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2"/>
  </bookViews>
  <sheets>
    <sheet name="Лот № 1" sheetId="1" state="visible" r:id="rId2"/>
    <sheet name="Лот № 2" sheetId="2" state="visible" r:id="rId3"/>
    <sheet name="Лот № 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Лот № 1'!$A$1:$AU$668</definedName>
    <definedName function="false" hidden="false" localSheetId="0" name="_xlnm.Print_Titles" vbProcedure="false">'Лот № 1'!$5:$6</definedName>
    <definedName function="false" hidden="false" localSheetId="1" name="_xlnm.Print_Area" vbProcedure="false">'Лот № 2'!$A$1:$AU$1329</definedName>
    <definedName function="false" hidden="false" localSheetId="1" name="_xlnm.Print_Titles" vbProcedure="false">'Лот № 2'!$12:$13</definedName>
    <definedName function="false" hidden="false" localSheetId="2" name="_xlnm.Print_Area" vbProcedure="false">'Лот № 3'!$A$1:$AU$126</definedName>
    <definedName function="false" hidden="false" localSheetId="2" name="_xlnm.Print_Titles" vbProcedure="false">'Лот № 3'!$4:$5</definedName>
    <definedName function="false" hidden="false" name="DATE_1" vbProcedure="false">NA()</definedName>
    <definedName function="false" hidden="false" name="E114_" vbProcedure="false">NA()</definedName>
    <definedName function="false" hidden="false" name="Excel_BuiltIn_Criteria" vbProcedure="false">'[1]'!$G$1543</definedName>
    <definedName function="false" hidden="false" name="Excel_BuiltIn_Database" vbProcedure="false">'[1]'!$G$1543</definedName>
    <definedName function="false" hidden="false" name="Excel_BuiltIn_Extract" vbProcedure="false">'[1]'!$G$1543</definedName>
    <definedName function="false" hidden="false" name="Excel_BuiltIn_Print_Titles" vbProcedure="false">NA()</definedName>
    <definedName function="false" hidden="false" name="База_данных_ИМ" vbProcedure="false">'[1]'!$G$1543</definedName>
    <definedName function="false" hidden="false" name="Дата_изменения_группы_строек" vbProcedure="false">'[2]'!$B$3</definedName>
    <definedName function="false" hidden="false" name="Дата_изменения_локальной_сметы" vbProcedure="false">'[2]'!$B$81</definedName>
    <definedName function="false" hidden="false" name="Дата_изменения_объекта" vbProcedure="false">'[2]'!$B$47</definedName>
    <definedName function="false" hidden="false" name="Дата_изменения_объектной_сметы" vbProcedure="false">'[2]'!$B$70</definedName>
    <definedName function="false" hidden="false" name="Дата_изменения_очереди" vbProcedure="false">'[2]'!$B$14</definedName>
    <definedName function="false" hidden="false" name="Дата_изменения_пускового_комплекса" vbProcedure="false">'[2]'!$B$25</definedName>
    <definedName function="false" hidden="false" name="Дата_изменения_сводного_сметного_расчета" vbProcedure="false">'[2]'!$B$58</definedName>
    <definedName function="false" hidden="false" name="Дата_изменения_стройки" vbProcedure="false">'[2]'!$B$36</definedName>
    <definedName function="false" hidden="false" name="Дата_создания_группы_строек" vbProcedure="false">'[2]'!$B$4</definedName>
    <definedName function="false" hidden="false" name="Дата_создания_локальной_сметы" vbProcedure="false">'[2]'!$B$82</definedName>
    <definedName function="false" hidden="false" name="Дата_создания_объекта" vbProcedure="false">'[2]'!$B$48</definedName>
    <definedName function="false" hidden="false" name="Дата_создания_объектной_сметы" vbProcedure="false">'[2]'!$B$71</definedName>
    <definedName function="false" hidden="false" name="Дата_создания_очереди" vbProcedure="false">'[2]'!$B$15</definedName>
    <definedName function="false" hidden="false" name="Дата_создания_пускового_комплекса" vbProcedure="false">'[2]'!$B$26</definedName>
    <definedName function="false" hidden="false" name="Дата_создания_сводного_сметного_расчета" vbProcedure="false">'[2]'!$B$59</definedName>
    <definedName function="false" hidden="false" name="Дата_создания_стройки" vbProcedure="false">'[2]'!$B$37</definedName>
    <definedName function="false" hidden="false" name="Заказчик" vbProcedure="false">'[2]'!$B$109</definedName>
    <definedName function="false" hidden="false" name="Извлечение_ИМ" vbProcedure="false">'[1]'!$G$1543</definedName>
    <definedName function="false" hidden="false" name="Инвестор" vbProcedure="false">'[2]'!$B$110</definedName>
    <definedName function="false" hidden="false" name="Индекс_ЛН_группы_строек" vbProcedure="false">'[2]'!$B$2</definedName>
    <definedName function="false" hidden="false" name="Индекс_ЛН_локальной_сметы" vbProcedure="false">'[2]'!$B$80</definedName>
    <definedName function="false" hidden="false" name="Индекс_ЛН_объекта" vbProcedure="false">'[2]'!$B$46</definedName>
    <definedName function="false" hidden="false" name="Индекс_ЛН_объектной_сметы" vbProcedure="false">'[2]'!$B$68</definedName>
    <definedName function="false" hidden="false" name="Индекс_ЛН_очереди" vbProcedure="false">'[2]'!$B$13</definedName>
    <definedName function="false" hidden="false" name="Индекс_ЛН_пускового_комплекса" vbProcedure="false">'[2]'!$B$24</definedName>
    <definedName function="false" hidden="false" name="Индекс_ЛН_сводного_сметного_расчета" vbProcedure="false">'[2]'!$B$57</definedName>
    <definedName function="false" hidden="false" name="Индекс_ЛН_стройки" vbProcedure="false">'[2]'!$B$35</definedName>
    <definedName function="false" hidden="false" name="Итого_ЗПМ__по_рес_расчету_с_учетом_к_тов" vbProcedure="false">'[2]'!$B$196</definedName>
    <definedName function="false" hidden="false" name="Итого_ЗПМ_в_базисных_ценах" vbProcedure="false">'[2]'!$DZ$130</definedName>
    <definedName function="false" hidden="false" name="Итого_ЗПМ_в_базисных_ценах_с_учетом_к_тов" vbProcedure="false">'[2]'!$EH$138</definedName>
    <definedName function="false" hidden="false" name="Итого_ЗПМ_по_акту_вып_работ_в_базисных_ценах_с_учетом_к_тов" vbProcedure="false">'[2]'!$B$236</definedName>
    <definedName function="false" hidden="false" name="Итого_ЗПМ_по_акту_вып_работ_при_ресурсном_расчете_с_учетом_к_тов" vbProcedure="false">'[2]'!$B$241</definedName>
    <definedName function="false" hidden="false" name="Итого_ЗПМ_по_акту_выполненных_работ_в_базисных_ценах" vbProcedure="false">'[2]'!$B$217</definedName>
    <definedName function="false" hidden="false" name="Итого_ЗПМ_по_акту_выполненных_работ_при_ресурсном_расчете" vbProcedure="false">'[2]'!$B$224</definedName>
    <definedName function="false" hidden="false" name="Итого_ЗПМ_при_расчете_по_стоимости_ч_часа_работы_механизаторов" vbProcedure="false">'[2]'!$B$188</definedName>
    <definedName function="false" hidden="false" name="Итого_МАТ_по_акту_вып_работ_в_базисных_ценах_с_учетом_к_тов" vbProcedure="false">'[2]'!$B$237</definedName>
    <definedName function="false" hidden="false" name="Итого_МАТ_по_акту_вып_работ_при_ресурсном_расчете_с_учетом_к_тов" vbProcedure="false">'[2]'!$B$242</definedName>
    <definedName function="false" hidden="false" name="Итого_материалы" vbProcedure="false">'[2]'!$B$190</definedName>
    <definedName function="false" hidden="false" name="Итого_материалы__по_рес_расчету_с_учетом_к_тов" vbProcedure="false">'[2]'!$B$197</definedName>
    <definedName function="false" hidden="false" name="Итого_материалы_в_базисных_ценах" vbProcedure="false">'[2]'!$EB$132</definedName>
    <definedName function="false" hidden="false" name="Итого_материалы_в_базисных_ценах_с_учетом_к_тов" vbProcedure="false">'[2]'!$EI$139</definedName>
    <definedName function="false" hidden="false" name="Итого_материалы_по_акту_выполненных_работ_в_базисных_ценах" vbProcedure="false">'[2]'!$B$219</definedName>
    <definedName function="false" hidden="false" name="Итого_материалы_по_акту_выполненных_работ_при_ресурсном_расчете" vbProcedure="false">'[2]'!$B$226</definedName>
    <definedName function="false" hidden="false" name="Итого_машины_и_механизмы" vbProcedure="false">'[2]'!$B$191</definedName>
    <definedName function="false" hidden="false" name="Итого_машины_и_механизмы_в_базисных_ценах" vbProcedure="false">'[2]'!$EC$133</definedName>
    <definedName function="false" hidden="false" name="Итого_машины_и_механизмы_по_акту_выполненных_работ_в_базисных_ценах" vbProcedure="false">'[2]'!$B$220</definedName>
    <definedName function="false" hidden="false" name="Итого_машины_и_механизмы_по_акту_выполненных_работ_при_ресурсном_расчете" vbProcedure="false">'[2]'!$B$227</definedName>
    <definedName function="false" hidden="false" name="Итого_НР_в_базисных_ценах" vbProcedure="false">'[2]'!$EC$133</definedName>
    <definedName function="false" hidden="false" name="Итого_НР_по_акту_в_базисных_ценах" vbProcedure="false">'[2]'!$EC$133</definedName>
    <definedName function="false" hidden="false" name="Итого_НР_по_акту_по_ресурсному_расчету" vbProcedure="false">'[2]'!$B$190</definedName>
    <definedName function="false" hidden="false" name="Итого_НР_по_ресурсному_расчету" vbProcedure="false">'[2]'!$B$190</definedName>
    <definedName function="false" hidden="false" name="Итого_ОЗП" vbProcedure="false">'[2]'!$B$186</definedName>
    <definedName function="false" hidden="false" name="Итого_ОЗП_в_базисных_ценах" vbProcedure="false">'[2]'!$DX$128</definedName>
    <definedName function="false" hidden="false" name="Итого_ОЗП_в_базисных_ценах_с_учетом_к_тов" vbProcedure="false">'[2]'!$EG$137</definedName>
    <definedName function="false" hidden="false" name="Итого_ОЗП_по_акту_вып_работ_в_базисных_ценах_с_учетом_к_тов" vbProcedure="false">'[2]'!$B$235</definedName>
    <definedName function="false" hidden="false" name="Итого_ОЗП_по_акту_вып_работ_при_ресурсном_расчете_с_учетом_к_тов" vbProcedure="false">'[2]'!$B$240</definedName>
    <definedName function="false" hidden="false" name="Итого_ОЗП_по_акту_выполненных_работ_в_базисных_ценах" vbProcedure="false">'[2]'!$B$216</definedName>
    <definedName function="false" hidden="false" name="Итого_ОЗП_по_акту_выполненных_работ_при_ресурсном_расчете" vbProcedure="false">'[2]'!$B$223</definedName>
    <definedName function="false" hidden="false" name="Итого_ОЗП_по_рес_расчету_с_учетом_к_тов" vbProcedure="false">'[2]'!$B$195</definedName>
    <definedName function="false" hidden="false" name="Итого_ПЗ" vbProcedure="false">'[2]'!$B$185</definedName>
    <definedName function="false" hidden="false" name="Итого_ПЗ_в_базисных_ценах" vbProcedure="false">'[2]'!$B$127</definedName>
    <definedName function="false" hidden="false" name="Итого_ПЗ_в_базисных_ценах_с_учетом_к_тов" vbProcedure="false">'[2]'!$EF$136</definedName>
    <definedName function="false" hidden="false" name="Итого_ПЗ_по_акту_вып_работ_в_базисных_ценах_с_учетом_к_тов" vbProcedure="false">'[2]'!$B$234</definedName>
    <definedName function="false" hidden="false" name="Итого_ПЗ_по_акту_вып_работ_при_ресурсном_расчете_с_учетом_к_тов" vbProcedure="false">'[2]'!$B$239</definedName>
    <definedName function="false" hidden="false" name="Итого_ПЗ_по_акту_выполненных_работ_в_базисных_ценах" vbProcedure="false">'[2]'!$B$215</definedName>
    <definedName function="false" hidden="false" name="Итого_ПЗ_по_акту_выполненных_работ_при_ресурсном_расчете" vbProcedure="false">'[2]'!$B$222</definedName>
    <definedName function="false" hidden="false" name="Итого_ПЗ_по_рес_расчету_с_учетом_к_тов" vbProcedure="false">'[2]'!$B$194</definedName>
    <definedName function="false" hidden="false" name="Итого_СП_в_базисных_ценах" vbProcedure="false">'[2]'!$EC$133</definedName>
    <definedName function="false" hidden="false" name="Итого_СП_по_акту_в_базисных_ценах" vbProcedure="false">'[2]'!$EC$133</definedName>
    <definedName function="false" hidden="false" name="Итого_СП_по_акту_по_ресурсному_расчету" vbProcedure="false">'[2]'!$B$190</definedName>
    <definedName function="false" hidden="false" name="Итого_СП_по_ресурсному_расчету" vbProcedure="false">'[2]'!$B$190</definedName>
    <definedName function="false" hidden="false" name="Итого_ФОТ_в_базисных_ценах" vbProcedure="false">'[2]'!$EA$131</definedName>
    <definedName function="false" hidden="false" name="Итого_ФОТ_по_акту_выполненных_работ_в_базисных_ценах" vbProcedure="false">'[2]'!$B$218</definedName>
    <definedName function="false" hidden="false" name="Итого_ФОТ_по_акту_выполненных_работ_при_ресурсном_расчете" vbProcedure="false">'[2]'!$B$225</definedName>
    <definedName function="false" hidden="false" name="Итого_ФОТ_при_расчете_по_доле_з_п_в_стоимости_эксплуатации_машин" vbProcedure="false">'[2]'!$B$189</definedName>
    <definedName function="false" hidden="false" name="Итого_ЭММ__по_рес_расчету_с_учетом_к_тов" vbProcedure="false">'[2]'!$B$198</definedName>
    <definedName function="false" hidden="false" name="Итого_ЭММ_в_базисных_ценах_с_учетом_к_тов" vbProcedure="false">'[2]'!$EJ$140</definedName>
    <definedName function="false" hidden="false" name="Итого_ЭММ_по_акту_вып_работ_в_базисных_ценах_с_учетом_к_тов" vbProcedure="false">'[2]'!$B$238</definedName>
    <definedName function="false" hidden="false" name="Итого_ЭММ_по_акту_вып_работ_при_ресурсном_расчете_с_учетом_к_тов" vbProcedure="false">'[2]'!$B$243</definedName>
    <definedName function="false" hidden="false" name="к_ЗПМ" vbProcedure="false">'[2]'!$B$278</definedName>
    <definedName function="false" hidden="false" name="к_МАТ" vbProcedure="false">'[2]'!$B$279</definedName>
    <definedName function="false" hidden="false" name="к_ОЗП" vbProcedure="false">'[2]'!$B$276</definedName>
    <definedName function="false" hidden="false" name="к_ПЗ" vbProcedure="false">'[2]'!$B$275</definedName>
    <definedName function="false" hidden="false" name="к_ЭМ" vbProcedure="false">'[2]'!$B$277</definedName>
    <definedName function="false" hidden="false" name="Критерии_ИМ" vbProcedure="false">'[1]'!$G$1543</definedName>
    <definedName function="false" hidden="false" name="Монтажные_работы_в_базисных_ценах" vbProcedure="false">'[2]'!$B$124</definedName>
    <definedName function="false" hidden="false" name="Монтажные_работы_в_текущих_ценах" vbProcedure="false">'[2]'!$B$160</definedName>
    <definedName function="false" hidden="false" name="Монтажные_работы_в_текущих_ценах_по_ресурсному_расчету" vbProcedure="false">'[2]'!$B$160</definedName>
    <definedName function="false" hidden="false" name="Монтажные_работы_в_текущих_ценах_после_применения_индексов" vbProcedure="false">'[2]'!$B$160</definedName>
    <definedName function="false" hidden="false" name="Наименование_группы_строек" vbProcedure="false">'[2]'!$A$1</definedName>
    <definedName function="false" hidden="false" name="Наименование_локальной_сметы" vbProcedure="false">'[2]'!$B$79</definedName>
    <definedName function="false" hidden="false" name="Наименование_объекта" vbProcedure="false">'[2]'!$B$45</definedName>
    <definedName function="false" hidden="false" name="Наименование_объектной_сметы" vbProcedure="false">'[2]'!$B$67</definedName>
    <definedName function="false" hidden="false" name="Наименование_очереди" vbProcedure="false">'[2]'!$B$12</definedName>
    <definedName function="false" hidden="false" name="Наименование_пускового_комплекса" vbProcedure="false">'[2]'!$B$23</definedName>
    <definedName function="false" hidden="false" name="Наименование_сводного_сметного_расчета" vbProcedure="false">'[2]'!$B$56</definedName>
    <definedName function="false" hidden="false" name="Наименование_стройки" vbProcedure="false">'[2]'!$B$34</definedName>
    <definedName function="false" hidden="false" name="Норм_трудоемкость_механизаторов_по_смете_с_учетом_к_тов" vbProcedure="false">'[2]'!$DC$107</definedName>
    <definedName function="false" hidden="false" name="Норм_трудоемкость_осн_рабочих_по_смете_с_учетом_к_тов" vbProcedure="false">'[2]'!$DB$106</definedName>
    <definedName function="false" hidden="false" name="Нормативная_трудоемкость_механизаторов_по_смете" vbProcedure="false">'[2]'!$DA$105</definedName>
    <definedName function="false" hidden="false" name="Нормативная_трудоемкость_основных_рабочих_по_смете" vbProcedure="false">'[2]'!$CZ$104</definedName>
    <definedName function="false" hidden="false" name="Оборудование_в_базисных_ценах" vbProcedure="false">'[2]'!$B$125</definedName>
    <definedName function="false" hidden="false" name="Оборудование_в_текущих_ценах" vbProcedure="false">'[2]'!$B$161</definedName>
    <definedName function="false" hidden="false" name="Оборудование_в_текущих_ценах_по_ресурсному_расчету" vbProcedure="false">'[2]'!$B$161</definedName>
    <definedName function="false" hidden="false" name="Оборудование_в_текущих_ценах_после_применения_индексов" vbProcedure="false">'[2]'!$B$161</definedName>
    <definedName function="false" hidden="false" name="Обоснование_поправки" vbProcedure="false">'[2]'!$B$280</definedName>
    <definedName function="false" hidden="false" name="Описание_группы_строек" vbProcedure="false">'[2]'!$B$6</definedName>
    <definedName function="false" hidden="false" name="Описание_локальной_сметы" vbProcedure="false">'[2]'!$B$84</definedName>
    <definedName function="false" hidden="false" name="Описание_объекта" vbProcedure="false">'[2]'!$B$50</definedName>
    <definedName function="false" hidden="false" name="Описание_объектной_сметы" vbProcedure="false">'[2]'!$B$73</definedName>
    <definedName function="false" hidden="false" name="Описание_очереди" vbProcedure="false">'[2]'!$B$17</definedName>
    <definedName function="false" hidden="false" name="Описание_пускового_комплекса" vbProcedure="false">'[2]'!$B$28</definedName>
    <definedName function="false" hidden="false" name="Описание_сводного_сметного_расчета" vbProcedure="false">'[2]'!$B$61</definedName>
    <definedName function="false" hidden="false" name="Описание_стройки" vbProcedure="false">'[2]'!$B$39</definedName>
    <definedName function="false" hidden="false" name="Основание" vbProcedure="false">'[2]'!$B$106</definedName>
    <definedName function="false" hidden="false" name="Отчетный_период__учет_выполненных_работ" vbProcedure="false">'[2]'!$B$211</definedName>
    <definedName function="false" hidden="false" name="Проверил" vbProcedure="false">'[2]'!$B$108</definedName>
    <definedName function="false" hidden="false" name="Прочие_затраты_в_базисных_ценах" vbProcedure="false">'[2]'!$B$126</definedName>
    <definedName function="false" hidden="false" name="Прочие_затраты_в_текущих_ценах" vbProcedure="false">'[2]'!$B$162</definedName>
    <definedName function="false" hidden="false" name="Прочие_затраты_в_текущих_ценах_по_ресурсному_расчету" vbProcedure="false">'[2]'!$B$162</definedName>
    <definedName function="false" hidden="false" name="Прочие_затраты_в_текущих_ценах_после_применения_индексов" vbProcedure="false">'[2]'!$B$162</definedName>
    <definedName function="false" hidden="false" name="Районный_к_т_к_ЗП" vbProcedure="false">'[2]'!$DY$129</definedName>
    <definedName function="false" hidden="false" name="Районный_к_т_к_ЗП_по_ресурсному_расчету" vbProcedure="false">'[2]'!$DY$129</definedName>
    <definedName function="false" hidden="false" name="Регистрационный_номер_группы_строек" vbProcedure="false">'[2]'!$B$5</definedName>
    <definedName function="false" hidden="false" name="Регистрационный_номер_локальной_сметы" vbProcedure="false">'[2]'!$B$83</definedName>
    <definedName function="false" hidden="false" name="Регистрационный_номер_объекта" vbProcedure="false">'[2]'!$B$49</definedName>
    <definedName function="false" hidden="false" name="Регистрационный_номер_объектной_сметы" vbProcedure="false">'[2]'!$B$72</definedName>
    <definedName function="false" hidden="false" name="Регистрационный_номер_очереди" vbProcedure="false">'[2]'!$B$16</definedName>
    <definedName function="false" hidden="false" name="Регистрационный_номер_пускового_комплекса" vbProcedure="false">'[2]'!$B$27</definedName>
    <definedName function="false" hidden="false" name="Регистрационный_номер_сводного_сметного_расчета" vbProcedure="false">'[2]'!$B$60</definedName>
    <definedName function="false" hidden="false" name="Регистрационный_номер_стройки" vbProcedure="false">'[2]'!$B$38</definedName>
    <definedName function="false" hidden="false" name="Сметная_стоимость_в_базисных_ценах" vbProcedure="false">'[2]'!$B$122</definedName>
    <definedName function="false" hidden="false" name="Сметная_стоимость_в_текущих_ценах__после_применения_индексов" vbProcedure="false">'[2]'!$FC$159</definedName>
    <definedName function="false" hidden="false" name="Сметная_стоимость_по_ресурсному_расчету" vbProcedure="false">'[2]'!$B$180</definedName>
    <definedName function="false" hidden="false" name="Составил" vbProcedure="false">'[2]'!$B$107</definedName>
    <definedName function="false" hidden="false" name="Стоимость_по_акту_выполненных_работ_в_базисных_ценах" vbProcedure="false">'[2]'!$B$214</definedName>
    <definedName function="false" hidden="false" name="Стоимость_по_акту_выполненных_работ_при_ресурсном_расчете" vbProcedure="false">'[2]'!$B$221</definedName>
    <definedName function="false" hidden="false" name="Строительные_работы_в_базисных_ценах" vbProcedure="false">'[2]'!$B$123</definedName>
    <definedName function="false" hidden="false" name="Строительные_работы_в_текущих_ценах" vbProcedure="false">'[2]'!$B$159</definedName>
    <definedName function="false" hidden="false" name="Строительные_работы_в_текущих_ценах_по_ресурсному_расчету" vbProcedure="false">'[2]'!$B$159</definedName>
    <definedName function="false" hidden="false" name="Строительные_работы_в_текущих_ценах_после_применения_индексов" vbProcedure="false">'[2]'!$B$159</definedName>
    <definedName function="false" hidden="false" name="Территориальная_поправка_к_ТЕР" vbProcedure="false">'[2]'!$B$274</definedName>
    <definedName function="false" hidden="false" name="Труд_механизаторов_по_акту_вып_работ_с_учетом_к_тов" vbProcedure="false">'[2]'!$B$233</definedName>
    <definedName function="false" hidden="false" name="Труд_основн_рабочих_по_акту_вып_работ_с_учетом_к_тов" vbProcedure="false">'[2]'!$B$232</definedName>
    <definedName function="false" hidden="false" name="Трудоемкость_механизаторов_по_акту_выполненных_работ" vbProcedure="false">'[2]'!$B$213</definedName>
    <definedName function="false" hidden="false" name="Трудоемкость_основных_рабочих_по_акту_выполненных_работ" vbProcedure="false">'[2]'!$B$212</definedName>
    <definedName function="false" hidden="false" name="Укрупненный_норматив_НР_для_расчета_в_текущих_ценах_и_ценах_2001г_" vbProcedure="false">'[2]'!$B$252</definedName>
    <definedName function="false" hidden="false" name="Укрупненный_норматив_НР_для_расчета_в_ценах_1984г_" vbProcedure="false">'[2]'!$B$254</definedName>
    <definedName function="false" hidden="false" name="Укрупненный_норматив_СП_для_расчета_в_текущих_ценах_и_ценах_2001г_" vbProcedure="false">'[2]'!$B$253</definedName>
    <definedName function="false" hidden="false" name="Укрупненный_норматив_СП_для_расчета_в_ценах_1984г_" vbProcedure="false">'[2]'!$B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6" uniqueCount="328">
  <si>
    <t xml:space="preserve">Форма № 10</t>
  </si>
  <si>
    <t xml:space="preserve">Лот № 1. Техническое обслуживание систем измерения количества сырой нефти (СИКНС) на АНГДУ.</t>
  </si>
  <si>
    <t xml:space="preserve">Стоимость чел/час</t>
  </si>
  <si>
    <t xml:space="preserve">руб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№ п/п</t>
  </si>
  <si>
    <t xml:space="preserve">Наименование, тип</t>
  </si>
  <si>
    <t xml:space="preserve">основание</t>
  </si>
  <si>
    <t xml:space="preserve">Вид обсл</t>
  </si>
  <si>
    <t xml:space="preserve">Период</t>
  </si>
  <si>
    <t xml:space="preserve">инж.</t>
  </si>
  <si>
    <t xml:space="preserve">Всего часов на ед.</t>
  </si>
  <si>
    <t xml:space="preserve">Вид ТО</t>
  </si>
  <si>
    <t xml:space="preserve">Кол-во СИ</t>
  </si>
  <si>
    <t xml:space="preserve">Итого час</t>
  </si>
  <si>
    <t xml:space="preserve">          квалификация исполнителей</t>
  </si>
  <si>
    <t xml:space="preserve">№1</t>
  </si>
  <si>
    <t xml:space="preserve">НГП-2, ДНС-1, Мегионское м/р</t>
  </si>
  <si>
    <t xml:space="preserve">Устройство обработки информации МикроТЭК</t>
  </si>
  <si>
    <t xml:space="preserve">ТО-1</t>
  </si>
  <si>
    <t xml:space="preserve">ТО-2</t>
  </si>
  <si>
    <t xml:space="preserve">ТО-3</t>
  </si>
  <si>
    <t xml:space="preserve">"АРМ оператора" верхний уровень УОИ "МикроТЭК"</t>
  </si>
  <si>
    <t xml:space="preserve">ТПР рабочий Норд 150</t>
  </si>
  <si>
    <t xml:space="preserve">ТПР  контрольный:               Норд 150</t>
  </si>
  <si>
    <t xml:space="preserve">ТПР блока качества               Норд 40</t>
  </si>
  <si>
    <t xml:space="preserve">Влагомер УДВН 1ПМ</t>
  </si>
  <si>
    <t xml:space="preserve">Поточный плотномер Solartron 7835</t>
  </si>
  <si>
    <t xml:space="preserve">Датчик температуры</t>
  </si>
  <si>
    <t xml:space="preserve">Датчик давления</t>
  </si>
  <si>
    <t xml:space="preserve">Блок гарантийного питания </t>
  </si>
  <si>
    <t xml:space="preserve">ТПУ "САПФИР-500"</t>
  </si>
  <si>
    <t xml:space="preserve">Кабель контрольный        (норма на 1 км)</t>
  </si>
  <si>
    <t xml:space="preserve">Определение содержания свободного газа в нефти с помощью УОСГ</t>
  </si>
  <si>
    <t xml:space="preserve">ТО</t>
  </si>
  <si>
    <t xml:space="preserve">ПО АРМ оператора и ИВК "МикроТЭК"</t>
  </si>
  <si>
    <t xml:space="preserve">ПО</t>
  </si>
  <si>
    <t xml:space="preserve">Оформление технической документации</t>
  </si>
  <si>
    <t xml:space="preserve">Устройство обработки информации МикроТЭК 07</t>
  </si>
  <si>
    <t xml:space="preserve">ВСЕГО чел/час</t>
  </si>
  <si>
    <t xml:space="preserve">ВСЕГО СТОИМОСТЬ  запасных частей и материалов</t>
  </si>
  <si>
    <t xml:space="preserve">ВСЕГО СТОИМОСТЬ услуги  гос. поверителя</t>
  </si>
  <si>
    <t xml:space="preserve">ВСЕГО СТОИМОСТЬ</t>
  </si>
  <si>
    <t xml:space="preserve">КОЭФФИЦИЕНТ РАССТОЯНИЯ  (Прейскурант № ____________)</t>
  </si>
  <si>
    <t xml:space="preserve">ИТОГО чел/час на 1 год</t>
  </si>
  <si>
    <t xml:space="preserve">Итого стоимость с учетом коэффициента</t>
  </si>
  <si>
    <t xml:space="preserve">№2</t>
  </si>
  <si>
    <t xml:space="preserve">НГП-2, ДНС-2 Мыхпайского м/р.</t>
  </si>
  <si>
    <t xml:space="preserve">Устройство обработки </t>
  </si>
  <si>
    <t xml:space="preserve">информации</t>
  </si>
  <si>
    <t xml:space="preserve">Октопус-Л</t>
  </si>
  <si>
    <t xml:space="preserve">"АРМ оператора"</t>
  </si>
  <si>
    <t xml:space="preserve">верхний уровень</t>
  </si>
  <si>
    <t xml:space="preserve">УОИ "РЭЙД" Октопус-Л</t>
  </si>
  <si>
    <t xml:space="preserve">Массомер CMF 200</t>
  </si>
  <si>
    <t xml:space="preserve">ТПР блока качества типа Норд 40</t>
  </si>
  <si>
    <t xml:space="preserve">ПО АРМ оператора и</t>
  </si>
  <si>
    <t xml:space="preserve">ИВК "МикроТЭК"</t>
  </si>
  <si>
    <t xml:space="preserve">МикроТЭК 07</t>
  </si>
  <si>
    <t xml:space="preserve">КОЭФФИЦИЕНТ РАССТОЯНИЯ (Прейскурант №________________)</t>
  </si>
  <si>
    <t xml:space="preserve">№3</t>
  </si>
  <si>
    <t xml:space="preserve">ЦППН-1, ДНС-1, Покамасовское м/р</t>
  </si>
  <si>
    <t xml:space="preserve">ТПР рабочий Норд 65</t>
  </si>
  <si>
    <t xml:space="preserve">ТПР  контрольный:               Норд 65</t>
  </si>
  <si>
    <t xml:space="preserve">КОЭФФИЦИЕНТ РАССТОЯНИЯ  (Прейскурант № __________)</t>
  </si>
  <si>
    <t xml:space="preserve">№4</t>
  </si>
  <si>
    <t xml:space="preserve">ЦППН-1, ДНС-1,Локосовское м/р</t>
  </si>
  <si>
    <t xml:space="preserve">ТПР рабочий PTF-80</t>
  </si>
  <si>
    <t xml:space="preserve">ТПР  контрольный: PTF-80</t>
  </si>
  <si>
    <t xml:space="preserve">№5</t>
  </si>
  <si>
    <t xml:space="preserve">ЦППН-1, ДНС-1 Кетовского м/р</t>
  </si>
  <si>
    <t xml:space="preserve">МикроТЭК</t>
  </si>
  <si>
    <t xml:space="preserve">УОИ "МикроТЭК"</t>
  </si>
  <si>
    <t xml:space="preserve">ТПР рабочий</t>
  </si>
  <si>
    <t xml:space="preserve">Норд 65</t>
  </si>
  <si>
    <t xml:space="preserve">ТПР  контрольный:</t>
  </si>
  <si>
    <t xml:space="preserve">Устройство для определения </t>
  </si>
  <si>
    <t xml:space="preserve">содержания свободного газа</t>
  </si>
  <si>
    <t xml:space="preserve">в нефти УОСГ-100</t>
  </si>
  <si>
    <t xml:space="preserve">№6</t>
  </si>
  <si>
    <t xml:space="preserve">НГП-5, ДНС-1, Западно-Асомкинское м/р</t>
  </si>
  <si>
    <t xml:space="preserve">Дисплей</t>
  </si>
  <si>
    <t xml:space="preserve">пол</t>
  </si>
  <si>
    <t xml:space="preserve">год</t>
  </si>
  <si>
    <t xml:space="preserve">АЦПУ (принтер)</t>
  </si>
  <si>
    <t xml:space="preserve">Массомер CMF 200 к.л.</t>
  </si>
  <si>
    <t xml:space="preserve">ПО АРМ оператора и РЭЙД</t>
  </si>
  <si>
    <t xml:space="preserve">КОЭФФИЦИЕНТ РАССТОЯНИЯ (Прейскурант № _________)</t>
  </si>
  <si>
    <t xml:space="preserve">№7</t>
  </si>
  <si>
    <t xml:space="preserve">НГП-5, ДНС-2, Западно-Асомкинское м/р (Сортымская площадь)</t>
  </si>
  <si>
    <t xml:space="preserve">ТПР рабочий PTF-100</t>
  </si>
  <si>
    <t xml:space="preserve">ТПР  контрольный: PTF-100</t>
  </si>
  <si>
    <t xml:space="preserve">Поточный влагомер                     Phase Dynamics</t>
  </si>
  <si>
    <t xml:space="preserve">№8</t>
  </si>
  <si>
    <t xml:space="preserve">НГП-4 Чистинного м/р</t>
  </si>
  <si>
    <t xml:space="preserve">ТПР рабочий PTF-150</t>
  </si>
  <si>
    <t xml:space="preserve">ТПР  контрольный: PTF-150</t>
  </si>
  <si>
    <t xml:space="preserve">КОЭФФИЦИЕНТ РАССТОЯНИЯ  (Прейскурант №________)</t>
  </si>
  <si>
    <t xml:space="preserve">№9</t>
  </si>
  <si>
    <t xml:space="preserve">НГП-4 Ачимовского м/р</t>
  </si>
  <si>
    <t xml:space="preserve">№10</t>
  </si>
  <si>
    <t xml:space="preserve">ЦППН-1, Прямой фонд, Ново-Покурское м/р</t>
  </si>
  <si>
    <t xml:space="preserve">Поточный влагомер                  Phase Dynamics</t>
  </si>
  <si>
    <t xml:space="preserve">Регулятор расхода</t>
  </si>
  <si>
    <t xml:space="preserve">электропривод "Гусар"</t>
  </si>
  <si>
    <t xml:space="preserve">КОЭФФИЦИЕНТ РАССТОЯНИЯ  (Прейскурант № _________)</t>
  </si>
  <si>
    <t xml:space="preserve">№11</t>
  </si>
  <si>
    <t xml:space="preserve">ЦППН-2, ДНС-2А, Аганское м/р</t>
  </si>
  <si>
    <t xml:space="preserve">ТПР рабочий Норд 100</t>
  </si>
  <si>
    <t xml:space="preserve">ТПР  контрольный:                Норд 100</t>
  </si>
  <si>
    <t xml:space="preserve">КОЭФФИЦИЕНТ РАССТОЯНИЯ (Прейскурант №__________)</t>
  </si>
  <si>
    <t xml:space="preserve">№12</t>
  </si>
  <si>
    <t xml:space="preserve">ЦППН-2, ДНС-3А, Аганское м/р</t>
  </si>
  <si>
    <t xml:space="preserve">Вторичный блок рабочегоТПР: Пульсар-3,1М (кол-во канал)</t>
  </si>
  <si>
    <t xml:space="preserve">ТПР рабочий Норд 200</t>
  </si>
  <si>
    <t xml:space="preserve">ТПР  контрольный:                Норд 200</t>
  </si>
  <si>
    <t xml:space="preserve">Расходомер типа ТОР-1-50</t>
  </si>
  <si>
    <t xml:space="preserve">Щит общестанционной автоматики</t>
  </si>
  <si>
    <t xml:space="preserve">КОЭФФИЦИЕНТ РАССТОЯНИЯ  (Прейскурант № ______________)</t>
  </si>
  <si>
    <t xml:space="preserve">№13</t>
  </si>
  <si>
    <t xml:space="preserve">ЦППН-2, АКСП Аганское м/р, </t>
  </si>
  <si>
    <t xml:space="preserve">ТПР  контрольный:                Норд 150</t>
  </si>
  <si>
    <t xml:space="preserve">КОЭФФИЦИЕНТ РАССТОЯНИЯ   (Прейскурант № __________)</t>
  </si>
  <si>
    <t xml:space="preserve">№14</t>
  </si>
  <si>
    <t xml:space="preserve">ЦППН-2, ДНС-1, Южно-Аганское м/р, </t>
  </si>
  <si>
    <t xml:space="preserve">"АРМ оператора" верхний уровень УОИ "АБАК"</t>
  </si>
  <si>
    <t xml:space="preserve">Устройство обработки информации АБАК</t>
  </si>
  <si>
    <t xml:space="preserve">КОЭФФИЦИЕНТ РАССТОЯНИЯ   (Прейскурант №_________)</t>
  </si>
  <si>
    <t xml:space="preserve">По АНГДУ</t>
  </si>
  <si>
    <t xml:space="preserve">ТО по заявкам Заказчика</t>
  </si>
  <si>
    <t xml:space="preserve">Итого стоимость </t>
  </si>
  <si>
    <t xml:space="preserve">Руководитель ______________________ФИО</t>
  </si>
  <si>
    <t xml:space="preserve">___________________</t>
  </si>
  <si>
    <t xml:space="preserve">Форма № 11</t>
  </si>
  <si>
    <t xml:space="preserve">Исполнитель</t>
  </si>
  <si>
    <t xml:space="preserve">Заказчик:</t>
  </si>
  <si>
    <t xml:space="preserve">ООО "Автоматизация и связь"</t>
  </si>
  <si>
    <t xml:space="preserve">                                                                                                                                                                                                                             </t>
  </si>
  <si>
    <t xml:space="preserve">ОАО "СН-МНГ"</t>
  </si>
  <si>
    <t xml:space="preserve">Генеральный директор</t>
  </si>
  <si>
    <t xml:space="preserve">___________________В.В.Петрунин</t>
  </si>
  <si>
    <t xml:space="preserve">_________________В.А.Проскурин</t>
  </si>
  <si>
    <t xml:space="preserve">Лот № 2. Техническое обслуживание систем измерения количества газа (СИКГ) на АНГДУ.</t>
  </si>
  <si>
    <t xml:space="preserve">НГП-2, ДНС-1, Мегионское м/р,  ГПЗ, ФВД, Котельная</t>
  </si>
  <si>
    <t xml:space="preserve">                               </t>
  </si>
  <si>
    <t xml:space="preserve">Термошкаф с электроподогревом</t>
  </si>
  <si>
    <t xml:space="preserve">Трансмиттер t-mass 65</t>
  </si>
  <si>
    <t xml:space="preserve">Вычислитель УВП-280А,</t>
  </si>
  <si>
    <t xml:space="preserve">Расходомер газа вихревой "ИРВИС-РС4"</t>
  </si>
  <si>
    <t xml:space="preserve">Вторичный преобразователь газа вихревой "ИРВИС-РС4"</t>
  </si>
  <si>
    <t xml:space="preserve">Блок питания(стабилизированный)</t>
  </si>
  <si>
    <t xml:space="preserve">Кабель контрольный</t>
  </si>
  <si>
    <t xml:space="preserve">(норма на 1км.)</t>
  </si>
  <si>
    <t xml:space="preserve">Контроль метрологических характеристик с отбором пробы</t>
  </si>
  <si>
    <t xml:space="preserve">1 раз в кв</t>
  </si>
  <si>
    <t xml:space="preserve">Клеммные коробки</t>
  </si>
  <si>
    <t xml:space="preserve">Оформление технической</t>
  </si>
  <si>
    <t xml:space="preserve">документации</t>
  </si>
  <si>
    <t xml:space="preserve">КОЭФФИЦИЕНТ РАССТОЯНИЯ    (Прейскурант №_____________)</t>
  </si>
  <si>
    <t xml:space="preserve">ИТОГО чел/час на 12 мес</t>
  </si>
  <si>
    <t xml:space="preserve">НГП-2, ДНС-2 Мыхпайского м/р. ГПЗ, факел</t>
  </si>
  <si>
    <t xml:space="preserve">Трансмиттер Метран 350</t>
  </si>
  <si>
    <t xml:space="preserve">Вентильный блок</t>
  </si>
  <si>
    <t xml:space="preserve">Кабель контрольный               (норма на 1 км)</t>
  </si>
  <si>
    <t xml:space="preserve">КОЭФФИЦИЕНТ РАССТОЯНИЯ                     (Прейскурант №________)</t>
  </si>
  <si>
    <t xml:space="preserve">№ 3</t>
  </si>
  <si>
    <t xml:space="preserve">ЦППН-1  ДНС-1 Покамасовское м/р, Котельная, АГТЭС, ФВД</t>
  </si>
  <si>
    <t xml:space="preserve">КОЭФФИЦИЕНТ РАССТОЯНИЯ  (Прейскурант № ________)</t>
  </si>
  <si>
    <t xml:space="preserve">№ 4</t>
  </si>
  <si>
    <t xml:space="preserve">НГП-3, МДНС Покамасовское м/р, газ на ФВД</t>
  </si>
  <si>
    <t xml:space="preserve">№ 6</t>
  </si>
  <si>
    <t xml:space="preserve"> ЦППН-1,ДНС-1,Локосовское м/р, газ на ФВД, ФНД</t>
  </si>
  <si>
    <t xml:space="preserve">КОЭФФИЦИЕНТ РАССТОЯНИЯ (Прейскурант № ___________)</t>
  </si>
  <si>
    <t xml:space="preserve">ЦППН-1,ДНС-1,Локосовское м/р. Газ на ГПЭС </t>
  </si>
  <si>
    <t xml:space="preserve">Н.в. Москва 2004г с.63,п1.3.</t>
  </si>
  <si>
    <t xml:space="preserve">Ревизия трансмиттера t-mass 65</t>
  </si>
  <si>
    <t xml:space="preserve">Н.в.Москва2004г.  Стр.71, п.11.17</t>
  </si>
  <si>
    <t xml:space="preserve">ревизия</t>
  </si>
  <si>
    <t xml:space="preserve">4 раз в месяц</t>
  </si>
  <si>
    <t xml:space="preserve">Ультразвуковой расходомер Daniel (Junior Sonic)    </t>
  </si>
  <si>
    <t xml:space="preserve">Вихревой расходомер Prowirl 72F</t>
  </si>
  <si>
    <t xml:space="preserve">Вычислитель Floboss 107</t>
  </si>
  <si>
    <t xml:space="preserve">Flowsic                   </t>
  </si>
  <si>
    <t xml:space="preserve">Н.в. Уфа стр.82,     п 4.6</t>
  </si>
  <si>
    <t xml:space="preserve">Promass 83</t>
  </si>
  <si>
    <t xml:space="preserve">ЦППН-1, Кетовское м.р. МФН, Котельная</t>
  </si>
  <si>
    <t xml:space="preserve">КОЭФФИЦИЕНТ РАССТОЯНИЯ  (Прейскурант № _____________)</t>
  </si>
  <si>
    <t xml:space="preserve"> ЦППН-1,ДНС-1, Кетовское м.р. на ФВД</t>
  </si>
  <si>
    <t xml:space="preserve">Щит общестанционной </t>
  </si>
  <si>
    <t xml:space="preserve">автоматики</t>
  </si>
  <si>
    <t xml:space="preserve">КОЭФФИЦИЕНТ РАССТОЯНИЯ   (Прейскурант №__________)</t>
  </si>
  <si>
    <t xml:space="preserve">№ 8</t>
  </si>
  <si>
    <t xml:space="preserve">НГП-5 ДНС-1, Западно-Асомкинское м/р, Газ на ФВД, ФНД, на печи (2)</t>
  </si>
  <si>
    <t xml:space="preserve">КОЭФФИЦИЕНТ РАССТОЯНИЯ (Прейскурант № __________)</t>
  </si>
  <si>
    <t xml:space="preserve">№ 9</t>
  </si>
  <si>
    <t xml:space="preserve">НГП-5 ДНС-2, Западно-Асомкинское м/р. Газ на ФВД, ФНД. </t>
  </si>
  <si>
    <t xml:space="preserve">НГП-5  ДНС-2 Западно-Асомкинское м/р. Газ на ГПЭС </t>
  </si>
  <si>
    <t xml:space="preserve">Вычислитель Floboss 107,</t>
  </si>
  <si>
    <t xml:space="preserve">КОЭФФИЦИЕНТ РАССТОЯНИЯ  (Прейскурант №_________)</t>
  </si>
  <si>
    <t xml:space="preserve">№15</t>
  </si>
  <si>
    <t xml:space="preserve">НГП-5  ДНС-2 Западно-Асомкинское м/р, газ на ВКС</t>
  </si>
  <si>
    <t xml:space="preserve">Ультразвуковой расходомер Daniel (Junior Sonic)             </t>
  </si>
  <si>
    <t xml:space="preserve">Proline 72F</t>
  </si>
  <si>
    <t xml:space="preserve">Контроллера измерительного FloBoss 107</t>
  </si>
  <si>
    <t xml:space="preserve">Западно-Усть-Балыкское м/р, Газ на ФВД, ФНД.</t>
  </si>
  <si>
    <t xml:space="preserve">НГП-5  Западно-Усть-Балыкское м/р, газ на ВКС</t>
  </si>
  <si>
    <t xml:space="preserve">Ультразвуковой Flowsic                   </t>
  </si>
  <si>
    <t xml:space="preserve">Вихревой расходомер газа Prowirl 72F</t>
  </si>
  <si>
    <t xml:space="preserve">Вычислитель УВП 280</t>
  </si>
  <si>
    <t xml:space="preserve">КОЭФФИЦИЕНТ РАССТОЯНИЯ (Прейскурант № -----)</t>
  </si>
  <si>
    <t xml:space="preserve">Западно-Усть-Балыкское м/р, печи, продувка факелов, запал факелов.</t>
  </si>
  <si>
    <t xml:space="preserve">Proline </t>
  </si>
  <si>
    <t xml:space="preserve">КОЭФФИЦИЕНТ РАССТОЯНИЯ (Прейскурант №_________)</t>
  </si>
  <si>
    <t xml:space="preserve">НГП-4 Чистинное м/р</t>
  </si>
  <si>
    <t xml:space="preserve">ФВД, ФНД, АГПС, Печи 1.6, </t>
  </si>
  <si>
    <t xml:space="preserve">НГП-4 Чистинное м/р, МФНС</t>
  </si>
  <si>
    <t xml:space="preserve">Flowsic 600                  </t>
  </si>
  <si>
    <t xml:space="preserve">НГП-4 Чистинное м/р, газ на ВКС</t>
  </si>
  <si>
    <t xml:space="preserve">Promass 83f</t>
  </si>
  <si>
    <t xml:space="preserve">Flowsic 600              </t>
  </si>
  <si>
    <t xml:space="preserve">КОЭФФИЦИЕНТ РАССТОЯНИЯ  (Прейскурант № _______)</t>
  </si>
  <si>
    <t xml:space="preserve">№16</t>
  </si>
  <si>
    <t xml:space="preserve">НГП-4 Ачимовское м/р</t>
  </si>
  <si>
    <t xml:space="preserve">ФВД, ФНД,Печи 1.6,  Деж. Гор.</t>
  </si>
  <si>
    <t xml:space="preserve">Ротаметр  RAMC</t>
  </si>
  <si>
    <t xml:space="preserve">№17</t>
  </si>
  <si>
    <t xml:space="preserve">НГП-4 Ачимовское м/р, МФНС</t>
  </si>
  <si>
    <t xml:space="preserve">Flowsic 600                   </t>
  </si>
  <si>
    <t xml:space="preserve">КОЭФФИЦИЕНТ РАССТОЯНИЯ   (Прейскурант № _________)</t>
  </si>
  <si>
    <t xml:space="preserve">№18</t>
  </si>
  <si>
    <t xml:space="preserve">НГП-4 Ачимовское м/р, газ на ВКС</t>
  </si>
  <si>
    <t xml:space="preserve">№19</t>
  </si>
  <si>
    <t xml:space="preserve"> ЦППН-1, Ново-Покурского м/р         газ на ФВД, ФНД, печи, АГТЭС, котельная</t>
  </si>
  <si>
    <t xml:space="preserve">КОЭФФИЦИЕНТ РАССТОЯНИЯ   (Прейскурант № ________)</t>
  </si>
  <si>
    <t xml:space="preserve">№20</t>
  </si>
  <si>
    <t xml:space="preserve"> ЦППН-1,  Ново-Покурского м/р  ВКС , 1я ступень сепарации</t>
  </si>
  <si>
    <t xml:space="preserve">Расходомер Turbo Flow</t>
  </si>
  <si>
    <t xml:space="preserve">Вторичный преобразователь Turbo Flow</t>
  </si>
  <si>
    <t xml:space="preserve">КОЭФФИЦИЕНТ РАССТОЯНИЯ  (Прейскурант №______)</t>
  </si>
  <si>
    <t xml:space="preserve">№21</t>
  </si>
  <si>
    <t xml:space="preserve">ЦППН-2, ДНС-2А, Аганское м/р ГПЗ 2оч.(байпас)</t>
  </si>
  <si>
    <t xml:space="preserve">Диафрагма "ДКС-10-400-Б"</t>
  </si>
  <si>
    <t xml:space="preserve">Преобразователь перепада давления</t>
  </si>
  <si>
    <t xml:space="preserve">№ 22</t>
  </si>
  <si>
    <t xml:space="preserve">ЦППН-2, ДНС-2А, Аганское м/р газ на ФВД</t>
  </si>
  <si>
    <t xml:space="preserve">Канал измерения перепада дав:</t>
  </si>
  <si>
    <t xml:space="preserve">ТО-4</t>
  </si>
  <si>
    <t xml:space="preserve">“Сапфир 22 ДД” , “dTRANS” </t>
  </si>
  <si>
    <t xml:space="preserve">ТО-5</t>
  </si>
  <si>
    <t xml:space="preserve">“Метран-100-ДД”, “MVS” и т д</t>
  </si>
  <si>
    <t xml:space="preserve">ТО-6</t>
  </si>
  <si>
    <t xml:space="preserve">Канал измерения давления:</t>
  </si>
  <si>
    <t xml:space="preserve">ТО-7</t>
  </si>
  <si>
    <t xml:space="preserve">“Сапфир 22 ДИ” , ДМ5007”,</t>
  </si>
  <si>
    <t xml:space="preserve">ТО-8</t>
  </si>
  <si>
    <t xml:space="preserve">“Метран-100-Ех-ДИ”,  "MVS”,</t>
  </si>
  <si>
    <t xml:space="preserve">ТО-9</t>
  </si>
  <si>
    <t xml:space="preserve">КОЭФФИЦИЕНТ РАССТОЯНИЯ  (Прейскурант №__________)</t>
  </si>
  <si>
    <t xml:space="preserve">№ 23</t>
  </si>
  <si>
    <t xml:space="preserve">ЦПНН-2, ДНС-2, Аганское м/р, </t>
  </si>
  <si>
    <t xml:space="preserve">газ на ФНД</t>
  </si>
  <si>
    <t xml:space="preserve">КОЭФФИЦИЕНТ РАССТОЯНИЯ   (Прейскурант № _______)</t>
  </si>
  <si>
    <t xml:space="preserve">№24</t>
  </si>
  <si>
    <t xml:space="preserve">ЦППН-2,  Аганское м/р АКСП газ на ФВД, ФНД</t>
  </si>
  <si>
    <t xml:space="preserve">газ на ФВД, ФНД.</t>
  </si>
  <si>
    <t xml:space="preserve">№ 26</t>
  </si>
  <si>
    <t xml:space="preserve">ЦПНН-2, Аганское м/р АКСП Газ на котельную, ФНД</t>
  </si>
  <si>
    <t xml:space="preserve">Вторичный преобразователь вихревой "ИРВИС-РС4"</t>
  </si>
  <si>
    <t xml:space="preserve">№26</t>
  </si>
  <si>
    <t xml:space="preserve">ЦПНН-2, ДНС-3, Аганское м/р </t>
  </si>
  <si>
    <t xml:space="preserve">Вычислитель расхода газа</t>
  </si>
  <si>
    <t xml:space="preserve">"FloBoss 407"</t>
  </si>
  <si>
    <t xml:space="preserve">MVS-205R</t>
  </si>
  <si>
    <t xml:space="preserve">№27</t>
  </si>
  <si>
    <t xml:space="preserve">ЦППН-2, АКСП Аганское м/р, газ на ГПЗ, ДГ</t>
  </si>
  <si>
    <t xml:space="preserve">Yokogawa</t>
  </si>
  <si>
    <t xml:space="preserve">№28</t>
  </si>
  <si>
    <t xml:space="preserve">ЦППН-2,ДНС-1,Южно-Аганское м/р ГПЗ, Котельная, ДГ</t>
  </si>
  <si>
    <t xml:space="preserve">КОЭФФИЦИЕНТ РАССТОЯНИЯ (Прейскурант № ________)</t>
  </si>
  <si>
    <t xml:space="preserve">№ 29</t>
  </si>
  <si>
    <t xml:space="preserve">ЦППН-2, ДНС-1,Южно-Аганское м/р,  газ на ФВД </t>
  </si>
  <si>
    <t xml:space="preserve">№ 30</t>
  </si>
  <si>
    <t xml:space="preserve">ЦПНН-2, ДНС-1, Южно- Аганское м/р, газ на ФНД</t>
  </si>
  <si>
    <t xml:space="preserve">Итого</t>
  </si>
  <si>
    <t xml:space="preserve"> Руководитель _______________________ФИО</t>
  </si>
  <si>
    <t xml:space="preserve">Форма 12</t>
  </si>
  <si>
    <t xml:space="preserve">Лот № 3. Техническое обслуживание узлов учета воды (УУВ) на АНГДУ.</t>
  </si>
  <si>
    <t xml:space="preserve">Мегионское м/р, ДНС-1, НГП-2</t>
  </si>
  <si>
    <t xml:space="preserve">Замер переносным ультра-</t>
  </si>
  <si>
    <t xml:space="preserve">звуковым прибором</t>
  </si>
  <si>
    <t xml:space="preserve">ИТОГО чел/час на 7 мес</t>
  </si>
  <si>
    <t xml:space="preserve">ИТОГО СТОИМОСТЬ</t>
  </si>
  <si>
    <t xml:space="preserve">НГП-3, УУН прямого фонда Ново-Покурского м/р</t>
  </si>
  <si>
    <t xml:space="preserve">Вторичный блок рабочего</t>
  </si>
  <si>
    <t xml:space="preserve">ТПР: Пульсар-01 (кол-во канал)</t>
  </si>
  <si>
    <t xml:space="preserve">ТПР рабочий:</t>
  </si>
  <si>
    <t xml:space="preserve">Норд 150</t>
  </si>
  <si>
    <t xml:space="preserve">ТПР контрольный</t>
  </si>
  <si>
    <t xml:space="preserve">Западно-Асомкинское м/р, ДНС-1, НГП-5</t>
  </si>
  <si>
    <t xml:space="preserve">Западно-Асомкинское м/р, ДНС-2, НГП-5</t>
  </si>
  <si>
    <t xml:space="preserve">№ 1</t>
  </si>
  <si>
    <t xml:space="preserve">Аганское м/р КНС, НГП-1 </t>
  </si>
  <si>
    <t xml:space="preserve">Ультразвуковой расходомер</t>
  </si>
  <si>
    <t xml:space="preserve">КОЭФФИЦИЕНТ РАССТОЯНИЯ  (Прейскурант № ____)</t>
  </si>
  <si>
    <t xml:space="preserve">Аганское м/р КНС, НГП-6</t>
  </si>
  <si>
    <t xml:space="preserve">Ультразвуковой </t>
  </si>
  <si>
    <t xml:space="preserve">расходомер</t>
  </si>
  <si>
    <t xml:space="preserve">№ 2</t>
  </si>
  <si>
    <t xml:space="preserve">ЦППН-1 Ново Покурского м/р</t>
  </si>
  <si>
    <t xml:space="preserve">Расходомер -счетчик электромагнитный ВЗЛЕТ ППД</t>
  </si>
  <si>
    <t xml:space="preserve">стр.82,     п 4.6</t>
  </si>
  <si>
    <t xml:space="preserve">Н.в. Уфа 1990г., стр.94, п.3</t>
  </si>
  <si>
    <t xml:space="preserve">стр64,п15</t>
  </si>
  <si>
    <t xml:space="preserve">Руководитель ___________________________ФИО</t>
  </si>
  <si>
    <t xml:space="preserve">стр82,п4.6</t>
  </si>
  <si>
    <t xml:space="preserve">стр94, п3</t>
  </si>
  <si>
    <t xml:space="preserve">ИТОГО чел/час на 3 мес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_-;\-* #,##0.00_-;_-* \-??_-;_-@_-"/>
    <numFmt numFmtId="167" formatCode="_(\$* #,##0_);_(\$* \(#,##0\);_(\$* \-_);_(@_)"/>
    <numFmt numFmtId="168" formatCode="_-\Ј* #,##0.00_-;&quot;-Ј&quot;* #,##0.00_-;_-\Ј* \-??_-;_-@_-"/>
    <numFmt numFmtId="169" formatCode="_-* #,##0_р_._-;\-* #,##0_р_._-;_-* \-_р_._-;_-@_-"/>
    <numFmt numFmtId="170" formatCode="_-* #,##0.00_р_._-;\-* #,##0.00_р_._-;_-* \-??_р_._-;_-@_-"/>
    <numFmt numFmtId="171" formatCode="#,##0.00"/>
    <numFmt numFmtId="172" formatCode="0"/>
    <numFmt numFmtId="173" formatCode="General"/>
    <numFmt numFmtId="174" formatCode="0.00"/>
    <numFmt numFmtId="175" formatCode="_-* #,##0.00&quot; р.&quot;_-;\-* #,##0.00&quot; р.&quot;_-;_-* \-??&quot; р.&quot;_-;_-@_-"/>
    <numFmt numFmtId="176" formatCode="0.0"/>
    <numFmt numFmtId="177" formatCode="#,##0"/>
    <numFmt numFmtId="178" formatCode="_-* #,##0.00&quot;р.&quot;_-;\-* #,##0.00&quot;р.&quot;_-;_-* \-??&quot;р.&quot;_-;_-@_-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Optima"/>
      <family val="2"/>
    </font>
    <font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color rgb="FF9999FF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8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color rgb="FF80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4" fontId="1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8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8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8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8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8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8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8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8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11" xfId="20"/>
    <cellStyle name="_Вата Наладка" xfId="21"/>
    <cellStyle name="_ГРАФ1" xfId="22"/>
    <cellStyle name="_Копия ПРИЛОЖЕНИЯ" xfId="23"/>
    <cellStyle name="_Общая спецификация" xfId="24"/>
    <cellStyle name="_ПНР по ТЕРп 12_10_05" xfId="25"/>
    <cellStyle name="_Приложения КСП" xfId="26"/>
    <cellStyle name="_СМР_ПНР в ТЕР 30_05_06" xfId="27"/>
    <cellStyle name="_Сводная вед объектов АСУ1" xfId="28"/>
    <cellStyle name="_Спецификация КСП Аган (15.12.2004)" xfId="29"/>
    <cellStyle name="_приложения" xfId="30"/>
    <cellStyle name="_приложения южн аган4" xfId="31"/>
    <cellStyle name="Comma [0]" xfId="32"/>
    <cellStyle name="Comma_irl tel sep5" xfId="33"/>
    <cellStyle name="Currency [0]" xfId="34"/>
    <cellStyle name="Currency_irl tel sep5" xfId="35"/>
    <cellStyle name="Normal_ASUS" xfId="36"/>
    <cellStyle name="normбlnм_laroux" xfId="37"/>
    <cellStyle name="Џђћ–…ќ’ќ›‰" xfId="38"/>
    <cellStyle name="Акт" xfId="39"/>
    <cellStyle name="ВедРесурсов" xfId="40"/>
    <cellStyle name="Итоги" xfId="41"/>
    <cellStyle name="ИтогоАктБазЦ" xfId="42"/>
    <cellStyle name="ЛокСмета" xfId="43"/>
    <cellStyle name="ОбСмета" xfId="44"/>
    <cellStyle name="Процент_PRG (2)" xfId="45"/>
    <cellStyle name="РесСмета" xfId="46"/>
    <cellStyle name="СводРасч" xfId="47"/>
    <cellStyle name="Список ресурсов" xfId="48"/>
    <cellStyle name="Стиль 1" xfId="49"/>
    <cellStyle name="Стиль 1 2" xfId="50"/>
    <cellStyle name="Стиль 1_Рем ПС" xfId="51"/>
    <cellStyle name="Стиль_названий" xfId="52"/>
    <cellStyle name="ТЕКСТ" xfId="53"/>
    <cellStyle name="Титул" xfId="54"/>
    <cellStyle name="Тысячи [0]_laroux" xfId="55"/>
    <cellStyle name="Тысячи_laroux" xfId="56"/>
    <cellStyle name="Финансовый 2" xfId="57"/>
    <cellStyle name="Хвост" xfId="58"/>
    <cellStyle name="”€љ‘€ђћ‚ђќќ›‰" xfId="59"/>
    <cellStyle name="”€ќђќ‘ћ‚›‰" xfId="60"/>
    <cellStyle name="„…ќ…†ќ›‰" xfId="61"/>
    <cellStyle name="‡ђѓћ‹ћ‚ћљ1" xfId="62"/>
    <cellStyle name="‡ђѓћ‹ћ‚ћљ2" xfId="63"/>
    <cellStyle name="€’ћѓћ‚›‰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ribanovaLV/&#1052;&#1086;&#1080;%20&#1076;&#1086;&#1082;&#1091;&#1084;&#1077;&#1085;&#1090;&#1099;/&#1052;&#1077;&#1090;&#1088;&#1086;&#1083;&#1086;&#1075;&#1080;&#1103;/&#1055;&#1072;&#1087;&#1082;&#1072;%202010/&#1044;&#1086;&#1075;&#1086;&#1074;&#1086;&#1088;&#1072;%202010/&#1044;&#1086;&#1087;%20&#8470;%201%20&#1057;&#1048;&#1050;&#1053;%20&#1086;&#1090;%2001.12.2009/&#1044;&#1086;&#1087;%20&#8470;%202%20&#1086;&#1090;&#1084;&#1077;&#1085;&#1072;/&#1044;&#1086;&#1082;&#1091;&#1084;&#1077;&#1085;&#1090;&#1099;/&#1056;&#1040;&#1041;&#1054;&#1058;&#1040;/&#1055;&#1058;&#1054;%202007/&#1044;&#1086;&#1075;&#1086;&#1074;&#1086;&#1088;&#1072;%202007%20&#1075;/&#1044;&#1086;&#1075;&#1086;&#1074;&#1086;&#1088;%20&#8470;%209-2007%20&#1052;&#1086;&#1093;&#1090;&#1080;&#1082;%20&#1087;&#1086;&#1076;&#1087;&#1080;&#1089;&#1072;&#1085;/&#1044;&#1086;&#1082;&#1091;&#1084;&#1077;&#1085;&#1090;&#1099;/&#1056;&#1040;&#1041;&#1054;&#1058;&#1040;/&#1055;&#1058;&#1054;%202006/&#1044;&#1086;&#1075;&#1086;&#1074;&#1086;&#1088;&#1072;%202006/&#1044;&#1086;&#1075;&#1086;&#1074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Inga_2/&#1052;&#1086;&#1080;%20&#1076;&#1086;&#1082;&#1091;&#1084;&#1077;&#1085;&#1090;&#1099;/&#1054;&#1041;&#1066;&#1045;&#1050;&#1058;&#1067;%202009/009%20&#1054;&#1040;&#1054;%20&#1057;&#1053;-&#1052;&#1053;&#1043;%20(&#1040;&#1095;&#1080;&#1084;&#1086;&#1074;&#1089;&#1082;&#1086;&#1077;%20&#1084;&#1088;)/&#1057;&#1084;&#1077;&#1090;&#1099;/&#1042;&#1077;&#1076;&#1086;&#1084;&#1086;&#1089;&#1090;&#1100;%20&#1076;&#1086;&#1075;&#1086;&#1074;&#1086;&#1088;&#1085;&#1086;&#1081;%20&#1094;&#1077;&#1085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агма"/>
      <sheetName val="магма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договорной цен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Y683"/>
  <sheetViews>
    <sheetView showFormulas="false" showGridLines="false" showRowColHeaders="true" showZeros="false" rightToLeft="false" tabSelected="false" showOutlineSymbols="true" defaultGridColor="true" view="pageBreakPreview" topLeftCell="A1" colorId="64" zoomScale="68" zoomScaleNormal="65" zoomScalePageLayoutView="68" workbookViewId="0">
      <pane xSplit="0" ySplit="5" topLeftCell="A634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28"/>
    <col collapsed="false" customWidth="true" hidden="false" outlineLevel="0" max="3" min="3" style="0" width="11.56"/>
    <col collapsed="false" customWidth="true" hidden="false" outlineLevel="0" max="4" min="4" style="0" width="5.56"/>
    <col collapsed="false" customWidth="true" hidden="false" outlineLevel="0" max="5" min="5" style="1" width="3.99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0" width="6.56"/>
    <col collapsed="false" customWidth="true" hidden="false" outlineLevel="0" max="11" min="11" style="1" width="7.99"/>
    <col collapsed="false" customWidth="true" hidden="false" outlineLevel="0" max="12" min="12" style="0" width="7.42"/>
    <col collapsed="false" customWidth="true" hidden="false" outlineLevel="0" max="13" min="13" style="0" width="5.71"/>
    <col collapsed="false" customWidth="true" hidden="false" outlineLevel="0" max="14" min="14" style="0" width="7.7"/>
    <col collapsed="false" customWidth="true" hidden="false" outlineLevel="0" max="15" min="15" style="0" width="6.41"/>
    <col collapsed="false" customWidth="true" hidden="false" outlineLevel="0" max="16" min="16" style="0" width="5.71"/>
    <col collapsed="false" customWidth="true" hidden="false" outlineLevel="0" max="17" min="17" style="0" width="6.56"/>
    <col collapsed="false" customWidth="true" hidden="false" outlineLevel="0" max="18" min="18" style="0" width="6.99"/>
    <col collapsed="false" customWidth="true" hidden="false" outlineLevel="0" max="19" min="19" style="0" width="5.71"/>
    <col collapsed="false" customWidth="true" hidden="false" outlineLevel="0" max="20" min="20" style="0" width="7.85"/>
    <col collapsed="false" customWidth="true" hidden="false" outlineLevel="0" max="21" min="21" style="0" width="7.14"/>
    <col collapsed="false" customWidth="true" hidden="false" outlineLevel="0" max="22" min="22" style="0" width="5.71"/>
    <col collapsed="false" customWidth="true" hidden="false" outlineLevel="0" max="23" min="23" style="0" width="8.14"/>
    <col collapsed="false" customWidth="true" hidden="false" outlineLevel="0" max="24" min="24" style="0" width="5.99"/>
    <col collapsed="false" customWidth="true" hidden="false" outlineLevel="0" max="25" min="25" style="0" width="5.71"/>
    <col collapsed="false" customWidth="true" hidden="false" outlineLevel="0" max="26" min="26" style="0" width="7.14"/>
    <col collapsed="false" customWidth="true" hidden="false" outlineLevel="0" max="28" min="27" style="2" width="5.71"/>
    <col collapsed="false" customWidth="true" hidden="false" outlineLevel="0" max="29" min="29" style="2" width="9.41"/>
    <col collapsed="false" customWidth="true" hidden="false" outlineLevel="0" max="30" min="30" style="0" width="5.99"/>
    <col collapsed="false" customWidth="true" hidden="false" outlineLevel="0" max="31" min="31" style="0" width="5.71"/>
    <col collapsed="false" customWidth="true" hidden="false" outlineLevel="0" max="32" min="32" style="0" width="7.99"/>
    <col collapsed="false" customWidth="true" hidden="false" outlineLevel="0" max="33" min="33" style="0" width="6.41"/>
    <col collapsed="false" customWidth="true" hidden="false" outlineLevel="0" max="34" min="34" style="0" width="5.71"/>
    <col collapsed="false" customWidth="true" hidden="false" outlineLevel="0" max="35" min="35" style="0" width="7.56"/>
    <col collapsed="false" customWidth="true" hidden="false" outlineLevel="0" max="36" min="36" style="0" width="7.42"/>
    <col collapsed="false" customWidth="true" hidden="false" outlineLevel="0" max="37" min="37" style="0" width="5.71"/>
    <col collapsed="false" customWidth="true" hidden="false" outlineLevel="0" max="38" min="38" style="0" width="7.7"/>
    <col collapsed="false" customWidth="true" hidden="false" outlineLevel="0" max="39" min="39" style="0" width="6.41"/>
    <col collapsed="false" customWidth="true" hidden="false" outlineLevel="0" max="40" min="40" style="0" width="5.71"/>
    <col collapsed="false" customWidth="true" hidden="false" outlineLevel="0" max="41" min="41" style="0" width="7.99"/>
    <col collapsed="false" customWidth="true" hidden="false" outlineLevel="0" max="42" min="42" style="0" width="6.7"/>
    <col collapsed="false" customWidth="true" hidden="false" outlineLevel="0" max="43" min="43" style="0" width="5.71"/>
    <col collapsed="false" customWidth="true" hidden="false" outlineLevel="0" max="44" min="44" style="0" width="6.56"/>
    <col collapsed="false" customWidth="true" hidden="false" outlineLevel="0" max="45" min="45" style="0" width="6.7"/>
    <col collapsed="false" customWidth="true" hidden="false" outlineLevel="0" max="46" min="46" style="0" width="5.71"/>
    <col collapsed="false" customWidth="true" hidden="false" outlineLevel="0" max="47" min="47" style="0" width="8.28"/>
    <col collapsed="false" customWidth="true" hidden="false" outlineLevel="0" max="48" min="48" style="0" width="0.56"/>
    <col collapsed="false" customWidth="true" hidden="false" outlineLevel="0" max="49" min="49" style="3" width="14.41"/>
    <col collapsed="false" customWidth="true" hidden="false" outlineLevel="0" max="50" min="50" style="3" width="10.99"/>
    <col collapsed="false" customWidth="true" hidden="false" outlineLevel="0" max="51" min="51" style="3" width="10.71"/>
  </cols>
  <sheetData>
    <row r="1" s="5" customFormat="tru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W1" s="6"/>
      <c r="AX1" s="6"/>
      <c r="AY1" s="6"/>
    </row>
    <row r="2" s="5" customFormat="true" ht="17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W2" s="6"/>
      <c r="AX2" s="6"/>
      <c r="AY2" s="6"/>
    </row>
    <row r="3" s="5" customFormat="true" ht="20.25" hidden="false" customHeight="true" outlineLevel="0" collapsed="false">
      <c r="A3" s="5" t="s">
        <v>1</v>
      </c>
      <c r="E3" s="8"/>
      <c r="K3" s="9"/>
      <c r="AA3" s="10"/>
      <c r="AB3" s="10"/>
      <c r="AC3" s="10"/>
      <c r="AW3" s="6"/>
      <c r="AX3" s="6"/>
      <c r="AY3" s="6"/>
    </row>
    <row r="4" s="5" customFormat="true" ht="16.5" hidden="false" customHeight="true" outlineLevel="0" collapsed="false">
      <c r="A4" s="11"/>
      <c r="B4" s="12"/>
      <c r="C4" s="13"/>
      <c r="D4" s="12"/>
      <c r="E4" s="9"/>
      <c r="F4" s="12"/>
      <c r="G4" s="12"/>
      <c r="H4" s="12"/>
      <c r="I4" s="12"/>
      <c r="J4" s="12"/>
      <c r="K4" s="9"/>
      <c r="N4" s="12"/>
      <c r="O4" s="14"/>
      <c r="P4" s="12"/>
      <c r="Q4" s="13" t="s">
        <v>2</v>
      </c>
      <c r="R4" s="12"/>
      <c r="S4" s="12"/>
      <c r="T4" s="12"/>
      <c r="U4" s="15"/>
      <c r="V4" s="12" t="s">
        <v>3</v>
      </c>
      <c r="W4" s="9"/>
      <c r="X4" s="12"/>
      <c r="AA4" s="10"/>
      <c r="AB4" s="10"/>
      <c r="AC4" s="10"/>
      <c r="AW4" s="6"/>
      <c r="AX4" s="6"/>
      <c r="AY4" s="6"/>
    </row>
    <row r="5" s="5" customFormat="true" ht="22.9" hidden="false" customHeight="true" outlineLevel="0" collapsed="false">
      <c r="D5" s="0"/>
      <c r="E5" s="1"/>
      <c r="F5" s="0"/>
      <c r="G5" s="0"/>
      <c r="H5" s="0"/>
      <c r="I5" s="0"/>
      <c r="J5" s="0"/>
      <c r="K5" s="1"/>
      <c r="L5" s="16" t="s">
        <v>4</v>
      </c>
      <c r="M5" s="16"/>
      <c r="N5" s="16"/>
      <c r="O5" s="16" t="s">
        <v>5</v>
      </c>
      <c r="P5" s="16"/>
      <c r="Q5" s="16"/>
      <c r="R5" s="16" t="s">
        <v>6</v>
      </c>
      <c r="S5" s="16"/>
      <c r="T5" s="16"/>
      <c r="U5" s="16" t="s">
        <v>7</v>
      </c>
      <c r="V5" s="16"/>
      <c r="W5" s="16"/>
      <c r="X5" s="16" t="s">
        <v>8</v>
      </c>
      <c r="Y5" s="16"/>
      <c r="Z5" s="16"/>
      <c r="AA5" s="16" t="s">
        <v>9</v>
      </c>
      <c r="AB5" s="16"/>
      <c r="AC5" s="16"/>
      <c r="AD5" s="16" t="s">
        <v>10</v>
      </c>
      <c r="AE5" s="16"/>
      <c r="AF5" s="16"/>
      <c r="AG5" s="16" t="s">
        <v>11</v>
      </c>
      <c r="AH5" s="16"/>
      <c r="AI5" s="16"/>
      <c r="AJ5" s="16" t="s">
        <v>12</v>
      </c>
      <c r="AK5" s="16"/>
      <c r="AL5" s="16"/>
      <c r="AM5" s="16" t="s">
        <v>13</v>
      </c>
      <c r="AN5" s="16"/>
      <c r="AO5" s="16"/>
      <c r="AP5" s="16" t="s">
        <v>14</v>
      </c>
      <c r="AQ5" s="16"/>
      <c r="AR5" s="16"/>
      <c r="AS5" s="16" t="s">
        <v>15</v>
      </c>
      <c r="AT5" s="16"/>
      <c r="AU5" s="16"/>
      <c r="AW5" s="6"/>
      <c r="AX5" s="6"/>
      <c r="AY5" s="6"/>
    </row>
    <row r="6" s="5" customFormat="true" ht="74.25" hidden="false" customHeight="true" outlineLevel="0" collapsed="false">
      <c r="A6" s="17" t="s">
        <v>16</v>
      </c>
      <c r="B6" s="18" t="s">
        <v>17</v>
      </c>
      <c r="C6" s="19" t="s">
        <v>18</v>
      </c>
      <c r="D6" s="20" t="s">
        <v>19</v>
      </c>
      <c r="E6" s="21" t="s">
        <v>20</v>
      </c>
      <c r="F6" s="17" t="s">
        <v>21</v>
      </c>
      <c r="G6" s="17" t="n">
        <v>6</v>
      </c>
      <c r="H6" s="17" t="n">
        <v>5</v>
      </c>
      <c r="I6" s="17" t="n">
        <v>4</v>
      </c>
      <c r="J6" s="17" t="n">
        <v>3</v>
      </c>
      <c r="K6" s="22" t="s">
        <v>22</v>
      </c>
      <c r="L6" s="23" t="s">
        <v>23</v>
      </c>
      <c r="M6" s="23" t="s">
        <v>24</v>
      </c>
      <c r="N6" s="23" t="s">
        <v>25</v>
      </c>
      <c r="O6" s="23" t="s">
        <v>23</v>
      </c>
      <c r="P6" s="23" t="s">
        <v>24</v>
      </c>
      <c r="Q6" s="23" t="s">
        <v>25</v>
      </c>
      <c r="R6" s="23" t="s">
        <v>23</v>
      </c>
      <c r="S6" s="23" t="s">
        <v>24</v>
      </c>
      <c r="T6" s="23" t="s">
        <v>25</v>
      </c>
      <c r="U6" s="23" t="s">
        <v>23</v>
      </c>
      <c r="V6" s="23" t="s">
        <v>24</v>
      </c>
      <c r="W6" s="23" t="s">
        <v>25</v>
      </c>
      <c r="X6" s="23" t="s">
        <v>23</v>
      </c>
      <c r="Y6" s="23" t="s">
        <v>24</v>
      </c>
      <c r="Z6" s="23" t="s">
        <v>25</v>
      </c>
      <c r="AA6" s="24" t="s">
        <v>23</v>
      </c>
      <c r="AB6" s="24" t="s">
        <v>24</v>
      </c>
      <c r="AC6" s="24" t="s">
        <v>25</v>
      </c>
      <c r="AD6" s="23" t="s">
        <v>23</v>
      </c>
      <c r="AE6" s="23" t="s">
        <v>24</v>
      </c>
      <c r="AF6" s="23" t="s">
        <v>25</v>
      </c>
      <c r="AG6" s="23" t="s">
        <v>23</v>
      </c>
      <c r="AH6" s="23" t="s">
        <v>24</v>
      </c>
      <c r="AI6" s="23" t="s">
        <v>25</v>
      </c>
      <c r="AJ6" s="23" t="s">
        <v>23</v>
      </c>
      <c r="AK6" s="23" t="s">
        <v>24</v>
      </c>
      <c r="AL6" s="23" t="s">
        <v>25</v>
      </c>
      <c r="AM6" s="23" t="s">
        <v>23</v>
      </c>
      <c r="AN6" s="23" t="s">
        <v>24</v>
      </c>
      <c r="AO6" s="23" t="s">
        <v>25</v>
      </c>
      <c r="AP6" s="23" t="s">
        <v>23</v>
      </c>
      <c r="AQ6" s="23" t="s">
        <v>24</v>
      </c>
      <c r="AR6" s="23" t="s">
        <v>25</v>
      </c>
      <c r="AS6" s="23" t="s">
        <v>23</v>
      </c>
      <c r="AT6" s="23" t="s">
        <v>24</v>
      </c>
      <c r="AU6" s="23" t="s">
        <v>25</v>
      </c>
      <c r="AW6" s="6"/>
      <c r="AX6" s="6"/>
      <c r="AY6" s="6"/>
    </row>
    <row r="7" s="5" customFormat="true" ht="15" hidden="false" customHeight="true" outlineLevel="0" collapsed="false">
      <c r="A7" s="25"/>
      <c r="B7" s="0"/>
      <c r="C7" s="0"/>
      <c r="D7" s="0"/>
      <c r="E7" s="1"/>
      <c r="F7" s="26" t="s">
        <v>26</v>
      </c>
      <c r="G7" s="27"/>
      <c r="H7" s="27"/>
      <c r="I7" s="27"/>
      <c r="J7" s="28"/>
      <c r="K7" s="1"/>
      <c r="AA7" s="10"/>
      <c r="AB7" s="10"/>
      <c r="AC7" s="10"/>
      <c r="AW7" s="6"/>
      <c r="AX7" s="6"/>
      <c r="AY7" s="6"/>
    </row>
    <row r="8" s="33" customFormat="true" ht="18.75" hidden="false" customHeight="false" outlineLevel="0" collapsed="false">
      <c r="A8" s="29" t="s">
        <v>27</v>
      </c>
      <c r="B8" s="30" t="s">
        <v>28</v>
      </c>
      <c r="C8" s="29"/>
      <c r="D8" s="31"/>
      <c r="E8" s="32"/>
      <c r="F8" s="31"/>
      <c r="G8" s="31"/>
      <c r="H8" s="31"/>
      <c r="I8" s="31"/>
      <c r="J8" s="31"/>
      <c r="K8" s="32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W8" s="34"/>
      <c r="AX8" s="34"/>
      <c r="AY8" s="34"/>
    </row>
    <row r="9" s="5" customFormat="true" ht="15.75" hidden="false" customHeight="true" outlineLevel="0" collapsed="false">
      <c r="A9" s="35" t="n">
        <v>1</v>
      </c>
      <c r="B9" s="36" t="s">
        <v>29</v>
      </c>
      <c r="C9" s="37"/>
      <c r="D9" s="38" t="s">
        <v>30</v>
      </c>
      <c r="E9" s="39" t="n">
        <v>8</v>
      </c>
      <c r="F9" s="40"/>
      <c r="G9" s="41"/>
      <c r="H9" s="41"/>
      <c r="I9" s="41"/>
      <c r="J9" s="42"/>
      <c r="K9" s="43" t="n">
        <f aca="false">SUM(F9:J9)</f>
        <v>0</v>
      </c>
      <c r="L9" s="44" t="s">
        <v>30</v>
      </c>
      <c r="M9" s="45" t="n">
        <v>1</v>
      </c>
      <c r="N9" s="46" t="n">
        <f aca="false">$K9*M9</f>
        <v>0</v>
      </c>
      <c r="O9" s="47" t="s">
        <v>30</v>
      </c>
      <c r="P9" s="47" t="n">
        <v>1</v>
      </c>
      <c r="Q9" s="48" t="n">
        <f aca="false">$K9*P9</f>
        <v>0</v>
      </c>
      <c r="R9" s="44"/>
      <c r="S9" s="45"/>
      <c r="T9" s="46" t="n">
        <f aca="false">$K9*S9</f>
        <v>0</v>
      </c>
      <c r="U9" s="45" t="s">
        <v>30</v>
      </c>
      <c r="V9" s="45" t="n">
        <v>1</v>
      </c>
      <c r="W9" s="46" t="n">
        <f aca="false">$K9*V9</f>
        <v>0</v>
      </c>
      <c r="X9" s="44" t="s">
        <v>30</v>
      </c>
      <c r="Y9" s="45" t="n">
        <v>1</v>
      </c>
      <c r="Z9" s="46" t="n">
        <f aca="false">$K9*Y9</f>
        <v>0</v>
      </c>
      <c r="AA9" s="45"/>
      <c r="AB9" s="45"/>
      <c r="AC9" s="46" t="n">
        <f aca="false">$K9*AB9</f>
        <v>0</v>
      </c>
      <c r="AD9" s="44" t="s">
        <v>30</v>
      </c>
      <c r="AE9" s="45" t="n">
        <v>1</v>
      </c>
      <c r="AF9" s="46" t="n">
        <f aca="false">$K9*AE9</f>
        <v>0</v>
      </c>
      <c r="AG9" s="45" t="s">
        <v>30</v>
      </c>
      <c r="AH9" s="45" t="n">
        <v>1</v>
      </c>
      <c r="AI9" s="46" t="n">
        <f aca="false">$K9*AH9</f>
        <v>0</v>
      </c>
      <c r="AJ9" s="45"/>
      <c r="AK9" s="45"/>
      <c r="AL9" s="46" t="n">
        <f aca="false">$K9*AK9</f>
        <v>0</v>
      </c>
      <c r="AM9" s="44" t="s">
        <v>30</v>
      </c>
      <c r="AN9" s="45" t="n">
        <v>1</v>
      </c>
      <c r="AO9" s="46" t="n">
        <f aca="false">$K9*AN9</f>
        <v>0</v>
      </c>
      <c r="AP9" s="45" t="s">
        <v>30</v>
      </c>
      <c r="AQ9" s="45" t="n">
        <v>1</v>
      </c>
      <c r="AR9" s="45" t="n">
        <f aca="false">$K9*AQ9</f>
        <v>0</v>
      </c>
      <c r="AS9" s="44"/>
      <c r="AT9" s="45"/>
      <c r="AU9" s="46" t="n">
        <f aca="false">$K9*AT9</f>
        <v>0</v>
      </c>
      <c r="AW9" s="6"/>
      <c r="AX9" s="6"/>
      <c r="AY9" s="6"/>
    </row>
    <row r="10" s="5" customFormat="true" ht="15.75" hidden="false" customHeight="false" outlineLevel="0" collapsed="false">
      <c r="A10" s="35"/>
      <c r="B10" s="36"/>
      <c r="C10" s="37"/>
      <c r="D10" s="49" t="s">
        <v>31</v>
      </c>
      <c r="E10" s="50" t="n">
        <v>3</v>
      </c>
      <c r="F10" s="51"/>
      <c r="G10" s="52"/>
      <c r="H10" s="52"/>
      <c r="I10" s="52"/>
      <c r="J10" s="53"/>
      <c r="K10" s="54" t="n">
        <f aca="false">SUM(F10:J10)</f>
        <v>0</v>
      </c>
      <c r="L10" s="55"/>
      <c r="M10" s="56"/>
      <c r="N10" s="57" t="n">
        <f aca="false">$K10*M10</f>
        <v>0</v>
      </c>
      <c r="O10" s="58"/>
      <c r="P10" s="58"/>
      <c r="Q10" s="59" t="n">
        <f aca="false">$K10*P10</f>
        <v>0</v>
      </c>
      <c r="R10" s="56" t="s">
        <v>31</v>
      </c>
      <c r="S10" s="56" t="n">
        <v>1</v>
      </c>
      <c r="T10" s="57" t="n">
        <f aca="false">$K10*S10</f>
        <v>0</v>
      </c>
      <c r="U10" s="56"/>
      <c r="V10" s="56"/>
      <c r="W10" s="57" t="n">
        <f aca="false">$K10*V10</f>
        <v>0</v>
      </c>
      <c r="X10" s="55"/>
      <c r="Y10" s="56"/>
      <c r="Z10" s="57" t="n">
        <f aca="false">$K10*Y10</f>
        <v>0</v>
      </c>
      <c r="AA10" s="56"/>
      <c r="AB10" s="56"/>
      <c r="AC10" s="57" t="n">
        <f aca="false">$K10*AB10</f>
        <v>0</v>
      </c>
      <c r="AD10" s="55"/>
      <c r="AE10" s="56"/>
      <c r="AF10" s="57" t="n">
        <f aca="false">$K10*AE10</f>
        <v>0</v>
      </c>
      <c r="AG10" s="56"/>
      <c r="AH10" s="56"/>
      <c r="AI10" s="57" t="n">
        <f aca="false">$K10*AH10</f>
        <v>0</v>
      </c>
      <c r="AJ10" s="56" t="s">
        <v>31</v>
      </c>
      <c r="AK10" s="56" t="n">
        <v>1</v>
      </c>
      <c r="AL10" s="57" t="n">
        <f aca="false">$K10*AK10</f>
        <v>0</v>
      </c>
      <c r="AM10" s="55"/>
      <c r="AN10" s="56"/>
      <c r="AO10" s="57" t="n">
        <f aca="false">$K10*AN10</f>
        <v>0</v>
      </c>
      <c r="AP10" s="56"/>
      <c r="AQ10" s="56"/>
      <c r="AR10" s="56" t="n">
        <f aca="false">$K10*AQ10</f>
        <v>0</v>
      </c>
      <c r="AS10" s="55" t="s">
        <v>31</v>
      </c>
      <c r="AT10" s="56" t="n">
        <v>1</v>
      </c>
      <c r="AU10" s="57" t="n">
        <f aca="false">AT10*K10</f>
        <v>0</v>
      </c>
      <c r="AW10" s="6"/>
      <c r="AX10" s="6"/>
      <c r="AY10" s="6"/>
    </row>
    <row r="11" s="5" customFormat="true" ht="15.75" hidden="false" customHeight="false" outlineLevel="0" collapsed="false">
      <c r="A11" s="35"/>
      <c r="B11" s="36"/>
      <c r="C11" s="37"/>
      <c r="D11" s="60" t="s">
        <v>32</v>
      </c>
      <c r="E11" s="61" t="n">
        <v>1</v>
      </c>
      <c r="F11" s="62"/>
      <c r="G11" s="63"/>
      <c r="H11" s="63"/>
      <c r="I11" s="63"/>
      <c r="J11" s="64"/>
      <c r="K11" s="65" t="n">
        <f aca="false">SUM(F11:J11)</f>
        <v>0</v>
      </c>
      <c r="L11" s="66"/>
      <c r="M11" s="67"/>
      <c r="N11" s="57" t="n">
        <f aca="false">$K11*M11</f>
        <v>0</v>
      </c>
      <c r="O11" s="68"/>
      <c r="P11" s="68"/>
      <c r="Q11" s="59" t="n">
        <f aca="false">$K11*P11</f>
        <v>0</v>
      </c>
      <c r="R11" s="66"/>
      <c r="S11" s="67"/>
      <c r="T11" s="57"/>
      <c r="U11" s="67"/>
      <c r="V11" s="67"/>
      <c r="W11" s="57" t="n">
        <f aca="false">$K11*V11</f>
        <v>0</v>
      </c>
      <c r="X11" s="66"/>
      <c r="Y11" s="67"/>
      <c r="Z11" s="57" t="n">
        <f aca="false">$K11*Y11</f>
        <v>0</v>
      </c>
      <c r="AA11" s="56" t="s">
        <v>32</v>
      </c>
      <c r="AB11" s="67" t="n">
        <v>1</v>
      </c>
      <c r="AC11" s="57" t="n">
        <f aca="false">$K11*AB11</f>
        <v>0</v>
      </c>
      <c r="AD11" s="66"/>
      <c r="AE11" s="67"/>
      <c r="AF11" s="57" t="n">
        <f aca="false">$K11*AE11</f>
        <v>0</v>
      </c>
      <c r="AG11" s="67"/>
      <c r="AH11" s="67"/>
      <c r="AI11" s="57"/>
      <c r="AJ11" s="66"/>
      <c r="AK11" s="67"/>
      <c r="AL11" s="57" t="n">
        <f aca="false">$K11*AK11</f>
        <v>0</v>
      </c>
      <c r="AM11" s="66"/>
      <c r="AN11" s="67"/>
      <c r="AO11" s="57" t="n">
        <f aca="false">$K11*AN11</f>
        <v>0</v>
      </c>
      <c r="AP11" s="67"/>
      <c r="AQ11" s="67"/>
      <c r="AR11" s="56"/>
      <c r="AS11" s="55"/>
      <c r="AT11" s="56"/>
      <c r="AU11" s="57" t="n">
        <f aca="false">$K11*AT11</f>
        <v>0</v>
      </c>
      <c r="AW11" s="6"/>
      <c r="AX11" s="6"/>
      <c r="AY11" s="6"/>
    </row>
    <row r="12" s="5" customFormat="true" ht="15.75" hidden="false" customHeight="true" outlineLevel="0" collapsed="false">
      <c r="A12" s="35" t="n">
        <v>2</v>
      </c>
      <c r="B12" s="36" t="s">
        <v>33</v>
      </c>
      <c r="C12" s="37"/>
      <c r="D12" s="38" t="s">
        <v>30</v>
      </c>
      <c r="E12" s="39" t="n">
        <v>12</v>
      </c>
      <c r="F12" s="69"/>
      <c r="G12" s="69"/>
      <c r="H12" s="69"/>
      <c r="I12" s="52"/>
      <c r="K12" s="54" t="n">
        <f aca="false">SUM(F12:J12)</f>
        <v>0</v>
      </c>
      <c r="L12" s="44" t="s">
        <v>30</v>
      </c>
      <c r="M12" s="45" t="n">
        <v>1</v>
      </c>
      <c r="N12" s="46" t="n">
        <f aca="false">$K12*M12</f>
        <v>0</v>
      </c>
      <c r="O12" s="47" t="s">
        <v>30</v>
      </c>
      <c r="P12" s="47" t="n">
        <v>1</v>
      </c>
      <c r="Q12" s="48" t="n">
        <f aca="false">$K12*P12</f>
        <v>0</v>
      </c>
      <c r="R12" s="56" t="s">
        <v>30</v>
      </c>
      <c r="S12" s="45" t="n">
        <v>1</v>
      </c>
      <c r="T12" s="46" t="n">
        <f aca="false">$K12*S12</f>
        <v>0</v>
      </c>
      <c r="U12" s="45" t="s">
        <v>30</v>
      </c>
      <c r="V12" s="45" t="n">
        <v>1</v>
      </c>
      <c r="W12" s="46" t="n">
        <f aca="false">$K12*V12</f>
        <v>0</v>
      </c>
      <c r="X12" s="44" t="s">
        <v>30</v>
      </c>
      <c r="Y12" s="45" t="n">
        <v>1</v>
      </c>
      <c r="Z12" s="46" t="n">
        <f aca="false">$K12*Y12</f>
        <v>0</v>
      </c>
      <c r="AA12" s="44" t="s">
        <v>30</v>
      </c>
      <c r="AB12" s="45" t="n">
        <v>1</v>
      </c>
      <c r="AC12" s="46" t="n">
        <f aca="false">$K12*AB12</f>
        <v>0</v>
      </c>
      <c r="AD12" s="44" t="s">
        <v>30</v>
      </c>
      <c r="AE12" s="45" t="n">
        <v>1</v>
      </c>
      <c r="AF12" s="46" t="n">
        <f aca="false">$K12*AE12</f>
        <v>0</v>
      </c>
      <c r="AG12" s="45" t="s">
        <v>30</v>
      </c>
      <c r="AH12" s="45" t="n">
        <v>1</v>
      </c>
      <c r="AI12" s="46" t="n">
        <f aca="false">$K12*AH12</f>
        <v>0</v>
      </c>
      <c r="AJ12" s="56" t="s">
        <v>30</v>
      </c>
      <c r="AK12" s="45" t="n">
        <v>1</v>
      </c>
      <c r="AL12" s="46" t="n">
        <f aca="false">$K12*AK12</f>
        <v>0</v>
      </c>
      <c r="AM12" s="44" t="s">
        <v>30</v>
      </c>
      <c r="AN12" s="45" t="n">
        <v>1</v>
      </c>
      <c r="AO12" s="46" t="n">
        <f aca="false">$K12*AN12</f>
        <v>0</v>
      </c>
      <c r="AP12" s="45" t="s">
        <v>30</v>
      </c>
      <c r="AQ12" s="45" t="n">
        <v>1</v>
      </c>
      <c r="AR12" s="45" t="n">
        <f aca="false">$K12*AQ12</f>
        <v>0</v>
      </c>
      <c r="AS12" s="44" t="s">
        <v>30</v>
      </c>
      <c r="AT12" s="45" t="n">
        <v>1</v>
      </c>
      <c r="AU12" s="46" t="n">
        <f aca="false">$K12*AT12</f>
        <v>0</v>
      </c>
      <c r="AW12" s="6"/>
      <c r="AX12" s="6"/>
      <c r="AY12" s="6"/>
    </row>
    <row r="13" s="5" customFormat="true" ht="15.75" hidden="false" customHeight="false" outlineLevel="0" collapsed="false">
      <c r="A13" s="35"/>
      <c r="B13" s="36"/>
      <c r="C13" s="37"/>
      <c r="D13" s="49" t="s">
        <v>31</v>
      </c>
      <c r="E13" s="50"/>
      <c r="F13" s="52"/>
      <c r="G13" s="52"/>
      <c r="H13" s="52"/>
      <c r="I13" s="52"/>
      <c r="K13" s="54" t="n">
        <f aca="false">SUM(F13:J13)</f>
        <v>0</v>
      </c>
      <c r="L13" s="55"/>
      <c r="M13" s="56"/>
      <c r="N13" s="57" t="n">
        <f aca="false">$K13*M13</f>
        <v>0</v>
      </c>
      <c r="O13" s="58"/>
      <c r="P13" s="58"/>
      <c r="Q13" s="59" t="n">
        <f aca="false">$K13*P13</f>
        <v>0</v>
      </c>
      <c r="R13" s="56"/>
      <c r="S13" s="56"/>
      <c r="T13" s="57" t="n">
        <f aca="false">$K13*S13</f>
        <v>0</v>
      </c>
      <c r="U13" s="56"/>
      <c r="V13" s="56"/>
      <c r="W13" s="57" t="n">
        <f aca="false">$K13*V13</f>
        <v>0</v>
      </c>
      <c r="X13" s="55"/>
      <c r="Y13" s="56"/>
      <c r="Z13" s="57" t="n">
        <f aca="false">$K13*Y13</f>
        <v>0</v>
      </c>
      <c r="AA13" s="56"/>
      <c r="AB13" s="56"/>
      <c r="AC13" s="57" t="n">
        <f aca="false">$K13*AB13</f>
        <v>0</v>
      </c>
      <c r="AD13" s="55"/>
      <c r="AE13" s="56"/>
      <c r="AF13" s="57" t="n">
        <f aca="false">$K13*AE13</f>
        <v>0</v>
      </c>
      <c r="AG13" s="56"/>
      <c r="AH13" s="56"/>
      <c r="AI13" s="57" t="n">
        <f aca="false">$K13*AH13</f>
        <v>0</v>
      </c>
      <c r="AJ13" s="56"/>
      <c r="AK13" s="56"/>
      <c r="AL13" s="57" t="n">
        <f aca="false">$K13*AK13</f>
        <v>0</v>
      </c>
      <c r="AM13" s="55"/>
      <c r="AN13" s="56"/>
      <c r="AO13" s="57" t="n">
        <f aca="false">$K13*AN13</f>
        <v>0</v>
      </c>
      <c r="AP13" s="56"/>
      <c r="AQ13" s="56"/>
      <c r="AR13" s="56" t="n">
        <f aca="false">$K13*AQ13</f>
        <v>0</v>
      </c>
      <c r="AS13" s="55"/>
      <c r="AT13" s="56"/>
      <c r="AU13" s="57" t="n">
        <f aca="false">AT13*K13</f>
        <v>0</v>
      </c>
      <c r="AW13" s="6"/>
      <c r="AX13" s="6"/>
      <c r="AY13" s="6"/>
    </row>
    <row r="14" s="5" customFormat="true" ht="15.75" hidden="false" customHeight="false" outlineLevel="0" collapsed="false">
      <c r="A14" s="35"/>
      <c r="B14" s="36"/>
      <c r="C14" s="37"/>
      <c r="D14" s="60" t="s">
        <v>32</v>
      </c>
      <c r="E14" s="61"/>
      <c r="F14" s="52"/>
      <c r="G14" s="52"/>
      <c r="H14" s="52"/>
      <c r="I14" s="52"/>
      <c r="K14" s="65" t="n">
        <f aca="false">SUM(F14:J14)</f>
        <v>0</v>
      </c>
      <c r="L14" s="66"/>
      <c r="M14" s="67"/>
      <c r="N14" s="70" t="n">
        <f aca="false">$K14*M14</f>
        <v>0</v>
      </c>
      <c r="O14" s="68"/>
      <c r="P14" s="68"/>
      <c r="Q14" s="71" t="n">
        <f aca="false">$K14*P14</f>
        <v>0</v>
      </c>
      <c r="R14" s="66"/>
      <c r="S14" s="67"/>
      <c r="T14" s="70"/>
      <c r="U14" s="67"/>
      <c r="V14" s="67"/>
      <c r="W14" s="70" t="n">
        <f aca="false">$K14*V14</f>
        <v>0</v>
      </c>
      <c r="X14" s="66"/>
      <c r="Y14" s="67"/>
      <c r="Z14" s="70" t="n">
        <f aca="false">$K14*Y14</f>
        <v>0</v>
      </c>
      <c r="AA14" s="56"/>
      <c r="AB14" s="67"/>
      <c r="AC14" s="70" t="n">
        <f aca="false">$K14*AB14</f>
        <v>0</v>
      </c>
      <c r="AD14" s="66"/>
      <c r="AE14" s="67"/>
      <c r="AF14" s="70" t="n">
        <f aca="false">$K14*AE14</f>
        <v>0</v>
      </c>
      <c r="AG14" s="67"/>
      <c r="AH14" s="67"/>
      <c r="AI14" s="70"/>
      <c r="AJ14" s="66"/>
      <c r="AK14" s="67"/>
      <c r="AL14" s="70" t="n">
        <f aca="false">$K14*AK14</f>
        <v>0</v>
      </c>
      <c r="AM14" s="66"/>
      <c r="AN14" s="67"/>
      <c r="AO14" s="70" t="n">
        <f aca="false">$K14*AN14</f>
        <v>0</v>
      </c>
      <c r="AP14" s="67"/>
      <c r="AQ14" s="67"/>
      <c r="AR14" s="67"/>
      <c r="AS14" s="66"/>
      <c r="AT14" s="67"/>
      <c r="AU14" s="70" t="n">
        <f aca="false">$K14*AT14</f>
        <v>0</v>
      </c>
      <c r="AW14" s="6"/>
      <c r="AX14" s="6"/>
      <c r="AY14" s="6"/>
    </row>
    <row r="15" s="5" customFormat="true" ht="18" hidden="false" customHeight="true" outlineLevel="0" collapsed="false">
      <c r="A15" s="72" t="n">
        <v>3</v>
      </c>
      <c r="B15" s="36" t="s">
        <v>34</v>
      </c>
      <c r="C15" s="73"/>
      <c r="D15" s="74" t="s">
        <v>30</v>
      </c>
      <c r="E15" s="75" t="n">
        <v>23</v>
      </c>
      <c r="F15" s="42"/>
      <c r="G15" s="42"/>
      <c r="H15" s="42"/>
      <c r="I15" s="42"/>
      <c r="J15" s="42"/>
      <c r="K15" s="54" t="n">
        <f aca="false">SUM(F15:J15)</f>
        <v>0</v>
      </c>
      <c r="L15" s="55" t="s">
        <v>30</v>
      </c>
      <c r="M15" s="56" t="n">
        <v>3</v>
      </c>
      <c r="N15" s="57" t="n">
        <f aca="false">$K15*M15</f>
        <v>0</v>
      </c>
      <c r="O15" s="44" t="s">
        <v>30</v>
      </c>
      <c r="P15" s="45" t="n">
        <v>3</v>
      </c>
      <c r="Q15" s="57" t="n">
        <f aca="false">$K15*P15</f>
        <v>0</v>
      </c>
      <c r="R15" s="44" t="s">
        <v>30</v>
      </c>
      <c r="S15" s="45" t="n">
        <v>3</v>
      </c>
      <c r="T15" s="57" t="n">
        <f aca="false">$K15*S15</f>
        <v>0</v>
      </c>
      <c r="U15" s="44" t="s">
        <v>30</v>
      </c>
      <c r="V15" s="45" t="n">
        <v>3</v>
      </c>
      <c r="W15" s="57" t="n">
        <f aca="false">$K15*V15</f>
        <v>0</v>
      </c>
      <c r="X15" s="44" t="s">
        <v>30</v>
      </c>
      <c r="Y15" s="45" t="n">
        <v>3</v>
      </c>
      <c r="Z15" s="57" t="n">
        <f aca="false">$K15*Y15</f>
        <v>0</v>
      </c>
      <c r="AA15" s="76" t="s">
        <v>30</v>
      </c>
      <c r="AB15" s="47" t="n">
        <v>3</v>
      </c>
      <c r="AC15" s="59" t="n">
        <f aca="false">$K15*AB15</f>
        <v>0</v>
      </c>
      <c r="AD15" s="44" t="s">
        <v>30</v>
      </c>
      <c r="AE15" s="45" t="n">
        <v>3</v>
      </c>
      <c r="AF15" s="57" t="n">
        <f aca="false">$K15*AE15</f>
        <v>0</v>
      </c>
      <c r="AG15" s="44" t="s">
        <v>30</v>
      </c>
      <c r="AH15" s="45" t="n">
        <v>3</v>
      </c>
      <c r="AI15" s="77" t="n">
        <f aca="false">$K15*AH15</f>
        <v>0</v>
      </c>
      <c r="AJ15" s="44" t="s">
        <v>30</v>
      </c>
      <c r="AK15" s="45" t="n">
        <v>3</v>
      </c>
      <c r="AL15" s="77" t="n">
        <f aca="false">$K15*AK15</f>
        <v>0</v>
      </c>
      <c r="AM15" s="44" t="s">
        <v>30</v>
      </c>
      <c r="AN15" s="45" t="n">
        <v>6</v>
      </c>
      <c r="AO15" s="57" t="n">
        <f aca="false">$K15*AN15</f>
        <v>0</v>
      </c>
      <c r="AP15" s="44" t="s">
        <v>30</v>
      </c>
      <c r="AQ15" s="45" t="n">
        <v>3</v>
      </c>
      <c r="AR15" s="77" t="n">
        <f aca="false">$K15*AQ15</f>
        <v>0</v>
      </c>
      <c r="AS15" s="44" t="s">
        <v>30</v>
      </c>
      <c r="AT15" s="45" t="n">
        <v>3</v>
      </c>
      <c r="AU15" s="57" t="n">
        <f aca="false">$K15*AT15</f>
        <v>0</v>
      </c>
      <c r="AW15" s="6"/>
      <c r="AX15" s="6"/>
      <c r="AY15" s="6"/>
    </row>
    <row r="16" s="5" customFormat="true" ht="20.25" hidden="false" customHeight="true" outlineLevel="0" collapsed="false">
      <c r="A16" s="72"/>
      <c r="B16" s="36"/>
      <c r="C16" s="73"/>
      <c r="D16" s="78" t="s">
        <v>32</v>
      </c>
      <c r="E16" s="79" t="n">
        <v>1</v>
      </c>
      <c r="F16" s="80"/>
      <c r="G16" s="80"/>
      <c r="H16" s="64"/>
      <c r="I16" s="80"/>
      <c r="J16" s="64"/>
      <c r="K16" s="81" t="n">
        <f aca="false">SUM(F16:J16)</f>
        <v>0</v>
      </c>
      <c r="L16" s="66" t="s">
        <v>30</v>
      </c>
      <c r="M16" s="67" t="n">
        <v>3</v>
      </c>
      <c r="N16" s="70" t="n">
        <f aca="false">$K15*M16</f>
        <v>0</v>
      </c>
      <c r="O16" s="66" t="s">
        <v>30</v>
      </c>
      <c r="P16" s="67" t="n">
        <v>3</v>
      </c>
      <c r="Q16" s="70" t="n">
        <f aca="false">$K15*P16</f>
        <v>0</v>
      </c>
      <c r="R16" s="66" t="s">
        <v>30</v>
      </c>
      <c r="S16" s="67" t="n">
        <v>3</v>
      </c>
      <c r="T16" s="70" t="n">
        <f aca="false">$K15*S16</f>
        <v>0</v>
      </c>
      <c r="U16" s="66" t="s">
        <v>30</v>
      </c>
      <c r="V16" s="67" t="n">
        <v>3</v>
      </c>
      <c r="W16" s="70" t="n">
        <f aca="false">$K15*V16</f>
        <v>0</v>
      </c>
      <c r="X16" s="82" t="s">
        <v>30</v>
      </c>
      <c r="Y16" s="68" t="n">
        <v>3</v>
      </c>
      <c r="Z16" s="71" t="n">
        <f aca="false">$K15*Y16</f>
        <v>0</v>
      </c>
      <c r="AA16" s="82" t="s">
        <v>30</v>
      </c>
      <c r="AB16" s="68" t="n">
        <v>3</v>
      </c>
      <c r="AC16" s="71" t="n">
        <f aca="false">$K15*AB16</f>
        <v>0</v>
      </c>
      <c r="AD16" s="66" t="s">
        <v>30</v>
      </c>
      <c r="AE16" s="67" t="n">
        <v>3</v>
      </c>
      <c r="AF16" s="70" t="n">
        <f aca="false">$K15*AE16</f>
        <v>0</v>
      </c>
      <c r="AG16" s="66" t="s">
        <v>30</v>
      </c>
      <c r="AH16" s="67" t="n">
        <v>3</v>
      </c>
      <c r="AI16" s="83" t="n">
        <f aca="false">$K15*AH16</f>
        <v>0</v>
      </c>
      <c r="AJ16" s="66" t="s">
        <v>30</v>
      </c>
      <c r="AK16" s="67" t="n">
        <v>3</v>
      </c>
      <c r="AL16" s="83" t="n">
        <f aca="false">$K15*AK16</f>
        <v>0</v>
      </c>
      <c r="AM16" s="66" t="s">
        <v>32</v>
      </c>
      <c r="AN16" s="67" t="n">
        <v>3</v>
      </c>
      <c r="AO16" s="70" t="n">
        <f aca="false">$K16*AN16</f>
        <v>0</v>
      </c>
      <c r="AP16" s="66" t="s">
        <v>30</v>
      </c>
      <c r="AQ16" s="67" t="n">
        <v>3</v>
      </c>
      <c r="AR16" s="83" t="n">
        <f aca="false">$K15*AQ16</f>
        <v>0</v>
      </c>
      <c r="AS16" s="66" t="s">
        <v>30</v>
      </c>
      <c r="AT16" s="67" t="n">
        <v>3</v>
      </c>
      <c r="AU16" s="70" t="n">
        <f aca="false">$K15*AT16</f>
        <v>0</v>
      </c>
      <c r="AW16" s="6"/>
      <c r="AX16" s="6"/>
      <c r="AY16" s="6"/>
    </row>
    <row r="17" s="5" customFormat="true" ht="18" hidden="false" customHeight="true" outlineLevel="0" collapsed="false">
      <c r="A17" s="72" t="n">
        <v>4</v>
      </c>
      <c r="B17" s="36" t="s">
        <v>35</v>
      </c>
      <c r="C17" s="73"/>
      <c r="D17" s="74" t="s">
        <v>30</v>
      </c>
      <c r="E17" s="75" t="n">
        <v>23</v>
      </c>
      <c r="F17" s="42"/>
      <c r="G17" s="42"/>
      <c r="H17" s="42"/>
      <c r="I17" s="42"/>
      <c r="J17" s="42"/>
      <c r="K17" s="54" t="n">
        <f aca="false">SUM(F17:J17)</f>
        <v>0</v>
      </c>
      <c r="L17" s="55" t="s">
        <v>30</v>
      </c>
      <c r="M17" s="56" t="n">
        <v>1</v>
      </c>
      <c r="N17" s="57" t="n">
        <f aca="false">$K17*M17</f>
        <v>0</v>
      </c>
      <c r="O17" s="44" t="s">
        <v>30</v>
      </c>
      <c r="P17" s="45" t="n">
        <v>1</v>
      </c>
      <c r="Q17" s="57" t="n">
        <f aca="false">$K17*P17</f>
        <v>0</v>
      </c>
      <c r="R17" s="44" t="s">
        <v>30</v>
      </c>
      <c r="S17" s="45" t="n">
        <v>1</v>
      </c>
      <c r="T17" s="57" t="n">
        <f aca="false">$K17*S17</f>
        <v>0</v>
      </c>
      <c r="U17" s="44" t="s">
        <v>30</v>
      </c>
      <c r="V17" s="45" t="n">
        <v>1</v>
      </c>
      <c r="W17" s="57" t="n">
        <f aca="false">$K17*V17</f>
        <v>0</v>
      </c>
      <c r="X17" s="44" t="s">
        <v>30</v>
      </c>
      <c r="Y17" s="45" t="n">
        <v>1</v>
      </c>
      <c r="Z17" s="57" t="n">
        <f aca="false">$K17*Y17</f>
        <v>0</v>
      </c>
      <c r="AA17" s="76" t="s">
        <v>30</v>
      </c>
      <c r="AB17" s="47" t="n">
        <v>1</v>
      </c>
      <c r="AC17" s="59" t="n">
        <f aca="false">$K17*AB17</f>
        <v>0</v>
      </c>
      <c r="AD17" s="44" t="s">
        <v>30</v>
      </c>
      <c r="AE17" s="45" t="n">
        <v>1</v>
      </c>
      <c r="AF17" s="57" t="n">
        <f aca="false">$K17*AE17</f>
        <v>0</v>
      </c>
      <c r="AG17" s="44" t="s">
        <v>30</v>
      </c>
      <c r="AH17" s="45" t="n">
        <v>1</v>
      </c>
      <c r="AI17" s="57" t="n">
        <f aca="false">$K17*AH17</f>
        <v>0</v>
      </c>
      <c r="AJ17" s="44" t="s">
        <v>30</v>
      </c>
      <c r="AK17" s="45" t="n">
        <v>1</v>
      </c>
      <c r="AL17" s="57" t="n">
        <f aca="false">$K17*AK17</f>
        <v>0</v>
      </c>
      <c r="AM17" s="44" t="s">
        <v>30</v>
      </c>
      <c r="AN17" s="45" t="n">
        <v>1</v>
      </c>
      <c r="AO17" s="57" t="n">
        <f aca="false">$K17*AN17</f>
        <v>0</v>
      </c>
      <c r="AP17" s="44" t="s">
        <v>30</v>
      </c>
      <c r="AQ17" s="45" t="n">
        <v>1</v>
      </c>
      <c r="AR17" s="57" t="n">
        <f aca="false">$K17*AQ17</f>
        <v>0</v>
      </c>
      <c r="AS17" s="44" t="s">
        <v>30</v>
      </c>
      <c r="AT17" s="45" t="n">
        <v>1</v>
      </c>
      <c r="AU17" s="57" t="n">
        <f aca="false">$K17*AT17</f>
        <v>0</v>
      </c>
      <c r="AW17" s="6"/>
      <c r="AX17" s="6"/>
      <c r="AY17" s="6"/>
    </row>
    <row r="18" s="5" customFormat="true" ht="20.25" hidden="false" customHeight="true" outlineLevel="0" collapsed="false">
      <c r="A18" s="72"/>
      <c r="B18" s="36"/>
      <c r="C18" s="73"/>
      <c r="D18" s="78" t="s">
        <v>32</v>
      </c>
      <c r="E18" s="79" t="n">
        <v>1</v>
      </c>
      <c r="F18" s="64"/>
      <c r="G18" s="64"/>
      <c r="H18" s="64"/>
      <c r="I18" s="64"/>
      <c r="J18" s="64"/>
      <c r="K18" s="81" t="n">
        <f aca="false">SUM(F18:J18)</f>
        <v>0</v>
      </c>
      <c r="L18" s="66" t="s">
        <v>30</v>
      </c>
      <c r="M18" s="67" t="n">
        <v>1</v>
      </c>
      <c r="N18" s="70" t="n">
        <f aca="false">$K17*M18</f>
        <v>0</v>
      </c>
      <c r="O18" s="66" t="s">
        <v>30</v>
      </c>
      <c r="P18" s="67" t="n">
        <v>1</v>
      </c>
      <c r="Q18" s="70" t="n">
        <f aca="false">$K17*P18</f>
        <v>0</v>
      </c>
      <c r="R18" s="66" t="s">
        <v>30</v>
      </c>
      <c r="S18" s="67" t="n">
        <v>1</v>
      </c>
      <c r="T18" s="70" t="n">
        <f aca="false">$K17*S18</f>
        <v>0</v>
      </c>
      <c r="U18" s="66" t="s">
        <v>30</v>
      </c>
      <c r="V18" s="67" t="n">
        <v>1</v>
      </c>
      <c r="W18" s="70" t="n">
        <f aca="false">$K17*V18</f>
        <v>0</v>
      </c>
      <c r="X18" s="82" t="s">
        <v>30</v>
      </c>
      <c r="Y18" s="68" t="n">
        <v>1</v>
      </c>
      <c r="Z18" s="71" t="n">
        <f aca="false">$K17*Y18</f>
        <v>0</v>
      </c>
      <c r="AA18" s="82" t="s">
        <v>30</v>
      </c>
      <c r="AB18" s="68" t="n">
        <v>1</v>
      </c>
      <c r="AC18" s="71" t="n">
        <f aca="false">$K17*AB18</f>
        <v>0</v>
      </c>
      <c r="AD18" s="66" t="s">
        <v>30</v>
      </c>
      <c r="AE18" s="67" t="n">
        <v>1</v>
      </c>
      <c r="AF18" s="70" t="n">
        <f aca="false">$K17*AE18</f>
        <v>0</v>
      </c>
      <c r="AG18" s="66" t="s">
        <v>30</v>
      </c>
      <c r="AH18" s="67" t="n">
        <v>1</v>
      </c>
      <c r="AI18" s="70" t="n">
        <f aca="false">$K17*AH18</f>
        <v>0</v>
      </c>
      <c r="AJ18" s="66" t="s">
        <v>30</v>
      </c>
      <c r="AK18" s="67" t="n">
        <v>1</v>
      </c>
      <c r="AL18" s="70" t="n">
        <f aca="false">$K17*AK18</f>
        <v>0</v>
      </c>
      <c r="AM18" s="66" t="s">
        <v>32</v>
      </c>
      <c r="AN18" s="67" t="n">
        <v>1</v>
      </c>
      <c r="AO18" s="70" t="n">
        <f aca="false">$K18*AN18</f>
        <v>0</v>
      </c>
      <c r="AP18" s="66" t="s">
        <v>30</v>
      </c>
      <c r="AQ18" s="67" t="n">
        <v>1</v>
      </c>
      <c r="AR18" s="70" t="n">
        <f aca="false">$K17*AQ18</f>
        <v>0</v>
      </c>
      <c r="AS18" s="66" t="s">
        <v>30</v>
      </c>
      <c r="AT18" s="67" t="n">
        <v>1</v>
      </c>
      <c r="AU18" s="70" t="n">
        <f aca="false">$K17*AT18</f>
        <v>0</v>
      </c>
      <c r="AW18" s="6"/>
      <c r="AX18" s="6"/>
      <c r="AY18" s="6"/>
    </row>
    <row r="19" s="5" customFormat="true" ht="15.75" hidden="false" customHeight="true" outlineLevel="0" collapsed="false">
      <c r="A19" s="35" t="n">
        <v>5</v>
      </c>
      <c r="B19" s="36" t="s">
        <v>36</v>
      </c>
      <c r="C19" s="73"/>
      <c r="D19" s="38" t="s">
        <v>30</v>
      </c>
      <c r="E19" s="75" t="n">
        <v>11</v>
      </c>
      <c r="F19" s="42"/>
      <c r="G19" s="42"/>
      <c r="H19" s="42"/>
      <c r="I19" s="42"/>
      <c r="J19" s="42"/>
      <c r="K19" s="43" t="n">
        <f aca="false">SUM(F19:J19)</f>
        <v>0</v>
      </c>
      <c r="L19" s="44" t="s">
        <v>30</v>
      </c>
      <c r="M19" s="45" t="n">
        <v>1</v>
      </c>
      <c r="N19" s="46" t="n">
        <f aca="false">$K19*M19</f>
        <v>0</v>
      </c>
      <c r="O19" s="44" t="s">
        <v>30</v>
      </c>
      <c r="P19" s="45" t="n">
        <v>1</v>
      </c>
      <c r="Q19" s="46" t="n">
        <f aca="false">$K19*P19</f>
        <v>0</v>
      </c>
      <c r="R19" s="44"/>
      <c r="S19" s="45"/>
      <c r="T19" s="46" t="n">
        <f aca="false">$K19*S19</f>
        <v>0</v>
      </c>
      <c r="U19" s="44" t="s">
        <v>30</v>
      </c>
      <c r="V19" s="45" t="n">
        <v>1</v>
      </c>
      <c r="W19" s="46" t="n">
        <f aca="false">$K19*V19</f>
        <v>0</v>
      </c>
      <c r="X19" s="44" t="s">
        <v>30</v>
      </c>
      <c r="Y19" s="45" t="n">
        <v>1</v>
      </c>
      <c r="Z19" s="46" t="n">
        <f aca="false">$K19*Y19</f>
        <v>0</v>
      </c>
      <c r="AA19" s="76" t="s">
        <v>30</v>
      </c>
      <c r="AB19" s="47" t="n">
        <v>1</v>
      </c>
      <c r="AC19" s="48" t="n">
        <f aca="false">$K19*AB19</f>
        <v>0</v>
      </c>
      <c r="AD19" s="44" t="s">
        <v>30</v>
      </c>
      <c r="AE19" s="45" t="n">
        <v>1</v>
      </c>
      <c r="AF19" s="46" t="n">
        <f aca="false">$K19*AE19</f>
        <v>0</v>
      </c>
      <c r="AG19" s="44" t="s">
        <v>30</v>
      </c>
      <c r="AH19" s="45" t="n">
        <v>1</v>
      </c>
      <c r="AI19" s="46" t="n">
        <f aca="false">$K19*AH19</f>
        <v>0</v>
      </c>
      <c r="AJ19" s="44" t="s">
        <v>30</v>
      </c>
      <c r="AK19" s="45" t="n">
        <v>1</v>
      </c>
      <c r="AL19" s="46" t="n">
        <f aca="false">$K19*AK19</f>
        <v>0</v>
      </c>
      <c r="AM19" s="44" t="s">
        <v>30</v>
      </c>
      <c r="AN19" s="45" t="n">
        <v>1</v>
      </c>
      <c r="AO19" s="46" t="n">
        <f aca="false">$K19*AN19</f>
        <v>0</v>
      </c>
      <c r="AP19" s="44" t="s">
        <v>30</v>
      </c>
      <c r="AQ19" s="45" t="n">
        <v>1</v>
      </c>
      <c r="AR19" s="46" t="n">
        <f aca="false">$K19*AQ19</f>
        <v>0</v>
      </c>
      <c r="AS19" s="44" t="s">
        <v>30</v>
      </c>
      <c r="AT19" s="45" t="n">
        <v>1</v>
      </c>
      <c r="AU19" s="46" t="n">
        <f aca="false">$K19*AT19</f>
        <v>0</v>
      </c>
      <c r="AW19" s="6"/>
      <c r="AX19" s="6"/>
      <c r="AY19" s="6"/>
    </row>
    <row r="20" s="5" customFormat="true" ht="15.75" hidden="false" customHeight="false" outlineLevel="0" collapsed="false">
      <c r="A20" s="35"/>
      <c r="B20" s="36"/>
      <c r="C20" s="73"/>
      <c r="D20" s="78" t="s">
        <v>32</v>
      </c>
      <c r="E20" s="79" t="n">
        <v>1</v>
      </c>
      <c r="F20" s="64"/>
      <c r="G20" s="64"/>
      <c r="H20" s="64"/>
      <c r="I20" s="64"/>
      <c r="J20" s="64"/>
      <c r="K20" s="65" t="n">
        <f aca="false">SUM(F20:J20)</f>
        <v>0</v>
      </c>
      <c r="L20" s="66"/>
      <c r="M20" s="67"/>
      <c r="N20" s="70" t="n">
        <f aca="false">$K20*M20</f>
        <v>0</v>
      </c>
      <c r="O20" s="66"/>
      <c r="P20" s="67"/>
      <c r="Q20" s="70" t="n">
        <f aca="false">$K20*P20</f>
        <v>0</v>
      </c>
      <c r="R20" s="66" t="s">
        <v>32</v>
      </c>
      <c r="S20" s="67" t="n">
        <v>1</v>
      </c>
      <c r="T20" s="70" t="n">
        <f aca="false">$K20*S20</f>
        <v>0</v>
      </c>
      <c r="U20" s="66"/>
      <c r="V20" s="67"/>
      <c r="W20" s="70" t="n">
        <f aca="false">$K20*V20</f>
        <v>0</v>
      </c>
      <c r="X20" s="66"/>
      <c r="Y20" s="67"/>
      <c r="Z20" s="70" t="n">
        <f aca="false">$K20*Y20</f>
        <v>0</v>
      </c>
      <c r="AA20" s="82"/>
      <c r="AB20" s="68"/>
      <c r="AC20" s="71" t="n">
        <f aca="false">$K20*AB20</f>
        <v>0</v>
      </c>
      <c r="AD20" s="66"/>
      <c r="AE20" s="67"/>
      <c r="AF20" s="70" t="n">
        <f aca="false">$K20*AE20</f>
        <v>0</v>
      </c>
      <c r="AG20" s="66"/>
      <c r="AH20" s="67"/>
      <c r="AI20" s="70" t="n">
        <f aca="false">$K20*AH20</f>
        <v>0</v>
      </c>
      <c r="AJ20" s="66"/>
      <c r="AK20" s="67"/>
      <c r="AL20" s="70"/>
      <c r="AM20" s="66"/>
      <c r="AN20" s="67"/>
      <c r="AO20" s="70" t="n">
        <f aca="false">$K20*AN20</f>
        <v>0</v>
      </c>
      <c r="AP20" s="66"/>
      <c r="AQ20" s="67"/>
      <c r="AR20" s="70" t="n">
        <f aca="false">$K20*AQ20</f>
        <v>0</v>
      </c>
      <c r="AS20" s="66"/>
      <c r="AT20" s="67"/>
      <c r="AU20" s="70" t="n">
        <f aca="false">$K20*AT20</f>
        <v>0</v>
      </c>
      <c r="AW20" s="6"/>
      <c r="AX20" s="6"/>
      <c r="AY20" s="6"/>
    </row>
    <row r="21" s="5" customFormat="true" ht="15.75" hidden="false" customHeight="true" outlineLevel="0" collapsed="false">
      <c r="A21" s="35" t="n">
        <v>6</v>
      </c>
      <c r="B21" s="36" t="s">
        <v>37</v>
      </c>
      <c r="C21" s="84"/>
      <c r="D21" s="74" t="s">
        <v>30</v>
      </c>
      <c r="E21" s="75" t="n">
        <v>8</v>
      </c>
      <c r="F21" s="42"/>
      <c r="G21" s="42"/>
      <c r="H21" s="42"/>
      <c r="I21" s="42"/>
      <c r="J21" s="42"/>
      <c r="K21" s="43" t="n">
        <f aca="false">SUM(F21:J21)</f>
        <v>0</v>
      </c>
      <c r="L21" s="44"/>
      <c r="M21" s="45"/>
      <c r="N21" s="46" t="n">
        <f aca="false">$K21*M21</f>
        <v>0</v>
      </c>
      <c r="O21" s="44" t="s">
        <v>30</v>
      </c>
      <c r="P21" s="45" t="n">
        <v>1</v>
      </c>
      <c r="Q21" s="46" t="n">
        <f aca="false">$K21*P21</f>
        <v>0</v>
      </c>
      <c r="R21" s="44" t="s">
        <v>30</v>
      </c>
      <c r="S21" s="45" t="n">
        <v>1</v>
      </c>
      <c r="T21" s="46" t="n">
        <f aca="false">$K21*S21</f>
        <v>0</v>
      </c>
      <c r="U21" s="44"/>
      <c r="V21" s="45"/>
      <c r="W21" s="46" t="n">
        <f aca="false">$K21*V21</f>
        <v>0</v>
      </c>
      <c r="X21" s="44" t="s">
        <v>30</v>
      </c>
      <c r="Y21" s="45" t="n">
        <v>1</v>
      </c>
      <c r="Z21" s="46" t="n">
        <f aca="false">$K21*Y21</f>
        <v>0</v>
      </c>
      <c r="AA21" s="44" t="s">
        <v>30</v>
      </c>
      <c r="AB21" s="45" t="n">
        <v>1</v>
      </c>
      <c r="AC21" s="46" t="n">
        <f aca="false">$K21*AB21</f>
        <v>0</v>
      </c>
      <c r="AD21" s="76"/>
      <c r="AE21" s="47"/>
      <c r="AF21" s="48" t="n">
        <f aca="false">$K21*AE21</f>
        <v>0</v>
      </c>
      <c r="AG21" s="44" t="s">
        <v>30</v>
      </c>
      <c r="AH21" s="45" t="n">
        <v>1</v>
      </c>
      <c r="AI21" s="46" t="n">
        <f aca="false">$K21*AH21</f>
        <v>0</v>
      </c>
      <c r="AJ21" s="44" t="s">
        <v>30</v>
      </c>
      <c r="AK21" s="45" t="n">
        <v>1</v>
      </c>
      <c r="AL21" s="46" t="n">
        <f aca="false">$K21*AK21</f>
        <v>0</v>
      </c>
      <c r="AM21" s="44"/>
      <c r="AN21" s="45"/>
      <c r="AO21" s="46" t="n">
        <f aca="false">$K21*AN21</f>
        <v>0</v>
      </c>
      <c r="AP21" s="44" t="s">
        <v>30</v>
      </c>
      <c r="AQ21" s="45" t="n">
        <v>1</v>
      </c>
      <c r="AR21" s="46" t="n">
        <f aca="false">$K21*AQ21</f>
        <v>0</v>
      </c>
      <c r="AS21" s="44" t="s">
        <v>30</v>
      </c>
      <c r="AT21" s="45" t="n">
        <v>1</v>
      </c>
      <c r="AU21" s="46" t="n">
        <f aca="false">$K21*AT21</f>
        <v>0</v>
      </c>
      <c r="AW21" s="6"/>
      <c r="AX21" s="6"/>
      <c r="AY21" s="6"/>
    </row>
    <row r="22" s="5" customFormat="true" ht="15.75" hidden="false" customHeight="false" outlineLevel="0" collapsed="false">
      <c r="A22" s="35"/>
      <c r="B22" s="36"/>
      <c r="C22" s="84"/>
      <c r="D22" s="85" t="s">
        <v>31</v>
      </c>
      <c r="E22" s="86" t="n">
        <v>3</v>
      </c>
      <c r="F22" s="53"/>
      <c r="G22" s="53"/>
      <c r="H22" s="53"/>
      <c r="I22" s="53"/>
      <c r="J22" s="53"/>
      <c r="K22" s="54" t="n">
        <f aca="false">SUM(F22:J22)</f>
        <v>0</v>
      </c>
      <c r="L22" s="55" t="s">
        <v>31</v>
      </c>
      <c r="M22" s="56" t="n">
        <v>1</v>
      </c>
      <c r="N22" s="57" t="n">
        <f aca="false">$K22*M22</f>
        <v>0</v>
      </c>
      <c r="O22" s="55"/>
      <c r="P22" s="56"/>
      <c r="Q22" s="57" t="n">
        <f aca="false">$K22*P22</f>
        <v>0</v>
      </c>
      <c r="R22" s="55"/>
      <c r="S22" s="56"/>
      <c r="T22" s="57"/>
      <c r="U22" s="55" t="s">
        <v>31</v>
      </c>
      <c r="V22" s="56" t="n">
        <v>1</v>
      </c>
      <c r="W22" s="57" t="n">
        <f aca="false">$K22*V22</f>
        <v>0</v>
      </c>
      <c r="X22" s="55"/>
      <c r="Y22" s="56"/>
      <c r="Z22" s="57" t="n">
        <f aca="false">$K22*Y22</f>
        <v>0</v>
      </c>
      <c r="AA22" s="55"/>
      <c r="AB22" s="56"/>
      <c r="AC22" s="57"/>
      <c r="AD22" s="55" t="s">
        <v>31</v>
      </c>
      <c r="AE22" s="56" t="n">
        <v>1</v>
      </c>
      <c r="AF22" s="57" t="n">
        <f aca="false">$K22*AE22</f>
        <v>0</v>
      </c>
      <c r="AG22" s="55"/>
      <c r="AH22" s="56"/>
      <c r="AI22" s="57" t="n">
        <f aca="false">$K22*AH22</f>
        <v>0</v>
      </c>
      <c r="AJ22" s="55"/>
      <c r="AK22" s="56"/>
      <c r="AL22" s="57"/>
      <c r="AM22" s="55"/>
      <c r="AN22" s="56"/>
      <c r="AO22" s="57"/>
      <c r="AP22" s="55"/>
      <c r="AQ22" s="56"/>
      <c r="AR22" s="57"/>
      <c r="AS22" s="55"/>
      <c r="AT22" s="56"/>
      <c r="AU22" s="57"/>
      <c r="AW22" s="6"/>
      <c r="AX22" s="6"/>
      <c r="AY22" s="6"/>
    </row>
    <row r="23" s="5" customFormat="true" ht="15.75" hidden="false" customHeight="false" outlineLevel="0" collapsed="false">
      <c r="A23" s="35"/>
      <c r="B23" s="36"/>
      <c r="C23" s="84"/>
      <c r="D23" s="78" t="s">
        <v>32</v>
      </c>
      <c r="E23" s="79" t="n">
        <v>1</v>
      </c>
      <c r="F23" s="64"/>
      <c r="G23" s="64"/>
      <c r="H23" s="64"/>
      <c r="I23" s="64"/>
      <c r="J23" s="64"/>
      <c r="K23" s="65" t="n">
        <f aca="false">SUM(F23:J23)</f>
        <v>0</v>
      </c>
      <c r="L23" s="66"/>
      <c r="M23" s="67"/>
      <c r="N23" s="70" t="n">
        <f aca="false">$K23*M23</f>
        <v>0</v>
      </c>
      <c r="O23" s="66"/>
      <c r="P23" s="67"/>
      <c r="Q23" s="70" t="n">
        <f aca="false">$K23*P23</f>
        <v>0</v>
      </c>
      <c r="R23" s="67"/>
      <c r="S23" s="67"/>
      <c r="T23" s="70" t="n">
        <f aca="false">$K23*S23</f>
        <v>0</v>
      </c>
      <c r="U23" s="66"/>
      <c r="V23" s="67"/>
      <c r="W23" s="70" t="n">
        <f aca="false">$K23*V23</f>
        <v>0</v>
      </c>
      <c r="X23" s="67"/>
      <c r="Y23" s="67"/>
      <c r="Z23" s="70" t="n">
        <f aca="false">$K23*Y23</f>
        <v>0</v>
      </c>
      <c r="AA23" s="66"/>
      <c r="AB23" s="67"/>
      <c r="AC23" s="70" t="n">
        <f aca="false">$K23*AB23</f>
        <v>0</v>
      </c>
      <c r="AD23" s="68"/>
      <c r="AE23" s="68"/>
      <c r="AF23" s="71" t="n">
        <f aca="false">$K23*AE23</f>
        <v>0</v>
      </c>
      <c r="AG23" s="66"/>
      <c r="AH23" s="67"/>
      <c r="AI23" s="70"/>
      <c r="AJ23" s="67"/>
      <c r="AK23" s="67"/>
      <c r="AL23" s="70" t="n">
        <f aca="false">$K23*AK23</f>
        <v>0</v>
      </c>
      <c r="AM23" s="66" t="s">
        <v>32</v>
      </c>
      <c r="AN23" s="67" t="n">
        <v>1</v>
      </c>
      <c r="AO23" s="70" t="n">
        <f aca="false">$K23*AN23</f>
        <v>0</v>
      </c>
      <c r="AP23" s="66"/>
      <c r="AQ23" s="67"/>
      <c r="AR23" s="70" t="n">
        <f aca="false">$K23*AQ23</f>
        <v>0</v>
      </c>
      <c r="AS23" s="66"/>
      <c r="AT23" s="67"/>
      <c r="AU23" s="70" t="n">
        <f aca="false">$K23*AT23</f>
        <v>0</v>
      </c>
      <c r="AW23" s="6"/>
      <c r="AX23" s="6"/>
      <c r="AY23" s="6"/>
    </row>
    <row r="24" s="5" customFormat="true" ht="15.75" hidden="false" customHeight="true" outlineLevel="0" collapsed="false">
      <c r="A24" s="35" t="n">
        <v>7</v>
      </c>
      <c r="B24" s="36" t="s">
        <v>38</v>
      </c>
      <c r="C24" s="37"/>
      <c r="D24" s="38" t="s">
        <v>30</v>
      </c>
      <c r="E24" s="39" t="n">
        <v>8</v>
      </c>
      <c r="F24" s="41"/>
      <c r="G24" s="41"/>
      <c r="H24" s="41"/>
      <c r="I24" s="41"/>
      <c r="J24" s="42"/>
      <c r="K24" s="43" t="n">
        <f aca="false">SUM(F24:J24)</f>
        <v>0</v>
      </c>
      <c r="L24" s="44"/>
      <c r="M24" s="45"/>
      <c r="N24" s="46" t="n">
        <f aca="false">$K24*M24</f>
        <v>0</v>
      </c>
      <c r="O24" s="45" t="s">
        <v>30</v>
      </c>
      <c r="P24" s="45" t="n">
        <v>1</v>
      </c>
      <c r="Q24" s="46" t="n">
        <f aca="false">$K24*P24</f>
        <v>0</v>
      </c>
      <c r="R24" s="44" t="s">
        <v>30</v>
      </c>
      <c r="S24" s="45" t="n">
        <v>1</v>
      </c>
      <c r="T24" s="46" t="n">
        <f aca="false">$K24*S24</f>
        <v>0</v>
      </c>
      <c r="U24" s="45"/>
      <c r="V24" s="45"/>
      <c r="W24" s="46" t="n">
        <f aca="false">$K24*V24</f>
        <v>0</v>
      </c>
      <c r="X24" s="44" t="s">
        <v>30</v>
      </c>
      <c r="Y24" s="45" t="n">
        <v>1</v>
      </c>
      <c r="Z24" s="46" t="n">
        <f aca="false">$K24*Y24</f>
        <v>0</v>
      </c>
      <c r="AA24" s="47" t="s">
        <v>30</v>
      </c>
      <c r="AB24" s="47" t="n">
        <v>1</v>
      </c>
      <c r="AC24" s="48" t="n">
        <f aca="false">$K24*AB24</f>
        <v>0</v>
      </c>
      <c r="AD24" s="45"/>
      <c r="AE24" s="45"/>
      <c r="AF24" s="46" t="n">
        <f aca="false">$K24*AE24</f>
        <v>0</v>
      </c>
      <c r="AG24" s="45" t="s">
        <v>30</v>
      </c>
      <c r="AH24" s="45" t="n">
        <v>1</v>
      </c>
      <c r="AI24" s="46" t="n">
        <f aca="false">$K24*AH24</f>
        <v>0</v>
      </c>
      <c r="AJ24" s="44" t="s">
        <v>30</v>
      </c>
      <c r="AK24" s="45" t="n">
        <v>1</v>
      </c>
      <c r="AL24" s="46" t="n">
        <f aca="false">$K24*AK24</f>
        <v>0</v>
      </c>
      <c r="AM24" s="45"/>
      <c r="AN24" s="45"/>
      <c r="AO24" s="46" t="n">
        <f aca="false">$K24*AN24</f>
        <v>0</v>
      </c>
      <c r="AP24" s="44" t="s">
        <v>30</v>
      </c>
      <c r="AQ24" s="45" t="n">
        <v>1</v>
      </c>
      <c r="AR24" s="46" t="n">
        <f aca="false">$K24*AQ24</f>
        <v>0</v>
      </c>
      <c r="AS24" s="45" t="s">
        <v>30</v>
      </c>
      <c r="AT24" s="45" t="n">
        <v>1</v>
      </c>
      <c r="AU24" s="46" t="n">
        <f aca="false">$K24*AT24</f>
        <v>0</v>
      </c>
      <c r="AW24" s="6"/>
      <c r="AX24" s="6"/>
      <c r="AY24" s="6"/>
    </row>
    <row r="25" s="5" customFormat="true" ht="15.75" hidden="false" customHeight="false" outlineLevel="0" collapsed="false">
      <c r="A25" s="35"/>
      <c r="B25" s="36"/>
      <c r="C25" s="37"/>
      <c r="D25" s="49" t="s">
        <v>31</v>
      </c>
      <c r="E25" s="50" t="n">
        <v>3</v>
      </c>
      <c r="F25" s="52"/>
      <c r="G25" s="52"/>
      <c r="H25" s="52"/>
      <c r="I25" s="52"/>
      <c r="J25" s="53"/>
      <c r="K25" s="54" t="n">
        <f aca="false">SUM(F25:J25)</f>
        <v>0</v>
      </c>
      <c r="L25" s="55"/>
      <c r="M25" s="56"/>
      <c r="N25" s="57" t="n">
        <f aca="false">$K25*M25</f>
        <v>0</v>
      </c>
      <c r="O25" s="56"/>
      <c r="P25" s="56"/>
      <c r="Q25" s="57" t="n">
        <f aca="false">$K25*P25</f>
        <v>0</v>
      </c>
      <c r="R25" s="55"/>
      <c r="S25" s="56"/>
      <c r="T25" s="57" t="n">
        <f aca="false">$K25*S25</f>
        <v>0</v>
      </c>
      <c r="U25" s="55" t="s">
        <v>31</v>
      </c>
      <c r="V25" s="56" t="n">
        <v>1</v>
      </c>
      <c r="W25" s="57" t="n">
        <f aca="false">$K25*V25</f>
        <v>0</v>
      </c>
      <c r="X25" s="55"/>
      <c r="Y25" s="56"/>
      <c r="Z25" s="57" t="n">
        <f aca="false">$K25*Y25</f>
        <v>0</v>
      </c>
      <c r="AA25" s="58"/>
      <c r="AB25" s="58"/>
      <c r="AC25" s="59" t="n">
        <f aca="false">$K25*AB25</f>
        <v>0</v>
      </c>
      <c r="AD25" s="55" t="s">
        <v>31</v>
      </c>
      <c r="AE25" s="56" t="n">
        <v>1</v>
      </c>
      <c r="AF25" s="59" t="n">
        <f aca="false">$K25*AE25</f>
        <v>0</v>
      </c>
      <c r="AG25" s="56"/>
      <c r="AH25" s="56"/>
      <c r="AI25" s="57" t="n">
        <f aca="false">$K25*AH25</f>
        <v>0</v>
      </c>
      <c r="AJ25" s="55"/>
      <c r="AK25" s="56"/>
      <c r="AL25" s="57" t="n">
        <f aca="false">$K25*AK25</f>
        <v>0</v>
      </c>
      <c r="AM25" s="56" t="s">
        <v>31</v>
      </c>
      <c r="AN25" s="56" t="n">
        <v>1</v>
      </c>
      <c r="AO25" s="57" t="n">
        <f aca="false">$K25*AN25</f>
        <v>0</v>
      </c>
      <c r="AP25" s="55"/>
      <c r="AQ25" s="56"/>
      <c r="AR25" s="57" t="n">
        <f aca="false">$K25*AQ25</f>
        <v>0</v>
      </c>
      <c r="AS25" s="56"/>
      <c r="AT25" s="56"/>
      <c r="AU25" s="57" t="n">
        <f aca="false">$K25*AT25</f>
        <v>0</v>
      </c>
      <c r="AW25" s="6"/>
      <c r="AX25" s="6"/>
      <c r="AY25" s="6"/>
    </row>
    <row r="26" s="5" customFormat="true" ht="15.75" hidden="false" customHeight="false" outlineLevel="0" collapsed="false">
      <c r="A26" s="35"/>
      <c r="B26" s="36"/>
      <c r="C26" s="37"/>
      <c r="D26" s="49" t="s">
        <v>32</v>
      </c>
      <c r="E26" s="61" t="n">
        <v>1</v>
      </c>
      <c r="F26" s="63"/>
      <c r="G26" s="63"/>
      <c r="H26" s="63"/>
      <c r="I26" s="63"/>
      <c r="J26" s="64"/>
      <c r="K26" s="81" t="n">
        <f aca="false">SUM(F26:J26)</f>
        <v>0</v>
      </c>
      <c r="L26" s="66" t="s">
        <v>32</v>
      </c>
      <c r="M26" s="67" t="n">
        <v>1</v>
      </c>
      <c r="N26" s="70" t="n">
        <f aca="false">$K26*M26</f>
        <v>0</v>
      </c>
      <c r="O26" s="67"/>
      <c r="P26" s="67"/>
      <c r="Q26" s="70" t="n">
        <f aca="false">$K26*P26</f>
        <v>0</v>
      </c>
      <c r="R26" s="66"/>
      <c r="S26" s="67"/>
      <c r="T26" s="70" t="n">
        <f aca="false">$K26*S26</f>
        <v>0</v>
      </c>
      <c r="U26" s="67"/>
      <c r="V26" s="67"/>
      <c r="W26" s="70" t="n">
        <f aca="false">$K26*V26</f>
        <v>0</v>
      </c>
      <c r="X26" s="66"/>
      <c r="Y26" s="67"/>
      <c r="Z26" s="70" t="n">
        <f aca="false">$K26*Y26</f>
        <v>0</v>
      </c>
      <c r="AA26" s="68"/>
      <c r="AB26" s="68"/>
      <c r="AC26" s="71" t="n">
        <f aca="false">$K26*AB26</f>
        <v>0</v>
      </c>
      <c r="AD26" s="66"/>
      <c r="AE26" s="67"/>
      <c r="AF26" s="70"/>
      <c r="AG26" s="67"/>
      <c r="AH26" s="67"/>
      <c r="AI26" s="70" t="n">
        <f aca="false">$K26*AH26</f>
        <v>0</v>
      </c>
      <c r="AJ26" s="66"/>
      <c r="AK26" s="67"/>
      <c r="AL26" s="70" t="n">
        <f aca="false">$K26*AK26</f>
        <v>0</v>
      </c>
      <c r="AM26" s="67"/>
      <c r="AN26" s="67"/>
      <c r="AO26" s="70" t="n">
        <f aca="false">$K26*AN26</f>
        <v>0</v>
      </c>
      <c r="AP26" s="66"/>
      <c r="AQ26" s="67"/>
      <c r="AR26" s="70" t="n">
        <f aca="false">$K26*AQ26</f>
        <v>0</v>
      </c>
      <c r="AS26" s="67"/>
      <c r="AT26" s="67"/>
      <c r="AU26" s="70" t="n">
        <f aca="false">$K26*AT26</f>
        <v>0</v>
      </c>
      <c r="AW26" s="6"/>
      <c r="AX26" s="6"/>
      <c r="AY26" s="6"/>
    </row>
    <row r="27" s="5" customFormat="true" ht="15.75" hidden="false" customHeight="true" outlineLevel="0" collapsed="false">
      <c r="A27" s="35" t="n">
        <v>8</v>
      </c>
      <c r="B27" s="36" t="s">
        <v>39</v>
      </c>
      <c r="C27" s="37"/>
      <c r="D27" s="38" t="s">
        <v>30</v>
      </c>
      <c r="E27" s="39" t="n">
        <v>11</v>
      </c>
      <c r="F27" s="40"/>
      <c r="G27" s="41"/>
      <c r="H27" s="41"/>
      <c r="I27" s="41"/>
      <c r="J27" s="42"/>
      <c r="K27" s="54" t="n">
        <f aca="false">SUM(F27:J27)</f>
        <v>0</v>
      </c>
      <c r="L27" s="45" t="s">
        <v>30</v>
      </c>
      <c r="M27" s="45" t="n">
        <v>6</v>
      </c>
      <c r="N27" s="46" t="n">
        <f aca="false">$K27*M27</f>
        <v>0</v>
      </c>
      <c r="O27" s="44" t="s">
        <v>30</v>
      </c>
      <c r="P27" s="45" t="n">
        <v>6</v>
      </c>
      <c r="Q27" s="46" t="n">
        <f aca="false">$K27*P27</f>
        <v>0</v>
      </c>
      <c r="R27" s="45" t="s">
        <v>30</v>
      </c>
      <c r="S27" s="45" t="n">
        <v>6</v>
      </c>
      <c r="T27" s="46" t="n">
        <f aca="false">$K27*S27</f>
        <v>0</v>
      </c>
      <c r="U27" s="45" t="s">
        <v>30</v>
      </c>
      <c r="V27" s="45" t="n">
        <v>6</v>
      </c>
      <c r="W27" s="45" t="n">
        <f aca="false">$K27*V27</f>
        <v>0</v>
      </c>
      <c r="X27" s="44"/>
      <c r="Y27" s="45"/>
      <c r="Z27" s="46" t="n">
        <f aca="false">$K27*Y27</f>
        <v>0</v>
      </c>
      <c r="AA27" s="56" t="s">
        <v>30</v>
      </c>
      <c r="AB27" s="45" t="n">
        <v>6</v>
      </c>
      <c r="AC27" s="46" t="n">
        <f aca="false">AB27*K27</f>
        <v>0</v>
      </c>
      <c r="AD27" s="45" t="s">
        <v>30</v>
      </c>
      <c r="AE27" s="45" t="n">
        <v>6</v>
      </c>
      <c r="AF27" s="46" t="n">
        <f aca="false">$K27*AE27</f>
        <v>0</v>
      </c>
      <c r="AG27" s="55" t="s">
        <v>30</v>
      </c>
      <c r="AH27" s="56" t="n">
        <v>6</v>
      </c>
      <c r="AI27" s="57" t="n">
        <f aca="false">$K27*AH27</f>
        <v>0</v>
      </c>
      <c r="AJ27" s="45" t="s">
        <v>30</v>
      </c>
      <c r="AK27" s="45" t="n">
        <v>6</v>
      </c>
      <c r="AL27" s="46" t="n">
        <f aca="false">$K27*AK27</f>
        <v>0</v>
      </c>
      <c r="AM27" s="44" t="s">
        <v>30</v>
      </c>
      <c r="AN27" s="45" t="n">
        <v>6</v>
      </c>
      <c r="AO27" s="46" t="n">
        <f aca="false">$K27*AN27</f>
        <v>0</v>
      </c>
      <c r="AP27" s="44" t="s">
        <v>30</v>
      </c>
      <c r="AQ27" s="45" t="n">
        <v>6</v>
      </c>
      <c r="AR27" s="46" t="n">
        <f aca="false">$K27*AQ27</f>
        <v>0</v>
      </c>
      <c r="AS27" s="45" t="s">
        <v>30</v>
      </c>
      <c r="AT27" s="45" t="n">
        <v>6</v>
      </c>
      <c r="AU27" s="46" t="n">
        <f aca="false">$K27*AT27</f>
        <v>0</v>
      </c>
      <c r="AW27" s="6"/>
      <c r="AX27" s="6"/>
      <c r="AY27" s="6"/>
    </row>
    <row r="28" s="5" customFormat="true" ht="15.75" hidden="false" customHeight="false" outlineLevel="0" collapsed="false">
      <c r="A28" s="35"/>
      <c r="B28" s="36"/>
      <c r="C28" s="37"/>
      <c r="D28" s="49" t="s">
        <v>31</v>
      </c>
      <c r="E28" s="50"/>
      <c r="F28" s="51"/>
      <c r="G28" s="52"/>
      <c r="H28" s="52"/>
      <c r="I28" s="52"/>
      <c r="J28" s="53"/>
      <c r="K28" s="54" t="n">
        <f aca="false">SUM(F28:J28)</f>
        <v>0</v>
      </c>
      <c r="L28" s="55"/>
      <c r="M28" s="56"/>
      <c r="N28" s="57"/>
      <c r="O28" s="87"/>
      <c r="P28" s="53"/>
      <c r="Q28" s="88"/>
      <c r="R28" s="56"/>
      <c r="S28" s="56"/>
      <c r="T28" s="57" t="n">
        <f aca="false">S28*K28</f>
        <v>0</v>
      </c>
      <c r="U28" s="56"/>
      <c r="V28" s="56"/>
      <c r="W28" s="56"/>
      <c r="X28" s="55"/>
      <c r="Y28" s="53"/>
      <c r="Z28" s="88"/>
      <c r="AA28" s="56"/>
      <c r="AB28" s="56"/>
      <c r="AC28" s="57" t="n">
        <f aca="false">$K28*AB28</f>
        <v>0</v>
      </c>
      <c r="AD28" s="55"/>
      <c r="AE28" s="56"/>
      <c r="AF28" s="57"/>
      <c r="AI28" s="88"/>
      <c r="AJ28" s="56"/>
      <c r="AK28" s="56"/>
      <c r="AL28" s="57" t="n">
        <f aca="false">$K28*AK28</f>
        <v>0</v>
      </c>
      <c r="AM28" s="55"/>
      <c r="AN28" s="56"/>
      <c r="AO28" s="57"/>
      <c r="AP28" s="87"/>
      <c r="AQ28" s="53"/>
      <c r="AR28" s="88"/>
      <c r="AS28" s="56"/>
      <c r="AT28" s="53"/>
      <c r="AU28" s="88" t="n">
        <f aca="false">AT28*K28</f>
        <v>0</v>
      </c>
      <c r="AW28" s="6"/>
      <c r="AX28" s="6"/>
      <c r="AY28" s="6"/>
    </row>
    <row r="29" s="5" customFormat="true" ht="15.75" hidden="false" customHeight="false" outlineLevel="0" collapsed="false">
      <c r="A29" s="35"/>
      <c r="B29" s="36"/>
      <c r="C29" s="37"/>
      <c r="D29" s="60" t="s">
        <v>32</v>
      </c>
      <c r="E29" s="61" t="n">
        <v>1</v>
      </c>
      <c r="F29" s="62"/>
      <c r="G29" s="63"/>
      <c r="H29" s="63"/>
      <c r="I29" s="63"/>
      <c r="J29" s="64"/>
      <c r="K29" s="54" t="n">
        <f aca="false">SUM(F29:J29)</f>
        <v>0</v>
      </c>
      <c r="L29" s="66"/>
      <c r="M29" s="67"/>
      <c r="N29" s="70"/>
      <c r="O29" s="66"/>
      <c r="P29" s="67"/>
      <c r="Q29" s="70" t="n">
        <f aca="false">$K29*P29</f>
        <v>0</v>
      </c>
      <c r="R29" s="67"/>
      <c r="S29" s="67"/>
      <c r="T29" s="70" t="n">
        <f aca="false">$K29*S29</f>
        <v>0</v>
      </c>
      <c r="U29" s="67"/>
      <c r="V29" s="67"/>
      <c r="W29" s="67" t="n">
        <f aca="false">$K29*V29</f>
        <v>0</v>
      </c>
      <c r="X29" s="66" t="s">
        <v>32</v>
      </c>
      <c r="Y29" s="67" t="n">
        <v>6</v>
      </c>
      <c r="Z29" s="70" t="n">
        <f aca="false">$K29*Y29</f>
        <v>0</v>
      </c>
      <c r="AA29" s="67"/>
      <c r="AB29" s="67"/>
      <c r="AC29" s="70" t="n">
        <f aca="false">$K29*AB29</f>
        <v>0</v>
      </c>
      <c r="AD29" s="66"/>
      <c r="AE29" s="67"/>
      <c r="AF29" s="70"/>
      <c r="AG29" s="66"/>
      <c r="AH29" s="67"/>
      <c r="AI29" s="70" t="n">
        <f aca="false">$K29*AH29</f>
        <v>0</v>
      </c>
      <c r="AJ29" s="66"/>
      <c r="AK29" s="67"/>
      <c r="AL29" s="70" t="n">
        <f aca="false">$K29*AK29</f>
        <v>0</v>
      </c>
      <c r="AM29" s="66"/>
      <c r="AN29" s="67"/>
      <c r="AO29" s="70" t="n">
        <f aca="false">$K29*AN29</f>
        <v>0</v>
      </c>
      <c r="AP29" s="66"/>
      <c r="AQ29" s="67"/>
      <c r="AR29" s="70" t="n">
        <f aca="false">$K29*AQ29</f>
        <v>0</v>
      </c>
      <c r="AS29" s="67"/>
      <c r="AT29" s="67"/>
      <c r="AU29" s="70" t="n">
        <f aca="false">$K29*AT29</f>
        <v>0</v>
      </c>
      <c r="AW29" s="6"/>
      <c r="AX29" s="6"/>
      <c r="AY29" s="6"/>
    </row>
    <row r="30" s="5" customFormat="true" ht="15.75" hidden="false" customHeight="true" outlineLevel="0" collapsed="false">
      <c r="A30" s="35" t="n">
        <v>9</v>
      </c>
      <c r="B30" s="36" t="s">
        <v>40</v>
      </c>
      <c r="C30" s="37"/>
      <c r="D30" s="49" t="s">
        <v>30</v>
      </c>
      <c r="E30" s="50" t="n">
        <v>11</v>
      </c>
      <c r="F30" s="89"/>
      <c r="G30" s="69"/>
      <c r="H30" s="52"/>
      <c r="I30" s="52"/>
      <c r="K30" s="43" t="n">
        <f aca="false">SUM(F30:J30)</f>
        <v>0</v>
      </c>
      <c r="L30" s="55" t="s">
        <v>30</v>
      </c>
      <c r="M30" s="45" t="n">
        <v>10</v>
      </c>
      <c r="N30" s="46" t="n">
        <f aca="false">$K30*M30</f>
        <v>0</v>
      </c>
      <c r="R30" s="55" t="s">
        <v>30</v>
      </c>
      <c r="S30" s="56" t="n">
        <v>10</v>
      </c>
      <c r="T30" s="57" t="n">
        <f aca="false">$K30*S30</f>
        <v>0</v>
      </c>
      <c r="U30" s="44" t="s">
        <v>30</v>
      </c>
      <c r="V30" s="45" t="n">
        <v>10</v>
      </c>
      <c r="W30" s="46" t="n">
        <f aca="false">$K30*V30</f>
        <v>0</v>
      </c>
      <c r="X30" s="55" t="s">
        <v>30</v>
      </c>
      <c r="Y30" s="45" t="n">
        <v>10</v>
      </c>
      <c r="Z30" s="59" t="n">
        <f aca="false">$K30*Y30</f>
        <v>0</v>
      </c>
      <c r="AA30" s="90" t="s">
        <v>30</v>
      </c>
      <c r="AB30" s="47" t="n">
        <v>10</v>
      </c>
      <c r="AC30" s="48" t="n">
        <f aca="false">$K30*AB30</f>
        <v>0</v>
      </c>
      <c r="AD30" s="90" t="s">
        <v>30</v>
      </c>
      <c r="AE30" s="47" t="n">
        <v>10</v>
      </c>
      <c r="AF30" s="48" t="n">
        <f aca="false">$K30*AE30</f>
        <v>0</v>
      </c>
      <c r="AG30" s="55" t="s">
        <v>30</v>
      </c>
      <c r="AH30" s="45" t="n">
        <v>10</v>
      </c>
      <c r="AI30" s="48" t="n">
        <f aca="false">$K30*AH30</f>
        <v>0</v>
      </c>
      <c r="AJ30" s="90" t="s">
        <v>30</v>
      </c>
      <c r="AK30" s="47" t="n">
        <v>10</v>
      </c>
      <c r="AL30" s="48" t="n">
        <f aca="false">$K30*AK30</f>
        <v>0</v>
      </c>
      <c r="AM30" s="90" t="s">
        <v>30</v>
      </c>
      <c r="AN30" s="47" t="n">
        <v>10</v>
      </c>
      <c r="AO30" s="48" t="n">
        <f aca="false">$K30*AN30</f>
        <v>0</v>
      </c>
      <c r="AP30" s="55" t="s">
        <v>30</v>
      </c>
      <c r="AQ30" s="45" t="n">
        <v>10</v>
      </c>
      <c r="AR30" s="46" t="n">
        <f aca="false">AQ30*K30</f>
        <v>0</v>
      </c>
      <c r="AS30" s="90" t="s">
        <v>30</v>
      </c>
      <c r="AT30" s="58" t="n">
        <v>10</v>
      </c>
      <c r="AU30" s="59" t="n">
        <f aca="false">$K30*AT30</f>
        <v>0</v>
      </c>
      <c r="AW30" s="6"/>
      <c r="AX30" s="6"/>
      <c r="AY30" s="6"/>
    </row>
    <row r="31" s="5" customFormat="true" ht="15.75" hidden="false" customHeight="false" outlineLevel="0" collapsed="false">
      <c r="A31" s="35"/>
      <c r="B31" s="36"/>
      <c r="C31" s="37"/>
      <c r="D31" s="49" t="s">
        <v>31</v>
      </c>
      <c r="E31" s="50"/>
      <c r="F31" s="52"/>
      <c r="G31" s="52"/>
      <c r="H31" s="52"/>
      <c r="I31" s="52"/>
      <c r="K31" s="54" t="n">
        <f aca="false">SUM(F31:J31)</f>
        <v>0</v>
      </c>
      <c r="N31" s="53"/>
      <c r="O31" s="55"/>
      <c r="P31" s="56"/>
      <c r="Q31" s="57"/>
      <c r="R31" s="55"/>
      <c r="S31" s="56"/>
      <c r="T31" s="57"/>
      <c r="W31" s="88"/>
      <c r="X31" s="56"/>
      <c r="Y31" s="56"/>
      <c r="Z31" s="57" t="n">
        <f aca="false">$K31*Y31</f>
        <v>0</v>
      </c>
      <c r="AA31" s="56"/>
      <c r="AB31" s="56"/>
      <c r="AC31" s="57" t="n">
        <f aca="false">$K31*AB31</f>
        <v>0</v>
      </c>
      <c r="AD31" s="56"/>
      <c r="AE31" s="56"/>
      <c r="AF31" s="57" t="n">
        <f aca="false">$K31*AE31</f>
        <v>0</v>
      </c>
      <c r="AG31" s="56"/>
      <c r="AH31" s="56"/>
      <c r="AI31" s="57" t="n">
        <f aca="false">$K31*AH31</f>
        <v>0</v>
      </c>
      <c r="AJ31" s="56"/>
      <c r="AK31" s="56"/>
      <c r="AL31" s="57" t="n">
        <f aca="false">$K31*AK31</f>
        <v>0</v>
      </c>
      <c r="AM31" s="56"/>
      <c r="AN31" s="56"/>
      <c r="AO31" s="57" t="n">
        <f aca="false">$K31*AN31</f>
        <v>0</v>
      </c>
      <c r="AP31" s="55"/>
      <c r="AQ31" s="56"/>
      <c r="AR31" s="57"/>
      <c r="AS31" s="56"/>
      <c r="AT31" s="56"/>
      <c r="AU31" s="57" t="n">
        <f aca="false">$K31*AT31</f>
        <v>0</v>
      </c>
      <c r="AW31" s="6"/>
      <c r="AX31" s="6"/>
      <c r="AY31" s="6"/>
    </row>
    <row r="32" s="5" customFormat="true" ht="15.75" hidden="false" customHeight="false" outlineLevel="0" collapsed="false">
      <c r="A32" s="35"/>
      <c r="B32" s="36"/>
      <c r="C32" s="37"/>
      <c r="D32" s="49" t="s">
        <v>32</v>
      </c>
      <c r="E32" s="50" t="n">
        <v>1</v>
      </c>
      <c r="F32" s="69"/>
      <c r="G32" s="69"/>
      <c r="H32" s="52"/>
      <c r="I32" s="52"/>
      <c r="K32" s="65" t="n">
        <f aca="false">SUM(F32:J32)</f>
        <v>0</v>
      </c>
      <c r="L32" s="66"/>
      <c r="M32" s="67"/>
      <c r="N32" s="70" t="n">
        <f aca="false">$K32*M32</f>
        <v>0</v>
      </c>
      <c r="O32" s="55" t="s">
        <v>32</v>
      </c>
      <c r="P32" s="67" t="n">
        <v>10</v>
      </c>
      <c r="Q32" s="70" t="n">
        <f aca="false">$K32*P32</f>
        <v>0</v>
      </c>
      <c r="R32" s="66"/>
      <c r="S32" s="67"/>
      <c r="T32" s="70" t="n">
        <f aca="false">$K32*S32</f>
        <v>0</v>
      </c>
      <c r="U32" s="66"/>
      <c r="V32" s="67"/>
      <c r="W32" s="70" t="n">
        <f aca="false">$K32*V32</f>
        <v>0</v>
      </c>
      <c r="X32" s="68"/>
      <c r="Y32" s="68"/>
      <c r="Z32" s="71" t="n">
        <f aca="false">$K32*Y32</f>
        <v>0</v>
      </c>
      <c r="AA32" s="66"/>
      <c r="AB32" s="67"/>
      <c r="AC32" s="70" t="n">
        <f aca="false">$K32*AB32</f>
        <v>0</v>
      </c>
      <c r="AD32" s="66"/>
      <c r="AE32" s="67"/>
      <c r="AF32" s="70"/>
      <c r="AG32" s="66"/>
      <c r="AH32" s="67"/>
      <c r="AI32" s="70" t="n">
        <f aca="false">$K32*AH32</f>
        <v>0</v>
      </c>
      <c r="AJ32" s="66"/>
      <c r="AK32" s="67"/>
      <c r="AL32" s="70" t="n">
        <f aca="false">$K32*AK32</f>
        <v>0</v>
      </c>
      <c r="AM32" s="66"/>
      <c r="AN32" s="67"/>
      <c r="AO32" s="70" t="n">
        <f aca="false">$K32*AN32</f>
        <v>0</v>
      </c>
      <c r="AS32" s="66"/>
      <c r="AT32" s="67"/>
      <c r="AU32" s="70" t="n">
        <f aca="false">$K32*AT32</f>
        <v>0</v>
      </c>
      <c r="AW32" s="6"/>
      <c r="AX32" s="6"/>
      <c r="AY32" s="6"/>
    </row>
    <row r="33" s="5" customFormat="true" ht="15.75" hidden="false" customHeight="true" outlineLevel="0" collapsed="false">
      <c r="A33" s="35" t="n">
        <v>10</v>
      </c>
      <c r="B33" s="36" t="s">
        <v>41</v>
      </c>
      <c r="C33" s="37"/>
      <c r="D33" s="38" t="s">
        <v>30</v>
      </c>
      <c r="E33" s="39" t="n">
        <v>8</v>
      </c>
      <c r="F33" s="41"/>
      <c r="G33" s="41"/>
      <c r="H33" s="41"/>
      <c r="I33" s="41"/>
      <c r="J33" s="42"/>
      <c r="K33" s="54" t="n">
        <f aca="false">SUM(F33:J33)</f>
        <v>0</v>
      </c>
      <c r="L33" s="44" t="s">
        <v>30</v>
      </c>
      <c r="M33" s="45" t="n">
        <v>2</v>
      </c>
      <c r="N33" s="46" t="n">
        <f aca="false">$K33*M33</f>
        <v>0</v>
      </c>
      <c r="O33" s="44" t="s">
        <v>30</v>
      </c>
      <c r="P33" s="45" t="n">
        <v>2</v>
      </c>
      <c r="Q33" s="46" t="n">
        <f aca="false">$K33*P33</f>
        <v>0</v>
      </c>
      <c r="R33" s="44"/>
      <c r="S33" s="45"/>
      <c r="T33" s="46" t="n">
        <f aca="false">$K33*S33</f>
        <v>0</v>
      </c>
      <c r="U33" s="44" t="s">
        <v>30</v>
      </c>
      <c r="V33" s="45" t="n">
        <v>2</v>
      </c>
      <c r="W33" s="46" t="n">
        <f aca="false">$K33*V33</f>
        <v>0</v>
      </c>
      <c r="X33" s="44" t="s">
        <v>30</v>
      </c>
      <c r="Y33" s="45" t="n">
        <v>2</v>
      </c>
      <c r="Z33" s="46" t="n">
        <f aca="false">$K33*Y33</f>
        <v>0</v>
      </c>
      <c r="AA33" s="47"/>
      <c r="AB33" s="47"/>
      <c r="AC33" s="48" t="n">
        <f aca="false">$K33*AB33</f>
        <v>0</v>
      </c>
      <c r="AD33" s="44" t="s">
        <v>30</v>
      </c>
      <c r="AE33" s="45" t="n">
        <v>2</v>
      </c>
      <c r="AF33" s="46" t="n">
        <f aca="false">$K33*AE33</f>
        <v>0</v>
      </c>
      <c r="AG33" s="44" t="s">
        <v>30</v>
      </c>
      <c r="AH33" s="45" t="n">
        <v>2</v>
      </c>
      <c r="AI33" s="46" t="n">
        <f aca="false">$K33*AH33</f>
        <v>0</v>
      </c>
      <c r="AJ33" s="44"/>
      <c r="AK33" s="45"/>
      <c r="AL33" s="46" t="n">
        <f aca="false">$K33*AK33</f>
        <v>0</v>
      </c>
      <c r="AM33" s="45" t="s">
        <v>30</v>
      </c>
      <c r="AN33" s="45" t="n">
        <v>2</v>
      </c>
      <c r="AO33" s="46" t="n">
        <f aca="false">$K33*AN33</f>
        <v>0</v>
      </c>
      <c r="AP33" s="44" t="s">
        <v>30</v>
      </c>
      <c r="AQ33" s="45" t="n">
        <v>2</v>
      </c>
      <c r="AR33" s="46" t="n">
        <f aca="false">$K33*AQ33</f>
        <v>0</v>
      </c>
      <c r="AS33" s="44"/>
      <c r="AT33" s="45"/>
      <c r="AU33" s="46" t="n">
        <f aca="false">$K33*AT33</f>
        <v>0</v>
      </c>
      <c r="AW33" s="6"/>
      <c r="AX33" s="6"/>
      <c r="AY33" s="6"/>
    </row>
    <row r="34" s="5" customFormat="true" ht="15.75" hidden="false" customHeight="false" outlineLevel="0" collapsed="false">
      <c r="A34" s="35"/>
      <c r="B34" s="36"/>
      <c r="C34" s="37"/>
      <c r="D34" s="49" t="s">
        <v>31</v>
      </c>
      <c r="E34" s="50" t="n">
        <v>3</v>
      </c>
      <c r="F34" s="69"/>
      <c r="G34" s="69"/>
      <c r="H34" s="52"/>
      <c r="I34" s="52"/>
      <c r="J34" s="53"/>
      <c r="K34" s="54" t="n">
        <f aca="false">SUM(F34:J34)</f>
        <v>0</v>
      </c>
      <c r="L34" s="55"/>
      <c r="M34" s="56"/>
      <c r="N34" s="57" t="n">
        <f aca="false">$K34*M34</f>
        <v>0</v>
      </c>
      <c r="O34" s="55"/>
      <c r="P34" s="56"/>
      <c r="Q34" s="57" t="n">
        <f aca="false">$K34*P34</f>
        <v>0</v>
      </c>
      <c r="R34" s="55" t="s">
        <v>31</v>
      </c>
      <c r="S34" s="56" t="n">
        <v>2</v>
      </c>
      <c r="T34" s="57" t="n">
        <f aca="false">$K34*S34</f>
        <v>0</v>
      </c>
      <c r="U34" s="55"/>
      <c r="V34" s="56"/>
      <c r="W34" s="57" t="n">
        <f aca="false">$K34*V34</f>
        <v>0</v>
      </c>
      <c r="X34" s="55"/>
      <c r="Y34" s="56"/>
      <c r="Z34" s="57" t="n">
        <f aca="false">$K34*Y34</f>
        <v>0</v>
      </c>
      <c r="AA34" s="58" t="s">
        <v>31</v>
      </c>
      <c r="AB34" s="58" t="n">
        <v>2</v>
      </c>
      <c r="AC34" s="59" t="n">
        <f aca="false">$K34*AB34</f>
        <v>0</v>
      </c>
      <c r="AD34" s="55"/>
      <c r="AE34" s="56"/>
      <c r="AF34" s="57" t="n">
        <f aca="false">$K34*AE34</f>
        <v>0</v>
      </c>
      <c r="AG34" s="55"/>
      <c r="AH34" s="56"/>
      <c r="AI34" s="57" t="n">
        <f aca="false">$K34*AH34</f>
        <v>0</v>
      </c>
      <c r="AJ34" s="87"/>
      <c r="AK34" s="53"/>
      <c r="AL34" s="88"/>
      <c r="AM34" s="56"/>
      <c r="AN34" s="56"/>
      <c r="AO34" s="57" t="n">
        <f aca="false">$K34*AN34</f>
        <v>0</v>
      </c>
      <c r="AP34" s="55"/>
      <c r="AQ34" s="56"/>
      <c r="AR34" s="57" t="n">
        <f aca="false">$K34*AQ34</f>
        <v>0</v>
      </c>
      <c r="AS34" s="55" t="s">
        <v>31</v>
      </c>
      <c r="AT34" s="56" t="n">
        <v>2</v>
      </c>
      <c r="AU34" s="57" t="n">
        <f aca="false">$K34*AT34</f>
        <v>0</v>
      </c>
      <c r="AW34" s="6"/>
      <c r="AX34" s="6"/>
      <c r="AY34" s="6"/>
    </row>
    <row r="35" s="5" customFormat="true" ht="15.75" hidden="false" customHeight="false" outlineLevel="0" collapsed="false">
      <c r="A35" s="35"/>
      <c r="B35" s="36"/>
      <c r="C35" s="37"/>
      <c r="D35" s="60" t="s">
        <v>32</v>
      </c>
      <c r="E35" s="61" t="n">
        <v>1</v>
      </c>
      <c r="F35" s="63"/>
      <c r="G35" s="63"/>
      <c r="H35" s="63"/>
      <c r="I35" s="63"/>
      <c r="J35" s="64"/>
      <c r="K35" s="54" t="n">
        <f aca="false">SUM(F35:J35)</f>
        <v>0</v>
      </c>
      <c r="L35" s="66"/>
      <c r="M35" s="67"/>
      <c r="N35" s="70" t="n">
        <f aca="false">$K35*M35</f>
        <v>0</v>
      </c>
      <c r="O35" s="67"/>
      <c r="P35" s="67"/>
      <c r="Q35" s="70" t="n">
        <f aca="false">$K35*P35</f>
        <v>0</v>
      </c>
      <c r="R35" s="66"/>
      <c r="S35" s="67"/>
      <c r="T35" s="70"/>
      <c r="U35" s="67"/>
      <c r="V35" s="67"/>
      <c r="W35" s="70" t="n">
        <f aca="false">$K35*V35</f>
        <v>0</v>
      </c>
      <c r="X35" s="66"/>
      <c r="Y35" s="67"/>
      <c r="Z35" s="70" t="n">
        <f aca="false">$K35*Y35</f>
        <v>0</v>
      </c>
      <c r="AA35" s="68"/>
      <c r="AB35" s="68"/>
      <c r="AC35" s="71" t="n">
        <f aca="false">$K35*AB35</f>
        <v>0</v>
      </c>
      <c r="AD35" s="66"/>
      <c r="AE35" s="67"/>
      <c r="AF35" s="70" t="n">
        <f aca="false">$K35*AE35</f>
        <v>0</v>
      </c>
      <c r="AG35" s="66"/>
      <c r="AH35" s="67"/>
      <c r="AI35" s="70" t="n">
        <f aca="false">$K35*AH35</f>
        <v>0</v>
      </c>
      <c r="AJ35" s="66" t="s">
        <v>32</v>
      </c>
      <c r="AK35" s="67" t="n">
        <v>2</v>
      </c>
      <c r="AL35" s="70" t="n">
        <f aca="false">$K35*AK35</f>
        <v>0</v>
      </c>
      <c r="AM35" s="67"/>
      <c r="AN35" s="67"/>
      <c r="AO35" s="70" t="n">
        <f aca="false">$K35*AN35</f>
        <v>0</v>
      </c>
      <c r="AP35" s="66"/>
      <c r="AQ35" s="67"/>
      <c r="AR35" s="70" t="n">
        <f aca="false">$K35*AQ35</f>
        <v>0</v>
      </c>
      <c r="AS35" s="66"/>
      <c r="AT35" s="67"/>
      <c r="AU35" s="70" t="n">
        <f aca="false">$K35*AT35</f>
        <v>0</v>
      </c>
      <c r="AW35" s="6"/>
      <c r="AX35" s="6"/>
      <c r="AY35" s="6"/>
    </row>
    <row r="36" s="5" customFormat="true" ht="15.75" hidden="false" customHeight="true" outlineLevel="0" collapsed="false">
      <c r="A36" s="91"/>
      <c r="B36" s="36" t="s">
        <v>42</v>
      </c>
      <c r="C36" s="37"/>
      <c r="D36" s="38" t="s">
        <v>30</v>
      </c>
      <c r="E36" s="39" t="n">
        <v>8</v>
      </c>
      <c r="F36" s="41"/>
      <c r="G36" s="41"/>
      <c r="H36" s="41"/>
      <c r="I36" s="41"/>
      <c r="J36" s="42"/>
      <c r="K36" s="43" t="n">
        <f aca="false">SUM(F36:J36)</f>
        <v>0</v>
      </c>
      <c r="L36" s="56"/>
      <c r="M36" s="56"/>
      <c r="N36" s="57"/>
      <c r="O36" s="56"/>
      <c r="P36" s="56"/>
      <c r="Q36" s="57"/>
      <c r="R36" s="56"/>
      <c r="S36" s="56"/>
      <c r="T36" s="57"/>
      <c r="U36" s="56"/>
      <c r="V36" s="56"/>
      <c r="W36" s="57"/>
      <c r="X36" s="55"/>
      <c r="Y36" s="56"/>
      <c r="Z36" s="57"/>
      <c r="AA36" s="44" t="s">
        <v>30</v>
      </c>
      <c r="AB36" s="45" t="n">
        <v>1</v>
      </c>
      <c r="AC36" s="46" t="n">
        <f aca="false">$K36*AB36</f>
        <v>0</v>
      </c>
      <c r="AD36" s="44" t="s">
        <v>30</v>
      </c>
      <c r="AE36" s="45" t="n">
        <v>1</v>
      </c>
      <c r="AF36" s="46" t="n">
        <f aca="false">$K36*AE36</f>
        <v>0</v>
      </c>
      <c r="AG36" s="56"/>
      <c r="AH36" s="56"/>
      <c r="AI36" s="57"/>
      <c r="AJ36" s="44" t="s">
        <v>30</v>
      </c>
      <c r="AK36" s="45" t="n">
        <v>1</v>
      </c>
      <c r="AL36" s="46" t="n">
        <f aca="false">$K36*AK36</f>
        <v>0</v>
      </c>
      <c r="AM36" s="44" t="s">
        <v>30</v>
      </c>
      <c r="AN36" s="45" t="n">
        <v>1</v>
      </c>
      <c r="AO36" s="46" t="n">
        <f aca="false">$K36*AN36</f>
        <v>0</v>
      </c>
      <c r="AP36" s="55"/>
      <c r="AQ36" s="56"/>
      <c r="AR36" s="57"/>
      <c r="AS36" s="44" t="s">
        <v>30</v>
      </c>
      <c r="AT36" s="45" t="n">
        <v>1</v>
      </c>
      <c r="AU36" s="46" t="n">
        <f aca="false">$K36*AT36</f>
        <v>0</v>
      </c>
      <c r="AW36" s="6"/>
      <c r="AX36" s="6"/>
      <c r="AY36" s="6"/>
    </row>
    <row r="37" s="5" customFormat="true" ht="15.75" hidden="false" customHeight="false" outlineLevel="0" collapsed="false">
      <c r="A37" s="91" t="n">
        <v>11</v>
      </c>
      <c r="B37" s="36"/>
      <c r="C37" s="37"/>
      <c r="D37" s="49" t="s">
        <v>31</v>
      </c>
      <c r="E37" s="50" t="n">
        <v>3</v>
      </c>
      <c r="F37" s="69"/>
      <c r="G37" s="52"/>
      <c r="H37" s="69"/>
      <c r="I37" s="52"/>
      <c r="J37" s="53"/>
      <c r="K37" s="54" t="n">
        <f aca="false">SUM(F37:J37)</f>
        <v>0</v>
      </c>
      <c r="L37" s="56"/>
      <c r="M37" s="56"/>
      <c r="N37" s="57"/>
      <c r="O37" s="56"/>
      <c r="P37" s="56"/>
      <c r="Q37" s="57"/>
      <c r="R37" s="56"/>
      <c r="S37" s="56"/>
      <c r="T37" s="57"/>
      <c r="U37" s="56"/>
      <c r="V37" s="56"/>
      <c r="W37" s="57"/>
      <c r="X37" s="55"/>
      <c r="Y37" s="56"/>
      <c r="Z37" s="57"/>
      <c r="AA37" s="58"/>
      <c r="AB37" s="58"/>
      <c r="AC37" s="59"/>
      <c r="AD37" s="56"/>
      <c r="AE37" s="56"/>
      <c r="AF37" s="57"/>
      <c r="AG37" s="55" t="s">
        <v>31</v>
      </c>
      <c r="AH37" s="56" t="n">
        <v>1</v>
      </c>
      <c r="AI37" s="59" t="n">
        <f aca="false">$K37*AH37</f>
        <v>0</v>
      </c>
      <c r="AJ37" s="55"/>
      <c r="AK37" s="56"/>
      <c r="AL37" s="57"/>
      <c r="AM37" s="56"/>
      <c r="AN37" s="56"/>
      <c r="AO37" s="57"/>
      <c r="AP37" s="55" t="s">
        <v>31</v>
      </c>
      <c r="AQ37" s="56" t="n">
        <v>1</v>
      </c>
      <c r="AR37" s="59" t="n">
        <f aca="false">$K37*AQ37</f>
        <v>0</v>
      </c>
      <c r="AS37" s="56"/>
      <c r="AT37" s="56"/>
      <c r="AU37" s="57"/>
      <c r="AW37" s="6"/>
      <c r="AX37" s="6"/>
      <c r="AY37" s="6"/>
    </row>
    <row r="38" s="5" customFormat="true" ht="15.75" hidden="false" customHeight="false" outlineLevel="0" collapsed="false">
      <c r="A38" s="91"/>
      <c r="B38" s="36"/>
      <c r="C38" s="37"/>
      <c r="D38" s="60" t="s">
        <v>32</v>
      </c>
      <c r="E38" s="61" t="n">
        <v>1</v>
      </c>
      <c r="F38" s="63"/>
      <c r="G38" s="63"/>
      <c r="H38" s="63"/>
      <c r="I38" s="63"/>
      <c r="J38" s="64"/>
      <c r="K38" s="81" t="n">
        <f aca="false">SUM(F38:J38)</f>
        <v>0</v>
      </c>
      <c r="L38" s="67"/>
      <c r="M38" s="67"/>
      <c r="N38" s="70"/>
      <c r="O38" s="67"/>
      <c r="P38" s="67"/>
      <c r="Q38" s="70"/>
      <c r="R38" s="67"/>
      <c r="S38" s="67"/>
      <c r="T38" s="70"/>
      <c r="U38" s="67"/>
      <c r="V38" s="67"/>
      <c r="W38" s="70"/>
      <c r="X38" s="66" t="s">
        <v>32</v>
      </c>
      <c r="Y38" s="67" t="n">
        <v>1</v>
      </c>
      <c r="Z38" s="70" t="n">
        <f aca="false">$K38*Y38</f>
        <v>0</v>
      </c>
      <c r="AA38" s="68"/>
      <c r="AB38" s="68"/>
      <c r="AC38" s="71"/>
      <c r="AD38" s="67"/>
      <c r="AE38" s="67"/>
      <c r="AF38" s="70"/>
      <c r="AG38" s="67"/>
      <c r="AH38" s="67"/>
      <c r="AI38" s="70"/>
      <c r="AJ38" s="66"/>
      <c r="AK38" s="67"/>
      <c r="AL38" s="70"/>
      <c r="AM38" s="67"/>
      <c r="AN38" s="67"/>
      <c r="AO38" s="70"/>
      <c r="AP38" s="66"/>
      <c r="AQ38" s="67"/>
      <c r="AR38" s="70"/>
      <c r="AS38" s="67"/>
      <c r="AT38" s="67"/>
      <c r="AU38" s="70"/>
      <c r="AW38" s="6"/>
      <c r="AX38" s="6"/>
      <c r="AY38" s="6"/>
    </row>
    <row r="39" s="5" customFormat="true" ht="15.75" hidden="false" customHeight="true" outlineLevel="0" collapsed="false">
      <c r="A39" s="92" t="n">
        <v>12</v>
      </c>
      <c r="B39" s="36" t="s">
        <v>43</v>
      </c>
      <c r="C39" s="84"/>
      <c r="D39" s="74" t="s">
        <v>30</v>
      </c>
      <c r="E39" s="39" t="n">
        <v>8</v>
      </c>
      <c r="F39" s="93"/>
      <c r="G39" s="42"/>
      <c r="H39" s="41"/>
      <c r="I39" s="93"/>
      <c r="J39" s="42"/>
      <c r="K39" s="43" t="n">
        <f aca="false">SUM(F39:J39)</f>
        <v>0</v>
      </c>
      <c r="L39" s="56"/>
      <c r="M39" s="56"/>
      <c r="N39" s="57"/>
      <c r="O39" s="56" t="s">
        <v>30</v>
      </c>
      <c r="P39" s="56" t="n">
        <v>2.7</v>
      </c>
      <c r="Q39" s="57" t="n">
        <f aca="false">$K39*P39</f>
        <v>0</v>
      </c>
      <c r="R39" s="56" t="s">
        <v>30</v>
      </c>
      <c r="S39" s="56" t="n">
        <v>2.7</v>
      </c>
      <c r="T39" s="57" t="n">
        <f aca="false">$K39*S39</f>
        <v>0</v>
      </c>
      <c r="U39" s="56"/>
      <c r="V39" s="56"/>
      <c r="W39" s="57" t="n">
        <f aca="false">$K39*V39</f>
        <v>0</v>
      </c>
      <c r="X39" s="56" t="s">
        <v>30</v>
      </c>
      <c r="Y39" s="56" t="n">
        <v>2.7</v>
      </c>
      <c r="Z39" s="57" t="n">
        <f aca="false">$K39*Y39</f>
        <v>0</v>
      </c>
      <c r="AA39" s="56" t="s">
        <v>30</v>
      </c>
      <c r="AB39" s="56" t="n">
        <v>2.7</v>
      </c>
      <c r="AC39" s="57" t="n">
        <f aca="false">$K39*AB39</f>
        <v>0</v>
      </c>
      <c r="AD39" s="56"/>
      <c r="AE39" s="56"/>
      <c r="AF39" s="57"/>
      <c r="AG39" s="56" t="s">
        <v>30</v>
      </c>
      <c r="AH39" s="56" t="n">
        <v>2.7</v>
      </c>
      <c r="AI39" s="57" t="n">
        <f aca="false">$K39*AH39</f>
        <v>0</v>
      </c>
      <c r="AJ39" s="56" t="s">
        <v>30</v>
      </c>
      <c r="AK39" s="56" t="n">
        <v>2.7</v>
      </c>
      <c r="AL39" s="57" t="n">
        <f aca="false">$K39*AK39</f>
        <v>0</v>
      </c>
      <c r="AM39" s="56"/>
      <c r="AN39" s="56"/>
      <c r="AO39" s="57"/>
      <c r="AP39" s="56" t="s">
        <v>30</v>
      </c>
      <c r="AQ39" s="56" t="n">
        <v>2.7</v>
      </c>
      <c r="AR39" s="57" t="n">
        <f aca="false">$K39*AQ39</f>
        <v>0</v>
      </c>
      <c r="AS39" s="56" t="s">
        <v>30</v>
      </c>
      <c r="AT39" s="56" t="n">
        <v>2.7</v>
      </c>
      <c r="AU39" s="57" t="n">
        <f aca="false">$K39*AT39</f>
        <v>0</v>
      </c>
      <c r="AW39" s="6"/>
      <c r="AX39" s="6"/>
      <c r="AY39" s="6"/>
    </row>
    <row r="40" s="5" customFormat="true" ht="15.75" hidden="false" customHeight="false" outlineLevel="0" collapsed="false">
      <c r="A40" s="92"/>
      <c r="B40" s="36"/>
      <c r="C40" s="84"/>
      <c r="D40" s="85" t="s">
        <v>31</v>
      </c>
      <c r="E40" s="50" t="n">
        <v>3</v>
      </c>
      <c r="F40" s="69"/>
      <c r="G40" s="53"/>
      <c r="H40" s="52"/>
      <c r="I40" s="69"/>
      <c r="J40" s="53"/>
      <c r="K40" s="54" t="n">
        <f aca="false">SUM(F40:J40)</f>
        <v>0</v>
      </c>
      <c r="L40" s="56" t="s">
        <v>31</v>
      </c>
      <c r="M40" s="56" t="n">
        <v>2.7</v>
      </c>
      <c r="N40" s="77" t="n">
        <f aca="false">$K40*M40</f>
        <v>0</v>
      </c>
      <c r="O40" s="56"/>
      <c r="P40" s="56"/>
      <c r="Q40" s="57"/>
      <c r="R40" s="94"/>
      <c r="S40" s="95"/>
      <c r="T40" s="96"/>
      <c r="U40" s="56" t="s">
        <v>31</v>
      </c>
      <c r="V40" s="56" t="n">
        <v>2.7</v>
      </c>
      <c r="W40" s="77" t="n">
        <f aca="false">$K40*V40</f>
        <v>0</v>
      </c>
      <c r="X40" s="55"/>
      <c r="Y40" s="56"/>
      <c r="Z40" s="57"/>
      <c r="AA40" s="58"/>
      <c r="AB40" s="58"/>
      <c r="AC40" s="59"/>
      <c r="AG40" s="55"/>
      <c r="AH40" s="56"/>
      <c r="AI40" s="57"/>
      <c r="AJ40" s="55"/>
      <c r="AK40" s="56"/>
      <c r="AL40" s="57"/>
      <c r="AM40" s="56" t="s">
        <v>31</v>
      </c>
      <c r="AN40" s="56" t="n">
        <v>2.7</v>
      </c>
      <c r="AO40" s="77" t="n">
        <f aca="false">$K40*AN40</f>
        <v>0</v>
      </c>
      <c r="AP40" s="55"/>
      <c r="AQ40" s="56"/>
      <c r="AR40" s="57" t="n">
        <f aca="false">$K40*AQ40</f>
        <v>0</v>
      </c>
      <c r="AS40" s="56"/>
      <c r="AT40" s="56"/>
      <c r="AU40" s="57" t="n">
        <f aca="false">$K40*AT40</f>
        <v>0</v>
      </c>
      <c r="AW40" s="6"/>
      <c r="AX40" s="6"/>
      <c r="AY40" s="6"/>
    </row>
    <row r="41" s="5" customFormat="true" ht="15.75" hidden="false" customHeight="false" outlineLevel="0" collapsed="false">
      <c r="A41" s="92"/>
      <c r="B41" s="36"/>
      <c r="C41" s="84"/>
      <c r="D41" s="78" t="s">
        <v>32</v>
      </c>
      <c r="E41" s="61" t="n">
        <v>1</v>
      </c>
      <c r="F41" s="97"/>
      <c r="G41" s="64"/>
      <c r="H41" s="63"/>
      <c r="I41" s="97"/>
      <c r="J41" s="64"/>
      <c r="K41" s="65" t="n">
        <f aca="false">SUM(F41:J41)</f>
        <v>0</v>
      </c>
      <c r="L41" s="55"/>
      <c r="M41" s="56"/>
      <c r="N41" s="57" t="n">
        <f aca="false">$K41*M41</f>
        <v>0</v>
      </c>
      <c r="O41" s="56"/>
      <c r="P41" s="56"/>
      <c r="Q41" s="57" t="n">
        <f aca="false">$K41*P41</f>
        <v>0</v>
      </c>
      <c r="R41" s="55"/>
      <c r="S41" s="56"/>
      <c r="T41" s="57" t="n">
        <f aca="false">$K41*S41</f>
        <v>0</v>
      </c>
      <c r="X41" s="55"/>
      <c r="Y41" s="56"/>
      <c r="Z41" s="57" t="n">
        <f aca="false">$K41*Y41</f>
        <v>0</v>
      </c>
      <c r="AA41" s="58"/>
      <c r="AB41" s="58"/>
      <c r="AC41" s="59" t="n">
        <f aca="false">$K41*AB41</f>
        <v>0</v>
      </c>
      <c r="AD41" s="56" t="s">
        <v>32</v>
      </c>
      <c r="AE41" s="56" t="n">
        <v>2.7</v>
      </c>
      <c r="AF41" s="57" t="n">
        <f aca="false">$K41*AE41</f>
        <v>0</v>
      </c>
      <c r="AG41" s="56"/>
      <c r="AH41" s="56"/>
      <c r="AI41" s="57" t="n">
        <f aca="false">$K41*AH41</f>
        <v>0</v>
      </c>
      <c r="AJ41" s="55"/>
      <c r="AK41" s="56"/>
      <c r="AL41" s="57" t="n">
        <f aca="false">$K41*AK41</f>
        <v>0</v>
      </c>
      <c r="AM41" s="55"/>
      <c r="AN41" s="56"/>
      <c r="AO41" s="57" t="n">
        <f aca="false">$K41*AN41</f>
        <v>0</v>
      </c>
      <c r="AP41" s="55"/>
      <c r="AQ41" s="56"/>
      <c r="AR41" s="57" t="n">
        <f aca="false">$K41*AQ41</f>
        <v>0</v>
      </c>
      <c r="AS41" s="56"/>
      <c r="AT41" s="56"/>
      <c r="AU41" s="57" t="n">
        <f aca="false">$K41*AT41</f>
        <v>0</v>
      </c>
      <c r="AW41" s="6"/>
      <c r="AX41" s="6"/>
      <c r="AY41" s="6"/>
    </row>
    <row r="42" s="5" customFormat="true" ht="15.75" hidden="true" customHeight="true" outlineLevel="0" collapsed="false">
      <c r="A42" s="72" t="n">
        <v>13</v>
      </c>
      <c r="B42" s="36" t="s">
        <v>44</v>
      </c>
      <c r="C42" s="98"/>
      <c r="D42" s="74"/>
      <c r="E42" s="39"/>
      <c r="F42" s="93"/>
      <c r="G42" s="42"/>
      <c r="H42" s="41"/>
      <c r="I42" s="93"/>
      <c r="J42" s="42"/>
      <c r="K42" s="43"/>
      <c r="L42" s="44"/>
      <c r="M42" s="45"/>
      <c r="N42" s="46"/>
      <c r="O42" s="45"/>
      <c r="P42" s="45"/>
      <c r="Q42" s="46"/>
      <c r="R42" s="44"/>
      <c r="S42" s="45"/>
      <c r="T42" s="46"/>
      <c r="U42" s="45"/>
      <c r="V42" s="45"/>
      <c r="W42" s="46"/>
      <c r="X42" s="44"/>
      <c r="Y42" s="45"/>
      <c r="Z42" s="46"/>
      <c r="AA42" s="47"/>
      <c r="AB42" s="47"/>
      <c r="AC42" s="48"/>
      <c r="AD42" s="44"/>
      <c r="AE42" s="45"/>
      <c r="AF42" s="46"/>
      <c r="AG42" s="45"/>
      <c r="AH42" s="45"/>
      <c r="AI42" s="46"/>
      <c r="AJ42" s="44"/>
      <c r="AK42" s="45"/>
      <c r="AL42" s="46"/>
      <c r="AM42" s="44"/>
      <c r="AN42" s="45"/>
      <c r="AO42" s="46"/>
      <c r="AP42" s="45"/>
      <c r="AQ42" s="45"/>
      <c r="AR42" s="46"/>
      <c r="AS42" s="45"/>
      <c r="AT42" s="45"/>
      <c r="AU42" s="46"/>
      <c r="AW42" s="6"/>
      <c r="AX42" s="6"/>
      <c r="AY42" s="6"/>
    </row>
    <row r="43" s="5" customFormat="true" ht="33.75" hidden="true" customHeight="true" outlineLevel="0" collapsed="false">
      <c r="A43" s="72"/>
      <c r="B43" s="36"/>
      <c r="C43" s="98"/>
      <c r="D43" s="78" t="s">
        <v>45</v>
      </c>
      <c r="E43" s="61" t="n">
        <v>1</v>
      </c>
      <c r="F43" s="97"/>
      <c r="G43" s="64"/>
      <c r="H43" s="63"/>
      <c r="I43" s="97"/>
      <c r="J43" s="64"/>
      <c r="K43" s="65" t="n">
        <v>30.9</v>
      </c>
      <c r="L43" s="66"/>
      <c r="M43" s="67"/>
      <c r="N43" s="70"/>
      <c r="O43" s="67"/>
      <c r="P43" s="67"/>
      <c r="Q43" s="70"/>
      <c r="R43" s="66"/>
      <c r="S43" s="67"/>
      <c r="T43" s="70"/>
      <c r="U43" s="67"/>
      <c r="V43" s="67"/>
      <c r="W43" s="70"/>
      <c r="AA43" s="82"/>
      <c r="AB43" s="68"/>
      <c r="AC43" s="71"/>
      <c r="AD43" s="66" t="s">
        <v>45</v>
      </c>
      <c r="AE43" s="67"/>
      <c r="AF43" s="70" t="n">
        <f aca="false">AE43*K43</f>
        <v>0</v>
      </c>
      <c r="AG43" s="67"/>
      <c r="AH43" s="67"/>
      <c r="AI43" s="70"/>
      <c r="AJ43" s="66"/>
      <c r="AK43" s="67"/>
      <c r="AL43" s="70"/>
      <c r="AM43" s="66"/>
      <c r="AN43" s="67"/>
      <c r="AO43" s="70"/>
      <c r="AP43" s="67"/>
      <c r="AQ43" s="67"/>
      <c r="AR43" s="70"/>
      <c r="AS43" s="67"/>
      <c r="AT43" s="67"/>
      <c r="AU43" s="70"/>
      <c r="AW43" s="6"/>
      <c r="AX43" s="6"/>
      <c r="AY43" s="6"/>
    </row>
    <row r="44" customFormat="false" ht="15.75" hidden="false" customHeight="true" outlineLevel="0" collapsed="false">
      <c r="A44" s="35" t="n">
        <v>13</v>
      </c>
      <c r="B44" s="36" t="s">
        <v>46</v>
      </c>
      <c r="C44" s="73"/>
      <c r="D44" s="99" t="s">
        <v>47</v>
      </c>
      <c r="E44" s="100" t="n">
        <v>12</v>
      </c>
      <c r="F44" s="101"/>
      <c r="G44" s="101"/>
      <c r="H44" s="101"/>
      <c r="I44" s="101"/>
      <c r="J44" s="101"/>
      <c r="K44" s="43"/>
      <c r="L44" s="76"/>
      <c r="M44" s="47"/>
      <c r="N44" s="48" t="n">
        <f aca="false">$K44*M44</f>
        <v>0</v>
      </c>
      <c r="O44" s="47"/>
      <c r="P44" s="47"/>
      <c r="Q44" s="48" t="n">
        <f aca="false">$K44*P44</f>
        <v>0</v>
      </c>
      <c r="R44" s="76"/>
      <c r="S44" s="47"/>
      <c r="T44" s="48" t="n">
        <f aca="false">$K44*S44</f>
        <v>0</v>
      </c>
      <c r="U44" s="76"/>
      <c r="V44" s="47"/>
      <c r="W44" s="48" t="n">
        <f aca="false">$K44*V44</f>
        <v>0</v>
      </c>
      <c r="X44" s="76"/>
      <c r="Y44" s="47"/>
      <c r="Z44" s="48" t="n">
        <f aca="false">$K44*Y44</f>
        <v>0</v>
      </c>
      <c r="AA44" s="76"/>
      <c r="AB44" s="47"/>
      <c r="AC44" s="48" t="n">
        <f aca="false">$K44*AB44</f>
        <v>0</v>
      </c>
      <c r="AD44" s="76"/>
      <c r="AE44" s="47"/>
      <c r="AF44" s="48" t="n">
        <f aca="false">$K44*AE44</f>
        <v>0</v>
      </c>
      <c r="AG44" s="76"/>
      <c r="AH44" s="47"/>
      <c r="AI44" s="48" t="n">
        <f aca="false">$K44*AH44</f>
        <v>0</v>
      </c>
      <c r="AJ44" s="76"/>
      <c r="AK44" s="47"/>
      <c r="AL44" s="48" t="n">
        <f aca="false">$K44*AK44</f>
        <v>0</v>
      </c>
      <c r="AM44" s="76"/>
      <c r="AN44" s="47"/>
      <c r="AO44" s="48" t="n">
        <f aca="false">$K44*AN44</f>
        <v>0</v>
      </c>
      <c r="AP44" s="47"/>
      <c r="AQ44" s="47"/>
      <c r="AR44" s="48" t="n">
        <f aca="false">$K44*AQ44</f>
        <v>0</v>
      </c>
      <c r="AS44" s="47"/>
      <c r="AT44" s="47"/>
      <c r="AU44" s="48" t="n">
        <f aca="false">$K44*AT44</f>
        <v>0</v>
      </c>
    </row>
    <row r="45" customFormat="false" ht="15.75" hidden="false" customHeight="false" outlineLevel="0" collapsed="false">
      <c r="A45" s="35"/>
      <c r="B45" s="36"/>
      <c r="C45" s="73"/>
      <c r="D45" s="99"/>
      <c r="E45" s="100"/>
      <c r="F45" s="102"/>
      <c r="G45" s="102"/>
      <c r="H45" s="102"/>
      <c r="I45" s="102"/>
      <c r="J45" s="102"/>
      <c r="K45" s="103"/>
      <c r="L45" s="82" t="s">
        <v>47</v>
      </c>
      <c r="M45" s="68" t="n">
        <v>1</v>
      </c>
      <c r="N45" s="71" t="n">
        <f aca="false">$K45*M45</f>
        <v>0</v>
      </c>
      <c r="O45" s="82" t="s">
        <v>47</v>
      </c>
      <c r="P45" s="68" t="n">
        <v>1</v>
      </c>
      <c r="Q45" s="71" t="n">
        <f aca="false">$K45*P45</f>
        <v>0</v>
      </c>
      <c r="R45" s="82" t="s">
        <v>47</v>
      </c>
      <c r="S45" s="68" t="n">
        <v>1</v>
      </c>
      <c r="T45" s="71" t="n">
        <f aca="false">$K45*S45</f>
        <v>0</v>
      </c>
      <c r="U45" s="82" t="s">
        <v>47</v>
      </c>
      <c r="V45" s="68" t="n">
        <v>1</v>
      </c>
      <c r="W45" s="71" t="n">
        <f aca="false">$K45*V45</f>
        <v>0</v>
      </c>
      <c r="X45" s="82" t="s">
        <v>47</v>
      </c>
      <c r="Y45" s="68" t="n">
        <v>1</v>
      </c>
      <c r="Z45" s="71" t="n">
        <f aca="false">$K45*Y45</f>
        <v>0</v>
      </c>
      <c r="AA45" s="82" t="s">
        <v>47</v>
      </c>
      <c r="AB45" s="68" t="n">
        <v>1</v>
      </c>
      <c r="AC45" s="71" t="n">
        <f aca="false">$K45*AB45</f>
        <v>0</v>
      </c>
      <c r="AD45" s="82" t="s">
        <v>47</v>
      </c>
      <c r="AE45" s="104" t="n">
        <v>1</v>
      </c>
      <c r="AF45" s="71" t="n">
        <f aca="false">$K45*AE45</f>
        <v>0</v>
      </c>
      <c r="AG45" s="82" t="s">
        <v>47</v>
      </c>
      <c r="AH45" s="68" t="n">
        <v>1</v>
      </c>
      <c r="AI45" s="71" t="n">
        <f aca="false">$K45*AH45</f>
        <v>0</v>
      </c>
      <c r="AJ45" s="82" t="s">
        <v>47</v>
      </c>
      <c r="AK45" s="68" t="n">
        <v>1</v>
      </c>
      <c r="AL45" s="71" t="n">
        <f aca="false">$K45*AK45</f>
        <v>0</v>
      </c>
      <c r="AM45" s="82" t="s">
        <v>47</v>
      </c>
      <c r="AN45" s="68" t="n">
        <v>1</v>
      </c>
      <c r="AO45" s="71" t="n">
        <f aca="false">$K45*AN45</f>
        <v>0</v>
      </c>
      <c r="AP45" s="82" t="s">
        <v>47</v>
      </c>
      <c r="AQ45" s="68" t="n">
        <v>1</v>
      </c>
      <c r="AR45" s="71" t="n">
        <f aca="false">$K45*AQ45</f>
        <v>0</v>
      </c>
      <c r="AS45" s="82" t="s">
        <v>47</v>
      </c>
      <c r="AT45" s="68" t="n">
        <v>1</v>
      </c>
      <c r="AU45" s="71" t="n">
        <f aca="false">$K45*AT45</f>
        <v>0</v>
      </c>
    </row>
    <row r="46" customFormat="false" ht="15.75" hidden="false" customHeight="true" outlineLevel="0" collapsed="false">
      <c r="A46" s="72" t="n">
        <v>14</v>
      </c>
      <c r="B46" s="36" t="s">
        <v>48</v>
      </c>
      <c r="C46" s="84"/>
      <c r="D46" s="74" t="s">
        <v>30</v>
      </c>
      <c r="E46" s="75" t="n">
        <v>11</v>
      </c>
      <c r="F46" s="42"/>
      <c r="G46" s="42"/>
      <c r="H46" s="42"/>
      <c r="I46" s="42"/>
      <c r="J46" s="42"/>
      <c r="K46" s="43" t="n">
        <f aca="false">SUM(F46:J46)</f>
        <v>0</v>
      </c>
      <c r="L46" s="55" t="s">
        <v>30</v>
      </c>
      <c r="M46" s="56" t="n">
        <v>26</v>
      </c>
      <c r="N46" s="57" t="n">
        <f aca="false">$K46*M46</f>
        <v>0</v>
      </c>
      <c r="O46" s="45" t="s">
        <v>30</v>
      </c>
      <c r="P46" s="45" t="n">
        <v>26</v>
      </c>
      <c r="Q46" s="57" t="n">
        <f aca="false">$K46*P46</f>
        <v>0</v>
      </c>
      <c r="R46" s="44" t="s">
        <v>30</v>
      </c>
      <c r="S46" s="45" t="n">
        <v>26</v>
      </c>
      <c r="T46" s="57" t="n">
        <f aca="false">$K46*S46</f>
        <v>0</v>
      </c>
      <c r="U46" s="45" t="s">
        <v>30</v>
      </c>
      <c r="V46" s="45" t="n">
        <v>26</v>
      </c>
      <c r="W46" s="57" t="n">
        <f aca="false">$K46*V46</f>
        <v>0</v>
      </c>
      <c r="X46" s="44" t="s">
        <v>30</v>
      </c>
      <c r="Y46" s="45" t="n">
        <v>26</v>
      </c>
      <c r="Z46" s="57" t="n">
        <f aca="false">$K46*Y46</f>
        <v>0</v>
      </c>
      <c r="AA46" s="47" t="s">
        <v>30</v>
      </c>
      <c r="AB46" s="47" t="n">
        <v>26</v>
      </c>
      <c r="AC46" s="59" t="n">
        <f aca="false">$K46*AB46</f>
        <v>0</v>
      </c>
      <c r="AD46" s="44" t="s">
        <v>30</v>
      </c>
      <c r="AE46" s="45" t="n">
        <v>26</v>
      </c>
      <c r="AF46" s="46" t="n">
        <f aca="false">$K46*AE46</f>
        <v>0</v>
      </c>
      <c r="AG46" s="45" t="s">
        <v>30</v>
      </c>
      <c r="AH46" s="45" t="n">
        <v>26</v>
      </c>
      <c r="AI46" s="57" t="n">
        <f aca="false">$K46*AH46</f>
        <v>0</v>
      </c>
      <c r="AJ46" s="45" t="s">
        <v>30</v>
      </c>
      <c r="AK46" s="45" t="n">
        <v>26</v>
      </c>
      <c r="AL46" s="57" t="n">
        <f aca="false">$K46*AK46</f>
        <v>0</v>
      </c>
      <c r="AM46" s="45"/>
      <c r="AN46" s="45"/>
      <c r="AO46" s="57" t="n">
        <f aca="false">$K46*AN46</f>
        <v>0</v>
      </c>
      <c r="AP46" s="44" t="s">
        <v>30</v>
      </c>
      <c r="AQ46" s="45" t="n">
        <v>26</v>
      </c>
      <c r="AR46" s="57" t="n">
        <f aca="false">$K46*AQ46</f>
        <v>0</v>
      </c>
      <c r="AS46" s="45" t="s">
        <v>30</v>
      </c>
      <c r="AT46" s="45" t="n">
        <v>26</v>
      </c>
      <c r="AU46" s="57" t="n">
        <f aca="false">$K46*AT46</f>
        <v>0</v>
      </c>
    </row>
    <row r="47" customFormat="false" ht="27" hidden="false" customHeight="true" outlineLevel="0" collapsed="false">
      <c r="A47" s="72"/>
      <c r="B47" s="36"/>
      <c r="C47" s="84"/>
      <c r="D47" s="78" t="s">
        <v>32</v>
      </c>
      <c r="E47" s="79" t="n">
        <v>1</v>
      </c>
      <c r="F47" s="64"/>
      <c r="G47" s="64"/>
      <c r="H47" s="64"/>
      <c r="I47" s="64"/>
      <c r="J47" s="64"/>
      <c r="K47" s="65" t="n">
        <f aca="false">SUM(F47:J47)</f>
        <v>0</v>
      </c>
      <c r="L47" s="55"/>
      <c r="M47" s="56"/>
      <c r="N47" s="57" t="n">
        <f aca="false">$K47*M47</f>
        <v>0</v>
      </c>
      <c r="O47" s="56"/>
      <c r="P47" s="56"/>
      <c r="Q47" s="57" t="n">
        <f aca="false">$K47*P47</f>
        <v>0</v>
      </c>
      <c r="R47" s="55"/>
      <c r="S47" s="56"/>
      <c r="T47" s="57" t="n">
        <f aca="false">$K47*S47</f>
        <v>0</v>
      </c>
      <c r="U47" s="56"/>
      <c r="V47" s="56"/>
      <c r="W47" s="57" t="n">
        <f aca="false">$K47*V47</f>
        <v>0</v>
      </c>
      <c r="X47" s="55"/>
      <c r="Y47" s="56"/>
      <c r="Z47" s="57" t="n">
        <f aca="false">$K47*Y47</f>
        <v>0</v>
      </c>
      <c r="AA47" s="58"/>
      <c r="AB47" s="58"/>
      <c r="AC47" s="59" t="n">
        <f aca="false">$K47*AB47</f>
        <v>0</v>
      </c>
      <c r="AD47" s="5"/>
      <c r="AE47" s="5"/>
      <c r="AF47" s="105"/>
      <c r="AG47" s="56"/>
      <c r="AH47" s="56"/>
      <c r="AI47" s="57" t="n">
        <f aca="false">$K47*AH47</f>
        <v>0</v>
      </c>
      <c r="AJ47" s="55"/>
      <c r="AK47" s="56"/>
      <c r="AL47" s="57"/>
      <c r="AM47" s="55" t="s">
        <v>32</v>
      </c>
      <c r="AN47" s="56" t="n">
        <v>26</v>
      </c>
      <c r="AO47" s="57" t="n">
        <f aca="false">$K47*AN47</f>
        <v>0</v>
      </c>
      <c r="AP47" s="55"/>
      <c r="AQ47" s="56"/>
      <c r="AR47" s="57" t="n">
        <f aca="false">$K47*AQ47</f>
        <v>0</v>
      </c>
      <c r="AS47" s="56"/>
      <c r="AT47" s="56"/>
      <c r="AU47" s="57" t="n">
        <f aca="false">$K47*AT47</f>
        <v>0</v>
      </c>
    </row>
    <row r="48" s="109" customFormat="true" ht="15.75" hidden="false" customHeight="true" outlineLevel="0" collapsed="false">
      <c r="A48" s="72" t="n">
        <v>15</v>
      </c>
      <c r="B48" s="36" t="s">
        <v>49</v>
      </c>
      <c r="C48" s="37"/>
      <c r="D48" s="38" t="s">
        <v>30</v>
      </c>
      <c r="E48" s="39" t="n">
        <v>8</v>
      </c>
      <c r="F48" s="40"/>
      <c r="G48" s="41"/>
      <c r="H48" s="41"/>
      <c r="I48" s="41"/>
      <c r="J48" s="42"/>
      <c r="K48" s="43" t="n">
        <f aca="false">SUM(F48:J48)</f>
        <v>0</v>
      </c>
      <c r="L48" s="106" t="s">
        <v>30</v>
      </c>
      <c r="M48" s="107" t="n">
        <v>1</v>
      </c>
      <c r="N48" s="108" t="n">
        <f aca="false">$K48*M48</f>
        <v>0</v>
      </c>
      <c r="O48" s="107" t="s">
        <v>30</v>
      </c>
      <c r="P48" s="107" t="n">
        <v>4</v>
      </c>
      <c r="Q48" s="108" t="n">
        <f aca="false">$K48*P48</f>
        <v>0</v>
      </c>
      <c r="R48" s="106"/>
      <c r="S48" s="107"/>
      <c r="T48" s="108" t="n">
        <f aca="false">$K48*S48</f>
        <v>0</v>
      </c>
      <c r="U48" s="107" t="s">
        <v>30</v>
      </c>
      <c r="V48" s="107" t="n">
        <v>4</v>
      </c>
      <c r="W48" s="108" t="n">
        <f aca="false">$K48*V48</f>
        <v>0</v>
      </c>
      <c r="X48" s="106" t="s">
        <v>30</v>
      </c>
      <c r="Y48" s="107" t="n">
        <v>4</v>
      </c>
      <c r="Z48" s="107" t="n">
        <f aca="false">$K48*Y48</f>
        <v>0</v>
      </c>
      <c r="AA48" s="106"/>
      <c r="AB48" s="107"/>
      <c r="AC48" s="108" t="n">
        <f aca="false">$K48*AB48</f>
        <v>0</v>
      </c>
      <c r="AD48" s="107" t="s">
        <v>30</v>
      </c>
      <c r="AE48" s="107" t="n">
        <v>4</v>
      </c>
      <c r="AF48" s="108" t="n">
        <f aca="false">$K48*AE48</f>
        <v>0</v>
      </c>
      <c r="AG48" s="107" t="s">
        <v>30</v>
      </c>
      <c r="AH48" s="107" t="n">
        <v>4</v>
      </c>
      <c r="AI48" s="107" t="n">
        <f aca="false">$K48*AH48</f>
        <v>0</v>
      </c>
      <c r="AJ48" s="106"/>
      <c r="AK48" s="107"/>
      <c r="AL48" s="108" t="n">
        <f aca="false">$K48*AK48</f>
        <v>0</v>
      </c>
      <c r="AM48" s="107" t="s">
        <v>30</v>
      </c>
      <c r="AN48" s="107" t="n">
        <v>4</v>
      </c>
      <c r="AO48" s="108" t="n">
        <f aca="false">$K48*AN48</f>
        <v>0</v>
      </c>
      <c r="AP48" s="106" t="s">
        <v>30</v>
      </c>
      <c r="AQ48" s="107" t="n">
        <v>4</v>
      </c>
      <c r="AR48" s="107" t="n">
        <f aca="false">$K48*AQ48</f>
        <v>0</v>
      </c>
      <c r="AS48" s="106"/>
      <c r="AT48" s="107"/>
      <c r="AU48" s="108" t="n">
        <f aca="false">$K48*AT48</f>
        <v>0</v>
      </c>
      <c r="AW48" s="110"/>
      <c r="AX48" s="110"/>
      <c r="AY48" s="110"/>
    </row>
    <row r="49" s="109" customFormat="true" ht="15.75" hidden="false" customHeight="false" outlineLevel="0" collapsed="false">
      <c r="A49" s="72"/>
      <c r="B49" s="36"/>
      <c r="C49" s="37"/>
      <c r="D49" s="49" t="s">
        <v>31</v>
      </c>
      <c r="E49" s="50" t="n">
        <v>3</v>
      </c>
      <c r="F49" s="51"/>
      <c r="G49" s="52"/>
      <c r="H49" s="52"/>
      <c r="I49" s="52"/>
      <c r="J49" s="53"/>
      <c r="K49" s="54" t="n">
        <f aca="false">SUM(F49:J49)</f>
        <v>0</v>
      </c>
      <c r="L49" s="111"/>
      <c r="M49" s="32"/>
      <c r="N49" s="112" t="n">
        <f aca="false">$K49*M49</f>
        <v>0</v>
      </c>
      <c r="O49" s="32"/>
      <c r="P49" s="32"/>
      <c r="Q49" s="112" t="n">
        <f aca="false">$K49*P49</f>
        <v>0</v>
      </c>
      <c r="R49" s="111"/>
      <c r="S49" s="32"/>
      <c r="T49" s="112" t="n">
        <f aca="false">$K49*S49</f>
        <v>0</v>
      </c>
      <c r="U49" s="32"/>
      <c r="V49" s="32"/>
      <c r="W49" s="112" t="n">
        <f aca="false">$K49*V49</f>
        <v>0</v>
      </c>
      <c r="X49" s="111"/>
      <c r="Y49" s="32"/>
      <c r="Z49" s="32" t="n">
        <f aca="false">$K49*Y49</f>
        <v>0</v>
      </c>
      <c r="AA49" s="111" t="s">
        <v>31</v>
      </c>
      <c r="AB49" s="32" t="n">
        <v>4</v>
      </c>
      <c r="AC49" s="112" t="n">
        <f aca="false">$K49*AB49</f>
        <v>0</v>
      </c>
      <c r="AD49" s="32"/>
      <c r="AE49" s="32"/>
      <c r="AF49" s="112" t="n">
        <f aca="false">$K49*AE49</f>
        <v>0</v>
      </c>
      <c r="AG49" s="32"/>
      <c r="AH49" s="32"/>
      <c r="AI49" s="32" t="n">
        <f aca="false">$K49*AH49</f>
        <v>0</v>
      </c>
      <c r="AJ49" s="111" t="s">
        <v>31</v>
      </c>
      <c r="AK49" s="32" t="n">
        <v>4</v>
      </c>
      <c r="AL49" s="112" t="n">
        <f aca="false">$K49*AK49</f>
        <v>0</v>
      </c>
      <c r="AM49" s="32"/>
      <c r="AN49" s="32"/>
      <c r="AO49" s="112" t="n">
        <f aca="false">$K49*AN49</f>
        <v>0</v>
      </c>
      <c r="AP49" s="111"/>
      <c r="AQ49" s="32"/>
      <c r="AR49" s="32" t="n">
        <f aca="false">$K49*AQ49</f>
        <v>0</v>
      </c>
      <c r="AS49" s="111" t="s">
        <v>31</v>
      </c>
      <c r="AT49" s="32" t="n">
        <v>4</v>
      </c>
      <c r="AU49" s="112" t="n">
        <f aca="false">$K49*AT49</f>
        <v>0</v>
      </c>
      <c r="AW49" s="110"/>
      <c r="AX49" s="110"/>
      <c r="AY49" s="110"/>
    </row>
    <row r="50" s="109" customFormat="true" ht="15.75" hidden="false" customHeight="false" outlineLevel="0" collapsed="false">
      <c r="A50" s="72"/>
      <c r="B50" s="36"/>
      <c r="C50" s="37"/>
      <c r="D50" s="60" t="s">
        <v>32</v>
      </c>
      <c r="E50" s="61" t="n">
        <v>1</v>
      </c>
      <c r="F50" s="62"/>
      <c r="G50" s="63"/>
      <c r="H50" s="63"/>
      <c r="I50" s="63"/>
      <c r="J50" s="64"/>
      <c r="K50" s="65" t="n">
        <f aca="false">SUM(F50:J50)</f>
        <v>0</v>
      </c>
      <c r="L50" s="113"/>
      <c r="M50" s="114"/>
      <c r="N50" s="112" t="n">
        <f aca="false">$K50*M50</f>
        <v>0</v>
      </c>
      <c r="O50" s="114"/>
      <c r="P50" s="114"/>
      <c r="Q50" s="112" t="n">
        <f aca="false">$K50*P50</f>
        <v>0</v>
      </c>
      <c r="R50" s="113" t="s">
        <v>32</v>
      </c>
      <c r="S50" s="114" t="n">
        <v>4</v>
      </c>
      <c r="T50" s="112" t="n">
        <f aca="false">$K50*S50</f>
        <v>0</v>
      </c>
      <c r="U50" s="114"/>
      <c r="V50" s="114"/>
      <c r="W50" s="112" t="n">
        <f aca="false">$K50*V50</f>
        <v>0</v>
      </c>
      <c r="X50" s="113"/>
      <c r="Y50" s="114"/>
      <c r="Z50" s="32" t="n">
        <f aca="false">$K50*Y50</f>
        <v>0</v>
      </c>
      <c r="AA50" s="113"/>
      <c r="AB50" s="114"/>
      <c r="AC50" s="115" t="n">
        <f aca="false">$K50*AB50</f>
        <v>0</v>
      </c>
      <c r="AD50" s="114"/>
      <c r="AE50" s="114"/>
      <c r="AF50" s="112" t="n">
        <f aca="false">$K50*AE50</f>
        <v>0</v>
      </c>
      <c r="AG50" s="114"/>
      <c r="AH50" s="114"/>
      <c r="AI50" s="32"/>
      <c r="AJ50" s="113"/>
      <c r="AK50" s="114"/>
      <c r="AL50" s="115" t="n">
        <f aca="false">$K50*AK50</f>
        <v>0</v>
      </c>
      <c r="AM50" s="114"/>
      <c r="AN50" s="114"/>
      <c r="AO50" s="112" t="n">
        <f aca="false">$K50*AN50</f>
        <v>0</v>
      </c>
      <c r="AP50" s="113"/>
      <c r="AQ50" s="114"/>
      <c r="AR50" s="32" t="n">
        <f aca="false">$K50*AQ50</f>
        <v>0</v>
      </c>
      <c r="AS50" s="113"/>
      <c r="AT50" s="114"/>
      <c r="AU50" s="115"/>
      <c r="AW50" s="110"/>
      <c r="AX50" s="110"/>
      <c r="AY50" s="110"/>
    </row>
    <row r="51" customFormat="false" ht="15" hidden="false" customHeight="false" outlineLevel="0" collapsed="false">
      <c r="C51" s="116" t="s">
        <v>50</v>
      </c>
      <c r="D51" s="116"/>
      <c r="E51" s="116"/>
      <c r="F51" s="116"/>
      <c r="G51" s="116"/>
      <c r="H51" s="116"/>
      <c r="I51" s="116"/>
      <c r="J51" s="116"/>
      <c r="K51" s="116"/>
      <c r="L51" s="117" t="n">
        <f aca="false">SUM(N9:N50)</f>
        <v>0</v>
      </c>
      <c r="M51" s="117"/>
      <c r="N51" s="117"/>
      <c r="O51" s="117" t="n">
        <f aca="false">SUM(Q9:Q50)</f>
        <v>0</v>
      </c>
      <c r="P51" s="117"/>
      <c r="Q51" s="117"/>
      <c r="R51" s="117" t="n">
        <f aca="false">SUM(T9:T50)</f>
        <v>0</v>
      </c>
      <c r="S51" s="117"/>
      <c r="T51" s="117"/>
      <c r="U51" s="117" t="n">
        <f aca="false">SUM(W9:W50)</f>
        <v>0</v>
      </c>
      <c r="V51" s="117"/>
      <c r="W51" s="117"/>
      <c r="X51" s="117" t="n">
        <f aca="false">SUM(Z9:Z50)</f>
        <v>0</v>
      </c>
      <c r="Y51" s="117"/>
      <c r="Z51" s="117"/>
      <c r="AA51" s="117" t="n">
        <f aca="false">SUM(AC9:AC50)</f>
        <v>0</v>
      </c>
      <c r="AB51" s="117"/>
      <c r="AC51" s="117"/>
      <c r="AD51" s="117" t="n">
        <f aca="false">SUM(AF9:AF50)</f>
        <v>0</v>
      </c>
      <c r="AE51" s="117"/>
      <c r="AF51" s="117"/>
      <c r="AG51" s="117" t="n">
        <f aca="false">SUM(AI9:AI50)</f>
        <v>0</v>
      </c>
      <c r="AH51" s="117"/>
      <c r="AI51" s="117"/>
      <c r="AJ51" s="117" t="n">
        <f aca="false">SUM(AL9:AL50)</f>
        <v>0</v>
      </c>
      <c r="AK51" s="117"/>
      <c r="AL51" s="117"/>
      <c r="AM51" s="117" t="n">
        <f aca="false">SUM(AO9:AO50)</f>
        <v>0</v>
      </c>
      <c r="AN51" s="117"/>
      <c r="AO51" s="117"/>
      <c r="AP51" s="117" t="n">
        <f aca="false">SUM(AR9:AR50)</f>
        <v>0</v>
      </c>
      <c r="AQ51" s="117"/>
      <c r="AR51" s="117"/>
      <c r="AS51" s="117" t="n">
        <f aca="false">SUM(AU9:AU50)</f>
        <v>0</v>
      </c>
      <c r="AT51" s="117"/>
      <c r="AU51" s="117"/>
    </row>
    <row r="52" customFormat="false" ht="15" hidden="false" customHeight="false" outlineLevel="0" collapsed="false">
      <c r="C52" s="118" t="s">
        <v>51</v>
      </c>
      <c r="D52" s="118"/>
      <c r="E52" s="118"/>
      <c r="F52" s="118"/>
      <c r="G52" s="118"/>
      <c r="H52" s="118"/>
      <c r="I52" s="118"/>
      <c r="J52" s="118"/>
      <c r="K52" s="118"/>
      <c r="L52" s="119"/>
      <c r="M52" s="120"/>
      <c r="N52" s="121"/>
      <c r="O52" s="119"/>
      <c r="P52" s="120"/>
      <c r="Q52" s="121"/>
      <c r="R52" s="119"/>
      <c r="S52" s="120"/>
      <c r="T52" s="121"/>
      <c r="U52" s="119"/>
      <c r="V52" s="120"/>
      <c r="W52" s="121"/>
      <c r="X52" s="119"/>
      <c r="Y52" s="120"/>
      <c r="Z52" s="121"/>
      <c r="AA52" s="119"/>
      <c r="AB52" s="120"/>
      <c r="AC52" s="121"/>
      <c r="AD52" s="119"/>
      <c r="AE52" s="120"/>
      <c r="AF52" s="121"/>
      <c r="AG52" s="119"/>
      <c r="AH52" s="120"/>
      <c r="AI52" s="121"/>
      <c r="AJ52" s="119"/>
      <c r="AK52" s="120"/>
      <c r="AL52" s="121"/>
      <c r="AM52" s="119"/>
      <c r="AN52" s="120"/>
      <c r="AO52" s="121"/>
      <c r="AP52" s="119"/>
      <c r="AQ52" s="120"/>
      <c r="AR52" s="121"/>
      <c r="AS52" s="119"/>
      <c r="AT52" s="120"/>
      <c r="AU52" s="121"/>
    </row>
    <row r="53" customFormat="false" ht="15" hidden="false" customHeight="false" outlineLevel="0" collapsed="false">
      <c r="C53" s="118" t="s">
        <v>52</v>
      </c>
      <c r="D53" s="118"/>
      <c r="E53" s="118"/>
      <c r="F53" s="118"/>
      <c r="G53" s="118"/>
      <c r="H53" s="118"/>
      <c r="I53" s="118"/>
      <c r="J53" s="118"/>
      <c r="K53" s="118"/>
      <c r="L53" s="119"/>
      <c r="M53" s="120"/>
      <c r="N53" s="121"/>
      <c r="O53" s="119"/>
      <c r="P53" s="120"/>
      <c r="Q53" s="121"/>
      <c r="R53" s="119"/>
      <c r="S53" s="120"/>
      <c r="T53" s="121"/>
      <c r="U53" s="119"/>
      <c r="V53" s="120"/>
      <c r="W53" s="121"/>
      <c r="X53" s="119"/>
      <c r="Y53" s="120"/>
      <c r="Z53" s="121"/>
      <c r="AA53" s="119"/>
      <c r="AB53" s="120"/>
      <c r="AC53" s="121"/>
      <c r="AD53" s="119"/>
      <c r="AE53" s="120"/>
      <c r="AF53" s="121"/>
      <c r="AG53" s="119"/>
      <c r="AH53" s="120"/>
      <c r="AI53" s="121"/>
      <c r="AJ53" s="119"/>
      <c r="AK53" s="120"/>
      <c r="AL53" s="121"/>
      <c r="AM53" s="119"/>
      <c r="AN53" s="120"/>
      <c r="AO53" s="121"/>
      <c r="AP53" s="119"/>
      <c r="AQ53" s="120"/>
      <c r="AR53" s="121"/>
      <c r="AS53" s="119"/>
      <c r="AT53" s="120"/>
      <c r="AU53" s="121"/>
    </row>
    <row r="54" s="5" customFormat="true" ht="15.75" hidden="false" customHeight="false" outlineLevel="0" collapsed="false">
      <c r="A54" s="0"/>
      <c r="B54" s="69"/>
      <c r="C54" s="122" t="s">
        <v>53</v>
      </c>
      <c r="D54" s="122"/>
      <c r="E54" s="122"/>
      <c r="F54" s="122"/>
      <c r="G54" s="122"/>
      <c r="H54" s="122"/>
      <c r="I54" s="122"/>
      <c r="J54" s="122"/>
      <c r="K54" s="122"/>
      <c r="L54" s="123" t="n">
        <f aca="false">L51*$U$4*$K$55</f>
        <v>0</v>
      </c>
      <c r="M54" s="123"/>
      <c r="N54" s="123"/>
      <c r="O54" s="123" t="n">
        <f aca="false">O51*$U$4*$K$55</f>
        <v>0</v>
      </c>
      <c r="P54" s="123"/>
      <c r="Q54" s="123"/>
      <c r="R54" s="123" t="n">
        <f aca="false">R51*$U$4*$K$55</f>
        <v>0</v>
      </c>
      <c r="S54" s="123"/>
      <c r="T54" s="123"/>
      <c r="U54" s="123" t="n">
        <f aca="false">U51*$U$4*$K$55</f>
        <v>0</v>
      </c>
      <c r="V54" s="123"/>
      <c r="W54" s="123"/>
      <c r="X54" s="123" t="n">
        <f aca="false">X51*$U$4*$K$55</f>
        <v>0</v>
      </c>
      <c r="Y54" s="123"/>
      <c r="Z54" s="123"/>
      <c r="AA54" s="123" t="n">
        <f aca="false">AA51*$U$4*$K$55</f>
        <v>0</v>
      </c>
      <c r="AB54" s="123"/>
      <c r="AC54" s="123"/>
      <c r="AD54" s="123" t="n">
        <f aca="false">AD51*$U$4*$K$55</f>
        <v>0</v>
      </c>
      <c r="AE54" s="123"/>
      <c r="AF54" s="123"/>
      <c r="AG54" s="123" t="n">
        <f aca="false">AG51*$U$4*$K$55</f>
        <v>0</v>
      </c>
      <c r="AH54" s="123"/>
      <c r="AI54" s="123"/>
      <c r="AJ54" s="123" t="n">
        <f aca="false">AJ51*$U$4*$K$55</f>
        <v>0</v>
      </c>
      <c r="AK54" s="123"/>
      <c r="AL54" s="123"/>
      <c r="AM54" s="123" t="n">
        <f aca="false">AM51*$U$4*$K$55</f>
        <v>0</v>
      </c>
      <c r="AN54" s="123"/>
      <c r="AO54" s="123"/>
      <c r="AP54" s="123" t="n">
        <f aca="false">AP51*$U$4*$K$55</f>
        <v>0</v>
      </c>
      <c r="AQ54" s="123"/>
      <c r="AR54" s="123"/>
      <c r="AS54" s="123" t="n">
        <f aca="false">AS51*$U$4*$K$55</f>
        <v>0</v>
      </c>
      <c r="AT54" s="123"/>
      <c r="AU54" s="123"/>
      <c r="AW54" s="6"/>
      <c r="AX54" s="6"/>
      <c r="AY54" s="6"/>
    </row>
    <row r="55" s="5" customFormat="true" ht="28.5" hidden="false" customHeight="true" outlineLevel="0" collapsed="false">
      <c r="A55" s="124" t="s">
        <v>54</v>
      </c>
      <c r="B55" s="124"/>
      <c r="C55" s="124"/>
      <c r="D55" s="124"/>
      <c r="E55" s="124"/>
      <c r="F55" s="124"/>
      <c r="G55" s="124"/>
      <c r="H55" s="124"/>
      <c r="I55" s="124"/>
      <c r="J55" s="124"/>
      <c r="K55" s="125"/>
      <c r="L55" s="126"/>
      <c r="M55" s="127"/>
      <c r="N55" s="128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W55" s="6"/>
      <c r="AX55" s="6"/>
      <c r="AY55" s="6"/>
    </row>
    <row r="56" customFormat="false" ht="15" hidden="false" customHeight="false" outlineLevel="0" collapsed="false">
      <c r="B56" s="69"/>
      <c r="C56" s="116" t="s">
        <v>55</v>
      </c>
      <c r="D56" s="116"/>
      <c r="E56" s="116"/>
      <c r="F56" s="116"/>
      <c r="G56" s="116"/>
      <c r="H56" s="116"/>
      <c r="I56" s="116"/>
      <c r="J56" s="116"/>
      <c r="K56" s="116"/>
      <c r="L56" s="117" t="n">
        <f aca="false">SUM(L51:AU51)</f>
        <v>0</v>
      </c>
      <c r="M56" s="117"/>
      <c r="N56" s="117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</row>
    <row r="57" customFormat="false" ht="23.25" hidden="false" customHeight="true" outlineLevel="0" collapsed="false">
      <c r="A57" s="5"/>
      <c r="B57" s="5"/>
      <c r="C57" s="130" t="s">
        <v>56</v>
      </c>
      <c r="D57" s="130"/>
      <c r="E57" s="130"/>
      <c r="F57" s="130"/>
      <c r="G57" s="130"/>
      <c r="H57" s="130"/>
      <c r="I57" s="130"/>
      <c r="J57" s="130"/>
      <c r="K57" s="130"/>
      <c r="L57" s="131" t="n">
        <f aca="false">SUM(L54:AU54)</f>
        <v>0</v>
      </c>
      <c r="M57" s="131"/>
      <c r="N57" s="131"/>
      <c r="O57" s="132"/>
      <c r="P57" s="132"/>
      <c r="Q57" s="132"/>
      <c r="R57" s="132"/>
      <c r="S57" s="132"/>
      <c r="T57" s="132"/>
      <c r="U57" s="132"/>
      <c r="V57" s="132"/>
      <c r="W57" s="132"/>
      <c r="X57" s="133"/>
      <c r="Y57" s="133"/>
      <c r="Z57" s="133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</row>
    <row r="58" s="5" customFormat="true" ht="15" hidden="false" customHeight="true" outlineLevel="0" collapsed="false">
      <c r="A58" s="25"/>
      <c r="B58" s="0"/>
      <c r="C58" s="0"/>
      <c r="D58" s="0"/>
      <c r="E58" s="1"/>
      <c r="F58" s="95"/>
      <c r="G58" s="95"/>
      <c r="H58" s="95"/>
      <c r="I58" s="95"/>
      <c r="J58" s="95"/>
      <c r="K58" s="1"/>
      <c r="AA58" s="10"/>
      <c r="AB58" s="10"/>
      <c r="AC58" s="10"/>
      <c r="AW58" s="6"/>
      <c r="AX58" s="6"/>
      <c r="AY58" s="6"/>
    </row>
    <row r="59" s="33" customFormat="true" ht="15" hidden="false" customHeight="true" outlineLevel="0" collapsed="false">
      <c r="A59" s="134" t="s">
        <v>57</v>
      </c>
      <c r="B59" s="30" t="s">
        <v>58</v>
      </c>
      <c r="X59" s="135"/>
      <c r="Y59" s="135"/>
      <c r="Z59" s="135"/>
      <c r="AV59" s="34"/>
      <c r="AW59" s="34"/>
      <c r="AX59" s="34"/>
    </row>
    <row r="60" s="5" customFormat="true" ht="15" hidden="false" customHeight="true" outlineLevel="0" collapsed="false">
      <c r="A60" s="136" t="n">
        <v>1</v>
      </c>
      <c r="B60" s="137" t="s">
        <v>59</v>
      </c>
      <c r="C60" s="37"/>
      <c r="D60" s="38" t="s">
        <v>30</v>
      </c>
      <c r="E60" s="39" t="n">
        <v>8</v>
      </c>
      <c r="F60" s="40"/>
      <c r="G60" s="41"/>
      <c r="H60" s="41"/>
      <c r="I60" s="41"/>
      <c r="J60" s="42"/>
      <c r="K60" s="43" t="n">
        <f aca="false">SUM(F60:J60)</f>
        <v>0</v>
      </c>
      <c r="L60" s="44" t="s">
        <v>30</v>
      </c>
      <c r="M60" s="45" t="n">
        <v>1</v>
      </c>
      <c r="N60" s="46" t="n">
        <f aca="false">$K60*M60</f>
        <v>0</v>
      </c>
      <c r="O60" s="44" t="s">
        <v>30</v>
      </c>
      <c r="P60" s="45" t="n">
        <v>1</v>
      </c>
      <c r="Q60" s="46" t="n">
        <f aca="false">$K60*P60</f>
        <v>0</v>
      </c>
      <c r="R60" s="44"/>
      <c r="S60" s="45"/>
      <c r="T60" s="46" t="n">
        <f aca="false">$K60*S60</f>
        <v>0</v>
      </c>
      <c r="U60" s="44" t="s">
        <v>30</v>
      </c>
      <c r="V60" s="45" t="n">
        <v>1</v>
      </c>
      <c r="W60" s="46" t="n">
        <f aca="false">$K60*V60</f>
        <v>0</v>
      </c>
      <c r="X60" s="44" t="s">
        <v>30</v>
      </c>
      <c r="Y60" s="45" t="n">
        <v>1</v>
      </c>
      <c r="Z60" s="46" t="n">
        <f aca="false">$K60*Y60</f>
        <v>0</v>
      </c>
      <c r="AA60" s="44"/>
      <c r="AB60" s="45"/>
      <c r="AC60" s="46" t="n">
        <f aca="false">$K60*AB60</f>
        <v>0</v>
      </c>
      <c r="AD60" s="45" t="s">
        <v>30</v>
      </c>
      <c r="AE60" s="45" t="n">
        <v>1</v>
      </c>
      <c r="AF60" s="46" t="n">
        <f aca="false">$K60*AE60</f>
        <v>0</v>
      </c>
      <c r="AG60" s="45" t="s">
        <v>30</v>
      </c>
      <c r="AH60" s="45" t="n">
        <v>1</v>
      </c>
      <c r="AI60" s="46" t="n">
        <f aca="false">$K60*AH60</f>
        <v>0</v>
      </c>
      <c r="AJ60" s="45"/>
      <c r="AK60" s="45"/>
      <c r="AL60" s="46" t="n">
        <f aca="false">$K60*AK60</f>
        <v>0</v>
      </c>
      <c r="AM60" s="44" t="s">
        <v>30</v>
      </c>
      <c r="AN60" s="45" t="n">
        <v>1</v>
      </c>
      <c r="AO60" s="46" t="n">
        <f aca="false">$K60*AN60</f>
        <v>0</v>
      </c>
      <c r="AP60" s="44" t="s">
        <v>30</v>
      </c>
      <c r="AQ60" s="45" t="n">
        <v>1</v>
      </c>
      <c r="AR60" s="46" t="n">
        <f aca="false">$K60*AQ60</f>
        <v>0</v>
      </c>
      <c r="AS60" s="44"/>
      <c r="AT60" s="45"/>
      <c r="AU60" s="46" t="n">
        <f aca="false">$K60*AT60</f>
        <v>0</v>
      </c>
      <c r="AV60" s="6"/>
      <c r="AW60" s="6"/>
      <c r="AX60" s="6"/>
    </row>
    <row r="61" s="5" customFormat="true" ht="15" hidden="false" customHeight="true" outlineLevel="0" collapsed="false">
      <c r="A61" s="138"/>
      <c r="B61" s="139" t="s">
        <v>60</v>
      </c>
      <c r="C61" s="37"/>
      <c r="D61" s="49" t="s">
        <v>31</v>
      </c>
      <c r="E61" s="50" t="n">
        <v>3</v>
      </c>
      <c r="F61" s="51"/>
      <c r="G61" s="52"/>
      <c r="H61" s="52"/>
      <c r="I61" s="52"/>
      <c r="J61" s="53"/>
      <c r="K61" s="54" t="n">
        <f aca="false">SUM(F61:J61)</f>
        <v>0</v>
      </c>
      <c r="L61" s="58"/>
      <c r="M61" s="56"/>
      <c r="N61" s="57" t="n">
        <f aca="false">$K61*M61</f>
        <v>0</v>
      </c>
      <c r="O61" s="58"/>
      <c r="P61" s="56"/>
      <c r="Q61" s="57" t="n">
        <f aca="false">$K61*P61</f>
        <v>0</v>
      </c>
      <c r="R61" s="58" t="s">
        <v>31</v>
      </c>
      <c r="S61" s="56" t="n">
        <v>1</v>
      </c>
      <c r="T61" s="57" t="n">
        <f aca="false">$K61*S61</f>
        <v>0</v>
      </c>
      <c r="U61" s="58"/>
      <c r="V61" s="58"/>
      <c r="W61" s="57" t="n">
        <f aca="false">$K61*V61</f>
        <v>0</v>
      </c>
      <c r="X61" s="55"/>
      <c r="Y61" s="56"/>
      <c r="Z61" s="57" t="n">
        <f aca="false">$K61*Y61</f>
        <v>0</v>
      </c>
      <c r="AA61" s="58" t="s">
        <v>31</v>
      </c>
      <c r="AB61" s="58" t="n">
        <v>1</v>
      </c>
      <c r="AC61" s="59" t="n">
        <f aca="false">$K61*AB61</f>
        <v>0</v>
      </c>
      <c r="AD61" s="58"/>
      <c r="AE61" s="58"/>
      <c r="AF61" s="59" t="n">
        <f aca="false">$K61*AE61</f>
        <v>0</v>
      </c>
      <c r="AG61" s="55"/>
      <c r="AH61" s="56"/>
      <c r="AI61" s="57" t="n">
        <f aca="false">$K61*AH61</f>
        <v>0</v>
      </c>
      <c r="AJ61" s="56"/>
      <c r="AK61" s="56"/>
      <c r="AL61" s="57" t="n">
        <f aca="false">$K61*AK61</f>
        <v>0</v>
      </c>
      <c r="AM61" s="56"/>
      <c r="AN61" s="56"/>
      <c r="AO61" s="57" t="n">
        <f aca="false">$K61*AN61</f>
        <v>0</v>
      </c>
      <c r="AP61" s="56"/>
      <c r="AQ61" s="56"/>
      <c r="AR61" s="57" t="n">
        <f aca="false">$K61*AQ61</f>
        <v>0</v>
      </c>
      <c r="AS61" s="56" t="s">
        <v>31</v>
      </c>
      <c r="AT61" s="56" t="n">
        <v>1</v>
      </c>
      <c r="AU61" s="57" t="n">
        <f aca="false">$K61*AT61</f>
        <v>0</v>
      </c>
      <c r="AV61" s="6"/>
      <c r="AW61" s="6"/>
      <c r="AX61" s="6"/>
    </row>
    <row r="62" s="5" customFormat="true" ht="15" hidden="false" customHeight="true" outlineLevel="0" collapsed="false">
      <c r="A62" s="140"/>
      <c r="B62" s="141" t="s">
        <v>61</v>
      </c>
      <c r="C62" s="37"/>
      <c r="D62" s="60" t="s">
        <v>32</v>
      </c>
      <c r="E62" s="61" t="n">
        <v>1</v>
      </c>
      <c r="F62" s="62"/>
      <c r="G62" s="63"/>
      <c r="H62" s="63"/>
      <c r="I62" s="63"/>
      <c r="J62" s="64"/>
      <c r="K62" s="65" t="n">
        <f aca="false">SUM(F62:J62)</f>
        <v>0</v>
      </c>
      <c r="L62" s="55"/>
      <c r="M62" s="56"/>
      <c r="N62" s="57" t="n">
        <f aca="false">$K62*M62</f>
        <v>0</v>
      </c>
      <c r="O62" s="55"/>
      <c r="P62" s="56"/>
      <c r="Q62" s="57" t="n">
        <f aca="false">$K62*P62</f>
        <v>0</v>
      </c>
      <c r="R62" s="67"/>
      <c r="S62" s="67"/>
      <c r="T62" s="57" t="n">
        <f aca="false">$K62*S62</f>
        <v>0</v>
      </c>
      <c r="U62" s="66"/>
      <c r="V62" s="67"/>
      <c r="W62" s="57" t="n">
        <f aca="false">$K62*V62</f>
        <v>0</v>
      </c>
      <c r="X62" s="67"/>
      <c r="Y62" s="67"/>
      <c r="Z62" s="57" t="n">
        <f aca="false">$K62*Y62</f>
        <v>0</v>
      </c>
      <c r="AA62" s="66"/>
      <c r="AB62" s="67"/>
      <c r="AC62" s="57" t="n">
        <f aca="false">$K62*AB62</f>
        <v>0</v>
      </c>
      <c r="AD62" s="68"/>
      <c r="AE62" s="68"/>
      <c r="AF62" s="59" t="n">
        <f aca="false">$K62*AE62</f>
        <v>0</v>
      </c>
      <c r="AG62" s="66"/>
      <c r="AH62" s="67"/>
      <c r="AI62" s="57" t="n">
        <f aca="false">$K62*AH62</f>
        <v>0</v>
      </c>
      <c r="AJ62" s="66" t="s">
        <v>32</v>
      </c>
      <c r="AK62" s="67" t="n">
        <v>1</v>
      </c>
      <c r="AL62" s="57" t="n">
        <f aca="false">$K62*AK62</f>
        <v>0</v>
      </c>
      <c r="AM62" s="66"/>
      <c r="AN62" s="67"/>
      <c r="AO62" s="57" t="n">
        <f aca="false">$K62*AN62</f>
        <v>0</v>
      </c>
      <c r="AP62" s="67"/>
      <c r="AQ62" s="67"/>
      <c r="AR62" s="57" t="n">
        <f aca="false">$K62*AQ62</f>
        <v>0</v>
      </c>
      <c r="AS62" s="66"/>
      <c r="AT62" s="67"/>
      <c r="AU62" s="57" t="n">
        <f aca="false">$K62*AT62</f>
        <v>0</v>
      </c>
      <c r="AV62" s="6"/>
      <c r="AW62" s="6"/>
      <c r="AX62" s="6"/>
    </row>
    <row r="63" s="5" customFormat="true" ht="15" hidden="false" customHeight="true" outlineLevel="0" collapsed="false">
      <c r="A63" s="136" t="n">
        <v>2</v>
      </c>
      <c r="B63" s="142" t="s">
        <v>62</v>
      </c>
      <c r="C63" s="37"/>
      <c r="D63" s="38" t="s">
        <v>30</v>
      </c>
      <c r="E63" s="39" t="n">
        <v>12</v>
      </c>
      <c r="F63" s="69"/>
      <c r="G63" s="69"/>
      <c r="H63" s="69"/>
      <c r="I63" s="52"/>
      <c r="K63" s="54" t="n">
        <f aca="false">SUM(F63:J63)</f>
        <v>0</v>
      </c>
      <c r="L63" s="44" t="s">
        <v>30</v>
      </c>
      <c r="M63" s="45" t="n">
        <v>1</v>
      </c>
      <c r="N63" s="46" t="n">
        <f aca="false">$K63*M63</f>
        <v>0</v>
      </c>
      <c r="O63" s="44" t="s">
        <v>30</v>
      </c>
      <c r="P63" s="45" t="n">
        <v>1</v>
      </c>
      <c r="Q63" s="46" t="n">
        <f aca="false">$K63*P63</f>
        <v>0</v>
      </c>
      <c r="R63" s="44" t="s">
        <v>30</v>
      </c>
      <c r="S63" s="45" t="n">
        <v>1</v>
      </c>
      <c r="T63" s="46" t="n">
        <f aca="false">$K63*S63</f>
        <v>0</v>
      </c>
      <c r="U63" s="44" t="s">
        <v>30</v>
      </c>
      <c r="V63" s="45" t="n">
        <v>1</v>
      </c>
      <c r="W63" s="46" t="n">
        <f aca="false">$K63*V63</f>
        <v>0</v>
      </c>
      <c r="X63" s="44" t="s">
        <v>30</v>
      </c>
      <c r="Y63" s="45" t="n">
        <v>1</v>
      </c>
      <c r="Z63" s="46" t="n">
        <f aca="false">$K63*Y63</f>
        <v>0</v>
      </c>
      <c r="AA63" s="44" t="s">
        <v>30</v>
      </c>
      <c r="AB63" s="45" t="n">
        <v>1</v>
      </c>
      <c r="AC63" s="46" t="n">
        <f aca="false">$K63*AB63</f>
        <v>0</v>
      </c>
      <c r="AD63" s="45" t="s">
        <v>30</v>
      </c>
      <c r="AE63" s="45" t="n">
        <v>1</v>
      </c>
      <c r="AF63" s="46" t="n">
        <f aca="false">$K63*AE63</f>
        <v>0</v>
      </c>
      <c r="AG63" s="45" t="s">
        <v>30</v>
      </c>
      <c r="AH63" s="45" t="n">
        <v>1</v>
      </c>
      <c r="AI63" s="46" t="n">
        <f aca="false">$K63*AH63</f>
        <v>0</v>
      </c>
      <c r="AJ63" s="44" t="s">
        <v>30</v>
      </c>
      <c r="AK63" s="45" t="n">
        <v>1</v>
      </c>
      <c r="AL63" s="46" t="n">
        <f aca="false">$K63*AK63</f>
        <v>0</v>
      </c>
      <c r="AM63" s="44" t="s">
        <v>30</v>
      </c>
      <c r="AN63" s="45" t="n">
        <v>1</v>
      </c>
      <c r="AO63" s="46" t="n">
        <f aca="false">$K63*AN63</f>
        <v>0</v>
      </c>
      <c r="AP63" s="44" t="s">
        <v>30</v>
      </c>
      <c r="AQ63" s="45" t="n">
        <v>1</v>
      </c>
      <c r="AR63" s="46" t="n">
        <f aca="false">$K63*AQ63</f>
        <v>0</v>
      </c>
      <c r="AS63" s="44" t="s">
        <v>30</v>
      </c>
      <c r="AT63" s="45" t="n">
        <v>1</v>
      </c>
      <c r="AU63" s="46" t="n">
        <f aca="false">$K63*AT63</f>
        <v>0</v>
      </c>
      <c r="AV63" s="6"/>
      <c r="AW63" s="6"/>
      <c r="AX63" s="6"/>
    </row>
    <row r="64" s="5" customFormat="true" ht="15" hidden="false" customHeight="true" outlineLevel="0" collapsed="false">
      <c r="A64" s="138"/>
      <c r="B64" s="143" t="s">
        <v>63</v>
      </c>
      <c r="C64" s="37"/>
      <c r="D64" s="49" t="s">
        <v>31</v>
      </c>
      <c r="E64" s="50"/>
      <c r="F64" s="52"/>
      <c r="G64" s="52"/>
      <c r="H64" s="52"/>
      <c r="I64" s="52"/>
      <c r="K64" s="54" t="n">
        <f aca="false">SUM(F64:J64)</f>
        <v>0</v>
      </c>
      <c r="L64" s="90"/>
      <c r="M64" s="56"/>
      <c r="N64" s="57" t="n">
        <f aca="false">$K64*M64</f>
        <v>0</v>
      </c>
      <c r="O64" s="58"/>
      <c r="P64" s="56"/>
      <c r="Q64" s="57" t="n">
        <f aca="false">$K64*P64</f>
        <v>0</v>
      </c>
      <c r="R64" s="58"/>
      <c r="S64" s="56"/>
      <c r="T64" s="57" t="n">
        <f aca="false">$K64*S64</f>
        <v>0</v>
      </c>
      <c r="U64" s="58"/>
      <c r="V64" s="58"/>
      <c r="W64" s="57" t="n">
        <f aca="false">$K64*V64</f>
        <v>0</v>
      </c>
      <c r="X64" s="55"/>
      <c r="Y64" s="56"/>
      <c r="Z64" s="57" t="n">
        <f aca="false">$K64*Y64</f>
        <v>0</v>
      </c>
      <c r="AA64" s="58"/>
      <c r="AB64" s="58"/>
      <c r="AC64" s="59" t="n">
        <f aca="false">$K64*AB64</f>
        <v>0</v>
      </c>
      <c r="AD64" s="58"/>
      <c r="AE64" s="58"/>
      <c r="AF64" s="59" t="n">
        <f aca="false">$K64*AE64</f>
        <v>0</v>
      </c>
      <c r="AG64" s="55"/>
      <c r="AH64" s="56"/>
      <c r="AI64" s="57" t="n">
        <f aca="false">$K64*AH64</f>
        <v>0</v>
      </c>
      <c r="AJ64" s="56"/>
      <c r="AK64" s="56"/>
      <c r="AL64" s="57" t="n">
        <f aca="false">$K64*AK64</f>
        <v>0</v>
      </c>
      <c r="AM64" s="56"/>
      <c r="AN64" s="56"/>
      <c r="AO64" s="57" t="n">
        <f aca="false">$K64*AN64</f>
        <v>0</v>
      </c>
      <c r="AP64" s="56"/>
      <c r="AQ64" s="56"/>
      <c r="AR64" s="57" t="n">
        <f aca="false">$K64*AQ64</f>
        <v>0</v>
      </c>
      <c r="AS64" s="55"/>
      <c r="AT64" s="56"/>
      <c r="AU64" s="57" t="n">
        <f aca="false">$K64*AT64</f>
        <v>0</v>
      </c>
      <c r="AV64" s="6"/>
      <c r="AW64" s="6"/>
      <c r="AX64" s="6"/>
    </row>
    <row r="65" s="5" customFormat="true" ht="15" hidden="false" customHeight="true" outlineLevel="0" collapsed="false">
      <c r="A65" s="140"/>
      <c r="B65" s="144" t="s">
        <v>64</v>
      </c>
      <c r="C65" s="37"/>
      <c r="D65" s="60" t="s">
        <v>32</v>
      </c>
      <c r="E65" s="61"/>
      <c r="F65" s="52"/>
      <c r="G65" s="52"/>
      <c r="H65" s="52"/>
      <c r="I65" s="52"/>
      <c r="K65" s="65" t="n">
        <f aca="false">SUM(F65:J65)</f>
        <v>0</v>
      </c>
      <c r="L65" s="66"/>
      <c r="M65" s="67"/>
      <c r="N65" s="70" t="n">
        <f aca="false">$K65*M65</f>
        <v>0</v>
      </c>
      <c r="O65" s="66"/>
      <c r="P65" s="67"/>
      <c r="Q65" s="70" t="n">
        <f aca="false">$K65*P65</f>
        <v>0</v>
      </c>
      <c r="R65" s="67"/>
      <c r="S65" s="67"/>
      <c r="T65" s="70" t="n">
        <f aca="false">$K65*S65</f>
        <v>0</v>
      </c>
      <c r="U65" s="66"/>
      <c r="V65" s="67"/>
      <c r="W65" s="70" t="n">
        <f aca="false">$K65*V65</f>
        <v>0</v>
      </c>
      <c r="X65" s="67"/>
      <c r="Y65" s="67"/>
      <c r="Z65" s="70" t="n">
        <f aca="false">$K65*Y65</f>
        <v>0</v>
      </c>
      <c r="AA65" s="66"/>
      <c r="AB65" s="67"/>
      <c r="AC65" s="70" t="n">
        <f aca="false">$K65*AB65</f>
        <v>0</v>
      </c>
      <c r="AD65" s="68"/>
      <c r="AE65" s="68"/>
      <c r="AF65" s="71" t="n">
        <f aca="false">$K65*AE65</f>
        <v>0</v>
      </c>
      <c r="AG65" s="66"/>
      <c r="AH65" s="67"/>
      <c r="AI65" s="70" t="n">
        <f aca="false">$K65*AH65</f>
        <v>0</v>
      </c>
      <c r="AJ65" s="66"/>
      <c r="AK65" s="67"/>
      <c r="AL65" s="70" t="n">
        <f aca="false">$K65*AK65</f>
        <v>0</v>
      </c>
      <c r="AM65" s="66"/>
      <c r="AN65" s="67"/>
      <c r="AO65" s="70" t="n">
        <f aca="false">$K65*AN65</f>
        <v>0</v>
      </c>
      <c r="AP65" s="67"/>
      <c r="AQ65" s="67"/>
      <c r="AR65" s="70" t="n">
        <f aca="false">$K65*AQ65</f>
        <v>0</v>
      </c>
      <c r="AS65" s="66"/>
      <c r="AT65" s="67"/>
      <c r="AU65" s="70" t="n">
        <f aca="false">$K65*AT65</f>
        <v>0</v>
      </c>
      <c r="AV65" s="6"/>
      <c r="AW65" s="6"/>
      <c r="AX65" s="6"/>
    </row>
    <row r="66" customFormat="false" ht="15" hidden="false" customHeight="true" outlineLevel="0" collapsed="false">
      <c r="A66" s="136" t="n">
        <v>3</v>
      </c>
      <c r="B66" s="36" t="s">
        <v>65</v>
      </c>
      <c r="C66" s="73"/>
      <c r="D66" s="74" t="s">
        <v>30</v>
      </c>
      <c r="E66" s="75" t="n">
        <v>23</v>
      </c>
      <c r="F66" s="42"/>
      <c r="G66" s="42"/>
      <c r="H66" s="42"/>
      <c r="I66" s="42"/>
      <c r="J66" s="42"/>
      <c r="K66" s="54" t="n">
        <f aca="false">SUM(F66:J66)</f>
        <v>0</v>
      </c>
      <c r="L66" s="55" t="s">
        <v>30</v>
      </c>
      <c r="M66" s="56" t="n">
        <v>2</v>
      </c>
      <c r="N66" s="57" t="n">
        <f aca="false">$K66*M66</f>
        <v>0</v>
      </c>
      <c r="O66" s="45" t="s">
        <v>30</v>
      </c>
      <c r="P66" s="45" t="n">
        <v>2</v>
      </c>
      <c r="Q66" s="57" t="n">
        <f aca="false">$K66*P66</f>
        <v>0</v>
      </c>
      <c r="R66" s="44" t="s">
        <v>30</v>
      </c>
      <c r="S66" s="45" t="n">
        <v>2</v>
      </c>
      <c r="T66" s="57" t="n">
        <f aca="false">$K66*S66</f>
        <v>0</v>
      </c>
      <c r="U66" s="44" t="s">
        <v>30</v>
      </c>
      <c r="V66" s="45" t="n">
        <v>2</v>
      </c>
      <c r="W66" s="57" t="n">
        <f aca="false">$K66*V66</f>
        <v>0</v>
      </c>
      <c r="X66" s="44" t="s">
        <v>30</v>
      </c>
      <c r="Y66" s="45" t="n">
        <v>2</v>
      </c>
      <c r="Z66" s="57" t="n">
        <f aca="false">$K66*Y66</f>
        <v>0</v>
      </c>
      <c r="AA66" s="76" t="s">
        <v>30</v>
      </c>
      <c r="AB66" s="47" t="n">
        <v>2</v>
      </c>
      <c r="AC66" s="59" t="n">
        <f aca="false">$K66*AB66</f>
        <v>0</v>
      </c>
      <c r="AD66" s="44" t="s">
        <v>30</v>
      </c>
      <c r="AE66" s="45" t="n">
        <v>2</v>
      </c>
      <c r="AF66" s="57" t="n">
        <f aca="false">$K66*AE66</f>
        <v>0</v>
      </c>
      <c r="AG66" s="44" t="s">
        <v>30</v>
      </c>
      <c r="AH66" s="45" t="n">
        <v>2</v>
      </c>
      <c r="AI66" s="57" t="n">
        <f aca="false">$K66*AH66</f>
        <v>0</v>
      </c>
      <c r="AJ66" s="44" t="s">
        <v>30</v>
      </c>
      <c r="AK66" s="45" t="n">
        <v>2</v>
      </c>
      <c r="AL66" s="57" t="n">
        <f aca="false">$K66*AK66</f>
        <v>0</v>
      </c>
      <c r="AM66" s="44" t="s">
        <v>30</v>
      </c>
      <c r="AN66" s="45" t="n">
        <v>4</v>
      </c>
      <c r="AO66" s="57" t="n">
        <f aca="false">$K66*AN66</f>
        <v>0</v>
      </c>
      <c r="AP66" s="44" t="s">
        <v>30</v>
      </c>
      <c r="AQ66" s="45" t="n">
        <v>2</v>
      </c>
      <c r="AR66" s="57" t="n">
        <f aca="false">$K66*AQ66</f>
        <v>0</v>
      </c>
      <c r="AS66" s="44" t="s">
        <v>30</v>
      </c>
      <c r="AT66" s="45" t="n">
        <v>2</v>
      </c>
      <c r="AU66" s="57" t="n">
        <f aca="false">$K66*AT66</f>
        <v>0</v>
      </c>
      <c r="AV66" s="3"/>
      <c r="AY66" s="0"/>
    </row>
    <row r="67" customFormat="false" ht="15" hidden="false" customHeight="true" outlineLevel="0" collapsed="false">
      <c r="A67" s="140"/>
      <c r="B67" s="36"/>
      <c r="C67" s="73"/>
      <c r="D67" s="78" t="s">
        <v>32</v>
      </c>
      <c r="E67" s="79" t="n">
        <v>1</v>
      </c>
      <c r="F67" s="80"/>
      <c r="G67" s="80"/>
      <c r="H67" s="64"/>
      <c r="I67" s="80"/>
      <c r="J67" s="64"/>
      <c r="K67" s="81" t="n">
        <f aca="false">SUM(F67:J67)</f>
        <v>0</v>
      </c>
      <c r="L67" s="66" t="s">
        <v>30</v>
      </c>
      <c r="M67" s="67" t="n">
        <v>2</v>
      </c>
      <c r="N67" s="70" t="n">
        <f aca="false">$K66*M67</f>
        <v>0</v>
      </c>
      <c r="O67" s="67" t="s">
        <v>30</v>
      </c>
      <c r="P67" s="67" t="n">
        <v>2</v>
      </c>
      <c r="Q67" s="70" t="n">
        <f aca="false">$K66*P67</f>
        <v>0</v>
      </c>
      <c r="R67" s="67" t="s">
        <v>30</v>
      </c>
      <c r="S67" s="67" t="n">
        <v>2</v>
      </c>
      <c r="T67" s="70" t="n">
        <f aca="false">$K66*S67</f>
        <v>0</v>
      </c>
      <c r="U67" s="66" t="s">
        <v>30</v>
      </c>
      <c r="V67" s="67" t="n">
        <v>2</v>
      </c>
      <c r="W67" s="70" t="n">
        <f aca="false">$K66*V67</f>
        <v>0</v>
      </c>
      <c r="X67" s="66" t="s">
        <v>30</v>
      </c>
      <c r="Y67" s="67" t="n">
        <v>2</v>
      </c>
      <c r="Z67" s="70" t="n">
        <f aca="false">$K66*Y67</f>
        <v>0</v>
      </c>
      <c r="AA67" s="82" t="s">
        <v>30</v>
      </c>
      <c r="AB67" s="68" t="n">
        <v>2</v>
      </c>
      <c r="AC67" s="71" t="n">
        <f aca="false">$K66*AB67</f>
        <v>0</v>
      </c>
      <c r="AD67" s="66" t="s">
        <v>30</v>
      </c>
      <c r="AE67" s="67" t="n">
        <v>2</v>
      </c>
      <c r="AF67" s="70" t="n">
        <f aca="false">$K66*AE67</f>
        <v>0</v>
      </c>
      <c r="AG67" s="66" t="s">
        <v>30</v>
      </c>
      <c r="AH67" s="67" t="n">
        <v>2</v>
      </c>
      <c r="AI67" s="70" t="n">
        <f aca="false">$K66*AH67</f>
        <v>0</v>
      </c>
      <c r="AJ67" s="66" t="s">
        <v>30</v>
      </c>
      <c r="AK67" s="67" t="n">
        <v>2</v>
      </c>
      <c r="AL67" s="70" t="n">
        <f aca="false">$K66*AK67</f>
        <v>0</v>
      </c>
      <c r="AM67" s="66" t="s">
        <v>32</v>
      </c>
      <c r="AN67" s="67" t="n">
        <v>2</v>
      </c>
      <c r="AO67" s="70" t="n">
        <f aca="false">$K67*AN67</f>
        <v>0</v>
      </c>
      <c r="AP67" s="66" t="s">
        <v>30</v>
      </c>
      <c r="AQ67" s="67" t="n">
        <v>2</v>
      </c>
      <c r="AR67" s="70" t="n">
        <f aca="false">$K66*AQ67</f>
        <v>0</v>
      </c>
      <c r="AS67" s="66" t="s">
        <v>30</v>
      </c>
      <c r="AT67" s="67" t="n">
        <v>2</v>
      </c>
      <c r="AU67" s="70" t="n">
        <f aca="false">$K66*AT67</f>
        <v>0</v>
      </c>
      <c r="AV67" s="3"/>
      <c r="AY67" s="0"/>
    </row>
    <row r="68" s="5" customFormat="true" ht="15" hidden="false" customHeight="true" outlineLevel="0" collapsed="false">
      <c r="A68" s="138" t="n">
        <v>4</v>
      </c>
      <c r="B68" s="36" t="s">
        <v>66</v>
      </c>
      <c r="C68" s="145"/>
      <c r="D68" s="49" t="s">
        <v>30</v>
      </c>
      <c r="E68" s="86" t="n">
        <v>11</v>
      </c>
      <c r="F68" s="53"/>
      <c r="G68" s="53"/>
      <c r="H68" s="53"/>
      <c r="I68" s="53"/>
      <c r="J68" s="53"/>
      <c r="K68" s="54" t="n">
        <f aca="false">SUM(F68:J68)</f>
        <v>0</v>
      </c>
      <c r="L68" s="55" t="s">
        <v>30</v>
      </c>
      <c r="M68" s="56" t="n">
        <v>1</v>
      </c>
      <c r="N68" s="57" t="n">
        <f aca="false">$K68*M68</f>
        <v>0</v>
      </c>
      <c r="O68" s="55" t="s">
        <v>30</v>
      </c>
      <c r="P68" s="56" t="n">
        <v>1</v>
      </c>
      <c r="Q68" s="57" t="n">
        <f aca="false">$K68*P68</f>
        <v>0</v>
      </c>
      <c r="R68" s="55" t="s">
        <v>30</v>
      </c>
      <c r="S68" s="56" t="n">
        <v>1</v>
      </c>
      <c r="T68" s="57" t="n">
        <f aca="false">$K68*S68</f>
        <v>0</v>
      </c>
      <c r="U68" s="55" t="s">
        <v>30</v>
      </c>
      <c r="V68" s="56" t="n">
        <v>1</v>
      </c>
      <c r="W68" s="57" t="n">
        <f aca="false">$K68*V68</f>
        <v>0</v>
      </c>
      <c r="X68" s="55" t="s">
        <v>30</v>
      </c>
      <c r="Y68" s="56" t="n">
        <v>1</v>
      </c>
      <c r="Z68" s="57" t="n">
        <f aca="false">$K68*Y68</f>
        <v>0</v>
      </c>
      <c r="AA68" s="90" t="s">
        <v>30</v>
      </c>
      <c r="AB68" s="58" t="n">
        <v>1</v>
      </c>
      <c r="AC68" s="59" t="n">
        <f aca="false">$K68*AB68</f>
        <v>0</v>
      </c>
      <c r="AD68" s="55" t="s">
        <v>30</v>
      </c>
      <c r="AE68" s="56" t="n">
        <v>1</v>
      </c>
      <c r="AF68" s="57" t="n">
        <f aca="false">$K68*AE68</f>
        <v>0</v>
      </c>
      <c r="AG68" s="55" t="s">
        <v>30</v>
      </c>
      <c r="AH68" s="56" t="n">
        <v>1</v>
      </c>
      <c r="AI68" s="57" t="n">
        <f aca="false">$K68*AH68</f>
        <v>0</v>
      </c>
      <c r="AJ68" s="55" t="s">
        <v>30</v>
      </c>
      <c r="AK68" s="56" t="n">
        <v>1</v>
      </c>
      <c r="AL68" s="57" t="n">
        <f aca="false">$K68*AK68</f>
        <v>0</v>
      </c>
      <c r="AM68" s="55" t="s">
        <v>30</v>
      </c>
      <c r="AN68" s="56" t="n">
        <v>1</v>
      </c>
      <c r="AO68" s="57" t="n">
        <f aca="false">$K68*AN68</f>
        <v>0</v>
      </c>
      <c r="AP68" s="55"/>
      <c r="AQ68" s="56"/>
      <c r="AR68" s="57" t="n">
        <f aca="false">$K68*AQ68</f>
        <v>0</v>
      </c>
      <c r="AS68" s="55" t="s">
        <v>30</v>
      </c>
      <c r="AT68" s="56" t="n">
        <v>1</v>
      </c>
      <c r="AU68" s="57" t="n">
        <f aca="false">$K68*AT68</f>
        <v>0</v>
      </c>
      <c r="AV68" s="6"/>
      <c r="AW68" s="6"/>
      <c r="AX68" s="6"/>
    </row>
    <row r="69" s="5" customFormat="true" ht="15" hidden="false" customHeight="true" outlineLevel="0" collapsed="false">
      <c r="A69" s="138"/>
      <c r="B69" s="36"/>
      <c r="C69" s="145"/>
      <c r="D69" s="78" t="s">
        <v>32</v>
      </c>
      <c r="E69" s="79" t="n">
        <v>1</v>
      </c>
      <c r="F69" s="64"/>
      <c r="G69" s="64"/>
      <c r="H69" s="64"/>
      <c r="I69" s="64"/>
      <c r="J69" s="64"/>
      <c r="K69" s="54" t="n">
        <f aca="false">SUM(F69:J69)</f>
        <v>0</v>
      </c>
      <c r="L69" s="55"/>
      <c r="M69" s="56"/>
      <c r="N69" s="57" t="n">
        <f aca="false">$K69*M69</f>
        <v>0</v>
      </c>
      <c r="O69" s="55"/>
      <c r="P69" s="56"/>
      <c r="Q69" s="57" t="n">
        <f aca="false">$K69*P69</f>
        <v>0</v>
      </c>
      <c r="R69" s="55"/>
      <c r="S69" s="56"/>
      <c r="T69" s="57" t="n">
        <f aca="false">$K69*S69</f>
        <v>0</v>
      </c>
      <c r="U69" s="55"/>
      <c r="V69" s="56"/>
      <c r="W69" s="57" t="n">
        <f aca="false">$K69*V69</f>
        <v>0</v>
      </c>
      <c r="X69" s="55"/>
      <c r="Y69" s="56"/>
      <c r="Z69" s="57" t="n">
        <f aca="false">$K69*Y69</f>
        <v>0</v>
      </c>
      <c r="AA69" s="90"/>
      <c r="AB69" s="58"/>
      <c r="AC69" s="59" t="n">
        <f aca="false">$K69*AB69</f>
        <v>0</v>
      </c>
      <c r="AD69" s="55"/>
      <c r="AE69" s="56"/>
      <c r="AF69" s="57" t="n">
        <f aca="false">$K69*AE69</f>
        <v>0</v>
      </c>
      <c r="AG69" s="55"/>
      <c r="AH69" s="56"/>
      <c r="AI69" s="57"/>
      <c r="AJ69" s="55"/>
      <c r="AK69" s="56"/>
      <c r="AL69" s="57"/>
      <c r="AM69" s="55"/>
      <c r="AN69" s="56"/>
      <c r="AO69" s="57" t="n">
        <f aca="false">$K69*AN69</f>
        <v>0</v>
      </c>
      <c r="AP69" s="55" t="s">
        <v>32</v>
      </c>
      <c r="AQ69" s="56" t="n">
        <v>1</v>
      </c>
      <c r="AR69" s="57" t="n">
        <f aca="false">$K69*AQ69</f>
        <v>0</v>
      </c>
      <c r="AS69" s="55"/>
      <c r="AT69" s="56"/>
      <c r="AU69" s="57" t="n">
        <f aca="false">$K69*AT69</f>
        <v>0</v>
      </c>
      <c r="AV69" s="6"/>
      <c r="AW69" s="6"/>
      <c r="AX69" s="6"/>
    </row>
    <row r="70" s="5" customFormat="true" ht="15" hidden="false" customHeight="true" outlineLevel="0" collapsed="false">
      <c r="A70" s="136" t="n">
        <v>5</v>
      </c>
      <c r="B70" s="36" t="s">
        <v>37</v>
      </c>
      <c r="C70" s="84"/>
      <c r="D70" s="74" t="s">
        <v>30</v>
      </c>
      <c r="E70" s="75" t="n">
        <v>8</v>
      </c>
      <c r="F70" s="42"/>
      <c r="G70" s="42"/>
      <c r="H70" s="42"/>
      <c r="I70" s="42"/>
      <c r="J70" s="42"/>
      <c r="K70" s="146" t="n">
        <f aca="false">SUM(F70:J70)</f>
        <v>0</v>
      </c>
      <c r="L70" s="44" t="s">
        <v>30</v>
      </c>
      <c r="M70" s="45" t="n">
        <v>1</v>
      </c>
      <c r="N70" s="46" t="n">
        <f aca="false">$K70*M70</f>
        <v>0</v>
      </c>
      <c r="O70" s="44" t="s">
        <v>30</v>
      </c>
      <c r="P70" s="45" t="n">
        <v>1</v>
      </c>
      <c r="Q70" s="45" t="n">
        <f aca="false">P70*K70</f>
        <v>0</v>
      </c>
      <c r="R70" s="147"/>
      <c r="S70" s="42"/>
      <c r="T70" s="148"/>
      <c r="U70" s="44" t="s">
        <v>30</v>
      </c>
      <c r="V70" s="45" t="n">
        <v>1</v>
      </c>
      <c r="W70" s="46" t="n">
        <f aca="false">$K70*V70</f>
        <v>0</v>
      </c>
      <c r="X70" s="44" t="s">
        <v>30</v>
      </c>
      <c r="Y70" s="45" t="n">
        <v>1</v>
      </c>
      <c r="Z70" s="46" t="n">
        <f aca="false">$K70*Y70</f>
        <v>0</v>
      </c>
      <c r="AA70" s="147"/>
      <c r="AB70" s="42"/>
      <c r="AC70" s="42"/>
      <c r="AD70" s="44" t="s">
        <v>30</v>
      </c>
      <c r="AE70" s="45" t="n">
        <v>1</v>
      </c>
      <c r="AF70" s="46" t="n">
        <f aca="false">$K70*AE70</f>
        <v>0</v>
      </c>
      <c r="AG70" s="76" t="s">
        <v>30</v>
      </c>
      <c r="AH70" s="47" t="n">
        <v>1</v>
      </c>
      <c r="AI70" s="48" t="n">
        <f aca="false">$K70*AH70</f>
        <v>0</v>
      </c>
      <c r="AJ70" s="42"/>
      <c r="AK70" s="42"/>
      <c r="AL70" s="42"/>
      <c r="AM70" s="44" t="s">
        <v>30</v>
      </c>
      <c r="AN70" s="45" t="n">
        <v>1</v>
      </c>
      <c r="AO70" s="45" t="n">
        <f aca="false">$K70*AN70</f>
        <v>0</v>
      </c>
      <c r="AP70" s="44" t="s">
        <v>30</v>
      </c>
      <c r="AQ70" s="45" t="n">
        <v>1</v>
      </c>
      <c r="AR70" s="46" t="n">
        <f aca="false">$K70*AQ70</f>
        <v>0</v>
      </c>
      <c r="AS70" s="42"/>
      <c r="AT70" s="42"/>
      <c r="AU70" s="42"/>
      <c r="AV70" s="6"/>
      <c r="AW70" s="6"/>
      <c r="AX70" s="6"/>
    </row>
    <row r="71" s="5" customFormat="true" ht="15" hidden="false" customHeight="true" outlineLevel="0" collapsed="false">
      <c r="A71" s="138"/>
      <c r="B71" s="36"/>
      <c r="C71" s="84"/>
      <c r="D71" s="85" t="s">
        <v>31</v>
      </c>
      <c r="E71" s="86" t="n">
        <v>3</v>
      </c>
      <c r="F71" s="53"/>
      <c r="G71" s="53"/>
      <c r="H71" s="53"/>
      <c r="I71" s="53"/>
      <c r="J71" s="53"/>
      <c r="K71" s="54" t="n">
        <f aca="false">SUM(F71:J71)</f>
        <v>0</v>
      </c>
      <c r="L71" s="55"/>
      <c r="M71" s="56"/>
      <c r="N71" s="57"/>
      <c r="R71" s="55" t="s">
        <v>31</v>
      </c>
      <c r="S71" s="56" t="n">
        <v>1</v>
      </c>
      <c r="T71" s="57" t="n">
        <f aca="false">$K71*S71</f>
        <v>0</v>
      </c>
      <c r="X71" s="55"/>
      <c r="Y71" s="56"/>
      <c r="Z71" s="57"/>
      <c r="AA71" s="55" t="s">
        <v>31</v>
      </c>
      <c r="AB71" s="56" t="n">
        <v>1</v>
      </c>
      <c r="AC71" s="57" t="n">
        <f aca="false">$K71*AB71</f>
        <v>0</v>
      </c>
      <c r="AD71" s="55"/>
      <c r="AE71" s="56"/>
      <c r="AF71" s="57"/>
      <c r="AG71" s="90"/>
      <c r="AH71" s="58"/>
      <c r="AI71" s="58"/>
      <c r="AJ71" s="55"/>
      <c r="AK71" s="56"/>
      <c r="AL71" s="57"/>
      <c r="AP71" s="55"/>
      <c r="AQ71" s="56"/>
      <c r="AR71" s="57"/>
      <c r="AS71" s="55" t="s">
        <v>31</v>
      </c>
      <c r="AT71" s="56" t="n">
        <v>1</v>
      </c>
      <c r="AU71" s="57" t="n">
        <f aca="false">$K71*AT71</f>
        <v>0</v>
      </c>
      <c r="AV71" s="6"/>
      <c r="AW71" s="6"/>
      <c r="AX71" s="6"/>
    </row>
    <row r="72" s="5" customFormat="true" ht="15" hidden="false" customHeight="true" outlineLevel="0" collapsed="false">
      <c r="A72" s="140"/>
      <c r="B72" s="36"/>
      <c r="C72" s="84"/>
      <c r="D72" s="78" t="s">
        <v>32</v>
      </c>
      <c r="E72" s="79" t="n">
        <v>1</v>
      </c>
      <c r="F72" s="64"/>
      <c r="G72" s="64"/>
      <c r="H72" s="64"/>
      <c r="I72" s="64"/>
      <c r="J72" s="64"/>
      <c r="K72" s="65" t="n">
        <f aca="false">SUM(F72:J72)</f>
        <v>0</v>
      </c>
      <c r="L72" s="66"/>
      <c r="M72" s="67"/>
      <c r="N72" s="70" t="n">
        <f aca="false">$K72*M72</f>
        <v>0</v>
      </c>
      <c r="O72" s="67"/>
      <c r="P72" s="67"/>
      <c r="Q72" s="70" t="n">
        <f aca="false">$K72*P72</f>
        <v>0</v>
      </c>
      <c r="R72" s="55"/>
      <c r="S72" s="67"/>
      <c r="T72" s="70" t="n">
        <f aca="false">$K72*S72</f>
        <v>0</v>
      </c>
      <c r="U72" s="67"/>
      <c r="V72" s="67"/>
      <c r="W72" s="70" t="n">
        <f aca="false">$K72*V72</f>
        <v>0</v>
      </c>
      <c r="X72" s="66"/>
      <c r="Y72" s="67"/>
      <c r="Z72" s="70" t="n">
        <f aca="false">$K72*Y72</f>
        <v>0</v>
      </c>
      <c r="AA72" s="67"/>
      <c r="AB72" s="67"/>
      <c r="AC72" s="70" t="n">
        <f aca="false">$K72*AB72</f>
        <v>0</v>
      </c>
      <c r="AG72" s="68"/>
      <c r="AH72" s="68"/>
      <c r="AI72" s="71" t="n">
        <f aca="false">$K72*AH72</f>
        <v>0</v>
      </c>
      <c r="AJ72" s="55" t="s">
        <v>32</v>
      </c>
      <c r="AK72" s="67" t="n">
        <v>1</v>
      </c>
      <c r="AL72" s="70" t="n">
        <f aca="false">$K72*AK72</f>
        <v>0</v>
      </c>
      <c r="AM72" s="67"/>
      <c r="AN72" s="67"/>
      <c r="AO72" s="70" t="n">
        <f aca="false">$K72*AN72</f>
        <v>0</v>
      </c>
      <c r="AP72" s="66"/>
      <c r="AQ72" s="67"/>
      <c r="AR72" s="70" t="n">
        <f aca="false">$K72*AQ72</f>
        <v>0</v>
      </c>
      <c r="AS72" s="56"/>
      <c r="AT72" s="67"/>
      <c r="AU72" s="70" t="n">
        <f aca="false">$K72*AT72</f>
        <v>0</v>
      </c>
      <c r="AV72" s="6"/>
      <c r="AW72" s="6"/>
      <c r="AX72" s="6"/>
    </row>
    <row r="73" s="5" customFormat="true" ht="15" hidden="false" customHeight="true" outlineLevel="0" collapsed="false">
      <c r="A73" s="136" t="n">
        <v>6</v>
      </c>
      <c r="B73" s="36" t="s">
        <v>38</v>
      </c>
      <c r="C73" s="37"/>
      <c r="D73" s="38" t="s">
        <v>30</v>
      </c>
      <c r="E73" s="39" t="n">
        <v>8</v>
      </c>
      <c r="F73" s="41"/>
      <c r="G73" s="41"/>
      <c r="H73" s="41"/>
      <c r="I73" s="41"/>
      <c r="J73" s="42"/>
      <c r="K73" s="43" t="n">
        <f aca="false">SUM(F73:J73)</f>
        <v>0</v>
      </c>
      <c r="L73" s="44" t="s">
        <v>30</v>
      </c>
      <c r="M73" s="45" t="n">
        <v>1</v>
      </c>
      <c r="N73" s="46" t="n">
        <f aca="false">$K73*M73</f>
        <v>0</v>
      </c>
      <c r="R73" s="44" t="s">
        <v>30</v>
      </c>
      <c r="S73" s="45" t="n">
        <v>1</v>
      </c>
      <c r="T73" s="46" t="n">
        <f aca="false">$K73*S73</f>
        <v>0</v>
      </c>
      <c r="U73" s="44" t="s">
        <v>30</v>
      </c>
      <c r="V73" s="45" t="n">
        <v>1</v>
      </c>
      <c r="W73" s="46" t="n">
        <f aca="false">$K73*V73</f>
        <v>0</v>
      </c>
      <c r="AA73" s="55" t="s">
        <v>30</v>
      </c>
      <c r="AB73" s="45" t="n">
        <v>1</v>
      </c>
      <c r="AC73" s="45" t="n">
        <f aca="false">$K73*AB73</f>
        <v>0</v>
      </c>
      <c r="AD73" s="76" t="s">
        <v>30</v>
      </c>
      <c r="AE73" s="47" t="n">
        <v>1</v>
      </c>
      <c r="AF73" s="48" t="n">
        <f aca="false">$K73*AE73</f>
        <v>0</v>
      </c>
      <c r="AG73" s="55"/>
      <c r="AH73" s="45"/>
      <c r="AI73" s="46"/>
      <c r="AJ73" s="44" t="s">
        <v>30</v>
      </c>
      <c r="AK73" s="45" t="n">
        <v>1</v>
      </c>
      <c r="AL73" s="46" t="n">
        <f aca="false">$K73*AK73</f>
        <v>0</v>
      </c>
      <c r="AM73" s="44" t="s">
        <v>30</v>
      </c>
      <c r="AN73" s="45" t="n">
        <v>1</v>
      </c>
      <c r="AO73" s="46" t="n">
        <f aca="false">$K73*AN73</f>
        <v>0</v>
      </c>
      <c r="AS73" s="44" t="s">
        <v>30</v>
      </c>
      <c r="AT73" s="45" t="n">
        <v>1</v>
      </c>
      <c r="AU73" s="45" t="n">
        <f aca="false">$K73*AT73</f>
        <v>0</v>
      </c>
      <c r="AV73" s="6"/>
      <c r="AW73" s="6"/>
      <c r="AX73" s="6"/>
    </row>
    <row r="74" s="5" customFormat="true" ht="15" hidden="false" customHeight="true" outlineLevel="0" collapsed="false">
      <c r="A74" s="138"/>
      <c r="B74" s="36"/>
      <c r="C74" s="37"/>
      <c r="D74" s="49" t="s">
        <v>31</v>
      </c>
      <c r="E74" s="50" t="n">
        <v>3</v>
      </c>
      <c r="F74" s="52"/>
      <c r="G74" s="52"/>
      <c r="H74" s="52"/>
      <c r="I74" s="52"/>
      <c r="J74" s="53"/>
      <c r="K74" s="54" t="n">
        <f aca="false">SUM(F74:J74)</f>
        <v>0</v>
      </c>
      <c r="L74" s="55"/>
      <c r="M74" s="56"/>
      <c r="N74" s="56" t="n">
        <f aca="false">$K74*M74</f>
        <v>0</v>
      </c>
      <c r="O74" s="55"/>
      <c r="P74" s="56"/>
      <c r="Q74" s="57"/>
      <c r="U74" s="55"/>
      <c r="V74" s="56"/>
      <c r="W74" s="57" t="n">
        <f aca="false">$K74*V74</f>
        <v>0</v>
      </c>
      <c r="X74" s="55" t="s">
        <v>31</v>
      </c>
      <c r="Y74" s="56" t="n">
        <v>1</v>
      </c>
      <c r="Z74" s="57" t="n">
        <f aca="false">$K74*Y74</f>
        <v>0</v>
      </c>
      <c r="AD74" s="90"/>
      <c r="AE74" s="58"/>
      <c r="AF74" s="59" t="n">
        <f aca="false">$K74*AE74</f>
        <v>0</v>
      </c>
      <c r="AG74" s="55" t="s">
        <v>31</v>
      </c>
      <c r="AH74" s="56" t="n">
        <v>1</v>
      </c>
      <c r="AI74" s="57" t="n">
        <f aca="false">$K74*AH74</f>
        <v>0</v>
      </c>
      <c r="AJ74" s="55"/>
      <c r="AK74" s="56"/>
      <c r="AL74" s="57"/>
      <c r="AM74" s="55"/>
      <c r="AN74" s="56"/>
      <c r="AO74" s="57" t="n">
        <f aca="false">$K74*AN74</f>
        <v>0</v>
      </c>
      <c r="AP74" s="55" t="s">
        <v>31</v>
      </c>
      <c r="AQ74" s="56" t="n">
        <v>1</v>
      </c>
      <c r="AR74" s="57" t="n">
        <f aca="false">$K74*AQ74</f>
        <v>0</v>
      </c>
      <c r="AS74" s="6"/>
      <c r="AW74" s="6"/>
      <c r="AX74" s="6"/>
    </row>
    <row r="75" s="5" customFormat="true" ht="15" hidden="false" customHeight="true" outlineLevel="0" collapsed="false">
      <c r="A75" s="140"/>
      <c r="B75" s="36"/>
      <c r="C75" s="37"/>
      <c r="D75" s="60" t="s">
        <v>32</v>
      </c>
      <c r="E75" s="61" t="n">
        <v>1</v>
      </c>
      <c r="F75" s="63"/>
      <c r="G75" s="63"/>
      <c r="H75" s="63"/>
      <c r="I75" s="63"/>
      <c r="J75" s="64"/>
      <c r="K75" s="81" t="n">
        <f aca="false">SUM(F75:J75)</f>
        <v>0</v>
      </c>
      <c r="L75" s="66"/>
      <c r="M75" s="67"/>
      <c r="N75" s="70" t="n">
        <f aca="false">$K75*M75</f>
        <v>0</v>
      </c>
      <c r="O75" s="56" t="s">
        <v>32</v>
      </c>
      <c r="P75" s="67" t="n">
        <v>1</v>
      </c>
      <c r="Q75" s="70" t="n">
        <f aca="false">$K75*P75</f>
        <v>0</v>
      </c>
      <c r="R75" s="67"/>
      <c r="S75" s="67"/>
      <c r="T75" s="70" t="n">
        <f aca="false">$K75*S75</f>
        <v>0</v>
      </c>
      <c r="U75" s="66"/>
      <c r="V75" s="67"/>
      <c r="W75" s="70" t="n">
        <f aca="false">$K75*V75</f>
        <v>0</v>
      </c>
      <c r="X75" s="67"/>
      <c r="Y75" s="67"/>
      <c r="Z75" s="70" t="n">
        <f aca="false">$K75*Y75</f>
        <v>0</v>
      </c>
      <c r="AA75" s="66"/>
      <c r="AB75" s="67"/>
      <c r="AC75" s="70" t="n">
        <f aca="false">$K75*AB75</f>
        <v>0</v>
      </c>
      <c r="AD75" s="68"/>
      <c r="AE75" s="68"/>
      <c r="AF75" s="71" t="n">
        <f aca="false">$K75*AE75</f>
        <v>0</v>
      </c>
      <c r="AG75" s="66"/>
      <c r="AH75" s="67"/>
      <c r="AI75" s="70" t="n">
        <f aca="false">$K75*AH75</f>
        <v>0</v>
      </c>
      <c r="AM75" s="66"/>
      <c r="AN75" s="67"/>
      <c r="AO75" s="70" t="n">
        <f aca="false">$K75*AN75</f>
        <v>0</v>
      </c>
      <c r="AP75" s="67"/>
      <c r="AQ75" s="67"/>
      <c r="AR75" s="70" t="n">
        <f aca="false">$K75*AQ75</f>
        <v>0</v>
      </c>
      <c r="AS75" s="66"/>
      <c r="AT75" s="67"/>
      <c r="AU75" s="70" t="n">
        <f aca="false">$K75*AT75</f>
        <v>0</v>
      </c>
      <c r="AV75" s="6"/>
      <c r="AW75" s="6"/>
      <c r="AX75" s="6"/>
    </row>
    <row r="76" s="5" customFormat="true" ht="15" hidden="false" customHeight="true" outlineLevel="0" collapsed="false">
      <c r="A76" s="136" t="n">
        <v>7</v>
      </c>
      <c r="B76" s="149" t="s">
        <v>39</v>
      </c>
      <c r="C76" s="37"/>
      <c r="D76" s="38" t="s">
        <v>30</v>
      </c>
      <c r="E76" s="39" t="n">
        <v>11</v>
      </c>
      <c r="F76" s="40"/>
      <c r="G76" s="41"/>
      <c r="H76" s="41"/>
      <c r="I76" s="41"/>
      <c r="J76" s="42"/>
      <c r="K76" s="54" t="n">
        <f aca="false">SUM(F76:J76)</f>
        <v>0</v>
      </c>
      <c r="L76" s="44" t="s">
        <v>30</v>
      </c>
      <c r="M76" s="45" t="n">
        <v>5</v>
      </c>
      <c r="N76" s="46" t="n">
        <f aca="false">$K76*M76</f>
        <v>0</v>
      </c>
      <c r="O76" s="44" t="s">
        <v>30</v>
      </c>
      <c r="P76" s="45" t="n">
        <v>5</v>
      </c>
      <c r="Q76" s="46" t="n">
        <f aca="false">$K76*P76</f>
        <v>0</v>
      </c>
      <c r="R76" s="44" t="s">
        <v>30</v>
      </c>
      <c r="S76" s="45" t="n">
        <v>5</v>
      </c>
      <c r="T76" s="46" t="n">
        <f aca="false">$K76*S76</f>
        <v>0</v>
      </c>
      <c r="U76" s="44" t="s">
        <v>30</v>
      </c>
      <c r="V76" s="42" t="n">
        <v>5</v>
      </c>
      <c r="W76" s="46" t="n">
        <f aca="false">$K76*V76</f>
        <v>0</v>
      </c>
      <c r="AA76" s="44" t="s">
        <v>30</v>
      </c>
      <c r="AB76" s="45" t="n">
        <v>5</v>
      </c>
      <c r="AC76" s="46" t="n">
        <f aca="false">$K76*AB76</f>
        <v>0</v>
      </c>
      <c r="AD76" s="55" t="s">
        <v>30</v>
      </c>
      <c r="AE76" s="45" t="n">
        <v>5</v>
      </c>
      <c r="AF76" s="46" t="n">
        <f aca="false">$K76*AE76</f>
        <v>0</v>
      </c>
      <c r="AG76" s="44" t="s">
        <v>30</v>
      </c>
      <c r="AH76" s="45" t="n">
        <v>5</v>
      </c>
      <c r="AI76" s="48" t="n">
        <f aca="false">$K76*AH76</f>
        <v>0</v>
      </c>
      <c r="AJ76" s="44" t="s">
        <v>30</v>
      </c>
      <c r="AK76" s="45" t="n">
        <v>5</v>
      </c>
      <c r="AL76" s="46" t="n">
        <f aca="false">$K76*AK76</f>
        <v>0</v>
      </c>
      <c r="AM76" s="44" t="s">
        <v>30</v>
      </c>
      <c r="AN76" s="45" t="n">
        <v>5</v>
      </c>
      <c r="AO76" s="46" t="n">
        <f aca="false">$K76*AN76</f>
        <v>0</v>
      </c>
      <c r="AP76" s="44" t="s">
        <v>30</v>
      </c>
      <c r="AQ76" s="45" t="n">
        <v>5</v>
      </c>
      <c r="AR76" s="46" t="n">
        <f aca="false">$K76*AQ76</f>
        <v>0</v>
      </c>
      <c r="AS76" s="44" t="s">
        <v>30</v>
      </c>
      <c r="AT76" s="45" t="n">
        <v>5</v>
      </c>
      <c r="AU76" s="46" t="n">
        <f aca="false">$K76*AT76</f>
        <v>0</v>
      </c>
      <c r="AV76" s="6"/>
      <c r="AW76" s="6"/>
      <c r="AX76" s="6"/>
    </row>
    <row r="77" s="5" customFormat="true" ht="15" hidden="false" customHeight="true" outlineLevel="0" collapsed="false">
      <c r="A77" s="138"/>
      <c r="B77" s="149"/>
      <c r="C77" s="37"/>
      <c r="D77" s="49" t="s">
        <v>31</v>
      </c>
      <c r="E77" s="50"/>
      <c r="F77" s="51"/>
      <c r="G77" s="52"/>
      <c r="H77" s="52"/>
      <c r="I77" s="52"/>
      <c r="J77" s="53"/>
      <c r="K77" s="54" t="n">
        <f aca="false">SUM(F77:J77)</f>
        <v>0</v>
      </c>
      <c r="L77" s="55"/>
      <c r="M77" s="56"/>
      <c r="N77" s="57"/>
      <c r="O77" s="90"/>
      <c r="P77" s="58"/>
      <c r="Q77" s="59" t="n">
        <f aca="false">$K77*P77</f>
        <v>0</v>
      </c>
      <c r="R77" s="55"/>
      <c r="S77" s="56"/>
      <c r="T77" s="57"/>
      <c r="U77" s="55"/>
      <c r="V77" s="56"/>
      <c r="W77" s="56" t="n">
        <f aca="false">$K77*V77</f>
        <v>0</v>
      </c>
      <c r="X77" s="55"/>
      <c r="Y77" s="56"/>
      <c r="Z77" s="57"/>
      <c r="AA77" s="55"/>
      <c r="AB77" s="56"/>
      <c r="AC77" s="56"/>
      <c r="AD77" s="55"/>
      <c r="AE77" s="56"/>
      <c r="AF77" s="57"/>
      <c r="AG77" s="90"/>
      <c r="AH77" s="58"/>
      <c r="AI77" s="59" t="n">
        <f aca="false">$K77*AH77</f>
        <v>0</v>
      </c>
      <c r="AJ77" s="55"/>
      <c r="AK77" s="56"/>
      <c r="AL77" s="57"/>
      <c r="AM77" s="55"/>
      <c r="AN77" s="56"/>
      <c r="AO77" s="57"/>
      <c r="AP77" s="55"/>
      <c r="AQ77" s="56"/>
      <c r="AR77" s="57" t="n">
        <f aca="false">$K77*AQ77</f>
        <v>0</v>
      </c>
      <c r="AS77" s="55"/>
      <c r="AT77" s="56"/>
      <c r="AU77" s="57"/>
      <c r="AV77" s="6"/>
      <c r="AW77" s="6"/>
      <c r="AX77" s="6"/>
    </row>
    <row r="78" s="5" customFormat="true" ht="15" hidden="false" customHeight="true" outlineLevel="0" collapsed="false">
      <c r="A78" s="140"/>
      <c r="B78" s="149"/>
      <c r="C78" s="37"/>
      <c r="D78" s="60" t="s">
        <v>32</v>
      </c>
      <c r="E78" s="61" t="n">
        <v>1</v>
      </c>
      <c r="F78" s="62"/>
      <c r="G78" s="63"/>
      <c r="H78" s="63"/>
      <c r="I78" s="63"/>
      <c r="J78" s="64"/>
      <c r="K78" s="54" t="n">
        <f aca="false">SUM(F78:J78)</f>
        <v>0</v>
      </c>
      <c r="L78" s="66"/>
      <c r="M78" s="67"/>
      <c r="N78" s="70" t="n">
        <f aca="false">$K78*M78</f>
        <v>0</v>
      </c>
      <c r="O78" s="67"/>
      <c r="P78" s="67"/>
      <c r="Q78" s="70" t="n">
        <f aca="false">$K78*P78</f>
        <v>0</v>
      </c>
      <c r="R78" s="66"/>
      <c r="S78" s="67"/>
      <c r="T78" s="70" t="n">
        <f aca="false">$K78*S78</f>
        <v>0</v>
      </c>
      <c r="U78" s="67"/>
      <c r="V78" s="67"/>
      <c r="W78" s="70" t="n">
        <f aca="false">$K78*V78</f>
        <v>0</v>
      </c>
      <c r="X78" s="55" t="s">
        <v>32</v>
      </c>
      <c r="Y78" s="67" t="n">
        <v>5</v>
      </c>
      <c r="Z78" s="70" t="n">
        <f aca="false">$K78*Y78</f>
        <v>0</v>
      </c>
      <c r="AA78" s="67"/>
      <c r="AB78" s="67"/>
      <c r="AC78" s="70" t="n">
        <f aca="false">$K78*AB78</f>
        <v>0</v>
      </c>
      <c r="AD78" s="150"/>
      <c r="AE78" s="64"/>
      <c r="AF78" s="64"/>
      <c r="AG78" s="68"/>
      <c r="AH78" s="68"/>
      <c r="AI78" s="71" t="n">
        <f aca="false">$K78*AH78</f>
        <v>0</v>
      </c>
      <c r="AJ78" s="66"/>
      <c r="AK78" s="67"/>
      <c r="AL78" s="70" t="n">
        <f aca="false">$K78*AK78</f>
        <v>0</v>
      </c>
      <c r="AM78" s="66"/>
      <c r="AN78" s="67"/>
      <c r="AO78" s="70" t="n">
        <f aca="false">$K78*AN78</f>
        <v>0</v>
      </c>
      <c r="AP78" s="66"/>
      <c r="AQ78" s="67"/>
      <c r="AR78" s="70" t="n">
        <f aca="false">$K78*AQ78</f>
        <v>0</v>
      </c>
      <c r="AS78" s="66"/>
      <c r="AT78" s="67"/>
      <c r="AU78" s="70" t="n">
        <f aca="false">$K78*AT78</f>
        <v>0</v>
      </c>
      <c r="AV78" s="6"/>
      <c r="AW78" s="6"/>
      <c r="AX78" s="6"/>
    </row>
    <row r="79" s="5" customFormat="true" ht="15" hidden="false" customHeight="true" outlineLevel="0" collapsed="false">
      <c r="A79" s="136" t="n">
        <v>8</v>
      </c>
      <c r="B79" s="149" t="s">
        <v>40</v>
      </c>
      <c r="C79" s="37"/>
      <c r="D79" s="49" t="s">
        <v>30</v>
      </c>
      <c r="E79" s="50" t="n">
        <v>11</v>
      </c>
      <c r="F79" s="89"/>
      <c r="G79" s="69"/>
      <c r="H79" s="52"/>
      <c r="I79" s="52"/>
      <c r="K79" s="43" t="n">
        <f aca="false">SUM(F79:J79)</f>
        <v>0</v>
      </c>
      <c r="L79" s="44" t="s">
        <v>30</v>
      </c>
      <c r="M79" s="5" t="n">
        <v>8</v>
      </c>
      <c r="N79" s="57" t="n">
        <f aca="false">$K79*M79</f>
        <v>0</v>
      </c>
      <c r="O79" s="44" t="s">
        <v>30</v>
      </c>
      <c r="P79" s="5" t="n">
        <v>8</v>
      </c>
      <c r="Q79" s="57" t="n">
        <f aca="false">$K79*P79</f>
        <v>0</v>
      </c>
      <c r="R79" s="44" t="s">
        <v>30</v>
      </c>
      <c r="S79" s="45" t="n">
        <v>8</v>
      </c>
      <c r="T79" s="46" t="n">
        <f aca="false">$K79*S79</f>
        <v>0</v>
      </c>
      <c r="U79" s="44"/>
      <c r="V79" s="45"/>
      <c r="W79" s="57" t="n">
        <f aca="false">$K79*V79</f>
        <v>0</v>
      </c>
      <c r="X79" s="44" t="s">
        <v>30</v>
      </c>
      <c r="Y79" s="45" t="n">
        <v>8</v>
      </c>
      <c r="Z79" s="46" t="n">
        <f aca="false">$K79*Y79</f>
        <v>0</v>
      </c>
      <c r="AA79" s="44" t="s">
        <v>30</v>
      </c>
      <c r="AB79" s="45" t="n">
        <v>8</v>
      </c>
      <c r="AC79" s="46" t="n">
        <f aca="false">$K79*AB79</f>
        <v>0</v>
      </c>
      <c r="AD79" s="55" t="s">
        <v>30</v>
      </c>
      <c r="AE79" s="5" t="n">
        <v>8</v>
      </c>
      <c r="AF79" s="57" t="n">
        <f aca="false">$K79*AE79</f>
        <v>0</v>
      </c>
      <c r="AG79" s="45" t="s">
        <v>30</v>
      </c>
      <c r="AH79" s="45" t="n">
        <v>8</v>
      </c>
      <c r="AI79" s="46" t="n">
        <f aca="false">$K79*AH79</f>
        <v>0</v>
      </c>
      <c r="AJ79" s="45" t="s">
        <v>30</v>
      </c>
      <c r="AK79" s="45" t="n">
        <v>8</v>
      </c>
      <c r="AL79" s="46" t="n">
        <f aca="false">$K79*AK79</f>
        <v>0</v>
      </c>
      <c r="AM79" s="44" t="s">
        <v>30</v>
      </c>
      <c r="AN79" s="5" t="n">
        <v>8</v>
      </c>
      <c r="AO79" s="46" t="n">
        <f aca="false">$K79*AN79</f>
        <v>0</v>
      </c>
      <c r="AP79" s="45" t="s">
        <v>30</v>
      </c>
      <c r="AQ79" s="45" t="n">
        <v>8</v>
      </c>
      <c r="AR79" s="46" t="n">
        <f aca="false">$K79*AQ79</f>
        <v>0</v>
      </c>
      <c r="AS79" s="45" t="s">
        <v>30</v>
      </c>
      <c r="AT79" s="45" t="n">
        <v>8</v>
      </c>
      <c r="AU79" s="46" t="n">
        <f aca="false">$K79*AT79</f>
        <v>0</v>
      </c>
      <c r="AV79" s="6"/>
      <c r="AW79" s="6"/>
      <c r="AX79" s="6"/>
    </row>
    <row r="80" s="5" customFormat="true" ht="15" hidden="false" customHeight="true" outlineLevel="0" collapsed="false">
      <c r="A80" s="138"/>
      <c r="B80" s="149"/>
      <c r="C80" s="37"/>
      <c r="D80" s="49" t="s">
        <v>31</v>
      </c>
      <c r="E80" s="50"/>
      <c r="F80" s="52"/>
      <c r="G80" s="52"/>
      <c r="H80" s="52"/>
      <c r="I80" s="52"/>
      <c r="K80" s="54" t="n">
        <f aca="false">SUM(F80:J80)</f>
        <v>0</v>
      </c>
      <c r="L80" s="90"/>
      <c r="M80" s="56"/>
      <c r="N80" s="57" t="n">
        <f aca="false">$K80*M80</f>
        <v>0</v>
      </c>
      <c r="O80" s="55"/>
      <c r="P80" s="56"/>
      <c r="Q80" s="57" t="n">
        <f aca="false">$K79*P80</f>
        <v>0</v>
      </c>
      <c r="R80" s="55"/>
      <c r="S80" s="56"/>
      <c r="T80" s="57"/>
      <c r="U80" s="90"/>
      <c r="V80" s="58"/>
      <c r="W80" s="59" t="n">
        <f aca="false">$K80*V80</f>
        <v>0</v>
      </c>
      <c r="X80" s="90"/>
      <c r="Y80" s="58"/>
      <c r="Z80" s="59" t="n">
        <f aca="false">$K80*Y80</f>
        <v>0</v>
      </c>
      <c r="AA80" s="55"/>
      <c r="AB80" s="56"/>
      <c r="AC80" s="57"/>
      <c r="AD80" s="55"/>
      <c r="AE80" s="56"/>
      <c r="AF80" s="57" t="n">
        <f aca="false">$K80*AE80</f>
        <v>0</v>
      </c>
      <c r="AG80" s="55"/>
      <c r="AH80" s="56"/>
      <c r="AI80" s="57" t="n">
        <f aca="false">$K80*AH80</f>
        <v>0</v>
      </c>
      <c r="AJ80" s="56"/>
      <c r="AK80" s="56"/>
      <c r="AL80" s="57"/>
      <c r="AM80" s="55"/>
      <c r="AN80" s="56"/>
      <c r="AO80" s="57" t="n">
        <f aca="false">$K80*AN80</f>
        <v>0</v>
      </c>
      <c r="AP80" s="55"/>
      <c r="AQ80" s="56"/>
      <c r="AR80" s="57" t="n">
        <f aca="false">$K80*AQ80</f>
        <v>0</v>
      </c>
      <c r="AS80" s="55"/>
      <c r="AT80" s="56"/>
      <c r="AU80" s="57" t="n">
        <f aca="false">$K80*AT80</f>
        <v>0</v>
      </c>
      <c r="AV80" s="6"/>
      <c r="AW80" s="6"/>
      <c r="AX80" s="6"/>
    </row>
    <row r="81" s="5" customFormat="true" ht="15" hidden="false" customHeight="true" outlineLevel="0" collapsed="false">
      <c r="A81" s="138"/>
      <c r="B81" s="149"/>
      <c r="C81" s="37"/>
      <c r="D81" s="49" t="s">
        <v>32</v>
      </c>
      <c r="E81" s="50" t="n">
        <v>1</v>
      </c>
      <c r="F81" s="69"/>
      <c r="G81" s="69"/>
      <c r="H81" s="52"/>
      <c r="I81" s="52"/>
      <c r="K81" s="65" t="n">
        <f aca="false">SUM(F81:J81)</f>
        <v>0</v>
      </c>
      <c r="L81" s="66"/>
      <c r="M81" s="67"/>
      <c r="N81" s="70" t="n">
        <f aca="false">$K81*M81</f>
        <v>0</v>
      </c>
      <c r="O81" s="66"/>
      <c r="P81" s="67"/>
      <c r="Q81" s="70" t="n">
        <f aca="false">$K81*P81</f>
        <v>0</v>
      </c>
      <c r="R81" s="67"/>
      <c r="S81" s="67"/>
      <c r="T81" s="70" t="n">
        <f aca="false">$K81*S81</f>
        <v>0</v>
      </c>
      <c r="U81" s="90" t="s">
        <v>32</v>
      </c>
      <c r="V81" s="58" t="n">
        <v>8</v>
      </c>
      <c r="W81" s="70" t="n">
        <f aca="false">$K81*V81</f>
        <v>0</v>
      </c>
      <c r="X81" s="68"/>
      <c r="Y81" s="68"/>
      <c r="Z81" s="71" t="n">
        <f aca="false">$K81*Y81</f>
        <v>0</v>
      </c>
      <c r="AA81" s="66"/>
      <c r="AB81" s="67"/>
      <c r="AC81" s="70" t="n">
        <f aca="false">$K81*AB81</f>
        <v>0</v>
      </c>
      <c r="AD81" s="66"/>
      <c r="AE81" s="67"/>
      <c r="AF81" s="70" t="n">
        <f aca="false">$K81*AE81</f>
        <v>0</v>
      </c>
      <c r="AG81" s="66"/>
      <c r="AH81" s="67"/>
      <c r="AI81" s="70" t="n">
        <f aca="false">$K81*AH81</f>
        <v>0</v>
      </c>
      <c r="AJ81" s="67"/>
      <c r="AK81" s="67"/>
      <c r="AL81" s="70" t="n">
        <f aca="false">$K81*AK81</f>
        <v>0</v>
      </c>
      <c r="AM81" s="66"/>
      <c r="AN81" s="67"/>
      <c r="AO81" s="70" t="n">
        <f aca="false">$K81*AN81</f>
        <v>0</v>
      </c>
      <c r="AP81" s="66"/>
      <c r="AQ81" s="67"/>
      <c r="AR81" s="70" t="n">
        <f aca="false">$K81*AQ81</f>
        <v>0</v>
      </c>
      <c r="AS81" s="66"/>
      <c r="AT81" s="67"/>
      <c r="AU81" s="70" t="n">
        <f aca="false">$K81*AT81</f>
        <v>0</v>
      </c>
      <c r="AV81" s="6"/>
      <c r="AW81" s="6"/>
      <c r="AX81" s="6"/>
    </row>
    <row r="82" s="5" customFormat="true" ht="15" hidden="false" customHeight="true" outlineLevel="0" collapsed="false">
      <c r="A82" s="136" t="n">
        <v>9</v>
      </c>
      <c r="B82" s="36" t="s">
        <v>41</v>
      </c>
      <c r="C82" s="37"/>
      <c r="D82" s="38" t="s">
        <v>30</v>
      </c>
      <c r="E82" s="39" t="n">
        <v>8</v>
      </c>
      <c r="F82" s="41"/>
      <c r="G82" s="41"/>
      <c r="H82" s="41"/>
      <c r="I82" s="41"/>
      <c r="J82" s="42"/>
      <c r="K82" s="54" t="n">
        <f aca="false">SUM(F82:J82)</f>
        <v>0</v>
      </c>
      <c r="L82" s="44" t="s">
        <v>30</v>
      </c>
      <c r="M82" s="45" t="n">
        <v>1</v>
      </c>
      <c r="N82" s="46" t="n">
        <f aca="false">$K82*M82</f>
        <v>0</v>
      </c>
      <c r="O82" s="44" t="s">
        <v>30</v>
      </c>
      <c r="P82" s="45" t="n">
        <v>1</v>
      </c>
      <c r="Q82" s="46" t="n">
        <f aca="false">$K82*P82</f>
        <v>0</v>
      </c>
      <c r="R82" s="44"/>
      <c r="S82" s="45"/>
      <c r="T82" s="46" t="n">
        <f aca="false">$K82*S82</f>
        <v>0</v>
      </c>
      <c r="U82" s="44" t="s">
        <v>30</v>
      </c>
      <c r="V82" s="45" t="n">
        <v>1</v>
      </c>
      <c r="W82" s="46" t="n">
        <f aca="false">$K82*V82</f>
        <v>0</v>
      </c>
      <c r="X82" s="44" t="s">
        <v>30</v>
      </c>
      <c r="Y82" s="45" t="n">
        <v>1</v>
      </c>
      <c r="Z82" s="46" t="n">
        <f aca="false">$K82*Y82</f>
        <v>0</v>
      </c>
      <c r="AA82" s="44"/>
      <c r="AB82" s="45"/>
      <c r="AC82" s="46" t="n">
        <f aca="false">$K82*AB82</f>
        <v>0</v>
      </c>
      <c r="AD82" s="45" t="s">
        <v>30</v>
      </c>
      <c r="AE82" s="45" t="n">
        <v>1</v>
      </c>
      <c r="AF82" s="46" t="n">
        <f aca="false">$K82*AE82</f>
        <v>0</v>
      </c>
      <c r="AG82" s="45" t="s">
        <v>30</v>
      </c>
      <c r="AH82" s="45" t="n">
        <v>1</v>
      </c>
      <c r="AI82" s="46" t="n">
        <f aca="false">$K82*AH82</f>
        <v>0</v>
      </c>
      <c r="AJ82" s="45"/>
      <c r="AK82" s="45"/>
      <c r="AL82" s="46" t="n">
        <f aca="false">$K82*AK82</f>
        <v>0</v>
      </c>
      <c r="AM82" s="44" t="s">
        <v>30</v>
      </c>
      <c r="AN82" s="45" t="n">
        <v>1</v>
      </c>
      <c r="AO82" s="46" t="n">
        <f aca="false">$K82*AN82</f>
        <v>0</v>
      </c>
      <c r="AP82" s="44" t="s">
        <v>30</v>
      </c>
      <c r="AQ82" s="45" t="n">
        <v>1</v>
      </c>
      <c r="AR82" s="46" t="n">
        <f aca="false">$K82*AQ82</f>
        <v>0</v>
      </c>
      <c r="AS82" s="44"/>
      <c r="AT82" s="45"/>
      <c r="AU82" s="46" t="n">
        <f aca="false">$K82*AT82</f>
        <v>0</v>
      </c>
      <c r="AV82" s="6"/>
      <c r="AW82" s="6"/>
      <c r="AX82" s="6"/>
    </row>
    <row r="83" s="5" customFormat="true" ht="15" hidden="false" customHeight="true" outlineLevel="0" collapsed="false">
      <c r="A83" s="138"/>
      <c r="B83" s="36"/>
      <c r="C83" s="37"/>
      <c r="D83" s="49" t="s">
        <v>31</v>
      </c>
      <c r="E83" s="50" t="n">
        <v>3</v>
      </c>
      <c r="F83" s="69"/>
      <c r="G83" s="69"/>
      <c r="H83" s="52"/>
      <c r="I83" s="52"/>
      <c r="J83" s="53"/>
      <c r="K83" s="54" t="n">
        <f aca="false">SUM(F83:J83)</f>
        <v>0</v>
      </c>
      <c r="L83" s="90"/>
      <c r="M83" s="56"/>
      <c r="N83" s="57" t="n">
        <f aca="false">$K83*M83</f>
        <v>0</v>
      </c>
      <c r="O83" s="58"/>
      <c r="P83" s="56"/>
      <c r="Q83" s="57" t="n">
        <f aca="false">$K83*P83</f>
        <v>0</v>
      </c>
      <c r="R83" s="58" t="s">
        <v>31</v>
      </c>
      <c r="S83" s="56" t="n">
        <v>1</v>
      </c>
      <c r="T83" s="57" t="n">
        <f aca="false">$K83*S83</f>
        <v>0</v>
      </c>
      <c r="U83" s="58"/>
      <c r="V83" s="58"/>
      <c r="W83" s="57" t="n">
        <f aca="false">$K83*V83</f>
        <v>0</v>
      </c>
      <c r="X83" s="55"/>
      <c r="Y83" s="56"/>
      <c r="Z83" s="57" t="n">
        <f aca="false">$K83*Y83</f>
        <v>0</v>
      </c>
      <c r="AA83" s="58" t="s">
        <v>31</v>
      </c>
      <c r="AB83" s="58" t="n">
        <v>1</v>
      </c>
      <c r="AC83" s="59" t="n">
        <f aca="false">$K83*AB83</f>
        <v>0</v>
      </c>
      <c r="AD83" s="58"/>
      <c r="AE83" s="58"/>
      <c r="AF83" s="59" t="n">
        <f aca="false">$K83*AE83</f>
        <v>0</v>
      </c>
      <c r="AG83" s="55"/>
      <c r="AH83" s="56"/>
      <c r="AI83" s="57" t="n">
        <f aca="false">$K83*AH83</f>
        <v>0</v>
      </c>
      <c r="AJ83" s="56"/>
      <c r="AK83" s="56"/>
      <c r="AL83" s="57" t="n">
        <f aca="false">$K83*AK83</f>
        <v>0</v>
      </c>
      <c r="AM83" s="56"/>
      <c r="AN83" s="56"/>
      <c r="AO83" s="57" t="n">
        <f aca="false">$K83*AN83</f>
        <v>0</v>
      </c>
      <c r="AP83" s="56"/>
      <c r="AQ83" s="56"/>
      <c r="AR83" s="57" t="n">
        <f aca="false">$K83*AQ83</f>
        <v>0</v>
      </c>
      <c r="AS83" s="56" t="s">
        <v>31</v>
      </c>
      <c r="AT83" s="56" t="n">
        <v>1</v>
      </c>
      <c r="AU83" s="57" t="n">
        <f aca="false">$K83*AT83</f>
        <v>0</v>
      </c>
      <c r="AV83" s="6"/>
      <c r="AW83" s="6"/>
      <c r="AX83" s="6"/>
    </row>
    <row r="84" s="5" customFormat="true" ht="15" hidden="false" customHeight="true" outlineLevel="0" collapsed="false">
      <c r="A84" s="140"/>
      <c r="B84" s="36"/>
      <c r="C84" s="37"/>
      <c r="D84" s="60" t="s">
        <v>32</v>
      </c>
      <c r="E84" s="61" t="n">
        <v>1</v>
      </c>
      <c r="F84" s="63"/>
      <c r="G84" s="63"/>
      <c r="H84" s="63"/>
      <c r="I84" s="63"/>
      <c r="J84" s="64"/>
      <c r="K84" s="65" t="n">
        <f aca="false">SUM(F84:J84)</f>
        <v>0</v>
      </c>
      <c r="L84" s="66"/>
      <c r="M84" s="67"/>
      <c r="N84" s="70" t="n">
        <f aca="false">$K84*M84</f>
        <v>0</v>
      </c>
      <c r="O84" s="66"/>
      <c r="P84" s="67"/>
      <c r="Q84" s="70" t="n">
        <f aca="false">$K84*P84</f>
        <v>0</v>
      </c>
      <c r="R84" s="67"/>
      <c r="S84" s="67"/>
      <c r="T84" s="70" t="n">
        <f aca="false">$K84*S84</f>
        <v>0</v>
      </c>
      <c r="U84" s="66"/>
      <c r="V84" s="67"/>
      <c r="W84" s="70" t="n">
        <f aca="false">$K84*V84</f>
        <v>0</v>
      </c>
      <c r="X84" s="67"/>
      <c r="Y84" s="67"/>
      <c r="Z84" s="70" t="n">
        <f aca="false">$K84*Y84</f>
        <v>0</v>
      </c>
      <c r="AA84" s="66"/>
      <c r="AB84" s="67"/>
      <c r="AC84" s="70" t="n">
        <f aca="false">$K84*AB84</f>
        <v>0</v>
      </c>
      <c r="AD84" s="68"/>
      <c r="AE84" s="68"/>
      <c r="AF84" s="71" t="n">
        <f aca="false">$K84*AE84</f>
        <v>0</v>
      </c>
      <c r="AG84" s="66"/>
      <c r="AH84" s="67"/>
      <c r="AI84" s="70" t="n">
        <f aca="false">$K84*AH84</f>
        <v>0</v>
      </c>
      <c r="AJ84" s="66" t="s">
        <v>32</v>
      </c>
      <c r="AK84" s="67" t="n">
        <v>1</v>
      </c>
      <c r="AL84" s="70" t="n">
        <f aca="false">$K84*AK84</f>
        <v>0</v>
      </c>
      <c r="AM84" s="66"/>
      <c r="AN84" s="67"/>
      <c r="AO84" s="70" t="n">
        <f aca="false">$K84*AN84</f>
        <v>0</v>
      </c>
      <c r="AP84" s="67"/>
      <c r="AQ84" s="67"/>
      <c r="AR84" s="70" t="n">
        <f aca="false">$K84*AQ84</f>
        <v>0</v>
      </c>
      <c r="AS84" s="66"/>
      <c r="AT84" s="67"/>
      <c r="AU84" s="57" t="n">
        <f aca="false">$K84*AT84</f>
        <v>0</v>
      </c>
      <c r="AV84" s="6"/>
      <c r="AW84" s="6"/>
      <c r="AX84" s="6"/>
    </row>
    <row r="85" s="5" customFormat="true" ht="15" hidden="false" customHeight="true" outlineLevel="0" collapsed="false">
      <c r="A85" s="151" t="n">
        <v>10</v>
      </c>
      <c r="B85" s="36" t="s">
        <v>43</v>
      </c>
      <c r="C85" s="84"/>
      <c r="D85" s="74" t="s">
        <v>30</v>
      </c>
      <c r="E85" s="39" t="n">
        <v>8</v>
      </c>
      <c r="F85" s="93"/>
      <c r="G85" s="42"/>
      <c r="H85" s="41"/>
      <c r="I85" s="93"/>
      <c r="J85" s="42"/>
      <c r="K85" s="43" t="n">
        <f aca="false">SUM(F85:J85)</f>
        <v>0</v>
      </c>
      <c r="L85" s="44"/>
      <c r="M85" s="45"/>
      <c r="N85" s="46"/>
      <c r="O85" s="56" t="s">
        <v>30</v>
      </c>
      <c r="P85" s="56" t="n">
        <v>3.8</v>
      </c>
      <c r="Q85" s="57" t="n">
        <f aca="false">$K85*P85</f>
        <v>0</v>
      </c>
      <c r="R85" s="56" t="s">
        <v>30</v>
      </c>
      <c r="S85" s="56" t="n">
        <v>3.8</v>
      </c>
      <c r="T85" s="57" t="n">
        <f aca="false">$K85*S85</f>
        <v>0</v>
      </c>
      <c r="U85" s="56"/>
      <c r="V85" s="56"/>
      <c r="W85" s="57" t="n">
        <f aca="false">$K85*V85</f>
        <v>0</v>
      </c>
      <c r="X85" s="56" t="s">
        <v>30</v>
      </c>
      <c r="Y85" s="56" t="n">
        <v>3.8</v>
      </c>
      <c r="Z85" s="57" t="n">
        <f aca="false">$K85*Y85</f>
        <v>0</v>
      </c>
      <c r="AA85" s="56" t="s">
        <v>30</v>
      </c>
      <c r="AB85" s="56" t="n">
        <v>3.8</v>
      </c>
      <c r="AC85" s="57" t="n">
        <f aca="false">$K85*AB85</f>
        <v>0</v>
      </c>
      <c r="AD85" s="56"/>
      <c r="AE85" s="56"/>
      <c r="AF85" s="57"/>
      <c r="AG85" s="56" t="s">
        <v>30</v>
      </c>
      <c r="AH85" s="56" t="n">
        <v>3.8</v>
      </c>
      <c r="AI85" s="57" t="n">
        <f aca="false">$K85*AH85</f>
        <v>0</v>
      </c>
      <c r="AJ85" s="56" t="s">
        <v>30</v>
      </c>
      <c r="AK85" s="56" t="n">
        <v>3.8</v>
      </c>
      <c r="AL85" s="57" t="n">
        <f aca="false">$K85*AK85</f>
        <v>0</v>
      </c>
      <c r="AM85" s="56"/>
      <c r="AN85" s="56"/>
      <c r="AO85" s="57"/>
      <c r="AP85" s="56" t="s">
        <v>30</v>
      </c>
      <c r="AQ85" s="56" t="n">
        <v>3.8</v>
      </c>
      <c r="AR85" s="57" t="n">
        <f aca="false">$K85*AQ85</f>
        <v>0</v>
      </c>
      <c r="AS85" s="56" t="s">
        <v>30</v>
      </c>
      <c r="AT85" s="56" t="n">
        <v>3.8</v>
      </c>
      <c r="AU85" s="46" t="n">
        <f aca="false">$K85*AT85</f>
        <v>0</v>
      </c>
      <c r="AV85" s="6"/>
      <c r="AW85" s="6"/>
      <c r="AX85" s="6"/>
    </row>
    <row r="86" s="5" customFormat="true" ht="15" hidden="false" customHeight="true" outlineLevel="0" collapsed="false">
      <c r="A86" s="152"/>
      <c r="B86" s="36"/>
      <c r="C86" s="84"/>
      <c r="D86" s="85" t="s">
        <v>31</v>
      </c>
      <c r="E86" s="50" t="n">
        <v>3</v>
      </c>
      <c r="F86" s="69"/>
      <c r="G86" s="53"/>
      <c r="H86" s="52"/>
      <c r="I86" s="69"/>
      <c r="J86" s="53"/>
      <c r="K86" s="54" t="n">
        <f aca="false">SUM(F86:J86)</f>
        <v>0</v>
      </c>
      <c r="L86" s="87"/>
      <c r="M86" s="53"/>
      <c r="N86" s="88"/>
      <c r="O86" s="56"/>
      <c r="P86" s="56"/>
      <c r="Q86" s="57"/>
      <c r="R86" s="94"/>
      <c r="S86" s="95"/>
      <c r="T86" s="96"/>
      <c r="U86" s="56" t="s">
        <v>31</v>
      </c>
      <c r="V86" s="56" t="n">
        <v>3.8</v>
      </c>
      <c r="W86" s="77" t="n">
        <f aca="false">$K86*V86</f>
        <v>0</v>
      </c>
      <c r="X86" s="55"/>
      <c r="Y86" s="56"/>
      <c r="Z86" s="57"/>
      <c r="AA86" s="58"/>
      <c r="AB86" s="58"/>
      <c r="AC86" s="59"/>
      <c r="AD86" s="56" t="s">
        <v>31</v>
      </c>
      <c r="AE86" s="56" t="n">
        <v>3.8</v>
      </c>
      <c r="AF86" s="77" t="n">
        <f aca="false">$K86*AE86</f>
        <v>0</v>
      </c>
      <c r="AG86" s="56"/>
      <c r="AH86" s="56"/>
      <c r="AI86" s="57"/>
      <c r="AJ86" s="55"/>
      <c r="AK86" s="56"/>
      <c r="AL86" s="57"/>
      <c r="AM86" s="56" t="s">
        <v>31</v>
      </c>
      <c r="AN86" s="56" t="n">
        <v>3.8</v>
      </c>
      <c r="AO86" s="77" t="n">
        <f aca="false">$K86*AN86</f>
        <v>0</v>
      </c>
      <c r="AP86" s="55"/>
      <c r="AQ86" s="56"/>
      <c r="AR86" s="57" t="n">
        <f aca="false">$K86*AQ86</f>
        <v>0</v>
      </c>
      <c r="AS86" s="56"/>
      <c r="AT86" s="56"/>
      <c r="AU86" s="57" t="n">
        <f aca="false">$K86*AT86</f>
        <v>0</v>
      </c>
      <c r="AV86" s="6"/>
      <c r="AW86" s="6"/>
      <c r="AX86" s="6"/>
    </row>
    <row r="87" s="5" customFormat="true" ht="15" hidden="false" customHeight="true" outlineLevel="0" collapsed="false">
      <c r="A87" s="153"/>
      <c r="B87" s="36"/>
      <c r="C87" s="84"/>
      <c r="D87" s="78" t="s">
        <v>32</v>
      </c>
      <c r="E87" s="61" t="n">
        <v>1</v>
      </c>
      <c r="F87" s="97"/>
      <c r="G87" s="64"/>
      <c r="H87" s="63"/>
      <c r="I87" s="97"/>
      <c r="J87" s="64"/>
      <c r="K87" s="65" t="n">
        <f aca="false">SUM(F87:J87)</f>
        <v>0</v>
      </c>
      <c r="L87" s="66" t="s">
        <v>32</v>
      </c>
      <c r="M87" s="67" t="n">
        <v>3.8</v>
      </c>
      <c r="N87" s="70" t="n">
        <f aca="false">$K87*M87</f>
        <v>0</v>
      </c>
      <c r="O87" s="56"/>
      <c r="P87" s="56"/>
      <c r="Q87" s="57" t="n">
        <f aca="false">$K87*P87</f>
        <v>0</v>
      </c>
      <c r="R87" s="55"/>
      <c r="S87" s="56"/>
      <c r="T87" s="57" t="n">
        <f aca="false">$K87*S87</f>
        <v>0</v>
      </c>
      <c r="X87" s="55"/>
      <c r="Y87" s="56"/>
      <c r="Z87" s="57" t="n">
        <f aca="false">$K87*Y87</f>
        <v>0</v>
      </c>
      <c r="AA87" s="58"/>
      <c r="AB87" s="58"/>
      <c r="AC87" s="59" t="n">
        <f aca="false">$K87*AB87</f>
        <v>0</v>
      </c>
      <c r="AD87" s="55"/>
      <c r="AE87" s="56"/>
      <c r="AF87" s="57"/>
      <c r="AG87" s="56"/>
      <c r="AH87" s="56"/>
      <c r="AI87" s="57" t="n">
        <f aca="false">$K87*AH87</f>
        <v>0</v>
      </c>
      <c r="AJ87" s="55"/>
      <c r="AK87" s="56"/>
      <c r="AL87" s="57" t="n">
        <f aca="false">$K87*AK87</f>
        <v>0</v>
      </c>
      <c r="AM87" s="55"/>
      <c r="AN87" s="56"/>
      <c r="AO87" s="57" t="n">
        <f aca="false">$K87*AN87</f>
        <v>0</v>
      </c>
      <c r="AP87" s="55"/>
      <c r="AQ87" s="56"/>
      <c r="AR87" s="57" t="n">
        <f aca="false">$K87*AQ87</f>
        <v>0</v>
      </c>
      <c r="AS87" s="56"/>
      <c r="AT87" s="56"/>
      <c r="AU87" s="57" t="n">
        <f aca="false">$K87*AT87</f>
        <v>0</v>
      </c>
      <c r="AV87" s="6"/>
      <c r="AW87" s="6"/>
      <c r="AX87" s="6"/>
    </row>
    <row r="88" s="5" customFormat="true" ht="15" hidden="true" customHeight="true" outlineLevel="0" collapsed="false">
      <c r="A88" s="152"/>
      <c r="B88" s="36" t="s">
        <v>44</v>
      </c>
      <c r="C88" s="98"/>
      <c r="D88" s="74"/>
      <c r="E88" s="39"/>
      <c r="F88" s="93"/>
      <c r="G88" s="42"/>
      <c r="H88" s="41"/>
      <c r="I88" s="93"/>
      <c r="J88" s="42"/>
      <c r="K88" s="43"/>
      <c r="L88" s="44"/>
      <c r="M88" s="45"/>
      <c r="N88" s="46"/>
      <c r="O88" s="45"/>
      <c r="P88" s="45"/>
      <c r="Q88" s="46"/>
      <c r="R88" s="44"/>
      <c r="S88" s="45"/>
      <c r="T88" s="46"/>
      <c r="U88" s="45"/>
      <c r="V88" s="45"/>
      <c r="W88" s="46"/>
      <c r="X88" s="44"/>
      <c r="Y88" s="45"/>
      <c r="Z88" s="46"/>
      <c r="AA88" s="47"/>
      <c r="AB88" s="47"/>
      <c r="AC88" s="48"/>
      <c r="AD88" s="44"/>
      <c r="AE88" s="45"/>
      <c r="AF88" s="46"/>
      <c r="AG88" s="45"/>
      <c r="AH88" s="45"/>
      <c r="AI88" s="46"/>
      <c r="AJ88" s="44"/>
      <c r="AK88" s="45"/>
      <c r="AL88" s="46"/>
      <c r="AM88" s="44"/>
      <c r="AN88" s="45"/>
      <c r="AO88" s="46"/>
      <c r="AP88" s="45"/>
      <c r="AQ88" s="45"/>
      <c r="AR88" s="46"/>
      <c r="AS88" s="45"/>
      <c r="AT88" s="45"/>
      <c r="AU88" s="46"/>
      <c r="AV88" s="6"/>
      <c r="AW88" s="6"/>
      <c r="AX88" s="6"/>
    </row>
    <row r="89" s="5" customFormat="true" ht="31.5" hidden="true" customHeight="true" outlineLevel="0" collapsed="false">
      <c r="A89" s="152" t="n">
        <v>12</v>
      </c>
      <c r="B89" s="36"/>
      <c r="C89" s="98"/>
      <c r="D89" s="78" t="s">
        <v>45</v>
      </c>
      <c r="E89" s="61" t="n">
        <v>1</v>
      </c>
      <c r="F89" s="97"/>
      <c r="G89" s="64"/>
      <c r="H89" s="63"/>
      <c r="I89" s="97"/>
      <c r="J89" s="64"/>
      <c r="K89" s="65" t="n">
        <v>30.9</v>
      </c>
      <c r="L89" s="66"/>
      <c r="M89" s="67"/>
      <c r="N89" s="70"/>
      <c r="O89" s="67"/>
      <c r="P89" s="67"/>
      <c r="Q89" s="70"/>
      <c r="R89" s="66"/>
      <c r="S89" s="67"/>
      <c r="T89" s="70"/>
      <c r="U89" s="67"/>
      <c r="V89" s="67"/>
      <c r="W89" s="70"/>
      <c r="X89" s="150"/>
      <c r="Y89" s="64"/>
      <c r="Z89" s="105"/>
      <c r="AA89" s="68"/>
      <c r="AB89" s="68"/>
      <c r="AC89" s="71"/>
      <c r="AD89" s="66" t="s">
        <v>45</v>
      </c>
      <c r="AE89" s="67"/>
      <c r="AF89" s="70" t="n">
        <f aca="false">AE89*K89</f>
        <v>0</v>
      </c>
      <c r="AG89" s="67"/>
      <c r="AH89" s="67"/>
      <c r="AI89" s="70"/>
      <c r="AJ89" s="66"/>
      <c r="AK89" s="67"/>
      <c r="AL89" s="70"/>
      <c r="AM89" s="66"/>
      <c r="AN89" s="67"/>
      <c r="AO89" s="70"/>
      <c r="AP89" s="67"/>
      <c r="AQ89" s="67"/>
      <c r="AR89" s="70"/>
      <c r="AS89" s="67"/>
      <c r="AT89" s="67"/>
      <c r="AU89" s="70"/>
      <c r="AV89" s="6"/>
      <c r="AW89" s="6"/>
      <c r="AX89" s="6"/>
    </row>
    <row r="90" customFormat="false" ht="15" hidden="false" customHeight="true" outlineLevel="0" collapsed="false">
      <c r="A90" s="136" t="n">
        <v>11</v>
      </c>
      <c r="B90" s="154" t="s">
        <v>67</v>
      </c>
      <c r="C90" s="73"/>
      <c r="D90" s="74"/>
      <c r="E90" s="75"/>
      <c r="F90" s="101"/>
      <c r="G90" s="101"/>
      <c r="H90" s="101"/>
      <c r="I90" s="101"/>
      <c r="J90" s="101"/>
      <c r="K90" s="43"/>
      <c r="L90" s="76"/>
      <c r="M90" s="47"/>
      <c r="N90" s="48" t="n">
        <f aca="false">$K90*M90</f>
        <v>0</v>
      </c>
      <c r="O90" s="47"/>
      <c r="P90" s="47"/>
      <c r="Q90" s="48" t="n">
        <f aca="false">$K90*P90</f>
        <v>0</v>
      </c>
      <c r="R90" s="76"/>
      <c r="S90" s="47"/>
      <c r="T90" s="48" t="n">
        <f aca="false">$K90*S90</f>
        <v>0</v>
      </c>
      <c r="U90" s="76"/>
      <c r="V90" s="47"/>
      <c r="W90" s="48" t="n">
        <f aca="false">$K90*V90</f>
        <v>0</v>
      </c>
      <c r="X90" s="76"/>
      <c r="Y90" s="47"/>
      <c r="Z90" s="48" t="n">
        <f aca="false">$K90*Y90</f>
        <v>0</v>
      </c>
      <c r="AA90" s="76"/>
      <c r="AB90" s="47"/>
      <c r="AC90" s="48" t="n">
        <f aca="false">$K90*AB90</f>
        <v>0</v>
      </c>
      <c r="AD90" s="76"/>
      <c r="AE90" s="47"/>
      <c r="AF90" s="48" t="n">
        <f aca="false">$K90*AE90</f>
        <v>0</v>
      </c>
      <c r="AG90" s="76"/>
      <c r="AH90" s="47"/>
      <c r="AI90" s="48" t="n">
        <f aca="false">$K90*AH90</f>
        <v>0</v>
      </c>
      <c r="AJ90" s="76"/>
      <c r="AK90" s="47"/>
      <c r="AL90" s="48" t="n">
        <f aca="false">$K90*AK90</f>
        <v>0</v>
      </c>
      <c r="AM90" s="76"/>
      <c r="AN90" s="47"/>
      <c r="AO90" s="48" t="n">
        <f aca="false">$K90*AN90</f>
        <v>0</v>
      </c>
      <c r="AP90" s="47"/>
      <c r="AQ90" s="47"/>
      <c r="AR90" s="48" t="n">
        <f aca="false">$K90*AQ90</f>
        <v>0</v>
      </c>
      <c r="AS90" s="47"/>
      <c r="AT90" s="47"/>
      <c r="AU90" s="48" t="n">
        <f aca="false">$K90*AT90</f>
        <v>0</v>
      </c>
      <c r="AV90" s="3"/>
      <c r="AY90" s="0"/>
    </row>
    <row r="91" customFormat="false" ht="15" hidden="false" customHeight="true" outlineLevel="0" collapsed="false">
      <c r="A91" s="140"/>
      <c r="B91" s="155" t="s">
        <v>68</v>
      </c>
      <c r="C91" s="73"/>
      <c r="D91" s="78" t="s">
        <v>47</v>
      </c>
      <c r="E91" s="61" t="n">
        <v>12</v>
      </c>
      <c r="F91" s="156"/>
      <c r="G91" s="156"/>
      <c r="H91" s="156"/>
      <c r="I91" s="156"/>
      <c r="J91" s="156"/>
      <c r="K91" s="65"/>
      <c r="L91" s="82" t="s">
        <v>47</v>
      </c>
      <c r="M91" s="68" t="n">
        <v>1</v>
      </c>
      <c r="N91" s="71" t="n">
        <f aca="false">$K91*M91</f>
        <v>0</v>
      </c>
      <c r="O91" s="82" t="s">
        <v>47</v>
      </c>
      <c r="P91" s="68" t="n">
        <v>1</v>
      </c>
      <c r="Q91" s="71" t="n">
        <f aca="false">$K91*P91</f>
        <v>0</v>
      </c>
      <c r="R91" s="82" t="s">
        <v>47</v>
      </c>
      <c r="S91" s="68" t="n">
        <v>1</v>
      </c>
      <c r="T91" s="71" t="n">
        <f aca="false">$K91*S91</f>
        <v>0</v>
      </c>
      <c r="U91" s="82" t="s">
        <v>47</v>
      </c>
      <c r="V91" s="68" t="n">
        <v>1</v>
      </c>
      <c r="W91" s="71" t="n">
        <f aca="false">$K91*V91</f>
        <v>0</v>
      </c>
      <c r="X91" s="82" t="s">
        <v>47</v>
      </c>
      <c r="Y91" s="68" t="n">
        <v>1</v>
      </c>
      <c r="Z91" s="71" t="n">
        <f aca="false">$K91*Y91</f>
        <v>0</v>
      </c>
      <c r="AA91" s="82" t="s">
        <v>47</v>
      </c>
      <c r="AB91" s="68" t="n">
        <v>1</v>
      </c>
      <c r="AC91" s="71" t="n">
        <f aca="false">$K91*AB91</f>
        <v>0</v>
      </c>
      <c r="AD91" s="82" t="s">
        <v>47</v>
      </c>
      <c r="AE91" s="104" t="n">
        <v>1</v>
      </c>
      <c r="AF91" s="71" t="n">
        <f aca="false">$K91*AE91</f>
        <v>0</v>
      </c>
      <c r="AG91" s="82" t="s">
        <v>47</v>
      </c>
      <c r="AH91" s="68" t="n">
        <v>1</v>
      </c>
      <c r="AI91" s="71" t="n">
        <f aca="false">$K91*AH91</f>
        <v>0</v>
      </c>
      <c r="AJ91" s="82" t="s">
        <v>47</v>
      </c>
      <c r="AK91" s="68" t="n">
        <v>1</v>
      </c>
      <c r="AL91" s="71" t="n">
        <f aca="false">$K91*AK91</f>
        <v>0</v>
      </c>
      <c r="AM91" s="82" t="s">
        <v>47</v>
      </c>
      <c r="AN91" s="68" t="n">
        <v>1</v>
      </c>
      <c r="AO91" s="71" t="n">
        <f aca="false">$K91*AN91</f>
        <v>0</v>
      </c>
      <c r="AP91" s="82" t="s">
        <v>47</v>
      </c>
      <c r="AQ91" s="68" t="n">
        <v>1</v>
      </c>
      <c r="AR91" s="71" t="n">
        <f aca="false">$K91*AQ91</f>
        <v>0</v>
      </c>
      <c r="AS91" s="82" t="s">
        <v>47</v>
      </c>
      <c r="AT91" s="68" t="n">
        <v>1</v>
      </c>
      <c r="AU91" s="71" t="n">
        <f aca="false">$K91*AT91</f>
        <v>0</v>
      </c>
      <c r="AV91" s="3"/>
      <c r="AY91" s="0"/>
    </row>
    <row r="92" s="5" customFormat="true" ht="15" hidden="false" customHeight="true" outlineLevel="0" collapsed="false">
      <c r="A92" s="151" t="n">
        <v>12</v>
      </c>
      <c r="B92" s="157" t="s">
        <v>48</v>
      </c>
      <c r="C92" s="84"/>
      <c r="D92" s="74" t="s">
        <v>30</v>
      </c>
      <c r="E92" s="75" t="n">
        <v>11</v>
      </c>
      <c r="F92" s="42"/>
      <c r="G92" s="42"/>
      <c r="H92" s="42"/>
      <c r="I92" s="42"/>
      <c r="J92" s="42"/>
      <c r="K92" s="43" t="n">
        <f aca="false">SUM(F92:J92)</f>
        <v>0</v>
      </c>
      <c r="L92" s="44" t="s">
        <v>30</v>
      </c>
      <c r="M92" s="45" t="n">
        <v>20</v>
      </c>
      <c r="N92" s="46" t="n">
        <f aca="false">$K92*M92</f>
        <v>0</v>
      </c>
      <c r="O92" s="45" t="s">
        <v>30</v>
      </c>
      <c r="P92" s="45" t="n">
        <v>20</v>
      </c>
      <c r="Q92" s="46" t="n">
        <f aca="false">$K92*P92</f>
        <v>0</v>
      </c>
      <c r="R92" s="44"/>
      <c r="S92" s="45"/>
      <c r="T92" s="46" t="n">
        <f aca="false">$K92*S92</f>
        <v>0</v>
      </c>
      <c r="U92" s="45" t="s">
        <v>30</v>
      </c>
      <c r="V92" s="45" t="n">
        <v>20</v>
      </c>
      <c r="W92" s="46" t="n">
        <f aca="false">$K92*V92</f>
        <v>0</v>
      </c>
      <c r="X92" s="44" t="s">
        <v>30</v>
      </c>
      <c r="Y92" s="45" t="n">
        <v>20</v>
      </c>
      <c r="Z92" s="46" t="n">
        <f aca="false">$K92*Y92</f>
        <v>0</v>
      </c>
      <c r="AA92" s="47" t="s">
        <v>30</v>
      </c>
      <c r="AB92" s="47" t="n">
        <v>20</v>
      </c>
      <c r="AC92" s="48" t="n">
        <f aca="false">$K92*AB92</f>
        <v>0</v>
      </c>
      <c r="AD92" s="44" t="s">
        <v>30</v>
      </c>
      <c r="AE92" s="45" t="n">
        <v>20</v>
      </c>
      <c r="AF92" s="46" t="n">
        <f aca="false">$K92*AE92</f>
        <v>0</v>
      </c>
      <c r="AG92" s="45" t="s">
        <v>30</v>
      </c>
      <c r="AH92" s="45" t="n">
        <v>20</v>
      </c>
      <c r="AI92" s="46" t="n">
        <f aca="false">$K92*AH92</f>
        <v>0</v>
      </c>
      <c r="AJ92" s="45" t="s">
        <v>30</v>
      </c>
      <c r="AK92" s="45" t="n">
        <v>20</v>
      </c>
      <c r="AL92" s="46" t="n">
        <f aca="false">$K92*AK92</f>
        <v>0</v>
      </c>
      <c r="AM92" s="45" t="s">
        <v>30</v>
      </c>
      <c r="AN92" s="45" t="n">
        <v>20</v>
      </c>
      <c r="AO92" s="46" t="n">
        <f aca="false">$K92*AN92</f>
        <v>0</v>
      </c>
      <c r="AP92" s="44" t="s">
        <v>30</v>
      </c>
      <c r="AQ92" s="45" t="n">
        <v>20</v>
      </c>
      <c r="AR92" s="46" t="n">
        <f aca="false">$K92*AQ92</f>
        <v>0</v>
      </c>
      <c r="AS92" s="45" t="s">
        <v>30</v>
      </c>
      <c r="AT92" s="45" t="n">
        <v>20</v>
      </c>
      <c r="AU92" s="46" t="n">
        <f aca="false">$K92*AT92</f>
        <v>0</v>
      </c>
      <c r="AV92" s="6"/>
      <c r="AW92" s="6"/>
      <c r="AX92" s="6"/>
    </row>
    <row r="93" s="5" customFormat="true" ht="15" hidden="false" customHeight="true" outlineLevel="0" collapsed="false">
      <c r="A93" s="153"/>
      <c r="B93" s="157"/>
      <c r="C93" s="84"/>
      <c r="D93" s="78" t="s">
        <v>32</v>
      </c>
      <c r="E93" s="79" t="n">
        <v>1</v>
      </c>
      <c r="F93" s="64"/>
      <c r="G93" s="64"/>
      <c r="H93" s="64"/>
      <c r="I93" s="64"/>
      <c r="J93" s="64"/>
      <c r="K93" s="65" t="n">
        <f aca="false">SUM(F93:J93)</f>
        <v>0</v>
      </c>
      <c r="L93" s="66"/>
      <c r="M93" s="67"/>
      <c r="N93" s="70" t="n">
        <f aca="false">$K93*M93</f>
        <v>0</v>
      </c>
      <c r="O93" s="67"/>
      <c r="P93" s="67"/>
      <c r="Q93" s="70" t="n">
        <f aca="false">$K93*P93</f>
        <v>0</v>
      </c>
      <c r="R93" s="66" t="s">
        <v>32</v>
      </c>
      <c r="S93" s="67" t="n">
        <v>20</v>
      </c>
      <c r="T93" s="70" t="n">
        <f aca="false">$K93*S93</f>
        <v>0</v>
      </c>
      <c r="U93" s="56"/>
      <c r="V93" s="56"/>
      <c r="W93" s="57" t="n">
        <f aca="false">$K93*V93</f>
        <v>0</v>
      </c>
      <c r="X93" s="55"/>
      <c r="Y93" s="56"/>
      <c r="Z93" s="57" t="n">
        <f aca="false">$K93*Y93</f>
        <v>0</v>
      </c>
      <c r="AA93" s="68"/>
      <c r="AB93" s="68"/>
      <c r="AC93" s="71" t="n">
        <f aca="false">$K93*AB93</f>
        <v>0</v>
      </c>
      <c r="AD93" s="64"/>
      <c r="AE93" s="64"/>
      <c r="AF93" s="105"/>
      <c r="AG93" s="55"/>
      <c r="AH93" s="56"/>
      <c r="AI93" s="57" t="n">
        <f aca="false">$K93*AH93</f>
        <v>0</v>
      </c>
      <c r="AJ93" s="66"/>
      <c r="AK93" s="67"/>
      <c r="AL93" s="70"/>
      <c r="AM93" s="67"/>
      <c r="AN93" s="67"/>
      <c r="AO93" s="70" t="n">
        <f aca="false">$K93*AN93</f>
        <v>0</v>
      </c>
      <c r="AP93" s="55"/>
      <c r="AQ93" s="56"/>
      <c r="AR93" s="57" t="n">
        <f aca="false">$K93*AQ93</f>
        <v>0</v>
      </c>
      <c r="AS93" s="67"/>
      <c r="AT93" s="67"/>
      <c r="AU93" s="70" t="n">
        <f aca="false">$K93*AT93</f>
        <v>0</v>
      </c>
      <c r="AV93" s="6"/>
      <c r="AW93" s="6"/>
      <c r="AX93" s="6"/>
    </row>
    <row r="94" s="109" customFormat="true" ht="15" hidden="false" customHeight="true" outlineLevel="0" collapsed="false">
      <c r="A94" s="151" t="n">
        <v>13</v>
      </c>
      <c r="B94" s="158" t="s">
        <v>59</v>
      </c>
      <c r="C94" s="37"/>
      <c r="D94" s="38" t="s">
        <v>30</v>
      </c>
      <c r="E94" s="39" t="n">
        <v>8</v>
      </c>
      <c r="F94" s="40"/>
      <c r="G94" s="41"/>
      <c r="H94" s="41"/>
      <c r="I94" s="41"/>
      <c r="J94" s="42"/>
      <c r="K94" s="43" t="n">
        <f aca="false">SUM(F94:J94)</f>
        <v>0</v>
      </c>
      <c r="L94" s="106" t="s">
        <v>30</v>
      </c>
      <c r="M94" s="107" t="n">
        <v>3</v>
      </c>
      <c r="N94" s="108" t="n">
        <f aca="false">$K94*M94</f>
        <v>0</v>
      </c>
      <c r="O94" s="106"/>
      <c r="P94" s="107"/>
      <c r="Q94" s="108" t="n">
        <f aca="false">$K94*P94</f>
        <v>0</v>
      </c>
      <c r="R94" s="32" t="s">
        <v>30</v>
      </c>
      <c r="S94" s="107" t="n">
        <v>3</v>
      </c>
      <c r="T94" s="107" t="n">
        <f aca="false">$K94*S94</f>
        <v>0</v>
      </c>
      <c r="U94" s="106" t="s">
        <v>30</v>
      </c>
      <c r="V94" s="107" t="n">
        <v>3</v>
      </c>
      <c r="W94" s="108" t="n">
        <f aca="false">$K94*V94</f>
        <v>0</v>
      </c>
      <c r="X94" s="107"/>
      <c r="Y94" s="107"/>
      <c r="Z94" s="108" t="n">
        <f aca="false">$K94*Y94</f>
        <v>0</v>
      </c>
      <c r="AA94" s="32" t="s">
        <v>30</v>
      </c>
      <c r="AB94" s="107" t="n">
        <v>3</v>
      </c>
      <c r="AC94" s="108" t="n">
        <f aca="false">$K94*AB94</f>
        <v>0</v>
      </c>
      <c r="AD94" s="107" t="s">
        <v>30</v>
      </c>
      <c r="AE94" s="107" t="n">
        <v>3</v>
      </c>
      <c r="AF94" s="107" t="n">
        <f aca="false">$K94*AE94</f>
        <v>0</v>
      </c>
      <c r="AG94" s="106"/>
      <c r="AH94" s="107"/>
      <c r="AI94" s="108" t="n">
        <f aca="false">$K94*AH94</f>
        <v>0</v>
      </c>
      <c r="AJ94" s="32" t="s">
        <v>30</v>
      </c>
      <c r="AK94" s="107" t="n">
        <v>3</v>
      </c>
      <c r="AL94" s="108" t="n">
        <f aca="false">$K94*AK94</f>
        <v>0</v>
      </c>
      <c r="AM94" s="106" t="s">
        <v>30</v>
      </c>
      <c r="AN94" s="107" t="n">
        <v>3</v>
      </c>
      <c r="AO94" s="107" t="n">
        <f aca="false">$K94*AN94</f>
        <v>0</v>
      </c>
      <c r="AP94" s="106"/>
      <c r="AQ94" s="107"/>
      <c r="AR94" s="108" t="n">
        <f aca="false">$K94*AQ94</f>
        <v>0</v>
      </c>
      <c r="AS94" s="32" t="s">
        <v>30</v>
      </c>
      <c r="AT94" s="107" t="n">
        <v>3</v>
      </c>
      <c r="AU94" s="108" t="n">
        <f aca="false">$K94*AT94</f>
        <v>0</v>
      </c>
      <c r="AV94" s="110"/>
      <c r="AW94" s="110"/>
      <c r="AX94" s="110"/>
    </row>
    <row r="95" s="109" customFormat="true" ht="15" hidden="false" customHeight="true" outlineLevel="0" collapsed="false">
      <c r="A95" s="152"/>
      <c r="B95" s="159" t="s">
        <v>60</v>
      </c>
      <c r="C95" s="37"/>
      <c r="D95" s="49" t="s">
        <v>31</v>
      </c>
      <c r="E95" s="50" t="n">
        <v>3</v>
      </c>
      <c r="F95" s="51"/>
      <c r="G95" s="52"/>
      <c r="H95" s="52"/>
      <c r="I95" s="52"/>
      <c r="J95" s="53"/>
      <c r="K95" s="54" t="n">
        <f aca="false">SUM(F95:J95)</f>
        <v>0</v>
      </c>
      <c r="L95" s="111"/>
      <c r="M95" s="32"/>
      <c r="N95" s="32" t="n">
        <f aca="false">$K95*M95</f>
        <v>0</v>
      </c>
      <c r="O95" s="111"/>
      <c r="P95" s="32"/>
      <c r="Q95" s="112" t="n">
        <f aca="false">$K95*P95</f>
        <v>0</v>
      </c>
      <c r="R95" s="32"/>
      <c r="S95" s="32"/>
      <c r="T95" s="32" t="n">
        <f aca="false">$K95*S95</f>
        <v>0</v>
      </c>
      <c r="U95" s="111"/>
      <c r="V95" s="32"/>
      <c r="W95" s="112" t="n">
        <f aca="false">$K95*V95</f>
        <v>0</v>
      </c>
      <c r="X95" s="32" t="s">
        <v>31</v>
      </c>
      <c r="Y95" s="32" t="n">
        <v>3</v>
      </c>
      <c r="Z95" s="112" t="n">
        <f aca="false">$K95*Y95</f>
        <v>0</v>
      </c>
      <c r="AA95" s="32"/>
      <c r="AB95" s="32"/>
      <c r="AC95" s="32" t="n">
        <f aca="false">$K95*AB95</f>
        <v>0</v>
      </c>
      <c r="AD95" s="111"/>
      <c r="AE95" s="32"/>
      <c r="AF95" s="32" t="n">
        <f aca="false">$K95*AE95</f>
        <v>0</v>
      </c>
      <c r="AG95" s="111" t="s">
        <v>31</v>
      </c>
      <c r="AH95" s="32" t="n">
        <v>3</v>
      </c>
      <c r="AI95" s="112" t="n">
        <f aca="false">$K95*AH95</f>
        <v>0</v>
      </c>
      <c r="AJ95" s="32"/>
      <c r="AK95" s="32"/>
      <c r="AL95" s="32" t="n">
        <f aca="false">$K95*AK95</f>
        <v>0</v>
      </c>
      <c r="AM95" s="111"/>
      <c r="AN95" s="32"/>
      <c r="AO95" s="32" t="n">
        <f aca="false">$K95*AN95</f>
        <v>0</v>
      </c>
      <c r="AP95" s="111" t="s">
        <v>31</v>
      </c>
      <c r="AQ95" s="32" t="n">
        <v>3</v>
      </c>
      <c r="AR95" s="112" t="n">
        <f aca="false">$K95*AQ95</f>
        <v>0</v>
      </c>
      <c r="AS95" s="32"/>
      <c r="AT95" s="32"/>
      <c r="AU95" s="112" t="n">
        <f aca="false">$K95*AT95</f>
        <v>0</v>
      </c>
      <c r="AV95" s="110"/>
      <c r="AW95" s="110"/>
      <c r="AX95" s="110"/>
    </row>
    <row r="96" s="109" customFormat="true" ht="15" hidden="false" customHeight="true" outlineLevel="0" collapsed="false">
      <c r="A96" s="153"/>
      <c r="B96" s="155" t="s">
        <v>69</v>
      </c>
      <c r="C96" s="37"/>
      <c r="D96" s="60" t="s">
        <v>32</v>
      </c>
      <c r="E96" s="61" t="n">
        <v>1</v>
      </c>
      <c r="F96" s="62"/>
      <c r="G96" s="63"/>
      <c r="H96" s="63"/>
      <c r="I96" s="63"/>
      <c r="J96" s="64"/>
      <c r="K96" s="65" t="n">
        <f aca="false">SUM(F96:J96)</f>
        <v>0</v>
      </c>
      <c r="L96" s="111"/>
      <c r="M96" s="32"/>
      <c r="N96" s="112" t="n">
        <f aca="false">$K96*M96</f>
        <v>0</v>
      </c>
      <c r="O96" s="111" t="s">
        <v>32</v>
      </c>
      <c r="P96" s="32" t="n">
        <v>3</v>
      </c>
      <c r="Q96" s="112" t="n">
        <f aca="false">$K96*P96</f>
        <v>0</v>
      </c>
      <c r="R96" s="114"/>
      <c r="S96" s="114"/>
      <c r="T96" s="32" t="n">
        <f aca="false">$K96*S96</f>
        <v>0</v>
      </c>
      <c r="U96" s="113"/>
      <c r="V96" s="114"/>
      <c r="W96" s="115" t="n">
        <f aca="false">$K96*V96</f>
        <v>0</v>
      </c>
      <c r="X96" s="114"/>
      <c r="Y96" s="114"/>
      <c r="Z96" s="115" t="n">
        <f aca="false">$K96*Y96</f>
        <v>0</v>
      </c>
      <c r="AA96" s="114"/>
      <c r="AB96" s="114"/>
      <c r="AC96" s="112" t="n">
        <f aca="false">$K96*AB96</f>
        <v>0</v>
      </c>
      <c r="AD96" s="114"/>
      <c r="AE96" s="114"/>
      <c r="AF96" s="32" t="n">
        <f aca="false">$K96*AE96</f>
        <v>0</v>
      </c>
      <c r="AG96" s="113"/>
      <c r="AH96" s="114"/>
      <c r="AI96" s="115" t="n">
        <f aca="false">$K96*AH96</f>
        <v>0</v>
      </c>
      <c r="AJ96" s="114"/>
      <c r="AK96" s="114"/>
      <c r="AL96" s="112" t="n">
        <f aca="false">$K96*AK96</f>
        <v>0</v>
      </c>
      <c r="AM96" s="113"/>
      <c r="AN96" s="114"/>
      <c r="AO96" s="32" t="n">
        <f aca="false">$K96*AN96</f>
        <v>0</v>
      </c>
      <c r="AP96" s="113"/>
      <c r="AQ96" s="114"/>
      <c r="AR96" s="115" t="n">
        <f aca="false">$K96*AQ96</f>
        <v>0</v>
      </c>
      <c r="AS96" s="114"/>
      <c r="AT96" s="114"/>
      <c r="AU96" s="112" t="n">
        <f aca="false">$K96*AT96</f>
        <v>0</v>
      </c>
      <c r="AV96" s="110"/>
      <c r="AW96" s="110"/>
      <c r="AX96" s="110"/>
    </row>
    <row r="97" customFormat="false" ht="15" hidden="false" customHeight="false" outlineLevel="0" collapsed="false">
      <c r="C97" s="116" t="s">
        <v>50</v>
      </c>
      <c r="D97" s="116"/>
      <c r="E97" s="116"/>
      <c r="F97" s="116"/>
      <c r="G97" s="116"/>
      <c r="H97" s="116"/>
      <c r="I97" s="116"/>
      <c r="J97" s="116"/>
      <c r="K97" s="116"/>
      <c r="L97" s="117" t="n">
        <f aca="false">SUM(N60:N96)</f>
        <v>0</v>
      </c>
      <c r="M97" s="117"/>
      <c r="N97" s="117"/>
      <c r="O97" s="117" t="n">
        <f aca="false">SUM(Q60:Q96)</f>
        <v>0</v>
      </c>
      <c r="P97" s="117"/>
      <c r="Q97" s="117"/>
      <c r="R97" s="117" t="n">
        <f aca="false">SUM(T60:T96)</f>
        <v>0</v>
      </c>
      <c r="S97" s="117"/>
      <c r="T97" s="117"/>
      <c r="U97" s="160" t="n">
        <f aca="false">SUM(W60:W96)</f>
        <v>0</v>
      </c>
      <c r="V97" s="160"/>
      <c r="W97" s="160"/>
      <c r="X97" s="160" t="n">
        <f aca="false">SUM(Z60:Z96)</f>
        <v>0</v>
      </c>
      <c r="Y97" s="160"/>
      <c r="Z97" s="160"/>
      <c r="AA97" s="161" t="n">
        <f aca="false">SUM(AC60:AC96)</f>
        <v>0</v>
      </c>
      <c r="AB97" s="161"/>
      <c r="AC97" s="161"/>
      <c r="AD97" s="117" t="n">
        <f aca="false">SUM(AF60:AF96)</f>
        <v>0</v>
      </c>
      <c r="AE97" s="117"/>
      <c r="AF97" s="117"/>
      <c r="AG97" s="160" t="n">
        <f aca="false">SUM(AI60:AI96)</f>
        <v>0</v>
      </c>
      <c r="AH97" s="160"/>
      <c r="AI97" s="160"/>
      <c r="AJ97" s="117" t="n">
        <f aca="false">SUM(AL60:AL96)</f>
        <v>0</v>
      </c>
      <c r="AK97" s="117"/>
      <c r="AL97" s="117"/>
      <c r="AM97" s="117" t="n">
        <f aca="false">SUM(AO60:AO96)</f>
        <v>0</v>
      </c>
      <c r="AN97" s="117"/>
      <c r="AO97" s="117"/>
      <c r="AP97" s="160" t="n">
        <f aca="false">SUM(AR60:AR96)</f>
        <v>0</v>
      </c>
      <c r="AQ97" s="160"/>
      <c r="AR97" s="160"/>
      <c r="AS97" s="117" t="n">
        <f aca="false">SUM(AU60:AU96)</f>
        <v>0</v>
      </c>
      <c r="AT97" s="117"/>
      <c r="AU97" s="117"/>
      <c r="AV97" s="3"/>
      <c r="AY97" s="0"/>
    </row>
    <row r="98" customFormat="false" ht="15" hidden="false" customHeight="false" outlineLevel="0" collapsed="false">
      <c r="C98" s="118" t="s">
        <v>51</v>
      </c>
      <c r="D98" s="118"/>
      <c r="E98" s="118"/>
      <c r="F98" s="118"/>
      <c r="G98" s="118"/>
      <c r="H98" s="118"/>
      <c r="I98" s="118"/>
      <c r="J98" s="118"/>
      <c r="K98" s="118"/>
      <c r="L98" s="119"/>
      <c r="M98" s="120"/>
      <c r="N98" s="121"/>
      <c r="O98" s="119"/>
      <c r="P98" s="120"/>
      <c r="Q98" s="121"/>
      <c r="R98" s="119"/>
      <c r="S98" s="120"/>
      <c r="T98" s="121"/>
      <c r="U98" s="162"/>
      <c r="V98" s="163"/>
      <c r="W98" s="164"/>
      <c r="X98" s="162"/>
      <c r="Y98" s="163"/>
      <c r="Z98" s="164"/>
      <c r="AA98" s="165"/>
      <c r="AB98" s="166"/>
      <c r="AC98" s="167"/>
      <c r="AD98" s="119"/>
      <c r="AE98" s="120"/>
      <c r="AF98" s="121"/>
      <c r="AG98" s="162"/>
      <c r="AH98" s="163"/>
      <c r="AI98" s="164"/>
      <c r="AJ98" s="119"/>
      <c r="AK98" s="120"/>
      <c r="AL98" s="121"/>
      <c r="AM98" s="119"/>
      <c r="AN98" s="120"/>
      <c r="AO98" s="121"/>
      <c r="AP98" s="162"/>
      <c r="AQ98" s="163"/>
      <c r="AR98" s="164"/>
      <c r="AS98" s="119"/>
      <c r="AT98" s="120"/>
      <c r="AU98" s="121"/>
      <c r="AV98" s="3"/>
      <c r="AY98" s="0"/>
    </row>
    <row r="99" customFormat="false" ht="15" hidden="false" customHeight="false" outlineLevel="0" collapsed="false">
      <c r="C99" s="118" t="s">
        <v>52</v>
      </c>
      <c r="D99" s="118"/>
      <c r="E99" s="118"/>
      <c r="F99" s="118"/>
      <c r="G99" s="118"/>
      <c r="H99" s="118"/>
      <c r="I99" s="118"/>
      <c r="J99" s="118"/>
      <c r="K99" s="118"/>
      <c r="L99" s="119"/>
      <c r="M99" s="120"/>
      <c r="N99" s="121"/>
      <c r="O99" s="119"/>
      <c r="P99" s="120"/>
      <c r="Q99" s="121"/>
      <c r="R99" s="119"/>
      <c r="S99" s="120"/>
      <c r="T99" s="121"/>
      <c r="U99" s="162"/>
      <c r="V99" s="163"/>
      <c r="W99" s="164"/>
      <c r="X99" s="162"/>
      <c r="Y99" s="163"/>
      <c r="Z99" s="164"/>
      <c r="AA99" s="165"/>
      <c r="AB99" s="166"/>
      <c r="AC99" s="167"/>
      <c r="AD99" s="119"/>
      <c r="AE99" s="120"/>
      <c r="AF99" s="121"/>
      <c r="AG99" s="162"/>
      <c r="AH99" s="163"/>
      <c r="AI99" s="164"/>
      <c r="AJ99" s="119"/>
      <c r="AK99" s="120"/>
      <c r="AL99" s="121"/>
      <c r="AM99" s="119"/>
      <c r="AN99" s="120"/>
      <c r="AO99" s="121"/>
      <c r="AP99" s="162"/>
      <c r="AQ99" s="163"/>
      <c r="AR99" s="164"/>
      <c r="AS99" s="119"/>
      <c r="AT99" s="120"/>
      <c r="AU99" s="121"/>
      <c r="AV99" s="3"/>
      <c r="AY99" s="0"/>
    </row>
    <row r="100" customFormat="false" ht="15" hidden="false" customHeight="true" outlineLevel="0" collapsed="false">
      <c r="B100" s="69"/>
      <c r="C100" s="122" t="s">
        <v>53</v>
      </c>
      <c r="D100" s="122"/>
      <c r="E100" s="122"/>
      <c r="F100" s="122"/>
      <c r="G100" s="122"/>
      <c r="H100" s="122"/>
      <c r="I100" s="122"/>
      <c r="J100" s="122"/>
      <c r="K100" s="122"/>
      <c r="L100" s="123" t="n">
        <f aca="false">L97*$U$4*$K$101</f>
        <v>0</v>
      </c>
      <c r="M100" s="123"/>
      <c r="N100" s="123"/>
      <c r="O100" s="123" t="n">
        <f aca="false">O97*$U$4*$K$101</f>
        <v>0</v>
      </c>
      <c r="P100" s="123"/>
      <c r="Q100" s="123"/>
      <c r="R100" s="123" t="n">
        <f aca="false">R97*$U$4*$K$101</f>
        <v>0</v>
      </c>
      <c r="S100" s="123"/>
      <c r="T100" s="123"/>
      <c r="U100" s="123" t="n">
        <f aca="false">U97*$U$4*$K$101</f>
        <v>0</v>
      </c>
      <c r="V100" s="123"/>
      <c r="W100" s="123"/>
      <c r="X100" s="123" t="n">
        <f aca="false">X97*$U$4*$K$101</f>
        <v>0</v>
      </c>
      <c r="Y100" s="123"/>
      <c r="Z100" s="123"/>
      <c r="AA100" s="123" t="n">
        <f aca="false">AA97*$U$4*$K$101</f>
        <v>0</v>
      </c>
      <c r="AB100" s="123"/>
      <c r="AC100" s="123"/>
      <c r="AD100" s="123" t="n">
        <f aca="false">AD97*$U$4*$K$101</f>
        <v>0</v>
      </c>
      <c r="AE100" s="123"/>
      <c r="AF100" s="123"/>
      <c r="AG100" s="123" t="n">
        <f aca="false">AG97*$U$4*$K$101</f>
        <v>0</v>
      </c>
      <c r="AH100" s="123"/>
      <c r="AI100" s="123"/>
      <c r="AJ100" s="123" t="n">
        <f aca="false">AJ97*$U$4*$K$101</f>
        <v>0</v>
      </c>
      <c r="AK100" s="123"/>
      <c r="AL100" s="123"/>
      <c r="AM100" s="123" t="n">
        <f aca="false">AM97*$U$4*$K$101</f>
        <v>0</v>
      </c>
      <c r="AN100" s="123"/>
      <c r="AO100" s="123"/>
      <c r="AP100" s="123" t="n">
        <f aca="false">AP97*$U$4*$K$101</f>
        <v>0</v>
      </c>
      <c r="AQ100" s="123"/>
      <c r="AR100" s="123"/>
      <c r="AS100" s="123" t="n">
        <f aca="false">AS97*$U$4*$K$101</f>
        <v>0</v>
      </c>
      <c r="AT100" s="123"/>
      <c r="AU100" s="123"/>
      <c r="AV100" s="3"/>
      <c r="AY100" s="0"/>
    </row>
    <row r="101" customFormat="false" ht="15" hidden="false" customHeight="true" outlineLevel="0" collapsed="false">
      <c r="A101" s="124" t="s">
        <v>70</v>
      </c>
      <c r="B101" s="124"/>
      <c r="C101" s="124"/>
      <c r="D101" s="124"/>
      <c r="E101" s="124"/>
      <c r="F101" s="124"/>
      <c r="G101" s="124"/>
      <c r="H101" s="124"/>
      <c r="I101" s="124"/>
      <c r="J101" s="124"/>
      <c r="K101" s="125"/>
      <c r="L101" s="126"/>
      <c r="M101" s="127"/>
      <c r="N101" s="128"/>
      <c r="O101" s="129"/>
      <c r="P101" s="129"/>
      <c r="Q101" s="129"/>
      <c r="R101" s="129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29"/>
      <c r="AV101" s="3"/>
      <c r="AY101" s="0"/>
    </row>
    <row r="102" customFormat="false" ht="15" hidden="false" customHeight="false" outlineLevel="0" collapsed="false">
      <c r="B102" s="69"/>
      <c r="C102" s="116" t="s">
        <v>55</v>
      </c>
      <c r="D102" s="116"/>
      <c r="E102" s="116"/>
      <c r="F102" s="116"/>
      <c r="G102" s="116"/>
      <c r="H102" s="116"/>
      <c r="I102" s="116"/>
      <c r="J102" s="116"/>
      <c r="K102" s="116"/>
      <c r="L102" s="117" t="n">
        <f aca="false">SUM(L97:AU97)</f>
        <v>0</v>
      </c>
      <c r="M102" s="117"/>
      <c r="N102" s="117"/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  <c r="AD102" s="129"/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29"/>
      <c r="AO102" s="129"/>
      <c r="AP102" s="129"/>
      <c r="AQ102" s="129"/>
      <c r="AR102" s="129"/>
      <c r="AS102" s="129"/>
      <c r="AT102" s="129"/>
      <c r="AU102" s="129"/>
      <c r="AV102" s="3"/>
      <c r="AY102" s="0"/>
    </row>
    <row r="103" s="5" customFormat="true" ht="15" hidden="false" customHeight="true" outlineLevel="0" collapsed="false">
      <c r="C103" s="130" t="s">
        <v>56</v>
      </c>
      <c r="D103" s="130"/>
      <c r="E103" s="130"/>
      <c r="F103" s="130"/>
      <c r="G103" s="130"/>
      <c r="H103" s="130"/>
      <c r="I103" s="130"/>
      <c r="J103" s="130"/>
      <c r="K103" s="130"/>
      <c r="L103" s="131" t="n">
        <f aca="false">SUM(L100:AU100)</f>
        <v>0</v>
      </c>
      <c r="M103" s="131"/>
      <c r="N103" s="131"/>
      <c r="O103" s="132"/>
      <c r="P103" s="132"/>
      <c r="Q103" s="132"/>
      <c r="R103" s="132"/>
      <c r="S103" s="132"/>
      <c r="T103" s="132"/>
      <c r="U103" s="132"/>
      <c r="V103" s="132"/>
      <c r="W103" s="132"/>
      <c r="X103" s="133"/>
      <c r="Y103" s="133"/>
      <c r="Z103" s="133"/>
      <c r="AA103" s="2"/>
      <c r="AB103" s="2"/>
      <c r="AC103" s="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6"/>
      <c r="AW103" s="6"/>
      <c r="AX103" s="6"/>
    </row>
    <row r="104" s="29" customFormat="true" ht="18.75" hidden="false" customHeight="false" outlineLevel="0" collapsed="false">
      <c r="A104" s="29" t="s">
        <v>71</v>
      </c>
      <c r="B104" s="30" t="s">
        <v>72</v>
      </c>
      <c r="D104" s="31"/>
      <c r="E104" s="32"/>
      <c r="F104" s="31"/>
      <c r="G104" s="31"/>
      <c r="H104" s="31"/>
      <c r="I104" s="31"/>
      <c r="J104" s="31"/>
      <c r="K104" s="32"/>
      <c r="U104" s="31"/>
      <c r="V104" s="31"/>
      <c r="W104" s="31"/>
      <c r="AW104" s="168"/>
      <c r="AX104" s="168"/>
      <c r="AY104" s="168"/>
    </row>
    <row r="105" s="5" customFormat="true" ht="15.75" hidden="false" customHeight="true" outlineLevel="0" collapsed="false">
      <c r="A105" s="136" t="n">
        <v>1</v>
      </c>
      <c r="B105" s="36" t="s">
        <v>29</v>
      </c>
      <c r="C105" s="37"/>
      <c r="D105" s="38" t="s">
        <v>30</v>
      </c>
      <c r="E105" s="39" t="n">
        <v>8</v>
      </c>
      <c r="F105" s="40"/>
      <c r="G105" s="41"/>
      <c r="H105" s="41"/>
      <c r="I105" s="41"/>
      <c r="J105" s="42"/>
      <c r="K105" s="146" t="n">
        <f aca="false">SUM(F105:J105)</f>
        <v>0</v>
      </c>
      <c r="L105" s="44" t="s">
        <v>30</v>
      </c>
      <c r="M105" s="45" t="n">
        <v>1</v>
      </c>
      <c r="N105" s="45" t="n">
        <f aca="false">$K105*M105</f>
        <v>0</v>
      </c>
      <c r="O105" s="76" t="s">
        <v>30</v>
      </c>
      <c r="P105" s="45" t="n">
        <v>1</v>
      </c>
      <c r="Q105" s="46" t="n">
        <f aca="false">$K105*P105</f>
        <v>0</v>
      </c>
      <c r="R105" s="147"/>
      <c r="S105" s="42"/>
      <c r="T105" s="42"/>
      <c r="U105" s="44" t="s">
        <v>30</v>
      </c>
      <c r="V105" s="45" t="n">
        <v>1</v>
      </c>
      <c r="W105" s="46" t="n">
        <f aca="false">$K105*V105</f>
        <v>0</v>
      </c>
      <c r="X105" s="44" t="s">
        <v>30</v>
      </c>
      <c r="Y105" s="45" t="n">
        <v>1</v>
      </c>
      <c r="Z105" s="46" t="n">
        <f aca="false">$K105*Y105</f>
        <v>0</v>
      </c>
      <c r="AA105" s="42"/>
      <c r="AB105" s="42"/>
      <c r="AC105" s="42"/>
      <c r="AD105" s="44" t="s">
        <v>30</v>
      </c>
      <c r="AE105" s="45" t="n">
        <v>1</v>
      </c>
      <c r="AF105" s="46" t="n">
        <f aca="false">$K105*AE105</f>
        <v>0</v>
      </c>
      <c r="AG105" s="44" t="s">
        <v>30</v>
      </c>
      <c r="AH105" s="45" t="n">
        <v>1</v>
      </c>
      <c r="AI105" s="46" t="n">
        <f aca="false">$K105*AH105</f>
        <v>0</v>
      </c>
      <c r="AJ105" s="42"/>
      <c r="AK105" s="42"/>
      <c r="AL105" s="42"/>
      <c r="AM105" s="44" t="s">
        <v>30</v>
      </c>
      <c r="AN105" s="45" t="n">
        <v>1</v>
      </c>
      <c r="AO105" s="45" t="n">
        <f aca="false">$K105*AN105</f>
        <v>0</v>
      </c>
      <c r="AP105" s="44" t="s">
        <v>30</v>
      </c>
      <c r="AQ105" s="45" t="n">
        <v>1</v>
      </c>
      <c r="AR105" s="46" t="n">
        <f aca="false">$K105*AQ105</f>
        <v>0</v>
      </c>
      <c r="AS105" s="42"/>
      <c r="AT105" s="42"/>
      <c r="AU105" s="42"/>
      <c r="AW105" s="6"/>
      <c r="AX105" s="6"/>
      <c r="AY105" s="6"/>
    </row>
    <row r="106" s="5" customFormat="true" ht="15.75" hidden="false" customHeight="false" outlineLevel="0" collapsed="false">
      <c r="A106" s="138"/>
      <c r="B106" s="36"/>
      <c r="C106" s="37"/>
      <c r="D106" s="49" t="s">
        <v>31</v>
      </c>
      <c r="E106" s="50" t="n">
        <v>3</v>
      </c>
      <c r="F106" s="51"/>
      <c r="G106" s="52"/>
      <c r="H106" s="52"/>
      <c r="I106" s="52"/>
      <c r="J106" s="53"/>
      <c r="K106" s="54" t="n">
        <f aca="false">SUM(F106:J106)</f>
        <v>0</v>
      </c>
      <c r="O106" s="90"/>
      <c r="P106" s="56"/>
      <c r="Q106" s="56" t="n">
        <f aca="false">$K106*P106</f>
        <v>0</v>
      </c>
      <c r="R106" s="55" t="s">
        <v>31</v>
      </c>
      <c r="S106" s="56" t="n">
        <v>1</v>
      </c>
      <c r="T106" s="56" t="n">
        <f aca="false">$K106*S106</f>
        <v>0</v>
      </c>
      <c r="X106" s="56"/>
      <c r="Y106" s="56"/>
      <c r="Z106" s="56" t="n">
        <f aca="false">$K106*Y106</f>
        <v>0</v>
      </c>
      <c r="AA106" s="55"/>
      <c r="AB106" s="56"/>
      <c r="AC106" s="56"/>
      <c r="AD106" s="55"/>
      <c r="AE106" s="56"/>
      <c r="AF106" s="57"/>
      <c r="AG106" s="56"/>
      <c r="AH106" s="56"/>
      <c r="AI106" s="56" t="n">
        <f aca="false">$K106*AH106</f>
        <v>0</v>
      </c>
      <c r="AJ106" s="55" t="s">
        <v>31</v>
      </c>
      <c r="AK106" s="56" t="n">
        <v>1</v>
      </c>
      <c r="AL106" s="57" t="n">
        <f aca="false">$K106*AK106</f>
        <v>0</v>
      </c>
      <c r="AP106" s="56"/>
      <c r="AQ106" s="56"/>
      <c r="AR106" s="56" t="n">
        <f aca="false">$K106*AQ106</f>
        <v>0</v>
      </c>
      <c r="AS106" s="55" t="s">
        <v>31</v>
      </c>
      <c r="AT106" s="56" t="n">
        <v>1</v>
      </c>
      <c r="AU106" s="57" t="n">
        <f aca="false">$K106*AT106</f>
        <v>0</v>
      </c>
      <c r="AW106" s="6"/>
      <c r="AX106" s="6"/>
      <c r="AY106" s="6"/>
    </row>
    <row r="107" s="5" customFormat="true" ht="15.75" hidden="false" customHeight="false" outlineLevel="0" collapsed="false">
      <c r="A107" s="140"/>
      <c r="B107" s="36"/>
      <c r="C107" s="37"/>
      <c r="D107" s="60" t="s">
        <v>32</v>
      </c>
      <c r="E107" s="61" t="n">
        <v>1</v>
      </c>
      <c r="F107" s="62"/>
      <c r="G107" s="63"/>
      <c r="H107" s="63"/>
      <c r="I107" s="63"/>
      <c r="J107" s="64"/>
      <c r="K107" s="65" t="n">
        <f aca="false">SUM(F107:J107)</f>
        <v>0</v>
      </c>
      <c r="L107" s="55"/>
      <c r="M107" s="56"/>
      <c r="N107" s="57" t="n">
        <f aca="false">$K107*M107</f>
        <v>0</v>
      </c>
      <c r="O107" s="82"/>
      <c r="P107" s="68"/>
      <c r="Q107" s="57" t="n">
        <f aca="false">$K107*P107</f>
        <v>0</v>
      </c>
      <c r="R107" s="66"/>
      <c r="S107" s="67"/>
      <c r="T107" s="57" t="n">
        <f aca="false">$K107*S107</f>
        <v>0</v>
      </c>
      <c r="U107" s="67"/>
      <c r="V107" s="67"/>
      <c r="W107" s="57" t="n">
        <f aca="false">$K107*V107</f>
        <v>0</v>
      </c>
      <c r="X107" s="82"/>
      <c r="Y107" s="68"/>
      <c r="Z107" s="57" t="n">
        <f aca="false">$K107*Y107</f>
        <v>0</v>
      </c>
      <c r="AA107" s="55" t="s">
        <v>32</v>
      </c>
      <c r="AB107" s="67" t="n">
        <v>1</v>
      </c>
      <c r="AC107" s="57" t="n">
        <f aca="false">AB107*K107</f>
        <v>0</v>
      </c>
      <c r="AG107" s="56"/>
      <c r="AH107" s="56"/>
      <c r="AI107" s="57" t="n">
        <f aca="false">$K107*AH107</f>
        <v>0</v>
      </c>
      <c r="AJ107" s="66"/>
      <c r="AK107" s="67"/>
      <c r="AL107" s="57" t="n">
        <f aca="false">$K107*AK107</f>
        <v>0</v>
      </c>
      <c r="AM107" s="67"/>
      <c r="AN107" s="67"/>
      <c r="AO107" s="57" t="n">
        <f aca="false">$K107*AN107</f>
        <v>0</v>
      </c>
      <c r="AP107" s="66"/>
      <c r="AQ107" s="67"/>
      <c r="AR107" s="57" t="n">
        <f aca="false">$K107*AQ107</f>
        <v>0</v>
      </c>
      <c r="AS107" s="67"/>
      <c r="AT107" s="67"/>
      <c r="AU107" s="57"/>
      <c r="AW107" s="6"/>
      <c r="AX107" s="6"/>
      <c r="AY107" s="6"/>
    </row>
    <row r="108" s="5" customFormat="true" ht="15.75" hidden="false" customHeight="true" outlineLevel="0" collapsed="false">
      <c r="A108" s="136" t="n">
        <v>2</v>
      </c>
      <c r="B108" s="36" t="s">
        <v>33</v>
      </c>
      <c r="C108" s="37"/>
      <c r="D108" s="38" t="s">
        <v>30</v>
      </c>
      <c r="E108" s="39" t="n">
        <v>12</v>
      </c>
      <c r="F108" s="69"/>
      <c r="G108" s="69"/>
      <c r="H108" s="69"/>
      <c r="I108" s="52"/>
      <c r="K108" s="54" t="n">
        <f aca="false">SUM(F108:J108)</f>
        <v>0</v>
      </c>
      <c r="L108" s="44" t="s">
        <v>30</v>
      </c>
      <c r="M108" s="45" t="n">
        <v>1</v>
      </c>
      <c r="N108" s="46" t="n">
        <f aca="false">$K108*M108</f>
        <v>0</v>
      </c>
      <c r="O108" s="47" t="s">
        <v>30</v>
      </c>
      <c r="P108" s="47" t="n">
        <v>1</v>
      </c>
      <c r="Q108" s="48" t="n">
        <f aca="false">$K108*P108</f>
        <v>0</v>
      </c>
      <c r="R108" s="56" t="s">
        <v>30</v>
      </c>
      <c r="S108" s="45" t="n">
        <v>1</v>
      </c>
      <c r="T108" s="46" t="n">
        <f aca="false">$K108*S108</f>
        <v>0</v>
      </c>
      <c r="U108" s="45" t="s">
        <v>30</v>
      </c>
      <c r="V108" s="45" t="n">
        <v>1</v>
      </c>
      <c r="W108" s="46" t="n">
        <f aca="false">$K108*V108</f>
        <v>0</v>
      </c>
      <c r="X108" s="44" t="s">
        <v>30</v>
      </c>
      <c r="Y108" s="45" t="n">
        <v>1</v>
      </c>
      <c r="Z108" s="46" t="n">
        <f aca="false">$K108*Y108</f>
        <v>0</v>
      </c>
      <c r="AA108" s="44" t="s">
        <v>30</v>
      </c>
      <c r="AB108" s="45" t="n">
        <v>1</v>
      </c>
      <c r="AC108" s="46" t="n">
        <f aca="false">$K108*AB108</f>
        <v>0</v>
      </c>
      <c r="AD108" s="44" t="s">
        <v>30</v>
      </c>
      <c r="AE108" s="45" t="n">
        <v>1</v>
      </c>
      <c r="AF108" s="46" t="n">
        <f aca="false">$K108*AE108</f>
        <v>0</v>
      </c>
      <c r="AG108" s="45" t="s">
        <v>30</v>
      </c>
      <c r="AH108" s="45" t="n">
        <v>1</v>
      </c>
      <c r="AI108" s="46" t="n">
        <f aca="false">$K108*AH108</f>
        <v>0</v>
      </c>
      <c r="AJ108" s="56" t="s">
        <v>30</v>
      </c>
      <c r="AK108" s="45" t="n">
        <v>1</v>
      </c>
      <c r="AL108" s="46" t="n">
        <f aca="false">$K108*AK108</f>
        <v>0</v>
      </c>
      <c r="AM108" s="44" t="s">
        <v>30</v>
      </c>
      <c r="AN108" s="45" t="n">
        <v>1</v>
      </c>
      <c r="AO108" s="46" t="n">
        <f aca="false">$K108*AN108</f>
        <v>0</v>
      </c>
      <c r="AP108" s="45" t="s">
        <v>30</v>
      </c>
      <c r="AQ108" s="45" t="n">
        <v>1</v>
      </c>
      <c r="AR108" s="45" t="n">
        <f aca="false">$K108*AQ108</f>
        <v>0</v>
      </c>
      <c r="AS108" s="44" t="s">
        <v>30</v>
      </c>
      <c r="AT108" s="45" t="n">
        <v>1</v>
      </c>
      <c r="AU108" s="46" t="n">
        <f aca="false">$K108*AT108</f>
        <v>0</v>
      </c>
      <c r="AW108" s="6"/>
      <c r="AX108" s="6"/>
      <c r="AY108" s="6"/>
    </row>
    <row r="109" s="5" customFormat="true" ht="15.75" hidden="false" customHeight="false" outlineLevel="0" collapsed="false">
      <c r="A109" s="138"/>
      <c r="B109" s="36"/>
      <c r="C109" s="37"/>
      <c r="D109" s="49" t="s">
        <v>31</v>
      </c>
      <c r="E109" s="50"/>
      <c r="F109" s="52"/>
      <c r="G109" s="52"/>
      <c r="H109" s="52"/>
      <c r="I109" s="52"/>
      <c r="K109" s="54" t="n">
        <f aca="false">SUM(F109:J109)</f>
        <v>0</v>
      </c>
      <c r="L109" s="55"/>
      <c r="M109" s="56"/>
      <c r="N109" s="57" t="n">
        <f aca="false">$K109*M109</f>
        <v>0</v>
      </c>
      <c r="O109" s="58"/>
      <c r="P109" s="58"/>
      <c r="Q109" s="59" t="n">
        <f aca="false">$K109*P109</f>
        <v>0</v>
      </c>
      <c r="R109" s="56"/>
      <c r="S109" s="56"/>
      <c r="T109" s="57" t="n">
        <f aca="false">$K109*S109</f>
        <v>0</v>
      </c>
      <c r="U109" s="56"/>
      <c r="V109" s="56"/>
      <c r="W109" s="57" t="n">
        <f aca="false">$K109*V109</f>
        <v>0</v>
      </c>
      <c r="X109" s="55"/>
      <c r="Y109" s="56"/>
      <c r="Z109" s="57" t="n">
        <f aca="false">$K109*Y109</f>
        <v>0</v>
      </c>
      <c r="AA109" s="56"/>
      <c r="AB109" s="56"/>
      <c r="AC109" s="57" t="n">
        <f aca="false">$K109*AB109</f>
        <v>0</v>
      </c>
      <c r="AD109" s="55"/>
      <c r="AE109" s="56"/>
      <c r="AF109" s="57" t="n">
        <f aca="false">$K109*AE109</f>
        <v>0</v>
      </c>
      <c r="AG109" s="56"/>
      <c r="AH109" s="56"/>
      <c r="AI109" s="57" t="n">
        <f aca="false">$K109*AH109</f>
        <v>0</v>
      </c>
      <c r="AJ109" s="56"/>
      <c r="AK109" s="56"/>
      <c r="AL109" s="57" t="n">
        <f aca="false">$K109*AK109</f>
        <v>0</v>
      </c>
      <c r="AM109" s="55"/>
      <c r="AN109" s="56"/>
      <c r="AO109" s="57" t="n">
        <f aca="false">$K109*AN109</f>
        <v>0</v>
      </c>
      <c r="AP109" s="56"/>
      <c r="AQ109" s="56"/>
      <c r="AR109" s="56" t="n">
        <f aca="false">$K109*AQ109</f>
        <v>0</v>
      </c>
      <c r="AS109" s="55"/>
      <c r="AT109" s="56"/>
      <c r="AU109" s="57" t="n">
        <f aca="false">AT109*K109</f>
        <v>0</v>
      </c>
      <c r="AW109" s="6"/>
      <c r="AX109" s="6"/>
      <c r="AY109" s="6"/>
    </row>
    <row r="110" s="5" customFormat="true" ht="15.75" hidden="false" customHeight="false" outlineLevel="0" collapsed="false">
      <c r="A110" s="140"/>
      <c r="B110" s="36"/>
      <c r="C110" s="37"/>
      <c r="D110" s="60" t="s">
        <v>32</v>
      </c>
      <c r="E110" s="61"/>
      <c r="F110" s="52"/>
      <c r="G110" s="52"/>
      <c r="H110" s="52"/>
      <c r="I110" s="52"/>
      <c r="K110" s="65" t="n">
        <f aca="false">SUM(F110:J110)</f>
        <v>0</v>
      </c>
      <c r="L110" s="66"/>
      <c r="M110" s="67"/>
      <c r="N110" s="70" t="n">
        <f aca="false">$K110*M110</f>
        <v>0</v>
      </c>
      <c r="O110" s="68"/>
      <c r="P110" s="68"/>
      <c r="Q110" s="71" t="n">
        <f aca="false">$K110*P110</f>
        <v>0</v>
      </c>
      <c r="R110" s="66"/>
      <c r="S110" s="67"/>
      <c r="T110" s="70"/>
      <c r="U110" s="67"/>
      <c r="V110" s="67"/>
      <c r="W110" s="70" t="n">
        <f aca="false">$K110*V110</f>
        <v>0</v>
      </c>
      <c r="X110" s="66"/>
      <c r="Y110" s="67"/>
      <c r="Z110" s="70" t="n">
        <f aca="false">$K110*Y110</f>
        <v>0</v>
      </c>
      <c r="AA110" s="56"/>
      <c r="AB110" s="67"/>
      <c r="AC110" s="70" t="n">
        <f aca="false">$K110*AB110</f>
        <v>0</v>
      </c>
      <c r="AD110" s="66"/>
      <c r="AE110" s="67"/>
      <c r="AF110" s="70" t="n">
        <f aca="false">$K110*AE110</f>
        <v>0</v>
      </c>
      <c r="AG110" s="67"/>
      <c r="AH110" s="67"/>
      <c r="AI110" s="70"/>
      <c r="AJ110" s="66"/>
      <c r="AK110" s="67"/>
      <c r="AL110" s="70" t="n">
        <f aca="false">$K110*AK110</f>
        <v>0</v>
      </c>
      <c r="AM110" s="66"/>
      <c r="AN110" s="67"/>
      <c r="AO110" s="70" t="n">
        <f aca="false">$K110*AN110</f>
        <v>0</v>
      </c>
      <c r="AP110" s="67"/>
      <c r="AQ110" s="67"/>
      <c r="AR110" s="67"/>
      <c r="AS110" s="66"/>
      <c r="AT110" s="67"/>
      <c r="AU110" s="70" t="n">
        <f aca="false">$K110*AT110</f>
        <v>0</v>
      </c>
      <c r="AW110" s="6"/>
      <c r="AX110" s="6"/>
      <c r="AY110" s="6"/>
    </row>
    <row r="111" s="5" customFormat="true" ht="15.75" hidden="false" customHeight="true" outlineLevel="0" collapsed="false">
      <c r="A111" s="151" t="n">
        <v>3</v>
      </c>
      <c r="B111" s="36" t="s">
        <v>73</v>
      </c>
      <c r="C111" s="73"/>
      <c r="D111" s="74" t="s">
        <v>30</v>
      </c>
      <c r="E111" s="75" t="n">
        <v>23</v>
      </c>
      <c r="F111" s="42"/>
      <c r="G111" s="42"/>
      <c r="H111" s="42"/>
      <c r="I111" s="42"/>
      <c r="J111" s="42"/>
      <c r="K111" s="54" t="n">
        <f aca="false">SUM(F111:J111)</f>
        <v>0</v>
      </c>
      <c r="L111" s="76" t="s">
        <v>30</v>
      </c>
      <c r="M111" s="47" t="n">
        <v>4</v>
      </c>
      <c r="N111" s="59" t="n">
        <f aca="false">$K111*M111</f>
        <v>0</v>
      </c>
      <c r="O111" s="44" t="s">
        <v>30</v>
      </c>
      <c r="P111" s="45" t="n">
        <v>2</v>
      </c>
      <c r="Q111" s="57" t="n">
        <f aca="false">$K111*P111</f>
        <v>0</v>
      </c>
      <c r="R111" s="44" t="s">
        <v>30</v>
      </c>
      <c r="S111" s="45" t="n">
        <v>2</v>
      </c>
      <c r="T111" s="57" t="n">
        <f aca="false">$K111*S111</f>
        <v>0</v>
      </c>
      <c r="U111" s="44" t="s">
        <v>30</v>
      </c>
      <c r="V111" s="45" t="n">
        <v>2</v>
      </c>
      <c r="W111" s="57" t="n">
        <f aca="false">$K111*V111</f>
        <v>0</v>
      </c>
      <c r="X111" s="76" t="s">
        <v>30</v>
      </c>
      <c r="Y111" s="47" t="n">
        <v>2</v>
      </c>
      <c r="Z111" s="59" t="n">
        <f aca="false">$K111*Y111</f>
        <v>0</v>
      </c>
      <c r="AA111" s="44" t="s">
        <v>30</v>
      </c>
      <c r="AB111" s="45" t="n">
        <v>2</v>
      </c>
      <c r="AC111" s="57" t="n">
        <f aca="false">$K111*AB111</f>
        <v>0</v>
      </c>
      <c r="AD111" s="44" t="s">
        <v>30</v>
      </c>
      <c r="AE111" s="45" t="n">
        <v>2</v>
      </c>
      <c r="AF111" s="57" t="n">
        <f aca="false">$K111*AE111</f>
        <v>0</v>
      </c>
      <c r="AG111" s="44" t="s">
        <v>30</v>
      </c>
      <c r="AH111" s="45" t="n">
        <v>2</v>
      </c>
      <c r="AI111" s="57" t="n">
        <f aca="false">$K111*AH111</f>
        <v>0</v>
      </c>
      <c r="AJ111" s="44" t="s">
        <v>30</v>
      </c>
      <c r="AK111" s="45" t="n">
        <v>2</v>
      </c>
      <c r="AL111" s="57" t="n">
        <f aca="false">$K111*AK111</f>
        <v>0</v>
      </c>
      <c r="AM111" s="44" t="s">
        <v>30</v>
      </c>
      <c r="AN111" s="45" t="n">
        <v>2</v>
      </c>
      <c r="AO111" s="57" t="n">
        <f aca="false">$K111*AN111</f>
        <v>0</v>
      </c>
      <c r="AP111" s="44" t="s">
        <v>30</v>
      </c>
      <c r="AQ111" s="45" t="n">
        <v>2</v>
      </c>
      <c r="AR111" s="57" t="n">
        <f aca="false">$K111*AQ111</f>
        <v>0</v>
      </c>
      <c r="AS111" s="44" t="s">
        <v>30</v>
      </c>
      <c r="AT111" s="45" t="n">
        <v>2</v>
      </c>
      <c r="AU111" s="57" t="n">
        <f aca="false">$K111*AT111</f>
        <v>0</v>
      </c>
      <c r="AW111" s="6"/>
      <c r="AX111" s="6"/>
      <c r="AY111" s="6"/>
    </row>
    <row r="112" s="5" customFormat="true" ht="15.75" hidden="false" customHeight="false" outlineLevel="0" collapsed="false">
      <c r="A112" s="153"/>
      <c r="B112" s="36"/>
      <c r="C112" s="73"/>
      <c r="D112" s="78" t="s">
        <v>32</v>
      </c>
      <c r="E112" s="79" t="n">
        <v>1</v>
      </c>
      <c r="F112" s="80"/>
      <c r="G112" s="80"/>
      <c r="H112" s="64"/>
      <c r="I112" s="80"/>
      <c r="J112" s="64"/>
      <c r="K112" s="81" t="n">
        <f aca="false">SUM(F112:J112)</f>
        <v>0</v>
      </c>
      <c r="L112" s="82" t="s">
        <v>32</v>
      </c>
      <c r="M112" s="68" t="n">
        <v>2</v>
      </c>
      <c r="N112" s="71" t="n">
        <f aca="false">M112*K112</f>
        <v>0</v>
      </c>
      <c r="O112" s="66" t="s">
        <v>30</v>
      </c>
      <c r="P112" s="67" t="n">
        <v>2</v>
      </c>
      <c r="Q112" s="70" t="n">
        <f aca="false">$K111*P112</f>
        <v>0</v>
      </c>
      <c r="R112" s="66" t="s">
        <v>30</v>
      </c>
      <c r="S112" s="67" t="n">
        <v>2</v>
      </c>
      <c r="T112" s="70" t="n">
        <f aca="false">$K111*S112</f>
        <v>0</v>
      </c>
      <c r="U112" s="82" t="s">
        <v>30</v>
      </c>
      <c r="V112" s="68" t="n">
        <v>2</v>
      </c>
      <c r="W112" s="71" t="n">
        <f aca="false">V112*K111</f>
        <v>0</v>
      </c>
      <c r="X112" s="82" t="s">
        <v>30</v>
      </c>
      <c r="Y112" s="68" t="n">
        <v>2</v>
      </c>
      <c r="Z112" s="71" t="n">
        <f aca="false">$K111*Y112</f>
        <v>0</v>
      </c>
      <c r="AA112" s="66" t="s">
        <v>30</v>
      </c>
      <c r="AB112" s="67" t="n">
        <v>2</v>
      </c>
      <c r="AC112" s="70" t="n">
        <f aca="false">$K111*AB112</f>
        <v>0</v>
      </c>
      <c r="AD112" s="66" t="s">
        <v>30</v>
      </c>
      <c r="AE112" s="67" t="n">
        <v>2</v>
      </c>
      <c r="AF112" s="70" t="n">
        <f aca="false">$K111*AE112</f>
        <v>0</v>
      </c>
      <c r="AG112" s="66" t="s">
        <v>30</v>
      </c>
      <c r="AH112" s="67" t="n">
        <v>2</v>
      </c>
      <c r="AI112" s="70" t="n">
        <f aca="false">$K111*AH112</f>
        <v>0</v>
      </c>
      <c r="AJ112" s="66" t="s">
        <v>30</v>
      </c>
      <c r="AK112" s="67" t="n">
        <v>2</v>
      </c>
      <c r="AL112" s="70" t="n">
        <f aca="false">$K111*AK112</f>
        <v>0</v>
      </c>
      <c r="AM112" s="66" t="s">
        <v>30</v>
      </c>
      <c r="AN112" s="67" t="n">
        <v>2</v>
      </c>
      <c r="AO112" s="70" t="n">
        <f aca="false">$K111*AN112</f>
        <v>0</v>
      </c>
      <c r="AP112" s="66" t="s">
        <v>30</v>
      </c>
      <c r="AQ112" s="67" t="n">
        <v>2</v>
      </c>
      <c r="AR112" s="70" t="n">
        <f aca="false">$K111*AQ112</f>
        <v>0</v>
      </c>
      <c r="AS112" s="66" t="s">
        <v>30</v>
      </c>
      <c r="AT112" s="67" t="n">
        <v>2</v>
      </c>
      <c r="AU112" s="70" t="n">
        <f aca="false">$K111*AT112</f>
        <v>0</v>
      </c>
      <c r="AW112" s="6"/>
      <c r="AX112" s="6"/>
      <c r="AY112" s="6"/>
    </row>
    <row r="113" s="5" customFormat="true" ht="15.75" hidden="false" customHeight="true" outlineLevel="0" collapsed="false">
      <c r="A113" s="151" t="n">
        <v>4</v>
      </c>
      <c r="B113" s="36" t="s">
        <v>74</v>
      </c>
      <c r="C113" s="73"/>
      <c r="D113" s="74" t="s">
        <v>30</v>
      </c>
      <c r="E113" s="75" t="n">
        <v>23</v>
      </c>
      <c r="F113" s="42"/>
      <c r="G113" s="42"/>
      <c r="H113" s="42"/>
      <c r="I113" s="42"/>
      <c r="J113" s="42"/>
      <c r="K113" s="54" t="n">
        <f aca="false">SUM(F113:J113)</f>
        <v>0</v>
      </c>
      <c r="L113" s="76" t="s">
        <v>30</v>
      </c>
      <c r="M113" s="47" t="n">
        <v>1</v>
      </c>
      <c r="N113" s="59" t="n">
        <f aca="false">$K113*M113</f>
        <v>0</v>
      </c>
      <c r="O113" s="44" t="s">
        <v>30</v>
      </c>
      <c r="P113" s="45" t="n">
        <v>1</v>
      </c>
      <c r="Q113" s="57" t="n">
        <f aca="false">$K113*P113</f>
        <v>0</v>
      </c>
      <c r="R113" s="44" t="s">
        <v>30</v>
      </c>
      <c r="S113" s="45" t="n">
        <v>1</v>
      </c>
      <c r="T113" s="57" t="n">
        <f aca="false">$K113*S113</f>
        <v>0</v>
      </c>
      <c r="U113" s="44" t="s">
        <v>30</v>
      </c>
      <c r="V113" s="45" t="n">
        <v>1</v>
      </c>
      <c r="W113" s="57" t="n">
        <f aca="false">$K113*V113</f>
        <v>0</v>
      </c>
      <c r="X113" s="76" t="s">
        <v>30</v>
      </c>
      <c r="Y113" s="47" t="n">
        <v>1</v>
      </c>
      <c r="Z113" s="59" t="n">
        <f aca="false">$K113*Y113</f>
        <v>0</v>
      </c>
      <c r="AA113" s="44" t="s">
        <v>30</v>
      </c>
      <c r="AB113" s="45" t="n">
        <v>1</v>
      </c>
      <c r="AC113" s="57" t="n">
        <f aca="false">$K113*AB113</f>
        <v>0</v>
      </c>
      <c r="AD113" s="44" t="s">
        <v>30</v>
      </c>
      <c r="AE113" s="45" t="n">
        <v>1</v>
      </c>
      <c r="AF113" s="57" t="n">
        <f aca="false">$K113*AE113</f>
        <v>0</v>
      </c>
      <c r="AG113" s="44" t="s">
        <v>30</v>
      </c>
      <c r="AH113" s="45" t="n">
        <v>1</v>
      </c>
      <c r="AI113" s="57" t="n">
        <f aca="false">$K113*AH113</f>
        <v>0</v>
      </c>
      <c r="AJ113" s="44" t="s">
        <v>30</v>
      </c>
      <c r="AK113" s="45" t="n">
        <v>1</v>
      </c>
      <c r="AL113" s="57" t="n">
        <f aca="false">$K113*AK113</f>
        <v>0</v>
      </c>
      <c r="AM113" s="44" t="s">
        <v>30</v>
      </c>
      <c r="AN113" s="45" t="n">
        <v>1</v>
      </c>
      <c r="AO113" s="57" t="n">
        <f aca="false">$K113*AN113</f>
        <v>0</v>
      </c>
      <c r="AP113" s="44" t="s">
        <v>30</v>
      </c>
      <c r="AQ113" s="45" t="n">
        <v>1</v>
      </c>
      <c r="AR113" s="57" t="n">
        <f aca="false">$K113*AQ113</f>
        <v>0</v>
      </c>
      <c r="AS113" s="44" t="s">
        <v>30</v>
      </c>
      <c r="AT113" s="45" t="n">
        <v>1</v>
      </c>
      <c r="AU113" s="57" t="n">
        <f aca="false">$K113*AT113</f>
        <v>0</v>
      </c>
      <c r="AW113" s="6"/>
      <c r="AX113" s="6"/>
      <c r="AY113" s="6"/>
    </row>
    <row r="114" s="5" customFormat="true" ht="15.75" hidden="false" customHeight="false" outlineLevel="0" collapsed="false">
      <c r="A114" s="153"/>
      <c r="B114" s="36"/>
      <c r="C114" s="73"/>
      <c r="D114" s="78" t="s">
        <v>32</v>
      </c>
      <c r="E114" s="79" t="n">
        <v>1</v>
      </c>
      <c r="F114" s="64"/>
      <c r="G114" s="64"/>
      <c r="H114" s="64"/>
      <c r="I114" s="64"/>
      <c r="J114" s="64"/>
      <c r="K114" s="81" t="n">
        <f aca="false">SUM(F114:J114)</f>
        <v>0</v>
      </c>
      <c r="L114" s="82" t="s">
        <v>32</v>
      </c>
      <c r="M114" s="68" t="n">
        <v>1</v>
      </c>
      <c r="N114" s="71" t="n">
        <f aca="false">M114*K114</f>
        <v>0</v>
      </c>
      <c r="O114" s="66" t="s">
        <v>30</v>
      </c>
      <c r="P114" s="67" t="n">
        <v>1</v>
      </c>
      <c r="Q114" s="70" t="n">
        <f aca="false">$K113*P114</f>
        <v>0</v>
      </c>
      <c r="R114" s="66" t="s">
        <v>30</v>
      </c>
      <c r="S114" s="67" t="n">
        <v>1</v>
      </c>
      <c r="T114" s="70" t="n">
        <f aca="false">$K113*S114</f>
        <v>0</v>
      </c>
      <c r="U114" s="82" t="s">
        <v>30</v>
      </c>
      <c r="V114" s="68" t="n">
        <v>1</v>
      </c>
      <c r="W114" s="71" t="n">
        <f aca="false">V114*K113</f>
        <v>0</v>
      </c>
      <c r="X114" s="82" t="s">
        <v>30</v>
      </c>
      <c r="Y114" s="68" t="n">
        <v>1</v>
      </c>
      <c r="Z114" s="71" t="n">
        <f aca="false">$K113*Y114</f>
        <v>0</v>
      </c>
      <c r="AA114" s="66" t="s">
        <v>30</v>
      </c>
      <c r="AB114" s="67" t="n">
        <v>1</v>
      </c>
      <c r="AC114" s="70" t="n">
        <f aca="false">$K113*AB114</f>
        <v>0</v>
      </c>
      <c r="AD114" s="66" t="s">
        <v>30</v>
      </c>
      <c r="AE114" s="67" t="n">
        <v>1</v>
      </c>
      <c r="AF114" s="70" t="n">
        <f aca="false">$K113*AE114</f>
        <v>0</v>
      </c>
      <c r="AG114" s="66" t="s">
        <v>30</v>
      </c>
      <c r="AH114" s="67" t="n">
        <v>1</v>
      </c>
      <c r="AI114" s="70" t="n">
        <f aca="false">$K113*AH114</f>
        <v>0</v>
      </c>
      <c r="AJ114" s="66" t="s">
        <v>30</v>
      </c>
      <c r="AK114" s="67" t="n">
        <v>1</v>
      </c>
      <c r="AL114" s="70" t="n">
        <f aca="false">$K113*AK114</f>
        <v>0</v>
      </c>
      <c r="AM114" s="66" t="s">
        <v>30</v>
      </c>
      <c r="AN114" s="67" t="n">
        <v>1</v>
      </c>
      <c r="AO114" s="70" t="n">
        <f aca="false">$K113*AN114</f>
        <v>0</v>
      </c>
      <c r="AP114" s="66" t="s">
        <v>30</v>
      </c>
      <c r="AQ114" s="67" t="n">
        <v>1</v>
      </c>
      <c r="AR114" s="70" t="n">
        <f aca="false">$K113*AQ114</f>
        <v>0</v>
      </c>
      <c r="AS114" s="66" t="s">
        <v>30</v>
      </c>
      <c r="AT114" s="67" t="n">
        <v>1</v>
      </c>
      <c r="AU114" s="70" t="n">
        <f aca="false">$K113*AT114</f>
        <v>0</v>
      </c>
      <c r="AW114" s="6"/>
      <c r="AX114" s="6"/>
      <c r="AY114" s="6"/>
    </row>
    <row r="115" s="5" customFormat="true" ht="15.75" hidden="false" customHeight="true" outlineLevel="0" collapsed="false">
      <c r="A115" s="138" t="n">
        <v>5</v>
      </c>
      <c r="B115" s="36" t="s">
        <v>66</v>
      </c>
      <c r="C115" s="73"/>
      <c r="D115" s="49" t="s">
        <v>30</v>
      </c>
      <c r="E115" s="75" t="n">
        <v>11</v>
      </c>
      <c r="F115" s="42"/>
      <c r="G115" s="42"/>
      <c r="H115" s="42"/>
      <c r="I115" s="42"/>
      <c r="J115" s="42"/>
      <c r="K115" s="54" t="n">
        <f aca="false">SUM(F115:J115)</f>
        <v>0</v>
      </c>
      <c r="L115" s="55" t="s">
        <v>30</v>
      </c>
      <c r="M115" s="56" t="n">
        <v>1</v>
      </c>
      <c r="N115" s="57" t="n">
        <f aca="false">$K115*M115</f>
        <v>0</v>
      </c>
      <c r="O115" s="55" t="s">
        <v>30</v>
      </c>
      <c r="P115" s="56" t="n">
        <v>1</v>
      </c>
      <c r="Q115" s="57" t="n">
        <f aca="false">$K115*P115</f>
        <v>0</v>
      </c>
      <c r="R115" s="55" t="s">
        <v>30</v>
      </c>
      <c r="S115" s="56" t="n">
        <v>1</v>
      </c>
      <c r="T115" s="57" t="n">
        <f aca="false">$K115*S115</f>
        <v>0</v>
      </c>
      <c r="U115" s="55" t="s">
        <v>30</v>
      </c>
      <c r="V115" s="56" t="n">
        <v>1</v>
      </c>
      <c r="W115" s="57" t="n">
        <f aca="false">$K115*V115</f>
        <v>0</v>
      </c>
      <c r="X115" s="55" t="s">
        <v>30</v>
      </c>
      <c r="Y115" s="56" t="n">
        <v>1</v>
      </c>
      <c r="Z115" s="57" t="n">
        <f aca="false">$K115*Y115</f>
        <v>0</v>
      </c>
      <c r="AA115" s="90" t="s">
        <v>30</v>
      </c>
      <c r="AB115" s="58" t="n">
        <v>1</v>
      </c>
      <c r="AC115" s="59" t="n">
        <f aca="false">$K115*AB115</f>
        <v>0</v>
      </c>
      <c r="AD115" s="55" t="s">
        <v>30</v>
      </c>
      <c r="AE115" s="56" t="n">
        <v>1</v>
      </c>
      <c r="AF115" s="57" t="n">
        <f aca="false">$K115*AE115</f>
        <v>0</v>
      </c>
      <c r="AG115" s="55" t="s">
        <v>30</v>
      </c>
      <c r="AH115" s="56" t="n">
        <v>1</v>
      </c>
      <c r="AI115" s="57" t="n">
        <f aca="false">$K115*AH115</f>
        <v>0</v>
      </c>
      <c r="AJ115" s="55" t="s">
        <v>30</v>
      </c>
      <c r="AK115" s="56" t="n">
        <v>1</v>
      </c>
      <c r="AL115" s="57" t="n">
        <f aca="false">$K115*AK115</f>
        <v>0</v>
      </c>
      <c r="AM115" s="55" t="s">
        <v>30</v>
      </c>
      <c r="AN115" s="56" t="n">
        <v>1</v>
      </c>
      <c r="AO115" s="57" t="n">
        <f aca="false">$K115*AN115</f>
        <v>0</v>
      </c>
      <c r="AP115" s="55"/>
      <c r="AQ115" s="56"/>
      <c r="AR115" s="57" t="n">
        <f aca="false">$K115*AQ115</f>
        <v>0</v>
      </c>
      <c r="AS115" s="55" t="s">
        <v>30</v>
      </c>
      <c r="AT115" s="56" t="n">
        <v>1</v>
      </c>
      <c r="AU115" s="57" t="n">
        <f aca="false">$K115*AT115</f>
        <v>0</v>
      </c>
      <c r="AW115" s="6"/>
      <c r="AX115" s="6"/>
      <c r="AY115" s="6"/>
    </row>
    <row r="116" s="5" customFormat="true" ht="15.75" hidden="false" customHeight="false" outlineLevel="0" collapsed="false">
      <c r="A116" s="138"/>
      <c r="B116" s="36"/>
      <c r="C116" s="73"/>
      <c r="D116" s="78" t="s">
        <v>32</v>
      </c>
      <c r="E116" s="79" t="n">
        <v>1</v>
      </c>
      <c r="F116" s="64"/>
      <c r="G116" s="64"/>
      <c r="H116" s="64"/>
      <c r="I116" s="64"/>
      <c r="J116" s="64"/>
      <c r="K116" s="54" t="n">
        <f aca="false">SUM(F116:J116)</f>
        <v>0</v>
      </c>
      <c r="L116" s="55"/>
      <c r="M116" s="56"/>
      <c r="N116" s="57" t="n">
        <f aca="false">$K116*M116</f>
        <v>0</v>
      </c>
      <c r="O116" s="55"/>
      <c r="P116" s="56"/>
      <c r="Q116" s="57" t="n">
        <f aca="false">$K116*P116</f>
        <v>0</v>
      </c>
      <c r="R116" s="66"/>
      <c r="S116" s="67"/>
      <c r="T116" s="57" t="n">
        <f aca="false">$K116*S116</f>
        <v>0</v>
      </c>
      <c r="U116" s="66"/>
      <c r="V116" s="67"/>
      <c r="W116" s="57" t="n">
        <f aca="false">$K116*V116</f>
        <v>0</v>
      </c>
      <c r="X116" s="66"/>
      <c r="Y116" s="67"/>
      <c r="Z116" s="57" t="n">
        <f aca="false">$K116*Y116</f>
        <v>0</v>
      </c>
      <c r="AA116" s="90"/>
      <c r="AB116" s="58"/>
      <c r="AC116" s="59" t="n">
        <f aca="false">$K116*AB116</f>
        <v>0</v>
      </c>
      <c r="AD116" s="66"/>
      <c r="AE116" s="67"/>
      <c r="AF116" s="57" t="n">
        <f aca="false">$K116*AE116</f>
        <v>0</v>
      </c>
      <c r="AG116" s="66"/>
      <c r="AH116" s="67"/>
      <c r="AI116" s="57" t="n">
        <f aca="false">$K116*AH116</f>
        <v>0</v>
      </c>
      <c r="AJ116" s="66"/>
      <c r="AK116" s="67"/>
      <c r="AL116" s="57" t="n">
        <f aca="false">$K116*AK116</f>
        <v>0</v>
      </c>
      <c r="AM116" s="66"/>
      <c r="AN116" s="67"/>
      <c r="AO116" s="57" t="n">
        <f aca="false">$K116*AN116</f>
        <v>0</v>
      </c>
      <c r="AP116" s="90" t="s">
        <v>32</v>
      </c>
      <c r="AQ116" s="58" t="n">
        <v>1</v>
      </c>
      <c r="AR116" s="59" t="n">
        <f aca="false">$K116*AQ116</f>
        <v>0</v>
      </c>
      <c r="AS116" s="66"/>
      <c r="AT116" s="67"/>
      <c r="AU116" s="57" t="n">
        <f aca="false">$K116*AT116</f>
        <v>0</v>
      </c>
      <c r="AW116" s="6"/>
      <c r="AX116" s="6"/>
      <c r="AY116" s="6"/>
    </row>
    <row r="117" s="5" customFormat="true" ht="15.75" hidden="false" customHeight="true" outlineLevel="0" collapsed="false">
      <c r="A117" s="136" t="n">
        <v>6</v>
      </c>
      <c r="B117" s="36" t="s">
        <v>37</v>
      </c>
      <c r="C117" s="84"/>
      <c r="D117" s="74" t="s">
        <v>30</v>
      </c>
      <c r="E117" s="75" t="n">
        <v>8</v>
      </c>
      <c r="F117" s="42"/>
      <c r="G117" s="42"/>
      <c r="H117" s="42"/>
      <c r="I117" s="42"/>
      <c r="J117" s="42"/>
      <c r="K117" s="43" t="n">
        <f aca="false">SUM(F117:J117)</f>
        <v>0</v>
      </c>
      <c r="L117" s="76" t="s">
        <v>30</v>
      </c>
      <c r="M117" s="47" t="n">
        <v>1</v>
      </c>
      <c r="N117" s="47" t="n">
        <f aca="false">$K117*M117</f>
        <v>0</v>
      </c>
      <c r="O117" s="76"/>
      <c r="P117" s="47"/>
      <c r="Q117" s="48" t="n">
        <f aca="false">$K117*P117</f>
        <v>0</v>
      </c>
      <c r="R117" s="56" t="s">
        <v>30</v>
      </c>
      <c r="S117" s="45" t="n">
        <v>1</v>
      </c>
      <c r="T117" s="46" t="n">
        <f aca="false">$K117*S117</f>
        <v>0</v>
      </c>
      <c r="U117" s="76" t="s">
        <v>30</v>
      </c>
      <c r="V117" s="47" t="n">
        <v>1</v>
      </c>
      <c r="W117" s="48" t="n">
        <f aca="false">$K117*V117</f>
        <v>0</v>
      </c>
      <c r="Z117" s="148"/>
      <c r="AA117" s="76" t="s">
        <v>30</v>
      </c>
      <c r="AB117" s="47" t="n">
        <v>1</v>
      </c>
      <c r="AC117" s="47" t="n">
        <f aca="false">$K117*AB117</f>
        <v>0</v>
      </c>
      <c r="AD117" s="76" t="s">
        <v>30</v>
      </c>
      <c r="AE117" s="47" t="n">
        <v>1</v>
      </c>
      <c r="AF117" s="48" t="n">
        <f aca="false">$K117*AE117</f>
        <v>0</v>
      </c>
      <c r="AI117" s="148"/>
      <c r="AJ117" s="44" t="s">
        <v>30</v>
      </c>
      <c r="AK117" s="45" t="n">
        <v>1</v>
      </c>
      <c r="AL117" s="46" t="n">
        <f aca="false">$K117*AK117</f>
        <v>0</v>
      </c>
      <c r="AM117" s="44" t="s">
        <v>30</v>
      </c>
      <c r="AN117" s="45" t="n">
        <v>1</v>
      </c>
      <c r="AO117" s="46" t="n">
        <f aca="false">$K117*AN117</f>
        <v>0</v>
      </c>
      <c r="AP117" s="147"/>
      <c r="AQ117" s="42"/>
      <c r="AR117" s="148"/>
      <c r="AS117" s="44" t="s">
        <v>30</v>
      </c>
      <c r="AT117" s="45" t="n">
        <v>1</v>
      </c>
      <c r="AU117" s="46" t="n">
        <f aca="false">$K117*AT117</f>
        <v>0</v>
      </c>
      <c r="AW117" s="6"/>
      <c r="AX117" s="6"/>
      <c r="AY117" s="6"/>
    </row>
    <row r="118" s="5" customFormat="true" ht="15.75" hidden="false" customHeight="false" outlineLevel="0" collapsed="false">
      <c r="A118" s="138"/>
      <c r="B118" s="36"/>
      <c r="C118" s="84"/>
      <c r="D118" s="85" t="s">
        <v>31</v>
      </c>
      <c r="E118" s="86" t="n">
        <v>3</v>
      </c>
      <c r="F118" s="53"/>
      <c r="G118" s="53"/>
      <c r="H118" s="53"/>
      <c r="I118" s="53"/>
      <c r="J118" s="53"/>
      <c r="K118" s="54" t="n">
        <f aca="false">SUM(F118:J118)</f>
        <v>0</v>
      </c>
      <c r="L118" s="55"/>
      <c r="M118" s="56"/>
      <c r="N118" s="56"/>
      <c r="O118" s="90"/>
      <c r="P118" s="56"/>
      <c r="Q118" s="57" t="n">
        <f aca="false">$K118*P118</f>
        <v>0</v>
      </c>
      <c r="R118" s="56"/>
      <c r="S118" s="56"/>
      <c r="T118" s="57" t="n">
        <f aca="false">$K118*S118</f>
        <v>0</v>
      </c>
      <c r="U118" s="55"/>
      <c r="V118" s="56"/>
      <c r="W118" s="57"/>
      <c r="X118" s="55" t="s">
        <v>31</v>
      </c>
      <c r="Y118" s="56" t="n">
        <v>1</v>
      </c>
      <c r="Z118" s="57" t="n">
        <f aca="false">$K118*Y118</f>
        <v>0</v>
      </c>
      <c r="AD118" s="90"/>
      <c r="AE118" s="58"/>
      <c r="AF118" s="59"/>
      <c r="AG118" s="55" t="s">
        <v>31</v>
      </c>
      <c r="AH118" s="56" t="n">
        <v>1</v>
      </c>
      <c r="AI118" s="57" t="n">
        <f aca="false">$K118*AH118</f>
        <v>0</v>
      </c>
      <c r="AM118" s="55"/>
      <c r="AN118" s="56"/>
      <c r="AO118" s="57"/>
      <c r="AP118" s="55" t="s">
        <v>31</v>
      </c>
      <c r="AQ118" s="56" t="n">
        <v>1</v>
      </c>
      <c r="AR118" s="57" t="n">
        <f aca="false">$K118*AQ118</f>
        <v>0</v>
      </c>
      <c r="AW118" s="6"/>
      <c r="AX118" s="6"/>
      <c r="AY118" s="6"/>
    </row>
    <row r="119" s="5" customFormat="true" ht="15.75" hidden="false" customHeight="false" outlineLevel="0" collapsed="false">
      <c r="A119" s="140"/>
      <c r="B119" s="36"/>
      <c r="C119" s="84"/>
      <c r="D119" s="78" t="s">
        <v>32</v>
      </c>
      <c r="E119" s="79" t="n">
        <v>1</v>
      </c>
      <c r="F119" s="64"/>
      <c r="G119" s="64"/>
      <c r="H119" s="64"/>
      <c r="I119" s="64"/>
      <c r="J119" s="64"/>
      <c r="K119" s="65" t="n">
        <f aca="false">SUM(F119:J119)</f>
        <v>0</v>
      </c>
      <c r="L119" s="55"/>
      <c r="M119" s="56"/>
      <c r="N119" s="56" t="n">
        <f aca="false">$K119*M119</f>
        <v>0</v>
      </c>
      <c r="O119" s="82" t="s">
        <v>32</v>
      </c>
      <c r="P119" s="67" t="n">
        <v>1</v>
      </c>
      <c r="Q119" s="70" t="n">
        <f aca="false">$K119*P119</f>
        <v>0</v>
      </c>
      <c r="R119" s="67"/>
      <c r="S119" s="67"/>
      <c r="T119" s="70" t="n">
        <f aca="false">$K119*S119</f>
        <v>0</v>
      </c>
      <c r="U119" s="55"/>
      <c r="V119" s="56"/>
      <c r="W119" s="57" t="n">
        <f aca="false">$K119*V119</f>
        <v>0</v>
      </c>
      <c r="X119" s="67"/>
      <c r="Y119" s="67"/>
      <c r="Z119" s="67" t="n">
        <f aca="false">$K119*Y119</f>
        <v>0</v>
      </c>
      <c r="AA119" s="66"/>
      <c r="AB119" s="67"/>
      <c r="AC119" s="70" t="n">
        <f aca="false">$K119*AB119</f>
        <v>0</v>
      </c>
      <c r="AD119" s="56"/>
      <c r="AE119" s="56"/>
      <c r="AF119" s="57" t="n">
        <f aca="false">$K119*AE119</f>
        <v>0</v>
      </c>
      <c r="AG119" s="66"/>
      <c r="AH119" s="67"/>
      <c r="AI119" s="70" t="n">
        <f aca="false">$K119*AH119</f>
        <v>0</v>
      </c>
      <c r="AJ119" s="66"/>
      <c r="AK119" s="67"/>
      <c r="AL119" s="70" t="n">
        <f aca="false">$K119*AK119</f>
        <v>0</v>
      </c>
      <c r="AM119" s="55"/>
      <c r="AN119" s="56"/>
      <c r="AO119" s="57" t="n">
        <f aca="false">$K119*AN119</f>
        <v>0</v>
      </c>
      <c r="AP119" s="67"/>
      <c r="AQ119" s="67"/>
      <c r="AR119" s="70" t="n">
        <f aca="false">$K119*AQ119</f>
        <v>0</v>
      </c>
      <c r="AS119" s="66"/>
      <c r="AT119" s="67"/>
      <c r="AU119" s="70" t="n">
        <f aca="false">$K119*AT119</f>
        <v>0</v>
      </c>
      <c r="AW119" s="6"/>
      <c r="AX119" s="6"/>
      <c r="AY119" s="6"/>
    </row>
    <row r="120" s="42" customFormat="true" ht="15.75" hidden="false" customHeight="true" outlineLevel="0" collapsed="false">
      <c r="A120" s="136" t="n">
        <v>7</v>
      </c>
      <c r="B120" s="36" t="s">
        <v>38</v>
      </c>
      <c r="C120" s="37"/>
      <c r="D120" s="38" t="s">
        <v>30</v>
      </c>
      <c r="E120" s="39" t="n">
        <v>8</v>
      </c>
      <c r="F120" s="41"/>
      <c r="G120" s="41"/>
      <c r="H120" s="41"/>
      <c r="I120" s="41"/>
      <c r="K120" s="43" t="n">
        <f aca="false">SUM(F120:J120)</f>
        <v>0</v>
      </c>
      <c r="L120" s="44"/>
      <c r="M120" s="45"/>
      <c r="N120" s="46" t="n">
        <f aca="false">$K120*M120</f>
        <v>0</v>
      </c>
      <c r="O120" s="45" t="s">
        <v>30</v>
      </c>
      <c r="P120" s="45" t="n">
        <v>1</v>
      </c>
      <c r="Q120" s="46" t="n">
        <f aca="false">$K120*P120</f>
        <v>0</v>
      </c>
      <c r="R120" s="44" t="s">
        <v>30</v>
      </c>
      <c r="S120" s="45" t="n">
        <v>1</v>
      </c>
      <c r="T120" s="45" t="n">
        <f aca="false">$K120*S120</f>
        <v>0</v>
      </c>
      <c r="U120" s="44"/>
      <c r="V120" s="45"/>
      <c r="W120" s="46" t="n">
        <f aca="false">$K120*V120</f>
        <v>0</v>
      </c>
      <c r="X120" s="47" t="s">
        <v>30</v>
      </c>
      <c r="Y120" s="47" t="n">
        <v>1</v>
      </c>
      <c r="Z120" s="48" t="n">
        <f aca="false">$K120*Y120</f>
        <v>0</v>
      </c>
      <c r="AA120" s="45" t="s">
        <v>30</v>
      </c>
      <c r="AB120" s="45" t="n">
        <v>1</v>
      </c>
      <c r="AC120" s="45" t="n">
        <f aca="false">$K120*AB120</f>
        <v>0</v>
      </c>
      <c r="AD120" s="44"/>
      <c r="AE120" s="45"/>
      <c r="AF120" s="46" t="n">
        <f aca="false">$K120*AE120</f>
        <v>0</v>
      </c>
      <c r="AG120" s="45" t="s">
        <v>30</v>
      </c>
      <c r="AH120" s="45" t="n">
        <v>1</v>
      </c>
      <c r="AI120" s="46" t="n">
        <f aca="false">$K120*AH120</f>
        <v>0</v>
      </c>
      <c r="AJ120" s="45" t="s">
        <v>30</v>
      </c>
      <c r="AK120" s="45" t="n">
        <v>1</v>
      </c>
      <c r="AL120" s="45" t="n">
        <f aca="false">$K120*AK120</f>
        <v>0</v>
      </c>
      <c r="AM120" s="44"/>
      <c r="AN120" s="45"/>
      <c r="AO120" s="46" t="n">
        <f aca="false">$K120*AN120</f>
        <v>0</v>
      </c>
      <c r="AP120" s="45" t="s">
        <v>30</v>
      </c>
      <c r="AQ120" s="45" t="n">
        <v>1</v>
      </c>
      <c r="AR120" s="46" t="n">
        <f aca="false">$K120*AQ120</f>
        <v>0</v>
      </c>
      <c r="AS120" s="45" t="s">
        <v>30</v>
      </c>
      <c r="AT120" s="45" t="n">
        <v>1</v>
      </c>
      <c r="AU120" s="46" t="n">
        <f aca="false">$K120*AT120</f>
        <v>0</v>
      </c>
      <c r="AW120" s="169"/>
      <c r="AX120" s="169"/>
      <c r="AY120" s="169"/>
    </row>
    <row r="121" s="53" customFormat="true" ht="15.75" hidden="false" customHeight="false" outlineLevel="0" collapsed="false">
      <c r="A121" s="138"/>
      <c r="B121" s="36"/>
      <c r="C121" s="37"/>
      <c r="D121" s="49" t="s">
        <v>31</v>
      </c>
      <c r="E121" s="50" t="n">
        <v>3</v>
      </c>
      <c r="F121" s="52"/>
      <c r="G121" s="52"/>
      <c r="H121" s="52"/>
      <c r="I121" s="52"/>
      <c r="K121" s="54" t="n">
        <f aca="false">SUM(F121:J121)</f>
        <v>0</v>
      </c>
      <c r="L121" s="55" t="s">
        <v>31</v>
      </c>
      <c r="M121" s="56" t="n">
        <v>1</v>
      </c>
      <c r="N121" s="57" t="n">
        <f aca="false">$K121*M121</f>
        <v>0</v>
      </c>
      <c r="O121" s="56"/>
      <c r="P121" s="56"/>
      <c r="Q121" s="57" t="n">
        <f aca="false">$K121*P121</f>
        <v>0</v>
      </c>
      <c r="R121" s="55"/>
      <c r="S121" s="56"/>
      <c r="T121" s="56" t="n">
        <f aca="false">$K121*S121</f>
        <v>0</v>
      </c>
      <c r="U121" s="55" t="s">
        <v>31</v>
      </c>
      <c r="V121" s="56" t="n">
        <v>1</v>
      </c>
      <c r="W121" s="57" t="n">
        <f aca="false">$K121*V121</f>
        <v>0</v>
      </c>
      <c r="X121" s="58"/>
      <c r="Y121" s="58"/>
      <c r="Z121" s="59" t="n">
        <f aca="false">$K121*Y121</f>
        <v>0</v>
      </c>
      <c r="AA121" s="56"/>
      <c r="AB121" s="56"/>
      <c r="AC121" s="56" t="n">
        <f aca="false">$K121*AB121</f>
        <v>0</v>
      </c>
      <c r="AD121" s="55"/>
      <c r="AE121" s="56"/>
      <c r="AF121" s="57" t="n">
        <f aca="false">$K121*AE121</f>
        <v>0</v>
      </c>
      <c r="AG121" s="56"/>
      <c r="AH121" s="56"/>
      <c r="AI121" s="57" t="n">
        <f aca="false">$K121*AH121</f>
        <v>0</v>
      </c>
      <c r="AJ121" s="56"/>
      <c r="AK121" s="56"/>
      <c r="AL121" s="56" t="n">
        <f aca="false">$K121*AK121</f>
        <v>0</v>
      </c>
      <c r="AM121" s="55" t="s">
        <v>31</v>
      </c>
      <c r="AN121" s="56" t="n">
        <v>1</v>
      </c>
      <c r="AO121" s="57" t="n">
        <f aca="false">$K121*AN121</f>
        <v>0</v>
      </c>
      <c r="AP121" s="56"/>
      <c r="AQ121" s="56"/>
      <c r="AR121" s="57" t="n">
        <f aca="false">$K121*AQ121</f>
        <v>0</v>
      </c>
      <c r="AS121" s="56"/>
      <c r="AT121" s="56"/>
      <c r="AU121" s="57" t="n">
        <f aca="false">$K121*AT121</f>
        <v>0</v>
      </c>
      <c r="AW121" s="170"/>
      <c r="AX121" s="170"/>
      <c r="AY121" s="170"/>
    </row>
    <row r="122" s="53" customFormat="true" ht="15.75" hidden="false" customHeight="false" outlineLevel="0" collapsed="false">
      <c r="A122" s="140"/>
      <c r="B122" s="36"/>
      <c r="C122" s="37"/>
      <c r="D122" s="60" t="s">
        <v>32</v>
      </c>
      <c r="E122" s="61" t="n">
        <v>1</v>
      </c>
      <c r="F122" s="63"/>
      <c r="G122" s="63"/>
      <c r="H122" s="63"/>
      <c r="I122" s="63"/>
      <c r="J122" s="64"/>
      <c r="K122" s="81" t="n">
        <f aca="false">SUM(F122:J122)</f>
        <v>0</v>
      </c>
      <c r="L122" s="66"/>
      <c r="M122" s="67"/>
      <c r="N122" s="70" t="n">
        <f aca="false">$K122*M122</f>
        <v>0</v>
      </c>
      <c r="O122" s="67"/>
      <c r="P122" s="67"/>
      <c r="Q122" s="70" t="n">
        <f aca="false">$K122*P122</f>
        <v>0</v>
      </c>
      <c r="R122" s="67"/>
      <c r="S122" s="67"/>
      <c r="T122" s="67" t="n">
        <f aca="false">$K122*S122</f>
        <v>0</v>
      </c>
      <c r="U122" s="66"/>
      <c r="V122" s="67"/>
      <c r="W122" s="70" t="n">
        <f aca="false">$K122*V122</f>
        <v>0</v>
      </c>
      <c r="X122" s="68"/>
      <c r="Y122" s="68"/>
      <c r="Z122" s="71" t="n">
        <f aca="false">$K122*Y122</f>
        <v>0</v>
      </c>
      <c r="AA122" s="66"/>
      <c r="AB122" s="67"/>
      <c r="AC122" s="67"/>
      <c r="AD122" s="66" t="s">
        <v>32</v>
      </c>
      <c r="AE122" s="67" t="n">
        <v>1</v>
      </c>
      <c r="AF122" s="70" t="n">
        <f aca="false">$K122*AE122</f>
        <v>0</v>
      </c>
      <c r="AG122" s="67"/>
      <c r="AH122" s="67"/>
      <c r="AI122" s="70" t="n">
        <f aca="false">$K122*AH122</f>
        <v>0</v>
      </c>
      <c r="AJ122" s="67"/>
      <c r="AK122" s="67"/>
      <c r="AL122" s="67" t="n">
        <f aca="false">$K122*AK122</f>
        <v>0</v>
      </c>
      <c r="AM122" s="66"/>
      <c r="AN122" s="67"/>
      <c r="AO122" s="70" t="n">
        <f aca="false">$K122*AN122</f>
        <v>0</v>
      </c>
      <c r="AP122" s="67"/>
      <c r="AQ122" s="67"/>
      <c r="AR122" s="70" t="n">
        <f aca="false">$K122*AQ122</f>
        <v>0</v>
      </c>
      <c r="AS122" s="67"/>
      <c r="AT122" s="67"/>
      <c r="AU122" s="70" t="n">
        <f aca="false">$K122*AT122</f>
        <v>0</v>
      </c>
      <c r="AW122" s="170"/>
      <c r="AX122" s="170"/>
      <c r="AY122" s="170"/>
    </row>
    <row r="123" s="5" customFormat="true" ht="15.75" hidden="false" customHeight="false" outlineLevel="0" collapsed="false">
      <c r="A123" s="138" t="n">
        <v>8</v>
      </c>
      <c r="B123" s="171" t="s">
        <v>39</v>
      </c>
      <c r="C123" s="172"/>
      <c r="D123" s="49" t="s">
        <v>30</v>
      </c>
      <c r="E123" s="50" t="n">
        <v>11</v>
      </c>
      <c r="F123" s="51"/>
      <c r="G123" s="52"/>
      <c r="H123" s="52"/>
      <c r="I123" s="52"/>
      <c r="J123" s="53"/>
      <c r="K123" s="54" t="n">
        <f aca="false">SUM(F123:J123)</f>
        <v>0</v>
      </c>
      <c r="L123" s="90" t="s">
        <v>30</v>
      </c>
      <c r="M123" s="58" t="n">
        <v>5</v>
      </c>
      <c r="N123" s="59" t="n">
        <f aca="false">$K123*M123</f>
        <v>0</v>
      </c>
      <c r="O123" s="55" t="s">
        <v>30</v>
      </c>
      <c r="P123" s="58" t="n">
        <v>5</v>
      </c>
      <c r="Q123" s="59" t="n">
        <f aca="false">$K123*P123</f>
        <v>0</v>
      </c>
      <c r="R123" s="55" t="s">
        <v>30</v>
      </c>
      <c r="S123" s="58" t="n">
        <v>5</v>
      </c>
      <c r="T123" s="59" t="n">
        <f aca="false">$K123*S123</f>
        <v>0</v>
      </c>
      <c r="U123" s="55" t="s">
        <v>30</v>
      </c>
      <c r="V123" s="58" t="n">
        <v>5</v>
      </c>
      <c r="W123" s="59" t="n">
        <f aca="false">$K123*V123</f>
        <v>0</v>
      </c>
      <c r="AA123" s="90" t="s">
        <v>30</v>
      </c>
      <c r="AB123" s="58" t="n">
        <v>5</v>
      </c>
      <c r="AC123" s="59" t="n">
        <f aca="false">$K123*AB123</f>
        <v>0</v>
      </c>
      <c r="AD123" s="90" t="s">
        <v>30</v>
      </c>
      <c r="AE123" s="58" t="n">
        <v>5</v>
      </c>
      <c r="AF123" s="58" t="n">
        <f aca="false">$K123*AE123</f>
        <v>0</v>
      </c>
      <c r="AG123" s="55" t="s">
        <v>30</v>
      </c>
      <c r="AH123" s="58" t="n">
        <v>5</v>
      </c>
      <c r="AI123" s="59" t="n">
        <f aca="false">$K123*AH123</f>
        <v>0</v>
      </c>
      <c r="AJ123" s="55" t="s">
        <v>30</v>
      </c>
      <c r="AK123" s="58" t="n">
        <v>5</v>
      </c>
      <c r="AL123" s="59" t="n">
        <f aca="false">$K123*AK123</f>
        <v>0</v>
      </c>
      <c r="AM123" s="90" t="s">
        <v>30</v>
      </c>
      <c r="AN123" s="58" t="n">
        <v>5</v>
      </c>
      <c r="AO123" s="59" t="n">
        <f aca="false">$K123*AN123</f>
        <v>0</v>
      </c>
      <c r="AP123" s="55" t="s">
        <v>30</v>
      </c>
      <c r="AQ123" s="58" t="n">
        <v>5</v>
      </c>
      <c r="AR123" s="59" t="n">
        <f aca="false">$K123*AQ123</f>
        <v>0</v>
      </c>
      <c r="AS123" s="55" t="s">
        <v>30</v>
      </c>
      <c r="AT123" s="58" t="n">
        <v>5</v>
      </c>
      <c r="AU123" s="59" t="n">
        <f aca="false">$K123*AT123</f>
        <v>0</v>
      </c>
      <c r="AW123" s="6"/>
      <c r="AX123" s="6"/>
      <c r="AY123" s="6"/>
    </row>
    <row r="124" s="5" customFormat="true" ht="15.75" hidden="false" customHeight="false" outlineLevel="0" collapsed="false">
      <c r="A124" s="138"/>
      <c r="B124" s="171"/>
      <c r="C124" s="172"/>
      <c r="D124" s="49" t="s">
        <v>31</v>
      </c>
      <c r="E124" s="50"/>
      <c r="F124" s="51"/>
      <c r="G124" s="52"/>
      <c r="H124" s="52"/>
      <c r="I124" s="52"/>
      <c r="J124" s="53"/>
      <c r="K124" s="54" t="n">
        <f aca="false">SUM(F124:J124)</f>
        <v>0</v>
      </c>
      <c r="L124" s="55"/>
      <c r="M124" s="56"/>
      <c r="N124" s="57" t="n">
        <f aca="false">$K124*M124</f>
        <v>0</v>
      </c>
      <c r="O124" s="55"/>
      <c r="P124" s="56"/>
      <c r="Q124" s="57" t="n">
        <f aca="false">$K124*P124</f>
        <v>0</v>
      </c>
      <c r="R124" s="90"/>
      <c r="S124" s="56"/>
      <c r="T124" s="56" t="n">
        <f aca="false">$K124*S124</f>
        <v>0</v>
      </c>
      <c r="U124" s="90"/>
      <c r="V124" s="56"/>
      <c r="W124" s="57"/>
      <c r="X124" s="55"/>
      <c r="Y124" s="56"/>
      <c r="Z124" s="57"/>
      <c r="AA124" s="55"/>
      <c r="AB124" s="56"/>
      <c r="AC124" s="57" t="n">
        <f aca="false">$K124*AB124</f>
        <v>0</v>
      </c>
      <c r="AD124" s="55"/>
      <c r="AE124" s="56"/>
      <c r="AF124" s="56" t="n">
        <f aca="false">$K124*AE124</f>
        <v>0</v>
      </c>
      <c r="AG124" s="55"/>
      <c r="AH124" s="56"/>
      <c r="AI124" s="57" t="n">
        <f aca="false">$K124*AH124</f>
        <v>0</v>
      </c>
      <c r="AJ124" s="58"/>
      <c r="AK124" s="56"/>
      <c r="AL124" s="57" t="n">
        <f aca="false">$K124*AK124</f>
        <v>0</v>
      </c>
      <c r="AM124" s="55"/>
      <c r="AN124" s="56"/>
      <c r="AO124" s="57" t="n">
        <f aca="false">$K124*AN124</f>
        <v>0</v>
      </c>
      <c r="AP124" s="55"/>
      <c r="AQ124" s="56"/>
      <c r="AR124" s="57" t="n">
        <f aca="false">$K124*AQ124</f>
        <v>0</v>
      </c>
      <c r="AS124" s="90"/>
      <c r="AT124" s="56"/>
      <c r="AU124" s="57" t="n">
        <f aca="false">$K124*AT124</f>
        <v>0</v>
      </c>
      <c r="AW124" s="6"/>
      <c r="AX124" s="6"/>
      <c r="AY124" s="6"/>
    </row>
    <row r="125" s="5" customFormat="true" ht="15.75" hidden="false" customHeight="false" outlineLevel="0" collapsed="false">
      <c r="A125" s="140"/>
      <c r="B125" s="171"/>
      <c r="C125" s="172"/>
      <c r="D125" s="60" t="s">
        <v>32</v>
      </c>
      <c r="E125" s="61" t="n">
        <v>1</v>
      </c>
      <c r="F125" s="62"/>
      <c r="G125" s="63"/>
      <c r="H125" s="63"/>
      <c r="I125" s="63"/>
      <c r="J125" s="64"/>
      <c r="K125" s="54" t="n">
        <f aca="false">SUM(F125:J125)</f>
        <v>0</v>
      </c>
      <c r="L125" s="66"/>
      <c r="M125" s="67"/>
      <c r="N125" s="70" t="n">
        <f aca="false">$K125*M125</f>
        <v>0</v>
      </c>
      <c r="O125" s="66"/>
      <c r="P125" s="67"/>
      <c r="Q125" s="70" t="n">
        <f aca="false">$K125*P125</f>
        <v>0</v>
      </c>
      <c r="R125" s="66"/>
      <c r="S125" s="67"/>
      <c r="T125" s="70" t="n">
        <f aca="false">$K125*S125</f>
        <v>0</v>
      </c>
      <c r="X125" s="90" t="s">
        <v>32</v>
      </c>
      <c r="Y125" s="67" t="n">
        <v>5</v>
      </c>
      <c r="Z125" s="57" t="n">
        <f aca="false">$K125*Y125</f>
        <v>0</v>
      </c>
      <c r="AA125" s="66"/>
      <c r="AB125" s="67"/>
      <c r="AC125" s="70" t="n">
        <f aca="false">$K125*AB125</f>
        <v>0</v>
      </c>
      <c r="AD125" s="66"/>
      <c r="AE125" s="67"/>
      <c r="AF125" s="67" t="n">
        <f aca="false">$K125*AE125</f>
        <v>0</v>
      </c>
      <c r="AG125" s="66"/>
      <c r="AH125" s="67"/>
      <c r="AI125" s="70" t="n">
        <f aca="false">$K125*AH125</f>
        <v>0</v>
      </c>
      <c r="AJ125" s="67"/>
      <c r="AK125" s="67"/>
      <c r="AL125" s="57" t="n">
        <f aca="false">$K125*AK125</f>
        <v>0</v>
      </c>
      <c r="AM125" s="66"/>
      <c r="AN125" s="67"/>
      <c r="AO125" s="70" t="n">
        <f aca="false">$K125*AN125</f>
        <v>0</v>
      </c>
      <c r="AP125" s="66"/>
      <c r="AQ125" s="67"/>
      <c r="AR125" s="70" t="n">
        <f aca="false">$K125*AQ125</f>
        <v>0</v>
      </c>
      <c r="AS125" s="66"/>
      <c r="AT125" s="67"/>
      <c r="AU125" s="70" t="n">
        <f aca="false">$K125*AT125</f>
        <v>0</v>
      </c>
      <c r="AW125" s="6"/>
      <c r="AX125" s="6"/>
      <c r="AY125" s="6"/>
    </row>
    <row r="126" s="5" customFormat="true" ht="15.75" hidden="false" customHeight="false" outlineLevel="0" collapsed="false">
      <c r="A126" s="136" t="n">
        <v>9</v>
      </c>
      <c r="B126" s="149" t="s">
        <v>40</v>
      </c>
      <c r="C126" s="37"/>
      <c r="D126" s="49" t="s">
        <v>30</v>
      </c>
      <c r="E126" s="50" t="n">
        <v>11</v>
      </c>
      <c r="F126" s="89"/>
      <c r="G126" s="69"/>
      <c r="H126" s="52"/>
      <c r="I126" s="52"/>
      <c r="K126" s="43" t="n">
        <f aca="false">SUM(F126:J126)</f>
        <v>0</v>
      </c>
      <c r="L126" s="76"/>
      <c r="M126" s="47"/>
      <c r="N126" s="48"/>
      <c r="O126" s="76" t="s">
        <v>30</v>
      </c>
      <c r="P126" s="47" t="n">
        <v>8</v>
      </c>
      <c r="Q126" s="48" t="n">
        <f aca="false">$K126*P126</f>
        <v>0</v>
      </c>
      <c r="R126" s="76" t="s">
        <v>30</v>
      </c>
      <c r="S126" s="47" t="n">
        <v>8</v>
      </c>
      <c r="T126" s="48" t="n">
        <f aca="false">$K126*S126</f>
        <v>0</v>
      </c>
      <c r="U126" s="76" t="s">
        <v>30</v>
      </c>
      <c r="V126" s="47" t="n">
        <v>8</v>
      </c>
      <c r="W126" s="48" t="n">
        <f aca="false">$K126*V126</f>
        <v>0</v>
      </c>
      <c r="X126" s="76" t="s">
        <v>30</v>
      </c>
      <c r="Y126" s="47" t="n">
        <v>8</v>
      </c>
      <c r="Z126" s="48" t="n">
        <f aca="false">$K126*Y126</f>
        <v>0</v>
      </c>
      <c r="AA126" s="76" t="s">
        <v>30</v>
      </c>
      <c r="AB126" s="47" t="n">
        <v>8</v>
      </c>
      <c r="AC126" s="48" t="n">
        <f aca="false">$K126*AB126</f>
        <v>0</v>
      </c>
      <c r="AD126" s="76" t="s">
        <v>30</v>
      </c>
      <c r="AE126" s="47" t="n">
        <v>8</v>
      </c>
      <c r="AF126" s="48" t="n">
        <f aca="false">$K126*AE126</f>
        <v>0</v>
      </c>
      <c r="AG126" s="90" t="s">
        <v>30</v>
      </c>
      <c r="AH126" s="58" t="n">
        <v>8</v>
      </c>
      <c r="AI126" s="59" t="n">
        <f aca="false">$K126*AH126</f>
        <v>0</v>
      </c>
      <c r="AJ126" s="76" t="s">
        <v>30</v>
      </c>
      <c r="AK126" s="47" t="n">
        <v>8</v>
      </c>
      <c r="AL126" s="48" t="n">
        <f aca="false">$K126*AK126</f>
        <v>0</v>
      </c>
      <c r="AM126" s="76" t="s">
        <v>30</v>
      </c>
      <c r="AN126" s="47" t="n">
        <v>8</v>
      </c>
      <c r="AO126" s="48" t="n">
        <f aca="false">$K126*AN126</f>
        <v>0</v>
      </c>
      <c r="AP126" s="76" t="s">
        <v>30</v>
      </c>
      <c r="AQ126" s="47" t="n">
        <v>8</v>
      </c>
      <c r="AR126" s="48" t="n">
        <f aca="false">$K126*AQ126</f>
        <v>0</v>
      </c>
      <c r="AS126" s="76" t="s">
        <v>30</v>
      </c>
      <c r="AT126" s="47" t="n">
        <v>8</v>
      </c>
      <c r="AU126" s="48" t="n">
        <f aca="false">$K126*AT126</f>
        <v>0</v>
      </c>
      <c r="AW126" s="6"/>
      <c r="AX126" s="6"/>
      <c r="AY126" s="6"/>
    </row>
    <row r="127" s="5" customFormat="true" ht="15.75" hidden="false" customHeight="false" outlineLevel="0" collapsed="false">
      <c r="A127" s="138"/>
      <c r="B127" s="149"/>
      <c r="C127" s="37"/>
      <c r="D127" s="49" t="s">
        <v>31</v>
      </c>
      <c r="E127" s="50"/>
      <c r="F127" s="52"/>
      <c r="G127" s="52"/>
      <c r="H127" s="52"/>
      <c r="I127" s="52"/>
      <c r="K127" s="54" t="n">
        <f aca="false">SUM(F127:J127)</f>
        <v>0</v>
      </c>
      <c r="L127" s="55"/>
      <c r="M127" s="56"/>
      <c r="N127" s="57" t="n">
        <f aca="false">$K127*M127</f>
        <v>0</v>
      </c>
      <c r="O127" s="55"/>
      <c r="P127" s="56"/>
      <c r="Q127" s="57" t="n">
        <f aca="false">$K127*P127</f>
        <v>0</v>
      </c>
      <c r="R127" s="55"/>
      <c r="S127" s="56"/>
      <c r="T127" s="57" t="n">
        <f aca="false">$K127*S127</f>
        <v>0</v>
      </c>
      <c r="U127" s="55"/>
      <c r="V127" s="56"/>
      <c r="W127" s="57" t="n">
        <f aca="false">$K127*V127</f>
        <v>0</v>
      </c>
      <c r="X127" s="55"/>
      <c r="Y127" s="56"/>
      <c r="Z127" s="57" t="n">
        <f aca="false">$K127*Y127</f>
        <v>0</v>
      </c>
      <c r="AA127" s="55"/>
      <c r="AB127" s="56"/>
      <c r="AC127" s="57" t="n">
        <f aca="false">$K127*AB127</f>
        <v>0</v>
      </c>
      <c r="AD127" s="55"/>
      <c r="AE127" s="56"/>
      <c r="AF127" s="57" t="n">
        <f aca="false">$K127*AE127</f>
        <v>0</v>
      </c>
      <c r="AG127" s="55"/>
      <c r="AH127" s="56"/>
      <c r="AI127" s="57" t="n">
        <f aca="false">$K127*AH127</f>
        <v>0</v>
      </c>
      <c r="AJ127" s="55"/>
      <c r="AK127" s="56"/>
      <c r="AL127" s="57" t="n">
        <f aca="false">$K127*AK127</f>
        <v>0</v>
      </c>
      <c r="AM127" s="55"/>
      <c r="AN127" s="56"/>
      <c r="AO127" s="57" t="n">
        <f aca="false">$K127*AN127</f>
        <v>0</v>
      </c>
      <c r="AP127" s="55"/>
      <c r="AQ127" s="56"/>
      <c r="AR127" s="57" t="n">
        <f aca="false">$K127*AQ127</f>
        <v>0</v>
      </c>
      <c r="AS127" s="55"/>
      <c r="AT127" s="56"/>
      <c r="AU127" s="57" t="n">
        <f aca="false">$K127*AT127</f>
        <v>0</v>
      </c>
      <c r="AW127" s="6"/>
      <c r="AX127" s="6"/>
      <c r="AY127" s="6"/>
    </row>
    <row r="128" s="5" customFormat="true" ht="15.75" hidden="false" customHeight="false" outlineLevel="0" collapsed="false">
      <c r="A128" s="138"/>
      <c r="B128" s="149"/>
      <c r="C128" s="37"/>
      <c r="D128" s="49" t="s">
        <v>32</v>
      </c>
      <c r="E128" s="50" t="n">
        <v>1</v>
      </c>
      <c r="F128" s="69"/>
      <c r="G128" s="69"/>
      <c r="H128" s="52"/>
      <c r="I128" s="52"/>
      <c r="K128" s="65" t="n">
        <f aca="false">SUM(F128:J128)</f>
        <v>0</v>
      </c>
      <c r="L128" s="66" t="s">
        <v>32</v>
      </c>
      <c r="M128" s="67" t="n">
        <v>8</v>
      </c>
      <c r="N128" s="70" t="n">
        <f aca="false">$K128*M128</f>
        <v>0</v>
      </c>
      <c r="O128" s="67"/>
      <c r="P128" s="67"/>
      <c r="Q128" s="70" t="n">
        <f aca="false">$K128*P128</f>
        <v>0</v>
      </c>
      <c r="R128" s="66"/>
      <c r="S128" s="67"/>
      <c r="T128" s="70"/>
      <c r="U128" s="67"/>
      <c r="V128" s="67"/>
      <c r="W128" s="70" t="n">
        <f aca="false">$K128*V128</f>
        <v>0</v>
      </c>
      <c r="X128" s="66"/>
      <c r="Y128" s="67"/>
      <c r="Z128" s="57" t="n">
        <f aca="false">$K128*Y128</f>
        <v>0</v>
      </c>
      <c r="AA128" s="66"/>
      <c r="AB128" s="67"/>
      <c r="AC128" s="57" t="n">
        <f aca="false">$K128*AB128</f>
        <v>0</v>
      </c>
      <c r="AD128" s="66"/>
      <c r="AE128" s="67"/>
      <c r="AF128" s="57" t="n">
        <f aca="false">$K128*AE128</f>
        <v>0</v>
      </c>
      <c r="AG128" s="66"/>
      <c r="AH128" s="67"/>
      <c r="AI128" s="70" t="n">
        <f aca="false">$K128*AH128</f>
        <v>0</v>
      </c>
      <c r="AJ128" s="66"/>
      <c r="AK128" s="67"/>
      <c r="AL128" s="70" t="n">
        <f aca="false">$K128*AK128</f>
        <v>0</v>
      </c>
      <c r="AM128" s="66"/>
      <c r="AN128" s="67"/>
      <c r="AO128" s="57" t="n">
        <f aca="false">$K128*AN128</f>
        <v>0</v>
      </c>
      <c r="AP128" s="66"/>
      <c r="AQ128" s="67"/>
      <c r="AR128" s="70" t="n">
        <f aca="false">$K128*AQ128</f>
        <v>0</v>
      </c>
      <c r="AS128" s="66"/>
      <c r="AT128" s="67"/>
      <c r="AU128" s="70" t="n">
        <f aca="false">$K128*AT128</f>
        <v>0</v>
      </c>
      <c r="AW128" s="6"/>
      <c r="AX128" s="6"/>
      <c r="AY128" s="6"/>
    </row>
    <row r="129" s="5" customFormat="true" ht="15.75" hidden="false" customHeight="true" outlineLevel="0" collapsed="false">
      <c r="A129" s="136" t="n">
        <v>10</v>
      </c>
      <c r="B129" s="36" t="s">
        <v>41</v>
      </c>
      <c r="C129" s="37"/>
      <c r="D129" s="38" t="s">
        <v>30</v>
      </c>
      <c r="E129" s="39" t="n">
        <v>8</v>
      </c>
      <c r="F129" s="41"/>
      <c r="G129" s="41"/>
      <c r="H129" s="41"/>
      <c r="I129" s="41"/>
      <c r="J129" s="42"/>
      <c r="K129" s="54" t="n">
        <f aca="false">SUM(F129:J129)</f>
        <v>0</v>
      </c>
      <c r="L129" s="44"/>
      <c r="M129" s="45"/>
      <c r="N129" s="46"/>
      <c r="O129" s="44" t="s">
        <v>30</v>
      </c>
      <c r="P129" s="45" t="n">
        <v>2</v>
      </c>
      <c r="Q129" s="46" t="n">
        <f aca="false">$K129*P129</f>
        <v>0</v>
      </c>
      <c r="R129" s="76" t="s">
        <v>30</v>
      </c>
      <c r="S129" s="47" t="n">
        <v>2</v>
      </c>
      <c r="T129" s="48" t="n">
        <f aca="false">$K129*S129</f>
        <v>0</v>
      </c>
      <c r="U129" s="44"/>
      <c r="V129" s="45"/>
      <c r="W129" s="46"/>
      <c r="X129" s="44" t="s">
        <v>30</v>
      </c>
      <c r="Y129" s="45" t="n">
        <v>2</v>
      </c>
      <c r="Z129" s="46" t="n">
        <f aca="false">$K129*Y129</f>
        <v>0</v>
      </c>
      <c r="AA129" s="76" t="s">
        <v>30</v>
      </c>
      <c r="AB129" s="47" t="n">
        <v>2</v>
      </c>
      <c r="AC129" s="48" t="n">
        <f aca="false">$K129*AB129</f>
        <v>0</v>
      </c>
      <c r="AD129" s="44"/>
      <c r="AE129" s="45"/>
      <c r="AF129" s="46"/>
      <c r="AG129" s="44" t="s">
        <v>30</v>
      </c>
      <c r="AH129" s="45" t="n">
        <v>2</v>
      </c>
      <c r="AI129" s="46" t="n">
        <f aca="false">$K129*AH129</f>
        <v>0</v>
      </c>
      <c r="AJ129" s="44" t="s">
        <v>30</v>
      </c>
      <c r="AK129" s="45" t="n">
        <v>2</v>
      </c>
      <c r="AL129" s="46" t="n">
        <f aca="false">$K129*AK129</f>
        <v>0</v>
      </c>
      <c r="AM129" s="45"/>
      <c r="AN129" s="45"/>
      <c r="AO129" s="46"/>
      <c r="AP129" s="44" t="s">
        <v>30</v>
      </c>
      <c r="AQ129" s="45" t="n">
        <v>2</v>
      </c>
      <c r="AR129" s="46" t="n">
        <f aca="false">$K129*AQ129</f>
        <v>0</v>
      </c>
      <c r="AS129" s="44" t="s">
        <v>30</v>
      </c>
      <c r="AT129" s="45" t="n">
        <v>2</v>
      </c>
      <c r="AU129" s="46" t="n">
        <f aca="false">$K129*AT129</f>
        <v>0</v>
      </c>
      <c r="AW129" s="6"/>
      <c r="AX129" s="6"/>
      <c r="AY129" s="6"/>
    </row>
    <row r="130" s="5" customFormat="true" ht="15.75" hidden="false" customHeight="false" outlineLevel="0" collapsed="false">
      <c r="A130" s="138"/>
      <c r="B130" s="36"/>
      <c r="C130" s="37"/>
      <c r="D130" s="49" t="s">
        <v>31</v>
      </c>
      <c r="E130" s="50" t="n">
        <v>3</v>
      </c>
      <c r="F130" s="69"/>
      <c r="G130" s="69"/>
      <c r="H130" s="52"/>
      <c r="I130" s="52"/>
      <c r="J130" s="53"/>
      <c r="K130" s="54" t="n">
        <f aca="false">SUM(F130:J130)</f>
        <v>0</v>
      </c>
      <c r="L130" s="55" t="s">
        <v>31</v>
      </c>
      <c r="M130" s="56" t="n">
        <v>2</v>
      </c>
      <c r="N130" s="57" t="n">
        <f aca="false">$K130*M130</f>
        <v>0</v>
      </c>
      <c r="O130" s="55"/>
      <c r="P130" s="56"/>
      <c r="Q130" s="57"/>
      <c r="R130" s="58"/>
      <c r="S130" s="58"/>
      <c r="T130" s="59"/>
      <c r="U130" s="55" t="s">
        <v>31</v>
      </c>
      <c r="V130" s="56" t="n">
        <v>2</v>
      </c>
      <c r="W130" s="57" t="n">
        <f aca="false">$K130*V130</f>
        <v>0</v>
      </c>
      <c r="X130" s="55"/>
      <c r="Y130" s="56"/>
      <c r="Z130" s="57"/>
      <c r="AA130" s="58"/>
      <c r="AB130" s="58"/>
      <c r="AC130" s="59"/>
      <c r="AD130" s="55" t="s">
        <v>31</v>
      </c>
      <c r="AE130" s="56" t="n">
        <v>2</v>
      </c>
      <c r="AF130" s="57" t="n">
        <f aca="false">$K130*AE130</f>
        <v>0</v>
      </c>
      <c r="AG130" s="55"/>
      <c r="AH130" s="56"/>
      <c r="AI130" s="57"/>
      <c r="AJ130" s="55"/>
      <c r="AK130" s="56"/>
      <c r="AL130" s="57"/>
      <c r="AM130" s="56"/>
      <c r="AN130" s="56"/>
      <c r="AO130" s="57"/>
      <c r="AP130" s="55"/>
      <c r="AQ130" s="56"/>
      <c r="AR130" s="57"/>
      <c r="AS130" s="55"/>
      <c r="AT130" s="56"/>
      <c r="AU130" s="57"/>
      <c r="AW130" s="6"/>
      <c r="AX130" s="6"/>
      <c r="AY130" s="6"/>
    </row>
    <row r="131" s="5" customFormat="true" ht="15.75" hidden="false" customHeight="false" outlineLevel="0" collapsed="false">
      <c r="A131" s="140"/>
      <c r="B131" s="36"/>
      <c r="C131" s="37"/>
      <c r="D131" s="60" t="s">
        <v>32</v>
      </c>
      <c r="E131" s="61" t="n">
        <v>1</v>
      </c>
      <c r="F131" s="63"/>
      <c r="G131" s="63"/>
      <c r="H131" s="63"/>
      <c r="I131" s="63"/>
      <c r="J131" s="64"/>
      <c r="K131" s="54" t="n">
        <f aca="false">SUM(F131:J131)</f>
        <v>0</v>
      </c>
      <c r="L131" s="66"/>
      <c r="M131" s="67"/>
      <c r="N131" s="70" t="n">
        <f aca="false">$K131*M131</f>
        <v>0</v>
      </c>
      <c r="O131" s="66"/>
      <c r="P131" s="67"/>
      <c r="Q131" s="70" t="n">
        <f aca="false">$K131*P131</f>
        <v>0</v>
      </c>
      <c r="R131" s="82"/>
      <c r="S131" s="68"/>
      <c r="T131" s="59"/>
      <c r="U131" s="66"/>
      <c r="V131" s="67"/>
      <c r="W131" s="70" t="n">
        <f aca="false">$K131*V131</f>
        <v>0</v>
      </c>
      <c r="X131" s="66"/>
      <c r="Y131" s="67"/>
      <c r="Z131" s="70" t="n">
        <f aca="false">$K131*Y131</f>
        <v>0</v>
      </c>
      <c r="AA131" s="82"/>
      <c r="AB131" s="68"/>
      <c r="AC131" s="59"/>
      <c r="AD131" s="55"/>
      <c r="AE131" s="56"/>
      <c r="AF131" s="57" t="n">
        <f aca="false">$K131*AE131</f>
        <v>0</v>
      </c>
      <c r="AG131" s="55"/>
      <c r="AH131" s="56"/>
      <c r="AI131" s="57" t="n">
        <f aca="false">$K131*AH131</f>
        <v>0</v>
      </c>
      <c r="AJ131" s="55"/>
      <c r="AK131" s="56"/>
      <c r="AL131" s="57" t="n">
        <f aca="false">$K131*AK131</f>
        <v>0</v>
      </c>
      <c r="AM131" s="55" t="s">
        <v>32</v>
      </c>
      <c r="AN131" s="56" t="n">
        <v>2</v>
      </c>
      <c r="AO131" s="57" t="n">
        <f aca="false">$K131*AN131</f>
        <v>0</v>
      </c>
      <c r="AP131" s="55"/>
      <c r="AQ131" s="56"/>
      <c r="AR131" s="57" t="n">
        <f aca="false">$K131*AQ131</f>
        <v>0</v>
      </c>
      <c r="AS131" s="66"/>
      <c r="AT131" s="67"/>
      <c r="AU131" s="70" t="n">
        <f aca="false">$K131*AT131</f>
        <v>0</v>
      </c>
      <c r="AW131" s="6"/>
      <c r="AX131" s="6"/>
      <c r="AY131" s="6"/>
    </row>
    <row r="132" s="5" customFormat="true" ht="15.75" hidden="false" customHeight="true" outlineLevel="0" collapsed="false">
      <c r="A132" s="151" t="n">
        <v>11</v>
      </c>
      <c r="B132" s="36" t="s">
        <v>43</v>
      </c>
      <c r="C132" s="84"/>
      <c r="D132" s="74" t="s">
        <v>30</v>
      </c>
      <c r="E132" s="39" t="n">
        <v>8</v>
      </c>
      <c r="F132" s="93"/>
      <c r="G132" s="42"/>
      <c r="H132" s="41"/>
      <c r="I132" s="93"/>
      <c r="J132" s="42"/>
      <c r="K132" s="43" t="n">
        <f aca="false">SUM(F132:J132)</f>
        <v>0</v>
      </c>
      <c r="L132" s="56" t="s">
        <v>30</v>
      </c>
      <c r="M132" s="56" t="n">
        <v>2</v>
      </c>
      <c r="N132" s="57" t="n">
        <f aca="false">$K132*M132</f>
        <v>0</v>
      </c>
      <c r="R132" s="56" t="s">
        <v>30</v>
      </c>
      <c r="S132" s="56" t="n">
        <v>2</v>
      </c>
      <c r="T132" s="46" t="n">
        <f aca="false">$K132*S132</f>
        <v>0</v>
      </c>
      <c r="U132" s="56" t="s">
        <v>30</v>
      </c>
      <c r="V132" s="56" t="n">
        <v>2</v>
      </c>
      <c r="W132" s="57" t="n">
        <f aca="false">$K132*V132</f>
        <v>0</v>
      </c>
      <c r="AA132" s="56" t="s">
        <v>30</v>
      </c>
      <c r="AB132" s="56" t="n">
        <v>2</v>
      </c>
      <c r="AC132" s="46" t="n">
        <f aca="false">$K132*AB132</f>
        <v>0</v>
      </c>
      <c r="AD132" s="45" t="s">
        <v>30</v>
      </c>
      <c r="AE132" s="45" t="n">
        <v>2</v>
      </c>
      <c r="AF132" s="46" t="n">
        <f aca="false">$K132*AE132</f>
        <v>0</v>
      </c>
      <c r="AG132" s="147"/>
      <c r="AH132" s="42"/>
      <c r="AI132" s="42"/>
      <c r="AJ132" s="44" t="s">
        <v>30</v>
      </c>
      <c r="AK132" s="45" t="n">
        <v>2</v>
      </c>
      <c r="AL132" s="46" t="n">
        <f aca="false">$K132*AK132</f>
        <v>0</v>
      </c>
      <c r="AM132" s="45" t="s">
        <v>30</v>
      </c>
      <c r="AN132" s="45" t="n">
        <v>2</v>
      </c>
      <c r="AO132" s="46" t="n">
        <f aca="false">$K132*AN132</f>
        <v>0</v>
      </c>
      <c r="AP132" s="42"/>
      <c r="AQ132" s="42"/>
      <c r="AR132" s="42"/>
      <c r="AS132" s="44" t="s">
        <v>30</v>
      </c>
      <c r="AT132" s="56" t="n">
        <v>2</v>
      </c>
      <c r="AU132" s="57" t="n">
        <f aca="false">$K132*AT132</f>
        <v>0</v>
      </c>
      <c r="AW132" s="6"/>
      <c r="AX132" s="6"/>
      <c r="AY132" s="6"/>
    </row>
    <row r="133" customFormat="false" ht="15.75" hidden="false" customHeight="true" outlineLevel="0" collapsed="false">
      <c r="A133" s="152"/>
      <c r="B133" s="36"/>
      <c r="C133" s="84"/>
      <c r="D133" s="85" t="s">
        <v>31</v>
      </c>
      <c r="E133" s="50" t="n">
        <v>3</v>
      </c>
      <c r="F133" s="69"/>
      <c r="G133" s="53"/>
      <c r="H133" s="52"/>
      <c r="I133" s="69"/>
      <c r="J133" s="53"/>
      <c r="K133" s="54" t="n">
        <f aca="false">SUM(F133:J133)</f>
        <v>0</v>
      </c>
      <c r="O133" s="55"/>
      <c r="P133" s="56"/>
      <c r="Q133" s="57"/>
      <c r="R133" s="94"/>
      <c r="S133" s="95"/>
      <c r="T133" s="96"/>
      <c r="X133" s="55" t="s">
        <v>31</v>
      </c>
      <c r="Y133" s="56" t="n">
        <v>2</v>
      </c>
      <c r="Z133" s="77" t="n">
        <f aca="false">$K133*Y133</f>
        <v>0</v>
      </c>
      <c r="AA133" s="58"/>
      <c r="AB133" s="58"/>
      <c r="AC133" s="59"/>
      <c r="AG133" s="55" t="s">
        <v>31</v>
      </c>
      <c r="AH133" s="56" t="n">
        <v>2</v>
      </c>
      <c r="AI133" s="77" t="n">
        <f aca="false">$K133*AH133</f>
        <v>0</v>
      </c>
      <c r="AJ133" s="55"/>
      <c r="AK133" s="56"/>
      <c r="AL133" s="57"/>
      <c r="AP133" s="55" t="s">
        <v>31</v>
      </c>
      <c r="AQ133" s="56" t="n">
        <v>2</v>
      </c>
      <c r="AR133" s="77" t="n">
        <f aca="false">$K133*AQ133</f>
        <v>0</v>
      </c>
      <c r="AS133" s="56"/>
      <c r="AT133" s="56"/>
      <c r="AU133" s="57" t="n">
        <f aca="false">$K133*AT133</f>
        <v>0</v>
      </c>
    </row>
    <row r="134" customFormat="false" ht="15.75" hidden="false" customHeight="false" outlineLevel="0" collapsed="false">
      <c r="A134" s="153"/>
      <c r="B134" s="36"/>
      <c r="C134" s="84"/>
      <c r="D134" s="78" t="s">
        <v>32</v>
      </c>
      <c r="E134" s="61" t="n">
        <v>1</v>
      </c>
      <c r="F134" s="97"/>
      <c r="G134" s="64"/>
      <c r="H134" s="63"/>
      <c r="I134" s="97"/>
      <c r="J134" s="64"/>
      <c r="K134" s="65" t="n">
        <f aca="false">SUM(F134:J134)</f>
        <v>0</v>
      </c>
      <c r="L134" s="55"/>
      <c r="M134" s="56"/>
      <c r="N134" s="57" t="n">
        <f aca="false">$K134*M134</f>
        <v>0</v>
      </c>
      <c r="O134" s="56" t="s">
        <v>32</v>
      </c>
      <c r="P134" s="56" t="n">
        <v>2</v>
      </c>
      <c r="Q134" s="57" t="n">
        <f aca="false">$K134*P134</f>
        <v>0</v>
      </c>
      <c r="R134" s="55"/>
      <c r="S134" s="56"/>
      <c r="T134" s="57" t="n">
        <f aca="false">$K134*S134</f>
        <v>0</v>
      </c>
      <c r="X134" s="55"/>
      <c r="Y134" s="56"/>
      <c r="Z134" s="57" t="n">
        <f aca="false">$K134*Y134</f>
        <v>0</v>
      </c>
      <c r="AA134" s="58"/>
      <c r="AB134" s="58"/>
      <c r="AC134" s="59" t="n">
        <f aca="false">$K134*AB134</f>
        <v>0</v>
      </c>
      <c r="AD134" s="55"/>
      <c r="AE134" s="56"/>
      <c r="AF134" s="57"/>
      <c r="AG134" s="56"/>
      <c r="AH134" s="56"/>
      <c r="AI134" s="57" t="n">
        <f aca="false">$K134*AH134</f>
        <v>0</v>
      </c>
      <c r="AJ134" s="55"/>
      <c r="AK134" s="56"/>
      <c r="AL134" s="57" t="n">
        <f aca="false">$K134*AK134</f>
        <v>0</v>
      </c>
      <c r="AM134" s="55"/>
      <c r="AN134" s="56"/>
      <c r="AO134" s="57" t="n">
        <f aca="false">$K134*AN134</f>
        <v>0</v>
      </c>
      <c r="AP134" s="55"/>
      <c r="AQ134" s="56"/>
      <c r="AR134" s="57" t="n">
        <f aca="false">$K134*AQ134</f>
        <v>0</v>
      </c>
      <c r="AS134" s="56"/>
      <c r="AT134" s="56"/>
      <c r="AU134" s="57" t="n">
        <f aca="false">$K134*AT134</f>
        <v>0</v>
      </c>
    </row>
    <row r="135" customFormat="false" ht="15.75" hidden="true" customHeight="true" outlineLevel="0" collapsed="false">
      <c r="A135" s="152"/>
      <c r="B135" s="36" t="s">
        <v>44</v>
      </c>
      <c r="C135" s="98"/>
      <c r="D135" s="74"/>
      <c r="E135" s="39"/>
      <c r="F135" s="93"/>
      <c r="G135" s="42"/>
      <c r="H135" s="41"/>
      <c r="I135" s="93"/>
      <c r="J135" s="42"/>
      <c r="K135" s="43"/>
      <c r="L135" s="44"/>
      <c r="M135" s="45"/>
      <c r="N135" s="46"/>
      <c r="O135" s="45"/>
      <c r="P135" s="45"/>
      <c r="Q135" s="46"/>
      <c r="R135" s="44"/>
      <c r="S135" s="45"/>
      <c r="T135" s="46"/>
      <c r="U135" s="45"/>
      <c r="V135" s="45"/>
      <c r="W135" s="46"/>
      <c r="X135" s="44"/>
      <c r="Y135" s="45"/>
      <c r="Z135" s="46"/>
      <c r="AA135" s="47"/>
      <c r="AB135" s="47"/>
      <c r="AC135" s="48"/>
      <c r="AD135" s="44"/>
      <c r="AE135" s="45"/>
      <c r="AF135" s="46"/>
      <c r="AG135" s="45"/>
      <c r="AH135" s="45"/>
      <c r="AI135" s="46"/>
      <c r="AJ135" s="44"/>
      <c r="AK135" s="45"/>
      <c r="AL135" s="46"/>
      <c r="AM135" s="44"/>
      <c r="AN135" s="45"/>
      <c r="AO135" s="46"/>
      <c r="AP135" s="45"/>
      <c r="AQ135" s="45"/>
      <c r="AR135" s="46"/>
      <c r="AS135" s="45"/>
      <c r="AT135" s="45"/>
      <c r="AU135" s="46"/>
    </row>
    <row r="136" customFormat="false" ht="33" hidden="true" customHeight="true" outlineLevel="0" collapsed="false">
      <c r="A136" s="152" t="n">
        <v>12</v>
      </c>
      <c r="B136" s="36"/>
      <c r="C136" s="98"/>
      <c r="D136" s="78" t="s">
        <v>45</v>
      </c>
      <c r="E136" s="61" t="n">
        <v>1</v>
      </c>
      <c r="F136" s="97"/>
      <c r="G136" s="64"/>
      <c r="H136" s="63"/>
      <c r="I136" s="97"/>
      <c r="J136" s="64"/>
      <c r="K136" s="65" t="n">
        <v>30.9</v>
      </c>
      <c r="L136" s="66"/>
      <c r="M136" s="67"/>
      <c r="N136" s="70"/>
      <c r="O136" s="67"/>
      <c r="P136" s="67"/>
      <c r="Q136" s="70"/>
      <c r="R136" s="66"/>
      <c r="S136" s="67"/>
      <c r="T136" s="70"/>
      <c r="U136" s="67"/>
      <c r="V136" s="67"/>
      <c r="W136" s="70"/>
      <c r="AA136" s="82"/>
      <c r="AB136" s="68"/>
      <c r="AC136" s="71"/>
      <c r="AD136" s="66" t="s">
        <v>45</v>
      </c>
      <c r="AE136" s="67"/>
      <c r="AF136" s="70" t="n">
        <f aca="false">AE136*K136</f>
        <v>0</v>
      </c>
      <c r="AG136" s="67"/>
      <c r="AH136" s="67"/>
      <c r="AI136" s="70"/>
      <c r="AJ136" s="66"/>
      <c r="AK136" s="67"/>
      <c r="AL136" s="70"/>
      <c r="AM136" s="66"/>
      <c r="AN136" s="67"/>
      <c r="AO136" s="70"/>
      <c r="AP136" s="67"/>
      <c r="AQ136" s="67"/>
      <c r="AR136" s="70"/>
      <c r="AS136" s="67"/>
      <c r="AT136" s="67"/>
      <c r="AU136" s="70"/>
    </row>
    <row r="137" customFormat="false" ht="15.75" hidden="false" customHeight="true" outlineLevel="0" collapsed="false">
      <c r="A137" s="151" t="n">
        <v>12</v>
      </c>
      <c r="B137" s="36" t="s">
        <v>46</v>
      </c>
      <c r="C137" s="73"/>
      <c r="D137" s="74"/>
      <c r="E137" s="75"/>
      <c r="F137" s="101"/>
      <c r="G137" s="101"/>
      <c r="H137" s="101"/>
      <c r="I137" s="101"/>
      <c r="J137" s="101"/>
      <c r="K137" s="43"/>
      <c r="L137" s="76"/>
      <c r="M137" s="47"/>
      <c r="N137" s="48" t="n">
        <f aca="false">$K137*M137</f>
        <v>0</v>
      </c>
      <c r="O137" s="47"/>
      <c r="P137" s="47"/>
      <c r="Q137" s="48" t="n">
        <f aca="false">$K137*P137</f>
        <v>0</v>
      </c>
      <c r="R137" s="76"/>
      <c r="S137" s="47"/>
      <c r="T137" s="48" t="n">
        <f aca="false">$K137*S137</f>
        <v>0</v>
      </c>
      <c r="U137" s="76"/>
      <c r="V137" s="47"/>
      <c r="W137" s="48" t="n">
        <f aca="false">$K137*V137</f>
        <v>0</v>
      </c>
      <c r="X137" s="76"/>
      <c r="Y137" s="47"/>
      <c r="Z137" s="48" t="n">
        <f aca="false">$K137*Y137</f>
        <v>0</v>
      </c>
      <c r="AA137" s="76"/>
      <c r="AB137" s="47"/>
      <c r="AC137" s="48" t="n">
        <f aca="false">$K137*AB137</f>
        <v>0</v>
      </c>
      <c r="AD137" s="76"/>
      <c r="AE137" s="47"/>
      <c r="AF137" s="48" t="n">
        <f aca="false">$K137*AE137</f>
        <v>0</v>
      </c>
      <c r="AG137" s="76"/>
      <c r="AH137" s="47"/>
      <c r="AI137" s="48" t="n">
        <f aca="false">$K137*AH137</f>
        <v>0</v>
      </c>
      <c r="AJ137" s="76"/>
      <c r="AK137" s="47"/>
      <c r="AL137" s="48" t="n">
        <f aca="false">$K137*AK137</f>
        <v>0</v>
      </c>
      <c r="AM137" s="76"/>
      <c r="AN137" s="47"/>
      <c r="AO137" s="48" t="n">
        <f aca="false">$K137*AN137</f>
        <v>0</v>
      </c>
      <c r="AP137" s="47"/>
      <c r="AQ137" s="47"/>
      <c r="AR137" s="48" t="n">
        <f aca="false">$K137*AQ137</f>
        <v>0</v>
      </c>
      <c r="AS137" s="47"/>
      <c r="AT137" s="47"/>
      <c r="AU137" s="48" t="n">
        <f aca="false">$K137*AT137</f>
        <v>0</v>
      </c>
    </row>
    <row r="138" customFormat="false" ht="15.75" hidden="false" customHeight="false" outlineLevel="0" collapsed="false">
      <c r="A138" s="153"/>
      <c r="B138" s="36"/>
      <c r="C138" s="73"/>
      <c r="D138" s="173" t="s">
        <v>47</v>
      </c>
      <c r="E138" s="174" t="n">
        <v>12</v>
      </c>
      <c r="F138" s="102"/>
      <c r="G138" s="102"/>
      <c r="H138" s="102"/>
      <c r="I138" s="102"/>
      <c r="J138" s="102"/>
      <c r="K138" s="103"/>
      <c r="L138" s="82" t="s">
        <v>47</v>
      </c>
      <c r="M138" s="68" t="n">
        <v>1</v>
      </c>
      <c r="N138" s="71" t="n">
        <f aca="false">$K138*M138</f>
        <v>0</v>
      </c>
      <c r="O138" s="82" t="s">
        <v>47</v>
      </c>
      <c r="P138" s="68" t="n">
        <v>1</v>
      </c>
      <c r="Q138" s="71" t="n">
        <f aca="false">$K138*P138</f>
        <v>0</v>
      </c>
      <c r="R138" s="82" t="s">
        <v>47</v>
      </c>
      <c r="S138" s="68" t="n">
        <v>1</v>
      </c>
      <c r="T138" s="71" t="n">
        <f aca="false">$K138*S138</f>
        <v>0</v>
      </c>
      <c r="U138" s="82" t="s">
        <v>47</v>
      </c>
      <c r="V138" s="68" t="n">
        <v>1</v>
      </c>
      <c r="W138" s="71" t="n">
        <f aca="false">$K138*V138</f>
        <v>0</v>
      </c>
      <c r="X138" s="82" t="s">
        <v>47</v>
      </c>
      <c r="Y138" s="68" t="n">
        <v>1</v>
      </c>
      <c r="Z138" s="71" t="n">
        <f aca="false">$K138*Y138</f>
        <v>0</v>
      </c>
      <c r="AA138" s="82" t="s">
        <v>47</v>
      </c>
      <c r="AB138" s="68" t="n">
        <v>1</v>
      </c>
      <c r="AC138" s="71" t="n">
        <f aca="false">$K138*AB138</f>
        <v>0</v>
      </c>
      <c r="AD138" s="82" t="s">
        <v>47</v>
      </c>
      <c r="AE138" s="104" t="n">
        <v>1</v>
      </c>
      <c r="AF138" s="71" t="n">
        <f aca="false">$K138*AE138</f>
        <v>0</v>
      </c>
      <c r="AG138" s="82" t="s">
        <v>47</v>
      </c>
      <c r="AH138" s="68" t="n">
        <v>1</v>
      </c>
      <c r="AI138" s="71" t="n">
        <f aca="false">$K138*AH138</f>
        <v>0</v>
      </c>
      <c r="AJ138" s="82" t="s">
        <v>47</v>
      </c>
      <c r="AK138" s="68" t="n">
        <v>1</v>
      </c>
      <c r="AL138" s="71" t="n">
        <f aca="false">$K138*AK138</f>
        <v>0</v>
      </c>
      <c r="AM138" s="82" t="s">
        <v>47</v>
      </c>
      <c r="AN138" s="68" t="n">
        <v>1</v>
      </c>
      <c r="AO138" s="71" t="n">
        <f aca="false">$K138*AN138</f>
        <v>0</v>
      </c>
      <c r="AP138" s="82" t="s">
        <v>47</v>
      </c>
      <c r="AQ138" s="68" t="n">
        <v>1</v>
      </c>
      <c r="AR138" s="71" t="n">
        <f aca="false">$K138*AQ138</f>
        <v>0</v>
      </c>
      <c r="AS138" s="82" t="s">
        <v>47</v>
      </c>
      <c r="AT138" s="68" t="n">
        <v>1</v>
      </c>
      <c r="AU138" s="71" t="n">
        <f aca="false">$K138*AT138</f>
        <v>0</v>
      </c>
    </row>
    <row r="139" s="5" customFormat="true" ht="15.75" hidden="false" customHeight="true" outlineLevel="0" collapsed="false">
      <c r="A139" s="151" t="n">
        <v>13</v>
      </c>
      <c r="B139" s="36" t="s">
        <v>48</v>
      </c>
      <c r="C139" s="84"/>
      <c r="D139" s="74" t="s">
        <v>30</v>
      </c>
      <c r="E139" s="75" t="n">
        <v>11</v>
      </c>
      <c r="F139" s="42"/>
      <c r="G139" s="42"/>
      <c r="H139" s="42"/>
      <c r="I139" s="42"/>
      <c r="J139" s="42"/>
      <c r="K139" s="43" t="n">
        <f aca="false">SUM(F139:J139)</f>
        <v>0</v>
      </c>
      <c r="L139" s="76" t="s">
        <v>30</v>
      </c>
      <c r="M139" s="47" t="n">
        <v>20</v>
      </c>
      <c r="N139" s="46" t="n">
        <f aca="false">$K139*M139</f>
        <v>0</v>
      </c>
      <c r="O139" s="76" t="s">
        <v>30</v>
      </c>
      <c r="P139" s="47" t="n">
        <v>20</v>
      </c>
      <c r="Q139" s="46" t="n">
        <f aca="false">$K139*P139</f>
        <v>0</v>
      </c>
      <c r="R139" s="76" t="s">
        <v>30</v>
      </c>
      <c r="S139" s="47" t="n">
        <v>20</v>
      </c>
      <c r="T139" s="46" t="n">
        <f aca="false">$K139*S139</f>
        <v>0</v>
      </c>
      <c r="U139" s="76" t="s">
        <v>30</v>
      </c>
      <c r="V139" s="47" t="n">
        <v>20</v>
      </c>
      <c r="W139" s="46" t="n">
        <f aca="false">$K139*V139</f>
        <v>0</v>
      </c>
      <c r="X139" s="76"/>
      <c r="Y139" s="47"/>
      <c r="Z139" s="46" t="n">
        <f aca="false">$K139*Y139</f>
        <v>0</v>
      </c>
      <c r="AA139" s="76" t="s">
        <v>30</v>
      </c>
      <c r="AB139" s="47" t="n">
        <v>20</v>
      </c>
      <c r="AC139" s="46" t="n">
        <f aca="false">$K139*AB139</f>
        <v>0</v>
      </c>
      <c r="AD139" s="76" t="s">
        <v>30</v>
      </c>
      <c r="AE139" s="47" t="n">
        <v>20</v>
      </c>
      <c r="AF139" s="46" t="n">
        <f aca="false">$K139*AE139</f>
        <v>0</v>
      </c>
      <c r="AG139" s="76" t="s">
        <v>30</v>
      </c>
      <c r="AH139" s="47" t="n">
        <v>20</v>
      </c>
      <c r="AI139" s="46" t="n">
        <f aca="false">$K139*AH139</f>
        <v>0</v>
      </c>
      <c r="AJ139" s="76" t="s">
        <v>30</v>
      </c>
      <c r="AK139" s="47" t="n">
        <v>20</v>
      </c>
      <c r="AL139" s="46" t="n">
        <f aca="false">$K139*AK139</f>
        <v>0</v>
      </c>
      <c r="AM139" s="76" t="s">
        <v>30</v>
      </c>
      <c r="AN139" s="47" t="n">
        <v>20</v>
      </c>
      <c r="AO139" s="46" t="n">
        <f aca="false">$K139*AN139</f>
        <v>0</v>
      </c>
      <c r="AP139" s="76" t="s">
        <v>30</v>
      </c>
      <c r="AQ139" s="47" t="n">
        <v>20</v>
      </c>
      <c r="AR139" s="46" t="n">
        <f aca="false">$K139*AQ139</f>
        <v>0</v>
      </c>
      <c r="AS139" s="76" t="s">
        <v>30</v>
      </c>
      <c r="AT139" s="47" t="n">
        <v>20</v>
      </c>
      <c r="AU139" s="46" t="n">
        <f aca="false">$K139*AT139</f>
        <v>0</v>
      </c>
      <c r="AW139" s="6"/>
      <c r="AX139" s="6"/>
      <c r="AY139" s="6"/>
    </row>
    <row r="140" s="5" customFormat="true" ht="15.75" hidden="false" customHeight="false" outlineLevel="0" collapsed="false">
      <c r="A140" s="153"/>
      <c r="B140" s="36"/>
      <c r="C140" s="84"/>
      <c r="D140" s="78" t="s">
        <v>32</v>
      </c>
      <c r="E140" s="79" t="n">
        <v>1</v>
      </c>
      <c r="F140" s="64"/>
      <c r="G140" s="64"/>
      <c r="H140" s="64"/>
      <c r="I140" s="64"/>
      <c r="J140" s="64"/>
      <c r="K140" s="65" t="n">
        <f aca="false">SUM(F140:J140)</f>
        <v>0</v>
      </c>
      <c r="L140" s="66"/>
      <c r="M140" s="67"/>
      <c r="N140" s="70"/>
      <c r="O140" s="66"/>
      <c r="P140" s="67"/>
      <c r="Q140" s="70"/>
      <c r="R140" s="66"/>
      <c r="S140" s="67"/>
      <c r="T140" s="70"/>
      <c r="U140" s="66"/>
      <c r="V140" s="67"/>
      <c r="W140" s="70"/>
      <c r="X140" s="66" t="s">
        <v>32</v>
      </c>
      <c r="Y140" s="67" t="n">
        <v>20</v>
      </c>
      <c r="Z140" s="70" t="n">
        <f aca="false">$K140*Y140</f>
        <v>0</v>
      </c>
      <c r="AA140" s="68"/>
      <c r="AB140" s="68"/>
      <c r="AC140" s="71"/>
      <c r="AD140" s="66"/>
      <c r="AE140" s="67"/>
      <c r="AF140" s="70"/>
      <c r="AG140" s="64"/>
      <c r="AH140" s="64"/>
      <c r="AI140" s="64"/>
      <c r="AJ140" s="66"/>
      <c r="AK140" s="67"/>
      <c r="AL140" s="70"/>
      <c r="AM140" s="66"/>
      <c r="AN140" s="67"/>
      <c r="AO140" s="70"/>
      <c r="AP140" s="66"/>
      <c r="AQ140" s="67"/>
      <c r="AR140" s="70"/>
      <c r="AS140" s="66"/>
      <c r="AT140" s="67"/>
      <c r="AU140" s="70"/>
      <c r="AW140" s="6"/>
      <c r="AX140" s="6"/>
      <c r="AY140" s="6"/>
    </row>
    <row r="141" s="109" customFormat="true" ht="15.75" hidden="false" customHeight="true" outlineLevel="0" collapsed="false">
      <c r="A141" s="151" t="n">
        <v>14</v>
      </c>
      <c r="B141" s="36" t="s">
        <v>49</v>
      </c>
      <c r="C141" s="37"/>
      <c r="D141" s="38" t="s">
        <v>30</v>
      </c>
      <c r="E141" s="39" t="n">
        <v>8</v>
      </c>
      <c r="F141" s="40"/>
      <c r="G141" s="41"/>
      <c r="H141" s="41"/>
      <c r="I141" s="41"/>
      <c r="J141" s="42"/>
      <c r="K141" s="43" t="n">
        <f aca="false">SUM(F141:J141)</f>
        <v>0</v>
      </c>
      <c r="L141" s="106" t="s">
        <v>30</v>
      </c>
      <c r="M141" s="107" t="n">
        <v>3</v>
      </c>
      <c r="N141" s="108" t="n">
        <f aca="false">$K141*M141</f>
        <v>0</v>
      </c>
      <c r="O141" s="107"/>
      <c r="P141" s="107"/>
      <c r="Q141" s="108" t="n">
        <f aca="false">$K141*P141</f>
        <v>0</v>
      </c>
      <c r="R141" s="107" t="s">
        <v>30</v>
      </c>
      <c r="S141" s="107" t="n">
        <v>3</v>
      </c>
      <c r="T141" s="108" t="n">
        <f aca="false">$K141*S141</f>
        <v>0</v>
      </c>
      <c r="U141" s="106" t="s">
        <v>30</v>
      </c>
      <c r="V141" s="107" t="n">
        <v>3</v>
      </c>
      <c r="W141" s="107" t="n">
        <f aca="false">$K141*V141</f>
        <v>0</v>
      </c>
      <c r="X141" s="106"/>
      <c r="Y141" s="107"/>
      <c r="Z141" s="108" t="n">
        <f aca="false">$K141*Y141</f>
        <v>0</v>
      </c>
      <c r="AA141" s="107" t="s">
        <v>30</v>
      </c>
      <c r="AB141" s="107" t="n">
        <v>3</v>
      </c>
      <c r="AC141" s="108" t="n">
        <f aca="false">$K141*AB141</f>
        <v>0</v>
      </c>
      <c r="AD141" s="106" t="s">
        <v>30</v>
      </c>
      <c r="AE141" s="107" t="n">
        <v>3</v>
      </c>
      <c r="AF141" s="107" t="n">
        <f aca="false">$K141*AE141</f>
        <v>0</v>
      </c>
      <c r="AG141" s="106"/>
      <c r="AH141" s="107"/>
      <c r="AI141" s="108" t="n">
        <f aca="false">$K141*AH141</f>
        <v>0</v>
      </c>
      <c r="AJ141" s="107" t="s">
        <v>30</v>
      </c>
      <c r="AK141" s="107" t="n">
        <v>3</v>
      </c>
      <c r="AL141" s="108" t="n">
        <f aca="false">$K141*AK141</f>
        <v>0</v>
      </c>
      <c r="AM141" s="106" t="s">
        <v>30</v>
      </c>
      <c r="AN141" s="107" t="n">
        <v>3</v>
      </c>
      <c r="AO141" s="107" t="n">
        <f aca="false">$K141*AN141</f>
        <v>0</v>
      </c>
      <c r="AP141" s="106"/>
      <c r="AQ141" s="107"/>
      <c r="AR141" s="108" t="n">
        <f aca="false">$K141*AQ141</f>
        <v>0</v>
      </c>
      <c r="AS141" s="107" t="s">
        <v>30</v>
      </c>
      <c r="AT141" s="107" t="n">
        <v>3</v>
      </c>
      <c r="AU141" s="108" t="n">
        <f aca="false">$K141*AT141</f>
        <v>0</v>
      </c>
      <c r="AW141" s="110"/>
      <c r="AX141" s="110"/>
      <c r="AY141" s="110"/>
    </row>
    <row r="142" s="109" customFormat="true" ht="15.75" hidden="false" customHeight="false" outlineLevel="0" collapsed="false">
      <c r="A142" s="152"/>
      <c r="B142" s="36"/>
      <c r="C142" s="37"/>
      <c r="D142" s="49" t="s">
        <v>31</v>
      </c>
      <c r="E142" s="50" t="n">
        <v>3</v>
      </c>
      <c r="F142" s="51"/>
      <c r="G142" s="52"/>
      <c r="H142" s="52"/>
      <c r="I142" s="52"/>
      <c r="J142" s="53"/>
      <c r="K142" s="54" t="n">
        <f aca="false">SUM(F142:J142)</f>
        <v>0</v>
      </c>
      <c r="L142" s="111"/>
      <c r="M142" s="32"/>
      <c r="N142" s="32" t="n">
        <f aca="false">$K142*M142</f>
        <v>0</v>
      </c>
      <c r="O142" s="111"/>
      <c r="P142" s="32"/>
      <c r="Q142" s="112" t="n">
        <f aca="false">$K142*P142</f>
        <v>0</v>
      </c>
      <c r="R142" s="32"/>
      <c r="S142" s="32"/>
      <c r="T142" s="112" t="n">
        <f aca="false">$K142*S142</f>
        <v>0</v>
      </c>
      <c r="U142" s="111"/>
      <c r="V142" s="32"/>
      <c r="W142" s="32" t="n">
        <f aca="false">$K142*V142</f>
        <v>0</v>
      </c>
      <c r="X142" s="111" t="s">
        <v>31</v>
      </c>
      <c r="Y142" s="32" t="n">
        <v>3</v>
      </c>
      <c r="Z142" s="112" t="n">
        <f aca="false">$K142*Y142</f>
        <v>0</v>
      </c>
      <c r="AA142" s="32"/>
      <c r="AB142" s="32"/>
      <c r="AC142" s="112" t="n">
        <f aca="false">$K142*AB142</f>
        <v>0</v>
      </c>
      <c r="AD142" s="111"/>
      <c r="AE142" s="32"/>
      <c r="AF142" s="32" t="n">
        <f aca="false">$K142*AE142</f>
        <v>0</v>
      </c>
      <c r="AG142" s="111" t="s">
        <v>31</v>
      </c>
      <c r="AH142" s="32" t="n">
        <v>3</v>
      </c>
      <c r="AI142" s="112" t="n">
        <f aca="false">$K142*AH142</f>
        <v>0</v>
      </c>
      <c r="AJ142" s="32"/>
      <c r="AK142" s="32"/>
      <c r="AL142" s="32" t="n">
        <f aca="false">$K142*AK142</f>
        <v>0</v>
      </c>
      <c r="AM142" s="111"/>
      <c r="AN142" s="32"/>
      <c r="AO142" s="32" t="n">
        <f aca="false">$K142*AN142</f>
        <v>0</v>
      </c>
      <c r="AP142" s="111" t="s">
        <v>31</v>
      </c>
      <c r="AQ142" s="32" t="n">
        <v>3</v>
      </c>
      <c r="AR142" s="112" t="n">
        <f aca="false">$K142*AQ142</f>
        <v>0</v>
      </c>
      <c r="AS142" s="32"/>
      <c r="AT142" s="32"/>
      <c r="AU142" s="112" t="n">
        <f aca="false">$K142*AT142</f>
        <v>0</v>
      </c>
      <c r="AW142" s="110"/>
      <c r="AX142" s="110"/>
      <c r="AY142" s="110"/>
    </row>
    <row r="143" s="109" customFormat="true" ht="15.75" hidden="false" customHeight="false" outlineLevel="0" collapsed="false">
      <c r="A143" s="153"/>
      <c r="B143" s="36"/>
      <c r="C143" s="37"/>
      <c r="D143" s="60" t="s">
        <v>32</v>
      </c>
      <c r="E143" s="61" t="n">
        <v>1</v>
      </c>
      <c r="F143" s="62"/>
      <c r="G143" s="63"/>
      <c r="H143" s="63"/>
      <c r="I143" s="63"/>
      <c r="J143" s="64"/>
      <c r="K143" s="65" t="n">
        <f aca="false">SUM(F143:J143)</f>
        <v>0</v>
      </c>
      <c r="L143" s="111"/>
      <c r="M143" s="32"/>
      <c r="N143" s="112" t="n">
        <f aca="false">$K143*M143</f>
        <v>0</v>
      </c>
      <c r="O143" s="32" t="s">
        <v>32</v>
      </c>
      <c r="P143" s="114" t="n">
        <v>3</v>
      </c>
      <c r="Q143" s="112" t="n">
        <f aca="false">$K143*P143</f>
        <v>0</v>
      </c>
      <c r="R143" s="114"/>
      <c r="S143" s="114"/>
      <c r="T143" s="112" t="n">
        <f aca="false">$K143*S143</f>
        <v>0</v>
      </c>
      <c r="U143" s="113"/>
      <c r="V143" s="114"/>
      <c r="W143" s="32"/>
      <c r="X143" s="113"/>
      <c r="Y143" s="114"/>
      <c r="Z143" s="115" t="n">
        <f aca="false">$K143*Y143</f>
        <v>0</v>
      </c>
      <c r="AA143" s="114"/>
      <c r="AB143" s="114"/>
      <c r="AC143" s="112" t="n">
        <f aca="false">$K143*AB143</f>
        <v>0</v>
      </c>
      <c r="AD143" s="114"/>
      <c r="AE143" s="114"/>
      <c r="AF143" s="32" t="n">
        <f aca="false">$K143*AE143</f>
        <v>0</v>
      </c>
      <c r="AG143" s="113"/>
      <c r="AH143" s="114"/>
      <c r="AI143" s="115" t="n">
        <f aca="false">$K143*AH143</f>
        <v>0</v>
      </c>
      <c r="AJ143" s="114"/>
      <c r="AK143" s="114"/>
      <c r="AL143" s="112"/>
      <c r="AM143" s="113"/>
      <c r="AN143" s="114"/>
      <c r="AO143" s="32" t="n">
        <f aca="false">$K143*AN143</f>
        <v>0</v>
      </c>
      <c r="AP143" s="113"/>
      <c r="AQ143" s="114"/>
      <c r="AR143" s="115" t="n">
        <f aca="false">$K143*AQ143</f>
        <v>0</v>
      </c>
      <c r="AS143" s="114"/>
      <c r="AT143" s="114"/>
      <c r="AU143" s="112"/>
      <c r="AW143" s="110"/>
      <c r="AX143" s="110"/>
      <c r="AY143" s="110"/>
    </row>
    <row r="144" s="5" customFormat="true" ht="15.75" hidden="false" customHeight="false" outlineLevel="0" collapsed="false">
      <c r="A144" s="0"/>
      <c r="B144" s="0"/>
      <c r="C144" s="175" t="s">
        <v>50</v>
      </c>
      <c r="D144" s="175"/>
      <c r="E144" s="175"/>
      <c r="F144" s="175"/>
      <c r="G144" s="175"/>
      <c r="H144" s="175"/>
      <c r="I144" s="175"/>
      <c r="J144" s="175"/>
      <c r="K144" s="175"/>
      <c r="L144" s="117" t="n">
        <f aca="false">SUM(N105:N143)</f>
        <v>0</v>
      </c>
      <c r="M144" s="117"/>
      <c r="N144" s="117"/>
      <c r="O144" s="117" t="n">
        <f aca="false">SUM(Q105:Q143)</f>
        <v>0</v>
      </c>
      <c r="P144" s="117"/>
      <c r="Q144" s="117"/>
      <c r="R144" s="117" t="n">
        <f aca="false">SUM(T105:T143)</f>
        <v>0</v>
      </c>
      <c r="S144" s="117"/>
      <c r="T144" s="117"/>
      <c r="U144" s="117" t="n">
        <f aca="false">SUM(W105:W143)</f>
        <v>0</v>
      </c>
      <c r="V144" s="117"/>
      <c r="W144" s="117"/>
      <c r="X144" s="117" t="n">
        <f aca="false">SUM(Z105:Z143)</f>
        <v>0</v>
      </c>
      <c r="Y144" s="117"/>
      <c r="Z144" s="117"/>
      <c r="AA144" s="117" t="n">
        <f aca="false">SUM(AC105:AC143)</f>
        <v>0</v>
      </c>
      <c r="AB144" s="117"/>
      <c r="AC144" s="117"/>
      <c r="AD144" s="117" t="n">
        <f aca="false">SUM(AF105:AF143)</f>
        <v>0</v>
      </c>
      <c r="AE144" s="117"/>
      <c r="AF144" s="117"/>
      <c r="AG144" s="117" t="n">
        <f aca="false">SUM(AI105:AI143)</f>
        <v>0</v>
      </c>
      <c r="AH144" s="117"/>
      <c r="AI144" s="117"/>
      <c r="AJ144" s="117" t="n">
        <f aca="false">SUM(AL105:AL143)</f>
        <v>0</v>
      </c>
      <c r="AK144" s="117"/>
      <c r="AL144" s="117"/>
      <c r="AM144" s="117" t="n">
        <f aca="false">SUM(AO105:AO143)</f>
        <v>0</v>
      </c>
      <c r="AN144" s="117"/>
      <c r="AO144" s="117"/>
      <c r="AP144" s="117" t="n">
        <f aca="false">SUM(AR105:AR143)</f>
        <v>0</v>
      </c>
      <c r="AQ144" s="117"/>
      <c r="AR144" s="117"/>
      <c r="AS144" s="117" t="n">
        <f aca="false">SUM(AU105:AU143)</f>
        <v>0</v>
      </c>
      <c r="AT144" s="117"/>
      <c r="AU144" s="117"/>
      <c r="AW144" s="6"/>
      <c r="AX144" s="6"/>
      <c r="AY144" s="6"/>
    </row>
    <row r="145" s="5" customFormat="true" ht="15.75" hidden="false" customHeight="false" outlineLevel="0" collapsed="false">
      <c r="A145" s="0"/>
      <c r="B145" s="0"/>
      <c r="C145" s="118" t="s">
        <v>51</v>
      </c>
      <c r="D145" s="118"/>
      <c r="E145" s="118"/>
      <c r="F145" s="118"/>
      <c r="G145" s="118"/>
      <c r="H145" s="118"/>
      <c r="I145" s="118"/>
      <c r="J145" s="118"/>
      <c r="K145" s="118"/>
      <c r="L145" s="119"/>
      <c r="M145" s="120"/>
      <c r="N145" s="121"/>
      <c r="O145" s="119"/>
      <c r="P145" s="120"/>
      <c r="Q145" s="121"/>
      <c r="R145" s="119"/>
      <c r="S145" s="120"/>
      <c r="T145" s="121"/>
      <c r="U145" s="119"/>
      <c r="V145" s="120"/>
      <c r="W145" s="121"/>
      <c r="X145" s="119"/>
      <c r="Y145" s="120"/>
      <c r="Z145" s="121"/>
      <c r="AA145" s="119"/>
      <c r="AB145" s="120"/>
      <c r="AC145" s="121"/>
      <c r="AD145" s="119"/>
      <c r="AE145" s="120"/>
      <c r="AF145" s="121"/>
      <c r="AG145" s="119"/>
      <c r="AH145" s="120"/>
      <c r="AI145" s="121"/>
      <c r="AJ145" s="119"/>
      <c r="AK145" s="120"/>
      <c r="AL145" s="121"/>
      <c r="AM145" s="119"/>
      <c r="AN145" s="120"/>
      <c r="AO145" s="121"/>
      <c r="AP145" s="119"/>
      <c r="AQ145" s="120"/>
      <c r="AR145" s="121"/>
      <c r="AS145" s="119"/>
      <c r="AT145" s="120"/>
      <c r="AU145" s="121"/>
      <c r="AW145" s="6"/>
      <c r="AX145" s="6"/>
      <c r="AY145" s="6"/>
    </row>
    <row r="146" s="5" customFormat="true" ht="15.75" hidden="false" customHeight="false" outlineLevel="0" collapsed="false">
      <c r="A146" s="0"/>
      <c r="B146" s="0"/>
      <c r="C146" s="118" t="s">
        <v>52</v>
      </c>
      <c r="D146" s="118"/>
      <c r="E146" s="118"/>
      <c r="F146" s="118"/>
      <c r="G146" s="118"/>
      <c r="H146" s="118"/>
      <c r="I146" s="118"/>
      <c r="J146" s="118"/>
      <c r="K146" s="118"/>
      <c r="L146" s="119"/>
      <c r="M146" s="120"/>
      <c r="N146" s="121"/>
      <c r="O146" s="119"/>
      <c r="P146" s="120"/>
      <c r="Q146" s="121"/>
      <c r="R146" s="119"/>
      <c r="S146" s="120"/>
      <c r="T146" s="121"/>
      <c r="U146" s="119"/>
      <c r="V146" s="120"/>
      <c r="W146" s="121"/>
      <c r="X146" s="119"/>
      <c r="Y146" s="120"/>
      <c r="Z146" s="121"/>
      <c r="AA146" s="119"/>
      <c r="AB146" s="120"/>
      <c r="AC146" s="121"/>
      <c r="AD146" s="119"/>
      <c r="AE146" s="120"/>
      <c r="AF146" s="121"/>
      <c r="AG146" s="119"/>
      <c r="AH146" s="120"/>
      <c r="AI146" s="121"/>
      <c r="AJ146" s="119"/>
      <c r="AK146" s="120"/>
      <c r="AL146" s="121"/>
      <c r="AM146" s="119"/>
      <c r="AN146" s="120"/>
      <c r="AO146" s="121"/>
      <c r="AP146" s="119"/>
      <c r="AQ146" s="120"/>
      <c r="AR146" s="121"/>
      <c r="AS146" s="119"/>
      <c r="AT146" s="120"/>
      <c r="AU146" s="121"/>
      <c r="AW146" s="6"/>
      <c r="AX146" s="6"/>
      <c r="AY146" s="6"/>
    </row>
    <row r="147" s="5" customFormat="true" ht="15.75" hidden="false" customHeight="false" outlineLevel="0" collapsed="false">
      <c r="A147" s="0"/>
      <c r="B147" s="69"/>
      <c r="C147" s="122" t="s">
        <v>53</v>
      </c>
      <c r="D147" s="122"/>
      <c r="E147" s="122"/>
      <c r="F147" s="122"/>
      <c r="G147" s="122"/>
      <c r="H147" s="122"/>
      <c r="I147" s="122"/>
      <c r="J147" s="122"/>
      <c r="K147" s="122"/>
      <c r="L147" s="123" t="n">
        <f aca="false">L144*$U$4*$K$148</f>
        <v>0</v>
      </c>
      <c r="M147" s="123"/>
      <c r="N147" s="123"/>
      <c r="O147" s="123" t="n">
        <f aca="false">O144*$U$4*$K$148</f>
        <v>0</v>
      </c>
      <c r="P147" s="123"/>
      <c r="Q147" s="123"/>
      <c r="R147" s="123" t="n">
        <f aca="false">R144*$U$4*$K$148</f>
        <v>0</v>
      </c>
      <c r="S147" s="123"/>
      <c r="T147" s="123"/>
      <c r="U147" s="123" t="n">
        <f aca="false">U144*$U$4*$K$148</f>
        <v>0</v>
      </c>
      <c r="V147" s="123"/>
      <c r="W147" s="123"/>
      <c r="X147" s="123" t="n">
        <f aca="false">X144*$U$4*$K$148</f>
        <v>0</v>
      </c>
      <c r="Y147" s="123"/>
      <c r="Z147" s="123"/>
      <c r="AA147" s="123" t="n">
        <f aca="false">AA144*$U$4*$K$148</f>
        <v>0</v>
      </c>
      <c r="AB147" s="123"/>
      <c r="AC147" s="123"/>
      <c r="AD147" s="123" t="n">
        <f aca="false">AD144*$U$4*$K$148</f>
        <v>0</v>
      </c>
      <c r="AE147" s="123"/>
      <c r="AF147" s="123"/>
      <c r="AG147" s="123" t="n">
        <f aca="false">AG144*$U$4*$K$148</f>
        <v>0</v>
      </c>
      <c r="AH147" s="123"/>
      <c r="AI147" s="123"/>
      <c r="AJ147" s="123" t="n">
        <f aca="false">AJ144*$U$4*$K$148</f>
        <v>0</v>
      </c>
      <c r="AK147" s="123"/>
      <c r="AL147" s="123"/>
      <c r="AM147" s="123" t="n">
        <f aca="false">AM144*$U$4*$K$148</f>
        <v>0</v>
      </c>
      <c r="AN147" s="123"/>
      <c r="AO147" s="123"/>
      <c r="AP147" s="123" t="n">
        <f aca="false">AP144*$U$4*$K$148</f>
        <v>0</v>
      </c>
      <c r="AQ147" s="123"/>
      <c r="AR147" s="123"/>
      <c r="AS147" s="123" t="n">
        <f aca="false">AS144*$U$4*$K$148</f>
        <v>0</v>
      </c>
      <c r="AT147" s="123"/>
      <c r="AU147" s="123"/>
      <c r="AW147" s="6"/>
      <c r="AX147" s="6"/>
      <c r="AY147" s="6"/>
    </row>
    <row r="148" s="5" customFormat="true" ht="34.5" hidden="false" customHeight="true" outlineLevel="0" collapsed="false">
      <c r="A148" s="124" t="s">
        <v>75</v>
      </c>
      <c r="B148" s="124"/>
      <c r="C148" s="124"/>
      <c r="D148" s="124"/>
      <c r="E148" s="124"/>
      <c r="F148" s="124"/>
      <c r="G148" s="124"/>
      <c r="H148" s="124"/>
      <c r="I148" s="124"/>
      <c r="J148" s="124"/>
      <c r="K148" s="125"/>
      <c r="L148" s="126"/>
      <c r="M148" s="127"/>
      <c r="N148" s="128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W148" s="6"/>
      <c r="AX148" s="6"/>
      <c r="AY148" s="6"/>
    </row>
    <row r="149" s="5" customFormat="true" ht="15.75" hidden="false" customHeight="false" outlineLevel="0" collapsed="false">
      <c r="A149" s="0"/>
      <c r="B149" s="69"/>
      <c r="C149" s="116" t="s">
        <v>55</v>
      </c>
      <c r="D149" s="116"/>
      <c r="E149" s="116"/>
      <c r="F149" s="116"/>
      <c r="G149" s="116"/>
      <c r="H149" s="116"/>
      <c r="I149" s="116"/>
      <c r="J149" s="116"/>
      <c r="K149" s="116"/>
      <c r="L149" s="117" t="n">
        <f aca="false">SUM(L144:AU144)</f>
        <v>0</v>
      </c>
      <c r="M149" s="117"/>
      <c r="N149" s="117"/>
      <c r="O149" s="129"/>
      <c r="P149" s="129"/>
      <c r="Q149" s="129"/>
      <c r="R149" s="129"/>
      <c r="S149" s="129"/>
      <c r="T149" s="129"/>
      <c r="U149" s="129"/>
      <c r="V149" s="129"/>
      <c r="W149" s="129"/>
      <c r="X149" s="129"/>
      <c r="Y149" s="129"/>
      <c r="Z149" s="129"/>
      <c r="AA149" s="2"/>
      <c r="AB149" s="2"/>
      <c r="AC149" s="2"/>
      <c r="AD149" s="129"/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29"/>
      <c r="AW149" s="6"/>
      <c r="AX149" s="6"/>
      <c r="AY149" s="6"/>
    </row>
    <row r="150" s="5" customFormat="true" ht="32.25" hidden="false" customHeight="true" outlineLevel="0" collapsed="false">
      <c r="C150" s="130" t="s">
        <v>56</v>
      </c>
      <c r="D150" s="130"/>
      <c r="E150" s="130"/>
      <c r="F150" s="130"/>
      <c r="G150" s="130"/>
      <c r="H150" s="130"/>
      <c r="I150" s="130"/>
      <c r="J150" s="130"/>
      <c r="K150" s="130"/>
      <c r="L150" s="131" t="n">
        <f aca="false">SUM(L147:AU147)</f>
        <v>0</v>
      </c>
      <c r="M150" s="131"/>
      <c r="N150" s="131"/>
      <c r="O150" s="132"/>
      <c r="P150" s="132"/>
      <c r="Q150" s="132"/>
      <c r="R150" s="132"/>
      <c r="S150" s="132"/>
      <c r="T150" s="132"/>
      <c r="U150" s="132"/>
      <c r="V150" s="132"/>
      <c r="W150" s="132"/>
      <c r="X150" s="133"/>
      <c r="Y150" s="133"/>
      <c r="Z150" s="133"/>
      <c r="AA150" s="2"/>
      <c r="AB150" s="2"/>
      <c r="AC150" s="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W150" s="6"/>
      <c r="AX150" s="6"/>
      <c r="AY150" s="6"/>
    </row>
    <row r="151" s="29" customFormat="true" ht="18.75" hidden="false" customHeight="false" outlineLevel="0" collapsed="false">
      <c r="A151" s="29" t="s">
        <v>76</v>
      </c>
      <c r="B151" s="30" t="s">
        <v>77</v>
      </c>
      <c r="D151" s="31"/>
      <c r="E151" s="32"/>
      <c r="F151" s="31"/>
      <c r="G151" s="31"/>
      <c r="H151" s="31"/>
      <c r="I151" s="31"/>
      <c r="J151" s="31"/>
      <c r="K151" s="32"/>
      <c r="AG151" s="156"/>
      <c r="AH151" s="156"/>
      <c r="AI151" s="156"/>
      <c r="AW151" s="168"/>
      <c r="AX151" s="168"/>
      <c r="AY151" s="168"/>
    </row>
    <row r="152" s="5" customFormat="true" ht="15.75" hidden="false" customHeight="true" outlineLevel="0" collapsed="false">
      <c r="A152" s="136" t="n">
        <v>1</v>
      </c>
      <c r="B152" s="36" t="s">
        <v>29</v>
      </c>
      <c r="C152" s="37"/>
      <c r="D152" s="38" t="s">
        <v>30</v>
      </c>
      <c r="E152" s="39" t="n">
        <v>8</v>
      </c>
      <c r="F152" s="40"/>
      <c r="G152" s="41"/>
      <c r="H152" s="41"/>
      <c r="I152" s="41"/>
      <c r="J152" s="42"/>
      <c r="K152" s="43" t="n">
        <f aca="false">SUM(F152:J152)</f>
        <v>0</v>
      </c>
      <c r="L152" s="45" t="s">
        <v>30</v>
      </c>
      <c r="M152" s="45" t="n">
        <v>1</v>
      </c>
      <c r="N152" s="46" t="n">
        <f aca="false">$K152*M152</f>
        <v>0</v>
      </c>
      <c r="O152" s="45"/>
      <c r="P152" s="45"/>
      <c r="Q152" s="46"/>
      <c r="R152" s="44" t="s">
        <v>30</v>
      </c>
      <c r="S152" s="45" t="n">
        <v>1</v>
      </c>
      <c r="T152" s="46" t="n">
        <f aca="false">$K152*S152</f>
        <v>0</v>
      </c>
      <c r="U152" s="44" t="s">
        <v>30</v>
      </c>
      <c r="V152" s="45" t="n">
        <v>1</v>
      </c>
      <c r="W152" s="46" t="n">
        <f aca="false">$K152*V152</f>
        <v>0</v>
      </c>
      <c r="X152" s="45"/>
      <c r="Y152" s="45"/>
      <c r="Z152" s="46"/>
      <c r="AA152" s="44" t="s">
        <v>30</v>
      </c>
      <c r="AB152" s="45" t="n">
        <v>1</v>
      </c>
      <c r="AC152" s="46" t="n">
        <f aca="false">$K152*AB152</f>
        <v>0</v>
      </c>
      <c r="AD152" s="44" t="s">
        <v>30</v>
      </c>
      <c r="AE152" s="45" t="n">
        <v>1</v>
      </c>
      <c r="AF152" s="46" t="n">
        <f aca="false">$K152*AE152</f>
        <v>0</v>
      </c>
      <c r="AG152" s="44"/>
      <c r="AH152" s="45"/>
      <c r="AI152" s="46"/>
      <c r="AJ152" s="47" t="s">
        <v>30</v>
      </c>
      <c r="AK152" s="47" t="n">
        <v>1</v>
      </c>
      <c r="AL152" s="48" t="n">
        <f aca="false">$K152*AK152</f>
        <v>0</v>
      </c>
      <c r="AM152" s="45" t="s">
        <v>30</v>
      </c>
      <c r="AN152" s="45" t="n">
        <v>1</v>
      </c>
      <c r="AO152" s="46" t="n">
        <f aca="false">$K152*AN152</f>
        <v>0</v>
      </c>
      <c r="AP152" s="45"/>
      <c r="AQ152" s="45"/>
      <c r="AR152" s="46"/>
      <c r="AS152" s="44" t="s">
        <v>30</v>
      </c>
      <c r="AT152" s="45" t="n">
        <v>1</v>
      </c>
      <c r="AU152" s="46" t="n">
        <f aca="false">$K152*AT152</f>
        <v>0</v>
      </c>
      <c r="AW152" s="6"/>
      <c r="AX152" s="6"/>
      <c r="AY152" s="6"/>
    </row>
    <row r="153" s="5" customFormat="true" ht="15.75" hidden="false" customHeight="false" outlineLevel="0" collapsed="false">
      <c r="A153" s="138"/>
      <c r="B153" s="36"/>
      <c r="C153" s="37"/>
      <c r="D153" s="49" t="s">
        <v>31</v>
      </c>
      <c r="E153" s="50" t="n">
        <v>3</v>
      </c>
      <c r="F153" s="51"/>
      <c r="G153" s="52"/>
      <c r="H153" s="52"/>
      <c r="I153" s="52"/>
      <c r="J153" s="53"/>
      <c r="K153" s="54" t="n">
        <f aca="false">SUM(F153:J153)</f>
        <v>0</v>
      </c>
      <c r="L153" s="55"/>
      <c r="M153" s="56"/>
      <c r="N153" s="57"/>
      <c r="O153" s="55" t="s">
        <v>31</v>
      </c>
      <c r="P153" s="56" t="n">
        <v>1</v>
      </c>
      <c r="Q153" s="57" t="n">
        <f aca="false">$K153*P153</f>
        <v>0</v>
      </c>
      <c r="R153" s="55"/>
      <c r="S153" s="56"/>
      <c r="T153" s="57"/>
      <c r="U153" s="55"/>
      <c r="V153" s="56"/>
      <c r="W153" s="57"/>
      <c r="X153" s="55" t="s">
        <v>31</v>
      </c>
      <c r="Y153" s="56" t="n">
        <v>1</v>
      </c>
      <c r="Z153" s="57" t="n">
        <f aca="false">$K153*Y153</f>
        <v>0</v>
      </c>
      <c r="AA153" s="55"/>
      <c r="AB153" s="56"/>
      <c r="AC153" s="57"/>
      <c r="AD153" s="55"/>
      <c r="AE153" s="56"/>
      <c r="AF153" s="57"/>
      <c r="AG153" s="56"/>
      <c r="AH153" s="56"/>
      <c r="AI153" s="57" t="n">
        <f aca="false">$K153*AH153</f>
        <v>0</v>
      </c>
      <c r="AJ153" s="58"/>
      <c r="AK153" s="58"/>
      <c r="AL153" s="59" t="n">
        <f aca="false">$K153*AK153</f>
        <v>0</v>
      </c>
      <c r="AM153" s="55"/>
      <c r="AN153" s="56"/>
      <c r="AO153" s="56" t="n">
        <f aca="false">$K153*AN153</f>
        <v>0</v>
      </c>
      <c r="AP153" s="55" t="s">
        <v>31</v>
      </c>
      <c r="AQ153" s="56" t="n">
        <v>1</v>
      </c>
      <c r="AR153" s="57" t="n">
        <f aca="false">$K153*AQ153</f>
        <v>0</v>
      </c>
      <c r="AS153" s="55"/>
      <c r="AT153" s="56"/>
      <c r="AU153" s="57" t="n">
        <f aca="false">$K153*AT153</f>
        <v>0</v>
      </c>
      <c r="AW153" s="6"/>
      <c r="AX153" s="6"/>
      <c r="AY153" s="6"/>
    </row>
    <row r="154" s="5" customFormat="true" ht="15.75" hidden="false" customHeight="false" outlineLevel="0" collapsed="false">
      <c r="A154" s="140"/>
      <c r="B154" s="36"/>
      <c r="C154" s="37"/>
      <c r="D154" s="60" t="s">
        <v>32</v>
      </c>
      <c r="E154" s="61" t="n">
        <v>1</v>
      </c>
      <c r="F154" s="62"/>
      <c r="G154" s="63"/>
      <c r="H154" s="63"/>
      <c r="I154" s="63"/>
      <c r="J154" s="64"/>
      <c r="K154" s="65" t="n">
        <f aca="false">SUM(F154:J154)</f>
        <v>0</v>
      </c>
      <c r="L154" s="55"/>
      <c r="M154" s="56"/>
      <c r="N154" s="57" t="n">
        <f aca="false">$K154*M154</f>
        <v>0</v>
      </c>
      <c r="O154" s="67"/>
      <c r="P154" s="67"/>
      <c r="Q154" s="57" t="n">
        <f aca="false">$K154*P154</f>
        <v>0</v>
      </c>
      <c r="R154" s="66"/>
      <c r="S154" s="67"/>
      <c r="T154" s="57" t="n">
        <f aca="false">$K154*S154</f>
        <v>0</v>
      </c>
      <c r="U154" s="67"/>
      <c r="V154" s="67"/>
      <c r="W154" s="57" t="n">
        <f aca="false">$K154*V154</f>
        <v>0</v>
      </c>
      <c r="X154" s="67"/>
      <c r="Y154" s="67"/>
      <c r="Z154" s="57" t="n">
        <f aca="false">$K154*Y154</f>
        <v>0</v>
      </c>
      <c r="AA154" s="66"/>
      <c r="AB154" s="67"/>
      <c r="AC154" s="57" t="n">
        <f aca="false">$K154*AB154</f>
        <v>0</v>
      </c>
      <c r="AD154" s="67"/>
      <c r="AE154" s="67"/>
      <c r="AF154" s="57" t="n">
        <f aca="false">$K154*AE154</f>
        <v>0</v>
      </c>
      <c r="AG154" s="56" t="s">
        <v>32</v>
      </c>
      <c r="AH154" s="67" t="n">
        <v>1</v>
      </c>
      <c r="AI154" s="57" t="n">
        <f aca="false">$K154*AH154</f>
        <v>0</v>
      </c>
      <c r="AJ154" s="68"/>
      <c r="AK154" s="68"/>
      <c r="AL154" s="59" t="n">
        <f aca="false">$K154*AK154</f>
        <v>0</v>
      </c>
      <c r="AM154" s="66"/>
      <c r="AN154" s="67"/>
      <c r="AO154" s="57"/>
      <c r="AP154" s="66"/>
      <c r="AQ154" s="67"/>
      <c r="AR154" s="57" t="n">
        <f aca="false">$K154*AQ154</f>
        <v>0</v>
      </c>
      <c r="AS154" s="66"/>
      <c r="AT154" s="67"/>
      <c r="AU154" s="57" t="n">
        <f aca="false">$K154*AT154</f>
        <v>0</v>
      </c>
      <c r="AW154" s="6"/>
      <c r="AX154" s="6"/>
      <c r="AY154" s="6"/>
    </row>
    <row r="155" s="5" customFormat="true" ht="15.75" hidden="false" customHeight="true" outlineLevel="0" collapsed="false">
      <c r="A155" s="136" t="n">
        <v>2</v>
      </c>
      <c r="B155" s="36" t="s">
        <v>33</v>
      </c>
      <c r="C155" s="37"/>
      <c r="D155" s="38" t="s">
        <v>30</v>
      </c>
      <c r="E155" s="39" t="n">
        <v>12</v>
      </c>
      <c r="F155" s="69"/>
      <c r="G155" s="69"/>
      <c r="H155" s="69"/>
      <c r="I155" s="52"/>
      <c r="K155" s="54" t="n">
        <f aca="false">SUM(F155:J155)</f>
        <v>0</v>
      </c>
      <c r="L155" s="44" t="s">
        <v>30</v>
      </c>
      <c r="M155" s="45" t="n">
        <v>1</v>
      </c>
      <c r="N155" s="46" t="n">
        <f aca="false">$K155*M155</f>
        <v>0</v>
      </c>
      <c r="O155" s="47" t="s">
        <v>30</v>
      </c>
      <c r="P155" s="47" t="n">
        <v>1</v>
      </c>
      <c r="Q155" s="48" t="n">
        <f aca="false">$K155*P155</f>
        <v>0</v>
      </c>
      <c r="R155" s="56" t="s">
        <v>30</v>
      </c>
      <c r="S155" s="45" t="n">
        <v>1</v>
      </c>
      <c r="T155" s="46" t="n">
        <f aca="false">$K155*S155</f>
        <v>0</v>
      </c>
      <c r="U155" s="45" t="s">
        <v>30</v>
      </c>
      <c r="V155" s="45" t="n">
        <v>1</v>
      </c>
      <c r="W155" s="46" t="n">
        <f aca="false">$K155*V155</f>
        <v>0</v>
      </c>
      <c r="X155" s="44" t="s">
        <v>30</v>
      </c>
      <c r="Y155" s="45" t="n">
        <v>1</v>
      </c>
      <c r="Z155" s="46" t="n">
        <f aca="false">$K155*Y155</f>
        <v>0</v>
      </c>
      <c r="AA155" s="44" t="s">
        <v>30</v>
      </c>
      <c r="AB155" s="45" t="n">
        <v>1</v>
      </c>
      <c r="AC155" s="46" t="n">
        <f aca="false">$K155*AB155</f>
        <v>0</v>
      </c>
      <c r="AD155" s="44" t="s">
        <v>30</v>
      </c>
      <c r="AE155" s="45" t="n">
        <v>1</v>
      </c>
      <c r="AF155" s="46" t="n">
        <f aca="false">$K155*AE155</f>
        <v>0</v>
      </c>
      <c r="AG155" s="45" t="s">
        <v>30</v>
      </c>
      <c r="AH155" s="45" t="n">
        <v>1</v>
      </c>
      <c r="AI155" s="46" t="n">
        <f aca="false">$K155*AH155</f>
        <v>0</v>
      </c>
      <c r="AJ155" s="56" t="s">
        <v>30</v>
      </c>
      <c r="AK155" s="45" t="n">
        <v>1</v>
      </c>
      <c r="AL155" s="46" t="n">
        <f aca="false">$K155*AK155</f>
        <v>0</v>
      </c>
      <c r="AM155" s="44" t="s">
        <v>30</v>
      </c>
      <c r="AN155" s="45" t="n">
        <v>1</v>
      </c>
      <c r="AO155" s="46" t="n">
        <f aca="false">$K155*AN155</f>
        <v>0</v>
      </c>
      <c r="AP155" s="45" t="s">
        <v>30</v>
      </c>
      <c r="AQ155" s="45" t="n">
        <v>1</v>
      </c>
      <c r="AR155" s="45" t="n">
        <f aca="false">$K155*AQ155</f>
        <v>0</v>
      </c>
      <c r="AS155" s="44" t="s">
        <v>30</v>
      </c>
      <c r="AT155" s="45" t="n">
        <v>1</v>
      </c>
      <c r="AU155" s="46" t="n">
        <f aca="false">$K155*AT155</f>
        <v>0</v>
      </c>
      <c r="AW155" s="6"/>
      <c r="AX155" s="6"/>
      <c r="AY155" s="6"/>
    </row>
    <row r="156" s="5" customFormat="true" ht="15.75" hidden="false" customHeight="false" outlineLevel="0" collapsed="false">
      <c r="A156" s="138"/>
      <c r="B156" s="36"/>
      <c r="C156" s="37"/>
      <c r="D156" s="49" t="s">
        <v>31</v>
      </c>
      <c r="E156" s="50"/>
      <c r="F156" s="52"/>
      <c r="G156" s="52"/>
      <c r="H156" s="52"/>
      <c r="I156" s="52"/>
      <c r="K156" s="54" t="n">
        <f aca="false">SUM(F156:J156)</f>
        <v>0</v>
      </c>
      <c r="L156" s="55"/>
      <c r="M156" s="56"/>
      <c r="N156" s="57" t="n">
        <f aca="false">$K156*M156</f>
        <v>0</v>
      </c>
      <c r="O156" s="58"/>
      <c r="P156" s="58"/>
      <c r="Q156" s="59" t="n">
        <f aca="false">$K156*P156</f>
        <v>0</v>
      </c>
      <c r="R156" s="56"/>
      <c r="S156" s="56"/>
      <c r="T156" s="57" t="n">
        <f aca="false">$K156*S156</f>
        <v>0</v>
      </c>
      <c r="U156" s="56"/>
      <c r="V156" s="56"/>
      <c r="W156" s="57" t="n">
        <f aca="false">$K156*V156</f>
        <v>0</v>
      </c>
      <c r="X156" s="55"/>
      <c r="Y156" s="56"/>
      <c r="Z156" s="57" t="n">
        <f aca="false">$K156*Y156</f>
        <v>0</v>
      </c>
      <c r="AA156" s="56"/>
      <c r="AB156" s="56"/>
      <c r="AC156" s="57" t="n">
        <f aca="false">$K156*AB156</f>
        <v>0</v>
      </c>
      <c r="AD156" s="55"/>
      <c r="AE156" s="56"/>
      <c r="AF156" s="57" t="n">
        <f aca="false">$K156*AE156</f>
        <v>0</v>
      </c>
      <c r="AG156" s="56"/>
      <c r="AH156" s="56"/>
      <c r="AI156" s="57" t="n">
        <f aca="false">$K156*AH156</f>
        <v>0</v>
      </c>
      <c r="AJ156" s="56"/>
      <c r="AK156" s="56"/>
      <c r="AL156" s="57" t="n">
        <f aca="false">$K156*AK156</f>
        <v>0</v>
      </c>
      <c r="AM156" s="55"/>
      <c r="AN156" s="56"/>
      <c r="AO156" s="57" t="n">
        <f aca="false">$K156*AN156</f>
        <v>0</v>
      </c>
      <c r="AP156" s="56"/>
      <c r="AQ156" s="56"/>
      <c r="AR156" s="56" t="n">
        <f aca="false">$K156*AQ156</f>
        <v>0</v>
      </c>
      <c r="AS156" s="55"/>
      <c r="AT156" s="56"/>
      <c r="AU156" s="57" t="n">
        <f aca="false">AT156*K156</f>
        <v>0</v>
      </c>
      <c r="AW156" s="6"/>
      <c r="AX156" s="6"/>
      <c r="AY156" s="6"/>
    </row>
    <row r="157" s="5" customFormat="true" ht="15.75" hidden="false" customHeight="false" outlineLevel="0" collapsed="false">
      <c r="A157" s="140"/>
      <c r="B157" s="36"/>
      <c r="C157" s="37"/>
      <c r="D157" s="60" t="s">
        <v>32</v>
      </c>
      <c r="E157" s="61"/>
      <c r="F157" s="52"/>
      <c r="G157" s="52"/>
      <c r="H157" s="52"/>
      <c r="I157" s="52"/>
      <c r="K157" s="65" t="n">
        <f aca="false">SUM(F157:J157)</f>
        <v>0</v>
      </c>
      <c r="L157" s="66"/>
      <c r="M157" s="67"/>
      <c r="N157" s="70" t="n">
        <f aca="false">$K157*M157</f>
        <v>0</v>
      </c>
      <c r="O157" s="68"/>
      <c r="P157" s="68"/>
      <c r="Q157" s="71" t="n">
        <f aca="false">$K157*P157</f>
        <v>0</v>
      </c>
      <c r="R157" s="66"/>
      <c r="S157" s="67"/>
      <c r="T157" s="70"/>
      <c r="U157" s="67"/>
      <c r="V157" s="67"/>
      <c r="W157" s="70" t="n">
        <f aca="false">$K157*V157</f>
        <v>0</v>
      </c>
      <c r="X157" s="66"/>
      <c r="Y157" s="67"/>
      <c r="Z157" s="70" t="n">
        <f aca="false">$K157*Y157</f>
        <v>0</v>
      </c>
      <c r="AA157" s="56"/>
      <c r="AB157" s="56"/>
      <c r="AC157" s="70" t="n">
        <f aca="false">$K157*AB157</f>
        <v>0</v>
      </c>
      <c r="AD157" s="66"/>
      <c r="AE157" s="67"/>
      <c r="AF157" s="70" t="n">
        <f aca="false">$K157*AE157</f>
        <v>0</v>
      </c>
      <c r="AG157" s="67"/>
      <c r="AH157" s="67"/>
      <c r="AI157" s="70"/>
      <c r="AJ157" s="66"/>
      <c r="AK157" s="67"/>
      <c r="AL157" s="70" t="n">
        <f aca="false">$K157*AK157</f>
        <v>0</v>
      </c>
      <c r="AM157" s="66"/>
      <c r="AN157" s="67"/>
      <c r="AO157" s="70" t="n">
        <f aca="false">$K157*AN157</f>
        <v>0</v>
      </c>
      <c r="AP157" s="67"/>
      <c r="AQ157" s="67"/>
      <c r="AR157" s="67"/>
      <c r="AS157" s="66"/>
      <c r="AT157" s="67"/>
      <c r="AU157" s="70" t="n">
        <f aca="false">$K157*AT157</f>
        <v>0</v>
      </c>
      <c r="AW157" s="6"/>
      <c r="AX157" s="6"/>
      <c r="AY157" s="6"/>
    </row>
    <row r="158" s="5" customFormat="true" ht="15.75" hidden="false" customHeight="true" outlineLevel="0" collapsed="false">
      <c r="A158" s="151" t="n">
        <v>3</v>
      </c>
      <c r="B158" s="36" t="s">
        <v>78</v>
      </c>
      <c r="C158" s="73"/>
      <c r="D158" s="74" t="s">
        <v>30</v>
      </c>
      <c r="E158" s="75" t="n">
        <v>23</v>
      </c>
      <c r="F158" s="42"/>
      <c r="G158" s="42"/>
      <c r="H158" s="42"/>
      <c r="I158" s="42"/>
      <c r="J158" s="42"/>
      <c r="K158" s="54" t="n">
        <f aca="false">SUM(F158:J158)</f>
        <v>0</v>
      </c>
      <c r="L158" s="55" t="s">
        <v>30</v>
      </c>
      <c r="M158" s="56" t="n">
        <v>3</v>
      </c>
      <c r="N158" s="57" t="n">
        <f aca="false">$K158*M158</f>
        <v>0</v>
      </c>
      <c r="O158" s="44" t="s">
        <v>30</v>
      </c>
      <c r="P158" s="45" t="n">
        <v>3</v>
      </c>
      <c r="Q158" s="57" t="n">
        <f aca="false">$K158*P158</f>
        <v>0</v>
      </c>
      <c r="R158" s="44" t="s">
        <v>30</v>
      </c>
      <c r="S158" s="45" t="n">
        <v>3</v>
      </c>
      <c r="T158" s="57" t="n">
        <f aca="false">$K158*S158</f>
        <v>0</v>
      </c>
      <c r="U158" s="44" t="s">
        <v>30</v>
      </c>
      <c r="V158" s="45" t="n">
        <v>3</v>
      </c>
      <c r="W158" s="57" t="n">
        <f aca="false">$K158*V158</f>
        <v>0</v>
      </c>
      <c r="X158" s="44" t="s">
        <v>30</v>
      </c>
      <c r="Y158" s="45" t="n">
        <v>3</v>
      </c>
      <c r="Z158" s="57" t="n">
        <f aca="false">$K158*Y158</f>
        <v>0</v>
      </c>
      <c r="AA158" s="76" t="s">
        <v>30</v>
      </c>
      <c r="AB158" s="47" t="n">
        <v>3</v>
      </c>
      <c r="AC158" s="59" t="n">
        <f aca="false">$K158*AB158</f>
        <v>0</v>
      </c>
      <c r="AD158" s="44" t="s">
        <v>30</v>
      </c>
      <c r="AE158" s="45" t="n">
        <v>3</v>
      </c>
      <c r="AF158" s="57" t="n">
        <f aca="false">$K158*AE158</f>
        <v>0</v>
      </c>
      <c r="AG158" s="44" t="s">
        <v>30</v>
      </c>
      <c r="AH158" s="45" t="n">
        <v>6</v>
      </c>
      <c r="AI158" s="57" t="n">
        <f aca="false">$K158*AH158</f>
        <v>0</v>
      </c>
      <c r="AJ158" s="44" t="s">
        <v>30</v>
      </c>
      <c r="AK158" s="45" t="n">
        <v>3</v>
      </c>
      <c r="AL158" s="57" t="n">
        <f aca="false">$K158*AK158</f>
        <v>0</v>
      </c>
      <c r="AM158" s="44" t="s">
        <v>30</v>
      </c>
      <c r="AN158" s="45" t="n">
        <v>3</v>
      </c>
      <c r="AO158" s="57" t="n">
        <f aca="false">$K158*AN158</f>
        <v>0</v>
      </c>
      <c r="AP158" s="44" t="s">
        <v>30</v>
      </c>
      <c r="AQ158" s="45" t="n">
        <v>3</v>
      </c>
      <c r="AR158" s="57" t="n">
        <f aca="false">$K158*AQ158</f>
        <v>0</v>
      </c>
      <c r="AS158" s="44" t="s">
        <v>30</v>
      </c>
      <c r="AT158" s="45" t="n">
        <v>3</v>
      </c>
      <c r="AU158" s="57" t="n">
        <f aca="false">$K158*AT158</f>
        <v>0</v>
      </c>
      <c r="AW158" s="6"/>
      <c r="AX158" s="6"/>
      <c r="AY158" s="6"/>
    </row>
    <row r="159" s="5" customFormat="true" ht="15.75" hidden="false" customHeight="false" outlineLevel="0" collapsed="false">
      <c r="A159" s="153"/>
      <c r="B159" s="36"/>
      <c r="C159" s="73"/>
      <c r="D159" s="78" t="s">
        <v>32</v>
      </c>
      <c r="E159" s="79" t="n">
        <v>1</v>
      </c>
      <c r="F159" s="80"/>
      <c r="G159" s="80"/>
      <c r="H159" s="64"/>
      <c r="I159" s="80"/>
      <c r="J159" s="64"/>
      <c r="K159" s="81" t="n">
        <f aca="false">SUM(F159:J159)</f>
        <v>0</v>
      </c>
      <c r="L159" s="66" t="s">
        <v>30</v>
      </c>
      <c r="M159" s="67" t="n">
        <v>3</v>
      </c>
      <c r="N159" s="70" t="n">
        <f aca="false">$K158*M159</f>
        <v>0</v>
      </c>
      <c r="O159" s="66" t="s">
        <v>30</v>
      </c>
      <c r="P159" s="67" t="n">
        <v>3</v>
      </c>
      <c r="Q159" s="70" t="n">
        <f aca="false">$K158*P159</f>
        <v>0</v>
      </c>
      <c r="R159" s="66" t="s">
        <v>30</v>
      </c>
      <c r="S159" s="67" t="n">
        <v>3</v>
      </c>
      <c r="T159" s="70" t="n">
        <f aca="false">$K158*S159</f>
        <v>0</v>
      </c>
      <c r="U159" s="66" t="s">
        <v>30</v>
      </c>
      <c r="V159" s="67" t="n">
        <v>3</v>
      </c>
      <c r="W159" s="70" t="n">
        <f aca="false">V159*K158</f>
        <v>0</v>
      </c>
      <c r="X159" s="82" t="s">
        <v>30</v>
      </c>
      <c r="Y159" s="68" t="n">
        <v>3</v>
      </c>
      <c r="Z159" s="71" t="n">
        <f aca="false">$K158*Y159</f>
        <v>0</v>
      </c>
      <c r="AA159" s="82" t="s">
        <v>30</v>
      </c>
      <c r="AB159" s="68" t="n">
        <v>3</v>
      </c>
      <c r="AC159" s="71" t="n">
        <f aca="false">$K158*AB159</f>
        <v>0</v>
      </c>
      <c r="AD159" s="66" t="s">
        <v>30</v>
      </c>
      <c r="AE159" s="67" t="n">
        <v>3</v>
      </c>
      <c r="AF159" s="70" t="n">
        <f aca="false">$K158*AE159</f>
        <v>0</v>
      </c>
      <c r="AG159" s="66" t="s">
        <v>32</v>
      </c>
      <c r="AH159" s="67" t="n">
        <v>3</v>
      </c>
      <c r="AI159" s="70" t="n">
        <f aca="false">AH159*K159</f>
        <v>0</v>
      </c>
      <c r="AJ159" s="66" t="s">
        <v>30</v>
      </c>
      <c r="AK159" s="67" t="n">
        <v>3</v>
      </c>
      <c r="AL159" s="70" t="n">
        <f aca="false">$K158*AK159</f>
        <v>0</v>
      </c>
      <c r="AM159" s="66" t="s">
        <v>30</v>
      </c>
      <c r="AN159" s="67" t="n">
        <v>3</v>
      </c>
      <c r="AO159" s="70" t="n">
        <f aca="false">$K158*AN159</f>
        <v>0</v>
      </c>
      <c r="AP159" s="66" t="s">
        <v>30</v>
      </c>
      <c r="AQ159" s="67" t="n">
        <v>3</v>
      </c>
      <c r="AR159" s="70" t="n">
        <f aca="false">$K158*AQ159</f>
        <v>0</v>
      </c>
      <c r="AS159" s="66" t="s">
        <v>30</v>
      </c>
      <c r="AT159" s="67" t="n">
        <v>3</v>
      </c>
      <c r="AU159" s="70" t="n">
        <f aca="false">$K158*AT159</f>
        <v>0</v>
      </c>
      <c r="AW159" s="6"/>
      <c r="AX159" s="6"/>
      <c r="AY159" s="6"/>
    </row>
    <row r="160" s="5" customFormat="true" ht="15.75" hidden="false" customHeight="true" outlineLevel="0" collapsed="false">
      <c r="A160" s="151" t="n">
        <v>4</v>
      </c>
      <c r="B160" s="36" t="s">
        <v>79</v>
      </c>
      <c r="C160" s="73"/>
      <c r="D160" s="74" t="s">
        <v>30</v>
      </c>
      <c r="E160" s="75" t="n">
        <v>23</v>
      </c>
      <c r="F160" s="42"/>
      <c r="G160" s="42"/>
      <c r="H160" s="42"/>
      <c r="I160" s="42"/>
      <c r="J160" s="42"/>
      <c r="K160" s="54" t="n">
        <f aca="false">SUM(F160:J160)</f>
        <v>0</v>
      </c>
      <c r="L160" s="55" t="s">
        <v>30</v>
      </c>
      <c r="M160" s="56" t="n">
        <v>1</v>
      </c>
      <c r="N160" s="57" t="n">
        <f aca="false">$K160*M160</f>
        <v>0</v>
      </c>
      <c r="O160" s="55" t="s">
        <v>30</v>
      </c>
      <c r="P160" s="56" t="n">
        <v>1</v>
      </c>
      <c r="Q160" s="57" t="n">
        <f aca="false">$K160*P160</f>
        <v>0</v>
      </c>
      <c r="R160" s="55" t="s">
        <v>30</v>
      </c>
      <c r="S160" s="56" t="n">
        <v>1</v>
      </c>
      <c r="T160" s="57" t="n">
        <f aca="false">$K160*S160</f>
        <v>0</v>
      </c>
      <c r="U160" s="55" t="s">
        <v>30</v>
      </c>
      <c r="V160" s="56" t="n">
        <v>1</v>
      </c>
      <c r="W160" s="57" t="n">
        <f aca="false">$K160*V160</f>
        <v>0</v>
      </c>
      <c r="X160" s="55" t="s">
        <v>30</v>
      </c>
      <c r="Y160" s="56" t="n">
        <v>1</v>
      </c>
      <c r="Z160" s="57" t="n">
        <f aca="false">$K160*Y160</f>
        <v>0</v>
      </c>
      <c r="AA160" s="90" t="s">
        <v>30</v>
      </c>
      <c r="AB160" s="58" t="n">
        <v>1</v>
      </c>
      <c r="AC160" s="59" t="n">
        <f aca="false">$K160*AB160</f>
        <v>0</v>
      </c>
      <c r="AD160" s="55" t="s">
        <v>30</v>
      </c>
      <c r="AE160" s="56" t="n">
        <v>1</v>
      </c>
      <c r="AF160" s="57" t="n">
        <f aca="false">$K160*AE160</f>
        <v>0</v>
      </c>
      <c r="AG160" s="55" t="s">
        <v>30</v>
      </c>
      <c r="AH160" s="56" t="n">
        <v>1</v>
      </c>
      <c r="AI160" s="57" t="n">
        <f aca="false">$K160*AH160</f>
        <v>0</v>
      </c>
      <c r="AJ160" s="55" t="s">
        <v>30</v>
      </c>
      <c r="AK160" s="56" t="n">
        <v>1</v>
      </c>
      <c r="AL160" s="57" t="n">
        <f aca="false">$K160*AK160</f>
        <v>0</v>
      </c>
      <c r="AM160" s="55" t="s">
        <v>30</v>
      </c>
      <c r="AN160" s="56" t="n">
        <v>1</v>
      </c>
      <c r="AO160" s="57" t="n">
        <f aca="false">$K160*AN160</f>
        <v>0</v>
      </c>
      <c r="AP160" s="55" t="s">
        <v>30</v>
      </c>
      <c r="AQ160" s="56" t="n">
        <v>1</v>
      </c>
      <c r="AR160" s="57" t="n">
        <f aca="false">$K160*AQ160</f>
        <v>0</v>
      </c>
      <c r="AS160" s="55" t="s">
        <v>30</v>
      </c>
      <c r="AT160" s="56" t="n">
        <v>1</v>
      </c>
      <c r="AU160" s="57" t="n">
        <f aca="false">$K160*AT160</f>
        <v>0</v>
      </c>
      <c r="AW160" s="6"/>
      <c r="AX160" s="6"/>
      <c r="AY160" s="6"/>
    </row>
    <row r="161" s="5" customFormat="true" ht="15.75" hidden="false" customHeight="false" outlineLevel="0" collapsed="false">
      <c r="A161" s="153"/>
      <c r="B161" s="36"/>
      <c r="C161" s="73"/>
      <c r="D161" s="78" t="s">
        <v>32</v>
      </c>
      <c r="E161" s="79" t="n">
        <v>1</v>
      </c>
      <c r="F161" s="64"/>
      <c r="G161" s="64"/>
      <c r="H161" s="64"/>
      <c r="I161" s="64"/>
      <c r="J161" s="64"/>
      <c r="K161" s="81" t="n">
        <f aca="false">SUM(F161:J161)</f>
        <v>0</v>
      </c>
      <c r="L161" s="55" t="s">
        <v>30</v>
      </c>
      <c r="M161" s="56" t="n">
        <v>1</v>
      </c>
      <c r="N161" s="57" t="n">
        <f aca="false">$K160*M161</f>
        <v>0</v>
      </c>
      <c r="O161" s="66" t="s">
        <v>30</v>
      </c>
      <c r="P161" s="67" t="n">
        <v>1</v>
      </c>
      <c r="Q161" s="57" t="n">
        <f aca="false">$K160*P161</f>
        <v>0</v>
      </c>
      <c r="R161" s="66" t="s">
        <v>30</v>
      </c>
      <c r="S161" s="67" t="n">
        <v>1</v>
      </c>
      <c r="T161" s="57" t="n">
        <f aca="false">$K160*S161</f>
        <v>0</v>
      </c>
      <c r="U161" s="66" t="s">
        <v>30</v>
      </c>
      <c r="V161" s="67" t="n">
        <v>1</v>
      </c>
      <c r="W161" s="57" t="n">
        <f aca="false">V161*K160</f>
        <v>0</v>
      </c>
      <c r="X161" s="82" t="s">
        <v>30</v>
      </c>
      <c r="Y161" s="68" t="n">
        <v>1</v>
      </c>
      <c r="Z161" s="59" t="n">
        <f aca="false">$K160*Y161</f>
        <v>0</v>
      </c>
      <c r="AA161" s="82" t="s">
        <v>30</v>
      </c>
      <c r="AB161" s="68" t="n">
        <v>1</v>
      </c>
      <c r="AC161" s="59" t="n">
        <f aca="false">$K160*AB161</f>
        <v>0</v>
      </c>
      <c r="AD161" s="66" t="s">
        <v>30</v>
      </c>
      <c r="AE161" s="67" t="n">
        <v>1</v>
      </c>
      <c r="AF161" s="57" t="n">
        <f aca="false">$K160*AE161</f>
        <v>0</v>
      </c>
      <c r="AG161" s="66" t="s">
        <v>32</v>
      </c>
      <c r="AH161" s="67" t="n">
        <v>1</v>
      </c>
      <c r="AI161" s="57" t="n">
        <f aca="false">AH161*K161</f>
        <v>0</v>
      </c>
      <c r="AJ161" s="66" t="s">
        <v>30</v>
      </c>
      <c r="AK161" s="67" t="n">
        <v>1</v>
      </c>
      <c r="AL161" s="57" t="n">
        <f aca="false">$K160*AK161</f>
        <v>0</v>
      </c>
      <c r="AM161" s="66" t="s">
        <v>30</v>
      </c>
      <c r="AN161" s="67" t="n">
        <v>1</v>
      </c>
      <c r="AO161" s="57" t="n">
        <f aca="false">$K160*AN161</f>
        <v>0</v>
      </c>
      <c r="AP161" s="66" t="s">
        <v>30</v>
      </c>
      <c r="AQ161" s="67" t="n">
        <v>1</v>
      </c>
      <c r="AR161" s="57" t="n">
        <f aca="false">$K160*AQ161</f>
        <v>0</v>
      </c>
      <c r="AS161" s="66" t="s">
        <v>30</v>
      </c>
      <c r="AT161" s="67" t="n">
        <v>1</v>
      </c>
      <c r="AU161" s="57" t="n">
        <f aca="false">$K160*AT161</f>
        <v>0</v>
      </c>
      <c r="AW161" s="6"/>
      <c r="AX161" s="6"/>
      <c r="AY161" s="6"/>
    </row>
    <row r="162" s="5" customFormat="true" ht="15.75" hidden="false" customHeight="true" outlineLevel="0" collapsed="false">
      <c r="A162" s="136" t="n">
        <v>5</v>
      </c>
      <c r="B162" s="36" t="s">
        <v>66</v>
      </c>
      <c r="C162" s="73"/>
      <c r="D162" s="49" t="s">
        <v>30</v>
      </c>
      <c r="E162" s="75" t="n">
        <v>11</v>
      </c>
      <c r="F162" s="42"/>
      <c r="G162" s="42"/>
      <c r="H162" s="42"/>
      <c r="I162" s="42"/>
      <c r="J162" s="42"/>
      <c r="K162" s="54" t="n">
        <f aca="false">SUM(F162:J162)</f>
        <v>0</v>
      </c>
      <c r="L162" s="44" t="s">
        <v>30</v>
      </c>
      <c r="M162" s="45" t="n">
        <v>1</v>
      </c>
      <c r="N162" s="46" t="n">
        <f aca="false">$K162*M162</f>
        <v>0</v>
      </c>
      <c r="O162" s="44" t="s">
        <v>30</v>
      </c>
      <c r="P162" s="45" t="n">
        <v>1</v>
      </c>
      <c r="Q162" s="46" t="n">
        <f aca="false">$K162*P162</f>
        <v>0</v>
      </c>
      <c r="R162" s="44" t="s">
        <v>32</v>
      </c>
      <c r="S162" s="45" t="n">
        <v>1</v>
      </c>
      <c r="T162" s="46" t="n">
        <f aca="false">$K162*S162</f>
        <v>0</v>
      </c>
      <c r="U162" s="44"/>
      <c r="V162" s="45"/>
      <c r="W162" s="46" t="n">
        <f aca="false">$K162*V162</f>
        <v>0</v>
      </c>
      <c r="X162" s="44" t="s">
        <v>30</v>
      </c>
      <c r="Y162" s="45" t="n">
        <v>1</v>
      </c>
      <c r="Z162" s="46" t="n">
        <f aca="false">$K162*Y162</f>
        <v>0</v>
      </c>
      <c r="AA162" s="76" t="s">
        <v>30</v>
      </c>
      <c r="AB162" s="47" t="n">
        <v>1</v>
      </c>
      <c r="AC162" s="48" t="n">
        <f aca="false">$K162*AB162</f>
        <v>0</v>
      </c>
      <c r="AD162" s="44" t="s">
        <v>30</v>
      </c>
      <c r="AE162" s="45" t="n">
        <v>1</v>
      </c>
      <c r="AF162" s="46" t="n">
        <f aca="false">$K162*AE162</f>
        <v>0</v>
      </c>
      <c r="AG162" s="44" t="s">
        <v>30</v>
      </c>
      <c r="AH162" s="45" t="n">
        <v>1</v>
      </c>
      <c r="AI162" s="46" t="n">
        <f aca="false">$K162*AH162</f>
        <v>0</v>
      </c>
      <c r="AJ162" s="44" t="s">
        <v>30</v>
      </c>
      <c r="AK162" s="45" t="n">
        <v>1</v>
      </c>
      <c r="AL162" s="46" t="n">
        <f aca="false">$K162*AK162</f>
        <v>0</v>
      </c>
      <c r="AM162" s="44" t="s">
        <v>30</v>
      </c>
      <c r="AN162" s="45" t="n">
        <v>1</v>
      </c>
      <c r="AO162" s="46" t="n">
        <f aca="false">$K162*AN162</f>
        <v>0</v>
      </c>
      <c r="AP162" s="44" t="s">
        <v>30</v>
      </c>
      <c r="AQ162" s="45" t="n">
        <v>1</v>
      </c>
      <c r="AR162" s="46" t="n">
        <f aca="false">$K162*AQ162</f>
        <v>0</v>
      </c>
      <c r="AS162" s="44" t="s">
        <v>30</v>
      </c>
      <c r="AT162" s="45" t="n">
        <v>1</v>
      </c>
      <c r="AU162" s="46" t="n">
        <f aca="false">$K162*AT162</f>
        <v>0</v>
      </c>
      <c r="AW162" s="6"/>
      <c r="AX162" s="6"/>
      <c r="AY162" s="6"/>
    </row>
    <row r="163" s="5" customFormat="true" ht="15.75" hidden="false" customHeight="false" outlineLevel="0" collapsed="false">
      <c r="A163" s="140"/>
      <c r="B163" s="36"/>
      <c r="C163" s="73"/>
      <c r="D163" s="78" t="s">
        <v>32</v>
      </c>
      <c r="E163" s="79" t="n">
        <v>1</v>
      </c>
      <c r="F163" s="64"/>
      <c r="G163" s="64"/>
      <c r="H163" s="64"/>
      <c r="I163" s="64"/>
      <c r="J163" s="64"/>
      <c r="K163" s="54" t="n">
        <f aca="false">SUM(F163:J163)</f>
        <v>0</v>
      </c>
      <c r="L163" s="66"/>
      <c r="M163" s="67"/>
      <c r="N163" s="70" t="n">
        <f aca="false">$K163*M163</f>
        <v>0</v>
      </c>
      <c r="O163" s="66"/>
      <c r="P163" s="67"/>
      <c r="Q163" s="70" t="n">
        <f aca="false">$K163*P163</f>
        <v>0</v>
      </c>
      <c r="R163" s="66"/>
      <c r="S163" s="67"/>
      <c r="T163" s="70" t="n">
        <f aca="false">$K163*S163</f>
        <v>0</v>
      </c>
      <c r="U163" s="66" t="s">
        <v>32</v>
      </c>
      <c r="V163" s="67" t="n">
        <v>1</v>
      </c>
      <c r="W163" s="70" t="n">
        <f aca="false">$K163*V163</f>
        <v>0</v>
      </c>
      <c r="X163" s="66"/>
      <c r="Y163" s="67"/>
      <c r="Z163" s="70" t="n">
        <f aca="false">$K163*Y163</f>
        <v>0</v>
      </c>
      <c r="AA163" s="82"/>
      <c r="AB163" s="68"/>
      <c r="AC163" s="71" t="n">
        <f aca="false">$K163*AB163</f>
        <v>0</v>
      </c>
      <c r="AD163" s="66"/>
      <c r="AE163" s="67"/>
      <c r="AF163" s="70" t="n">
        <f aca="false">$K163*AE163</f>
        <v>0</v>
      </c>
      <c r="AG163" s="66"/>
      <c r="AH163" s="67"/>
      <c r="AI163" s="70" t="n">
        <f aca="false">$K163*AH163</f>
        <v>0</v>
      </c>
      <c r="AJ163" s="66"/>
      <c r="AK163" s="67"/>
      <c r="AL163" s="70"/>
      <c r="AM163" s="66"/>
      <c r="AN163" s="67"/>
      <c r="AO163" s="70" t="n">
        <f aca="false">$K163*AN163</f>
        <v>0</v>
      </c>
      <c r="AP163" s="66"/>
      <c r="AQ163" s="67"/>
      <c r="AR163" s="70" t="n">
        <f aca="false">$K163*AQ163</f>
        <v>0</v>
      </c>
      <c r="AS163" s="66"/>
      <c r="AT163" s="67"/>
      <c r="AU163" s="70" t="n">
        <f aca="false">$K163*AT163</f>
        <v>0</v>
      </c>
      <c r="AW163" s="6"/>
      <c r="AX163" s="6"/>
      <c r="AY163" s="6"/>
    </row>
    <row r="164" s="5" customFormat="true" ht="15.75" hidden="false" customHeight="true" outlineLevel="0" collapsed="false">
      <c r="A164" s="136" t="n">
        <v>6</v>
      </c>
      <c r="B164" s="36" t="s">
        <v>37</v>
      </c>
      <c r="C164" s="84"/>
      <c r="D164" s="74" t="s">
        <v>30</v>
      </c>
      <c r="E164" s="75" t="n">
        <v>8</v>
      </c>
      <c r="F164" s="42"/>
      <c r="G164" s="42"/>
      <c r="H164" s="42"/>
      <c r="I164" s="42"/>
      <c r="J164" s="42"/>
      <c r="K164" s="43" t="n">
        <f aca="false">SUM(F164:J164)</f>
        <v>0</v>
      </c>
      <c r="L164" s="44" t="s">
        <v>30</v>
      </c>
      <c r="M164" s="45" t="n">
        <v>1</v>
      </c>
      <c r="N164" s="46" t="n">
        <f aca="false">$K164*M164</f>
        <v>0</v>
      </c>
      <c r="O164" s="45"/>
      <c r="P164" s="45"/>
      <c r="Q164" s="46" t="n">
        <f aca="false">$K164*P164</f>
        <v>0</v>
      </c>
      <c r="R164" s="44" t="s">
        <v>30</v>
      </c>
      <c r="S164" s="45" t="n">
        <v>1</v>
      </c>
      <c r="T164" s="46" t="n">
        <f aca="false">$K164*S164</f>
        <v>0</v>
      </c>
      <c r="U164" s="44" t="s">
        <v>30</v>
      </c>
      <c r="V164" s="45" t="n">
        <v>1</v>
      </c>
      <c r="W164" s="46" t="n">
        <f aca="false">$K164*V164</f>
        <v>0</v>
      </c>
      <c r="X164" s="44"/>
      <c r="Y164" s="45"/>
      <c r="Z164" s="46" t="n">
        <f aca="false">$K164*Y164</f>
        <v>0</v>
      </c>
      <c r="AA164" s="76" t="s">
        <v>30</v>
      </c>
      <c r="AB164" s="47" t="n">
        <v>1</v>
      </c>
      <c r="AC164" s="48" t="n">
        <f aca="false">$K164*AB164</f>
        <v>0</v>
      </c>
      <c r="AD164" s="44" t="s">
        <v>30</v>
      </c>
      <c r="AE164" s="45" t="n">
        <v>1</v>
      </c>
      <c r="AF164" s="46" t="n">
        <f aca="false">$K164*AE164</f>
        <v>0</v>
      </c>
      <c r="AG164" s="45"/>
      <c r="AH164" s="45"/>
      <c r="AI164" s="46" t="n">
        <f aca="false">$K164*AH164</f>
        <v>0</v>
      </c>
      <c r="AJ164" s="44" t="s">
        <v>30</v>
      </c>
      <c r="AK164" s="45" t="n">
        <v>1</v>
      </c>
      <c r="AL164" s="46" t="n">
        <f aca="false">$K164*AK164</f>
        <v>0</v>
      </c>
      <c r="AM164" s="44" t="s">
        <v>30</v>
      </c>
      <c r="AN164" s="45" t="n">
        <v>1</v>
      </c>
      <c r="AO164" s="46" t="n">
        <f aca="false">$K164*AN164</f>
        <v>0</v>
      </c>
      <c r="AP164" s="44"/>
      <c r="AQ164" s="45"/>
      <c r="AR164" s="46" t="n">
        <f aca="false">$K164*AQ164</f>
        <v>0</v>
      </c>
      <c r="AS164" s="44" t="s">
        <v>30</v>
      </c>
      <c r="AT164" s="45" t="n">
        <v>1</v>
      </c>
      <c r="AU164" s="46" t="n">
        <f aca="false">$K164*AT164</f>
        <v>0</v>
      </c>
      <c r="AW164" s="6"/>
      <c r="AX164" s="6"/>
      <c r="AY164" s="6"/>
    </row>
    <row r="165" s="5" customFormat="true" ht="15.75" hidden="false" customHeight="false" outlineLevel="0" collapsed="false">
      <c r="A165" s="138"/>
      <c r="B165" s="36"/>
      <c r="C165" s="84"/>
      <c r="D165" s="85" t="s">
        <v>31</v>
      </c>
      <c r="E165" s="86" t="n">
        <v>3</v>
      </c>
      <c r="F165" s="53"/>
      <c r="G165" s="53"/>
      <c r="H165" s="53"/>
      <c r="I165" s="53"/>
      <c r="J165" s="53"/>
      <c r="K165" s="54" t="n">
        <f aca="false">SUM(F165:J165)</f>
        <v>0</v>
      </c>
      <c r="L165" s="55"/>
      <c r="M165" s="56"/>
      <c r="N165" s="57"/>
      <c r="O165" s="55" t="s">
        <v>31</v>
      </c>
      <c r="P165" s="56" t="n">
        <v>1</v>
      </c>
      <c r="Q165" s="57" t="n">
        <f aca="false">$K165*P165</f>
        <v>0</v>
      </c>
      <c r="R165" s="55"/>
      <c r="S165" s="56"/>
      <c r="T165" s="57"/>
      <c r="U165" s="55"/>
      <c r="V165" s="56"/>
      <c r="W165" s="57"/>
      <c r="X165" s="55"/>
      <c r="Y165" s="56"/>
      <c r="Z165" s="57" t="n">
        <f aca="false">$K165*Y165</f>
        <v>0</v>
      </c>
      <c r="AA165" s="90"/>
      <c r="AB165" s="58"/>
      <c r="AC165" s="59"/>
      <c r="AD165" s="55"/>
      <c r="AE165" s="56"/>
      <c r="AF165" s="57" t="n">
        <f aca="false">$K165*AE165</f>
        <v>0</v>
      </c>
      <c r="AG165" s="55" t="s">
        <v>31</v>
      </c>
      <c r="AH165" s="56" t="n">
        <v>1</v>
      </c>
      <c r="AI165" s="57" t="n">
        <f aca="false">$K165*AH165</f>
        <v>0</v>
      </c>
      <c r="AJ165" s="55"/>
      <c r="AK165" s="56"/>
      <c r="AL165" s="57"/>
      <c r="AM165" s="55"/>
      <c r="AN165" s="56"/>
      <c r="AO165" s="57"/>
      <c r="AP165" s="55"/>
      <c r="AQ165" s="56"/>
      <c r="AR165" s="57" t="n">
        <f aca="false">$K165*AQ165</f>
        <v>0</v>
      </c>
      <c r="AS165" s="55"/>
      <c r="AT165" s="56"/>
      <c r="AU165" s="57"/>
      <c r="AW165" s="6"/>
      <c r="AX165" s="6"/>
      <c r="AY165" s="6"/>
    </row>
    <row r="166" s="5" customFormat="true" ht="15.75" hidden="false" customHeight="false" outlineLevel="0" collapsed="false">
      <c r="A166" s="140"/>
      <c r="B166" s="36"/>
      <c r="C166" s="84"/>
      <c r="D166" s="78" t="s">
        <v>32</v>
      </c>
      <c r="E166" s="79" t="n">
        <v>1</v>
      </c>
      <c r="F166" s="64"/>
      <c r="G166" s="64"/>
      <c r="H166" s="64"/>
      <c r="I166" s="64"/>
      <c r="J166" s="64"/>
      <c r="K166" s="65" t="n">
        <f aca="false">SUM(F166:J166)</f>
        <v>0</v>
      </c>
      <c r="L166" s="66"/>
      <c r="M166" s="67"/>
      <c r="N166" s="70" t="n">
        <f aca="false">$K166*M166</f>
        <v>0</v>
      </c>
      <c r="O166" s="67"/>
      <c r="P166" s="67"/>
      <c r="Q166" s="70" t="n">
        <f aca="false">$K166*P166</f>
        <v>0</v>
      </c>
      <c r="R166" s="66"/>
      <c r="S166" s="67"/>
      <c r="T166" s="70" t="n">
        <f aca="false">$K166*S166</f>
        <v>0</v>
      </c>
      <c r="U166" s="67"/>
      <c r="V166" s="67"/>
      <c r="W166" s="70" t="n">
        <f aca="false">$K166*V166</f>
        <v>0</v>
      </c>
      <c r="X166" s="66" t="s">
        <v>32</v>
      </c>
      <c r="Y166" s="67" t="n">
        <v>1</v>
      </c>
      <c r="Z166" s="70" t="n">
        <f aca="false">$K166*Y166</f>
        <v>0</v>
      </c>
      <c r="AA166" s="68"/>
      <c r="AB166" s="68"/>
      <c r="AC166" s="71"/>
      <c r="AD166" s="66"/>
      <c r="AE166" s="67"/>
      <c r="AF166" s="70"/>
      <c r="AG166" s="67"/>
      <c r="AH166" s="67"/>
      <c r="AI166" s="70" t="n">
        <f aca="false">$K166*AH166</f>
        <v>0</v>
      </c>
      <c r="AJ166" s="66"/>
      <c r="AK166" s="67"/>
      <c r="AL166" s="70" t="n">
        <f aca="false">$K166*AK166</f>
        <v>0</v>
      </c>
      <c r="AM166" s="67"/>
      <c r="AN166" s="67"/>
      <c r="AO166" s="70" t="n">
        <f aca="false">$K166*AN166</f>
        <v>0</v>
      </c>
      <c r="AP166" s="66" t="s">
        <v>32</v>
      </c>
      <c r="AQ166" s="67" t="n">
        <v>1</v>
      </c>
      <c r="AR166" s="70" t="n">
        <f aca="false">$K166*AQ166</f>
        <v>0</v>
      </c>
      <c r="AS166" s="67"/>
      <c r="AT166" s="67"/>
      <c r="AU166" s="70" t="n">
        <f aca="false">$K166*AT166</f>
        <v>0</v>
      </c>
      <c r="AW166" s="6"/>
      <c r="AX166" s="6"/>
      <c r="AY166" s="6"/>
    </row>
    <row r="167" s="5" customFormat="true" ht="15.75" hidden="false" customHeight="true" outlineLevel="0" collapsed="false">
      <c r="A167" s="138" t="n">
        <v>7</v>
      </c>
      <c r="B167" s="36" t="s">
        <v>38</v>
      </c>
      <c r="C167" s="37"/>
      <c r="D167" s="38" t="s">
        <v>30</v>
      </c>
      <c r="E167" s="39" t="n">
        <v>8</v>
      </c>
      <c r="F167" s="41"/>
      <c r="G167" s="41"/>
      <c r="H167" s="41"/>
      <c r="I167" s="41"/>
      <c r="J167" s="42"/>
      <c r="K167" s="43" t="n">
        <f aca="false">SUM(F167:J167)</f>
        <v>0</v>
      </c>
      <c r="L167" s="44" t="s">
        <v>30</v>
      </c>
      <c r="M167" s="45" t="n">
        <v>1</v>
      </c>
      <c r="N167" s="46" t="n">
        <f aca="false">$K167*M167</f>
        <v>0</v>
      </c>
      <c r="O167" s="44" t="s">
        <v>30</v>
      </c>
      <c r="P167" s="45" t="n">
        <v>1</v>
      </c>
      <c r="Q167" s="46" t="n">
        <f aca="false">$K167*P167</f>
        <v>0</v>
      </c>
      <c r="R167" s="44"/>
      <c r="S167" s="45"/>
      <c r="T167" s="46" t="n">
        <f aca="false">$K167*S167</f>
        <v>0</v>
      </c>
      <c r="U167" s="44" t="s">
        <v>30</v>
      </c>
      <c r="V167" s="45" t="n">
        <v>1</v>
      </c>
      <c r="W167" s="46" t="n">
        <f aca="false">$K167*V167</f>
        <v>0</v>
      </c>
      <c r="X167" s="44" t="s">
        <v>30</v>
      </c>
      <c r="Y167" s="45" t="n">
        <v>1</v>
      </c>
      <c r="Z167" s="46" t="n">
        <f aca="false">$K167*Y167</f>
        <v>0</v>
      </c>
      <c r="AA167" s="44"/>
      <c r="AB167" s="45"/>
      <c r="AC167" s="46" t="n">
        <f aca="false">$K167*AB167</f>
        <v>0</v>
      </c>
      <c r="AD167" s="47" t="s">
        <v>30</v>
      </c>
      <c r="AE167" s="47" t="n">
        <v>1</v>
      </c>
      <c r="AF167" s="48" t="n">
        <f aca="false">$K167*AE167</f>
        <v>0</v>
      </c>
      <c r="AG167" s="45" t="s">
        <v>30</v>
      </c>
      <c r="AH167" s="45" t="n">
        <v>1</v>
      </c>
      <c r="AI167" s="46" t="n">
        <f aca="false">$K167*AH167</f>
        <v>0</v>
      </c>
      <c r="AJ167" s="45"/>
      <c r="AK167" s="45"/>
      <c r="AL167" s="46" t="n">
        <f aca="false">$K167*AK167</f>
        <v>0</v>
      </c>
      <c r="AM167" s="45" t="s">
        <v>30</v>
      </c>
      <c r="AN167" s="45" t="n">
        <v>1</v>
      </c>
      <c r="AO167" s="46" t="n">
        <f aca="false">$K167*AN167</f>
        <v>0</v>
      </c>
      <c r="AP167" s="44" t="s">
        <v>30</v>
      </c>
      <c r="AQ167" s="45" t="n">
        <v>1</v>
      </c>
      <c r="AR167" s="46" t="n">
        <f aca="false">$K167*AQ167</f>
        <v>0</v>
      </c>
      <c r="AS167" s="44"/>
      <c r="AT167" s="45"/>
      <c r="AU167" s="46" t="n">
        <f aca="false">$K167*AT167</f>
        <v>0</v>
      </c>
      <c r="AW167" s="6"/>
      <c r="AX167" s="6"/>
      <c r="AY167" s="6"/>
    </row>
    <row r="168" s="5" customFormat="true" ht="15.75" hidden="false" customHeight="false" outlineLevel="0" collapsed="false">
      <c r="A168" s="138"/>
      <c r="B168" s="36"/>
      <c r="C168" s="37"/>
      <c r="D168" s="49" t="s">
        <v>31</v>
      </c>
      <c r="E168" s="50" t="n">
        <v>3</v>
      </c>
      <c r="F168" s="52"/>
      <c r="G168" s="52"/>
      <c r="H168" s="52"/>
      <c r="I168" s="52"/>
      <c r="J168" s="53"/>
      <c r="K168" s="54" t="n">
        <f aca="false">SUM(F168:J168)</f>
        <v>0</v>
      </c>
      <c r="L168" s="55"/>
      <c r="M168" s="56"/>
      <c r="N168" s="57" t="n">
        <f aca="false">$K168*M168</f>
        <v>0</v>
      </c>
      <c r="O168" s="55"/>
      <c r="P168" s="56"/>
      <c r="Q168" s="57" t="n">
        <f aca="false">$K168*P168</f>
        <v>0</v>
      </c>
      <c r="R168" s="55" t="s">
        <v>31</v>
      </c>
      <c r="S168" s="56" t="n">
        <v>1</v>
      </c>
      <c r="T168" s="57" t="n">
        <f aca="false">$K168*S168</f>
        <v>0</v>
      </c>
      <c r="U168" s="55"/>
      <c r="V168" s="56"/>
      <c r="W168" s="57" t="n">
        <f aca="false">$K168*V168</f>
        <v>0</v>
      </c>
      <c r="X168" s="55"/>
      <c r="Y168" s="56"/>
      <c r="Z168" s="57" t="n">
        <f aca="false">$K168*Y168</f>
        <v>0</v>
      </c>
      <c r="AA168" s="55" t="s">
        <v>31</v>
      </c>
      <c r="AB168" s="56" t="n">
        <v>1</v>
      </c>
      <c r="AC168" s="57" t="n">
        <f aca="false">$K168*AB168</f>
        <v>0</v>
      </c>
      <c r="AD168" s="58"/>
      <c r="AE168" s="58"/>
      <c r="AF168" s="59" t="n">
        <f aca="false">$K168*AE168</f>
        <v>0</v>
      </c>
      <c r="AG168" s="56"/>
      <c r="AH168" s="56"/>
      <c r="AI168" s="57" t="n">
        <f aca="false">$K168*AH168</f>
        <v>0</v>
      </c>
      <c r="AJ168" s="56"/>
      <c r="AK168" s="56"/>
      <c r="AL168" s="57" t="n">
        <f aca="false">$K168*AK168</f>
        <v>0</v>
      </c>
      <c r="AM168" s="55"/>
      <c r="AN168" s="56"/>
      <c r="AO168" s="57" t="n">
        <f aca="false">$K168*AN168</f>
        <v>0</v>
      </c>
      <c r="AP168" s="56"/>
      <c r="AQ168" s="56"/>
      <c r="AR168" s="57" t="n">
        <f aca="false">$K168*AQ168</f>
        <v>0</v>
      </c>
      <c r="AS168" s="55" t="s">
        <v>31</v>
      </c>
      <c r="AT168" s="56" t="n">
        <v>1</v>
      </c>
      <c r="AU168" s="57" t="n">
        <f aca="false">$K168*AT168</f>
        <v>0</v>
      </c>
      <c r="AW168" s="6"/>
      <c r="AX168" s="6"/>
      <c r="AY168" s="6"/>
    </row>
    <row r="169" s="5" customFormat="true" ht="15.75" hidden="false" customHeight="false" outlineLevel="0" collapsed="false">
      <c r="A169" s="138"/>
      <c r="B169" s="36"/>
      <c r="C169" s="37"/>
      <c r="D169" s="49" t="s">
        <v>32</v>
      </c>
      <c r="E169" s="61" t="n">
        <v>1</v>
      </c>
      <c r="F169" s="63"/>
      <c r="G169" s="63"/>
      <c r="H169" s="63"/>
      <c r="I169" s="63"/>
      <c r="J169" s="64"/>
      <c r="K169" s="81" t="n">
        <f aca="false">SUM(F169:J169)</f>
        <v>0</v>
      </c>
      <c r="L169" s="55"/>
      <c r="M169" s="56"/>
      <c r="N169" s="57" t="n">
        <f aca="false">$K169*M169</f>
        <v>0</v>
      </c>
      <c r="O169" s="55"/>
      <c r="P169" s="56"/>
      <c r="Q169" s="57" t="n">
        <f aca="false">$K169*P169</f>
        <v>0</v>
      </c>
      <c r="R169" s="56"/>
      <c r="S169" s="56"/>
      <c r="T169" s="57" t="n">
        <f aca="false">$K169*S169</f>
        <v>0</v>
      </c>
      <c r="U169" s="55"/>
      <c r="V169" s="56"/>
      <c r="W169" s="57" t="n">
        <f aca="false">$K169*V169</f>
        <v>0</v>
      </c>
      <c r="X169" s="56"/>
      <c r="Y169" s="56"/>
      <c r="Z169" s="57" t="n">
        <f aca="false">$K169*Y169</f>
        <v>0</v>
      </c>
      <c r="AA169" s="55"/>
      <c r="AB169" s="56"/>
      <c r="AC169" s="57" t="n">
        <f aca="false">$K169*AB169</f>
        <v>0</v>
      </c>
      <c r="AD169" s="58"/>
      <c r="AE169" s="58"/>
      <c r="AF169" s="59" t="n">
        <f aca="false">$K169*AE169</f>
        <v>0</v>
      </c>
      <c r="AG169" s="55"/>
      <c r="AH169" s="56"/>
      <c r="AI169" s="57" t="n">
        <f aca="false">$K169*AH169</f>
        <v>0</v>
      </c>
      <c r="AJ169" s="55" t="s">
        <v>32</v>
      </c>
      <c r="AK169" s="56" t="n">
        <v>1</v>
      </c>
      <c r="AL169" s="57" t="n">
        <f aca="false">$K169*AK169</f>
        <v>0</v>
      </c>
      <c r="AM169" s="55"/>
      <c r="AN169" s="56"/>
      <c r="AO169" s="57" t="n">
        <f aca="false">$K169*AN169</f>
        <v>0</v>
      </c>
      <c r="AP169" s="55"/>
      <c r="AQ169" s="56"/>
      <c r="AR169" s="57" t="n">
        <f aca="false">$K169*AQ169</f>
        <v>0</v>
      </c>
      <c r="AS169" s="55"/>
      <c r="AT169" s="56"/>
      <c r="AU169" s="57" t="n">
        <f aca="false">$K169*AT169</f>
        <v>0</v>
      </c>
      <c r="AW169" s="6"/>
      <c r="AX169" s="6"/>
      <c r="AY169" s="6"/>
    </row>
    <row r="170" s="5" customFormat="true" ht="15.75" hidden="false" customHeight="true" outlineLevel="0" collapsed="false">
      <c r="A170" s="136" t="n">
        <v>8</v>
      </c>
      <c r="B170" s="36" t="s">
        <v>39</v>
      </c>
      <c r="C170" s="37"/>
      <c r="D170" s="38" t="s">
        <v>30</v>
      </c>
      <c r="E170" s="39" t="n">
        <v>11</v>
      </c>
      <c r="F170" s="40"/>
      <c r="G170" s="41"/>
      <c r="H170" s="41"/>
      <c r="I170" s="41"/>
      <c r="J170" s="42"/>
      <c r="K170" s="54" t="n">
        <f aca="false">SUM(F170:J170)</f>
        <v>0</v>
      </c>
      <c r="L170" s="44" t="s">
        <v>30</v>
      </c>
      <c r="M170" s="45" t="n">
        <v>6</v>
      </c>
      <c r="N170" s="46" t="n">
        <f aca="false">$K170*M170</f>
        <v>0</v>
      </c>
      <c r="O170" s="44" t="s">
        <v>30</v>
      </c>
      <c r="P170" s="45" t="n">
        <v>6</v>
      </c>
      <c r="Q170" s="46" t="n">
        <f aca="false">$K170*P170</f>
        <v>0</v>
      </c>
      <c r="R170" s="44" t="s">
        <v>30</v>
      </c>
      <c r="S170" s="45" t="n">
        <v>6</v>
      </c>
      <c r="T170" s="46" t="n">
        <f aca="false">$K170*S170</f>
        <v>0</v>
      </c>
      <c r="U170" s="44" t="s">
        <v>30</v>
      </c>
      <c r="V170" s="45" t="n">
        <v>6</v>
      </c>
      <c r="W170" s="46" t="n">
        <f aca="false">$K170*V170</f>
        <v>0</v>
      </c>
      <c r="X170" s="44" t="s">
        <v>30</v>
      </c>
      <c r="Y170" s="45" t="n">
        <v>6</v>
      </c>
      <c r="Z170" s="46" t="n">
        <f aca="false">$K170*Y170</f>
        <v>0</v>
      </c>
      <c r="AA170" s="44" t="s">
        <v>30</v>
      </c>
      <c r="AB170" s="45" t="n">
        <v>6</v>
      </c>
      <c r="AC170" s="46" t="n">
        <f aca="false">$K170*AB170</f>
        <v>0</v>
      </c>
      <c r="AD170" s="44" t="s">
        <v>30</v>
      </c>
      <c r="AE170" s="45" t="n">
        <v>6</v>
      </c>
      <c r="AF170" s="46" t="n">
        <f aca="false">$K170*AE170</f>
        <v>0</v>
      </c>
      <c r="AG170" s="147"/>
      <c r="AH170" s="42"/>
      <c r="AI170" s="148"/>
      <c r="AJ170" s="44" t="s">
        <v>30</v>
      </c>
      <c r="AK170" s="45" t="n">
        <v>6</v>
      </c>
      <c r="AL170" s="46" t="n">
        <f aca="false">$K170*AK170</f>
        <v>0</v>
      </c>
      <c r="AM170" s="45" t="s">
        <v>30</v>
      </c>
      <c r="AN170" s="45" t="n">
        <v>6</v>
      </c>
      <c r="AO170" s="46" t="n">
        <f aca="false">$K170*AN170</f>
        <v>0</v>
      </c>
      <c r="AP170" s="45" t="s">
        <v>30</v>
      </c>
      <c r="AQ170" s="45" t="n">
        <v>6</v>
      </c>
      <c r="AR170" s="46" t="n">
        <f aca="false">$K170*AQ170</f>
        <v>0</v>
      </c>
      <c r="AS170" s="44" t="s">
        <v>30</v>
      </c>
      <c r="AT170" s="45" t="n">
        <v>6</v>
      </c>
      <c r="AU170" s="46" t="n">
        <f aca="false">$K170*AT170</f>
        <v>0</v>
      </c>
      <c r="AW170" s="6"/>
      <c r="AX170" s="6"/>
      <c r="AY170" s="6"/>
    </row>
    <row r="171" s="5" customFormat="true" ht="15.75" hidden="false" customHeight="false" outlineLevel="0" collapsed="false">
      <c r="A171" s="138"/>
      <c r="B171" s="36"/>
      <c r="C171" s="37"/>
      <c r="D171" s="49" t="s">
        <v>31</v>
      </c>
      <c r="E171" s="50"/>
      <c r="F171" s="51"/>
      <c r="G171" s="52"/>
      <c r="H171" s="52"/>
      <c r="I171" s="52"/>
      <c r="J171" s="53"/>
      <c r="K171" s="54" t="n">
        <f aca="false">SUM(F171:J171)</f>
        <v>0</v>
      </c>
      <c r="L171" s="55"/>
      <c r="M171" s="56"/>
      <c r="N171" s="57"/>
      <c r="O171" s="55"/>
      <c r="P171" s="56"/>
      <c r="Q171" s="57"/>
      <c r="R171" s="55"/>
      <c r="S171" s="56"/>
      <c r="T171" s="57" t="n">
        <f aca="false">$K171*S171</f>
        <v>0</v>
      </c>
      <c r="U171" s="55"/>
      <c r="V171" s="56"/>
      <c r="W171" s="57"/>
      <c r="X171" s="56"/>
      <c r="Y171" s="56"/>
      <c r="Z171" s="56"/>
      <c r="AA171" s="90"/>
      <c r="AB171" s="10"/>
      <c r="AC171" s="10"/>
      <c r="AD171" s="55"/>
      <c r="AE171" s="56"/>
      <c r="AF171" s="57"/>
      <c r="AG171" s="55"/>
      <c r="AH171" s="56"/>
      <c r="AI171" s="57"/>
      <c r="AJ171" s="55"/>
      <c r="AK171" s="56"/>
      <c r="AL171" s="57" t="n">
        <f aca="false">$K171*AK171</f>
        <v>0</v>
      </c>
      <c r="AM171" s="56"/>
      <c r="AN171" s="56"/>
      <c r="AO171" s="57"/>
      <c r="AP171" s="55"/>
      <c r="AQ171" s="56"/>
      <c r="AR171" s="57"/>
      <c r="AS171" s="55"/>
      <c r="AT171" s="56"/>
      <c r="AU171" s="57" t="n">
        <f aca="false">$K171*AT171</f>
        <v>0</v>
      </c>
      <c r="AW171" s="6"/>
      <c r="AX171" s="6"/>
      <c r="AY171" s="6"/>
    </row>
    <row r="172" s="5" customFormat="true" ht="15.75" hidden="false" customHeight="false" outlineLevel="0" collapsed="false">
      <c r="A172" s="140"/>
      <c r="B172" s="36"/>
      <c r="C172" s="37"/>
      <c r="D172" s="60" t="s">
        <v>32</v>
      </c>
      <c r="E172" s="61" t="n">
        <v>1</v>
      </c>
      <c r="F172" s="62"/>
      <c r="G172" s="63"/>
      <c r="H172" s="63"/>
      <c r="I172" s="63"/>
      <c r="J172" s="64"/>
      <c r="K172" s="54" t="n">
        <f aca="false">SUM(F172:J172)</f>
        <v>0</v>
      </c>
      <c r="L172" s="55"/>
      <c r="M172" s="56"/>
      <c r="N172" s="57" t="n">
        <f aca="false">$K172*M172</f>
        <v>0</v>
      </c>
      <c r="O172" s="56"/>
      <c r="P172" s="56"/>
      <c r="Q172" s="57" t="n">
        <f aca="false">$K172*P172</f>
        <v>0</v>
      </c>
      <c r="T172" s="88"/>
      <c r="U172" s="56"/>
      <c r="V172" s="56"/>
      <c r="W172" s="57" t="n">
        <f aca="false">$K172*V172</f>
        <v>0</v>
      </c>
      <c r="X172" s="55"/>
      <c r="Y172" s="56"/>
      <c r="Z172" s="70" t="n">
        <f aca="false">$K172*Y172</f>
        <v>0</v>
      </c>
      <c r="AD172" s="66"/>
      <c r="AE172" s="67"/>
      <c r="AF172" s="70" t="n">
        <f aca="false">$K172*AE172</f>
        <v>0</v>
      </c>
      <c r="AG172" s="90" t="s">
        <v>32</v>
      </c>
      <c r="AH172" s="68" t="n">
        <v>6</v>
      </c>
      <c r="AI172" s="71" t="n">
        <f aca="false">$K172*AH172</f>
        <v>0</v>
      </c>
      <c r="AJ172" s="66"/>
      <c r="AK172" s="67"/>
      <c r="AL172" s="70" t="n">
        <f aca="false">$K172*AK172</f>
        <v>0</v>
      </c>
      <c r="AM172" s="67"/>
      <c r="AN172" s="67"/>
      <c r="AO172" s="70" t="n">
        <f aca="false">$K172*AN172</f>
        <v>0</v>
      </c>
      <c r="AP172" s="66"/>
      <c r="AQ172" s="67"/>
      <c r="AR172" s="70" t="n">
        <f aca="false">$K172*AQ172</f>
        <v>0</v>
      </c>
      <c r="AS172" s="66"/>
      <c r="AT172" s="67"/>
      <c r="AU172" s="70" t="n">
        <f aca="false">$K172*AT172</f>
        <v>0</v>
      </c>
      <c r="AW172" s="6"/>
      <c r="AX172" s="6"/>
      <c r="AY172" s="6"/>
    </row>
    <row r="173" s="5" customFormat="true" ht="15.75" hidden="false" customHeight="true" outlineLevel="0" collapsed="false">
      <c r="A173" s="136" t="n">
        <v>9</v>
      </c>
      <c r="B173" s="36" t="s">
        <v>40</v>
      </c>
      <c r="C173" s="37"/>
      <c r="D173" s="49" t="s">
        <v>30</v>
      </c>
      <c r="E173" s="50" t="n">
        <v>11</v>
      </c>
      <c r="F173" s="89"/>
      <c r="G173" s="69"/>
      <c r="H173" s="52"/>
      <c r="I173" s="52"/>
      <c r="K173" s="43" t="n">
        <f aca="false">SUM(F173:J173)</f>
        <v>0</v>
      </c>
      <c r="L173" s="44" t="s">
        <v>30</v>
      </c>
      <c r="M173" s="45" t="n">
        <v>10</v>
      </c>
      <c r="N173" s="46" t="n">
        <f aca="false">$K173*M173</f>
        <v>0</v>
      </c>
      <c r="O173" s="44" t="s">
        <v>30</v>
      </c>
      <c r="P173" s="45" t="n">
        <v>10</v>
      </c>
      <c r="Q173" s="46" t="n">
        <f aca="false">$K173*P173</f>
        <v>0</v>
      </c>
      <c r="R173" s="44"/>
      <c r="S173" s="45"/>
      <c r="T173" s="46" t="n">
        <f aca="false">$K173*S173</f>
        <v>0</v>
      </c>
      <c r="U173" s="76" t="s">
        <v>30</v>
      </c>
      <c r="V173" s="45" t="n">
        <v>10</v>
      </c>
      <c r="W173" s="46" t="n">
        <f aca="false">$K173*V173</f>
        <v>0</v>
      </c>
      <c r="X173" s="44" t="s">
        <v>30</v>
      </c>
      <c r="Y173" s="45" t="n">
        <v>10</v>
      </c>
      <c r="Z173" s="46" t="n">
        <f aca="false">$K173*Y173</f>
        <v>0</v>
      </c>
      <c r="AA173" s="44" t="s">
        <v>30</v>
      </c>
      <c r="AB173" s="45" t="n">
        <v>10</v>
      </c>
      <c r="AC173" s="46" t="n">
        <f aca="false">$K173*AB173</f>
        <v>0</v>
      </c>
      <c r="AD173" s="44" t="s">
        <v>30</v>
      </c>
      <c r="AE173" s="45" t="n">
        <v>10</v>
      </c>
      <c r="AF173" s="46" t="n">
        <f aca="false">$K173*AE173</f>
        <v>0</v>
      </c>
      <c r="AG173" s="44" t="s">
        <v>30</v>
      </c>
      <c r="AH173" s="45" t="n">
        <v>10</v>
      </c>
      <c r="AI173" s="46" t="n">
        <f aca="false">$K173*AH173</f>
        <v>0</v>
      </c>
      <c r="AJ173" s="45" t="s">
        <v>30</v>
      </c>
      <c r="AK173" s="45" t="n">
        <v>10</v>
      </c>
      <c r="AL173" s="46" t="n">
        <f aca="false">$K173*AK173</f>
        <v>0</v>
      </c>
      <c r="AM173" s="44" t="s">
        <v>30</v>
      </c>
      <c r="AN173" s="45" t="n">
        <v>10</v>
      </c>
      <c r="AO173" s="46" t="n">
        <f aca="false">$K173*AN173</f>
        <v>0</v>
      </c>
      <c r="AP173" s="45" t="s">
        <v>30</v>
      </c>
      <c r="AQ173" s="45" t="n">
        <v>10</v>
      </c>
      <c r="AR173" s="46" t="n">
        <f aca="false">$K173*AQ173</f>
        <v>0</v>
      </c>
      <c r="AS173" s="45" t="s">
        <v>30</v>
      </c>
      <c r="AT173" s="45" t="n">
        <v>10</v>
      </c>
      <c r="AU173" s="46" t="n">
        <f aca="false">$K173*AT173</f>
        <v>0</v>
      </c>
      <c r="AW173" s="6"/>
      <c r="AX173" s="6"/>
      <c r="AY173" s="6"/>
    </row>
    <row r="174" s="5" customFormat="true" ht="15.75" hidden="false" customHeight="false" outlineLevel="0" collapsed="false">
      <c r="A174" s="138"/>
      <c r="B174" s="36"/>
      <c r="C174" s="37"/>
      <c r="D174" s="49" t="s">
        <v>31</v>
      </c>
      <c r="E174" s="50"/>
      <c r="F174" s="52"/>
      <c r="G174" s="52"/>
      <c r="H174" s="52"/>
      <c r="I174" s="52"/>
      <c r="K174" s="54" t="n">
        <f aca="false">SUM(F174:J174)</f>
        <v>0</v>
      </c>
      <c r="L174" s="55"/>
      <c r="M174" s="56"/>
      <c r="N174" s="57" t="n">
        <f aca="false">$K174*M174</f>
        <v>0</v>
      </c>
      <c r="O174" s="55"/>
      <c r="P174" s="56"/>
      <c r="Q174" s="56"/>
      <c r="R174" s="55"/>
      <c r="S174" s="56"/>
      <c r="T174" s="56" t="n">
        <f aca="false">$K174*S174</f>
        <v>0</v>
      </c>
      <c r="U174" s="90"/>
      <c r="V174" s="56"/>
      <c r="W174" s="57"/>
      <c r="X174" s="55"/>
      <c r="Y174" s="56"/>
      <c r="Z174" s="57"/>
      <c r="AA174" s="55"/>
      <c r="AB174" s="56"/>
      <c r="AC174" s="57" t="n">
        <f aca="false">$K174*AB174</f>
        <v>0</v>
      </c>
      <c r="AD174" s="55"/>
      <c r="AE174" s="56"/>
      <c r="AF174" s="57" t="n">
        <f aca="false">$K174*AE174</f>
        <v>0</v>
      </c>
      <c r="AG174" s="56"/>
      <c r="AH174" s="56"/>
      <c r="AI174" s="57"/>
      <c r="AJ174" s="176"/>
      <c r="AK174" s="177"/>
      <c r="AL174" s="178"/>
      <c r="AM174" s="55"/>
      <c r="AN174" s="56"/>
      <c r="AO174" s="57" t="n">
        <f aca="false">$K174*AN174</f>
        <v>0</v>
      </c>
      <c r="AP174" s="55"/>
      <c r="AQ174" s="56"/>
      <c r="AR174" s="57"/>
      <c r="AS174" s="55"/>
      <c r="AT174" s="56"/>
      <c r="AU174" s="57" t="n">
        <f aca="false">$K174*AT174</f>
        <v>0</v>
      </c>
      <c r="AW174" s="6"/>
      <c r="AX174" s="6"/>
      <c r="AY174" s="6"/>
    </row>
    <row r="175" s="5" customFormat="true" ht="15.75" hidden="false" customHeight="false" outlineLevel="0" collapsed="false">
      <c r="A175" s="138"/>
      <c r="B175" s="36"/>
      <c r="C175" s="37"/>
      <c r="D175" s="49" t="s">
        <v>32</v>
      </c>
      <c r="E175" s="50" t="n">
        <v>1</v>
      </c>
      <c r="F175" s="69"/>
      <c r="G175" s="69"/>
      <c r="H175" s="52"/>
      <c r="I175" s="52"/>
      <c r="K175" s="65" t="n">
        <f aca="false">SUM(F175:J175)</f>
        <v>0</v>
      </c>
      <c r="L175" s="66"/>
      <c r="M175" s="67"/>
      <c r="N175" s="70" t="n">
        <f aca="false">$K175*M175</f>
        <v>0</v>
      </c>
      <c r="O175" s="67"/>
      <c r="P175" s="67"/>
      <c r="Q175" s="70" t="n">
        <f aca="false">$K175*P175</f>
        <v>0</v>
      </c>
      <c r="R175" s="55" t="s">
        <v>32</v>
      </c>
      <c r="S175" s="64" t="n">
        <v>10</v>
      </c>
      <c r="T175" s="105" t="n">
        <f aca="false">S175*K175</f>
        <v>0</v>
      </c>
      <c r="U175" s="82"/>
      <c r="V175" s="68"/>
      <c r="W175" s="71" t="n">
        <f aca="false">$K175*V175</f>
        <v>0</v>
      </c>
      <c r="X175" s="67"/>
      <c r="Y175" s="67"/>
      <c r="Z175" s="70" t="n">
        <f aca="false">$K175*Y175</f>
        <v>0</v>
      </c>
      <c r="AA175" s="64"/>
      <c r="AB175" s="64"/>
      <c r="AC175" s="105"/>
      <c r="AD175" s="67"/>
      <c r="AE175" s="67"/>
      <c r="AF175" s="70" t="n">
        <f aca="false">$K175*AE175</f>
        <v>0</v>
      </c>
      <c r="AG175" s="66"/>
      <c r="AH175" s="67"/>
      <c r="AI175" s="70" t="n">
        <f aca="false">$K175*AH175</f>
        <v>0</v>
      </c>
      <c r="AJ175" s="82"/>
      <c r="AK175" s="68"/>
      <c r="AL175" s="71" t="n">
        <f aca="false">$K175*AK175</f>
        <v>0</v>
      </c>
      <c r="AM175" s="67"/>
      <c r="AN175" s="67"/>
      <c r="AO175" s="70" t="n">
        <f aca="false">$K175*AN175</f>
        <v>0</v>
      </c>
      <c r="AP175" s="66"/>
      <c r="AQ175" s="67"/>
      <c r="AR175" s="70" t="n">
        <f aca="false">$K175*AQ175</f>
        <v>0</v>
      </c>
      <c r="AS175" s="66"/>
      <c r="AT175" s="67"/>
      <c r="AU175" s="70" t="n">
        <f aca="false">$K175*AT175</f>
        <v>0</v>
      </c>
      <c r="AW175" s="6"/>
      <c r="AX175" s="6"/>
      <c r="AY175" s="6"/>
    </row>
    <row r="176" customFormat="false" ht="15.75" hidden="false" customHeight="true" outlineLevel="0" collapsed="false">
      <c r="A176" s="136" t="n">
        <v>10</v>
      </c>
      <c r="B176" s="36" t="s">
        <v>41</v>
      </c>
      <c r="C176" s="37"/>
      <c r="D176" s="38" t="s">
        <v>30</v>
      </c>
      <c r="E176" s="39" t="n">
        <v>8</v>
      </c>
      <c r="F176" s="41"/>
      <c r="G176" s="41"/>
      <c r="H176" s="41"/>
      <c r="I176" s="41"/>
      <c r="J176" s="42"/>
      <c r="K176" s="54" t="n">
        <f aca="false">SUM(F176:J176)</f>
        <v>0</v>
      </c>
      <c r="L176" s="44" t="s">
        <v>30</v>
      </c>
      <c r="M176" s="45" t="n">
        <v>2</v>
      </c>
      <c r="N176" s="46" t="n">
        <f aca="false">$K176*M176</f>
        <v>0</v>
      </c>
      <c r="O176" s="44" t="s">
        <v>30</v>
      </c>
      <c r="P176" s="45" t="n">
        <v>2</v>
      </c>
      <c r="Q176" s="46" t="n">
        <f aca="false">$K176*P176</f>
        <v>0</v>
      </c>
      <c r="R176" s="44"/>
      <c r="S176" s="45"/>
      <c r="T176" s="46" t="n">
        <f aca="false">$K176*S176</f>
        <v>0</v>
      </c>
      <c r="U176" s="44" t="s">
        <v>30</v>
      </c>
      <c r="V176" s="45" t="n">
        <v>2</v>
      </c>
      <c r="W176" s="46" t="n">
        <f aca="false">$K176*V176</f>
        <v>0</v>
      </c>
      <c r="X176" s="44" t="s">
        <v>30</v>
      </c>
      <c r="Y176" s="45" t="n">
        <v>2</v>
      </c>
      <c r="Z176" s="46" t="n">
        <f aca="false">$K176*Y176</f>
        <v>0</v>
      </c>
      <c r="AA176" s="47"/>
      <c r="AB176" s="47"/>
      <c r="AC176" s="48" t="n">
        <f aca="false">$K176*AB176</f>
        <v>0</v>
      </c>
      <c r="AD176" s="44" t="s">
        <v>30</v>
      </c>
      <c r="AE176" s="45" t="n">
        <v>2</v>
      </c>
      <c r="AF176" s="46" t="n">
        <f aca="false">$K176*AE176</f>
        <v>0</v>
      </c>
      <c r="AG176" s="44" t="s">
        <v>30</v>
      </c>
      <c r="AH176" s="45" t="n">
        <v>2</v>
      </c>
      <c r="AI176" s="46" t="n">
        <f aca="false">$K176*AH176</f>
        <v>0</v>
      </c>
      <c r="AJ176" s="44"/>
      <c r="AK176" s="45"/>
      <c r="AL176" s="46" t="n">
        <f aca="false">$K176*AK176</f>
        <v>0</v>
      </c>
      <c r="AM176" s="45" t="s">
        <v>30</v>
      </c>
      <c r="AN176" s="45" t="n">
        <v>2</v>
      </c>
      <c r="AO176" s="46" t="n">
        <f aca="false">$K176*AN176</f>
        <v>0</v>
      </c>
      <c r="AP176" s="44" t="s">
        <v>30</v>
      </c>
      <c r="AQ176" s="45" t="n">
        <v>2</v>
      </c>
      <c r="AR176" s="46" t="n">
        <f aca="false">$K176*AQ176</f>
        <v>0</v>
      </c>
      <c r="AS176" s="44"/>
      <c r="AT176" s="45"/>
      <c r="AU176" s="46" t="n">
        <f aca="false">$K176*AT176</f>
        <v>0</v>
      </c>
    </row>
    <row r="177" customFormat="false" ht="15.75" hidden="false" customHeight="false" outlineLevel="0" collapsed="false">
      <c r="A177" s="138"/>
      <c r="B177" s="36"/>
      <c r="C177" s="37"/>
      <c r="D177" s="49" t="s">
        <v>31</v>
      </c>
      <c r="E177" s="50" t="n">
        <v>3</v>
      </c>
      <c r="F177" s="69"/>
      <c r="G177" s="69"/>
      <c r="H177" s="52"/>
      <c r="I177" s="52"/>
      <c r="J177" s="53"/>
      <c r="K177" s="54" t="n">
        <f aca="false">SUM(F177:J177)</f>
        <v>0</v>
      </c>
      <c r="L177" s="55"/>
      <c r="M177" s="56"/>
      <c r="N177" s="57" t="n">
        <f aca="false">$K177*M177</f>
        <v>0</v>
      </c>
      <c r="O177" s="55"/>
      <c r="P177" s="56"/>
      <c r="Q177" s="57" t="n">
        <f aca="false">$K177*P177</f>
        <v>0</v>
      </c>
      <c r="R177" s="58" t="s">
        <v>31</v>
      </c>
      <c r="S177" s="58" t="n">
        <v>2</v>
      </c>
      <c r="T177" s="59" t="n">
        <f aca="false">$K177*S177</f>
        <v>0</v>
      </c>
      <c r="U177" s="55"/>
      <c r="V177" s="56"/>
      <c r="W177" s="57" t="n">
        <f aca="false">$K177*V177</f>
        <v>0</v>
      </c>
      <c r="X177" s="55"/>
      <c r="Y177" s="56"/>
      <c r="Z177" s="57" t="n">
        <f aca="false">$K177*Y177</f>
        <v>0</v>
      </c>
      <c r="AA177" s="58" t="s">
        <v>31</v>
      </c>
      <c r="AB177" s="58" t="n">
        <v>2</v>
      </c>
      <c r="AC177" s="59" t="n">
        <f aca="false">$K177*AB177</f>
        <v>0</v>
      </c>
      <c r="AD177" s="55"/>
      <c r="AE177" s="56"/>
      <c r="AF177" s="57" t="n">
        <f aca="false">$K177*AE177</f>
        <v>0</v>
      </c>
      <c r="AG177" s="55"/>
      <c r="AH177" s="56"/>
      <c r="AI177" s="57" t="n">
        <f aca="false">$K177*AH177</f>
        <v>0</v>
      </c>
      <c r="AJ177" s="55" t="s">
        <v>31</v>
      </c>
      <c r="AK177" s="56" t="n">
        <v>2</v>
      </c>
      <c r="AL177" s="57" t="n">
        <f aca="false">$K177*AK177</f>
        <v>0</v>
      </c>
      <c r="AM177" s="56"/>
      <c r="AN177" s="56"/>
      <c r="AO177" s="57" t="n">
        <f aca="false">$K177*AN177</f>
        <v>0</v>
      </c>
      <c r="AP177" s="55"/>
      <c r="AQ177" s="56"/>
      <c r="AR177" s="57" t="n">
        <f aca="false">$K177*AQ177</f>
        <v>0</v>
      </c>
      <c r="AS177" s="55"/>
      <c r="AT177" s="56"/>
      <c r="AU177" s="57" t="n">
        <f aca="false">$K177*AT177</f>
        <v>0</v>
      </c>
    </row>
    <row r="178" customFormat="false" ht="15.75" hidden="false" customHeight="false" outlineLevel="0" collapsed="false">
      <c r="A178" s="140"/>
      <c r="B178" s="36"/>
      <c r="C178" s="37"/>
      <c r="D178" s="60" t="s">
        <v>32</v>
      </c>
      <c r="E178" s="61" t="n">
        <v>1</v>
      </c>
      <c r="F178" s="63"/>
      <c r="G178" s="63"/>
      <c r="H178" s="63"/>
      <c r="I178" s="63"/>
      <c r="J178" s="64"/>
      <c r="K178" s="54" t="n">
        <f aca="false">SUM(F178:J178)</f>
        <v>0</v>
      </c>
      <c r="L178" s="66"/>
      <c r="M178" s="67"/>
      <c r="N178" s="70" t="n">
        <f aca="false">$K178*M178</f>
        <v>0</v>
      </c>
      <c r="O178" s="67"/>
      <c r="P178" s="67"/>
      <c r="Q178" s="70" t="n">
        <f aca="false">$K178*P178</f>
        <v>0</v>
      </c>
      <c r="R178" s="66"/>
      <c r="S178" s="67"/>
      <c r="T178" s="70" t="n">
        <f aca="false">$K178*S178</f>
        <v>0</v>
      </c>
      <c r="U178" s="67"/>
      <c r="V178" s="67"/>
      <c r="W178" s="70" t="n">
        <f aca="false">$K178*V178</f>
        <v>0</v>
      </c>
      <c r="X178" s="66"/>
      <c r="Y178" s="67"/>
      <c r="Z178" s="70" t="n">
        <f aca="false">$K178*Y178</f>
        <v>0</v>
      </c>
      <c r="AA178" s="68"/>
      <c r="AB178" s="68"/>
      <c r="AC178" s="71" t="n">
        <f aca="false">$K178*AB178</f>
        <v>0</v>
      </c>
      <c r="AD178" s="66"/>
      <c r="AE178" s="67"/>
      <c r="AF178" s="70" t="n">
        <f aca="false">$K178*AE178</f>
        <v>0</v>
      </c>
      <c r="AG178" s="66"/>
      <c r="AH178" s="67"/>
      <c r="AI178" s="70" t="n">
        <f aca="false">$K178*AH178</f>
        <v>0</v>
      </c>
      <c r="AJ178" s="66"/>
      <c r="AK178" s="67"/>
      <c r="AL178" s="70" t="n">
        <f aca="false">$K178*AK178</f>
        <v>0</v>
      </c>
      <c r="AM178" s="67"/>
      <c r="AN178" s="67"/>
      <c r="AO178" s="70" t="n">
        <f aca="false">$K178*AN178</f>
        <v>0</v>
      </c>
      <c r="AP178" s="66"/>
      <c r="AQ178" s="67"/>
      <c r="AR178" s="70" t="n">
        <f aca="false">$K178*AQ178</f>
        <v>0</v>
      </c>
      <c r="AS178" s="66" t="s">
        <v>32</v>
      </c>
      <c r="AT178" s="67" t="n">
        <v>2</v>
      </c>
      <c r="AU178" s="70" t="n">
        <f aca="false">$K178*AT178</f>
        <v>0</v>
      </c>
    </row>
    <row r="179" s="5" customFormat="true" ht="15.75" hidden="false" customHeight="true" outlineLevel="0" collapsed="false">
      <c r="A179" s="151" t="n">
        <v>11</v>
      </c>
      <c r="B179" s="36" t="s">
        <v>43</v>
      </c>
      <c r="C179" s="84"/>
      <c r="D179" s="74" t="s">
        <v>30</v>
      </c>
      <c r="E179" s="39" t="n">
        <v>8</v>
      </c>
      <c r="F179" s="93"/>
      <c r="G179" s="42"/>
      <c r="H179" s="41"/>
      <c r="I179" s="93"/>
      <c r="J179" s="42"/>
      <c r="K179" s="43" t="n">
        <f aca="false">SUM(F179:J179)</f>
        <v>0</v>
      </c>
      <c r="L179" s="56"/>
      <c r="M179" s="56"/>
      <c r="N179" s="57"/>
      <c r="O179" s="56" t="s">
        <v>30</v>
      </c>
      <c r="P179" s="56" t="n">
        <v>2.3</v>
      </c>
      <c r="Q179" s="57" t="n">
        <f aca="false">$K179*P179</f>
        <v>0</v>
      </c>
      <c r="R179" s="56" t="s">
        <v>30</v>
      </c>
      <c r="S179" s="56" t="n">
        <v>2.3</v>
      </c>
      <c r="T179" s="57" t="n">
        <f aca="false">$K179*S179</f>
        <v>0</v>
      </c>
      <c r="U179" s="56"/>
      <c r="V179" s="56"/>
      <c r="W179" s="57" t="n">
        <f aca="false">$K179*V179</f>
        <v>0</v>
      </c>
      <c r="X179" s="56" t="s">
        <v>30</v>
      </c>
      <c r="Y179" s="56" t="n">
        <v>2.3</v>
      </c>
      <c r="Z179" s="57" t="n">
        <f aca="false">$K179*Y179</f>
        <v>0</v>
      </c>
      <c r="AA179" s="56" t="s">
        <v>30</v>
      </c>
      <c r="AB179" s="56" t="n">
        <v>2.3</v>
      </c>
      <c r="AC179" s="57" t="n">
        <f aca="false">$K179*AB179</f>
        <v>0</v>
      </c>
      <c r="AD179" s="56"/>
      <c r="AE179" s="56"/>
      <c r="AF179" s="57"/>
      <c r="AG179" s="56" t="s">
        <v>30</v>
      </c>
      <c r="AH179" s="56" t="n">
        <v>2.3</v>
      </c>
      <c r="AI179" s="57" t="n">
        <f aca="false">$K179*AH179</f>
        <v>0</v>
      </c>
      <c r="AJ179" s="56" t="s">
        <v>30</v>
      </c>
      <c r="AK179" s="56" t="n">
        <v>2.3</v>
      </c>
      <c r="AL179" s="57" t="n">
        <f aca="false">$K179*AK179</f>
        <v>0</v>
      </c>
      <c r="AM179" s="56"/>
      <c r="AN179" s="56"/>
      <c r="AO179" s="57"/>
      <c r="AP179" s="56" t="s">
        <v>30</v>
      </c>
      <c r="AQ179" s="56" t="n">
        <v>2.3</v>
      </c>
      <c r="AR179" s="57" t="n">
        <f aca="false">$K179*AQ179</f>
        <v>0</v>
      </c>
      <c r="AS179" s="56" t="s">
        <v>30</v>
      </c>
      <c r="AT179" s="56" t="n">
        <v>2.3</v>
      </c>
      <c r="AU179" s="57" t="n">
        <f aca="false">$K179*AT179</f>
        <v>0</v>
      </c>
      <c r="AV179" s="53"/>
      <c r="AW179" s="6"/>
      <c r="AX179" s="6"/>
      <c r="AY179" s="6"/>
    </row>
    <row r="180" customFormat="false" ht="15.75" hidden="false" customHeight="false" outlineLevel="0" collapsed="false">
      <c r="A180" s="152"/>
      <c r="B180" s="36"/>
      <c r="C180" s="84"/>
      <c r="D180" s="85" t="s">
        <v>31</v>
      </c>
      <c r="E180" s="50" t="n">
        <v>3</v>
      </c>
      <c r="F180" s="69"/>
      <c r="G180" s="53"/>
      <c r="H180" s="52"/>
      <c r="I180" s="69"/>
      <c r="J180" s="53"/>
      <c r="K180" s="54" t="n">
        <f aca="false">SUM(F180:J180)</f>
        <v>0</v>
      </c>
      <c r="L180" s="56" t="s">
        <v>31</v>
      </c>
      <c r="M180" s="56" t="n">
        <v>2.3</v>
      </c>
      <c r="N180" s="77" t="n">
        <f aca="false">$K180*M180</f>
        <v>0</v>
      </c>
      <c r="O180" s="56"/>
      <c r="P180" s="56"/>
      <c r="Q180" s="57"/>
      <c r="R180" s="94"/>
      <c r="S180" s="95"/>
      <c r="T180" s="96"/>
      <c r="U180" s="56" t="s">
        <v>31</v>
      </c>
      <c r="V180" s="56" t="n">
        <v>2.3</v>
      </c>
      <c r="W180" s="77" t="n">
        <f aca="false">$K180*V180</f>
        <v>0</v>
      </c>
      <c r="X180" s="55"/>
      <c r="Y180" s="56"/>
      <c r="Z180" s="57"/>
      <c r="AA180" s="58"/>
      <c r="AB180" s="58"/>
      <c r="AC180" s="59"/>
      <c r="AD180" s="95"/>
      <c r="AE180" s="95"/>
      <c r="AF180" s="95"/>
      <c r="AG180" s="56"/>
      <c r="AH180" s="56"/>
      <c r="AI180" s="57"/>
      <c r="AJ180" s="55"/>
      <c r="AK180" s="56"/>
      <c r="AL180" s="57"/>
      <c r="AM180" s="56" t="s">
        <v>31</v>
      </c>
      <c r="AN180" s="56" t="n">
        <v>2.3</v>
      </c>
      <c r="AO180" s="77" t="n">
        <f aca="false">$K180*AN180</f>
        <v>0</v>
      </c>
      <c r="AP180" s="55"/>
      <c r="AQ180" s="56"/>
      <c r="AR180" s="57" t="n">
        <f aca="false">$K180*AQ180</f>
        <v>0</v>
      </c>
      <c r="AS180" s="56"/>
      <c r="AT180" s="56"/>
      <c r="AU180" s="57" t="n">
        <f aca="false">$K180*AT180</f>
        <v>0</v>
      </c>
      <c r="AV180" s="95"/>
    </row>
    <row r="181" customFormat="false" ht="15.75" hidden="false" customHeight="false" outlineLevel="0" collapsed="false">
      <c r="A181" s="153"/>
      <c r="B181" s="36"/>
      <c r="C181" s="84"/>
      <c r="D181" s="78" t="s">
        <v>32</v>
      </c>
      <c r="E181" s="61" t="n">
        <v>1</v>
      </c>
      <c r="F181" s="97"/>
      <c r="G181" s="64"/>
      <c r="H181" s="63"/>
      <c r="I181" s="97"/>
      <c r="J181" s="64"/>
      <c r="K181" s="65" t="n">
        <f aca="false">SUM(F181:J181)</f>
        <v>0</v>
      </c>
      <c r="L181" s="66"/>
      <c r="M181" s="67"/>
      <c r="N181" s="70" t="n">
        <f aca="false">$K181*M181</f>
        <v>0</v>
      </c>
      <c r="O181" s="67"/>
      <c r="P181" s="67"/>
      <c r="Q181" s="70" t="n">
        <f aca="false">$K181*P181</f>
        <v>0</v>
      </c>
      <c r="R181" s="66"/>
      <c r="S181" s="67"/>
      <c r="T181" s="70" t="n">
        <f aca="false">$K181*S181</f>
        <v>0</v>
      </c>
      <c r="U181" s="179"/>
      <c r="V181" s="179"/>
      <c r="W181" s="179"/>
      <c r="X181" s="66"/>
      <c r="Y181" s="67"/>
      <c r="Z181" s="70" t="n">
        <f aca="false">$K181*Y181</f>
        <v>0</v>
      </c>
      <c r="AA181" s="68"/>
      <c r="AB181" s="68"/>
      <c r="AC181" s="71" t="n">
        <f aca="false">$K181*AB181</f>
        <v>0</v>
      </c>
      <c r="AD181" s="67" t="s">
        <v>32</v>
      </c>
      <c r="AE181" s="67" t="n">
        <v>2.3</v>
      </c>
      <c r="AF181" s="70" t="n">
        <f aca="false">$K181*AE181</f>
        <v>0</v>
      </c>
      <c r="AG181" s="67"/>
      <c r="AH181" s="67"/>
      <c r="AI181" s="70" t="n">
        <f aca="false">$K181*AH181</f>
        <v>0</v>
      </c>
      <c r="AJ181" s="66"/>
      <c r="AK181" s="67"/>
      <c r="AL181" s="70" t="n">
        <f aca="false">$K181*AK181</f>
        <v>0</v>
      </c>
      <c r="AM181" s="66"/>
      <c r="AN181" s="67"/>
      <c r="AO181" s="70" t="n">
        <f aca="false">$K181*AN181</f>
        <v>0</v>
      </c>
      <c r="AP181" s="66"/>
      <c r="AQ181" s="67"/>
      <c r="AR181" s="70" t="n">
        <f aca="false">$K181*AQ181</f>
        <v>0</v>
      </c>
      <c r="AS181" s="67"/>
      <c r="AT181" s="67"/>
      <c r="AU181" s="70" t="n">
        <f aca="false">$K181*AT181</f>
        <v>0</v>
      </c>
      <c r="AV181" s="179"/>
    </row>
    <row r="182" customFormat="false" ht="15.75" hidden="true" customHeight="true" outlineLevel="0" collapsed="false">
      <c r="A182" s="152"/>
      <c r="B182" s="180" t="s">
        <v>44</v>
      </c>
      <c r="C182" s="181"/>
      <c r="D182" s="85"/>
      <c r="E182" s="50"/>
      <c r="F182" s="69"/>
      <c r="G182" s="53"/>
      <c r="H182" s="52"/>
      <c r="I182" s="69"/>
      <c r="J182" s="53"/>
      <c r="K182" s="54"/>
      <c r="L182" s="55"/>
      <c r="M182" s="56"/>
      <c r="N182" s="57"/>
      <c r="O182" s="56"/>
      <c r="P182" s="56"/>
      <c r="Q182" s="57"/>
      <c r="R182" s="55"/>
      <c r="S182" s="56"/>
      <c r="T182" s="57"/>
      <c r="U182" s="56"/>
      <c r="V182" s="56"/>
      <c r="W182" s="57"/>
      <c r="X182" s="55"/>
      <c r="Y182" s="56"/>
      <c r="Z182" s="57"/>
      <c r="AA182" s="58"/>
      <c r="AB182" s="58"/>
      <c r="AC182" s="59"/>
      <c r="AD182" s="55"/>
      <c r="AE182" s="56"/>
      <c r="AF182" s="57"/>
      <c r="AG182" s="56"/>
      <c r="AH182" s="56"/>
      <c r="AI182" s="57"/>
      <c r="AJ182" s="55"/>
      <c r="AK182" s="56"/>
      <c r="AL182" s="57"/>
      <c r="AM182" s="55"/>
      <c r="AN182" s="56"/>
      <c r="AO182" s="57"/>
      <c r="AP182" s="56"/>
      <c r="AQ182" s="56"/>
      <c r="AR182" s="57"/>
      <c r="AS182" s="56"/>
      <c r="AT182" s="56"/>
      <c r="AU182" s="57"/>
    </row>
    <row r="183" customFormat="false" ht="30.75" hidden="true" customHeight="true" outlineLevel="0" collapsed="false">
      <c r="A183" s="152" t="n">
        <v>12</v>
      </c>
      <c r="B183" s="180"/>
      <c r="C183" s="181"/>
      <c r="D183" s="78" t="s">
        <v>45</v>
      </c>
      <c r="E183" s="61" t="n">
        <v>1</v>
      </c>
      <c r="F183" s="97"/>
      <c r="G183" s="64"/>
      <c r="H183" s="63"/>
      <c r="I183" s="97"/>
      <c r="J183" s="64"/>
      <c r="K183" s="65" t="n">
        <v>30.9</v>
      </c>
      <c r="L183" s="66"/>
      <c r="M183" s="67"/>
      <c r="N183" s="70"/>
      <c r="O183" s="67"/>
      <c r="P183" s="67"/>
      <c r="Q183" s="70"/>
      <c r="R183" s="66"/>
      <c r="S183" s="67"/>
      <c r="T183" s="70"/>
      <c r="U183" s="67"/>
      <c r="V183" s="67"/>
      <c r="W183" s="70"/>
      <c r="X183" s="182"/>
      <c r="Y183" s="179"/>
      <c r="Z183" s="183"/>
      <c r="AA183" s="68"/>
      <c r="AB183" s="68"/>
      <c r="AC183" s="71"/>
      <c r="AD183" s="66"/>
      <c r="AE183" s="67"/>
      <c r="AF183" s="70"/>
      <c r="AG183" s="66" t="s">
        <v>45</v>
      </c>
      <c r="AH183" s="67"/>
      <c r="AI183" s="70" t="n">
        <f aca="false">AH183*K183</f>
        <v>0</v>
      </c>
      <c r="AJ183" s="66"/>
      <c r="AK183" s="67"/>
      <c r="AL183" s="70"/>
      <c r="AM183" s="66"/>
      <c r="AN183" s="67"/>
      <c r="AO183" s="70"/>
      <c r="AP183" s="67"/>
      <c r="AQ183" s="67"/>
      <c r="AR183" s="70"/>
      <c r="AS183" s="67"/>
      <c r="AT183" s="67"/>
      <c r="AU183" s="70"/>
    </row>
    <row r="184" customFormat="false" ht="21.75" hidden="false" customHeight="true" outlineLevel="0" collapsed="false">
      <c r="A184" s="136" t="n">
        <v>12</v>
      </c>
      <c r="B184" s="36" t="s">
        <v>46</v>
      </c>
      <c r="C184" s="73"/>
      <c r="D184" s="74"/>
      <c r="E184" s="75"/>
      <c r="F184" s="101"/>
      <c r="G184" s="101"/>
      <c r="H184" s="101"/>
      <c r="I184" s="101"/>
      <c r="J184" s="101"/>
      <c r="K184" s="43"/>
      <c r="L184" s="76"/>
      <c r="M184" s="47"/>
      <c r="N184" s="48" t="n">
        <f aca="false">$K184*M184</f>
        <v>0</v>
      </c>
      <c r="O184" s="47"/>
      <c r="P184" s="47"/>
      <c r="Q184" s="48" t="n">
        <f aca="false">$K184*P184</f>
        <v>0</v>
      </c>
      <c r="R184" s="76"/>
      <c r="S184" s="47"/>
      <c r="T184" s="48" t="n">
        <f aca="false">$K184*S184</f>
        <v>0</v>
      </c>
      <c r="U184" s="76"/>
      <c r="V184" s="47"/>
      <c r="W184" s="48" t="n">
        <f aca="false">$K184*V184</f>
        <v>0</v>
      </c>
      <c r="X184" s="76"/>
      <c r="Y184" s="47"/>
      <c r="Z184" s="48" t="n">
        <f aca="false">$K184*Y184</f>
        <v>0</v>
      </c>
      <c r="AA184" s="76"/>
      <c r="AB184" s="47"/>
      <c r="AC184" s="48" t="n">
        <f aca="false">$K184*AB184</f>
        <v>0</v>
      </c>
      <c r="AD184" s="76"/>
      <c r="AE184" s="47"/>
      <c r="AF184" s="48" t="n">
        <f aca="false">$K184*AE184</f>
        <v>0</v>
      </c>
      <c r="AG184" s="76"/>
      <c r="AH184" s="47"/>
      <c r="AI184" s="48" t="n">
        <f aca="false">$K184*AH184</f>
        <v>0</v>
      </c>
      <c r="AJ184" s="76"/>
      <c r="AK184" s="47"/>
      <c r="AL184" s="48" t="n">
        <f aca="false">$K184*AK184</f>
        <v>0</v>
      </c>
      <c r="AM184" s="76"/>
      <c r="AN184" s="47"/>
      <c r="AO184" s="48" t="n">
        <f aca="false">$K184*AN184</f>
        <v>0</v>
      </c>
      <c r="AP184" s="47"/>
      <c r="AQ184" s="47"/>
      <c r="AR184" s="48" t="n">
        <f aca="false">$K184*AQ184</f>
        <v>0</v>
      </c>
      <c r="AS184" s="47"/>
      <c r="AT184" s="47"/>
      <c r="AU184" s="48" t="n">
        <f aca="false">$K184*AT184</f>
        <v>0</v>
      </c>
    </row>
    <row r="185" customFormat="false" ht="21" hidden="false" customHeight="true" outlineLevel="0" collapsed="false">
      <c r="A185" s="140"/>
      <c r="B185" s="36"/>
      <c r="C185" s="73"/>
      <c r="D185" s="173" t="s">
        <v>47</v>
      </c>
      <c r="E185" s="174" t="n">
        <v>12</v>
      </c>
      <c r="F185" s="102"/>
      <c r="G185" s="102"/>
      <c r="H185" s="102"/>
      <c r="I185" s="102"/>
      <c r="J185" s="102"/>
      <c r="K185" s="103"/>
      <c r="L185" s="82" t="s">
        <v>47</v>
      </c>
      <c r="M185" s="68" t="n">
        <v>1</v>
      </c>
      <c r="N185" s="71" t="n">
        <f aca="false">$K185*M185</f>
        <v>0</v>
      </c>
      <c r="O185" s="82" t="s">
        <v>47</v>
      </c>
      <c r="P185" s="68" t="n">
        <v>1</v>
      </c>
      <c r="Q185" s="71" t="n">
        <f aca="false">$K185*P185</f>
        <v>0</v>
      </c>
      <c r="R185" s="82" t="s">
        <v>47</v>
      </c>
      <c r="S185" s="68" t="n">
        <v>1</v>
      </c>
      <c r="T185" s="71" t="n">
        <f aca="false">$K185*S185</f>
        <v>0</v>
      </c>
      <c r="U185" s="82" t="s">
        <v>47</v>
      </c>
      <c r="V185" s="68" t="n">
        <v>1</v>
      </c>
      <c r="W185" s="71" t="n">
        <f aca="false">$K185*V185</f>
        <v>0</v>
      </c>
      <c r="X185" s="82" t="s">
        <v>47</v>
      </c>
      <c r="Y185" s="68" t="n">
        <v>1</v>
      </c>
      <c r="Z185" s="71" t="n">
        <f aca="false">$K185*Y185</f>
        <v>0</v>
      </c>
      <c r="AA185" s="82" t="s">
        <v>47</v>
      </c>
      <c r="AB185" s="68" t="n">
        <v>1</v>
      </c>
      <c r="AC185" s="71" t="n">
        <f aca="false">$K185*AB185</f>
        <v>0</v>
      </c>
      <c r="AD185" s="82" t="s">
        <v>47</v>
      </c>
      <c r="AE185" s="104" t="n">
        <v>1</v>
      </c>
      <c r="AF185" s="71" t="n">
        <f aca="false">$K185*AE185</f>
        <v>0</v>
      </c>
      <c r="AG185" s="82" t="s">
        <v>47</v>
      </c>
      <c r="AH185" s="68" t="n">
        <v>1</v>
      </c>
      <c r="AI185" s="71" t="n">
        <f aca="false">$K185*AH185</f>
        <v>0</v>
      </c>
      <c r="AJ185" s="82" t="s">
        <v>47</v>
      </c>
      <c r="AK185" s="68" t="n">
        <v>1</v>
      </c>
      <c r="AL185" s="71" t="n">
        <f aca="false">$K185*AK185</f>
        <v>0</v>
      </c>
      <c r="AM185" s="82" t="s">
        <v>47</v>
      </c>
      <c r="AN185" s="68" t="n">
        <v>1</v>
      </c>
      <c r="AO185" s="71" t="n">
        <f aca="false">$K185*AN185</f>
        <v>0</v>
      </c>
      <c r="AP185" s="82" t="s">
        <v>47</v>
      </c>
      <c r="AQ185" s="68" t="n">
        <v>1</v>
      </c>
      <c r="AR185" s="71" t="n">
        <f aca="false">$K185*AQ185</f>
        <v>0</v>
      </c>
      <c r="AS185" s="82" t="s">
        <v>47</v>
      </c>
      <c r="AT185" s="68" t="n">
        <v>1</v>
      </c>
      <c r="AU185" s="71" t="n">
        <f aca="false">$K185*AT185</f>
        <v>0</v>
      </c>
    </row>
    <row r="186" s="5" customFormat="true" ht="15.75" hidden="false" customHeight="true" outlineLevel="0" collapsed="false">
      <c r="A186" s="151" t="n">
        <v>13</v>
      </c>
      <c r="B186" s="36" t="s">
        <v>48</v>
      </c>
      <c r="C186" s="84"/>
      <c r="D186" s="74" t="s">
        <v>30</v>
      </c>
      <c r="E186" s="75" t="n">
        <v>11</v>
      </c>
      <c r="F186" s="42"/>
      <c r="G186" s="42"/>
      <c r="H186" s="42"/>
      <c r="I186" s="42"/>
      <c r="J186" s="42"/>
      <c r="K186" s="43" t="n">
        <f aca="false">SUM(F186:J186)</f>
        <v>0</v>
      </c>
      <c r="L186" s="55" t="s">
        <v>30</v>
      </c>
      <c r="M186" s="56" t="n">
        <v>20</v>
      </c>
      <c r="N186" s="57" t="n">
        <f aca="false">$K186*M186</f>
        <v>0</v>
      </c>
      <c r="O186" s="45" t="s">
        <v>30</v>
      </c>
      <c r="P186" s="45" t="n">
        <v>20</v>
      </c>
      <c r="Q186" s="57" t="n">
        <f aca="false">$K186*P186</f>
        <v>0</v>
      </c>
      <c r="R186" s="44" t="s">
        <v>30</v>
      </c>
      <c r="S186" s="45" t="n">
        <v>20</v>
      </c>
      <c r="T186" s="57" t="n">
        <f aca="false">$K186*S186</f>
        <v>0</v>
      </c>
      <c r="U186" s="45" t="s">
        <v>30</v>
      </c>
      <c r="V186" s="45" t="n">
        <v>20</v>
      </c>
      <c r="W186" s="57" t="n">
        <f aca="false">$K186*V186</f>
        <v>0</v>
      </c>
      <c r="X186" s="44" t="s">
        <v>30</v>
      </c>
      <c r="Y186" s="45" t="n">
        <v>20</v>
      </c>
      <c r="Z186" s="57" t="n">
        <f aca="false">$K186*Y186</f>
        <v>0</v>
      </c>
      <c r="AA186" s="47"/>
      <c r="AB186" s="47"/>
      <c r="AC186" s="59"/>
      <c r="AD186" s="44" t="s">
        <v>30</v>
      </c>
      <c r="AE186" s="45" t="n">
        <v>20</v>
      </c>
      <c r="AF186" s="46" t="n">
        <f aca="false">$K186*AE186</f>
        <v>0</v>
      </c>
      <c r="AG186" s="45" t="s">
        <v>30</v>
      </c>
      <c r="AH186" s="45" t="n">
        <v>20</v>
      </c>
      <c r="AI186" s="57" t="n">
        <f aca="false">$K186*AH186</f>
        <v>0</v>
      </c>
      <c r="AJ186" s="45" t="s">
        <v>30</v>
      </c>
      <c r="AK186" s="45" t="n">
        <v>20</v>
      </c>
      <c r="AL186" s="57" t="n">
        <f aca="false">$K186*AK186</f>
        <v>0</v>
      </c>
      <c r="AM186" s="45" t="s">
        <v>30</v>
      </c>
      <c r="AN186" s="45" t="n">
        <v>20</v>
      </c>
      <c r="AO186" s="57" t="n">
        <f aca="false">$K186*AN186</f>
        <v>0</v>
      </c>
      <c r="AP186" s="44" t="s">
        <v>30</v>
      </c>
      <c r="AQ186" s="45" t="n">
        <v>20</v>
      </c>
      <c r="AR186" s="57" t="n">
        <f aca="false">$K186*AQ186</f>
        <v>0</v>
      </c>
      <c r="AS186" s="45" t="s">
        <v>30</v>
      </c>
      <c r="AT186" s="45" t="n">
        <v>20</v>
      </c>
      <c r="AU186" s="57" t="n">
        <f aca="false">$K186*AT186</f>
        <v>0</v>
      </c>
      <c r="AW186" s="6"/>
      <c r="AX186" s="6"/>
      <c r="AY186" s="6"/>
    </row>
    <row r="187" s="5" customFormat="true" ht="18.75" hidden="false" customHeight="true" outlineLevel="0" collapsed="false">
      <c r="A187" s="153"/>
      <c r="B187" s="36"/>
      <c r="C187" s="84"/>
      <c r="D187" s="78" t="s">
        <v>32</v>
      </c>
      <c r="E187" s="79" t="n">
        <v>1</v>
      </c>
      <c r="F187" s="64"/>
      <c r="G187" s="64"/>
      <c r="H187" s="64"/>
      <c r="I187" s="64"/>
      <c r="J187" s="64"/>
      <c r="K187" s="65" t="n">
        <f aca="false">SUM(F187:J187)</f>
        <v>0</v>
      </c>
      <c r="L187" s="55"/>
      <c r="M187" s="56"/>
      <c r="N187" s="57" t="n">
        <f aca="false">$K187*M187</f>
        <v>0</v>
      </c>
      <c r="O187" s="56"/>
      <c r="P187" s="56"/>
      <c r="Q187" s="57" t="n">
        <f aca="false">$K187*P187</f>
        <v>0</v>
      </c>
      <c r="R187" s="55"/>
      <c r="S187" s="56"/>
      <c r="T187" s="57" t="n">
        <f aca="false">$K187*S187</f>
        <v>0</v>
      </c>
      <c r="U187" s="56"/>
      <c r="V187" s="56"/>
      <c r="W187" s="57" t="n">
        <f aca="false">$K187*V187</f>
        <v>0</v>
      </c>
      <c r="X187" s="55"/>
      <c r="Y187" s="56"/>
      <c r="Z187" s="57" t="n">
        <f aca="false">$K187*Y187</f>
        <v>0</v>
      </c>
      <c r="AA187" s="90" t="s">
        <v>32</v>
      </c>
      <c r="AB187" s="58" t="n">
        <v>20</v>
      </c>
      <c r="AC187" s="59" t="n">
        <f aca="false">$K187*AB187</f>
        <v>0</v>
      </c>
      <c r="AF187" s="105"/>
      <c r="AG187" s="56"/>
      <c r="AH187" s="56"/>
      <c r="AI187" s="57" t="n">
        <f aca="false">$K187*AH187</f>
        <v>0</v>
      </c>
      <c r="AJ187" s="55"/>
      <c r="AK187" s="56"/>
      <c r="AL187" s="57"/>
      <c r="AM187" s="56"/>
      <c r="AN187" s="56"/>
      <c r="AO187" s="57" t="n">
        <f aca="false">$K187*AN187</f>
        <v>0</v>
      </c>
      <c r="AP187" s="55"/>
      <c r="AQ187" s="56"/>
      <c r="AR187" s="57" t="n">
        <f aca="false">$K187*AQ187</f>
        <v>0</v>
      </c>
      <c r="AS187" s="56"/>
      <c r="AT187" s="56"/>
      <c r="AU187" s="57" t="n">
        <f aca="false">$K187*AT187</f>
        <v>0</v>
      </c>
      <c r="AW187" s="6"/>
      <c r="AX187" s="6"/>
      <c r="AY187" s="6"/>
    </row>
    <row r="188" s="109" customFormat="true" ht="15.75" hidden="false" customHeight="true" outlineLevel="0" collapsed="false">
      <c r="A188" s="151" t="n">
        <v>14</v>
      </c>
      <c r="B188" s="36" t="s">
        <v>49</v>
      </c>
      <c r="C188" s="37"/>
      <c r="D188" s="38" t="s">
        <v>30</v>
      </c>
      <c r="E188" s="39" t="n">
        <v>8</v>
      </c>
      <c r="F188" s="40"/>
      <c r="G188" s="41"/>
      <c r="H188" s="41"/>
      <c r="I188" s="41"/>
      <c r="J188" s="42"/>
      <c r="K188" s="43" t="n">
        <f aca="false">SUM(F188:J188)</f>
        <v>0</v>
      </c>
      <c r="L188" s="106" t="s">
        <v>30</v>
      </c>
      <c r="M188" s="107" t="n">
        <v>4</v>
      </c>
      <c r="N188" s="108" t="n">
        <f aca="false">$K188*M188</f>
        <v>0</v>
      </c>
      <c r="O188" s="107" t="s">
        <v>30</v>
      </c>
      <c r="P188" s="107" t="n">
        <v>4</v>
      </c>
      <c r="Q188" s="108" t="n">
        <f aca="false">$K188*P188</f>
        <v>0</v>
      </c>
      <c r="R188" s="106"/>
      <c r="S188" s="107"/>
      <c r="T188" s="108" t="n">
        <f aca="false">$K188*S188</f>
        <v>0</v>
      </c>
      <c r="U188" s="107" t="s">
        <v>30</v>
      </c>
      <c r="V188" s="107" t="n">
        <v>4</v>
      </c>
      <c r="W188" s="108" t="n">
        <f aca="false">$K188*V188</f>
        <v>0</v>
      </c>
      <c r="X188" s="106" t="s">
        <v>30</v>
      </c>
      <c r="Y188" s="107" t="n">
        <v>4</v>
      </c>
      <c r="Z188" s="107" t="n">
        <f aca="false">$K188*Y188</f>
        <v>0</v>
      </c>
      <c r="AA188" s="106"/>
      <c r="AB188" s="107"/>
      <c r="AC188" s="108" t="n">
        <f aca="false">$K188*AB188</f>
        <v>0</v>
      </c>
      <c r="AD188" s="107" t="s">
        <v>30</v>
      </c>
      <c r="AE188" s="107" t="n">
        <v>4</v>
      </c>
      <c r="AF188" s="108" t="n">
        <f aca="false">$K188*AE188</f>
        <v>0</v>
      </c>
      <c r="AG188" s="107" t="s">
        <v>30</v>
      </c>
      <c r="AH188" s="107" t="n">
        <v>4</v>
      </c>
      <c r="AI188" s="107" t="n">
        <f aca="false">$K188*AH188</f>
        <v>0</v>
      </c>
      <c r="AJ188" s="106"/>
      <c r="AK188" s="107"/>
      <c r="AL188" s="108" t="n">
        <f aca="false">$K188*AK188</f>
        <v>0</v>
      </c>
      <c r="AM188" s="107" t="s">
        <v>30</v>
      </c>
      <c r="AN188" s="107" t="n">
        <v>4</v>
      </c>
      <c r="AO188" s="108" t="n">
        <f aca="false">$K188*AN188</f>
        <v>0</v>
      </c>
      <c r="AP188" s="106" t="s">
        <v>30</v>
      </c>
      <c r="AQ188" s="107" t="n">
        <v>4</v>
      </c>
      <c r="AR188" s="107" t="n">
        <f aca="false">$K188*AQ188</f>
        <v>0</v>
      </c>
      <c r="AS188" s="106"/>
      <c r="AT188" s="107"/>
      <c r="AU188" s="108" t="n">
        <f aca="false">$K188*AT188</f>
        <v>0</v>
      </c>
      <c r="AW188" s="110"/>
      <c r="AX188" s="110"/>
      <c r="AY188" s="110"/>
    </row>
    <row r="189" s="109" customFormat="true" ht="15.75" hidden="false" customHeight="false" outlineLevel="0" collapsed="false">
      <c r="A189" s="152"/>
      <c r="B189" s="36"/>
      <c r="C189" s="37"/>
      <c r="D189" s="49" t="s">
        <v>31</v>
      </c>
      <c r="E189" s="50" t="n">
        <v>3</v>
      </c>
      <c r="F189" s="51"/>
      <c r="G189" s="52"/>
      <c r="H189" s="52"/>
      <c r="I189" s="52"/>
      <c r="J189" s="53"/>
      <c r="K189" s="54" t="n">
        <f aca="false">SUM(F189:J189)</f>
        <v>0</v>
      </c>
      <c r="L189" s="111"/>
      <c r="M189" s="32"/>
      <c r="N189" s="112" t="n">
        <f aca="false">$K189*M189</f>
        <v>0</v>
      </c>
      <c r="O189" s="32"/>
      <c r="P189" s="32"/>
      <c r="Q189" s="112" t="n">
        <f aca="false">$K189*P189</f>
        <v>0</v>
      </c>
      <c r="R189" s="111"/>
      <c r="S189" s="32"/>
      <c r="T189" s="112" t="n">
        <f aca="false">$K189*S189</f>
        <v>0</v>
      </c>
      <c r="U189" s="32"/>
      <c r="V189" s="32"/>
      <c r="W189" s="112" t="n">
        <f aca="false">$K189*V189</f>
        <v>0</v>
      </c>
      <c r="X189" s="111"/>
      <c r="Y189" s="32"/>
      <c r="Z189" s="32" t="n">
        <f aca="false">$K189*Y189</f>
        <v>0</v>
      </c>
      <c r="AA189" s="111" t="s">
        <v>31</v>
      </c>
      <c r="AB189" s="32" t="n">
        <v>4</v>
      </c>
      <c r="AC189" s="112" t="n">
        <f aca="false">$K189*AB189</f>
        <v>0</v>
      </c>
      <c r="AD189" s="32"/>
      <c r="AE189" s="32"/>
      <c r="AF189" s="112" t="n">
        <f aca="false">$K189*AE189</f>
        <v>0</v>
      </c>
      <c r="AG189" s="32"/>
      <c r="AH189" s="32"/>
      <c r="AI189" s="32" t="n">
        <f aca="false">$K189*AH189</f>
        <v>0</v>
      </c>
      <c r="AJ189" s="111" t="s">
        <v>31</v>
      </c>
      <c r="AK189" s="32" t="n">
        <v>4</v>
      </c>
      <c r="AL189" s="112" t="n">
        <f aca="false">$K189*AK189</f>
        <v>0</v>
      </c>
      <c r="AM189" s="32"/>
      <c r="AN189" s="32"/>
      <c r="AO189" s="112" t="n">
        <f aca="false">$K189*AN189</f>
        <v>0</v>
      </c>
      <c r="AP189" s="111"/>
      <c r="AQ189" s="32"/>
      <c r="AR189" s="32" t="n">
        <f aca="false">$K189*AQ189</f>
        <v>0</v>
      </c>
      <c r="AS189" s="111" t="s">
        <v>31</v>
      </c>
      <c r="AT189" s="32" t="n">
        <v>4</v>
      </c>
      <c r="AU189" s="112" t="n">
        <f aca="false">$K189*AT189</f>
        <v>0</v>
      </c>
      <c r="AW189" s="110"/>
      <c r="AX189" s="110"/>
      <c r="AY189" s="110"/>
    </row>
    <row r="190" s="109" customFormat="true" ht="15.75" hidden="false" customHeight="false" outlineLevel="0" collapsed="false">
      <c r="A190" s="153"/>
      <c r="B190" s="36"/>
      <c r="C190" s="37"/>
      <c r="D190" s="60" t="s">
        <v>32</v>
      </c>
      <c r="E190" s="61" t="n">
        <v>1</v>
      </c>
      <c r="F190" s="62"/>
      <c r="G190" s="63"/>
      <c r="H190" s="63"/>
      <c r="I190" s="63"/>
      <c r="J190" s="64"/>
      <c r="K190" s="65" t="n">
        <f aca="false">SUM(F190:J190)</f>
        <v>0</v>
      </c>
      <c r="L190" s="113"/>
      <c r="M190" s="114"/>
      <c r="N190" s="112" t="n">
        <f aca="false">$K190*M190</f>
        <v>0</v>
      </c>
      <c r="O190" s="114"/>
      <c r="P190" s="114"/>
      <c r="Q190" s="112" t="n">
        <f aca="false">$K190*P190</f>
        <v>0</v>
      </c>
      <c r="R190" s="113" t="s">
        <v>32</v>
      </c>
      <c r="S190" s="114" t="n">
        <v>4</v>
      </c>
      <c r="T190" s="112" t="n">
        <f aca="false">$K190*S190</f>
        <v>0</v>
      </c>
      <c r="U190" s="114"/>
      <c r="V190" s="114"/>
      <c r="W190" s="112" t="n">
        <f aca="false">$K190*V190</f>
        <v>0</v>
      </c>
      <c r="X190" s="113"/>
      <c r="Y190" s="114"/>
      <c r="Z190" s="32" t="n">
        <f aca="false">$K190*Y190</f>
        <v>0</v>
      </c>
      <c r="AA190" s="113"/>
      <c r="AB190" s="114"/>
      <c r="AC190" s="115" t="n">
        <f aca="false">$K190*AB190</f>
        <v>0</v>
      </c>
      <c r="AD190" s="114"/>
      <c r="AE190" s="114"/>
      <c r="AF190" s="112" t="n">
        <f aca="false">$K190*AE190</f>
        <v>0</v>
      </c>
      <c r="AG190" s="114"/>
      <c r="AH190" s="114"/>
      <c r="AI190" s="32"/>
      <c r="AJ190" s="113"/>
      <c r="AK190" s="114"/>
      <c r="AL190" s="115" t="n">
        <f aca="false">$K190*AK190</f>
        <v>0</v>
      </c>
      <c r="AM190" s="114"/>
      <c r="AN190" s="114"/>
      <c r="AO190" s="112" t="n">
        <f aca="false">$K190*AN190</f>
        <v>0</v>
      </c>
      <c r="AP190" s="113"/>
      <c r="AQ190" s="114"/>
      <c r="AR190" s="32" t="n">
        <f aca="false">$K190*AQ190</f>
        <v>0</v>
      </c>
      <c r="AS190" s="113"/>
      <c r="AT190" s="114"/>
      <c r="AU190" s="115"/>
      <c r="AW190" s="110"/>
      <c r="AX190" s="110"/>
      <c r="AY190" s="110"/>
    </row>
    <row r="191" s="5" customFormat="true" ht="15.75" hidden="false" customHeight="false" outlineLevel="0" collapsed="false">
      <c r="A191" s="0"/>
      <c r="B191" s="0"/>
      <c r="C191" s="116" t="s">
        <v>50</v>
      </c>
      <c r="D191" s="116"/>
      <c r="E191" s="116"/>
      <c r="F191" s="116"/>
      <c r="G191" s="116"/>
      <c r="H191" s="116"/>
      <c r="I191" s="116"/>
      <c r="J191" s="116"/>
      <c r="K191" s="116"/>
      <c r="L191" s="117" t="n">
        <f aca="false">SUM(N152:N190)</f>
        <v>0</v>
      </c>
      <c r="M191" s="117"/>
      <c r="N191" s="117"/>
      <c r="O191" s="117" t="n">
        <f aca="false">SUM(Q152:Q190)</f>
        <v>0</v>
      </c>
      <c r="P191" s="117"/>
      <c r="Q191" s="117"/>
      <c r="R191" s="117" t="n">
        <f aca="false">SUM(T152:T190)</f>
        <v>0</v>
      </c>
      <c r="S191" s="117"/>
      <c r="T191" s="117"/>
      <c r="U191" s="117" t="n">
        <f aca="false">SUM(W152:W190)</f>
        <v>0</v>
      </c>
      <c r="V191" s="117"/>
      <c r="W191" s="117"/>
      <c r="X191" s="117" t="n">
        <f aca="false">SUM(Z152:Z190)</f>
        <v>0</v>
      </c>
      <c r="Y191" s="117"/>
      <c r="Z191" s="117"/>
      <c r="AA191" s="117" t="n">
        <f aca="false">SUM(AC152:AC190)</f>
        <v>0</v>
      </c>
      <c r="AB191" s="117"/>
      <c r="AC191" s="117"/>
      <c r="AD191" s="117" t="n">
        <f aca="false">SUM(AF152:AF190)</f>
        <v>0</v>
      </c>
      <c r="AE191" s="117"/>
      <c r="AF191" s="117"/>
      <c r="AG191" s="117" t="n">
        <f aca="false">SUM(AI152:AI190)</f>
        <v>0</v>
      </c>
      <c r="AH191" s="117"/>
      <c r="AI191" s="117"/>
      <c r="AJ191" s="117" t="n">
        <f aca="false">SUM(AL152:AL190)</f>
        <v>0</v>
      </c>
      <c r="AK191" s="117"/>
      <c r="AL191" s="117"/>
      <c r="AM191" s="117" t="n">
        <f aca="false">SUM(AO152:AO190)</f>
        <v>0</v>
      </c>
      <c r="AN191" s="117"/>
      <c r="AO191" s="117"/>
      <c r="AP191" s="117" t="n">
        <f aca="false">SUM(AR152:AR190)</f>
        <v>0</v>
      </c>
      <c r="AQ191" s="117"/>
      <c r="AR191" s="117"/>
      <c r="AS191" s="117" t="n">
        <f aca="false">SUM(AU152:AU190)</f>
        <v>0</v>
      </c>
      <c r="AT191" s="117"/>
      <c r="AU191" s="117"/>
      <c r="AW191" s="6"/>
      <c r="AX191" s="6"/>
      <c r="AY191" s="6"/>
    </row>
    <row r="192" s="5" customFormat="true" ht="15.75" hidden="false" customHeight="false" outlineLevel="0" collapsed="false">
      <c r="A192" s="0"/>
      <c r="B192" s="0"/>
      <c r="C192" s="118" t="s">
        <v>51</v>
      </c>
      <c r="D192" s="118"/>
      <c r="E192" s="118"/>
      <c r="F192" s="118"/>
      <c r="G192" s="118"/>
      <c r="H192" s="118"/>
      <c r="I192" s="118"/>
      <c r="J192" s="118"/>
      <c r="K192" s="118"/>
      <c r="L192" s="119"/>
      <c r="M192" s="120"/>
      <c r="N192" s="121"/>
      <c r="O192" s="119"/>
      <c r="P192" s="120"/>
      <c r="Q192" s="121"/>
      <c r="R192" s="119"/>
      <c r="S192" s="120"/>
      <c r="T192" s="121"/>
      <c r="U192" s="119"/>
      <c r="V192" s="120"/>
      <c r="W192" s="121"/>
      <c r="X192" s="119"/>
      <c r="Y192" s="120"/>
      <c r="Z192" s="121"/>
      <c r="AA192" s="119"/>
      <c r="AB192" s="120"/>
      <c r="AC192" s="121"/>
      <c r="AD192" s="119"/>
      <c r="AE192" s="120"/>
      <c r="AF192" s="121"/>
      <c r="AG192" s="119"/>
      <c r="AH192" s="120"/>
      <c r="AI192" s="121"/>
      <c r="AJ192" s="119"/>
      <c r="AK192" s="120"/>
      <c r="AL192" s="121"/>
      <c r="AM192" s="119"/>
      <c r="AN192" s="120"/>
      <c r="AO192" s="121"/>
      <c r="AP192" s="119"/>
      <c r="AQ192" s="120"/>
      <c r="AR192" s="121"/>
      <c r="AS192" s="119"/>
      <c r="AT192" s="120"/>
      <c r="AU192" s="121"/>
      <c r="AW192" s="6"/>
      <c r="AX192" s="6"/>
      <c r="AY192" s="6"/>
    </row>
    <row r="193" s="5" customFormat="true" ht="15.75" hidden="false" customHeight="false" outlineLevel="0" collapsed="false">
      <c r="A193" s="0"/>
      <c r="B193" s="0"/>
      <c r="C193" s="118" t="s">
        <v>52</v>
      </c>
      <c r="D193" s="118"/>
      <c r="E193" s="118"/>
      <c r="F193" s="118"/>
      <c r="G193" s="118"/>
      <c r="H193" s="118"/>
      <c r="I193" s="118"/>
      <c r="J193" s="118"/>
      <c r="K193" s="118"/>
      <c r="L193" s="119"/>
      <c r="M193" s="120"/>
      <c r="N193" s="121"/>
      <c r="O193" s="119"/>
      <c r="P193" s="120"/>
      <c r="Q193" s="121"/>
      <c r="R193" s="119"/>
      <c r="S193" s="120"/>
      <c r="T193" s="121"/>
      <c r="U193" s="119"/>
      <c r="V193" s="120"/>
      <c r="W193" s="121"/>
      <c r="X193" s="119"/>
      <c r="Y193" s="120"/>
      <c r="Z193" s="121"/>
      <c r="AA193" s="119"/>
      <c r="AB193" s="120"/>
      <c r="AC193" s="121"/>
      <c r="AD193" s="119"/>
      <c r="AE193" s="120"/>
      <c r="AF193" s="121"/>
      <c r="AG193" s="119"/>
      <c r="AH193" s="120"/>
      <c r="AI193" s="121"/>
      <c r="AJ193" s="119"/>
      <c r="AK193" s="120"/>
      <c r="AL193" s="121"/>
      <c r="AM193" s="119"/>
      <c r="AN193" s="120"/>
      <c r="AO193" s="121"/>
      <c r="AP193" s="119"/>
      <c r="AQ193" s="120"/>
      <c r="AR193" s="121"/>
      <c r="AS193" s="119"/>
      <c r="AT193" s="120"/>
      <c r="AU193" s="121"/>
      <c r="AW193" s="6"/>
      <c r="AX193" s="6"/>
      <c r="AY193" s="6"/>
    </row>
    <row r="194" s="5" customFormat="true" ht="15.75" hidden="false" customHeight="false" outlineLevel="0" collapsed="false">
      <c r="A194" s="0"/>
      <c r="B194" s="69"/>
      <c r="C194" s="122" t="s">
        <v>53</v>
      </c>
      <c r="D194" s="122"/>
      <c r="E194" s="122"/>
      <c r="F194" s="122"/>
      <c r="G194" s="122"/>
      <c r="H194" s="122"/>
      <c r="I194" s="122"/>
      <c r="J194" s="122"/>
      <c r="K194" s="122"/>
      <c r="L194" s="123" t="n">
        <f aca="false">L191*$U$4*$K$195</f>
        <v>0</v>
      </c>
      <c r="M194" s="123"/>
      <c r="N194" s="123"/>
      <c r="O194" s="123" t="n">
        <f aca="false">O191*$U$4*$K$195</f>
        <v>0</v>
      </c>
      <c r="P194" s="123"/>
      <c r="Q194" s="123"/>
      <c r="R194" s="123" t="n">
        <f aca="false">R191*$U$4*$K$195</f>
        <v>0</v>
      </c>
      <c r="S194" s="123"/>
      <c r="T194" s="123"/>
      <c r="U194" s="123" t="n">
        <f aca="false">U191*$U$4*$K$195</f>
        <v>0</v>
      </c>
      <c r="V194" s="123"/>
      <c r="W194" s="123"/>
      <c r="X194" s="123" t="n">
        <f aca="false">X191*$U$4*$K$195</f>
        <v>0</v>
      </c>
      <c r="Y194" s="123"/>
      <c r="Z194" s="123"/>
      <c r="AA194" s="123" t="n">
        <f aca="false">AA191*$U$4*$K$195</f>
        <v>0</v>
      </c>
      <c r="AB194" s="123"/>
      <c r="AC194" s="123"/>
      <c r="AD194" s="123" t="n">
        <f aca="false">AD191*$U$4*$K$195</f>
        <v>0</v>
      </c>
      <c r="AE194" s="123"/>
      <c r="AF194" s="123"/>
      <c r="AG194" s="123" t="n">
        <f aca="false">AG191*$U$4*$K$195</f>
        <v>0</v>
      </c>
      <c r="AH194" s="123"/>
      <c r="AI194" s="123"/>
      <c r="AJ194" s="123" t="n">
        <f aca="false">AJ191*$U$4*$K$195</f>
        <v>0</v>
      </c>
      <c r="AK194" s="123"/>
      <c r="AL194" s="123"/>
      <c r="AM194" s="123" t="n">
        <f aca="false">AM191*$U$4*$K$195</f>
        <v>0</v>
      </c>
      <c r="AN194" s="123"/>
      <c r="AO194" s="123"/>
      <c r="AP194" s="123" t="n">
        <f aca="false">AP191*$U$4*$K$195</f>
        <v>0</v>
      </c>
      <c r="AQ194" s="123"/>
      <c r="AR194" s="123"/>
      <c r="AS194" s="123" t="n">
        <f aca="false">AS191*$U$4*$K$195</f>
        <v>0</v>
      </c>
      <c r="AT194" s="123"/>
      <c r="AU194" s="123"/>
      <c r="AW194" s="6"/>
      <c r="AX194" s="6"/>
      <c r="AY194" s="6"/>
    </row>
    <row r="195" s="5" customFormat="true" ht="29.25" hidden="false" customHeight="true" outlineLevel="0" collapsed="false">
      <c r="A195" s="124" t="s">
        <v>75</v>
      </c>
      <c r="B195" s="124"/>
      <c r="C195" s="124"/>
      <c r="D195" s="124"/>
      <c r="E195" s="124"/>
      <c r="F195" s="124"/>
      <c r="G195" s="124"/>
      <c r="H195" s="124"/>
      <c r="I195" s="124"/>
      <c r="J195" s="124"/>
      <c r="K195" s="125"/>
      <c r="L195" s="126"/>
      <c r="M195" s="127"/>
      <c r="N195" s="128"/>
      <c r="O195" s="129"/>
      <c r="P195" s="129"/>
      <c r="Q195" s="129"/>
      <c r="R195" s="129"/>
      <c r="S195" s="129"/>
      <c r="T195" s="129"/>
      <c r="U195" s="129"/>
      <c r="V195" s="129"/>
      <c r="W195" s="129"/>
      <c r="X195" s="129"/>
      <c r="Y195" s="129"/>
      <c r="Z195" s="129"/>
      <c r="AA195" s="129"/>
      <c r="AB195" s="129"/>
      <c r="AC195" s="129"/>
      <c r="AD195" s="129"/>
      <c r="AE195" s="129"/>
      <c r="AF195" s="129"/>
      <c r="AG195" s="129"/>
      <c r="AH195" s="129"/>
      <c r="AI195" s="129"/>
      <c r="AJ195" s="129"/>
      <c r="AK195" s="129"/>
      <c r="AL195" s="129"/>
      <c r="AM195" s="129"/>
      <c r="AN195" s="129"/>
      <c r="AO195" s="129"/>
      <c r="AP195" s="129"/>
      <c r="AQ195" s="129"/>
      <c r="AR195" s="129"/>
      <c r="AS195" s="129"/>
      <c r="AT195" s="129"/>
      <c r="AU195" s="129"/>
      <c r="AW195" s="6"/>
      <c r="AX195" s="6"/>
      <c r="AY195" s="6"/>
    </row>
    <row r="196" s="5" customFormat="true" ht="15.75" hidden="false" customHeight="false" outlineLevel="0" collapsed="false">
      <c r="A196" s="0"/>
      <c r="B196" s="69"/>
      <c r="C196" s="116" t="s">
        <v>55</v>
      </c>
      <c r="D196" s="116"/>
      <c r="E196" s="116"/>
      <c r="F196" s="116"/>
      <c r="G196" s="116"/>
      <c r="H196" s="116"/>
      <c r="I196" s="116"/>
      <c r="J196" s="116"/>
      <c r="K196" s="116"/>
      <c r="L196" s="117" t="n">
        <f aca="false">SUM(L191:AU191)</f>
        <v>0</v>
      </c>
      <c r="M196" s="117"/>
      <c r="N196" s="117"/>
      <c r="O196" s="129"/>
      <c r="P196" s="129"/>
      <c r="Q196" s="129"/>
      <c r="R196" s="129"/>
      <c r="S196" s="129"/>
      <c r="T196" s="129"/>
      <c r="U196" s="129"/>
      <c r="V196" s="129"/>
      <c r="W196" s="129"/>
      <c r="X196" s="129"/>
      <c r="Y196" s="129"/>
      <c r="Z196" s="129"/>
      <c r="AA196" s="2"/>
      <c r="AB196" s="2"/>
      <c r="AC196" s="2"/>
      <c r="AD196" s="129"/>
      <c r="AE196" s="129"/>
      <c r="AF196" s="129"/>
      <c r="AG196" s="129"/>
      <c r="AH196" s="129"/>
      <c r="AI196" s="129"/>
      <c r="AJ196" s="129"/>
      <c r="AK196" s="129"/>
      <c r="AL196" s="129"/>
      <c r="AM196" s="129"/>
      <c r="AN196" s="129"/>
      <c r="AO196" s="129"/>
      <c r="AP196" s="129"/>
      <c r="AQ196" s="129"/>
      <c r="AR196" s="129"/>
      <c r="AS196" s="129"/>
      <c r="AT196" s="129"/>
      <c r="AU196" s="129"/>
      <c r="AW196" s="6"/>
      <c r="AX196" s="6"/>
      <c r="AY196" s="6"/>
    </row>
    <row r="197" s="5" customFormat="true" ht="30" hidden="false" customHeight="true" outlineLevel="0" collapsed="false">
      <c r="C197" s="130" t="s">
        <v>56</v>
      </c>
      <c r="D197" s="130"/>
      <c r="E197" s="130"/>
      <c r="F197" s="130"/>
      <c r="G197" s="130"/>
      <c r="H197" s="130"/>
      <c r="I197" s="130"/>
      <c r="J197" s="130"/>
      <c r="K197" s="130"/>
      <c r="L197" s="131" t="n">
        <f aca="false">SUM(L194:AU194)</f>
        <v>0</v>
      </c>
      <c r="M197" s="131"/>
      <c r="N197" s="131"/>
      <c r="O197" s="132"/>
      <c r="P197" s="132"/>
      <c r="Q197" s="132"/>
      <c r="R197" s="132"/>
      <c r="S197" s="132"/>
      <c r="T197" s="132"/>
      <c r="U197" s="132"/>
      <c r="V197" s="132"/>
      <c r="W197" s="132"/>
      <c r="X197" s="133"/>
      <c r="Y197" s="133"/>
      <c r="Z197" s="133"/>
      <c r="AA197" s="2"/>
      <c r="AB197" s="2"/>
      <c r="AC197" s="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W197" s="6"/>
      <c r="AX197" s="6"/>
      <c r="AY197" s="6"/>
    </row>
    <row r="198" s="33" customFormat="true" ht="30" hidden="false" customHeight="true" outlineLevel="0" collapsed="false">
      <c r="A198" s="29" t="s">
        <v>80</v>
      </c>
      <c r="B198" s="30" t="s">
        <v>81</v>
      </c>
      <c r="C198" s="29"/>
      <c r="D198" s="31"/>
      <c r="E198" s="32"/>
      <c r="F198" s="31"/>
      <c r="G198" s="31"/>
      <c r="H198" s="31"/>
      <c r="I198" s="31"/>
      <c r="J198" s="31"/>
      <c r="K198" s="32"/>
      <c r="L198" s="29"/>
      <c r="M198" s="29"/>
      <c r="N198" s="29"/>
      <c r="O198" s="29"/>
      <c r="P198" s="29"/>
      <c r="Q198" s="29"/>
      <c r="R198" s="29"/>
      <c r="S198" s="29"/>
      <c r="T198" s="29"/>
      <c r="U198" s="156"/>
      <c r="V198" s="156"/>
      <c r="W198" s="156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34"/>
      <c r="AW198" s="34"/>
      <c r="AX198" s="34"/>
    </row>
    <row r="199" s="5" customFormat="true" ht="20.25" hidden="false" customHeight="true" outlineLevel="0" collapsed="false">
      <c r="A199" s="136" t="n">
        <v>1</v>
      </c>
      <c r="B199" s="158" t="s">
        <v>59</v>
      </c>
      <c r="C199" s="37"/>
      <c r="D199" s="38" t="s">
        <v>30</v>
      </c>
      <c r="E199" s="39" t="n">
        <v>8</v>
      </c>
      <c r="F199" s="40"/>
      <c r="G199" s="41"/>
      <c r="H199" s="41"/>
      <c r="I199" s="41"/>
      <c r="J199" s="42"/>
      <c r="K199" s="43" t="n">
        <f aca="false">SUM(F199:J199)</f>
        <v>0</v>
      </c>
      <c r="L199" s="44" t="s">
        <v>30</v>
      </c>
      <c r="M199" s="45" t="n">
        <v>1</v>
      </c>
      <c r="N199" s="46" t="n">
        <f aca="false">$K199*M199</f>
        <v>0</v>
      </c>
      <c r="O199" s="47" t="s">
        <v>30</v>
      </c>
      <c r="P199" s="47" t="n">
        <v>1</v>
      </c>
      <c r="Q199" s="47" t="n">
        <f aca="false">$K199*P199</f>
        <v>0</v>
      </c>
      <c r="R199" s="44"/>
      <c r="S199" s="45"/>
      <c r="T199" s="46" t="n">
        <f aca="false">$K199*S199</f>
        <v>0</v>
      </c>
      <c r="U199" s="45" t="s">
        <v>30</v>
      </c>
      <c r="V199" s="45" t="n">
        <v>1</v>
      </c>
      <c r="W199" s="46" t="n">
        <f aca="false">$K199*V199</f>
        <v>0</v>
      </c>
      <c r="X199" s="44" t="s">
        <v>30</v>
      </c>
      <c r="Y199" s="45" t="n">
        <v>1</v>
      </c>
      <c r="Z199" s="46" t="n">
        <f aca="false">$K199*Y199</f>
        <v>0</v>
      </c>
      <c r="AA199" s="45"/>
      <c r="AB199" s="45"/>
      <c r="AC199" s="46" t="n">
        <f aca="false">$K199*AB199</f>
        <v>0</v>
      </c>
      <c r="AD199" s="44" t="s">
        <v>30</v>
      </c>
      <c r="AE199" s="45" t="n">
        <v>1</v>
      </c>
      <c r="AF199" s="46" t="n">
        <f aca="false">$K199*AE199</f>
        <v>0</v>
      </c>
      <c r="AG199" s="45" t="s">
        <v>30</v>
      </c>
      <c r="AH199" s="45" t="n">
        <v>1</v>
      </c>
      <c r="AI199" s="46" t="n">
        <f aca="false">$K199*AH199</f>
        <v>0</v>
      </c>
      <c r="AJ199" s="44"/>
      <c r="AK199" s="45"/>
      <c r="AL199" s="46" t="n">
        <f aca="false">$K199*AK199</f>
        <v>0</v>
      </c>
      <c r="AM199" s="44" t="s">
        <v>30</v>
      </c>
      <c r="AN199" s="45" t="n">
        <v>1</v>
      </c>
      <c r="AO199" s="46" t="n">
        <f aca="false">$K199*AN199</f>
        <v>0</v>
      </c>
      <c r="AP199" s="44" t="s">
        <v>30</v>
      </c>
      <c r="AQ199" s="45" t="n">
        <v>1</v>
      </c>
      <c r="AR199" s="46" t="n">
        <f aca="false">$K199*AQ199</f>
        <v>0</v>
      </c>
      <c r="AS199" s="45"/>
      <c r="AT199" s="45"/>
      <c r="AU199" s="46" t="n">
        <f aca="false">$K199*AT199</f>
        <v>0</v>
      </c>
      <c r="AV199" s="6"/>
      <c r="AW199" s="6"/>
      <c r="AX199" s="6"/>
    </row>
    <row r="200" s="5" customFormat="true" ht="18.75" hidden="false" customHeight="true" outlineLevel="0" collapsed="false">
      <c r="A200" s="138"/>
      <c r="B200" s="159" t="s">
        <v>60</v>
      </c>
      <c r="C200" s="37"/>
      <c r="D200" s="49" t="s">
        <v>31</v>
      </c>
      <c r="E200" s="50" t="n">
        <v>3</v>
      </c>
      <c r="F200" s="51"/>
      <c r="G200" s="52"/>
      <c r="H200" s="52"/>
      <c r="I200" s="52"/>
      <c r="J200" s="53"/>
      <c r="K200" s="54" t="n">
        <f aca="false">SUM(F200:J200)</f>
        <v>0</v>
      </c>
      <c r="L200" s="55"/>
      <c r="M200" s="56"/>
      <c r="N200" s="57" t="n">
        <f aca="false">$K200*M200</f>
        <v>0</v>
      </c>
      <c r="O200" s="58"/>
      <c r="P200" s="58"/>
      <c r="Q200" s="58" t="n">
        <f aca="false">$K200*P200</f>
        <v>0</v>
      </c>
      <c r="R200" s="87"/>
      <c r="S200" s="53"/>
      <c r="T200" s="88"/>
      <c r="U200" s="56"/>
      <c r="V200" s="56"/>
      <c r="W200" s="57" t="n">
        <f aca="false">$K200*V200</f>
        <v>0</v>
      </c>
      <c r="X200" s="55"/>
      <c r="Y200" s="56"/>
      <c r="Z200" s="57" t="n">
        <f aca="false">$K200*Y200</f>
        <v>0</v>
      </c>
      <c r="AA200" s="55" t="s">
        <v>31</v>
      </c>
      <c r="AB200" s="56" t="n">
        <v>1</v>
      </c>
      <c r="AC200" s="57" t="n">
        <f aca="false">$K200*AB200</f>
        <v>0</v>
      </c>
      <c r="AD200" s="55"/>
      <c r="AE200" s="56"/>
      <c r="AF200" s="57" t="n">
        <f aca="false">$K200*AE200</f>
        <v>0</v>
      </c>
      <c r="AG200" s="56"/>
      <c r="AH200" s="56"/>
      <c r="AI200" s="57" t="n">
        <f aca="false">$K200*AH200</f>
        <v>0</v>
      </c>
      <c r="AJ200" s="56" t="s">
        <v>31</v>
      </c>
      <c r="AK200" s="56" t="n">
        <v>1</v>
      </c>
      <c r="AL200" s="57" t="n">
        <f aca="false">$K200*AK200</f>
        <v>0</v>
      </c>
      <c r="AM200" s="56"/>
      <c r="AN200" s="56"/>
      <c r="AO200" s="57" t="n">
        <f aca="false">$K200*AN200</f>
        <v>0</v>
      </c>
      <c r="AP200" s="55"/>
      <c r="AQ200" s="56"/>
      <c r="AR200" s="57" t="n">
        <f aca="false">$K200*AQ200</f>
        <v>0</v>
      </c>
      <c r="AS200" s="56" t="s">
        <v>31</v>
      </c>
      <c r="AT200" s="56" t="n">
        <v>1</v>
      </c>
      <c r="AU200" s="57" t="n">
        <f aca="false">$K200*AT200</f>
        <v>0</v>
      </c>
      <c r="AV200" s="6"/>
      <c r="AW200" s="6"/>
      <c r="AX200" s="6"/>
    </row>
    <row r="201" s="5" customFormat="true" ht="13.5" hidden="false" customHeight="true" outlineLevel="0" collapsed="false">
      <c r="A201" s="140"/>
      <c r="B201" s="155" t="s">
        <v>82</v>
      </c>
      <c r="C201" s="37"/>
      <c r="D201" s="60" t="s">
        <v>32</v>
      </c>
      <c r="E201" s="61" t="n">
        <v>1</v>
      </c>
      <c r="F201" s="62"/>
      <c r="G201" s="63"/>
      <c r="H201" s="63"/>
      <c r="I201" s="63"/>
      <c r="J201" s="64"/>
      <c r="K201" s="65" t="n">
        <f aca="false">SUM(F201:J201)</f>
        <v>0</v>
      </c>
      <c r="L201" s="66"/>
      <c r="M201" s="67"/>
      <c r="N201" s="57" t="n">
        <f aca="false">$K201*M201</f>
        <v>0</v>
      </c>
      <c r="O201" s="68"/>
      <c r="P201" s="68"/>
      <c r="Q201" s="58" t="n">
        <f aca="false">$K201*P201</f>
        <v>0</v>
      </c>
      <c r="R201" s="66" t="s">
        <v>32</v>
      </c>
      <c r="S201" s="67" t="n">
        <v>1</v>
      </c>
      <c r="T201" s="70" t="n">
        <f aca="false">$K201*S201</f>
        <v>0</v>
      </c>
      <c r="U201" s="67"/>
      <c r="V201" s="67"/>
      <c r="W201" s="57" t="n">
        <f aca="false">$K201*V201</f>
        <v>0</v>
      </c>
      <c r="X201" s="66"/>
      <c r="Y201" s="67"/>
      <c r="Z201" s="57" t="n">
        <f aca="false">$K201*Y201</f>
        <v>0</v>
      </c>
      <c r="AD201" s="66"/>
      <c r="AE201" s="67"/>
      <c r="AF201" s="57" t="n">
        <f aca="false">$K201*AE201</f>
        <v>0</v>
      </c>
      <c r="AG201" s="67"/>
      <c r="AH201" s="67"/>
      <c r="AI201" s="57"/>
      <c r="AJ201" s="66"/>
      <c r="AK201" s="67"/>
      <c r="AL201" s="57" t="n">
        <f aca="false">$K201*AK201</f>
        <v>0</v>
      </c>
      <c r="AM201" s="67"/>
      <c r="AN201" s="67"/>
      <c r="AO201" s="57" t="n">
        <f aca="false">$K201*AN201</f>
        <v>0</v>
      </c>
      <c r="AP201" s="66"/>
      <c r="AQ201" s="67"/>
      <c r="AR201" s="57" t="n">
        <f aca="false">$K201*AQ201</f>
        <v>0</v>
      </c>
      <c r="AS201" s="67"/>
      <c r="AT201" s="67"/>
      <c r="AU201" s="57"/>
      <c r="AV201" s="6"/>
      <c r="AW201" s="6"/>
      <c r="AX201" s="6"/>
    </row>
    <row r="202" s="5" customFormat="true" ht="25.5" hidden="false" customHeight="true" outlineLevel="0" collapsed="false">
      <c r="A202" s="136" t="n">
        <v>2</v>
      </c>
      <c r="B202" s="184" t="s">
        <v>62</v>
      </c>
      <c r="C202" s="37"/>
      <c r="D202" s="38" t="s">
        <v>30</v>
      </c>
      <c r="E202" s="39" t="n">
        <v>12</v>
      </c>
      <c r="F202" s="69"/>
      <c r="G202" s="69"/>
      <c r="H202" s="69"/>
      <c r="I202" s="52"/>
      <c r="K202" s="54" t="n">
        <f aca="false">SUM(F202:J202)</f>
        <v>0</v>
      </c>
      <c r="L202" s="44" t="s">
        <v>30</v>
      </c>
      <c r="M202" s="45" t="n">
        <v>1</v>
      </c>
      <c r="N202" s="46" t="n">
        <f aca="false">$K202*M202</f>
        <v>0</v>
      </c>
      <c r="O202" s="47" t="s">
        <v>30</v>
      </c>
      <c r="P202" s="47" t="n">
        <v>1</v>
      </c>
      <c r="Q202" s="48" t="n">
        <f aca="false">$K202*P202</f>
        <v>0</v>
      </c>
      <c r="R202" s="55" t="s">
        <v>30</v>
      </c>
      <c r="S202" s="56" t="n">
        <v>1</v>
      </c>
      <c r="T202" s="57" t="n">
        <f aca="false">$K202*S202</f>
        <v>0</v>
      </c>
      <c r="U202" s="45" t="s">
        <v>30</v>
      </c>
      <c r="V202" s="45" t="n">
        <v>1</v>
      </c>
      <c r="W202" s="46" t="n">
        <f aca="false">$K202*V202</f>
        <v>0</v>
      </c>
      <c r="X202" s="44" t="s">
        <v>30</v>
      </c>
      <c r="Y202" s="45" t="n">
        <v>1</v>
      </c>
      <c r="Z202" s="46" t="n">
        <f aca="false">$K202*Y202</f>
        <v>0</v>
      </c>
      <c r="AA202" s="44" t="s">
        <v>30</v>
      </c>
      <c r="AB202" s="45" t="n">
        <v>1</v>
      </c>
      <c r="AC202" s="46" t="n">
        <f aca="false">$K202*AB202</f>
        <v>0</v>
      </c>
      <c r="AD202" s="44" t="s">
        <v>30</v>
      </c>
      <c r="AE202" s="45" t="n">
        <v>1</v>
      </c>
      <c r="AF202" s="46" t="n">
        <f aca="false">$K202*AE202</f>
        <v>0</v>
      </c>
      <c r="AG202" s="45" t="s">
        <v>30</v>
      </c>
      <c r="AH202" s="45" t="n">
        <v>1</v>
      </c>
      <c r="AI202" s="46" t="n">
        <f aca="false">$K202*AH202</f>
        <v>0</v>
      </c>
      <c r="AJ202" s="44" t="s">
        <v>30</v>
      </c>
      <c r="AK202" s="45" t="n">
        <v>1</v>
      </c>
      <c r="AL202" s="46" t="n">
        <f aca="false">$K202*AK202</f>
        <v>0</v>
      </c>
      <c r="AM202" s="44" t="s">
        <v>30</v>
      </c>
      <c r="AN202" s="45" t="n">
        <v>1</v>
      </c>
      <c r="AO202" s="46" t="n">
        <f aca="false">$K202*AN202</f>
        <v>0</v>
      </c>
      <c r="AP202" s="44" t="s">
        <v>30</v>
      </c>
      <c r="AQ202" s="45" t="n">
        <v>1</v>
      </c>
      <c r="AR202" s="46" t="n">
        <f aca="false">$K202*AQ202</f>
        <v>0</v>
      </c>
      <c r="AS202" s="44" t="s">
        <v>30</v>
      </c>
      <c r="AT202" s="45" t="n">
        <v>1</v>
      </c>
      <c r="AU202" s="46" t="n">
        <f aca="false">$K202*AT202</f>
        <v>0</v>
      </c>
      <c r="AV202" s="6"/>
      <c r="AW202" s="6"/>
      <c r="AX202" s="6"/>
    </row>
    <row r="203" s="5" customFormat="true" ht="14.25" hidden="false" customHeight="true" outlineLevel="0" collapsed="false">
      <c r="A203" s="138"/>
      <c r="B203" s="185" t="s">
        <v>63</v>
      </c>
      <c r="C203" s="37"/>
      <c r="D203" s="49" t="s">
        <v>31</v>
      </c>
      <c r="E203" s="50"/>
      <c r="F203" s="52"/>
      <c r="G203" s="52"/>
      <c r="H203" s="52"/>
      <c r="I203" s="52"/>
      <c r="K203" s="54" t="n">
        <f aca="false">SUM(F203:J203)</f>
        <v>0</v>
      </c>
      <c r="L203" s="55"/>
      <c r="M203" s="56"/>
      <c r="N203" s="57" t="n">
        <f aca="false">$K203*M203</f>
        <v>0</v>
      </c>
      <c r="O203" s="58"/>
      <c r="P203" s="58"/>
      <c r="Q203" s="59" t="n">
        <f aca="false">$K203*P203</f>
        <v>0</v>
      </c>
      <c r="R203" s="55"/>
      <c r="S203" s="56"/>
      <c r="T203" s="57" t="n">
        <f aca="false">$K203*S203</f>
        <v>0</v>
      </c>
      <c r="U203" s="56"/>
      <c r="V203" s="56"/>
      <c r="W203" s="57" t="n">
        <f aca="false">$K203*V203</f>
        <v>0</v>
      </c>
      <c r="X203" s="55"/>
      <c r="Y203" s="56"/>
      <c r="Z203" s="57" t="n">
        <f aca="false">$K203*Y203</f>
        <v>0</v>
      </c>
      <c r="AA203" s="56"/>
      <c r="AB203" s="56"/>
      <c r="AC203" s="57" t="n">
        <f aca="false">$K203*AB203</f>
        <v>0</v>
      </c>
      <c r="AD203" s="55"/>
      <c r="AE203" s="56"/>
      <c r="AF203" s="57" t="n">
        <f aca="false">$K203*AE203</f>
        <v>0</v>
      </c>
      <c r="AG203" s="56"/>
      <c r="AH203" s="56"/>
      <c r="AI203" s="57" t="n">
        <f aca="false">$K203*AH203</f>
        <v>0</v>
      </c>
      <c r="AJ203" s="56"/>
      <c r="AK203" s="56"/>
      <c r="AL203" s="57" t="n">
        <f aca="false">$K203*AK203</f>
        <v>0</v>
      </c>
      <c r="AM203" s="56"/>
      <c r="AN203" s="56"/>
      <c r="AO203" s="57" t="n">
        <f aca="false">$K203*AN203</f>
        <v>0</v>
      </c>
      <c r="AP203" s="55"/>
      <c r="AQ203" s="56"/>
      <c r="AR203" s="57" t="n">
        <f aca="false">$K203*AQ203</f>
        <v>0</v>
      </c>
      <c r="AS203" s="56"/>
      <c r="AT203" s="56"/>
      <c r="AU203" s="57" t="n">
        <f aca="false">$K203*AT203</f>
        <v>0</v>
      </c>
      <c r="AV203" s="6"/>
      <c r="AW203" s="6"/>
      <c r="AX203" s="6"/>
    </row>
    <row r="204" s="5" customFormat="true" ht="15.75" hidden="false" customHeight="true" outlineLevel="0" collapsed="false">
      <c r="A204" s="140"/>
      <c r="B204" s="186" t="s">
        <v>83</v>
      </c>
      <c r="C204" s="37"/>
      <c r="D204" s="60" t="s">
        <v>32</v>
      </c>
      <c r="E204" s="61"/>
      <c r="F204" s="52"/>
      <c r="G204" s="52"/>
      <c r="H204" s="52"/>
      <c r="I204" s="52"/>
      <c r="K204" s="65" t="n">
        <f aca="false">SUM(F204:J204)</f>
        <v>0</v>
      </c>
      <c r="L204" s="66"/>
      <c r="M204" s="67"/>
      <c r="N204" s="70" t="n">
        <f aca="false">$K204*M204</f>
        <v>0</v>
      </c>
      <c r="O204" s="68"/>
      <c r="P204" s="68"/>
      <c r="Q204" s="71" t="n">
        <f aca="false">$K204*P204</f>
        <v>0</v>
      </c>
      <c r="R204" s="66"/>
      <c r="S204" s="67"/>
      <c r="T204" s="70" t="n">
        <f aca="false">$K204*S204</f>
        <v>0</v>
      </c>
      <c r="U204" s="67"/>
      <c r="V204" s="67"/>
      <c r="W204" s="70" t="n">
        <f aca="false">$K204*V204</f>
        <v>0</v>
      </c>
      <c r="X204" s="66"/>
      <c r="Y204" s="67"/>
      <c r="Z204" s="70" t="n">
        <f aca="false">$K204*Y204</f>
        <v>0</v>
      </c>
      <c r="AA204" s="67"/>
      <c r="AB204" s="67"/>
      <c r="AC204" s="70" t="n">
        <f aca="false">$K204*AB204</f>
        <v>0</v>
      </c>
      <c r="AD204" s="66"/>
      <c r="AE204" s="67"/>
      <c r="AF204" s="70"/>
      <c r="AG204" s="67"/>
      <c r="AH204" s="67"/>
      <c r="AI204" s="70" t="n">
        <f aca="false">$K204*AH204</f>
        <v>0</v>
      </c>
      <c r="AJ204" s="66"/>
      <c r="AK204" s="67"/>
      <c r="AL204" s="70" t="n">
        <f aca="false">$K204*AK204</f>
        <v>0</v>
      </c>
      <c r="AM204" s="67"/>
      <c r="AN204" s="67"/>
      <c r="AO204" s="70" t="n">
        <f aca="false">$K204*AN204</f>
        <v>0</v>
      </c>
      <c r="AP204" s="66"/>
      <c r="AQ204" s="67"/>
      <c r="AR204" s="70"/>
      <c r="AS204" s="67"/>
      <c r="AT204" s="67"/>
      <c r="AU204" s="70" t="n">
        <f aca="false">$K204*AT204</f>
        <v>0</v>
      </c>
      <c r="AV204" s="6"/>
      <c r="AW204" s="6"/>
      <c r="AX204" s="6"/>
    </row>
    <row r="205" s="5" customFormat="true" ht="22.5" hidden="false" customHeight="true" outlineLevel="0" collapsed="false">
      <c r="A205" s="136" t="n">
        <v>3</v>
      </c>
      <c r="B205" s="187" t="s">
        <v>84</v>
      </c>
      <c r="C205" s="73"/>
      <c r="D205" s="74" t="s">
        <v>30</v>
      </c>
      <c r="E205" s="75" t="n">
        <v>23</v>
      </c>
      <c r="F205" s="42"/>
      <c r="G205" s="42"/>
      <c r="H205" s="42"/>
      <c r="I205" s="42"/>
      <c r="J205" s="42"/>
      <c r="K205" s="54" t="n">
        <f aca="false">SUM(F205:J205)</f>
        <v>0</v>
      </c>
      <c r="L205" s="55" t="s">
        <v>30</v>
      </c>
      <c r="M205" s="56" t="n">
        <v>2</v>
      </c>
      <c r="N205" s="57" t="n">
        <f aca="false">$K205*M205</f>
        <v>0</v>
      </c>
      <c r="O205" s="44" t="s">
        <v>30</v>
      </c>
      <c r="P205" s="45" t="n">
        <v>2</v>
      </c>
      <c r="Q205" s="57" t="n">
        <f aca="false">$K205*P205</f>
        <v>0</v>
      </c>
      <c r="R205" s="44" t="s">
        <v>30</v>
      </c>
      <c r="S205" s="45" t="n">
        <v>2</v>
      </c>
      <c r="T205" s="57" t="n">
        <f aca="false">$K205*S205</f>
        <v>0</v>
      </c>
      <c r="U205" s="44" t="s">
        <v>30</v>
      </c>
      <c r="V205" s="45" t="n">
        <v>2</v>
      </c>
      <c r="W205" s="57" t="n">
        <f aca="false">$K205*V205</f>
        <v>0</v>
      </c>
      <c r="X205" s="44" t="s">
        <v>30</v>
      </c>
      <c r="Y205" s="45" t="n">
        <v>2</v>
      </c>
      <c r="Z205" s="57" t="n">
        <f aca="false">$K205*Y205</f>
        <v>0</v>
      </c>
      <c r="AA205" s="76" t="s">
        <v>30</v>
      </c>
      <c r="AB205" s="47" t="n">
        <v>2</v>
      </c>
      <c r="AC205" s="59" t="n">
        <f aca="false">$K205*AB205</f>
        <v>0</v>
      </c>
      <c r="AD205" s="44" t="s">
        <v>30</v>
      </c>
      <c r="AE205" s="45" t="n">
        <v>2</v>
      </c>
      <c r="AF205" s="57" t="n">
        <f aca="false">$K205*AE205</f>
        <v>0</v>
      </c>
      <c r="AG205" s="44" t="s">
        <v>30</v>
      </c>
      <c r="AH205" s="45" t="n">
        <v>2</v>
      </c>
      <c r="AI205" s="57" t="n">
        <f aca="false">$K205*AH205</f>
        <v>0</v>
      </c>
      <c r="AJ205" s="44" t="s">
        <v>30</v>
      </c>
      <c r="AK205" s="45" t="n">
        <v>2</v>
      </c>
      <c r="AL205" s="57" t="n">
        <f aca="false">$K205*AK205</f>
        <v>0</v>
      </c>
      <c r="AM205" s="44" t="s">
        <v>30</v>
      </c>
      <c r="AN205" s="45" t="n">
        <v>2</v>
      </c>
      <c r="AO205" s="57" t="n">
        <f aca="false">$K205*AN205</f>
        <v>0</v>
      </c>
      <c r="AP205" s="44" t="s">
        <v>30</v>
      </c>
      <c r="AQ205" s="45" t="n">
        <v>4</v>
      </c>
      <c r="AR205" s="57" t="n">
        <f aca="false">$K205*AQ205</f>
        <v>0</v>
      </c>
      <c r="AS205" s="44" t="s">
        <v>30</v>
      </c>
      <c r="AT205" s="45" t="n">
        <v>2</v>
      </c>
      <c r="AU205" s="57" t="n">
        <f aca="false">$K205*AT205</f>
        <v>0</v>
      </c>
      <c r="AV205" s="6"/>
      <c r="AW205" s="6"/>
      <c r="AX205" s="6"/>
    </row>
    <row r="206" s="5" customFormat="true" ht="20.25" hidden="false" customHeight="true" outlineLevel="0" collapsed="false">
      <c r="A206" s="140"/>
      <c r="B206" s="188" t="s">
        <v>85</v>
      </c>
      <c r="C206" s="73"/>
      <c r="D206" s="78" t="s">
        <v>32</v>
      </c>
      <c r="E206" s="79" t="n">
        <v>1</v>
      </c>
      <c r="F206" s="80"/>
      <c r="G206" s="80"/>
      <c r="H206" s="64"/>
      <c r="I206" s="80"/>
      <c r="J206" s="64"/>
      <c r="K206" s="81" t="n">
        <f aca="false">SUM(F206:J206)</f>
        <v>0</v>
      </c>
      <c r="L206" s="66" t="s">
        <v>30</v>
      </c>
      <c r="M206" s="67" t="n">
        <v>2</v>
      </c>
      <c r="N206" s="70" t="n">
        <f aca="false">$K205*M206</f>
        <v>0</v>
      </c>
      <c r="O206" s="66" t="s">
        <v>30</v>
      </c>
      <c r="P206" s="67" t="n">
        <v>2</v>
      </c>
      <c r="Q206" s="70" t="n">
        <f aca="false">$K205*P206</f>
        <v>0</v>
      </c>
      <c r="R206" s="66" t="s">
        <v>30</v>
      </c>
      <c r="S206" s="67" t="n">
        <v>2</v>
      </c>
      <c r="T206" s="70" t="n">
        <f aca="false">$K205*S206</f>
        <v>0</v>
      </c>
      <c r="U206" s="66" t="s">
        <v>30</v>
      </c>
      <c r="V206" s="67" t="n">
        <v>2</v>
      </c>
      <c r="W206" s="70" t="n">
        <f aca="false">$K205*V206</f>
        <v>0</v>
      </c>
      <c r="X206" s="66" t="s">
        <v>30</v>
      </c>
      <c r="Y206" s="67" t="n">
        <v>2</v>
      </c>
      <c r="Z206" s="70" t="n">
        <f aca="false">$K205*Y206</f>
        <v>0</v>
      </c>
      <c r="AA206" s="66" t="s">
        <v>30</v>
      </c>
      <c r="AB206" s="67" t="n">
        <v>2</v>
      </c>
      <c r="AC206" s="70" t="n">
        <f aca="false">$K205*AB206</f>
        <v>0</v>
      </c>
      <c r="AD206" s="66" t="s">
        <v>30</v>
      </c>
      <c r="AE206" s="67" t="n">
        <v>2</v>
      </c>
      <c r="AF206" s="70" t="n">
        <f aca="false">$K205*AE206</f>
        <v>0</v>
      </c>
      <c r="AG206" s="66" t="s">
        <v>30</v>
      </c>
      <c r="AH206" s="67" t="n">
        <v>2</v>
      </c>
      <c r="AI206" s="70" t="n">
        <f aca="false">$K205*AH206</f>
        <v>0</v>
      </c>
      <c r="AJ206" s="66" t="s">
        <v>30</v>
      </c>
      <c r="AK206" s="67" t="n">
        <v>2</v>
      </c>
      <c r="AL206" s="70" t="n">
        <f aca="false">$K205*AK206</f>
        <v>0</v>
      </c>
      <c r="AM206" s="66" t="s">
        <v>30</v>
      </c>
      <c r="AN206" s="67" t="n">
        <v>2</v>
      </c>
      <c r="AO206" s="70" t="n">
        <f aca="false">AN206*K205</f>
        <v>0</v>
      </c>
      <c r="AP206" s="66" t="s">
        <v>32</v>
      </c>
      <c r="AQ206" s="67" t="n">
        <v>2</v>
      </c>
      <c r="AR206" s="70" t="n">
        <f aca="false">AQ206*K206</f>
        <v>0</v>
      </c>
      <c r="AS206" s="66" t="s">
        <v>30</v>
      </c>
      <c r="AT206" s="67" t="n">
        <v>2</v>
      </c>
      <c r="AU206" s="70" t="n">
        <f aca="false">$K205*AT206</f>
        <v>0</v>
      </c>
      <c r="AV206" s="6"/>
      <c r="AW206" s="6"/>
      <c r="AX206" s="6"/>
    </row>
    <row r="207" s="5" customFormat="true" ht="24.75" hidden="false" customHeight="true" outlineLevel="0" collapsed="false">
      <c r="A207" s="136" t="n">
        <v>4</v>
      </c>
      <c r="B207" s="187" t="s">
        <v>86</v>
      </c>
      <c r="C207" s="73"/>
      <c r="D207" s="74" t="s">
        <v>30</v>
      </c>
      <c r="E207" s="75" t="n">
        <v>23</v>
      </c>
      <c r="F207" s="42"/>
      <c r="G207" s="42"/>
      <c r="H207" s="42"/>
      <c r="I207" s="42"/>
      <c r="J207" s="42"/>
      <c r="K207" s="54" t="n">
        <f aca="false">SUM(F207:J207)</f>
        <v>0</v>
      </c>
      <c r="L207" s="55" t="s">
        <v>30</v>
      </c>
      <c r="M207" s="56" t="n">
        <v>1</v>
      </c>
      <c r="N207" s="57" t="n">
        <f aca="false">$K207*M207</f>
        <v>0</v>
      </c>
      <c r="O207" s="44" t="s">
        <v>30</v>
      </c>
      <c r="P207" s="45" t="n">
        <v>1</v>
      </c>
      <c r="Q207" s="57" t="n">
        <f aca="false">$K207*P207</f>
        <v>0</v>
      </c>
      <c r="R207" s="44" t="s">
        <v>30</v>
      </c>
      <c r="S207" s="45" t="n">
        <v>1</v>
      </c>
      <c r="T207" s="57" t="n">
        <f aca="false">$K207*S207</f>
        <v>0</v>
      </c>
      <c r="U207" s="44" t="s">
        <v>30</v>
      </c>
      <c r="V207" s="45" t="n">
        <v>1</v>
      </c>
      <c r="W207" s="57" t="n">
        <f aca="false">$K207*V207</f>
        <v>0</v>
      </c>
      <c r="X207" s="44" t="s">
        <v>30</v>
      </c>
      <c r="Y207" s="45" t="n">
        <v>1</v>
      </c>
      <c r="Z207" s="57" t="n">
        <f aca="false">$K207*Y207</f>
        <v>0</v>
      </c>
      <c r="AA207" s="76" t="s">
        <v>30</v>
      </c>
      <c r="AB207" s="47" t="n">
        <v>1</v>
      </c>
      <c r="AC207" s="59" t="n">
        <f aca="false">$K207*AB207</f>
        <v>0</v>
      </c>
      <c r="AD207" s="44" t="s">
        <v>30</v>
      </c>
      <c r="AE207" s="45" t="n">
        <v>1</v>
      </c>
      <c r="AF207" s="57" t="n">
        <f aca="false">$K207*AE207</f>
        <v>0</v>
      </c>
      <c r="AG207" s="44" t="s">
        <v>30</v>
      </c>
      <c r="AH207" s="45" t="n">
        <v>1</v>
      </c>
      <c r="AI207" s="57" t="n">
        <f aca="false">$K207*AH207</f>
        <v>0</v>
      </c>
      <c r="AJ207" s="44" t="s">
        <v>30</v>
      </c>
      <c r="AK207" s="45" t="n">
        <v>1</v>
      </c>
      <c r="AL207" s="57" t="n">
        <f aca="false">$K207*AK207</f>
        <v>0</v>
      </c>
      <c r="AM207" s="44" t="s">
        <v>30</v>
      </c>
      <c r="AN207" s="45" t="n">
        <v>1</v>
      </c>
      <c r="AO207" s="57" t="n">
        <f aca="false">$K207*AN207</f>
        <v>0</v>
      </c>
      <c r="AP207" s="44" t="s">
        <v>30</v>
      </c>
      <c r="AQ207" s="45" t="n">
        <v>1</v>
      </c>
      <c r="AR207" s="57" t="n">
        <f aca="false">$K207*AQ207</f>
        <v>0</v>
      </c>
      <c r="AS207" s="44" t="s">
        <v>30</v>
      </c>
      <c r="AT207" s="45" t="n">
        <v>1</v>
      </c>
      <c r="AU207" s="57" t="n">
        <f aca="false">$K207*AT207</f>
        <v>0</v>
      </c>
      <c r="AV207" s="6"/>
      <c r="AW207" s="6"/>
      <c r="AX207" s="6"/>
    </row>
    <row r="208" s="5" customFormat="true" ht="20.25" hidden="false" customHeight="true" outlineLevel="0" collapsed="false">
      <c r="A208" s="140"/>
      <c r="B208" s="188" t="s">
        <v>85</v>
      </c>
      <c r="C208" s="73"/>
      <c r="D208" s="78" t="s">
        <v>32</v>
      </c>
      <c r="E208" s="79" t="n">
        <v>1</v>
      </c>
      <c r="F208" s="64"/>
      <c r="G208" s="64"/>
      <c r="H208" s="64"/>
      <c r="I208" s="64"/>
      <c r="J208" s="64"/>
      <c r="K208" s="81" t="n">
        <f aca="false">SUM(F208:J208)</f>
        <v>0</v>
      </c>
      <c r="L208" s="66" t="s">
        <v>30</v>
      </c>
      <c r="M208" s="67" t="n">
        <v>1</v>
      </c>
      <c r="N208" s="70" t="n">
        <f aca="false">$K207*M208</f>
        <v>0</v>
      </c>
      <c r="O208" s="66" t="s">
        <v>30</v>
      </c>
      <c r="P208" s="67" t="n">
        <v>1</v>
      </c>
      <c r="Q208" s="70" t="n">
        <f aca="false">$K207*P208</f>
        <v>0</v>
      </c>
      <c r="R208" s="66" t="s">
        <v>30</v>
      </c>
      <c r="S208" s="67" t="n">
        <v>1</v>
      </c>
      <c r="T208" s="70" t="n">
        <f aca="false">$K207*S208</f>
        <v>0</v>
      </c>
      <c r="U208" s="66" t="s">
        <v>30</v>
      </c>
      <c r="V208" s="67" t="n">
        <v>1</v>
      </c>
      <c r="W208" s="70" t="n">
        <f aca="false">$K207*V208</f>
        <v>0</v>
      </c>
      <c r="X208" s="66" t="s">
        <v>30</v>
      </c>
      <c r="Y208" s="67" t="n">
        <v>1</v>
      </c>
      <c r="Z208" s="70" t="n">
        <f aca="false">$K207*Y208</f>
        <v>0</v>
      </c>
      <c r="AA208" s="66" t="s">
        <v>30</v>
      </c>
      <c r="AB208" s="67" t="n">
        <v>1</v>
      </c>
      <c r="AC208" s="70" t="n">
        <f aca="false">$K207*AB208</f>
        <v>0</v>
      </c>
      <c r="AD208" s="66" t="s">
        <v>30</v>
      </c>
      <c r="AE208" s="67" t="n">
        <v>1</v>
      </c>
      <c r="AF208" s="70" t="n">
        <f aca="false">$K207*AE208</f>
        <v>0</v>
      </c>
      <c r="AG208" s="66" t="s">
        <v>30</v>
      </c>
      <c r="AH208" s="67" t="n">
        <v>1</v>
      </c>
      <c r="AI208" s="70" t="n">
        <f aca="false">$K207*AH208</f>
        <v>0</v>
      </c>
      <c r="AJ208" s="66" t="s">
        <v>30</v>
      </c>
      <c r="AK208" s="67" t="n">
        <v>1</v>
      </c>
      <c r="AL208" s="70" t="n">
        <f aca="false">$K207*AK208</f>
        <v>0</v>
      </c>
      <c r="AM208" s="66" t="s">
        <v>30</v>
      </c>
      <c r="AN208" s="67" t="n">
        <v>1</v>
      </c>
      <c r="AO208" s="70" t="n">
        <f aca="false">AN208*K207</f>
        <v>0</v>
      </c>
      <c r="AP208" s="66" t="s">
        <v>32</v>
      </c>
      <c r="AQ208" s="67" t="n">
        <v>1</v>
      </c>
      <c r="AR208" s="70" t="n">
        <f aca="false">AQ208*K208</f>
        <v>0</v>
      </c>
      <c r="AS208" s="66" t="s">
        <v>30</v>
      </c>
      <c r="AT208" s="67" t="n">
        <v>1</v>
      </c>
      <c r="AU208" s="70" t="n">
        <f aca="false">$K207*AT208</f>
        <v>0</v>
      </c>
      <c r="AV208" s="6"/>
      <c r="AW208" s="6"/>
      <c r="AX208" s="6"/>
    </row>
    <row r="209" s="5" customFormat="true" ht="25.5" hidden="false" customHeight="true" outlineLevel="0" collapsed="false">
      <c r="A209" s="138" t="n">
        <v>5</v>
      </c>
      <c r="B209" s="36" t="s">
        <v>66</v>
      </c>
      <c r="C209" s="73"/>
      <c r="D209" s="49" t="s">
        <v>30</v>
      </c>
      <c r="E209" s="75" t="n">
        <v>11</v>
      </c>
      <c r="F209" s="42"/>
      <c r="G209" s="42"/>
      <c r="H209" s="42"/>
      <c r="I209" s="42"/>
      <c r="J209" s="42"/>
      <c r="K209" s="54" t="n">
        <f aca="false">SUM(F209:J209)</f>
        <v>0</v>
      </c>
      <c r="L209" s="55" t="s">
        <v>30</v>
      </c>
      <c r="M209" s="56" t="n">
        <v>1</v>
      </c>
      <c r="N209" s="57" t="n">
        <f aca="false">$K209*M209</f>
        <v>0</v>
      </c>
      <c r="O209" s="55" t="s">
        <v>30</v>
      </c>
      <c r="P209" s="56" t="n">
        <v>1</v>
      </c>
      <c r="Q209" s="57" t="n">
        <f aca="false">$K209*P209</f>
        <v>0</v>
      </c>
      <c r="R209" s="55" t="s">
        <v>30</v>
      </c>
      <c r="S209" s="56" t="n">
        <v>1</v>
      </c>
      <c r="T209" s="57" t="n">
        <f aca="false">$K209*S209</f>
        <v>0</v>
      </c>
      <c r="U209" s="55" t="s">
        <v>30</v>
      </c>
      <c r="V209" s="56" t="n">
        <v>1</v>
      </c>
      <c r="W209" s="57" t="n">
        <f aca="false">$K209*V209</f>
        <v>0</v>
      </c>
      <c r="X209" s="55" t="s">
        <v>30</v>
      </c>
      <c r="Y209" s="56" t="n">
        <v>1</v>
      </c>
      <c r="Z209" s="57" t="n">
        <f aca="false">$K209*Y209</f>
        <v>0</v>
      </c>
      <c r="AA209" s="90" t="s">
        <v>30</v>
      </c>
      <c r="AB209" s="58" t="n">
        <v>1</v>
      </c>
      <c r="AC209" s="59" t="n">
        <f aca="false">$K209*AB209</f>
        <v>0</v>
      </c>
      <c r="AD209" s="55" t="s">
        <v>30</v>
      </c>
      <c r="AE209" s="56" t="n">
        <v>1</v>
      </c>
      <c r="AF209" s="57" t="n">
        <f aca="false">$K209*AE209</f>
        <v>0</v>
      </c>
      <c r="AG209" s="55" t="s">
        <v>30</v>
      </c>
      <c r="AH209" s="56" t="n">
        <v>1</v>
      </c>
      <c r="AI209" s="57" t="n">
        <f aca="false">$K209*AH209</f>
        <v>0</v>
      </c>
      <c r="AJ209" s="55" t="s">
        <v>30</v>
      </c>
      <c r="AK209" s="56" t="n">
        <v>1</v>
      </c>
      <c r="AL209" s="57" t="n">
        <f aca="false">$K209*AK209</f>
        <v>0</v>
      </c>
      <c r="AM209" s="55"/>
      <c r="AN209" s="56"/>
      <c r="AO209" s="57" t="n">
        <f aca="false">$K209*AN209</f>
        <v>0</v>
      </c>
      <c r="AP209" s="55" t="s">
        <v>30</v>
      </c>
      <c r="AQ209" s="56" t="n">
        <v>1</v>
      </c>
      <c r="AR209" s="57" t="n">
        <f aca="false">$K209*AQ209</f>
        <v>0</v>
      </c>
      <c r="AS209" s="55" t="s">
        <v>30</v>
      </c>
      <c r="AT209" s="56" t="n">
        <v>1</v>
      </c>
      <c r="AU209" s="57" t="n">
        <f aca="false">$K209*AT209</f>
        <v>0</v>
      </c>
      <c r="AV209" s="6"/>
      <c r="AW209" s="6"/>
      <c r="AX209" s="6"/>
    </row>
    <row r="210" s="5" customFormat="true" ht="22.5" hidden="false" customHeight="true" outlineLevel="0" collapsed="false">
      <c r="A210" s="138"/>
      <c r="B210" s="36"/>
      <c r="C210" s="73"/>
      <c r="D210" s="78" t="s">
        <v>32</v>
      </c>
      <c r="E210" s="79" t="n">
        <v>1</v>
      </c>
      <c r="F210" s="64"/>
      <c r="G210" s="64"/>
      <c r="H210" s="64"/>
      <c r="I210" s="64"/>
      <c r="J210" s="64"/>
      <c r="K210" s="54" t="n">
        <f aca="false">SUM(F210:J210)</f>
        <v>0</v>
      </c>
      <c r="L210" s="55"/>
      <c r="M210" s="56"/>
      <c r="N210" s="57" t="n">
        <f aca="false">$K210*M210</f>
        <v>0</v>
      </c>
      <c r="O210" s="66"/>
      <c r="P210" s="67"/>
      <c r="Q210" s="57" t="n">
        <f aca="false">$K210*P210</f>
        <v>0</v>
      </c>
      <c r="R210" s="55"/>
      <c r="S210" s="56"/>
      <c r="T210" s="57" t="n">
        <f aca="false">$K210*S210</f>
        <v>0</v>
      </c>
      <c r="U210" s="55"/>
      <c r="V210" s="56"/>
      <c r="W210" s="57" t="n">
        <f aca="false">$K210*V210</f>
        <v>0</v>
      </c>
      <c r="X210" s="55"/>
      <c r="Y210" s="56"/>
      <c r="Z210" s="57" t="n">
        <f aca="false">$K210*Y210</f>
        <v>0</v>
      </c>
      <c r="AA210" s="90"/>
      <c r="AB210" s="58"/>
      <c r="AC210" s="59" t="n">
        <f aca="false">$K210*AB210</f>
        <v>0</v>
      </c>
      <c r="AD210" s="66"/>
      <c r="AE210" s="67"/>
      <c r="AF210" s="70" t="n">
        <f aca="false">$K210*AE210</f>
        <v>0</v>
      </c>
      <c r="AG210" s="66"/>
      <c r="AH210" s="67"/>
      <c r="AI210" s="70"/>
      <c r="AJ210" s="66"/>
      <c r="AK210" s="67"/>
      <c r="AL210" s="70"/>
      <c r="AM210" s="66" t="s">
        <v>32</v>
      </c>
      <c r="AN210" s="67" t="n">
        <v>1</v>
      </c>
      <c r="AO210" s="70" t="n">
        <f aca="false">$K210*AN210</f>
        <v>0</v>
      </c>
      <c r="AP210" s="55"/>
      <c r="AQ210" s="56"/>
      <c r="AR210" s="57" t="n">
        <f aca="false">$K210*AQ210</f>
        <v>0</v>
      </c>
      <c r="AS210" s="55"/>
      <c r="AT210" s="56"/>
      <c r="AU210" s="57" t="n">
        <f aca="false">$K210*AT210</f>
        <v>0</v>
      </c>
      <c r="AV210" s="6"/>
      <c r="AW210" s="6"/>
      <c r="AX210" s="6"/>
    </row>
    <row r="211" s="5" customFormat="true" ht="18" hidden="false" customHeight="true" outlineLevel="0" collapsed="false">
      <c r="A211" s="136" t="n">
        <v>6</v>
      </c>
      <c r="B211" s="36" t="s">
        <v>37</v>
      </c>
      <c r="C211" s="84"/>
      <c r="D211" s="74" t="s">
        <v>30</v>
      </c>
      <c r="E211" s="75" t="n">
        <v>8</v>
      </c>
      <c r="F211" s="42"/>
      <c r="G211" s="42"/>
      <c r="H211" s="42"/>
      <c r="I211" s="42"/>
      <c r="J211" s="42"/>
      <c r="K211" s="43" t="n">
        <f aca="false">SUM(F211:J211)</f>
        <v>0</v>
      </c>
      <c r="L211" s="44" t="s">
        <v>30</v>
      </c>
      <c r="M211" s="45" t="n">
        <v>1</v>
      </c>
      <c r="N211" s="46" t="n">
        <f aca="false">$K211*M211</f>
        <v>0</v>
      </c>
      <c r="Q211" s="42"/>
      <c r="R211" s="44" t="s">
        <v>30</v>
      </c>
      <c r="S211" s="45" t="n">
        <v>1</v>
      </c>
      <c r="T211" s="46" t="n">
        <f aca="false">$K211*S211</f>
        <v>0</v>
      </c>
      <c r="U211" s="44" t="s">
        <v>30</v>
      </c>
      <c r="V211" s="45" t="n">
        <v>1</v>
      </c>
      <c r="W211" s="46" t="n">
        <f aca="false">$K211*V211</f>
        <v>0</v>
      </c>
      <c r="X211" s="42"/>
      <c r="Y211" s="42"/>
      <c r="Z211" s="148"/>
      <c r="AA211" s="44" t="s">
        <v>30</v>
      </c>
      <c r="AB211" s="45" t="n">
        <v>1</v>
      </c>
      <c r="AC211" s="46" t="n">
        <f aca="false">$K211*AB211</f>
        <v>0</v>
      </c>
      <c r="AD211" s="44" t="s">
        <v>30</v>
      </c>
      <c r="AE211" s="45" t="n">
        <v>1</v>
      </c>
      <c r="AF211" s="46" t="n">
        <f aca="false">$K211*AE211</f>
        <v>0</v>
      </c>
      <c r="AJ211" s="44" t="s">
        <v>30</v>
      </c>
      <c r="AK211" s="45" t="n">
        <v>1</v>
      </c>
      <c r="AL211" s="45" t="n">
        <f aca="false">$K211*AK211</f>
        <v>0</v>
      </c>
      <c r="AM211" s="44" t="s">
        <v>30</v>
      </c>
      <c r="AN211" s="45" t="n">
        <v>1</v>
      </c>
      <c r="AO211" s="45" t="n">
        <f aca="false">$K211*AN211</f>
        <v>0</v>
      </c>
      <c r="AP211" s="42"/>
      <c r="AQ211" s="42"/>
      <c r="AR211" s="148"/>
      <c r="AS211" s="44" t="s">
        <v>30</v>
      </c>
      <c r="AT211" s="45" t="n">
        <v>1</v>
      </c>
      <c r="AU211" s="46" t="n">
        <f aca="false">$K211*AT211</f>
        <v>0</v>
      </c>
      <c r="AV211" s="6"/>
      <c r="AW211" s="6"/>
      <c r="AX211" s="6"/>
    </row>
    <row r="212" s="5" customFormat="true" ht="15" hidden="false" customHeight="true" outlineLevel="0" collapsed="false">
      <c r="A212" s="138"/>
      <c r="B212" s="36"/>
      <c r="C212" s="84"/>
      <c r="D212" s="85" t="s">
        <v>31</v>
      </c>
      <c r="E212" s="86" t="n">
        <v>3</v>
      </c>
      <c r="F212" s="53"/>
      <c r="G212" s="53"/>
      <c r="H212" s="53"/>
      <c r="I212" s="53"/>
      <c r="J212" s="53"/>
      <c r="K212" s="54" t="n">
        <f aca="false">SUM(F212:J212)</f>
        <v>0</v>
      </c>
      <c r="L212" s="55"/>
      <c r="M212" s="56"/>
      <c r="N212" s="57" t="n">
        <f aca="false">$K212*M212</f>
        <v>0</v>
      </c>
      <c r="O212" s="55" t="s">
        <v>31</v>
      </c>
      <c r="P212" s="56" t="n">
        <v>1</v>
      </c>
      <c r="Q212" s="57" t="n">
        <f aca="false">$K212*P212</f>
        <v>0</v>
      </c>
      <c r="U212" s="55"/>
      <c r="V212" s="56"/>
      <c r="W212" s="57"/>
      <c r="X212" s="55" t="s">
        <v>31</v>
      </c>
      <c r="Y212" s="56" t="n">
        <v>1</v>
      </c>
      <c r="Z212" s="57" t="n">
        <f aca="false">$K212*Y212</f>
        <v>0</v>
      </c>
      <c r="AD212" s="55"/>
      <c r="AE212" s="56"/>
      <c r="AF212" s="57" t="n">
        <f aca="false">$K212*AE212</f>
        <v>0</v>
      </c>
      <c r="AG212" s="55" t="s">
        <v>31</v>
      </c>
      <c r="AH212" s="56" t="n">
        <v>1</v>
      </c>
      <c r="AI212" s="57" t="n">
        <f aca="false">$K212*AH212</f>
        <v>0</v>
      </c>
      <c r="AJ212" s="55"/>
      <c r="AK212" s="56"/>
      <c r="AL212" s="57"/>
      <c r="AM212" s="55"/>
      <c r="AN212" s="56"/>
      <c r="AO212" s="56" t="n">
        <f aca="false">$K212*AN212</f>
        <v>0</v>
      </c>
      <c r="AP212" s="55"/>
      <c r="AQ212" s="56"/>
      <c r="AR212" s="57"/>
      <c r="AV212" s="6"/>
      <c r="AW212" s="6"/>
      <c r="AX212" s="6"/>
    </row>
    <row r="213" s="5" customFormat="true" ht="15.75" hidden="false" customHeight="true" outlineLevel="0" collapsed="false">
      <c r="A213" s="140"/>
      <c r="B213" s="36"/>
      <c r="C213" s="84"/>
      <c r="D213" s="78" t="s">
        <v>32</v>
      </c>
      <c r="E213" s="79" t="n">
        <v>1</v>
      </c>
      <c r="F213" s="64"/>
      <c r="G213" s="64"/>
      <c r="H213" s="64"/>
      <c r="I213" s="64"/>
      <c r="J213" s="64"/>
      <c r="K213" s="65" t="n">
        <f aca="false">SUM(F213:J213)</f>
        <v>0</v>
      </c>
      <c r="L213" s="66"/>
      <c r="M213" s="67"/>
      <c r="N213" s="70" t="n">
        <f aca="false">$K213*M213</f>
        <v>0</v>
      </c>
      <c r="O213" s="67"/>
      <c r="P213" s="67"/>
      <c r="Q213" s="70" t="n">
        <f aca="false">$K213*P213</f>
        <v>0</v>
      </c>
      <c r="R213" s="66"/>
      <c r="S213" s="67"/>
      <c r="T213" s="70" t="n">
        <f aca="false">$K213*S213</f>
        <v>0</v>
      </c>
      <c r="U213" s="67"/>
      <c r="V213" s="67"/>
      <c r="W213" s="70" t="n">
        <f aca="false">$K213*V213</f>
        <v>0</v>
      </c>
      <c r="X213" s="66"/>
      <c r="Y213" s="67"/>
      <c r="Z213" s="70" t="n">
        <f aca="false">$K213*Y213</f>
        <v>0</v>
      </c>
      <c r="AA213" s="68"/>
      <c r="AB213" s="68"/>
      <c r="AC213" s="71" t="n">
        <f aca="false">$K213*AB213</f>
        <v>0</v>
      </c>
      <c r="AD213" s="66"/>
      <c r="AE213" s="67"/>
      <c r="AF213" s="70" t="n">
        <f aca="false">$K213*AE213</f>
        <v>0</v>
      </c>
      <c r="AG213" s="67"/>
      <c r="AH213" s="67"/>
      <c r="AI213" s="70" t="n">
        <f aca="false">$K213*AH213</f>
        <v>0</v>
      </c>
      <c r="AM213" s="67"/>
      <c r="AN213" s="67"/>
      <c r="AO213" s="67" t="n">
        <f aca="false">$K213*AN213</f>
        <v>0</v>
      </c>
      <c r="AP213" s="55" t="s">
        <v>32</v>
      </c>
      <c r="AQ213" s="67" t="n">
        <v>1</v>
      </c>
      <c r="AR213" s="70" t="n">
        <f aca="false">$K213*AQ213</f>
        <v>0</v>
      </c>
      <c r="AS213" s="66"/>
      <c r="AT213" s="67"/>
      <c r="AU213" s="70"/>
      <c r="AV213" s="6"/>
      <c r="AW213" s="6"/>
      <c r="AX213" s="6"/>
    </row>
    <row r="214" s="5" customFormat="true" ht="21.75" hidden="false" customHeight="true" outlineLevel="0" collapsed="false">
      <c r="A214" s="136" t="n">
        <v>7</v>
      </c>
      <c r="B214" s="36" t="s">
        <v>38</v>
      </c>
      <c r="C214" s="37"/>
      <c r="D214" s="38" t="s">
        <v>30</v>
      </c>
      <c r="E214" s="39" t="n">
        <v>8</v>
      </c>
      <c r="F214" s="41"/>
      <c r="G214" s="41"/>
      <c r="H214" s="41"/>
      <c r="I214" s="41"/>
      <c r="J214" s="42"/>
      <c r="K214" s="43" t="n">
        <f aca="false">SUM(F214:J214)</f>
        <v>0</v>
      </c>
      <c r="L214" s="44" t="s">
        <v>30</v>
      </c>
      <c r="M214" s="45" t="n">
        <v>1</v>
      </c>
      <c r="N214" s="46" t="n">
        <f aca="false">$K214*M214</f>
        <v>0</v>
      </c>
      <c r="O214" s="44"/>
      <c r="P214" s="45"/>
      <c r="Q214" s="46" t="n">
        <f aca="false">$K214*P214</f>
        <v>0</v>
      </c>
      <c r="R214" s="44" t="s">
        <v>30</v>
      </c>
      <c r="S214" s="45" t="n">
        <v>1</v>
      </c>
      <c r="T214" s="46" t="n">
        <f aca="false">$K214*S214</f>
        <v>0</v>
      </c>
      <c r="U214" s="44" t="s">
        <v>30</v>
      </c>
      <c r="V214" s="45" t="n">
        <v>1</v>
      </c>
      <c r="W214" s="46" t="n">
        <f aca="false">$K214*V214</f>
        <v>0</v>
      </c>
      <c r="X214" s="45"/>
      <c r="Y214" s="45"/>
      <c r="Z214" s="46" t="n">
        <f aca="false">$K214*Y214</f>
        <v>0</v>
      </c>
      <c r="AA214" s="44" t="s">
        <v>30</v>
      </c>
      <c r="AB214" s="45" t="n">
        <v>1</v>
      </c>
      <c r="AC214" s="46" t="n">
        <f aca="false">$K214*AB214</f>
        <v>0</v>
      </c>
      <c r="AD214" s="47" t="s">
        <v>30</v>
      </c>
      <c r="AE214" s="47" t="n">
        <v>1</v>
      </c>
      <c r="AF214" s="48" t="n">
        <f aca="false">$K214*AE214</f>
        <v>0</v>
      </c>
      <c r="AG214" s="45"/>
      <c r="AH214" s="45"/>
      <c r="AI214" s="46" t="n">
        <f aca="false">$K214*AH214</f>
        <v>0</v>
      </c>
      <c r="AJ214" s="45" t="s">
        <v>30</v>
      </c>
      <c r="AK214" s="45" t="n">
        <v>1</v>
      </c>
      <c r="AL214" s="46" t="n">
        <f aca="false">$K214*AK214</f>
        <v>0</v>
      </c>
      <c r="AM214" s="44" t="s">
        <v>30</v>
      </c>
      <c r="AN214" s="45" t="n">
        <v>1</v>
      </c>
      <c r="AO214" s="46" t="n">
        <f aca="false">$K214*AN214</f>
        <v>0</v>
      </c>
      <c r="AP214" s="44"/>
      <c r="AQ214" s="45"/>
      <c r="AR214" s="46" t="n">
        <f aca="false">$K214*AQ214</f>
        <v>0</v>
      </c>
      <c r="AS214" s="44" t="s">
        <v>30</v>
      </c>
      <c r="AT214" s="45" t="n">
        <v>1</v>
      </c>
      <c r="AU214" s="46" t="n">
        <f aca="false">$K214*AT214</f>
        <v>0</v>
      </c>
      <c r="AV214" s="6"/>
      <c r="AW214" s="6"/>
      <c r="AX214" s="6"/>
    </row>
    <row r="215" s="5" customFormat="true" ht="14.25" hidden="false" customHeight="true" outlineLevel="0" collapsed="false">
      <c r="A215" s="138"/>
      <c r="B215" s="36"/>
      <c r="C215" s="37"/>
      <c r="D215" s="49" t="s">
        <v>31</v>
      </c>
      <c r="E215" s="50" t="n">
        <v>3</v>
      </c>
      <c r="F215" s="52"/>
      <c r="G215" s="52"/>
      <c r="H215" s="52"/>
      <c r="I215" s="52"/>
      <c r="J215" s="53"/>
      <c r="K215" s="54" t="n">
        <f aca="false">SUM(F215:J215)</f>
        <v>0</v>
      </c>
      <c r="L215" s="55"/>
      <c r="M215" s="56"/>
      <c r="N215" s="57" t="n">
        <f aca="false">$K215*M215</f>
        <v>0</v>
      </c>
      <c r="O215" s="55" t="s">
        <v>31</v>
      </c>
      <c r="P215" s="56" t="n">
        <v>1</v>
      </c>
      <c r="Q215" s="57" t="n">
        <f aca="false">$K215*P215</f>
        <v>0</v>
      </c>
      <c r="R215" s="56"/>
      <c r="S215" s="56"/>
      <c r="T215" s="57" t="n">
        <f aca="false">$K215*S215</f>
        <v>0</v>
      </c>
      <c r="U215" s="55"/>
      <c r="V215" s="56"/>
      <c r="W215" s="57" t="n">
        <f aca="false">$K215*V215</f>
        <v>0</v>
      </c>
      <c r="X215" s="55" t="s">
        <v>31</v>
      </c>
      <c r="Y215" s="56" t="n">
        <v>1</v>
      </c>
      <c r="Z215" s="57" t="n">
        <f aca="false">$K215*Y215</f>
        <v>0</v>
      </c>
      <c r="AA215" s="55"/>
      <c r="AB215" s="56"/>
      <c r="AC215" s="57" t="n">
        <f aca="false">$K215*AB215</f>
        <v>0</v>
      </c>
      <c r="AD215" s="58"/>
      <c r="AE215" s="58"/>
      <c r="AF215" s="59" t="n">
        <f aca="false">$K215*AE215</f>
        <v>0</v>
      </c>
      <c r="AG215" s="56" t="s">
        <v>31</v>
      </c>
      <c r="AH215" s="56" t="n">
        <v>1</v>
      </c>
      <c r="AI215" s="57" t="n">
        <f aca="false">$K215*AH215</f>
        <v>0</v>
      </c>
      <c r="AJ215" s="56"/>
      <c r="AK215" s="56"/>
      <c r="AL215" s="57" t="n">
        <f aca="false">$K215*AK215</f>
        <v>0</v>
      </c>
      <c r="AM215" s="55"/>
      <c r="AN215" s="56"/>
      <c r="AO215" s="57" t="n">
        <f aca="false">$K215*AN215</f>
        <v>0</v>
      </c>
      <c r="AP215" s="56"/>
      <c r="AQ215" s="56"/>
      <c r="AR215" s="57" t="n">
        <f aca="false">$K215*AQ215</f>
        <v>0</v>
      </c>
      <c r="AS215" s="55"/>
      <c r="AT215" s="56"/>
      <c r="AU215" s="57" t="n">
        <f aca="false">$K215*AT215</f>
        <v>0</v>
      </c>
      <c r="AV215" s="6"/>
      <c r="AW215" s="6"/>
      <c r="AX215" s="6"/>
    </row>
    <row r="216" s="5" customFormat="true" ht="14.25" hidden="false" customHeight="true" outlineLevel="0" collapsed="false">
      <c r="A216" s="140"/>
      <c r="B216" s="36"/>
      <c r="C216" s="37"/>
      <c r="D216" s="60" t="s">
        <v>32</v>
      </c>
      <c r="E216" s="61" t="n">
        <v>1</v>
      </c>
      <c r="F216" s="63"/>
      <c r="G216" s="63"/>
      <c r="H216" s="63"/>
      <c r="I216" s="63"/>
      <c r="J216" s="64"/>
      <c r="K216" s="81" t="n">
        <f aca="false">SUM(F216:J216)</f>
        <v>0</v>
      </c>
      <c r="L216" s="66"/>
      <c r="M216" s="67"/>
      <c r="N216" s="70" t="n">
        <f aca="false">$K216*M216</f>
        <v>0</v>
      </c>
      <c r="O216" s="66"/>
      <c r="P216" s="67"/>
      <c r="Q216" s="70" t="n">
        <f aca="false">$K216*P216</f>
        <v>0</v>
      </c>
      <c r="R216" s="67"/>
      <c r="S216" s="67"/>
      <c r="T216" s="70" t="n">
        <f aca="false">$K216*S216</f>
        <v>0</v>
      </c>
      <c r="U216" s="66"/>
      <c r="V216" s="67"/>
      <c r="W216" s="70" t="n">
        <f aca="false">$K216*V216</f>
        <v>0</v>
      </c>
      <c r="X216" s="67"/>
      <c r="Y216" s="67"/>
      <c r="Z216" s="70" t="n">
        <f aca="false">$K216*Y216</f>
        <v>0</v>
      </c>
      <c r="AA216" s="66"/>
      <c r="AB216" s="67"/>
      <c r="AC216" s="70" t="n">
        <f aca="false">$K216*AB216</f>
        <v>0</v>
      </c>
      <c r="AD216" s="68"/>
      <c r="AE216" s="68"/>
      <c r="AF216" s="71" t="n">
        <f aca="false">$K216*AE216</f>
        <v>0</v>
      </c>
      <c r="AG216" s="66"/>
      <c r="AH216" s="67"/>
      <c r="AI216" s="70" t="n">
        <f aca="false">$K216*AH216</f>
        <v>0</v>
      </c>
      <c r="AJ216" s="67"/>
      <c r="AK216" s="67"/>
      <c r="AL216" s="70" t="n">
        <f aca="false">$K216*AK216</f>
        <v>0</v>
      </c>
      <c r="AM216" s="66"/>
      <c r="AN216" s="67"/>
      <c r="AO216" s="70" t="n">
        <f aca="false">$K216*AN216</f>
        <v>0</v>
      </c>
      <c r="AP216" s="66" t="s">
        <v>32</v>
      </c>
      <c r="AQ216" s="67" t="n">
        <v>1</v>
      </c>
      <c r="AR216" s="70" t="n">
        <f aca="false">$K216*AQ216</f>
        <v>0</v>
      </c>
      <c r="AS216" s="66"/>
      <c r="AT216" s="67"/>
      <c r="AU216" s="70" t="n">
        <f aca="false">$K216*AT216</f>
        <v>0</v>
      </c>
      <c r="AV216" s="6"/>
      <c r="AW216" s="6"/>
      <c r="AX216" s="6"/>
    </row>
    <row r="217" s="5" customFormat="true" ht="19.5" hidden="false" customHeight="true" outlineLevel="0" collapsed="false">
      <c r="A217" s="136" t="n">
        <v>8</v>
      </c>
      <c r="B217" s="149" t="s">
        <v>39</v>
      </c>
      <c r="C217" s="37"/>
      <c r="D217" s="38" t="s">
        <v>30</v>
      </c>
      <c r="E217" s="39" t="n">
        <v>11</v>
      </c>
      <c r="F217" s="40"/>
      <c r="G217" s="41"/>
      <c r="H217" s="41"/>
      <c r="I217" s="41"/>
      <c r="J217" s="42"/>
      <c r="K217" s="54" t="n">
        <f aca="false">SUM(F217:J217)</f>
        <v>0</v>
      </c>
      <c r="L217" s="44" t="s">
        <v>30</v>
      </c>
      <c r="M217" s="189" t="n">
        <v>5</v>
      </c>
      <c r="N217" s="46" t="n">
        <f aca="false">$K217*M217</f>
        <v>0</v>
      </c>
      <c r="O217" s="44" t="s">
        <v>30</v>
      </c>
      <c r="P217" s="189" t="n">
        <v>5</v>
      </c>
      <c r="Q217" s="46" t="n">
        <f aca="false">$K217*P217</f>
        <v>0</v>
      </c>
      <c r="R217" s="47" t="s">
        <v>30</v>
      </c>
      <c r="S217" s="190" t="n">
        <v>5</v>
      </c>
      <c r="T217" s="48" t="n">
        <f aca="false">$K217*S217</f>
        <v>0</v>
      </c>
      <c r="U217" s="44" t="s">
        <v>30</v>
      </c>
      <c r="V217" s="189" t="n">
        <v>5</v>
      </c>
      <c r="W217" s="46" t="n">
        <f aca="false">$K217*V217</f>
        <v>0</v>
      </c>
      <c r="X217" s="45" t="s">
        <v>30</v>
      </c>
      <c r="Y217" s="45" t="n">
        <v>5</v>
      </c>
      <c r="Z217" s="46" t="n">
        <f aca="false">$K217*Y217</f>
        <v>0</v>
      </c>
      <c r="AA217" s="44" t="s">
        <v>30</v>
      </c>
      <c r="AB217" s="45" t="n">
        <v>5</v>
      </c>
      <c r="AC217" s="46" t="n">
        <f aca="false">$K217*AB217</f>
        <v>0</v>
      </c>
      <c r="AD217" s="45"/>
      <c r="AE217" s="45"/>
      <c r="AF217" s="46" t="n">
        <f aca="false">$K217*AE217</f>
        <v>0</v>
      </c>
      <c r="AG217" s="44" t="s">
        <v>30</v>
      </c>
      <c r="AH217" s="45" t="n">
        <v>5</v>
      </c>
      <c r="AI217" s="46" t="n">
        <f aca="false">$K217*AH217</f>
        <v>0</v>
      </c>
      <c r="AJ217" s="45" t="s">
        <v>30</v>
      </c>
      <c r="AK217" s="45" t="n">
        <v>5</v>
      </c>
      <c r="AL217" s="46" t="n">
        <f aca="false">$K217*AK217</f>
        <v>0</v>
      </c>
      <c r="AM217" s="44" t="s">
        <v>30</v>
      </c>
      <c r="AN217" s="189" t="n">
        <v>5</v>
      </c>
      <c r="AO217" s="46" t="n">
        <f aca="false">$K217*AN217</f>
        <v>0</v>
      </c>
      <c r="AP217" s="44" t="s">
        <v>30</v>
      </c>
      <c r="AQ217" s="45" t="n">
        <v>5</v>
      </c>
      <c r="AR217" s="46" t="n">
        <f aca="false">$K217*AQ217</f>
        <v>0</v>
      </c>
      <c r="AS217" s="45" t="s">
        <v>30</v>
      </c>
      <c r="AT217" s="45" t="n">
        <v>5</v>
      </c>
      <c r="AU217" s="46" t="n">
        <f aca="false">$K217*AT217</f>
        <v>0</v>
      </c>
      <c r="AV217" s="6"/>
      <c r="AW217" s="6"/>
      <c r="AX217" s="6"/>
    </row>
    <row r="218" s="5" customFormat="true" ht="17.25" hidden="false" customHeight="true" outlineLevel="0" collapsed="false">
      <c r="A218" s="138"/>
      <c r="B218" s="149"/>
      <c r="C218" s="37"/>
      <c r="D218" s="49" t="s">
        <v>31</v>
      </c>
      <c r="E218" s="50"/>
      <c r="F218" s="51"/>
      <c r="G218" s="52"/>
      <c r="H218" s="52"/>
      <c r="I218" s="52"/>
      <c r="J218" s="53"/>
      <c r="K218" s="54" t="n">
        <f aca="false">SUM(F218:J218)</f>
        <v>0</v>
      </c>
      <c r="L218" s="55"/>
      <c r="M218" s="191"/>
      <c r="N218" s="77" t="n">
        <f aca="false">$K218*M218</f>
        <v>0</v>
      </c>
      <c r="O218" s="55"/>
      <c r="P218" s="56"/>
      <c r="Q218" s="77" t="n">
        <f aca="false">$K218*P218</f>
        <v>0</v>
      </c>
      <c r="R218" s="58"/>
      <c r="S218" s="58"/>
      <c r="T218" s="192" t="n">
        <f aca="false">$K218*S218</f>
        <v>0</v>
      </c>
      <c r="U218" s="55"/>
      <c r="V218" s="191"/>
      <c r="W218" s="77" t="n">
        <f aca="false">$K218*V218</f>
        <v>0</v>
      </c>
      <c r="X218" s="56"/>
      <c r="Y218" s="56"/>
      <c r="Z218" s="77" t="n">
        <f aca="false">$K218*Y218</f>
        <v>0</v>
      </c>
      <c r="AA218" s="55"/>
      <c r="AB218" s="56"/>
      <c r="AC218" s="77" t="n">
        <f aca="false">$K218*AB218</f>
        <v>0</v>
      </c>
      <c r="AD218" s="56"/>
      <c r="AE218" s="56"/>
      <c r="AF218" s="77" t="n">
        <f aca="false">$K218*AE218</f>
        <v>0</v>
      </c>
      <c r="AG218" s="55"/>
      <c r="AH218" s="56"/>
      <c r="AI218" s="77" t="n">
        <f aca="false">$K218*AH218</f>
        <v>0</v>
      </c>
      <c r="AJ218" s="56"/>
      <c r="AK218" s="56"/>
      <c r="AL218" s="77" t="n">
        <f aca="false">$K218*AK218</f>
        <v>0</v>
      </c>
      <c r="AM218" s="56"/>
      <c r="AN218" s="56"/>
      <c r="AO218" s="77" t="n">
        <f aca="false">$K218*AN218</f>
        <v>0</v>
      </c>
      <c r="AP218" s="55"/>
      <c r="AQ218" s="56"/>
      <c r="AR218" s="77" t="n">
        <f aca="false">$K218*AQ218</f>
        <v>0</v>
      </c>
      <c r="AS218" s="56"/>
      <c r="AT218" s="56"/>
      <c r="AU218" s="77" t="n">
        <f aca="false">$K218*AT218</f>
        <v>0</v>
      </c>
      <c r="AV218" s="6"/>
      <c r="AW218" s="6"/>
      <c r="AX218" s="6"/>
    </row>
    <row r="219" s="5" customFormat="true" ht="14.25" hidden="false" customHeight="true" outlineLevel="0" collapsed="false">
      <c r="A219" s="140"/>
      <c r="B219" s="149"/>
      <c r="C219" s="37"/>
      <c r="D219" s="60" t="s">
        <v>32</v>
      </c>
      <c r="E219" s="61" t="n">
        <v>1</v>
      </c>
      <c r="F219" s="62"/>
      <c r="G219" s="63"/>
      <c r="H219" s="63"/>
      <c r="I219" s="63"/>
      <c r="J219" s="64"/>
      <c r="K219" s="54" t="n">
        <f aca="false">SUM(F219:J219)</f>
        <v>0</v>
      </c>
      <c r="L219" s="67"/>
      <c r="M219" s="67"/>
      <c r="N219" s="70" t="n">
        <f aca="false">$K219*M219</f>
        <v>0</v>
      </c>
      <c r="O219" s="66"/>
      <c r="P219" s="67"/>
      <c r="Q219" s="70" t="n">
        <f aca="false">$K219*P219</f>
        <v>0</v>
      </c>
      <c r="R219" s="68"/>
      <c r="S219" s="68"/>
      <c r="T219" s="71" t="n">
        <f aca="false">$K219*S219</f>
        <v>0</v>
      </c>
      <c r="U219" s="66"/>
      <c r="V219" s="67"/>
      <c r="W219" s="70" t="n">
        <f aca="false">$K219*V219</f>
        <v>0</v>
      </c>
      <c r="X219" s="67"/>
      <c r="Y219" s="67"/>
      <c r="Z219" s="70" t="n">
        <f aca="false">$K219*Y219</f>
        <v>0</v>
      </c>
      <c r="AA219" s="66"/>
      <c r="AB219" s="67"/>
      <c r="AC219" s="70" t="n">
        <f aca="false">$K219*AB219</f>
        <v>0</v>
      </c>
      <c r="AD219" s="67" t="s">
        <v>32</v>
      </c>
      <c r="AE219" s="67" t="n">
        <v>5</v>
      </c>
      <c r="AF219" s="70" t="n">
        <f aca="false">$K219*AE219</f>
        <v>0</v>
      </c>
      <c r="AG219" s="66"/>
      <c r="AH219" s="67"/>
      <c r="AI219" s="70" t="n">
        <f aca="false">$K219*AH219</f>
        <v>0</v>
      </c>
      <c r="AJ219" s="67"/>
      <c r="AK219" s="67"/>
      <c r="AL219" s="70" t="n">
        <f aca="false">$K219*AK219</f>
        <v>0</v>
      </c>
      <c r="AM219" s="67"/>
      <c r="AN219" s="67"/>
      <c r="AO219" s="70" t="n">
        <f aca="false">$K219*AN219</f>
        <v>0</v>
      </c>
      <c r="AP219" s="66"/>
      <c r="AQ219" s="67"/>
      <c r="AR219" s="70" t="n">
        <f aca="false">$K219*AQ219</f>
        <v>0</v>
      </c>
      <c r="AS219" s="67"/>
      <c r="AT219" s="67"/>
      <c r="AU219" s="70" t="n">
        <f aca="false">$K219*AT219</f>
        <v>0</v>
      </c>
      <c r="AV219" s="6"/>
      <c r="AW219" s="6"/>
      <c r="AX219" s="6"/>
    </row>
    <row r="220" s="5" customFormat="true" ht="18" hidden="false" customHeight="true" outlineLevel="0" collapsed="false">
      <c r="A220" s="136" t="n">
        <v>9</v>
      </c>
      <c r="B220" s="149" t="s">
        <v>40</v>
      </c>
      <c r="C220" s="37"/>
      <c r="D220" s="49" t="s">
        <v>30</v>
      </c>
      <c r="E220" s="50" t="n">
        <v>11</v>
      </c>
      <c r="F220" s="89"/>
      <c r="G220" s="69"/>
      <c r="H220" s="52"/>
      <c r="I220" s="52"/>
      <c r="K220" s="43" t="n">
        <f aca="false">SUM(F220:J220)</f>
        <v>0</v>
      </c>
      <c r="L220" s="44" t="s">
        <v>30</v>
      </c>
      <c r="M220" s="189" t="n">
        <v>8</v>
      </c>
      <c r="N220" s="46" t="n">
        <f aca="false">$K220*M220</f>
        <v>0</v>
      </c>
      <c r="O220" s="44" t="s">
        <v>30</v>
      </c>
      <c r="P220" s="189" t="n">
        <v>8</v>
      </c>
      <c r="Q220" s="46" t="n">
        <f aca="false">$K220*P220</f>
        <v>0</v>
      </c>
      <c r="R220" s="47" t="s">
        <v>30</v>
      </c>
      <c r="S220" s="190" t="n">
        <v>8</v>
      </c>
      <c r="T220" s="48" t="n">
        <f aca="false">$K220*S220</f>
        <v>0</v>
      </c>
      <c r="U220" s="44" t="s">
        <v>30</v>
      </c>
      <c r="V220" s="189" t="n">
        <v>8</v>
      </c>
      <c r="W220" s="46" t="n">
        <f aca="false">$K220*V220</f>
        <v>0</v>
      </c>
      <c r="X220" s="45" t="s">
        <v>30</v>
      </c>
      <c r="Y220" s="45" t="n">
        <v>8</v>
      </c>
      <c r="Z220" s="46" t="n">
        <f aca="false">$K220*Y220</f>
        <v>0</v>
      </c>
      <c r="AA220" s="44" t="s">
        <v>30</v>
      </c>
      <c r="AB220" s="45" t="n">
        <v>8</v>
      </c>
      <c r="AC220" s="46" t="n">
        <f aca="false">$K220*AB220</f>
        <v>0</v>
      </c>
      <c r="AD220" s="45"/>
      <c r="AE220" s="45"/>
      <c r="AF220" s="46" t="n">
        <f aca="false">$K220*AE220</f>
        <v>0</v>
      </c>
      <c r="AG220" s="44" t="s">
        <v>30</v>
      </c>
      <c r="AH220" s="45" t="n">
        <v>8</v>
      </c>
      <c r="AI220" s="46" t="n">
        <f aca="false">$K220*AH220</f>
        <v>0</v>
      </c>
      <c r="AJ220" s="45" t="s">
        <v>30</v>
      </c>
      <c r="AK220" s="45" t="n">
        <v>8</v>
      </c>
      <c r="AL220" s="46" t="n">
        <f aca="false">$K220*AK220</f>
        <v>0</v>
      </c>
      <c r="AM220" s="44" t="s">
        <v>30</v>
      </c>
      <c r="AN220" s="189" t="n">
        <v>8</v>
      </c>
      <c r="AO220" s="46" t="n">
        <f aca="false">$K220*AN220</f>
        <v>0</v>
      </c>
      <c r="AP220" s="44" t="s">
        <v>30</v>
      </c>
      <c r="AQ220" s="45" t="n">
        <v>8</v>
      </c>
      <c r="AR220" s="46" t="n">
        <f aca="false">$K220*AQ220</f>
        <v>0</v>
      </c>
      <c r="AS220" s="45" t="s">
        <v>30</v>
      </c>
      <c r="AT220" s="45" t="n">
        <v>8</v>
      </c>
      <c r="AU220" s="46" t="n">
        <f aca="false">$K220*AT220</f>
        <v>0</v>
      </c>
      <c r="AV220" s="6"/>
      <c r="AW220" s="6"/>
      <c r="AX220" s="6"/>
    </row>
    <row r="221" s="5" customFormat="true" ht="19.5" hidden="false" customHeight="true" outlineLevel="0" collapsed="false">
      <c r="A221" s="138"/>
      <c r="B221" s="149"/>
      <c r="C221" s="37"/>
      <c r="D221" s="49" t="s">
        <v>31</v>
      </c>
      <c r="E221" s="50"/>
      <c r="F221" s="52"/>
      <c r="G221" s="52"/>
      <c r="H221" s="52"/>
      <c r="I221" s="52"/>
      <c r="K221" s="54" t="n">
        <f aca="false">SUM(F221:J221)</f>
        <v>0</v>
      </c>
      <c r="L221" s="55"/>
      <c r="M221" s="191"/>
      <c r="N221" s="77" t="n">
        <f aca="false">$K221*M221</f>
        <v>0</v>
      </c>
      <c r="O221" s="55"/>
      <c r="P221" s="56"/>
      <c r="Q221" s="77" t="n">
        <f aca="false">$K221*P221</f>
        <v>0</v>
      </c>
      <c r="R221" s="58"/>
      <c r="S221" s="58"/>
      <c r="T221" s="192" t="n">
        <f aca="false">$K221*S221</f>
        <v>0</v>
      </c>
      <c r="U221" s="55"/>
      <c r="V221" s="191"/>
      <c r="W221" s="77" t="n">
        <f aca="false">$K221*V221</f>
        <v>0</v>
      </c>
      <c r="X221" s="56"/>
      <c r="Y221" s="56"/>
      <c r="Z221" s="77" t="n">
        <f aca="false">$K221*Y221</f>
        <v>0</v>
      </c>
      <c r="AA221" s="55"/>
      <c r="AB221" s="56"/>
      <c r="AC221" s="77" t="n">
        <f aca="false">$K221*AB221</f>
        <v>0</v>
      </c>
      <c r="AD221" s="56"/>
      <c r="AE221" s="56"/>
      <c r="AF221" s="77" t="n">
        <f aca="false">$K221*AE221</f>
        <v>0</v>
      </c>
      <c r="AG221" s="55"/>
      <c r="AH221" s="56"/>
      <c r="AI221" s="77" t="n">
        <f aca="false">$K221*AH221</f>
        <v>0</v>
      </c>
      <c r="AJ221" s="56"/>
      <c r="AK221" s="56"/>
      <c r="AL221" s="77" t="n">
        <f aca="false">$K221*AK221</f>
        <v>0</v>
      </c>
      <c r="AM221" s="56"/>
      <c r="AN221" s="56"/>
      <c r="AO221" s="77" t="n">
        <f aca="false">$K221*AN221</f>
        <v>0</v>
      </c>
      <c r="AP221" s="55"/>
      <c r="AQ221" s="56"/>
      <c r="AR221" s="77" t="n">
        <f aca="false">$K221*AQ221</f>
        <v>0</v>
      </c>
      <c r="AS221" s="56"/>
      <c r="AT221" s="56"/>
      <c r="AU221" s="77" t="n">
        <f aca="false">$K221*AT221</f>
        <v>0</v>
      </c>
      <c r="AV221" s="6"/>
      <c r="AW221" s="6"/>
      <c r="AX221" s="6"/>
    </row>
    <row r="222" s="5" customFormat="true" ht="15" hidden="false" customHeight="true" outlineLevel="0" collapsed="false">
      <c r="A222" s="138"/>
      <c r="B222" s="149"/>
      <c r="C222" s="37"/>
      <c r="D222" s="49" t="s">
        <v>32</v>
      </c>
      <c r="E222" s="50" t="n">
        <v>1</v>
      </c>
      <c r="F222" s="69"/>
      <c r="G222" s="69"/>
      <c r="H222" s="52"/>
      <c r="I222" s="52"/>
      <c r="K222" s="65" t="n">
        <f aca="false">SUM(F222:J222)</f>
        <v>0</v>
      </c>
      <c r="L222" s="67"/>
      <c r="M222" s="67"/>
      <c r="N222" s="70" t="n">
        <f aca="false">$K222*M222</f>
        <v>0</v>
      </c>
      <c r="O222" s="66"/>
      <c r="P222" s="67"/>
      <c r="Q222" s="70" t="n">
        <f aca="false">$K222*P222</f>
        <v>0</v>
      </c>
      <c r="R222" s="68"/>
      <c r="S222" s="68"/>
      <c r="T222" s="71" t="n">
        <f aca="false">$K222*S222</f>
        <v>0</v>
      </c>
      <c r="U222" s="66"/>
      <c r="V222" s="67"/>
      <c r="W222" s="70" t="n">
        <f aca="false">$K222*V222</f>
        <v>0</v>
      </c>
      <c r="X222" s="67"/>
      <c r="Y222" s="67"/>
      <c r="Z222" s="70" t="n">
        <f aca="false">$K222*Y222</f>
        <v>0</v>
      </c>
      <c r="AA222" s="66"/>
      <c r="AB222" s="67"/>
      <c r="AC222" s="70" t="n">
        <f aca="false">$K222*AB222</f>
        <v>0</v>
      </c>
      <c r="AD222" s="67" t="s">
        <v>32</v>
      </c>
      <c r="AE222" s="67" t="n">
        <v>8</v>
      </c>
      <c r="AF222" s="70" t="n">
        <f aca="false">$K222*AE222</f>
        <v>0</v>
      </c>
      <c r="AG222" s="66"/>
      <c r="AH222" s="67"/>
      <c r="AI222" s="70" t="n">
        <f aca="false">$K222*AH222</f>
        <v>0</v>
      </c>
      <c r="AJ222" s="67"/>
      <c r="AK222" s="67"/>
      <c r="AL222" s="70" t="n">
        <f aca="false">$K222*AK222</f>
        <v>0</v>
      </c>
      <c r="AM222" s="67"/>
      <c r="AN222" s="67"/>
      <c r="AO222" s="70" t="n">
        <f aca="false">$K222*AN222</f>
        <v>0</v>
      </c>
      <c r="AP222" s="66"/>
      <c r="AQ222" s="67"/>
      <c r="AR222" s="70" t="n">
        <f aca="false">$K222*AQ222</f>
        <v>0</v>
      </c>
      <c r="AS222" s="67"/>
      <c r="AT222" s="67"/>
      <c r="AU222" s="70" t="n">
        <f aca="false">$K222*AT222</f>
        <v>0</v>
      </c>
      <c r="AV222" s="6"/>
      <c r="AW222" s="6"/>
      <c r="AX222" s="6"/>
    </row>
    <row r="223" s="5" customFormat="true" ht="21.75" hidden="false" customHeight="true" outlineLevel="0" collapsed="false">
      <c r="A223" s="136" t="n">
        <v>10</v>
      </c>
      <c r="B223" s="36" t="s">
        <v>41</v>
      </c>
      <c r="C223" s="37"/>
      <c r="D223" s="38" t="s">
        <v>30</v>
      </c>
      <c r="E223" s="39" t="n">
        <v>8</v>
      </c>
      <c r="F223" s="41"/>
      <c r="G223" s="41"/>
      <c r="H223" s="41"/>
      <c r="I223" s="41"/>
      <c r="J223" s="42"/>
      <c r="K223" s="54" t="n">
        <f aca="false">SUM(F223:J223)</f>
        <v>0</v>
      </c>
      <c r="L223" s="44" t="s">
        <v>30</v>
      </c>
      <c r="M223" s="45" t="n">
        <v>2</v>
      </c>
      <c r="N223" s="46" t="n">
        <f aca="false">$K223*M223</f>
        <v>0</v>
      </c>
      <c r="O223" s="44" t="s">
        <v>30</v>
      </c>
      <c r="P223" s="45" t="n">
        <v>2</v>
      </c>
      <c r="Q223" s="46" t="n">
        <f aca="false">$K223*P223</f>
        <v>0</v>
      </c>
      <c r="R223" s="44"/>
      <c r="S223" s="45"/>
      <c r="T223" s="46" t="n">
        <f aca="false">$K223*S223</f>
        <v>0</v>
      </c>
      <c r="U223" s="44" t="s">
        <v>30</v>
      </c>
      <c r="V223" s="45" t="n">
        <v>2</v>
      </c>
      <c r="W223" s="46" t="n">
        <f aca="false">$K223*V223</f>
        <v>0</v>
      </c>
      <c r="X223" s="44" t="s">
        <v>30</v>
      </c>
      <c r="Y223" s="45" t="n">
        <v>2</v>
      </c>
      <c r="Z223" s="46" t="n">
        <f aca="false">$K223*Y223</f>
        <v>0</v>
      </c>
      <c r="AA223" s="47"/>
      <c r="AB223" s="47"/>
      <c r="AC223" s="48" t="n">
        <f aca="false">$K223*AB223</f>
        <v>0</v>
      </c>
      <c r="AD223" s="44" t="s">
        <v>30</v>
      </c>
      <c r="AE223" s="45" t="n">
        <v>2</v>
      </c>
      <c r="AF223" s="46" t="n">
        <f aca="false">$K223*AE223</f>
        <v>0</v>
      </c>
      <c r="AG223" s="44" t="s">
        <v>30</v>
      </c>
      <c r="AH223" s="45" t="n">
        <v>2</v>
      </c>
      <c r="AI223" s="46" t="n">
        <f aca="false">$K223*AH223</f>
        <v>0</v>
      </c>
      <c r="AJ223" s="44"/>
      <c r="AK223" s="45"/>
      <c r="AL223" s="46" t="n">
        <f aca="false">$K223*AK223</f>
        <v>0</v>
      </c>
      <c r="AM223" s="45" t="s">
        <v>30</v>
      </c>
      <c r="AN223" s="45" t="n">
        <v>2</v>
      </c>
      <c r="AO223" s="46" t="n">
        <f aca="false">$K223*AN223</f>
        <v>0</v>
      </c>
      <c r="AP223" s="44" t="s">
        <v>30</v>
      </c>
      <c r="AQ223" s="45" t="n">
        <v>2</v>
      </c>
      <c r="AR223" s="46" t="n">
        <f aca="false">$K223*AQ223</f>
        <v>0</v>
      </c>
      <c r="AS223" s="44"/>
      <c r="AT223" s="45"/>
      <c r="AU223" s="46" t="n">
        <f aca="false">$K223*AT223</f>
        <v>0</v>
      </c>
      <c r="AV223" s="6"/>
      <c r="AW223" s="6"/>
      <c r="AX223" s="6"/>
    </row>
    <row r="224" s="5" customFormat="true" ht="15" hidden="false" customHeight="true" outlineLevel="0" collapsed="false">
      <c r="A224" s="138"/>
      <c r="B224" s="36"/>
      <c r="C224" s="37"/>
      <c r="D224" s="49" t="s">
        <v>31</v>
      </c>
      <c r="E224" s="50" t="n">
        <v>3</v>
      </c>
      <c r="F224" s="69"/>
      <c r="G224" s="69"/>
      <c r="H224" s="52"/>
      <c r="I224" s="52"/>
      <c r="J224" s="53"/>
      <c r="K224" s="54" t="n">
        <f aca="false">SUM(F224:J224)</f>
        <v>0</v>
      </c>
      <c r="L224" s="55"/>
      <c r="M224" s="56"/>
      <c r="N224" s="57" t="n">
        <f aca="false">$K224*M224</f>
        <v>0</v>
      </c>
      <c r="O224" s="55"/>
      <c r="P224" s="56"/>
      <c r="Q224" s="57" t="n">
        <f aca="false">$K224*P224</f>
        <v>0</v>
      </c>
      <c r="R224" s="55"/>
      <c r="S224" s="56"/>
      <c r="T224" s="57" t="n">
        <f aca="false">$K224*S224</f>
        <v>0</v>
      </c>
      <c r="U224" s="55"/>
      <c r="V224" s="56"/>
      <c r="W224" s="57" t="n">
        <f aca="false">$K224*V224</f>
        <v>0</v>
      </c>
      <c r="X224" s="55"/>
      <c r="Y224" s="56"/>
      <c r="Z224" s="57" t="n">
        <f aca="false">$K224*Y224</f>
        <v>0</v>
      </c>
      <c r="AA224" s="58" t="s">
        <v>31</v>
      </c>
      <c r="AB224" s="58" t="n">
        <v>2</v>
      </c>
      <c r="AC224" s="59" t="n">
        <f aca="false">$K224*AB224</f>
        <v>0</v>
      </c>
      <c r="AD224" s="55"/>
      <c r="AE224" s="56"/>
      <c r="AF224" s="57" t="n">
        <f aca="false">$K224*AE224</f>
        <v>0</v>
      </c>
      <c r="AG224" s="55"/>
      <c r="AH224" s="56"/>
      <c r="AI224" s="57" t="n">
        <f aca="false">$K224*AH224</f>
        <v>0</v>
      </c>
      <c r="AJ224" s="55" t="s">
        <v>31</v>
      </c>
      <c r="AK224" s="56" t="n">
        <v>2</v>
      </c>
      <c r="AL224" s="57" t="n">
        <f aca="false">$K224*AK224</f>
        <v>0</v>
      </c>
      <c r="AM224" s="56"/>
      <c r="AN224" s="56"/>
      <c r="AO224" s="57" t="n">
        <f aca="false">$K224*AN224</f>
        <v>0</v>
      </c>
      <c r="AP224" s="55"/>
      <c r="AQ224" s="56"/>
      <c r="AR224" s="57" t="n">
        <f aca="false">$K224*AQ224</f>
        <v>0</v>
      </c>
      <c r="AS224" s="55" t="s">
        <v>31</v>
      </c>
      <c r="AT224" s="56" t="n">
        <v>2</v>
      </c>
      <c r="AU224" s="57" t="n">
        <f aca="false">$K224*AT224</f>
        <v>0</v>
      </c>
      <c r="AV224" s="6"/>
      <c r="AW224" s="6"/>
      <c r="AX224" s="6"/>
    </row>
    <row r="225" s="5" customFormat="true" ht="14.25" hidden="false" customHeight="true" outlineLevel="0" collapsed="false">
      <c r="A225" s="140"/>
      <c r="B225" s="36"/>
      <c r="C225" s="37"/>
      <c r="D225" s="60" t="s">
        <v>32</v>
      </c>
      <c r="E225" s="61" t="n">
        <v>1</v>
      </c>
      <c r="F225" s="63"/>
      <c r="G225" s="63"/>
      <c r="H225" s="63"/>
      <c r="I225" s="63"/>
      <c r="J225" s="64"/>
      <c r="K225" s="65" t="n">
        <f aca="false">SUM(F225:J225)</f>
        <v>0</v>
      </c>
      <c r="L225" s="66"/>
      <c r="M225" s="67"/>
      <c r="N225" s="70" t="n">
        <f aca="false">$K225*M225</f>
        <v>0</v>
      </c>
      <c r="O225" s="67"/>
      <c r="P225" s="67"/>
      <c r="Q225" s="70" t="n">
        <f aca="false">$K225*P225</f>
        <v>0</v>
      </c>
      <c r="R225" s="66" t="s">
        <v>32</v>
      </c>
      <c r="S225" s="67" t="n">
        <v>2</v>
      </c>
      <c r="T225" s="70" t="n">
        <f aca="false">$K225*S225</f>
        <v>0</v>
      </c>
      <c r="U225" s="67"/>
      <c r="V225" s="67"/>
      <c r="W225" s="70" t="n">
        <f aca="false">$K225*V225</f>
        <v>0</v>
      </c>
      <c r="X225" s="66"/>
      <c r="Y225" s="67"/>
      <c r="Z225" s="70" t="n">
        <f aca="false">$K225*Y225</f>
        <v>0</v>
      </c>
      <c r="AA225" s="68"/>
      <c r="AB225" s="68"/>
      <c r="AC225" s="71" t="n">
        <f aca="false">$K225*AB225</f>
        <v>0</v>
      </c>
      <c r="AD225" s="66"/>
      <c r="AE225" s="67"/>
      <c r="AF225" s="70" t="n">
        <f aca="false">$K225*AE225</f>
        <v>0</v>
      </c>
      <c r="AG225" s="66"/>
      <c r="AH225" s="67"/>
      <c r="AI225" s="70" t="n">
        <f aca="false">$K225*AH225</f>
        <v>0</v>
      </c>
      <c r="AJ225" s="66"/>
      <c r="AK225" s="67"/>
      <c r="AL225" s="70" t="n">
        <f aca="false">$K225*AK225</f>
        <v>0</v>
      </c>
      <c r="AM225" s="67"/>
      <c r="AN225" s="67"/>
      <c r="AO225" s="70" t="n">
        <f aca="false">$K225*AN225</f>
        <v>0</v>
      </c>
      <c r="AP225" s="66"/>
      <c r="AQ225" s="67"/>
      <c r="AR225" s="70" t="n">
        <f aca="false">$K225*AQ225</f>
        <v>0</v>
      </c>
      <c r="AS225" s="66"/>
      <c r="AT225" s="67"/>
      <c r="AU225" s="70" t="n">
        <f aca="false">$K225*AT225</f>
        <v>0</v>
      </c>
      <c r="AV225" s="6"/>
      <c r="AW225" s="6"/>
      <c r="AX225" s="6"/>
    </row>
    <row r="226" s="5" customFormat="true" ht="20.25" hidden="false" customHeight="true" outlineLevel="0" collapsed="false">
      <c r="A226" s="151" t="n">
        <v>11</v>
      </c>
      <c r="B226" s="36" t="s">
        <v>43</v>
      </c>
      <c r="C226" s="84"/>
      <c r="D226" s="74" t="s">
        <v>30</v>
      </c>
      <c r="E226" s="39" t="n">
        <v>8</v>
      </c>
      <c r="F226" s="93"/>
      <c r="G226" s="42"/>
      <c r="H226" s="41"/>
      <c r="I226" s="93"/>
      <c r="J226" s="42"/>
      <c r="K226" s="43" t="n">
        <f aca="false">SUM(F226:J226)</f>
        <v>0</v>
      </c>
      <c r="L226" s="56"/>
      <c r="M226" s="56"/>
      <c r="N226" s="57"/>
      <c r="O226" s="56" t="s">
        <v>30</v>
      </c>
      <c r="P226" s="56" t="n">
        <v>3.8</v>
      </c>
      <c r="Q226" s="57" t="n">
        <f aca="false">$K226*P226</f>
        <v>0</v>
      </c>
      <c r="R226" s="56" t="s">
        <v>30</v>
      </c>
      <c r="S226" s="56" t="n">
        <v>3.8</v>
      </c>
      <c r="T226" s="57" t="n">
        <f aca="false">$K226*S226</f>
        <v>0</v>
      </c>
      <c r="U226" s="56"/>
      <c r="V226" s="56"/>
      <c r="W226" s="57" t="n">
        <f aca="false">$K226*V226</f>
        <v>0</v>
      </c>
      <c r="X226" s="56" t="s">
        <v>30</v>
      </c>
      <c r="Y226" s="56" t="n">
        <v>3.8</v>
      </c>
      <c r="Z226" s="57" t="n">
        <f aca="false">$K226*Y226</f>
        <v>0</v>
      </c>
      <c r="AA226" s="56" t="s">
        <v>30</v>
      </c>
      <c r="AB226" s="56" t="n">
        <v>3.8</v>
      </c>
      <c r="AC226" s="57" t="n">
        <f aca="false">$K226*AB226</f>
        <v>0</v>
      </c>
      <c r="AD226" s="56"/>
      <c r="AE226" s="56"/>
      <c r="AF226" s="57"/>
      <c r="AG226" s="56" t="s">
        <v>30</v>
      </c>
      <c r="AH226" s="56" t="n">
        <v>3.8</v>
      </c>
      <c r="AI226" s="57" t="n">
        <f aca="false">$K226*AH226</f>
        <v>0</v>
      </c>
      <c r="AJ226" s="56" t="s">
        <v>30</v>
      </c>
      <c r="AK226" s="56" t="n">
        <v>3.8</v>
      </c>
      <c r="AL226" s="57" t="n">
        <f aca="false">$K226*AK226</f>
        <v>0</v>
      </c>
      <c r="AM226" s="56"/>
      <c r="AN226" s="56"/>
      <c r="AO226" s="57"/>
      <c r="AP226" s="56" t="s">
        <v>30</v>
      </c>
      <c r="AQ226" s="56" t="n">
        <v>3.8</v>
      </c>
      <c r="AR226" s="57" t="n">
        <f aca="false">$K226*AQ226</f>
        <v>0</v>
      </c>
      <c r="AS226" s="56" t="s">
        <v>30</v>
      </c>
      <c r="AT226" s="56" t="n">
        <v>3.8</v>
      </c>
      <c r="AU226" s="57" t="n">
        <f aca="false">$K226*AT226</f>
        <v>0</v>
      </c>
      <c r="AV226" s="6"/>
      <c r="AW226" s="6"/>
      <c r="AX226" s="6"/>
    </row>
    <row r="227" s="5" customFormat="true" ht="19.5" hidden="false" customHeight="true" outlineLevel="0" collapsed="false">
      <c r="A227" s="152"/>
      <c r="B227" s="36"/>
      <c r="C227" s="84"/>
      <c r="D227" s="85" t="s">
        <v>31</v>
      </c>
      <c r="E227" s="50" t="n">
        <v>3</v>
      </c>
      <c r="F227" s="69"/>
      <c r="G227" s="53"/>
      <c r="H227" s="52"/>
      <c r="I227" s="69"/>
      <c r="J227" s="53"/>
      <c r="K227" s="54" t="n">
        <f aca="false">SUM(F227:J227)</f>
        <v>0</v>
      </c>
      <c r="L227" s="56" t="s">
        <v>31</v>
      </c>
      <c r="M227" s="56" t="n">
        <v>3.8</v>
      </c>
      <c r="N227" s="77" t="n">
        <f aca="false">$K227*M227</f>
        <v>0</v>
      </c>
      <c r="O227" s="56"/>
      <c r="P227" s="56"/>
      <c r="Q227" s="57"/>
      <c r="R227" s="94"/>
      <c r="S227" s="95"/>
      <c r="T227" s="96"/>
      <c r="U227" s="0"/>
      <c r="V227" s="0"/>
      <c r="W227" s="0"/>
      <c r="X227" s="55"/>
      <c r="Y227" s="56"/>
      <c r="Z227" s="57"/>
      <c r="AA227" s="58"/>
      <c r="AB227" s="58"/>
      <c r="AC227" s="59"/>
      <c r="AD227" s="56" t="s">
        <v>31</v>
      </c>
      <c r="AE227" s="56" t="n">
        <v>3.8</v>
      </c>
      <c r="AF227" s="77" t="n">
        <f aca="false">$K227*AE227</f>
        <v>0</v>
      </c>
      <c r="AG227" s="56"/>
      <c r="AH227" s="56"/>
      <c r="AI227" s="57"/>
      <c r="AJ227" s="55"/>
      <c r="AK227" s="56"/>
      <c r="AL227" s="57"/>
      <c r="AM227" s="56" t="s">
        <v>31</v>
      </c>
      <c r="AN227" s="56" t="n">
        <v>3.8</v>
      </c>
      <c r="AO227" s="77" t="n">
        <f aca="false">$K227*AN227</f>
        <v>0</v>
      </c>
      <c r="AP227" s="55"/>
      <c r="AQ227" s="56"/>
      <c r="AR227" s="57" t="n">
        <f aca="false">$K227*AQ227</f>
        <v>0</v>
      </c>
      <c r="AS227" s="56"/>
      <c r="AT227" s="56"/>
      <c r="AU227" s="57" t="n">
        <f aca="false">$K227*AT227</f>
        <v>0</v>
      </c>
      <c r="AV227" s="6"/>
      <c r="AW227" s="6"/>
      <c r="AX227" s="6"/>
    </row>
    <row r="228" s="5" customFormat="true" ht="15" hidden="false" customHeight="true" outlineLevel="0" collapsed="false">
      <c r="A228" s="153"/>
      <c r="B228" s="36"/>
      <c r="C228" s="84"/>
      <c r="D228" s="78" t="s">
        <v>32</v>
      </c>
      <c r="E228" s="61" t="n">
        <v>1</v>
      </c>
      <c r="F228" s="97"/>
      <c r="G228" s="64"/>
      <c r="H228" s="63"/>
      <c r="I228" s="97"/>
      <c r="J228" s="64"/>
      <c r="K228" s="65" t="n">
        <f aca="false">SUM(F228:J228)</f>
        <v>0</v>
      </c>
      <c r="L228" s="55"/>
      <c r="M228" s="56"/>
      <c r="N228" s="57" t="n">
        <f aca="false">$K228*M228</f>
        <v>0</v>
      </c>
      <c r="O228" s="56"/>
      <c r="P228" s="56"/>
      <c r="Q228" s="57" t="n">
        <f aca="false">$K228*P228</f>
        <v>0</v>
      </c>
      <c r="R228" s="55"/>
      <c r="S228" s="56"/>
      <c r="T228" s="57" t="n">
        <f aca="false">$K228*S228</f>
        <v>0</v>
      </c>
      <c r="U228" s="56" t="s">
        <v>32</v>
      </c>
      <c r="V228" s="56" t="n">
        <v>3.8</v>
      </c>
      <c r="W228" s="57" t="n">
        <f aca="false">$K228*V228</f>
        <v>0</v>
      </c>
      <c r="X228" s="55"/>
      <c r="Y228" s="56"/>
      <c r="Z228" s="57" t="n">
        <f aca="false">$K228*Y228</f>
        <v>0</v>
      </c>
      <c r="AA228" s="58"/>
      <c r="AB228" s="58"/>
      <c r="AC228" s="59" t="n">
        <f aca="false">$K228*AB228</f>
        <v>0</v>
      </c>
      <c r="AD228" s="55"/>
      <c r="AE228" s="56"/>
      <c r="AF228" s="57"/>
      <c r="AG228" s="56"/>
      <c r="AH228" s="56"/>
      <c r="AI228" s="57" t="n">
        <f aca="false">$K228*AH228</f>
        <v>0</v>
      </c>
      <c r="AJ228" s="55"/>
      <c r="AK228" s="56"/>
      <c r="AL228" s="57" t="n">
        <f aca="false">$K228*AK228</f>
        <v>0</v>
      </c>
      <c r="AM228" s="55"/>
      <c r="AN228" s="56"/>
      <c r="AO228" s="57" t="n">
        <f aca="false">$K228*AN228</f>
        <v>0</v>
      </c>
      <c r="AP228" s="55"/>
      <c r="AQ228" s="56"/>
      <c r="AR228" s="57" t="n">
        <f aca="false">$K228*AQ228</f>
        <v>0</v>
      </c>
      <c r="AS228" s="56"/>
      <c r="AT228" s="56"/>
      <c r="AU228" s="57" t="n">
        <f aca="false">$K228*AT228</f>
        <v>0</v>
      </c>
      <c r="AV228" s="6"/>
      <c r="AW228" s="6"/>
      <c r="AX228" s="6"/>
    </row>
    <row r="229" s="5" customFormat="true" ht="15" hidden="true" customHeight="true" outlineLevel="0" collapsed="false">
      <c r="A229" s="152"/>
      <c r="B229" s="36" t="s">
        <v>44</v>
      </c>
      <c r="C229" s="98"/>
      <c r="D229" s="74"/>
      <c r="E229" s="39"/>
      <c r="F229" s="93"/>
      <c r="G229" s="42"/>
      <c r="H229" s="41"/>
      <c r="I229" s="93"/>
      <c r="J229" s="42"/>
      <c r="K229" s="43"/>
      <c r="L229" s="44"/>
      <c r="M229" s="45"/>
      <c r="N229" s="46"/>
      <c r="O229" s="45"/>
      <c r="P229" s="45"/>
      <c r="Q229" s="46"/>
      <c r="R229" s="44"/>
      <c r="S229" s="45"/>
      <c r="T229" s="46"/>
      <c r="U229" s="45"/>
      <c r="V229" s="45"/>
      <c r="W229" s="46"/>
      <c r="X229" s="44"/>
      <c r="Y229" s="45"/>
      <c r="Z229" s="46"/>
      <c r="AA229" s="47"/>
      <c r="AB229" s="47"/>
      <c r="AC229" s="48"/>
      <c r="AD229" s="44"/>
      <c r="AE229" s="45"/>
      <c r="AF229" s="46"/>
      <c r="AG229" s="45"/>
      <c r="AH229" s="45"/>
      <c r="AI229" s="46"/>
      <c r="AJ229" s="44"/>
      <c r="AK229" s="45"/>
      <c r="AL229" s="46"/>
      <c r="AM229" s="44"/>
      <c r="AN229" s="45"/>
      <c r="AO229" s="46"/>
      <c r="AP229" s="45"/>
      <c r="AQ229" s="45"/>
      <c r="AR229" s="46"/>
      <c r="AS229" s="45"/>
      <c r="AT229" s="45"/>
      <c r="AU229" s="46"/>
      <c r="AV229" s="6"/>
      <c r="AW229" s="6"/>
      <c r="AX229" s="6"/>
    </row>
    <row r="230" s="5" customFormat="true" ht="30" hidden="true" customHeight="true" outlineLevel="0" collapsed="false">
      <c r="A230" s="152" t="n">
        <v>12</v>
      </c>
      <c r="B230" s="36"/>
      <c r="C230" s="98"/>
      <c r="D230" s="78" t="s">
        <v>45</v>
      </c>
      <c r="E230" s="61" t="n">
        <v>1</v>
      </c>
      <c r="F230" s="97"/>
      <c r="G230" s="64"/>
      <c r="H230" s="63"/>
      <c r="I230" s="97"/>
      <c r="J230" s="64"/>
      <c r="K230" s="65" t="n">
        <v>30.9</v>
      </c>
      <c r="L230" s="66"/>
      <c r="M230" s="67"/>
      <c r="N230" s="70"/>
      <c r="O230" s="67"/>
      <c r="P230" s="67"/>
      <c r="Q230" s="70"/>
      <c r="R230" s="66"/>
      <c r="S230" s="67"/>
      <c r="T230" s="70"/>
      <c r="U230" s="67"/>
      <c r="V230" s="67"/>
      <c r="W230" s="70"/>
      <c r="X230" s="150"/>
      <c r="Y230" s="64"/>
      <c r="Z230" s="105"/>
      <c r="AA230" s="68"/>
      <c r="AB230" s="68"/>
      <c r="AC230" s="71"/>
      <c r="AD230" s="66"/>
      <c r="AE230" s="67"/>
      <c r="AF230" s="70"/>
      <c r="AG230" s="66" t="s">
        <v>45</v>
      </c>
      <c r="AH230" s="67"/>
      <c r="AI230" s="70" t="n">
        <f aca="false">AH230*K230</f>
        <v>0</v>
      </c>
      <c r="AJ230" s="66"/>
      <c r="AK230" s="67"/>
      <c r="AL230" s="70"/>
      <c r="AM230" s="66"/>
      <c r="AN230" s="67"/>
      <c r="AO230" s="70"/>
      <c r="AP230" s="67"/>
      <c r="AQ230" s="67"/>
      <c r="AR230" s="70"/>
      <c r="AS230" s="67"/>
      <c r="AT230" s="67"/>
      <c r="AU230" s="70"/>
      <c r="AV230" s="6"/>
      <c r="AW230" s="6"/>
      <c r="AX230" s="6"/>
    </row>
    <row r="231" customFormat="false" ht="19.5" hidden="false" customHeight="true" outlineLevel="0" collapsed="false">
      <c r="A231" s="136" t="n">
        <v>12</v>
      </c>
      <c r="B231" s="154" t="s">
        <v>67</v>
      </c>
      <c r="C231" s="73"/>
      <c r="D231" s="74"/>
      <c r="E231" s="75"/>
      <c r="F231" s="101"/>
      <c r="G231" s="101"/>
      <c r="H231" s="101"/>
      <c r="I231" s="101"/>
      <c r="J231" s="101"/>
      <c r="K231" s="43"/>
      <c r="L231" s="76"/>
      <c r="M231" s="47"/>
      <c r="N231" s="48" t="n">
        <f aca="false">$K231*M231</f>
        <v>0</v>
      </c>
      <c r="O231" s="47"/>
      <c r="P231" s="47"/>
      <c r="Q231" s="48" t="n">
        <f aca="false">$K231*P231</f>
        <v>0</v>
      </c>
      <c r="R231" s="76"/>
      <c r="S231" s="47"/>
      <c r="T231" s="48" t="n">
        <f aca="false">$K231*S231</f>
        <v>0</v>
      </c>
      <c r="U231" s="76"/>
      <c r="V231" s="47"/>
      <c r="W231" s="48" t="n">
        <f aca="false">$K231*V231</f>
        <v>0</v>
      </c>
      <c r="X231" s="76"/>
      <c r="Y231" s="47"/>
      <c r="Z231" s="48" t="n">
        <f aca="false">$K231*Y231</f>
        <v>0</v>
      </c>
      <c r="AA231" s="76"/>
      <c r="AB231" s="47"/>
      <c r="AC231" s="48" t="n">
        <f aca="false">$K231*AB231</f>
        <v>0</v>
      </c>
      <c r="AD231" s="76"/>
      <c r="AE231" s="47"/>
      <c r="AF231" s="48" t="n">
        <f aca="false">$K231*AE231</f>
        <v>0</v>
      </c>
      <c r="AG231" s="76"/>
      <c r="AH231" s="47"/>
      <c r="AI231" s="48" t="n">
        <f aca="false">$K231*AH231</f>
        <v>0</v>
      </c>
      <c r="AJ231" s="76"/>
      <c r="AK231" s="47"/>
      <c r="AL231" s="48" t="n">
        <f aca="false">$K231*AK231</f>
        <v>0</v>
      </c>
      <c r="AM231" s="76"/>
      <c r="AN231" s="47"/>
      <c r="AO231" s="48" t="n">
        <f aca="false">$K231*AN231</f>
        <v>0</v>
      </c>
      <c r="AP231" s="47"/>
      <c r="AQ231" s="47"/>
      <c r="AR231" s="48" t="n">
        <f aca="false">$K231*AQ231</f>
        <v>0</v>
      </c>
      <c r="AS231" s="47"/>
      <c r="AT231" s="47"/>
      <c r="AU231" s="48" t="n">
        <f aca="false">$K231*AT231</f>
        <v>0</v>
      </c>
      <c r="AV231" s="3"/>
      <c r="AY231" s="0"/>
    </row>
    <row r="232" customFormat="false" ht="17.25" hidden="false" customHeight="true" outlineLevel="0" collapsed="false">
      <c r="A232" s="140"/>
      <c r="B232" s="155" t="s">
        <v>68</v>
      </c>
      <c r="C232" s="73"/>
      <c r="D232" s="78" t="s">
        <v>47</v>
      </c>
      <c r="E232" s="61" t="n">
        <v>12</v>
      </c>
      <c r="F232" s="156"/>
      <c r="G232" s="156"/>
      <c r="H232" s="156"/>
      <c r="I232" s="156"/>
      <c r="J232" s="156"/>
      <c r="K232" s="65"/>
      <c r="L232" s="82" t="s">
        <v>47</v>
      </c>
      <c r="M232" s="68" t="n">
        <v>1</v>
      </c>
      <c r="N232" s="71" t="n">
        <f aca="false">$K232*M232</f>
        <v>0</v>
      </c>
      <c r="O232" s="82" t="s">
        <v>47</v>
      </c>
      <c r="P232" s="68" t="n">
        <v>1</v>
      </c>
      <c r="Q232" s="71" t="n">
        <f aca="false">$K232*P232</f>
        <v>0</v>
      </c>
      <c r="R232" s="82" t="s">
        <v>47</v>
      </c>
      <c r="S232" s="68" t="n">
        <v>1</v>
      </c>
      <c r="T232" s="71" t="n">
        <f aca="false">$K232*S232</f>
        <v>0</v>
      </c>
      <c r="U232" s="82" t="s">
        <v>47</v>
      </c>
      <c r="V232" s="68" t="n">
        <v>1</v>
      </c>
      <c r="W232" s="71" t="n">
        <f aca="false">$K232*V232</f>
        <v>0</v>
      </c>
      <c r="X232" s="82" t="s">
        <v>47</v>
      </c>
      <c r="Y232" s="68" t="n">
        <v>1</v>
      </c>
      <c r="Z232" s="71" t="n">
        <f aca="false">$K232*Y232</f>
        <v>0</v>
      </c>
      <c r="AA232" s="82" t="s">
        <v>47</v>
      </c>
      <c r="AB232" s="68" t="n">
        <v>1</v>
      </c>
      <c r="AC232" s="71" t="n">
        <f aca="false">$K232*AB232</f>
        <v>0</v>
      </c>
      <c r="AD232" s="82" t="s">
        <v>47</v>
      </c>
      <c r="AE232" s="104" t="n">
        <v>1</v>
      </c>
      <c r="AF232" s="71" t="n">
        <f aca="false">$K232*AE232</f>
        <v>0</v>
      </c>
      <c r="AG232" s="82" t="s">
        <v>47</v>
      </c>
      <c r="AH232" s="68" t="n">
        <v>1</v>
      </c>
      <c r="AI232" s="71" t="n">
        <f aca="false">$K232*AH232</f>
        <v>0</v>
      </c>
      <c r="AJ232" s="82" t="s">
        <v>47</v>
      </c>
      <c r="AK232" s="68" t="n">
        <v>1</v>
      </c>
      <c r="AL232" s="71" t="n">
        <f aca="false">$K232*AK232</f>
        <v>0</v>
      </c>
      <c r="AM232" s="82" t="s">
        <v>47</v>
      </c>
      <c r="AN232" s="68" t="n">
        <v>1</v>
      </c>
      <c r="AO232" s="71" t="n">
        <f aca="false">$K232*AN232</f>
        <v>0</v>
      </c>
      <c r="AP232" s="82" t="s">
        <v>47</v>
      </c>
      <c r="AQ232" s="68" t="n">
        <v>1</v>
      </c>
      <c r="AR232" s="71" t="n">
        <f aca="false">$K232*AQ232</f>
        <v>0</v>
      </c>
      <c r="AS232" s="82" t="s">
        <v>47</v>
      </c>
      <c r="AT232" s="68" t="n">
        <v>1</v>
      </c>
      <c r="AU232" s="71" t="n">
        <f aca="false">$K232*AT232</f>
        <v>0</v>
      </c>
      <c r="AV232" s="3"/>
      <c r="AY232" s="0"/>
    </row>
    <row r="233" s="5" customFormat="true" ht="30" hidden="true" customHeight="true" outlineLevel="0" collapsed="false">
      <c r="A233" s="152" t="n">
        <v>15</v>
      </c>
      <c r="B233" s="193" t="s">
        <v>87</v>
      </c>
      <c r="C233" s="194"/>
      <c r="D233" s="85" t="s">
        <v>30</v>
      </c>
      <c r="E233" s="50"/>
      <c r="F233" s="69"/>
      <c r="G233" s="53"/>
      <c r="H233" s="52"/>
      <c r="I233" s="69"/>
      <c r="J233" s="53"/>
      <c r="K233" s="54" t="n">
        <f aca="false">SUM(F233:J233)</f>
        <v>0</v>
      </c>
      <c r="L233" s="44"/>
      <c r="M233" s="45"/>
      <c r="N233" s="46" t="n">
        <f aca="false">$K233*M233</f>
        <v>0</v>
      </c>
      <c r="O233" s="44"/>
      <c r="P233" s="45"/>
      <c r="Q233" s="46" t="n">
        <f aca="false">$K233*P233</f>
        <v>0</v>
      </c>
      <c r="R233" s="44"/>
      <c r="S233" s="45"/>
      <c r="T233" s="46" t="n">
        <f aca="false">$K233*S233</f>
        <v>0</v>
      </c>
      <c r="U233" s="44"/>
      <c r="V233" s="45"/>
      <c r="W233" s="46" t="n">
        <f aca="false">$K233*V233</f>
        <v>0</v>
      </c>
      <c r="X233" s="44"/>
      <c r="Y233" s="45"/>
      <c r="Z233" s="46" t="n">
        <f aca="false">$K233*Y233</f>
        <v>0</v>
      </c>
      <c r="AA233" s="76"/>
      <c r="AB233" s="47"/>
      <c r="AC233" s="48" t="n">
        <f aca="false">$K233*AB233</f>
        <v>0</v>
      </c>
      <c r="AD233" s="44"/>
      <c r="AE233" s="45"/>
      <c r="AF233" s="46" t="n">
        <f aca="false">$K233*AE233</f>
        <v>0</v>
      </c>
      <c r="AG233" s="44"/>
      <c r="AH233" s="45"/>
      <c r="AI233" s="46" t="n">
        <f aca="false">$K233*AH233</f>
        <v>0</v>
      </c>
      <c r="AJ233" s="44"/>
      <c r="AK233" s="45"/>
      <c r="AL233" s="46" t="n">
        <f aca="false">$K233*AK233</f>
        <v>0</v>
      </c>
      <c r="AM233" s="44"/>
      <c r="AN233" s="45"/>
      <c r="AO233" s="46" t="n">
        <f aca="false">$K233*AN233</f>
        <v>0</v>
      </c>
      <c r="AP233" s="44"/>
      <c r="AQ233" s="45"/>
      <c r="AR233" s="46" t="n">
        <f aca="false">$K233*AQ233</f>
        <v>0</v>
      </c>
      <c r="AS233" s="44"/>
      <c r="AT233" s="45"/>
      <c r="AU233" s="46" t="n">
        <f aca="false">$K233*AT233</f>
        <v>0</v>
      </c>
      <c r="AV233" s="6"/>
      <c r="AW233" s="6"/>
      <c r="AX233" s="6"/>
    </row>
    <row r="234" s="5" customFormat="true" ht="30" hidden="true" customHeight="true" outlineLevel="0" collapsed="false">
      <c r="A234" s="152"/>
      <c r="B234" s="193" t="s">
        <v>88</v>
      </c>
      <c r="C234" s="194"/>
      <c r="D234" s="85"/>
      <c r="E234" s="50"/>
      <c r="F234" s="69"/>
      <c r="G234" s="53"/>
      <c r="H234" s="52"/>
      <c r="I234" s="69"/>
      <c r="J234" s="53"/>
      <c r="K234" s="54" t="n">
        <f aca="false">SUM(F234:J234)</f>
        <v>0</v>
      </c>
      <c r="L234" s="55"/>
      <c r="M234" s="56"/>
      <c r="N234" s="57" t="n">
        <f aca="false">$K234*M234</f>
        <v>0</v>
      </c>
      <c r="O234" s="55"/>
      <c r="P234" s="56"/>
      <c r="Q234" s="57" t="n">
        <f aca="false">$K234*P234</f>
        <v>0</v>
      </c>
      <c r="R234" s="55"/>
      <c r="S234" s="56"/>
      <c r="T234" s="57" t="n">
        <f aca="false">$K234*S234</f>
        <v>0</v>
      </c>
      <c r="U234" s="55"/>
      <c r="V234" s="56"/>
      <c r="W234" s="57" t="n">
        <f aca="false">$K234*V234</f>
        <v>0</v>
      </c>
      <c r="X234" s="55"/>
      <c r="Y234" s="56"/>
      <c r="Z234" s="57" t="n">
        <f aca="false">$K234*Y234</f>
        <v>0</v>
      </c>
      <c r="AA234" s="90"/>
      <c r="AB234" s="58"/>
      <c r="AC234" s="59" t="n">
        <f aca="false">$K234*AB234</f>
        <v>0</v>
      </c>
      <c r="AD234" s="55"/>
      <c r="AE234" s="56"/>
      <c r="AF234" s="57" t="n">
        <f aca="false">$K234*AE234</f>
        <v>0</v>
      </c>
      <c r="AG234" s="55"/>
      <c r="AH234" s="56"/>
      <c r="AI234" s="57" t="n">
        <f aca="false">$K234*AH234</f>
        <v>0</v>
      </c>
      <c r="AJ234" s="55"/>
      <c r="AK234" s="56"/>
      <c r="AL234" s="57" t="n">
        <f aca="false">$K234*AK234</f>
        <v>0</v>
      </c>
      <c r="AM234" s="55"/>
      <c r="AN234" s="56"/>
      <c r="AO234" s="57" t="n">
        <f aca="false">$K234*AN234</f>
        <v>0</v>
      </c>
      <c r="AP234" s="55"/>
      <c r="AQ234" s="56"/>
      <c r="AR234" s="57" t="n">
        <f aca="false">$K234*AQ234</f>
        <v>0</v>
      </c>
      <c r="AS234" s="55"/>
      <c r="AT234" s="56"/>
      <c r="AU234" s="57" t="n">
        <f aca="false">$K234*AT234</f>
        <v>0</v>
      </c>
      <c r="AV234" s="6"/>
      <c r="AW234" s="6"/>
      <c r="AX234" s="6"/>
    </row>
    <row r="235" s="5" customFormat="true" ht="30" hidden="true" customHeight="true" outlineLevel="0" collapsed="false">
      <c r="A235" s="152"/>
      <c r="B235" s="195" t="s">
        <v>89</v>
      </c>
      <c r="C235" s="194"/>
      <c r="D235" s="85" t="s">
        <v>32</v>
      </c>
      <c r="E235" s="50" t="n">
        <v>1</v>
      </c>
      <c r="F235" s="69"/>
      <c r="G235" s="53"/>
      <c r="H235" s="52"/>
      <c r="I235" s="69"/>
      <c r="J235" s="53"/>
      <c r="K235" s="65" t="n">
        <f aca="false">SUM(F235:J235)</f>
        <v>0</v>
      </c>
      <c r="L235" s="66"/>
      <c r="M235" s="67"/>
      <c r="N235" s="70" t="n">
        <f aca="false">$K235*M235</f>
        <v>0</v>
      </c>
      <c r="O235" s="66"/>
      <c r="P235" s="67"/>
      <c r="Q235" s="70" t="n">
        <f aca="false">$K235*P235</f>
        <v>0</v>
      </c>
      <c r="R235" s="66"/>
      <c r="S235" s="67"/>
      <c r="T235" s="70" t="n">
        <f aca="false">$K235*S235</f>
        <v>0</v>
      </c>
      <c r="U235" s="66"/>
      <c r="V235" s="67"/>
      <c r="W235" s="70" t="n">
        <f aca="false">$K235*V235</f>
        <v>0</v>
      </c>
      <c r="X235" s="66"/>
      <c r="Y235" s="67"/>
      <c r="Z235" s="70" t="n">
        <f aca="false">$K235*Y235</f>
        <v>0</v>
      </c>
      <c r="AA235" s="82"/>
      <c r="AB235" s="68"/>
      <c r="AC235" s="71" t="n">
        <f aca="false">$K235*AB235</f>
        <v>0</v>
      </c>
      <c r="AD235" s="66"/>
      <c r="AE235" s="67"/>
      <c r="AF235" s="70" t="n">
        <f aca="false">$K235*AE235</f>
        <v>0</v>
      </c>
      <c r="AG235" s="66"/>
      <c r="AH235" s="67"/>
      <c r="AI235" s="70" t="n">
        <f aca="false">$K235*AH235</f>
        <v>0</v>
      </c>
      <c r="AJ235" s="66"/>
      <c r="AK235" s="67"/>
      <c r="AL235" s="70" t="n">
        <f aca="false">$K235*AK235</f>
        <v>0</v>
      </c>
      <c r="AM235" s="66"/>
      <c r="AN235" s="67"/>
      <c r="AO235" s="70" t="n">
        <f aca="false">$K235*AN235</f>
        <v>0</v>
      </c>
      <c r="AP235" s="66"/>
      <c r="AQ235" s="67"/>
      <c r="AR235" s="70" t="n">
        <f aca="false">$K235*AQ235</f>
        <v>0</v>
      </c>
      <c r="AS235" s="66"/>
      <c r="AT235" s="67"/>
      <c r="AU235" s="70" t="n">
        <f aca="false">$K235*AT235</f>
        <v>0</v>
      </c>
      <c r="AV235" s="6"/>
      <c r="AW235" s="6"/>
      <c r="AX235" s="6"/>
    </row>
    <row r="236" s="5" customFormat="true" ht="23.25" hidden="false" customHeight="true" outlineLevel="0" collapsed="false">
      <c r="A236" s="151" t="n">
        <v>13</v>
      </c>
      <c r="B236" s="36" t="s">
        <v>48</v>
      </c>
      <c r="C236" s="84"/>
      <c r="D236" s="74" t="s">
        <v>30</v>
      </c>
      <c r="E236" s="75" t="n">
        <v>11</v>
      </c>
      <c r="F236" s="42"/>
      <c r="G236" s="42"/>
      <c r="H236" s="42"/>
      <c r="I236" s="42"/>
      <c r="J236" s="42"/>
      <c r="K236" s="43" t="n">
        <f aca="false">SUM(F236:J236)</f>
        <v>0</v>
      </c>
      <c r="L236" s="44" t="s">
        <v>30</v>
      </c>
      <c r="M236" s="45" t="n">
        <v>20</v>
      </c>
      <c r="N236" s="46" t="n">
        <f aca="false">$K236*M236</f>
        <v>0</v>
      </c>
      <c r="O236" s="45" t="s">
        <v>30</v>
      </c>
      <c r="P236" s="45" t="n">
        <v>20</v>
      </c>
      <c r="Q236" s="46" t="n">
        <f aca="false">$K236*P236</f>
        <v>0</v>
      </c>
      <c r="R236" s="44" t="s">
        <v>30</v>
      </c>
      <c r="S236" s="45" t="n">
        <v>20</v>
      </c>
      <c r="T236" s="46" t="n">
        <f aca="false">$K236*S236</f>
        <v>0</v>
      </c>
      <c r="U236" s="45" t="s">
        <v>30</v>
      </c>
      <c r="V236" s="45" t="n">
        <v>20</v>
      </c>
      <c r="W236" s="46" t="n">
        <f aca="false">$K236*V236</f>
        <v>0</v>
      </c>
      <c r="X236" s="44" t="s">
        <v>30</v>
      </c>
      <c r="Y236" s="45" t="n">
        <v>20</v>
      </c>
      <c r="Z236" s="46" t="n">
        <f aca="false">$K236*Y236</f>
        <v>0</v>
      </c>
      <c r="AA236" s="47" t="s">
        <v>30</v>
      </c>
      <c r="AB236" s="47" t="n">
        <v>20</v>
      </c>
      <c r="AC236" s="48" t="n">
        <f aca="false">$K236*AB236</f>
        <v>0</v>
      </c>
      <c r="AD236" s="44" t="s">
        <v>30</v>
      </c>
      <c r="AE236" s="45" t="n">
        <v>20</v>
      </c>
      <c r="AF236" s="46" t="n">
        <f aca="false">$K236*AE236</f>
        <v>0</v>
      </c>
      <c r="AG236" s="45"/>
      <c r="AH236" s="45"/>
      <c r="AI236" s="46" t="n">
        <f aca="false">$K236*AH236</f>
        <v>0</v>
      </c>
      <c r="AJ236" s="45" t="s">
        <v>30</v>
      </c>
      <c r="AK236" s="45" t="n">
        <v>20</v>
      </c>
      <c r="AL236" s="46" t="n">
        <f aca="false">$K236*AK236</f>
        <v>0</v>
      </c>
      <c r="AM236" s="45" t="s">
        <v>30</v>
      </c>
      <c r="AN236" s="45" t="n">
        <v>20</v>
      </c>
      <c r="AO236" s="46" t="n">
        <f aca="false">$K236*AN236</f>
        <v>0</v>
      </c>
      <c r="AP236" s="44" t="s">
        <v>30</v>
      </c>
      <c r="AQ236" s="45" t="n">
        <v>20</v>
      </c>
      <c r="AR236" s="46" t="n">
        <f aca="false">$K236*AQ236</f>
        <v>0</v>
      </c>
      <c r="AS236" s="45" t="s">
        <v>30</v>
      </c>
      <c r="AT236" s="45" t="n">
        <v>20</v>
      </c>
      <c r="AU236" s="46" t="n">
        <f aca="false">$K236*AT236</f>
        <v>0</v>
      </c>
      <c r="AV236" s="6"/>
      <c r="AW236" s="6"/>
      <c r="AX236" s="6"/>
    </row>
    <row r="237" s="5" customFormat="true" ht="17.25" hidden="false" customHeight="true" outlineLevel="0" collapsed="false">
      <c r="A237" s="153"/>
      <c r="B237" s="36"/>
      <c r="C237" s="84"/>
      <c r="D237" s="78" t="s">
        <v>32</v>
      </c>
      <c r="E237" s="79" t="n">
        <v>1</v>
      </c>
      <c r="F237" s="64"/>
      <c r="G237" s="64"/>
      <c r="H237" s="64"/>
      <c r="I237" s="64"/>
      <c r="J237" s="64"/>
      <c r="K237" s="65" t="n">
        <f aca="false">SUM(F237:J237)</f>
        <v>0</v>
      </c>
      <c r="L237" s="66"/>
      <c r="M237" s="67"/>
      <c r="N237" s="70" t="n">
        <f aca="false">$K237*M237</f>
        <v>0</v>
      </c>
      <c r="O237" s="67"/>
      <c r="P237" s="67"/>
      <c r="Q237" s="70" t="n">
        <f aca="false">$K237*P237</f>
        <v>0</v>
      </c>
      <c r="R237" s="66"/>
      <c r="S237" s="67"/>
      <c r="T237" s="70" t="n">
        <f aca="false">$K237*S237</f>
        <v>0</v>
      </c>
      <c r="U237" s="67"/>
      <c r="V237" s="67"/>
      <c r="W237" s="70" t="n">
        <f aca="false">$K237*V237</f>
        <v>0</v>
      </c>
      <c r="X237" s="66"/>
      <c r="Y237" s="67"/>
      <c r="Z237" s="70" t="n">
        <f aca="false">$K237*Y237</f>
        <v>0</v>
      </c>
      <c r="AA237" s="68"/>
      <c r="AB237" s="68"/>
      <c r="AC237" s="71" t="n">
        <f aca="false">$K237*AB237</f>
        <v>0</v>
      </c>
      <c r="AD237" s="64"/>
      <c r="AE237" s="64"/>
      <c r="AF237" s="105"/>
      <c r="AG237" s="66" t="s">
        <v>32</v>
      </c>
      <c r="AH237" s="67" t="n">
        <v>20</v>
      </c>
      <c r="AI237" s="70" t="n">
        <f aca="false">$K237*AH237</f>
        <v>0</v>
      </c>
      <c r="AJ237" s="66"/>
      <c r="AK237" s="67"/>
      <c r="AL237" s="70"/>
      <c r="AM237" s="67"/>
      <c r="AN237" s="67"/>
      <c r="AO237" s="70" t="n">
        <f aca="false">$K237*AN237</f>
        <v>0</v>
      </c>
      <c r="AP237" s="66"/>
      <c r="AQ237" s="67"/>
      <c r="AR237" s="70" t="n">
        <f aca="false">$K237*AQ237</f>
        <v>0</v>
      </c>
      <c r="AS237" s="67"/>
      <c r="AT237" s="67"/>
      <c r="AU237" s="70" t="n">
        <f aca="false">$K237*AT237</f>
        <v>0</v>
      </c>
      <c r="AV237" s="6"/>
      <c r="AW237" s="6"/>
      <c r="AX237" s="6"/>
    </row>
    <row r="238" s="109" customFormat="true" ht="20.25" hidden="false" customHeight="true" outlineLevel="0" collapsed="false">
      <c r="A238" s="151" t="n">
        <v>14</v>
      </c>
      <c r="B238" s="158" t="s">
        <v>59</v>
      </c>
      <c r="C238" s="37"/>
      <c r="D238" s="38" t="s">
        <v>30</v>
      </c>
      <c r="E238" s="39" t="n">
        <v>8</v>
      </c>
      <c r="F238" s="40"/>
      <c r="G238" s="41"/>
      <c r="H238" s="41"/>
      <c r="I238" s="41"/>
      <c r="J238" s="42"/>
      <c r="K238" s="43" t="n">
        <f aca="false">SUM(F238:J238)</f>
        <v>0</v>
      </c>
      <c r="L238" s="106" t="s">
        <v>30</v>
      </c>
      <c r="M238" s="107" t="n">
        <v>3</v>
      </c>
      <c r="N238" s="108" t="n">
        <f aca="false">$K238*M238</f>
        <v>0</v>
      </c>
      <c r="O238" s="107" t="s">
        <v>30</v>
      </c>
      <c r="P238" s="107" t="n">
        <v>3</v>
      </c>
      <c r="Q238" s="108" t="n">
        <f aca="false">$K238*P238</f>
        <v>0</v>
      </c>
      <c r="R238" s="106"/>
      <c r="S238" s="107"/>
      <c r="T238" s="108" t="n">
        <f aca="false">$K238*S238</f>
        <v>0</v>
      </c>
      <c r="U238" s="107" t="s">
        <v>30</v>
      </c>
      <c r="V238" s="107" t="n">
        <v>3</v>
      </c>
      <c r="W238" s="108" t="n">
        <f aca="false">$K238*V238</f>
        <v>0</v>
      </c>
      <c r="X238" s="106" t="s">
        <v>30</v>
      </c>
      <c r="Y238" s="107" t="n">
        <v>3</v>
      </c>
      <c r="Z238" s="107" t="n">
        <f aca="false">$K238*Y238</f>
        <v>0</v>
      </c>
      <c r="AA238" s="106"/>
      <c r="AB238" s="107"/>
      <c r="AC238" s="108" t="n">
        <f aca="false">$K238*AB238</f>
        <v>0</v>
      </c>
      <c r="AD238" s="107" t="s">
        <v>30</v>
      </c>
      <c r="AE238" s="107" t="n">
        <v>3</v>
      </c>
      <c r="AF238" s="108" t="n">
        <f aca="false">$K238*AE238</f>
        <v>0</v>
      </c>
      <c r="AG238" s="107" t="s">
        <v>30</v>
      </c>
      <c r="AH238" s="107" t="n">
        <v>3</v>
      </c>
      <c r="AI238" s="107" t="n">
        <f aca="false">$K238*AH238</f>
        <v>0</v>
      </c>
      <c r="AJ238" s="106"/>
      <c r="AK238" s="107"/>
      <c r="AL238" s="108" t="n">
        <f aca="false">$K238*AK238</f>
        <v>0</v>
      </c>
      <c r="AM238" s="107" t="s">
        <v>30</v>
      </c>
      <c r="AN238" s="107" t="n">
        <v>3</v>
      </c>
      <c r="AO238" s="108" t="n">
        <f aca="false">$K238*AN238</f>
        <v>0</v>
      </c>
      <c r="AP238" s="106" t="s">
        <v>30</v>
      </c>
      <c r="AQ238" s="107" t="n">
        <v>3</v>
      </c>
      <c r="AR238" s="107" t="n">
        <f aca="false">$K238*AQ238</f>
        <v>0</v>
      </c>
      <c r="AS238" s="106"/>
      <c r="AT238" s="107"/>
      <c r="AU238" s="108" t="n">
        <f aca="false">$K238*AT238</f>
        <v>0</v>
      </c>
      <c r="AV238" s="110"/>
      <c r="AW238" s="110"/>
      <c r="AX238" s="110"/>
    </row>
    <row r="239" s="109" customFormat="true" ht="17.25" hidden="false" customHeight="true" outlineLevel="0" collapsed="false">
      <c r="A239" s="152"/>
      <c r="B239" s="159" t="s">
        <v>60</v>
      </c>
      <c r="C239" s="37"/>
      <c r="D239" s="49" t="s">
        <v>31</v>
      </c>
      <c r="E239" s="50" t="n">
        <v>3</v>
      </c>
      <c r="F239" s="51"/>
      <c r="G239" s="52"/>
      <c r="H239" s="52"/>
      <c r="I239" s="52"/>
      <c r="J239" s="53"/>
      <c r="K239" s="54" t="n">
        <f aca="false">SUM(F239:J239)</f>
        <v>0</v>
      </c>
      <c r="L239" s="111"/>
      <c r="M239" s="32"/>
      <c r="N239" s="112" t="n">
        <f aca="false">$K239*M239</f>
        <v>0</v>
      </c>
      <c r="O239" s="32"/>
      <c r="P239" s="32"/>
      <c r="Q239" s="112" t="n">
        <f aca="false">$K239*P239</f>
        <v>0</v>
      </c>
      <c r="R239" s="111"/>
      <c r="S239" s="32"/>
      <c r="T239" s="112" t="n">
        <f aca="false">$K239*S239</f>
        <v>0</v>
      </c>
      <c r="U239" s="32"/>
      <c r="V239" s="32"/>
      <c r="W239" s="112" t="n">
        <f aca="false">$K239*V239</f>
        <v>0</v>
      </c>
      <c r="X239" s="111"/>
      <c r="Y239" s="32"/>
      <c r="Z239" s="32" t="n">
        <f aca="false">$K239*Y239</f>
        <v>0</v>
      </c>
      <c r="AA239" s="111" t="s">
        <v>31</v>
      </c>
      <c r="AB239" s="32" t="n">
        <v>3</v>
      </c>
      <c r="AC239" s="112" t="n">
        <f aca="false">$K239*AB239</f>
        <v>0</v>
      </c>
      <c r="AD239" s="32"/>
      <c r="AE239" s="32"/>
      <c r="AF239" s="112" t="n">
        <f aca="false">$K239*AE239</f>
        <v>0</v>
      </c>
      <c r="AG239" s="32"/>
      <c r="AH239" s="32"/>
      <c r="AI239" s="32" t="n">
        <f aca="false">$K239*AH239</f>
        <v>0</v>
      </c>
      <c r="AJ239" s="111" t="s">
        <v>31</v>
      </c>
      <c r="AK239" s="32" t="n">
        <v>3</v>
      </c>
      <c r="AL239" s="112" t="n">
        <f aca="false">$K239*AK239</f>
        <v>0</v>
      </c>
      <c r="AM239" s="32"/>
      <c r="AN239" s="32"/>
      <c r="AO239" s="112" t="n">
        <f aca="false">$K239*AN239</f>
        <v>0</v>
      </c>
      <c r="AP239" s="111"/>
      <c r="AQ239" s="32"/>
      <c r="AR239" s="32" t="n">
        <f aca="false">$K239*AQ239</f>
        <v>0</v>
      </c>
      <c r="AS239" s="111" t="s">
        <v>31</v>
      </c>
      <c r="AT239" s="32" t="n">
        <v>3</v>
      </c>
      <c r="AU239" s="112" t="n">
        <f aca="false">$K239*AT239</f>
        <v>0</v>
      </c>
      <c r="AV239" s="110"/>
      <c r="AW239" s="110"/>
      <c r="AX239" s="110"/>
    </row>
    <row r="240" s="109" customFormat="true" ht="15" hidden="false" customHeight="true" outlineLevel="0" collapsed="false">
      <c r="A240" s="153"/>
      <c r="B240" s="155" t="s">
        <v>69</v>
      </c>
      <c r="C240" s="37"/>
      <c r="D240" s="60" t="s">
        <v>32</v>
      </c>
      <c r="E240" s="61" t="n">
        <v>1</v>
      </c>
      <c r="F240" s="62"/>
      <c r="G240" s="63"/>
      <c r="H240" s="63"/>
      <c r="I240" s="63"/>
      <c r="J240" s="64"/>
      <c r="K240" s="65" t="n">
        <f aca="false">SUM(F240:J240)</f>
        <v>0</v>
      </c>
      <c r="L240" s="113"/>
      <c r="M240" s="114"/>
      <c r="N240" s="112" t="n">
        <f aca="false">$K240*M240</f>
        <v>0</v>
      </c>
      <c r="O240" s="114"/>
      <c r="P240" s="114"/>
      <c r="Q240" s="112" t="n">
        <f aca="false">$K240*P240</f>
        <v>0</v>
      </c>
      <c r="R240" s="113" t="s">
        <v>32</v>
      </c>
      <c r="S240" s="114" t="n">
        <v>3</v>
      </c>
      <c r="T240" s="112" t="n">
        <f aca="false">$K240*S240</f>
        <v>0</v>
      </c>
      <c r="U240" s="114"/>
      <c r="V240" s="114"/>
      <c r="W240" s="112" t="n">
        <f aca="false">$K240*V240</f>
        <v>0</v>
      </c>
      <c r="X240" s="113"/>
      <c r="Y240" s="114"/>
      <c r="Z240" s="32" t="n">
        <f aca="false">$K240*Y240</f>
        <v>0</v>
      </c>
      <c r="AA240" s="113"/>
      <c r="AB240" s="114"/>
      <c r="AC240" s="115" t="n">
        <f aca="false">$K240*AB240</f>
        <v>0</v>
      </c>
      <c r="AD240" s="114"/>
      <c r="AE240" s="114"/>
      <c r="AF240" s="112" t="n">
        <f aca="false">$K240*AE240</f>
        <v>0</v>
      </c>
      <c r="AG240" s="114"/>
      <c r="AH240" s="114"/>
      <c r="AI240" s="32"/>
      <c r="AJ240" s="113"/>
      <c r="AK240" s="114"/>
      <c r="AL240" s="115" t="n">
        <f aca="false">$K240*AK240</f>
        <v>0</v>
      </c>
      <c r="AM240" s="114"/>
      <c r="AN240" s="114"/>
      <c r="AO240" s="112" t="n">
        <f aca="false">$K240*AN240</f>
        <v>0</v>
      </c>
      <c r="AP240" s="113"/>
      <c r="AQ240" s="114"/>
      <c r="AR240" s="32" t="n">
        <f aca="false">$K240*AQ240</f>
        <v>0</v>
      </c>
      <c r="AS240" s="113"/>
      <c r="AT240" s="114"/>
      <c r="AU240" s="115"/>
      <c r="AV240" s="110"/>
      <c r="AW240" s="110"/>
      <c r="AX240" s="110"/>
    </row>
    <row r="241" customFormat="false" ht="20.25" hidden="false" customHeight="true" outlineLevel="0" collapsed="false">
      <c r="C241" s="116" t="s">
        <v>50</v>
      </c>
      <c r="D241" s="116"/>
      <c r="E241" s="116"/>
      <c r="F241" s="116"/>
      <c r="G241" s="116"/>
      <c r="H241" s="116"/>
      <c r="I241" s="116"/>
      <c r="J241" s="116"/>
      <c r="K241" s="116"/>
      <c r="L241" s="117" t="n">
        <f aca="false">SUM(N199:N240)</f>
        <v>0</v>
      </c>
      <c r="M241" s="117"/>
      <c r="N241" s="117"/>
      <c r="O241" s="117" t="n">
        <f aca="false">SUM(Q199:Q240)</f>
        <v>0</v>
      </c>
      <c r="P241" s="117"/>
      <c r="Q241" s="117"/>
      <c r="R241" s="117" t="n">
        <f aca="false">SUM(T199:T240)</f>
        <v>0</v>
      </c>
      <c r="S241" s="117"/>
      <c r="T241" s="117"/>
      <c r="U241" s="117" t="n">
        <f aca="false">SUM(W199:W240)</f>
        <v>0</v>
      </c>
      <c r="V241" s="117"/>
      <c r="W241" s="117"/>
      <c r="X241" s="117" t="n">
        <f aca="false">SUM(Z199:Z240)</f>
        <v>0</v>
      </c>
      <c r="Y241" s="117"/>
      <c r="Z241" s="117"/>
      <c r="AA241" s="196" t="n">
        <f aca="false">SUM(AC199:AC240)</f>
        <v>0</v>
      </c>
      <c r="AB241" s="196"/>
      <c r="AC241" s="196"/>
      <c r="AD241" s="117" t="n">
        <f aca="false">SUM(AF199:AF240)</f>
        <v>0</v>
      </c>
      <c r="AE241" s="117"/>
      <c r="AF241" s="117"/>
      <c r="AG241" s="117" t="n">
        <f aca="false">SUM(AI199:AI240)</f>
        <v>0</v>
      </c>
      <c r="AH241" s="117"/>
      <c r="AI241" s="117"/>
      <c r="AJ241" s="160" t="n">
        <f aca="false">SUM(AL199:AL240)</f>
        <v>0</v>
      </c>
      <c r="AK241" s="160"/>
      <c r="AL241" s="160"/>
      <c r="AM241" s="117" t="n">
        <f aca="false">SUM(AO199:AO240)</f>
        <v>0</v>
      </c>
      <c r="AN241" s="117"/>
      <c r="AO241" s="117"/>
      <c r="AP241" s="117" t="n">
        <f aca="false">SUM(AR199:AR240)</f>
        <v>0</v>
      </c>
      <c r="AQ241" s="117"/>
      <c r="AR241" s="117"/>
      <c r="AS241" s="160" t="n">
        <f aca="false">SUM(AU199:AU240)</f>
        <v>0</v>
      </c>
      <c r="AT241" s="160"/>
      <c r="AU241" s="160"/>
      <c r="AV241" s="3"/>
      <c r="AY241" s="0"/>
    </row>
    <row r="242" customFormat="false" ht="20.25" hidden="false" customHeight="true" outlineLevel="0" collapsed="false">
      <c r="C242" s="118" t="s">
        <v>51</v>
      </c>
      <c r="D242" s="118"/>
      <c r="E242" s="118"/>
      <c r="F242" s="118"/>
      <c r="G242" s="118"/>
      <c r="H242" s="118"/>
      <c r="I242" s="118"/>
      <c r="J242" s="118"/>
      <c r="K242" s="118"/>
      <c r="L242" s="119"/>
      <c r="M242" s="120"/>
      <c r="N242" s="121"/>
      <c r="O242" s="119"/>
      <c r="P242" s="120"/>
      <c r="Q242" s="121"/>
      <c r="R242" s="119"/>
      <c r="S242" s="120"/>
      <c r="T242" s="121"/>
      <c r="U242" s="119"/>
      <c r="V242" s="120"/>
      <c r="W242" s="121"/>
      <c r="X242" s="119"/>
      <c r="Y242" s="120"/>
      <c r="Z242" s="121"/>
      <c r="AA242" s="197"/>
      <c r="AB242" s="198"/>
      <c r="AC242" s="199"/>
      <c r="AD242" s="119"/>
      <c r="AE242" s="120"/>
      <c r="AF242" s="121"/>
      <c r="AG242" s="119"/>
      <c r="AH242" s="120"/>
      <c r="AI242" s="121"/>
      <c r="AJ242" s="162"/>
      <c r="AK242" s="163"/>
      <c r="AL242" s="164"/>
      <c r="AM242" s="119"/>
      <c r="AN242" s="120"/>
      <c r="AO242" s="121"/>
      <c r="AP242" s="119"/>
      <c r="AQ242" s="120"/>
      <c r="AR242" s="121"/>
      <c r="AS242" s="162"/>
      <c r="AT242" s="163"/>
      <c r="AU242" s="164"/>
      <c r="AV242" s="3"/>
      <c r="AY242" s="0"/>
    </row>
    <row r="243" customFormat="false" ht="20.25" hidden="false" customHeight="true" outlineLevel="0" collapsed="false">
      <c r="C243" s="118" t="s">
        <v>52</v>
      </c>
      <c r="D243" s="118"/>
      <c r="E243" s="118"/>
      <c r="F243" s="118"/>
      <c r="G243" s="118"/>
      <c r="H243" s="118"/>
      <c r="I243" s="118"/>
      <c r="J243" s="118"/>
      <c r="K243" s="118"/>
      <c r="L243" s="119"/>
      <c r="M243" s="120"/>
      <c r="N243" s="121"/>
      <c r="O243" s="119"/>
      <c r="P243" s="120"/>
      <c r="Q243" s="121"/>
      <c r="R243" s="119"/>
      <c r="S243" s="120"/>
      <c r="T243" s="121"/>
      <c r="U243" s="119"/>
      <c r="V243" s="120"/>
      <c r="W243" s="121"/>
      <c r="X243" s="119"/>
      <c r="Y243" s="120"/>
      <c r="Z243" s="121"/>
      <c r="AA243" s="197"/>
      <c r="AB243" s="198"/>
      <c r="AC243" s="199"/>
      <c r="AD243" s="119"/>
      <c r="AE243" s="120"/>
      <c r="AF243" s="121"/>
      <c r="AG243" s="119"/>
      <c r="AH243" s="120"/>
      <c r="AI243" s="121"/>
      <c r="AJ243" s="162"/>
      <c r="AK243" s="163"/>
      <c r="AL243" s="164"/>
      <c r="AM243" s="119"/>
      <c r="AN243" s="120"/>
      <c r="AO243" s="121"/>
      <c r="AP243" s="119"/>
      <c r="AQ243" s="120"/>
      <c r="AR243" s="121"/>
      <c r="AS243" s="162"/>
      <c r="AT243" s="163"/>
      <c r="AU243" s="164"/>
      <c r="AV243" s="3"/>
      <c r="AY243" s="0"/>
    </row>
    <row r="244" customFormat="false" ht="19.5" hidden="false" customHeight="true" outlineLevel="0" collapsed="false">
      <c r="B244" s="69"/>
      <c r="C244" s="122" t="s">
        <v>53</v>
      </c>
      <c r="D244" s="122"/>
      <c r="E244" s="122"/>
      <c r="F244" s="122"/>
      <c r="G244" s="122"/>
      <c r="H244" s="122"/>
      <c r="I244" s="122"/>
      <c r="J244" s="122"/>
      <c r="K244" s="122"/>
      <c r="L244" s="123" t="n">
        <f aca="false">L241*$U$4*$K$245</f>
        <v>0</v>
      </c>
      <c r="M244" s="123"/>
      <c r="N244" s="123"/>
      <c r="O244" s="123" t="n">
        <f aca="false">O241*$U$4*$K$245</f>
        <v>0</v>
      </c>
      <c r="P244" s="123"/>
      <c r="Q244" s="123"/>
      <c r="R244" s="123" t="n">
        <f aca="false">R241*$U$4*$K$245</f>
        <v>0</v>
      </c>
      <c r="S244" s="123"/>
      <c r="T244" s="123"/>
      <c r="U244" s="123" t="n">
        <f aca="false">U241*$U$4*$K$245</f>
        <v>0</v>
      </c>
      <c r="V244" s="123"/>
      <c r="W244" s="123"/>
      <c r="X244" s="123" t="n">
        <f aca="false">X241*$U$4*$K$245</f>
        <v>0</v>
      </c>
      <c r="Y244" s="123"/>
      <c r="Z244" s="123"/>
      <c r="AA244" s="123" t="n">
        <f aca="false">AA241*$U$4*$K$245</f>
        <v>0</v>
      </c>
      <c r="AB244" s="123"/>
      <c r="AC244" s="123"/>
      <c r="AD244" s="123" t="n">
        <f aca="false">AD241*$U$4*$K$245</f>
        <v>0</v>
      </c>
      <c r="AE244" s="123"/>
      <c r="AF244" s="123"/>
      <c r="AG244" s="123" t="n">
        <f aca="false">AG241*$U$4*$K$245</f>
        <v>0</v>
      </c>
      <c r="AH244" s="123"/>
      <c r="AI244" s="123"/>
      <c r="AJ244" s="123" t="n">
        <f aca="false">AJ241*$U$4*$K$245</f>
        <v>0</v>
      </c>
      <c r="AK244" s="123"/>
      <c r="AL244" s="123"/>
      <c r="AM244" s="123" t="n">
        <f aca="false">AM241*$U$4*$K$245</f>
        <v>0</v>
      </c>
      <c r="AN244" s="123"/>
      <c r="AO244" s="123"/>
      <c r="AP244" s="123" t="n">
        <f aca="false">AP241*$U$4*$K$245</f>
        <v>0</v>
      </c>
      <c r="AQ244" s="123"/>
      <c r="AR244" s="123"/>
      <c r="AS244" s="123" t="n">
        <f aca="false">AS241*$U$4*$K$245</f>
        <v>0</v>
      </c>
      <c r="AT244" s="123"/>
      <c r="AU244" s="123"/>
      <c r="AV244" s="3"/>
      <c r="AY244" s="0"/>
    </row>
    <row r="245" customFormat="false" ht="30" hidden="false" customHeight="true" outlineLevel="0" collapsed="false">
      <c r="A245" s="124"/>
      <c r="B245" s="124"/>
      <c r="C245" s="124"/>
      <c r="D245" s="124"/>
      <c r="E245" s="124"/>
      <c r="F245" s="124"/>
      <c r="G245" s="124"/>
      <c r="H245" s="124"/>
      <c r="I245" s="124"/>
      <c r="J245" s="124"/>
      <c r="K245" s="125"/>
      <c r="L245" s="126"/>
      <c r="M245" s="127"/>
      <c r="N245" s="128"/>
      <c r="O245" s="129"/>
      <c r="P245" s="129"/>
      <c r="Q245" s="129"/>
      <c r="R245" s="129"/>
      <c r="S245" s="129"/>
      <c r="T245" s="129"/>
      <c r="U245" s="129"/>
      <c r="V245" s="129"/>
      <c r="W245" s="129"/>
      <c r="X245" s="129"/>
      <c r="Y245" s="129"/>
      <c r="Z245" s="129"/>
      <c r="AA245" s="129"/>
      <c r="AB245" s="129"/>
      <c r="AC245" s="129"/>
      <c r="AD245" s="129"/>
      <c r="AE245" s="129"/>
      <c r="AF245" s="129"/>
      <c r="AG245" s="129"/>
      <c r="AH245" s="129"/>
      <c r="AI245" s="129"/>
      <c r="AJ245" s="129"/>
      <c r="AK245" s="129"/>
      <c r="AL245" s="129"/>
      <c r="AM245" s="129"/>
      <c r="AN245" s="129"/>
      <c r="AO245" s="129"/>
      <c r="AP245" s="129"/>
      <c r="AQ245" s="129"/>
      <c r="AR245" s="129"/>
      <c r="AS245" s="129"/>
      <c r="AT245" s="129"/>
      <c r="AU245" s="129"/>
      <c r="AV245" s="3"/>
      <c r="AY245" s="0"/>
    </row>
    <row r="246" customFormat="false" ht="21" hidden="false" customHeight="true" outlineLevel="0" collapsed="false">
      <c r="B246" s="69"/>
      <c r="C246" s="116" t="s">
        <v>55</v>
      </c>
      <c r="D246" s="116"/>
      <c r="E246" s="116"/>
      <c r="F246" s="116"/>
      <c r="G246" s="116"/>
      <c r="H246" s="116"/>
      <c r="I246" s="116"/>
      <c r="J246" s="116"/>
      <c r="K246" s="116"/>
      <c r="L246" s="117" t="n">
        <f aca="false">SUM(L241:AU241)</f>
        <v>0</v>
      </c>
      <c r="M246" s="117"/>
      <c r="N246" s="117"/>
      <c r="O246" s="129"/>
      <c r="P246" s="129"/>
      <c r="Q246" s="129"/>
      <c r="R246" s="129"/>
      <c r="S246" s="129"/>
      <c r="T246" s="129"/>
      <c r="U246" s="129"/>
      <c r="V246" s="129"/>
      <c r="W246" s="129"/>
      <c r="X246" s="129"/>
      <c r="Y246" s="129"/>
      <c r="Z246" s="129"/>
      <c r="AD246" s="129"/>
      <c r="AE246" s="129"/>
      <c r="AF246" s="129"/>
      <c r="AG246" s="129"/>
      <c r="AH246" s="129"/>
      <c r="AI246" s="129"/>
      <c r="AJ246" s="129"/>
      <c r="AK246" s="129"/>
      <c r="AL246" s="129"/>
      <c r="AM246" s="129"/>
      <c r="AN246" s="129"/>
      <c r="AO246" s="129"/>
      <c r="AP246" s="129"/>
      <c r="AQ246" s="129"/>
      <c r="AR246" s="129"/>
      <c r="AS246" s="129"/>
      <c r="AT246" s="129"/>
      <c r="AU246" s="129"/>
      <c r="AV246" s="3"/>
      <c r="AY246" s="0"/>
    </row>
    <row r="247" s="5" customFormat="true" ht="30" hidden="false" customHeight="true" outlineLevel="0" collapsed="false">
      <c r="C247" s="130" t="s">
        <v>56</v>
      </c>
      <c r="D247" s="130"/>
      <c r="E247" s="130"/>
      <c r="F247" s="130"/>
      <c r="G247" s="130"/>
      <c r="H247" s="130"/>
      <c r="I247" s="130"/>
      <c r="J247" s="130"/>
      <c r="K247" s="130"/>
      <c r="L247" s="131" t="n">
        <f aca="false">SUM(L244:AU244)</f>
        <v>0</v>
      </c>
      <c r="M247" s="131"/>
      <c r="N247" s="131"/>
      <c r="O247" s="132"/>
      <c r="P247" s="132"/>
      <c r="Q247" s="132"/>
      <c r="R247" s="132"/>
      <c r="S247" s="132"/>
      <c r="T247" s="132"/>
      <c r="U247" s="132"/>
      <c r="V247" s="132"/>
      <c r="W247" s="132"/>
      <c r="X247" s="133"/>
      <c r="Y247" s="133"/>
      <c r="Z247" s="133"/>
      <c r="AA247" s="2"/>
      <c r="AB247" s="2"/>
      <c r="AC247" s="2"/>
      <c r="AD247" s="132"/>
      <c r="AE247" s="132"/>
      <c r="AF247" s="132"/>
      <c r="AG247" s="132"/>
      <c r="AH247" s="132"/>
      <c r="AI247" s="132"/>
      <c r="AJ247" s="132"/>
      <c r="AK247" s="132"/>
      <c r="AL247" s="132"/>
      <c r="AM247" s="132"/>
      <c r="AN247" s="132"/>
      <c r="AO247" s="132"/>
      <c r="AP247" s="132"/>
      <c r="AQ247" s="132"/>
      <c r="AR247" s="132"/>
      <c r="AS247" s="132"/>
      <c r="AT247" s="132"/>
      <c r="AU247" s="132"/>
      <c r="AV247" s="6"/>
      <c r="AW247" s="6"/>
      <c r="AX247" s="6"/>
    </row>
    <row r="248" s="5" customFormat="true" ht="15.75" hidden="false" customHeight="false" outlineLevel="0" collapsed="false">
      <c r="A248" s="0"/>
      <c r="B248" s="0"/>
      <c r="C248" s="0"/>
      <c r="D248" s="0"/>
      <c r="E248" s="1"/>
      <c r="F248" s="0"/>
      <c r="G248" s="0"/>
      <c r="H248" s="0"/>
      <c r="I248" s="0"/>
      <c r="J248" s="0"/>
      <c r="K248" s="1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2"/>
      <c r="AB248" s="2"/>
      <c r="AC248" s="2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W248" s="6"/>
      <c r="AX248" s="6"/>
      <c r="AY248" s="6"/>
    </row>
    <row r="249" s="29" customFormat="true" ht="15.75" hidden="false" customHeight="true" outlineLevel="0" collapsed="false">
      <c r="A249" s="134" t="s">
        <v>90</v>
      </c>
      <c r="B249" s="200" t="s">
        <v>91</v>
      </c>
      <c r="C249" s="33"/>
      <c r="D249" s="33"/>
      <c r="E249" s="201"/>
      <c r="F249" s="33"/>
      <c r="G249" s="33"/>
      <c r="H249" s="33"/>
      <c r="I249" s="33"/>
      <c r="J249" s="33"/>
      <c r="K249" s="201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W249" s="168"/>
      <c r="AX249" s="168"/>
      <c r="AY249" s="168"/>
    </row>
    <row r="250" s="5" customFormat="true" ht="15.75" hidden="false" customHeight="true" outlineLevel="0" collapsed="false">
      <c r="A250" s="136" t="n">
        <v>1</v>
      </c>
      <c r="B250" s="158" t="s">
        <v>59</v>
      </c>
      <c r="C250" s="37"/>
      <c r="D250" s="38" t="s">
        <v>30</v>
      </c>
      <c r="E250" s="39" t="n">
        <v>8</v>
      </c>
      <c r="F250" s="40"/>
      <c r="G250" s="41"/>
      <c r="H250" s="41"/>
      <c r="I250" s="41"/>
      <c r="J250" s="42"/>
      <c r="K250" s="43"/>
      <c r="L250" s="76"/>
      <c r="M250" s="47"/>
      <c r="N250" s="45" t="n">
        <f aca="false">$K250*M250</f>
        <v>0</v>
      </c>
      <c r="O250" s="76" t="s">
        <v>30</v>
      </c>
      <c r="P250" s="47" t="n">
        <v>1</v>
      </c>
      <c r="Q250" s="46" t="n">
        <f aca="false">$K250*P250</f>
        <v>0</v>
      </c>
      <c r="R250" s="47" t="s">
        <v>30</v>
      </c>
      <c r="S250" s="47" t="n">
        <v>1</v>
      </c>
      <c r="T250" s="46" t="n">
        <f aca="false">$K250*S250</f>
        <v>0</v>
      </c>
      <c r="U250" s="76" t="s">
        <v>30</v>
      </c>
      <c r="V250" s="47" t="n">
        <v>1</v>
      </c>
      <c r="W250" s="46" t="n">
        <f aca="false">$K250*V250</f>
        <v>0</v>
      </c>
      <c r="X250" s="76" t="s">
        <v>30</v>
      </c>
      <c r="Y250" s="47" t="n">
        <v>1</v>
      </c>
      <c r="Z250" s="45" t="n">
        <f aca="false">$K250*Y250</f>
        <v>0</v>
      </c>
      <c r="AA250" s="76"/>
      <c r="AB250" s="47"/>
      <c r="AC250" s="48" t="n">
        <f aca="false">$K250*AB250</f>
        <v>0</v>
      </c>
      <c r="AD250" s="47" t="s">
        <v>30</v>
      </c>
      <c r="AE250" s="47" t="n">
        <v>1</v>
      </c>
      <c r="AF250" s="46" t="n">
        <f aca="false">$K250*AE250</f>
        <v>0</v>
      </c>
      <c r="AG250" s="76" t="s">
        <v>30</v>
      </c>
      <c r="AH250" s="47" t="n">
        <v>1</v>
      </c>
      <c r="AI250" s="45" t="n">
        <f aca="false">$K250*AH250</f>
        <v>0</v>
      </c>
      <c r="AJ250" s="76"/>
      <c r="AK250" s="47"/>
      <c r="AL250" s="46" t="n">
        <f aca="false">$K250*AK250</f>
        <v>0</v>
      </c>
      <c r="AM250" s="47" t="s">
        <v>30</v>
      </c>
      <c r="AN250" s="47" t="n">
        <v>1</v>
      </c>
      <c r="AO250" s="46" t="n">
        <f aca="false">$K250*AN250</f>
        <v>0</v>
      </c>
      <c r="AP250" s="76" t="s">
        <v>30</v>
      </c>
      <c r="AQ250" s="47" t="n">
        <v>1</v>
      </c>
      <c r="AR250" s="45" t="n">
        <f aca="false">$K250*AQ250</f>
        <v>0</v>
      </c>
      <c r="AS250" s="76"/>
      <c r="AT250" s="47"/>
      <c r="AU250" s="46" t="n">
        <f aca="false">$K250*AT250</f>
        <v>0</v>
      </c>
      <c r="AW250" s="6"/>
      <c r="AX250" s="6"/>
      <c r="AY250" s="6"/>
    </row>
    <row r="251" s="5" customFormat="true" ht="15.75" hidden="false" customHeight="false" outlineLevel="0" collapsed="false">
      <c r="A251" s="138"/>
      <c r="B251" s="159" t="s">
        <v>60</v>
      </c>
      <c r="C251" s="37"/>
      <c r="D251" s="49" t="s">
        <v>31</v>
      </c>
      <c r="E251" s="50" t="n">
        <v>3</v>
      </c>
      <c r="F251" s="51"/>
      <c r="G251" s="52"/>
      <c r="H251" s="52"/>
      <c r="I251" s="52"/>
      <c r="J251" s="53"/>
      <c r="K251" s="54"/>
      <c r="L251" s="90" t="s">
        <v>31</v>
      </c>
      <c r="M251" s="58" t="n">
        <v>1</v>
      </c>
      <c r="N251" s="56" t="n">
        <f aca="false">$K251*M251</f>
        <v>0</v>
      </c>
      <c r="O251" s="90"/>
      <c r="P251" s="58"/>
      <c r="Q251" s="57" t="n">
        <f aca="false">$K251*P251</f>
        <v>0</v>
      </c>
      <c r="R251" s="58"/>
      <c r="S251" s="58"/>
      <c r="T251" s="57" t="n">
        <f aca="false">$K251*S251</f>
        <v>0</v>
      </c>
      <c r="U251" s="90"/>
      <c r="V251" s="58"/>
      <c r="W251" s="57" t="n">
        <f aca="false">$K251*V251</f>
        <v>0</v>
      </c>
      <c r="X251" s="90"/>
      <c r="Y251" s="58"/>
      <c r="Z251" s="56" t="n">
        <f aca="false">$K251*Y251</f>
        <v>0</v>
      </c>
      <c r="AA251" s="90"/>
      <c r="AB251" s="58"/>
      <c r="AC251" s="59" t="n">
        <f aca="false">$K251*AB251</f>
        <v>0</v>
      </c>
      <c r="AD251" s="58"/>
      <c r="AE251" s="58"/>
      <c r="AF251" s="57" t="n">
        <f aca="false">$K251*AE251</f>
        <v>0</v>
      </c>
      <c r="AG251" s="90"/>
      <c r="AH251" s="58"/>
      <c r="AI251" s="56" t="n">
        <f aca="false">$K251*AH251</f>
        <v>0</v>
      </c>
      <c r="AJ251" s="90" t="s">
        <v>31</v>
      </c>
      <c r="AK251" s="58" t="n">
        <v>1</v>
      </c>
      <c r="AL251" s="57" t="n">
        <f aca="false">$K251*AK251</f>
        <v>0</v>
      </c>
      <c r="AM251" s="58"/>
      <c r="AN251" s="58"/>
      <c r="AO251" s="57" t="n">
        <f aca="false">$K251*AN251</f>
        <v>0</v>
      </c>
      <c r="AP251" s="90"/>
      <c r="AQ251" s="58"/>
      <c r="AR251" s="56" t="n">
        <f aca="false">$K251*AQ251</f>
        <v>0</v>
      </c>
      <c r="AS251" s="90" t="s">
        <v>31</v>
      </c>
      <c r="AT251" s="58" t="n">
        <v>1</v>
      </c>
      <c r="AU251" s="57" t="n">
        <f aca="false">$K251*AT251</f>
        <v>0</v>
      </c>
      <c r="AW251" s="6"/>
      <c r="AX251" s="6"/>
      <c r="AY251" s="6"/>
    </row>
    <row r="252" s="5" customFormat="true" ht="15.75" hidden="false" customHeight="false" outlineLevel="0" collapsed="false">
      <c r="A252" s="140"/>
      <c r="B252" s="155" t="s">
        <v>61</v>
      </c>
      <c r="C252" s="37"/>
      <c r="D252" s="60" t="s">
        <v>32</v>
      </c>
      <c r="E252" s="61" t="n">
        <v>1</v>
      </c>
      <c r="F252" s="62"/>
      <c r="G252" s="63"/>
      <c r="H252" s="63"/>
      <c r="I252" s="63"/>
      <c r="J252" s="64"/>
      <c r="K252" s="65"/>
      <c r="L252" s="82"/>
      <c r="M252" s="68"/>
      <c r="N252" s="67" t="n">
        <f aca="false">$K252*M252</f>
        <v>0</v>
      </c>
      <c r="O252" s="90"/>
      <c r="P252" s="58"/>
      <c r="Q252" s="57" t="n">
        <f aca="false">$K252*P252</f>
        <v>0</v>
      </c>
      <c r="R252" s="68"/>
      <c r="S252" s="68"/>
      <c r="T252" s="70" t="n">
        <f aca="false">$K252*S252</f>
        <v>0</v>
      </c>
      <c r="U252" s="82"/>
      <c r="V252" s="68"/>
      <c r="W252" s="70" t="n">
        <f aca="false">$K252*V252</f>
        <v>0</v>
      </c>
      <c r="X252" s="82"/>
      <c r="Y252" s="68"/>
      <c r="Z252" s="67" t="n">
        <f aca="false">$K252*Y252</f>
        <v>0</v>
      </c>
      <c r="AA252" s="82" t="s">
        <v>32</v>
      </c>
      <c r="AB252" s="68" t="n">
        <v>1</v>
      </c>
      <c r="AC252" s="71" t="n">
        <f aca="false">$K252*AB252</f>
        <v>0</v>
      </c>
      <c r="AD252" s="68"/>
      <c r="AE252" s="68"/>
      <c r="AF252" s="70" t="n">
        <f aca="false">$K252*AE252</f>
        <v>0</v>
      </c>
      <c r="AG252" s="82"/>
      <c r="AH252" s="68"/>
      <c r="AI252" s="67" t="n">
        <f aca="false">$K252*AH252</f>
        <v>0</v>
      </c>
      <c r="AJ252" s="82"/>
      <c r="AK252" s="68"/>
      <c r="AL252" s="70" t="n">
        <f aca="false">$K252*AK252</f>
        <v>0</v>
      </c>
      <c r="AM252" s="68"/>
      <c r="AN252" s="68"/>
      <c r="AO252" s="70" t="n">
        <f aca="false">$K252*AN252</f>
        <v>0</v>
      </c>
      <c r="AP252" s="82"/>
      <c r="AQ252" s="68"/>
      <c r="AR252" s="67" t="n">
        <f aca="false">$K252*AQ252</f>
        <v>0</v>
      </c>
      <c r="AS252" s="82"/>
      <c r="AT252" s="68"/>
      <c r="AU252" s="70" t="n">
        <f aca="false">$K252*AT252</f>
        <v>0</v>
      </c>
      <c r="AW252" s="6"/>
      <c r="AX252" s="6"/>
      <c r="AY252" s="6"/>
    </row>
    <row r="253" s="5" customFormat="true" ht="15.75" hidden="false" customHeight="true" outlineLevel="0" collapsed="false">
      <c r="A253" s="136" t="n">
        <v>2</v>
      </c>
      <c r="B253" s="184" t="s">
        <v>62</v>
      </c>
      <c r="C253" s="37"/>
      <c r="D253" s="38" t="s">
        <v>30</v>
      </c>
      <c r="E253" s="39" t="n">
        <v>12</v>
      </c>
      <c r="F253" s="69"/>
      <c r="G253" s="69"/>
      <c r="H253" s="69"/>
      <c r="I253" s="52"/>
      <c r="K253" s="54"/>
      <c r="L253" s="44" t="s">
        <v>30</v>
      </c>
      <c r="M253" s="45" t="n">
        <v>1</v>
      </c>
      <c r="N253" s="46" t="n">
        <f aca="false">$K253*M253</f>
        <v>0</v>
      </c>
      <c r="O253" s="47" t="s">
        <v>30</v>
      </c>
      <c r="P253" s="47" t="n">
        <v>1</v>
      </c>
      <c r="Q253" s="48" t="n">
        <f aca="false">$K253*P253</f>
        <v>0</v>
      </c>
      <c r="R253" s="56" t="s">
        <v>30</v>
      </c>
      <c r="S253" s="45" t="n">
        <v>1</v>
      </c>
      <c r="T253" s="46" t="n">
        <f aca="false">$K253*S253</f>
        <v>0</v>
      </c>
      <c r="U253" s="45" t="s">
        <v>30</v>
      </c>
      <c r="V253" s="45" t="n">
        <v>1</v>
      </c>
      <c r="W253" s="46" t="n">
        <f aca="false">$K253*V253</f>
        <v>0</v>
      </c>
      <c r="X253" s="44" t="s">
        <v>30</v>
      </c>
      <c r="Y253" s="45" t="n">
        <v>1</v>
      </c>
      <c r="Z253" s="46" t="n">
        <f aca="false">$K253*Y253</f>
        <v>0</v>
      </c>
      <c r="AA253" s="44" t="s">
        <v>30</v>
      </c>
      <c r="AB253" s="45" t="n">
        <v>1</v>
      </c>
      <c r="AC253" s="46" t="n">
        <f aca="false">$K253*AB253</f>
        <v>0</v>
      </c>
      <c r="AD253" s="44" t="s">
        <v>30</v>
      </c>
      <c r="AE253" s="45" t="n">
        <v>1</v>
      </c>
      <c r="AF253" s="46" t="n">
        <f aca="false">$K253*AE253</f>
        <v>0</v>
      </c>
      <c r="AG253" s="45" t="s">
        <v>30</v>
      </c>
      <c r="AH253" s="45" t="n">
        <v>1</v>
      </c>
      <c r="AI253" s="46" t="n">
        <f aca="false">$K253*AH253</f>
        <v>0</v>
      </c>
      <c r="AJ253" s="56" t="s">
        <v>30</v>
      </c>
      <c r="AK253" s="45" t="n">
        <v>1</v>
      </c>
      <c r="AL253" s="46" t="n">
        <f aca="false">$K253*AK253</f>
        <v>0</v>
      </c>
      <c r="AM253" s="44" t="s">
        <v>30</v>
      </c>
      <c r="AN253" s="45" t="n">
        <v>1</v>
      </c>
      <c r="AO253" s="46" t="n">
        <f aca="false">$K253*AN253</f>
        <v>0</v>
      </c>
      <c r="AP253" s="45" t="s">
        <v>30</v>
      </c>
      <c r="AQ253" s="45" t="n">
        <v>1</v>
      </c>
      <c r="AR253" s="45" t="n">
        <f aca="false">$K253*AQ253</f>
        <v>0</v>
      </c>
      <c r="AS253" s="44" t="s">
        <v>30</v>
      </c>
      <c r="AT253" s="45" t="n">
        <v>1</v>
      </c>
      <c r="AU253" s="46" t="n">
        <f aca="false">$K253*AT253</f>
        <v>0</v>
      </c>
      <c r="AW253" s="6"/>
      <c r="AX253" s="6"/>
      <c r="AY253" s="6"/>
    </row>
    <row r="254" s="5" customFormat="true" ht="15.75" hidden="false" customHeight="false" outlineLevel="0" collapsed="false">
      <c r="A254" s="138"/>
      <c r="B254" s="185" t="s">
        <v>63</v>
      </c>
      <c r="C254" s="37"/>
      <c r="D254" s="49" t="s">
        <v>31</v>
      </c>
      <c r="E254" s="50"/>
      <c r="F254" s="52"/>
      <c r="G254" s="52"/>
      <c r="H254" s="52"/>
      <c r="I254" s="52"/>
      <c r="K254" s="54"/>
      <c r="L254" s="55"/>
      <c r="M254" s="56"/>
      <c r="N254" s="57" t="n">
        <f aca="false">$K254*M254</f>
        <v>0</v>
      </c>
      <c r="O254" s="58"/>
      <c r="P254" s="58"/>
      <c r="Q254" s="59" t="n">
        <f aca="false">$K254*P254</f>
        <v>0</v>
      </c>
      <c r="R254" s="56"/>
      <c r="S254" s="56"/>
      <c r="T254" s="57" t="n">
        <f aca="false">$K254*S254</f>
        <v>0</v>
      </c>
      <c r="U254" s="56"/>
      <c r="V254" s="56"/>
      <c r="W254" s="57" t="n">
        <f aca="false">$K254*V254</f>
        <v>0</v>
      </c>
      <c r="X254" s="55"/>
      <c r="Y254" s="56"/>
      <c r="Z254" s="57" t="n">
        <f aca="false">$K254*Y254</f>
        <v>0</v>
      </c>
      <c r="AA254" s="56"/>
      <c r="AB254" s="56"/>
      <c r="AC254" s="57" t="n">
        <f aca="false">$K254*AB254</f>
        <v>0</v>
      </c>
      <c r="AD254" s="55"/>
      <c r="AE254" s="56"/>
      <c r="AF254" s="57" t="n">
        <f aca="false">$K254*AE254</f>
        <v>0</v>
      </c>
      <c r="AG254" s="56"/>
      <c r="AH254" s="56"/>
      <c r="AI254" s="57" t="n">
        <f aca="false">$K254*AH254</f>
        <v>0</v>
      </c>
      <c r="AJ254" s="56"/>
      <c r="AK254" s="56"/>
      <c r="AL254" s="57" t="n">
        <f aca="false">$K254*AK254</f>
        <v>0</v>
      </c>
      <c r="AM254" s="55"/>
      <c r="AN254" s="56"/>
      <c r="AO254" s="57" t="n">
        <f aca="false">$K254*AN254</f>
        <v>0</v>
      </c>
      <c r="AP254" s="56"/>
      <c r="AQ254" s="56"/>
      <c r="AR254" s="56" t="n">
        <f aca="false">$K254*AQ254</f>
        <v>0</v>
      </c>
      <c r="AS254" s="55"/>
      <c r="AT254" s="56"/>
      <c r="AU254" s="57" t="n">
        <f aca="false">AT254*K254</f>
        <v>0</v>
      </c>
      <c r="AW254" s="6"/>
      <c r="AX254" s="6"/>
      <c r="AY254" s="6"/>
    </row>
    <row r="255" s="5" customFormat="true" ht="15.75" hidden="false" customHeight="false" outlineLevel="0" collapsed="false">
      <c r="A255" s="140"/>
      <c r="B255" s="186" t="s">
        <v>64</v>
      </c>
      <c r="C255" s="37"/>
      <c r="D255" s="60" t="s">
        <v>32</v>
      </c>
      <c r="E255" s="61"/>
      <c r="F255" s="52"/>
      <c r="G255" s="52"/>
      <c r="H255" s="52"/>
      <c r="I255" s="52"/>
      <c r="K255" s="65"/>
      <c r="L255" s="66"/>
      <c r="M255" s="67"/>
      <c r="N255" s="70" t="n">
        <f aca="false">$K255*M255</f>
        <v>0</v>
      </c>
      <c r="O255" s="68"/>
      <c r="P255" s="68"/>
      <c r="Q255" s="71" t="n">
        <f aca="false">$K255*P255</f>
        <v>0</v>
      </c>
      <c r="R255" s="66"/>
      <c r="S255" s="67"/>
      <c r="T255" s="70"/>
      <c r="U255" s="67"/>
      <c r="V255" s="67"/>
      <c r="W255" s="70" t="n">
        <f aca="false">$K255*V255</f>
        <v>0</v>
      </c>
      <c r="X255" s="66"/>
      <c r="Y255" s="67"/>
      <c r="Z255" s="70" t="n">
        <f aca="false">$K255*Y255</f>
        <v>0</v>
      </c>
      <c r="AA255" s="66"/>
      <c r="AB255" s="67"/>
      <c r="AC255" s="70" t="n">
        <f aca="false">$K255*AB255</f>
        <v>0</v>
      </c>
      <c r="AD255" s="66"/>
      <c r="AE255" s="67"/>
      <c r="AF255" s="70" t="n">
        <f aca="false">$K255*AE255</f>
        <v>0</v>
      </c>
      <c r="AG255" s="67"/>
      <c r="AH255" s="67"/>
      <c r="AI255" s="70"/>
      <c r="AJ255" s="66"/>
      <c r="AK255" s="67"/>
      <c r="AL255" s="70" t="n">
        <f aca="false">$K255*AK255</f>
        <v>0</v>
      </c>
      <c r="AM255" s="66"/>
      <c r="AN255" s="67"/>
      <c r="AO255" s="70" t="n">
        <f aca="false">$K255*AN255</f>
        <v>0</v>
      </c>
      <c r="AP255" s="67"/>
      <c r="AQ255" s="67"/>
      <c r="AR255" s="67"/>
      <c r="AS255" s="66"/>
      <c r="AT255" s="67"/>
      <c r="AU255" s="70" t="n">
        <f aca="false">$K255*AT255</f>
        <v>0</v>
      </c>
      <c r="AW255" s="6"/>
      <c r="AX255" s="6"/>
      <c r="AY255" s="6"/>
    </row>
    <row r="256" s="5" customFormat="true" ht="15.75" hidden="true" customHeight="false" outlineLevel="0" collapsed="false">
      <c r="A256" s="136" t="n">
        <v>3</v>
      </c>
      <c r="B256" s="184" t="s">
        <v>92</v>
      </c>
      <c r="C256" s="73"/>
      <c r="D256" s="49" t="s">
        <v>93</v>
      </c>
      <c r="E256" s="50" t="n">
        <v>1</v>
      </c>
      <c r="F256" s="40"/>
      <c r="G256" s="41"/>
      <c r="H256" s="41"/>
      <c r="I256" s="41"/>
      <c r="J256" s="42"/>
      <c r="K256" s="54"/>
      <c r="L256" s="55"/>
      <c r="M256" s="56"/>
      <c r="N256" s="57" t="n">
        <f aca="false">$K256*M256</f>
        <v>0</v>
      </c>
      <c r="O256" s="56"/>
      <c r="P256" s="56"/>
      <c r="Q256" s="57" t="n">
        <f aca="false">$K256*P256</f>
        <v>0</v>
      </c>
      <c r="R256" s="55"/>
      <c r="S256" s="56"/>
      <c r="T256" s="57" t="n">
        <f aca="false">$K256*S256</f>
        <v>0</v>
      </c>
      <c r="U256" s="56"/>
      <c r="V256" s="56"/>
      <c r="W256" s="57" t="n">
        <f aca="false">$K256*V256</f>
        <v>0</v>
      </c>
      <c r="X256" s="55"/>
      <c r="Y256" s="56" t="n">
        <v>0</v>
      </c>
      <c r="Z256" s="57" t="n">
        <f aca="false">$K256*Y256</f>
        <v>0</v>
      </c>
      <c r="AA256" s="58" t="s">
        <v>45</v>
      </c>
      <c r="AB256" s="58"/>
      <c r="AC256" s="59" t="n">
        <f aca="false">$K256*AB256</f>
        <v>0</v>
      </c>
      <c r="AD256" s="55"/>
      <c r="AE256" s="56"/>
      <c r="AF256" s="57" t="n">
        <f aca="false">$K256*AE256</f>
        <v>0</v>
      </c>
      <c r="AG256" s="56"/>
      <c r="AH256" s="56"/>
      <c r="AI256" s="57" t="n">
        <f aca="false">$K256*AH256</f>
        <v>0</v>
      </c>
      <c r="AJ256" s="55"/>
      <c r="AK256" s="56"/>
      <c r="AL256" s="57" t="n">
        <f aca="false">$K256*AK256</f>
        <v>0</v>
      </c>
      <c r="AM256" s="56"/>
      <c r="AN256" s="56"/>
      <c r="AO256" s="57" t="n">
        <f aca="false">$K256*AN256</f>
        <v>0</v>
      </c>
      <c r="AP256" s="55"/>
      <c r="AQ256" s="56"/>
      <c r="AR256" s="57" t="n">
        <f aca="false">$K256*AQ256</f>
        <v>0</v>
      </c>
      <c r="AS256" s="56"/>
      <c r="AT256" s="56"/>
      <c r="AU256" s="57" t="n">
        <f aca="false">$K256*AT256</f>
        <v>0</v>
      </c>
      <c r="AW256" s="6"/>
      <c r="AX256" s="6"/>
      <c r="AY256" s="6"/>
    </row>
    <row r="257" s="5" customFormat="true" ht="15.75" hidden="true" customHeight="false" outlineLevel="0" collapsed="false">
      <c r="A257" s="140"/>
      <c r="B257" s="202"/>
      <c r="C257" s="73"/>
      <c r="D257" s="49" t="s">
        <v>94</v>
      </c>
      <c r="E257" s="50" t="n">
        <v>1</v>
      </c>
      <c r="F257" s="62"/>
      <c r="G257" s="63"/>
      <c r="H257" s="63"/>
      <c r="I257" s="63"/>
      <c r="J257" s="64"/>
      <c r="K257" s="54"/>
      <c r="L257" s="55"/>
      <c r="M257" s="56"/>
      <c r="N257" s="57" t="n">
        <f aca="false">$K257*M257</f>
        <v>0</v>
      </c>
      <c r="O257" s="67"/>
      <c r="P257" s="67"/>
      <c r="Q257" s="57" t="n">
        <f aca="false">$K257*P257</f>
        <v>0</v>
      </c>
      <c r="R257" s="66"/>
      <c r="S257" s="67"/>
      <c r="T257" s="57" t="n">
        <f aca="false">$K257*S257</f>
        <v>0</v>
      </c>
      <c r="U257" s="67"/>
      <c r="V257" s="67"/>
      <c r="W257" s="57" t="n">
        <f aca="false">$K257*V257</f>
        <v>0</v>
      </c>
      <c r="X257" s="66"/>
      <c r="Y257" s="67"/>
      <c r="Z257" s="57" t="n">
        <f aca="false">$K257*Y257</f>
        <v>0</v>
      </c>
      <c r="AA257" s="68"/>
      <c r="AB257" s="68"/>
      <c r="AC257" s="59" t="n">
        <f aca="false">$K257*AB257</f>
        <v>0</v>
      </c>
      <c r="AD257" s="66"/>
      <c r="AE257" s="67"/>
      <c r="AF257" s="57" t="n">
        <f aca="false">$K257*AE257</f>
        <v>0</v>
      </c>
      <c r="AG257" s="67"/>
      <c r="AH257" s="67"/>
      <c r="AI257" s="57" t="n">
        <f aca="false">$K257*AH257</f>
        <v>0</v>
      </c>
      <c r="AJ257" s="66"/>
      <c r="AK257" s="67"/>
      <c r="AL257" s="57" t="n">
        <f aca="false">$K257*AK257</f>
        <v>0</v>
      </c>
      <c r="AM257" s="67"/>
      <c r="AN257" s="67"/>
      <c r="AO257" s="57" t="n">
        <f aca="false">$K257*AN257</f>
        <v>0</v>
      </c>
      <c r="AP257" s="66"/>
      <c r="AQ257" s="67" t="n">
        <v>0</v>
      </c>
      <c r="AR257" s="57" t="n">
        <f aca="false">$K257*AQ257</f>
        <v>0</v>
      </c>
      <c r="AS257" s="67" t="s">
        <v>45</v>
      </c>
      <c r="AT257" s="67"/>
      <c r="AU257" s="57" t="n">
        <f aca="false">$K257*AT257</f>
        <v>0</v>
      </c>
      <c r="AW257" s="6"/>
      <c r="AX257" s="6"/>
      <c r="AY257" s="6"/>
    </row>
    <row r="258" s="5" customFormat="true" ht="15.75" hidden="true" customHeight="false" outlineLevel="0" collapsed="false">
      <c r="A258" s="138" t="n">
        <v>4</v>
      </c>
      <c r="B258" s="184" t="s">
        <v>95</v>
      </c>
      <c r="C258" s="73"/>
      <c r="D258" s="38" t="s">
        <v>93</v>
      </c>
      <c r="E258" s="39" t="n">
        <v>1</v>
      </c>
      <c r="F258" s="52"/>
      <c r="G258" s="52"/>
      <c r="H258" s="52"/>
      <c r="I258" s="52"/>
      <c r="K258" s="43"/>
      <c r="L258" s="44"/>
      <c r="M258" s="45"/>
      <c r="N258" s="46" t="n">
        <f aca="false">$K258*M258</f>
        <v>0</v>
      </c>
      <c r="O258" s="45"/>
      <c r="P258" s="45"/>
      <c r="Q258" s="46" t="n">
        <f aca="false">$K258*P258</f>
        <v>0</v>
      </c>
      <c r="R258" s="44"/>
      <c r="S258" s="45"/>
      <c r="T258" s="46" t="n">
        <f aca="false">$K258*S258</f>
        <v>0</v>
      </c>
      <c r="U258" s="45"/>
      <c r="V258" s="45"/>
      <c r="W258" s="46" t="n">
        <f aca="false">$K258*V258</f>
        <v>0</v>
      </c>
      <c r="X258" s="44" t="s">
        <v>45</v>
      </c>
      <c r="Y258" s="45"/>
      <c r="Z258" s="46" t="n">
        <f aca="false">$K258*Y258</f>
        <v>0</v>
      </c>
      <c r="AA258" s="47"/>
      <c r="AB258" s="47"/>
      <c r="AC258" s="48" t="n">
        <f aca="false">$K258*AB258</f>
        <v>0</v>
      </c>
      <c r="AD258" s="44"/>
      <c r="AE258" s="45"/>
      <c r="AF258" s="46" t="n">
        <f aca="false">$K258*AE258</f>
        <v>0</v>
      </c>
      <c r="AG258" s="45"/>
      <c r="AH258" s="45"/>
      <c r="AI258" s="46" t="n">
        <f aca="false">$K258*AH258</f>
        <v>0</v>
      </c>
      <c r="AJ258" s="44"/>
      <c r="AK258" s="45"/>
      <c r="AL258" s="46" t="n">
        <f aca="false">$K258*AK258</f>
        <v>0</v>
      </c>
      <c r="AM258" s="45"/>
      <c r="AN258" s="45"/>
      <c r="AO258" s="46" t="n">
        <f aca="false">$K258*AN258</f>
        <v>0</v>
      </c>
      <c r="AP258" s="44"/>
      <c r="AQ258" s="45"/>
      <c r="AR258" s="46" t="n">
        <f aca="false">$K258*AQ258</f>
        <v>0</v>
      </c>
      <c r="AS258" s="45"/>
      <c r="AT258" s="45"/>
      <c r="AU258" s="46" t="n">
        <f aca="false">$K258*AT258</f>
        <v>0</v>
      </c>
      <c r="AW258" s="6"/>
      <c r="AX258" s="6"/>
      <c r="AY258" s="6"/>
    </row>
    <row r="259" s="5" customFormat="true" ht="15.75" hidden="true" customHeight="false" outlineLevel="0" collapsed="false">
      <c r="A259" s="138"/>
      <c r="B259" s="202"/>
      <c r="C259" s="73"/>
      <c r="D259" s="60" t="s">
        <v>94</v>
      </c>
      <c r="E259" s="61" t="n">
        <v>1</v>
      </c>
      <c r="F259" s="63"/>
      <c r="G259" s="63"/>
      <c r="H259" s="63"/>
      <c r="I259" s="63"/>
      <c r="K259" s="65"/>
      <c r="L259" s="66"/>
      <c r="M259" s="67"/>
      <c r="N259" s="70" t="n">
        <f aca="false">$K259*M259</f>
        <v>0</v>
      </c>
      <c r="O259" s="67"/>
      <c r="P259" s="67"/>
      <c r="Q259" s="70" t="n">
        <f aca="false">$K259*P259</f>
        <v>0</v>
      </c>
      <c r="R259" s="55"/>
      <c r="S259" s="56"/>
      <c r="T259" s="70" t="n">
        <f aca="false">$K259*S259</f>
        <v>0</v>
      </c>
      <c r="U259" s="67"/>
      <c r="V259" s="67"/>
      <c r="W259" s="70" t="n">
        <f aca="false">$K259*V259</f>
        <v>0</v>
      </c>
      <c r="X259" s="66"/>
      <c r="Y259" s="67"/>
      <c r="Z259" s="70" t="n">
        <f aca="false">$K259*Y259</f>
        <v>0</v>
      </c>
      <c r="AA259" s="68"/>
      <c r="AB259" s="68"/>
      <c r="AC259" s="71" t="n">
        <f aca="false">$K259*AB259</f>
        <v>0</v>
      </c>
      <c r="AD259" s="66"/>
      <c r="AE259" s="67"/>
      <c r="AF259" s="70" t="n">
        <f aca="false">$K259*AE259</f>
        <v>0</v>
      </c>
      <c r="AG259" s="67"/>
      <c r="AH259" s="67"/>
      <c r="AI259" s="70" t="n">
        <f aca="false">$K259*AH259</f>
        <v>0</v>
      </c>
      <c r="AJ259" s="66"/>
      <c r="AK259" s="67"/>
      <c r="AL259" s="70" t="n">
        <f aca="false">$K259*AK259</f>
        <v>0</v>
      </c>
      <c r="AM259" s="67"/>
      <c r="AN259" s="67"/>
      <c r="AO259" s="70" t="n">
        <f aca="false">$K259*AN259</f>
        <v>0</v>
      </c>
      <c r="AP259" s="66" t="s">
        <v>45</v>
      </c>
      <c r="AQ259" s="67"/>
      <c r="AR259" s="70" t="n">
        <f aca="false">$K259*AQ259</f>
        <v>0</v>
      </c>
      <c r="AS259" s="67"/>
      <c r="AT259" s="67"/>
      <c r="AU259" s="70" t="n">
        <f aca="false">$K259*AT259</f>
        <v>0</v>
      </c>
      <c r="AW259" s="6"/>
      <c r="AX259" s="6"/>
      <c r="AY259" s="6"/>
    </row>
    <row r="260" s="5" customFormat="true" ht="15.75" hidden="false" customHeight="true" outlineLevel="0" collapsed="false">
      <c r="A260" s="136" t="n">
        <v>3</v>
      </c>
      <c r="B260" s="36" t="s">
        <v>65</v>
      </c>
      <c r="C260" s="73"/>
      <c r="D260" s="74" t="s">
        <v>30</v>
      </c>
      <c r="E260" s="75" t="n">
        <v>23</v>
      </c>
      <c r="F260" s="42"/>
      <c r="G260" s="42"/>
      <c r="H260" s="42"/>
      <c r="I260" s="42"/>
      <c r="J260" s="42"/>
      <c r="K260" s="54"/>
      <c r="L260" s="55" t="s">
        <v>30</v>
      </c>
      <c r="M260" s="56" t="n">
        <v>2</v>
      </c>
      <c r="N260" s="57" t="n">
        <f aca="false">$K260*M260</f>
        <v>0</v>
      </c>
      <c r="O260" s="44" t="s">
        <v>30</v>
      </c>
      <c r="P260" s="45" t="n">
        <v>4</v>
      </c>
      <c r="Q260" s="57" t="n">
        <f aca="false">$K260*P260</f>
        <v>0</v>
      </c>
      <c r="R260" s="44" t="s">
        <v>30</v>
      </c>
      <c r="S260" s="45" t="n">
        <v>2</v>
      </c>
      <c r="T260" s="57" t="n">
        <f aca="false">$K260*S260</f>
        <v>0</v>
      </c>
      <c r="U260" s="44" t="s">
        <v>30</v>
      </c>
      <c r="V260" s="45" t="n">
        <v>2</v>
      </c>
      <c r="W260" s="57" t="n">
        <f aca="false">$K260*V260</f>
        <v>0</v>
      </c>
      <c r="X260" s="44" t="s">
        <v>30</v>
      </c>
      <c r="Y260" s="45" t="n">
        <v>2</v>
      </c>
      <c r="Z260" s="57" t="n">
        <f aca="false">$K260*Y260</f>
        <v>0</v>
      </c>
      <c r="AA260" s="76" t="s">
        <v>30</v>
      </c>
      <c r="AB260" s="47" t="n">
        <v>2</v>
      </c>
      <c r="AC260" s="59" t="n">
        <f aca="false">$K260*AB260</f>
        <v>0</v>
      </c>
      <c r="AD260" s="44" t="s">
        <v>30</v>
      </c>
      <c r="AE260" s="45" t="n">
        <v>2</v>
      </c>
      <c r="AF260" s="57" t="n">
        <f aca="false">$K260*AE260</f>
        <v>0</v>
      </c>
      <c r="AG260" s="44" t="s">
        <v>30</v>
      </c>
      <c r="AH260" s="45" t="n">
        <v>2</v>
      </c>
      <c r="AI260" s="57" t="n">
        <f aca="false">$K260*AH260</f>
        <v>0</v>
      </c>
      <c r="AJ260" s="44" t="s">
        <v>30</v>
      </c>
      <c r="AK260" s="45" t="n">
        <v>2</v>
      </c>
      <c r="AL260" s="57" t="n">
        <f aca="false">$K260*AK260</f>
        <v>0</v>
      </c>
      <c r="AM260" s="44" t="s">
        <v>30</v>
      </c>
      <c r="AN260" s="45" t="n">
        <v>2</v>
      </c>
      <c r="AO260" s="57" t="n">
        <f aca="false">$K260*AN260</f>
        <v>0</v>
      </c>
      <c r="AP260" s="44" t="s">
        <v>30</v>
      </c>
      <c r="AQ260" s="45" t="n">
        <v>2</v>
      </c>
      <c r="AR260" s="57" t="n">
        <f aca="false">$K260*AQ260</f>
        <v>0</v>
      </c>
      <c r="AS260" s="44" t="s">
        <v>30</v>
      </c>
      <c r="AT260" s="45" t="n">
        <v>2</v>
      </c>
      <c r="AU260" s="57" t="n">
        <f aca="false">$K260*AT260</f>
        <v>0</v>
      </c>
      <c r="AW260" s="6"/>
      <c r="AX260" s="6"/>
      <c r="AY260" s="6"/>
    </row>
    <row r="261" s="5" customFormat="true" ht="15.75" hidden="false" customHeight="false" outlineLevel="0" collapsed="false">
      <c r="A261" s="140"/>
      <c r="B261" s="36"/>
      <c r="C261" s="73"/>
      <c r="D261" s="78" t="s">
        <v>32</v>
      </c>
      <c r="E261" s="79" t="n">
        <v>1</v>
      </c>
      <c r="F261" s="80"/>
      <c r="G261" s="80"/>
      <c r="H261" s="64"/>
      <c r="I261" s="80"/>
      <c r="J261" s="64"/>
      <c r="K261" s="81"/>
      <c r="L261" s="66" t="s">
        <v>30</v>
      </c>
      <c r="M261" s="67" t="n">
        <v>2</v>
      </c>
      <c r="N261" s="70" t="n">
        <f aca="false">$K260*M261</f>
        <v>0</v>
      </c>
      <c r="O261" s="66" t="s">
        <v>32</v>
      </c>
      <c r="P261" s="67" t="n">
        <v>2</v>
      </c>
      <c r="Q261" s="70" t="n">
        <f aca="false">P261*K261</f>
        <v>0</v>
      </c>
      <c r="R261" s="66" t="s">
        <v>30</v>
      </c>
      <c r="S261" s="67" t="n">
        <v>2</v>
      </c>
      <c r="T261" s="70" t="n">
        <f aca="false">S261*K260</f>
        <v>0</v>
      </c>
      <c r="U261" s="66" t="s">
        <v>30</v>
      </c>
      <c r="V261" s="67" t="n">
        <v>2</v>
      </c>
      <c r="W261" s="70" t="n">
        <f aca="false">$K260*V261</f>
        <v>0</v>
      </c>
      <c r="X261" s="66" t="s">
        <v>30</v>
      </c>
      <c r="Y261" s="67" t="n">
        <v>2</v>
      </c>
      <c r="Z261" s="70" t="n">
        <f aca="false">$K260*Y261</f>
        <v>0</v>
      </c>
      <c r="AA261" s="82" t="s">
        <v>30</v>
      </c>
      <c r="AB261" s="68" t="n">
        <v>2</v>
      </c>
      <c r="AC261" s="71" t="n">
        <f aca="false">$K260*AB261</f>
        <v>0</v>
      </c>
      <c r="AD261" s="66" t="s">
        <v>30</v>
      </c>
      <c r="AE261" s="67" t="n">
        <v>2</v>
      </c>
      <c r="AF261" s="70" t="n">
        <f aca="false">$K260*AE261</f>
        <v>0</v>
      </c>
      <c r="AG261" s="66" t="s">
        <v>30</v>
      </c>
      <c r="AH261" s="67" t="n">
        <v>2</v>
      </c>
      <c r="AI261" s="70" t="n">
        <f aca="false">$K260*AH261</f>
        <v>0</v>
      </c>
      <c r="AJ261" s="66" t="s">
        <v>30</v>
      </c>
      <c r="AK261" s="67" t="n">
        <v>2</v>
      </c>
      <c r="AL261" s="70" t="n">
        <f aca="false">$K260*AK261</f>
        <v>0</v>
      </c>
      <c r="AM261" s="66" t="s">
        <v>30</v>
      </c>
      <c r="AN261" s="67" t="n">
        <v>2</v>
      </c>
      <c r="AO261" s="70" t="n">
        <f aca="false">$K260*AN261</f>
        <v>0</v>
      </c>
      <c r="AP261" s="66" t="s">
        <v>30</v>
      </c>
      <c r="AQ261" s="67" t="n">
        <v>2</v>
      </c>
      <c r="AR261" s="70" t="n">
        <f aca="false">$K260*AQ261</f>
        <v>0</v>
      </c>
      <c r="AS261" s="66" t="s">
        <v>30</v>
      </c>
      <c r="AT261" s="67" t="n">
        <v>2</v>
      </c>
      <c r="AU261" s="70" t="n">
        <f aca="false">$K260*AT261</f>
        <v>0</v>
      </c>
      <c r="AW261" s="6"/>
      <c r="AX261" s="6"/>
      <c r="AY261" s="6"/>
    </row>
    <row r="262" s="5" customFormat="true" ht="15.75" hidden="false" customHeight="true" outlineLevel="0" collapsed="false">
      <c r="A262" s="136" t="n">
        <v>4</v>
      </c>
      <c r="B262" s="203" t="s">
        <v>96</v>
      </c>
      <c r="C262" s="73"/>
      <c r="D262" s="74" t="s">
        <v>30</v>
      </c>
      <c r="E262" s="75" t="n">
        <v>23</v>
      </c>
      <c r="F262" s="42"/>
      <c r="G262" s="42"/>
      <c r="H262" s="42"/>
      <c r="I262" s="42"/>
      <c r="J262" s="42"/>
      <c r="K262" s="54"/>
      <c r="L262" s="55" t="s">
        <v>30</v>
      </c>
      <c r="M262" s="56" t="n">
        <v>1</v>
      </c>
      <c r="N262" s="57" t="n">
        <f aca="false">$K262*M262</f>
        <v>0</v>
      </c>
      <c r="O262" s="44" t="s">
        <v>30</v>
      </c>
      <c r="P262" s="45" t="n">
        <v>1</v>
      </c>
      <c r="Q262" s="57" t="n">
        <f aca="false">$K262*P262</f>
        <v>0</v>
      </c>
      <c r="R262" s="44" t="s">
        <v>30</v>
      </c>
      <c r="S262" s="45" t="n">
        <v>1</v>
      </c>
      <c r="T262" s="57" t="n">
        <f aca="false">$K262*S262</f>
        <v>0</v>
      </c>
      <c r="U262" s="44" t="s">
        <v>30</v>
      </c>
      <c r="V262" s="45" t="n">
        <v>1</v>
      </c>
      <c r="W262" s="57" t="n">
        <f aca="false">$K262*V262</f>
        <v>0</v>
      </c>
      <c r="X262" s="44" t="s">
        <v>30</v>
      </c>
      <c r="Y262" s="45" t="n">
        <v>1</v>
      </c>
      <c r="Z262" s="57" t="n">
        <f aca="false">$K262*Y262</f>
        <v>0</v>
      </c>
      <c r="AA262" s="76" t="s">
        <v>30</v>
      </c>
      <c r="AB262" s="47" t="n">
        <v>1</v>
      </c>
      <c r="AC262" s="59" t="n">
        <f aca="false">$K262*AB262</f>
        <v>0</v>
      </c>
      <c r="AD262" s="44" t="s">
        <v>30</v>
      </c>
      <c r="AE262" s="45" t="n">
        <v>1</v>
      </c>
      <c r="AF262" s="57" t="n">
        <f aca="false">$K262*AE262</f>
        <v>0</v>
      </c>
      <c r="AG262" s="44" t="s">
        <v>30</v>
      </c>
      <c r="AH262" s="45" t="n">
        <v>1</v>
      </c>
      <c r="AI262" s="57" t="n">
        <f aca="false">$K262*AH262</f>
        <v>0</v>
      </c>
      <c r="AJ262" s="44" t="s">
        <v>30</v>
      </c>
      <c r="AK262" s="45" t="n">
        <v>1</v>
      </c>
      <c r="AL262" s="57" t="n">
        <f aca="false">$K262*AK262</f>
        <v>0</v>
      </c>
      <c r="AM262" s="44" t="s">
        <v>30</v>
      </c>
      <c r="AN262" s="45" t="n">
        <v>1</v>
      </c>
      <c r="AO262" s="57" t="n">
        <f aca="false">$K262*AN262</f>
        <v>0</v>
      </c>
      <c r="AP262" s="44" t="s">
        <v>30</v>
      </c>
      <c r="AQ262" s="45" t="n">
        <v>1</v>
      </c>
      <c r="AR262" s="57" t="n">
        <f aca="false">$K262*AQ262</f>
        <v>0</v>
      </c>
      <c r="AS262" s="44" t="s">
        <v>30</v>
      </c>
      <c r="AT262" s="45" t="n">
        <v>1</v>
      </c>
      <c r="AU262" s="57" t="n">
        <f aca="false">$K262*AT262</f>
        <v>0</v>
      </c>
      <c r="AW262" s="6"/>
      <c r="AX262" s="6"/>
      <c r="AY262" s="6"/>
    </row>
    <row r="263" s="5" customFormat="true" ht="15.75" hidden="false" customHeight="false" outlineLevel="0" collapsed="false">
      <c r="A263" s="140"/>
      <c r="B263" s="204"/>
      <c r="C263" s="73"/>
      <c r="D263" s="78" t="s">
        <v>32</v>
      </c>
      <c r="E263" s="79" t="n">
        <v>1</v>
      </c>
      <c r="F263" s="64"/>
      <c r="G263" s="64"/>
      <c r="H263" s="64"/>
      <c r="I263" s="64"/>
      <c r="J263" s="64"/>
      <c r="K263" s="81"/>
      <c r="L263" s="66" t="s">
        <v>30</v>
      </c>
      <c r="M263" s="67" t="n">
        <v>1</v>
      </c>
      <c r="N263" s="70" t="n">
        <f aca="false">$K262*M263</f>
        <v>0</v>
      </c>
      <c r="O263" s="66" t="s">
        <v>32</v>
      </c>
      <c r="P263" s="67" t="n">
        <v>1</v>
      </c>
      <c r="Q263" s="70" t="n">
        <f aca="false">P263*K263</f>
        <v>0</v>
      </c>
      <c r="R263" s="66" t="s">
        <v>30</v>
      </c>
      <c r="S263" s="67" t="n">
        <v>1</v>
      </c>
      <c r="T263" s="70" t="n">
        <f aca="false">S263*K262</f>
        <v>0</v>
      </c>
      <c r="U263" s="66" t="s">
        <v>30</v>
      </c>
      <c r="V263" s="67" t="n">
        <v>1</v>
      </c>
      <c r="W263" s="70" t="n">
        <f aca="false">$K262*V263</f>
        <v>0</v>
      </c>
      <c r="X263" s="66" t="s">
        <v>30</v>
      </c>
      <c r="Y263" s="67" t="n">
        <v>1</v>
      </c>
      <c r="Z263" s="70" t="n">
        <f aca="false">$K262*Y263</f>
        <v>0</v>
      </c>
      <c r="AA263" s="82" t="s">
        <v>30</v>
      </c>
      <c r="AB263" s="68" t="n">
        <v>1</v>
      </c>
      <c r="AC263" s="71" t="n">
        <f aca="false">$K262*AB263</f>
        <v>0</v>
      </c>
      <c r="AD263" s="66" t="s">
        <v>30</v>
      </c>
      <c r="AE263" s="67" t="n">
        <v>1</v>
      </c>
      <c r="AF263" s="70" t="n">
        <f aca="false">$K262*AE263</f>
        <v>0</v>
      </c>
      <c r="AG263" s="66" t="s">
        <v>30</v>
      </c>
      <c r="AH263" s="67" t="n">
        <v>1</v>
      </c>
      <c r="AI263" s="70" t="n">
        <f aca="false">$K262*AH263</f>
        <v>0</v>
      </c>
      <c r="AJ263" s="66" t="s">
        <v>30</v>
      </c>
      <c r="AK263" s="67" t="n">
        <v>1</v>
      </c>
      <c r="AL263" s="70" t="n">
        <f aca="false">$K262*AK263</f>
        <v>0</v>
      </c>
      <c r="AM263" s="66" t="s">
        <v>30</v>
      </c>
      <c r="AN263" s="67" t="n">
        <v>1</v>
      </c>
      <c r="AO263" s="70" t="n">
        <f aca="false">$K262*AN263</f>
        <v>0</v>
      </c>
      <c r="AP263" s="66" t="s">
        <v>30</v>
      </c>
      <c r="AQ263" s="67" t="n">
        <v>1</v>
      </c>
      <c r="AR263" s="70" t="n">
        <f aca="false">$K262*AQ263</f>
        <v>0</v>
      </c>
      <c r="AS263" s="66" t="s">
        <v>30</v>
      </c>
      <c r="AT263" s="67" t="n">
        <v>1</v>
      </c>
      <c r="AU263" s="70" t="n">
        <f aca="false">$K262*AT263</f>
        <v>0</v>
      </c>
      <c r="AW263" s="6"/>
      <c r="AX263" s="6"/>
      <c r="AY263" s="6"/>
    </row>
    <row r="264" s="5" customFormat="true" ht="15.75" hidden="false" customHeight="true" outlineLevel="0" collapsed="false">
      <c r="A264" s="136" t="n">
        <v>5</v>
      </c>
      <c r="B264" s="36" t="s">
        <v>66</v>
      </c>
      <c r="C264" s="73"/>
      <c r="D264" s="38" t="s">
        <v>30</v>
      </c>
      <c r="E264" s="75" t="n">
        <v>11</v>
      </c>
      <c r="F264" s="42"/>
      <c r="G264" s="42"/>
      <c r="H264" s="42"/>
      <c r="I264" s="42"/>
      <c r="J264" s="42"/>
      <c r="K264" s="43"/>
      <c r="L264" s="44" t="s">
        <v>30</v>
      </c>
      <c r="M264" s="45" t="n">
        <v>1</v>
      </c>
      <c r="N264" s="46" t="n">
        <f aca="false">$K264*M264</f>
        <v>0</v>
      </c>
      <c r="O264" s="44" t="s">
        <v>30</v>
      </c>
      <c r="P264" s="45" t="n">
        <v>1</v>
      </c>
      <c r="Q264" s="46" t="n">
        <f aca="false">$K264*P264</f>
        <v>0</v>
      </c>
      <c r="R264" s="44" t="s">
        <v>30</v>
      </c>
      <c r="S264" s="45" t="n">
        <v>1</v>
      </c>
      <c r="T264" s="46" t="n">
        <f aca="false">$K264*S264</f>
        <v>0</v>
      </c>
      <c r="U264" s="44" t="s">
        <v>30</v>
      </c>
      <c r="V264" s="45" t="n">
        <v>1</v>
      </c>
      <c r="W264" s="46" t="n">
        <f aca="false">$K264*V264</f>
        <v>0</v>
      </c>
      <c r="X264" s="44" t="s">
        <v>30</v>
      </c>
      <c r="Y264" s="45" t="n">
        <v>1</v>
      </c>
      <c r="Z264" s="46" t="n">
        <f aca="false">$K264*Y264</f>
        <v>0</v>
      </c>
      <c r="AA264" s="76"/>
      <c r="AB264" s="47"/>
      <c r="AC264" s="48" t="n">
        <f aca="false">$K264*AB264</f>
        <v>0</v>
      </c>
      <c r="AD264" s="44" t="s">
        <v>30</v>
      </c>
      <c r="AE264" s="45" t="n">
        <v>1</v>
      </c>
      <c r="AF264" s="46" t="n">
        <f aca="false">$K264*AE264</f>
        <v>0</v>
      </c>
      <c r="AG264" s="44" t="s">
        <v>30</v>
      </c>
      <c r="AH264" s="45" t="n">
        <v>1</v>
      </c>
      <c r="AI264" s="46" t="n">
        <f aca="false">$K264*AH264</f>
        <v>0</v>
      </c>
      <c r="AJ264" s="44" t="s">
        <v>30</v>
      </c>
      <c r="AK264" s="45" t="n">
        <v>1</v>
      </c>
      <c r="AL264" s="46" t="n">
        <f aca="false">$K264*AK264</f>
        <v>0</v>
      </c>
      <c r="AM264" s="44" t="s">
        <v>30</v>
      </c>
      <c r="AN264" s="45" t="n">
        <v>1</v>
      </c>
      <c r="AO264" s="46" t="n">
        <f aca="false">$K264*AN264</f>
        <v>0</v>
      </c>
      <c r="AP264" s="44" t="s">
        <v>30</v>
      </c>
      <c r="AQ264" s="45" t="n">
        <v>1</v>
      </c>
      <c r="AR264" s="46" t="n">
        <f aca="false">$K264*AQ264</f>
        <v>0</v>
      </c>
      <c r="AS264" s="44" t="s">
        <v>30</v>
      </c>
      <c r="AT264" s="45" t="n">
        <v>1</v>
      </c>
      <c r="AU264" s="46" t="n">
        <f aca="false">$K264*AT264</f>
        <v>0</v>
      </c>
      <c r="AW264" s="6"/>
      <c r="AX264" s="6"/>
      <c r="AY264" s="6"/>
    </row>
    <row r="265" s="5" customFormat="true" ht="15.75" hidden="false" customHeight="false" outlineLevel="0" collapsed="false">
      <c r="A265" s="140"/>
      <c r="B265" s="36"/>
      <c r="C265" s="73"/>
      <c r="D265" s="78" t="s">
        <v>32</v>
      </c>
      <c r="E265" s="79" t="n">
        <v>1</v>
      </c>
      <c r="F265" s="64"/>
      <c r="G265" s="64"/>
      <c r="H265" s="64"/>
      <c r="I265" s="64"/>
      <c r="J265" s="64"/>
      <c r="K265" s="65"/>
      <c r="L265" s="66"/>
      <c r="M265" s="67"/>
      <c r="N265" s="70" t="n">
        <f aca="false">$K265*M265</f>
        <v>0</v>
      </c>
      <c r="O265" s="66"/>
      <c r="P265" s="67"/>
      <c r="Q265" s="70" t="n">
        <f aca="false">$K265*P265</f>
        <v>0</v>
      </c>
      <c r="R265" s="66"/>
      <c r="S265" s="67"/>
      <c r="T265" s="70" t="n">
        <f aca="false">$K265*S265</f>
        <v>0</v>
      </c>
      <c r="U265" s="66"/>
      <c r="V265" s="67"/>
      <c r="W265" s="70" t="n">
        <f aca="false">$K265*V265</f>
        <v>0</v>
      </c>
      <c r="X265" s="66"/>
      <c r="Y265" s="67"/>
      <c r="Z265" s="70" t="n">
        <f aca="false">$K265*Y265</f>
        <v>0</v>
      </c>
      <c r="AA265" s="66" t="s">
        <v>32</v>
      </c>
      <c r="AB265" s="67" t="n">
        <v>1</v>
      </c>
      <c r="AC265" s="70" t="n">
        <f aca="false">$K265*AB265</f>
        <v>0</v>
      </c>
      <c r="AD265" s="66"/>
      <c r="AE265" s="67"/>
      <c r="AF265" s="70" t="n">
        <f aca="false">$K265*AE265</f>
        <v>0</v>
      </c>
      <c r="AG265" s="66"/>
      <c r="AH265" s="67"/>
      <c r="AI265" s="70" t="n">
        <f aca="false">$K265*AH265</f>
        <v>0</v>
      </c>
      <c r="AJ265" s="66"/>
      <c r="AK265" s="67"/>
      <c r="AL265" s="70" t="n">
        <f aca="false">$K265*AK265</f>
        <v>0</v>
      </c>
      <c r="AM265" s="66"/>
      <c r="AN265" s="67"/>
      <c r="AO265" s="70" t="n">
        <f aca="false">$K265*AN265</f>
        <v>0</v>
      </c>
      <c r="AP265" s="66"/>
      <c r="AQ265" s="67"/>
      <c r="AR265" s="70" t="n">
        <f aca="false">$K265*AQ265</f>
        <v>0</v>
      </c>
      <c r="AS265" s="66"/>
      <c r="AT265" s="67"/>
      <c r="AU265" s="70" t="n">
        <f aca="false">$K265*AT265</f>
        <v>0</v>
      </c>
      <c r="AW265" s="6"/>
      <c r="AX265" s="6"/>
      <c r="AY265" s="6"/>
    </row>
    <row r="266" s="5" customFormat="true" ht="15.75" hidden="false" customHeight="true" outlineLevel="0" collapsed="false">
      <c r="A266" s="205" t="n">
        <v>6</v>
      </c>
      <c r="B266" s="36" t="s">
        <v>37</v>
      </c>
      <c r="C266" s="84"/>
      <c r="D266" s="74" t="s">
        <v>30</v>
      </c>
      <c r="E266" s="75" t="n">
        <v>8</v>
      </c>
      <c r="F266" s="42"/>
      <c r="G266" s="42"/>
      <c r="H266" s="42"/>
      <c r="I266" s="42"/>
      <c r="J266" s="42"/>
      <c r="K266" s="43"/>
      <c r="L266" s="44" t="s">
        <v>30</v>
      </c>
      <c r="M266" s="45" t="n">
        <v>1</v>
      </c>
      <c r="N266" s="46" t="n">
        <f aca="false">$K266*M266</f>
        <v>0</v>
      </c>
      <c r="O266" s="44" t="s">
        <v>30</v>
      </c>
      <c r="P266" s="45" t="n">
        <v>1</v>
      </c>
      <c r="Q266" s="46" t="n">
        <f aca="false">$K266*P266</f>
        <v>0</v>
      </c>
      <c r="R266" s="44"/>
      <c r="S266" s="45"/>
      <c r="T266" s="46" t="n">
        <f aca="false">$K266*S266</f>
        <v>0</v>
      </c>
      <c r="U266" s="44" t="s">
        <v>30</v>
      </c>
      <c r="V266" s="45" t="n">
        <v>1</v>
      </c>
      <c r="W266" s="46" t="n">
        <f aca="false">$K266*V266</f>
        <v>0</v>
      </c>
      <c r="X266" s="44" t="s">
        <v>30</v>
      </c>
      <c r="Y266" s="45" t="n">
        <v>1</v>
      </c>
      <c r="Z266" s="45" t="n">
        <f aca="false">$K266*Y266</f>
        <v>0</v>
      </c>
      <c r="AA266" s="76"/>
      <c r="AB266" s="47"/>
      <c r="AC266" s="48" t="n">
        <f aca="false">$K266*AB266</f>
        <v>0</v>
      </c>
      <c r="AD266" s="45" t="s">
        <v>30</v>
      </c>
      <c r="AE266" s="45" t="n">
        <v>1</v>
      </c>
      <c r="AF266" s="46" t="n">
        <f aca="false">$K266*AE266</f>
        <v>0</v>
      </c>
      <c r="AG266" s="44" t="s">
        <v>30</v>
      </c>
      <c r="AH266" s="45" t="n">
        <v>1</v>
      </c>
      <c r="AI266" s="46" t="n">
        <f aca="false">$K266*AH266</f>
        <v>0</v>
      </c>
      <c r="AJ266" s="44"/>
      <c r="AK266" s="45"/>
      <c r="AL266" s="46" t="n">
        <f aca="false">$K266*AK266</f>
        <v>0</v>
      </c>
      <c r="AM266" s="44" t="s">
        <v>30</v>
      </c>
      <c r="AN266" s="45" t="n">
        <v>1</v>
      </c>
      <c r="AO266" s="46" t="n">
        <f aca="false">$K266*AN266</f>
        <v>0</v>
      </c>
      <c r="AP266" s="44" t="s">
        <v>30</v>
      </c>
      <c r="AQ266" s="45" t="n">
        <v>1</v>
      </c>
      <c r="AR266" s="46" t="n">
        <f aca="false">$K266*AQ266</f>
        <v>0</v>
      </c>
      <c r="AS266" s="45"/>
      <c r="AT266" s="45"/>
      <c r="AU266" s="46" t="n">
        <f aca="false">$K266*AT266</f>
        <v>0</v>
      </c>
      <c r="AW266" s="6"/>
      <c r="AX266" s="6"/>
      <c r="AY266" s="6"/>
    </row>
    <row r="267" s="5" customFormat="true" ht="15.75" hidden="false" customHeight="false" outlineLevel="0" collapsed="false">
      <c r="A267" s="206"/>
      <c r="B267" s="36"/>
      <c r="C267" s="84"/>
      <c r="D267" s="85" t="s">
        <v>31</v>
      </c>
      <c r="E267" s="86" t="n">
        <v>3</v>
      </c>
      <c r="F267" s="53"/>
      <c r="G267" s="53"/>
      <c r="H267" s="53"/>
      <c r="I267" s="53"/>
      <c r="J267" s="53"/>
      <c r="K267" s="54"/>
      <c r="L267" s="55"/>
      <c r="M267" s="56"/>
      <c r="N267" s="57"/>
      <c r="O267" s="55"/>
      <c r="P267" s="56"/>
      <c r="Q267" s="57"/>
      <c r="R267" s="90"/>
      <c r="S267" s="58"/>
      <c r="T267" s="59" t="n">
        <f aca="false">$K267*S267</f>
        <v>0</v>
      </c>
      <c r="U267" s="55"/>
      <c r="V267" s="56"/>
      <c r="W267" s="57"/>
      <c r="X267" s="55"/>
      <c r="Y267" s="56"/>
      <c r="Z267" s="56"/>
      <c r="AA267" s="55" t="s">
        <v>31</v>
      </c>
      <c r="AB267" s="58" t="n">
        <v>1</v>
      </c>
      <c r="AC267" s="59" t="n">
        <f aca="false">$K267*AB267</f>
        <v>0</v>
      </c>
      <c r="AD267" s="56"/>
      <c r="AE267" s="56"/>
      <c r="AF267" s="57" t="n">
        <f aca="false">$K267*AE267</f>
        <v>0</v>
      </c>
      <c r="AG267" s="55"/>
      <c r="AH267" s="56"/>
      <c r="AI267" s="57"/>
      <c r="AJ267" s="55" t="s">
        <v>31</v>
      </c>
      <c r="AK267" s="56" t="n">
        <v>1</v>
      </c>
      <c r="AL267" s="57" t="n">
        <f aca="false">$K267*AK267</f>
        <v>0</v>
      </c>
      <c r="AM267" s="55"/>
      <c r="AN267" s="56"/>
      <c r="AO267" s="57"/>
      <c r="AP267" s="55"/>
      <c r="AQ267" s="56"/>
      <c r="AR267" s="57"/>
      <c r="AS267" s="55" t="s">
        <v>31</v>
      </c>
      <c r="AT267" s="56" t="n">
        <v>1</v>
      </c>
      <c r="AU267" s="57" t="n">
        <f aca="false">$K267*AT267</f>
        <v>0</v>
      </c>
      <c r="AW267" s="6"/>
      <c r="AX267" s="6"/>
      <c r="AY267" s="6"/>
    </row>
    <row r="268" s="5" customFormat="true" ht="15.75" hidden="false" customHeight="false" outlineLevel="0" collapsed="false">
      <c r="A268" s="207"/>
      <c r="B268" s="36"/>
      <c r="C268" s="84"/>
      <c r="D268" s="78" t="s">
        <v>32</v>
      </c>
      <c r="E268" s="79" t="n">
        <v>1</v>
      </c>
      <c r="F268" s="64"/>
      <c r="G268" s="64"/>
      <c r="H268" s="64"/>
      <c r="I268" s="64"/>
      <c r="J268" s="64"/>
      <c r="K268" s="65"/>
      <c r="L268" s="55"/>
      <c r="M268" s="56"/>
      <c r="N268" s="57" t="n">
        <f aca="false">$K268*M268</f>
        <v>0</v>
      </c>
      <c r="O268" s="56"/>
      <c r="P268" s="56"/>
      <c r="Q268" s="57" t="n">
        <f aca="false">$K268*P268</f>
        <v>0</v>
      </c>
      <c r="R268" s="90" t="s">
        <v>32</v>
      </c>
      <c r="S268" s="56" t="n">
        <v>1</v>
      </c>
      <c r="T268" s="57" t="n">
        <f aca="false">$K268*S268</f>
        <v>0</v>
      </c>
      <c r="U268" s="56"/>
      <c r="V268" s="56"/>
      <c r="W268" s="57" t="n">
        <f aca="false">$K268*V268</f>
        <v>0</v>
      </c>
      <c r="X268" s="55"/>
      <c r="Y268" s="56"/>
      <c r="Z268" s="56" t="n">
        <f aca="false">$K268*Y268</f>
        <v>0</v>
      </c>
      <c r="AA268" s="55"/>
      <c r="AB268" s="56"/>
      <c r="AC268" s="57" t="n">
        <f aca="false">$K268*AB268</f>
        <v>0</v>
      </c>
      <c r="AD268" s="56"/>
      <c r="AE268" s="56"/>
      <c r="AF268" s="57"/>
      <c r="AG268" s="56"/>
      <c r="AH268" s="56"/>
      <c r="AI268" s="57" t="n">
        <f aca="false">$K268*AH268</f>
        <v>0</v>
      </c>
      <c r="AJ268" s="55"/>
      <c r="AK268" s="56"/>
      <c r="AL268" s="57" t="n">
        <f aca="false">$K268*AK268</f>
        <v>0</v>
      </c>
      <c r="AM268" s="56"/>
      <c r="AN268" s="56"/>
      <c r="AO268" s="57" t="n">
        <f aca="false">$K268*AN268</f>
        <v>0</v>
      </c>
      <c r="AP268" s="55"/>
      <c r="AQ268" s="56"/>
      <c r="AR268" s="57" t="n">
        <f aca="false">$K268*AQ268</f>
        <v>0</v>
      </c>
      <c r="AS268" s="67"/>
      <c r="AT268" s="67"/>
      <c r="AU268" s="70" t="n">
        <f aca="false">$K268*AT268</f>
        <v>0</v>
      </c>
      <c r="AW268" s="6"/>
      <c r="AX268" s="6"/>
      <c r="AY268" s="6"/>
    </row>
    <row r="269" s="5" customFormat="true" ht="15.75" hidden="false" customHeight="true" outlineLevel="0" collapsed="false">
      <c r="A269" s="138" t="n">
        <v>7</v>
      </c>
      <c r="B269" s="36" t="s">
        <v>38</v>
      </c>
      <c r="C269" s="37"/>
      <c r="D269" s="38" t="s">
        <v>30</v>
      </c>
      <c r="E269" s="39" t="n">
        <v>8</v>
      </c>
      <c r="F269" s="41"/>
      <c r="G269" s="41"/>
      <c r="H269" s="41"/>
      <c r="I269" s="41"/>
      <c r="J269" s="42"/>
      <c r="K269" s="43"/>
      <c r="L269" s="45" t="s">
        <v>30</v>
      </c>
      <c r="M269" s="45" t="n">
        <v>1</v>
      </c>
      <c r="N269" s="46" t="n">
        <f aca="false">$K269*M269</f>
        <v>0</v>
      </c>
      <c r="O269" s="42"/>
      <c r="P269" s="42"/>
      <c r="Q269" s="42"/>
      <c r="R269" s="44" t="s">
        <v>30</v>
      </c>
      <c r="S269" s="45" t="n">
        <v>1</v>
      </c>
      <c r="T269" s="45" t="n">
        <f aca="false">$K269*S269</f>
        <v>0</v>
      </c>
      <c r="U269" s="45" t="s">
        <v>30</v>
      </c>
      <c r="V269" s="45" t="n">
        <v>1</v>
      </c>
      <c r="W269" s="46" t="n">
        <f aca="false">$K269*V269</f>
        <v>0</v>
      </c>
      <c r="X269" s="42"/>
      <c r="Y269" s="42"/>
      <c r="Z269" s="42"/>
      <c r="AA269" s="44" t="s">
        <v>30</v>
      </c>
      <c r="AB269" s="45" t="n">
        <v>1</v>
      </c>
      <c r="AC269" s="46" t="n">
        <f aca="false">$K269*AB269</f>
        <v>0</v>
      </c>
      <c r="AD269" s="47" t="s">
        <v>30</v>
      </c>
      <c r="AE269" s="47" t="n">
        <v>1</v>
      </c>
      <c r="AF269" s="47" t="n">
        <f aca="false">$K269*AE269</f>
        <v>0</v>
      </c>
      <c r="AG269" s="44"/>
      <c r="AH269" s="45"/>
      <c r="AI269" s="46" t="n">
        <f aca="false">$K269*AH269</f>
        <v>0</v>
      </c>
      <c r="AJ269" s="45" t="s">
        <v>30</v>
      </c>
      <c r="AK269" s="45" t="n">
        <v>1</v>
      </c>
      <c r="AL269" s="45" t="n">
        <f aca="false">$K269*AK269</f>
        <v>0</v>
      </c>
      <c r="AM269" s="45" t="s">
        <v>30</v>
      </c>
      <c r="AN269" s="45" t="n">
        <v>1</v>
      </c>
      <c r="AO269" s="46" t="n">
        <f aca="false">$K269*AN269</f>
        <v>0</v>
      </c>
      <c r="AP269" s="42"/>
      <c r="AQ269" s="42"/>
      <c r="AR269" s="42"/>
      <c r="AS269" s="56" t="s">
        <v>30</v>
      </c>
      <c r="AT269" s="45" t="n">
        <v>1</v>
      </c>
      <c r="AU269" s="57" t="n">
        <f aca="false">$K269*AT269</f>
        <v>0</v>
      </c>
      <c r="AW269" s="6"/>
      <c r="AX269" s="6"/>
      <c r="AY269" s="6"/>
    </row>
    <row r="270" s="5" customFormat="true" ht="15.75" hidden="false" customHeight="false" outlineLevel="0" collapsed="false">
      <c r="A270" s="138"/>
      <c r="B270" s="36"/>
      <c r="C270" s="37"/>
      <c r="D270" s="49" t="s">
        <v>31</v>
      </c>
      <c r="E270" s="50" t="n">
        <v>3</v>
      </c>
      <c r="F270" s="52"/>
      <c r="G270" s="52"/>
      <c r="H270" s="52"/>
      <c r="I270" s="52"/>
      <c r="J270" s="53"/>
      <c r="K270" s="54"/>
      <c r="O270" s="55" t="s">
        <v>31</v>
      </c>
      <c r="P270" s="56" t="n">
        <v>1</v>
      </c>
      <c r="Q270" s="57" t="n">
        <f aca="false">$K270*P270</f>
        <v>0</v>
      </c>
      <c r="R270" s="55"/>
      <c r="S270" s="56"/>
      <c r="T270" s="56" t="n">
        <f aca="false">$K270*S270</f>
        <v>0</v>
      </c>
      <c r="X270" s="55" t="s">
        <v>31</v>
      </c>
      <c r="Y270" s="56" t="n">
        <v>1</v>
      </c>
      <c r="Z270" s="57" t="n">
        <f aca="false">$K270*Y270</f>
        <v>0</v>
      </c>
      <c r="AA270" s="55"/>
      <c r="AB270" s="56"/>
      <c r="AC270" s="57" t="n">
        <f aca="false">$K270*AB270</f>
        <v>0</v>
      </c>
      <c r="AD270" s="58"/>
      <c r="AE270" s="58"/>
      <c r="AF270" s="58" t="n">
        <f aca="false">$K270*AE270</f>
        <v>0</v>
      </c>
      <c r="AG270" s="55"/>
      <c r="AH270" s="56"/>
      <c r="AI270" s="57" t="n">
        <f aca="false">$K270*AH270</f>
        <v>0</v>
      </c>
      <c r="AJ270" s="56"/>
      <c r="AK270" s="56"/>
      <c r="AL270" s="56" t="n">
        <f aca="false">$K270*AK270</f>
        <v>0</v>
      </c>
      <c r="AP270" s="55" t="s">
        <v>31</v>
      </c>
      <c r="AQ270" s="56" t="n">
        <v>1</v>
      </c>
      <c r="AR270" s="57" t="n">
        <f aca="false">$K270*AQ270</f>
        <v>0</v>
      </c>
      <c r="AS270" s="56"/>
      <c r="AT270" s="56"/>
      <c r="AU270" s="57" t="n">
        <f aca="false">$K270*AT270</f>
        <v>0</v>
      </c>
      <c r="AW270" s="6"/>
      <c r="AX270" s="6"/>
      <c r="AY270" s="6"/>
    </row>
    <row r="271" s="5" customFormat="true" ht="15.75" hidden="false" customHeight="false" outlineLevel="0" collapsed="false">
      <c r="A271" s="138"/>
      <c r="B271" s="36"/>
      <c r="C271" s="37"/>
      <c r="D271" s="49" t="s">
        <v>32</v>
      </c>
      <c r="E271" s="61" t="n">
        <v>1</v>
      </c>
      <c r="F271" s="63"/>
      <c r="G271" s="63"/>
      <c r="H271" s="63"/>
      <c r="I271" s="63"/>
      <c r="J271" s="64"/>
      <c r="K271" s="81"/>
      <c r="L271" s="66"/>
      <c r="M271" s="67"/>
      <c r="N271" s="70" t="n">
        <f aca="false">$K271*M271</f>
        <v>0</v>
      </c>
      <c r="O271" s="56"/>
      <c r="P271" s="56"/>
      <c r="Q271" s="57" t="n">
        <f aca="false">$K271*P271</f>
        <v>0</v>
      </c>
      <c r="R271" s="56"/>
      <c r="S271" s="56"/>
      <c r="T271" s="56" t="n">
        <f aca="false">$K271*S271</f>
        <v>0</v>
      </c>
      <c r="U271" s="66"/>
      <c r="V271" s="67"/>
      <c r="W271" s="70" t="n">
        <f aca="false">$K271*V271</f>
        <v>0</v>
      </c>
      <c r="X271" s="56"/>
      <c r="Y271" s="56"/>
      <c r="Z271" s="57" t="n">
        <f aca="false">$K271*Y271</f>
        <v>0</v>
      </c>
      <c r="AA271" s="55"/>
      <c r="AB271" s="56"/>
      <c r="AC271" s="57" t="n">
        <f aca="false">$K271*AB271</f>
        <v>0</v>
      </c>
      <c r="AD271" s="58"/>
      <c r="AE271" s="58"/>
      <c r="AF271" s="58" t="n">
        <f aca="false">$K271*AE271</f>
        <v>0</v>
      </c>
      <c r="AG271" s="66" t="s">
        <v>32</v>
      </c>
      <c r="AH271" s="67" t="n">
        <v>1</v>
      </c>
      <c r="AI271" s="70" t="n">
        <f aca="false">$K271*AH271</f>
        <v>0</v>
      </c>
      <c r="AJ271" s="56"/>
      <c r="AK271" s="56"/>
      <c r="AL271" s="56" t="n">
        <f aca="false">$K271*AK271</f>
        <v>0</v>
      </c>
      <c r="AM271" s="66"/>
      <c r="AN271" s="67"/>
      <c r="AO271" s="70" t="n">
        <f aca="false">$K271*AN271</f>
        <v>0</v>
      </c>
      <c r="AP271" s="56"/>
      <c r="AQ271" s="56"/>
      <c r="AR271" s="70" t="n">
        <f aca="false">$K271*AQ271</f>
        <v>0</v>
      </c>
      <c r="AS271" s="55"/>
      <c r="AT271" s="56"/>
      <c r="AU271" s="57" t="n">
        <f aca="false">$K271*AT271</f>
        <v>0</v>
      </c>
      <c r="AW271" s="6"/>
      <c r="AX271" s="6"/>
      <c r="AY271" s="6"/>
    </row>
    <row r="272" s="5" customFormat="true" ht="15.75" hidden="false" customHeight="false" outlineLevel="0" collapsed="false">
      <c r="A272" s="136" t="n">
        <v>8</v>
      </c>
      <c r="B272" s="208" t="s">
        <v>39</v>
      </c>
      <c r="C272" s="37"/>
      <c r="D272" s="38" t="s">
        <v>30</v>
      </c>
      <c r="E272" s="39" t="n">
        <v>11</v>
      </c>
      <c r="F272" s="40"/>
      <c r="G272" s="41"/>
      <c r="H272" s="41"/>
      <c r="I272" s="41"/>
      <c r="J272" s="42"/>
      <c r="K272" s="54"/>
      <c r="L272" s="44" t="s">
        <v>30</v>
      </c>
      <c r="M272" s="45" t="n">
        <v>5</v>
      </c>
      <c r="N272" s="46" t="n">
        <f aca="false">$K272*M272</f>
        <v>0</v>
      </c>
      <c r="O272" s="45" t="s">
        <v>30</v>
      </c>
      <c r="P272" s="45" t="n">
        <v>5</v>
      </c>
      <c r="Q272" s="46"/>
      <c r="R272" s="45" t="s">
        <v>30</v>
      </c>
      <c r="S272" s="45" t="n">
        <v>5</v>
      </c>
      <c r="T272" s="46" t="n">
        <f aca="false">$K272*S272</f>
        <v>0</v>
      </c>
      <c r="U272" s="45" t="s">
        <v>30</v>
      </c>
      <c r="V272" s="45" t="n">
        <v>5</v>
      </c>
      <c r="W272" s="46" t="n">
        <f aca="false">$K272*V272</f>
        <v>0</v>
      </c>
      <c r="X272" s="45"/>
      <c r="Y272" s="45"/>
      <c r="Z272" s="46"/>
      <c r="AA272" s="45" t="s">
        <v>30</v>
      </c>
      <c r="AB272" s="45" t="n">
        <v>5</v>
      </c>
      <c r="AC272" s="46" t="n">
        <f aca="false">$K272*AB272</f>
        <v>0</v>
      </c>
      <c r="AD272" s="45" t="s">
        <v>30</v>
      </c>
      <c r="AE272" s="45" t="n">
        <v>5</v>
      </c>
      <c r="AF272" s="46" t="n">
        <f aca="false">$K272*AE272</f>
        <v>0</v>
      </c>
      <c r="AG272" s="45" t="s">
        <v>30</v>
      </c>
      <c r="AH272" s="45" t="n">
        <v>5</v>
      </c>
      <c r="AI272" s="57" t="n">
        <f aca="false">$K272*AH272</f>
        <v>0</v>
      </c>
      <c r="AJ272" s="47" t="s">
        <v>30</v>
      </c>
      <c r="AK272" s="47" t="n">
        <v>5</v>
      </c>
      <c r="AL272" s="48" t="n">
        <f aca="false">$K272*AK272</f>
        <v>0</v>
      </c>
      <c r="AM272" s="45" t="s">
        <v>30</v>
      </c>
      <c r="AN272" s="45" t="n">
        <v>5</v>
      </c>
      <c r="AO272" s="46" t="n">
        <f aca="false">$K272*AN272</f>
        <v>0</v>
      </c>
      <c r="AP272" s="45" t="s">
        <v>30</v>
      </c>
      <c r="AQ272" s="45" t="n">
        <v>5</v>
      </c>
      <c r="AR272" s="57" t="n">
        <f aca="false">$K272*AQ272</f>
        <v>0</v>
      </c>
      <c r="AS272" s="45" t="s">
        <v>30</v>
      </c>
      <c r="AT272" s="45" t="n">
        <v>5</v>
      </c>
      <c r="AU272" s="46" t="n">
        <f aca="false">$K272*AT272</f>
        <v>0</v>
      </c>
      <c r="AW272" s="6"/>
      <c r="AX272" s="6"/>
      <c r="AY272" s="6"/>
    </row>
    <row r="273" s="5" customFormat="true" ht="15.75" hidden="false" customHeight="false" outlineLevel="0" collapsed="false">
      <c r="A273" s="138"/>
      <c r="B273" s="208"/>
      <c r="C273" s="37"/>
      <c r="D273" s="49" t="s">
        <v>31</v>
      </c>
      <c r="E273" s="50"/>
      <c r="F273" s="51"/>
      <c r="G273" s="52"/>
      <c r="H273" s="52"/>
      <c r="I273" s="52"/>
      <c r="J273" s="53"/>
      <c r="K273" s="54"/>
      <c r="L273" s="55"/>
      <c r="M273" s="56"/>
      <c r="N273" s="57"/>
      <c r="O273" s="56"/>
      <c r="P273" s="56"/>
      <c r="Q273" s="57" t="n">
        <f aca="false">$K273*P273</f>
        <v>0</v>
      </c>
      <c r="R273" s="56"/>
      <c r="S273" s="56"/>
      <c r="T273" s="57"/>
      <c r="U273" s="55"/>
      <c r="V273" s="56"/>
      <c r="W273" s="57"/>
      <c r="X273" s="55"/>
      <c r="Y273" s="56"/>
      <c r="Z273" s="57" t="n">
        <f aca="false">$K273*Y273</f>
        <v>0</v>
      </c>
      <c r="AA273" s="55"/>
      <c r="AB273" s="56"/>
      <c r="AC273" s="57"/>
      <c r="AD273" s="55"/>
      <c r="AE273" s="56"/>
      <c r="AF273" s="57"/>
      <c r="AG273" s="55"/>
      <c r="AH273" s="56"/>
      <c r="AI273" s="57" t="n">
        <f aca="false">$K273*AH273</f>
        <v>0</v>
      </c>
      <c r="AJ273" s="90"/>
      <c r="AK273" s="58"/>
      <c r="AL273" s="59"/>
      <c r="AM273" s="55"/>
      <c r="AN273" s="56"/>
      <c r="AO273" s="57"/>
      <c r="AP273" s="55"/>
      <c r="AQ273" s="56"/>
      <c r="AR273" s="57" t="n">
        <f aca="false">$K273*AQ273</f>
        <v>0</v>
      </c>
      <c r="AS273" s="55"/>
      <c r="AT273" s="56"/>
      <c r="AU273" s="57"/>
      <c r="AW273" s="6"/>
      <c r="AX273" s="6"/>
      <c r="AY273" s="6"/>
    </row>
    <row r="274" customFormat="false" ht="15.75" hidden="false" customHeight="false" outlineLevel="0" collapsed="false">
      <c r="A274" s="140"/>
      <c r="B274" s="208"/>
      <c r="C274" s="37"/>
      <c r="D274" s="60" t="s">
        <v>32</v>
      </c>
      <c r="E274" s="61" t="n">
        <v>1</v>
      </c>
      <c r="F274" s="62"/>
      <c r="G274" s="63"/>
      <c r="H274" s="63"/>
      <c r="I274" s="63"/>
      <c r="J274" s="64"/>
      <c r="K274" s="54"/>
      <c r="L274" s="66"/>
      <c r="M274" s="67"/>
      <c r="N274" s="70" t="n">
        <f aca="false">$K274*M274</f>
        <v>0</v>
      </c>
      <c r="O274" s="67"/>
      <c r="P274" s="67"/>
      <c r="Q274" s="70" t="n">
        <f aca="false">$K274*P274</f>
        <v>0</v>
      </c>
      <c r="R274" s="5"/>
      <c r="S274" s="64"/>
      <c r="T274" s="105"/>
      <c r="U274" s="67"/>
      <c r="V274" s="67"/>
      <c r="W274" s="70" t="n">
        <f aca="false">$K274*V274</f>
        <v>0</v>
      </c>
      <c r="X274" s="55" t="s">
        <v>32</v>
      </c>
      <c r="Y274" s="67" t="n">
        <v>5</v>
      </c>
      <c r="Z274" s="70" t="n">
        <f aca="false">$K274*Y274</f>
        <v>0</v>
      </c>
      <c r="AA274" s="5"/>
      <c r="AB274" s="64"/>
      <c r="AC274" s="105"/>
      <c r="AD274" s="67"/>
      <c r="AE274" s="67"/>
      <c r="AF274" s="70" t="n">
        <f aca="false">$K274*AE274</f>
        <v>0</v>
      </c>
      <c r="AG274" s="66"/>
      <c r="AH274" s="67"/>
      <c r="AI274" s="70" t="n">
        <f aca="false">$K274*AH274</f>
        <v>0</v>
      </c>
      <c r="AJ274" s="82"/>
      <c r="AK274" s="68"/>
      <c r="AL274" s="71"/>
      <c r="AM274" s="66"/>
      <c r="AN274" s="67"/>
      <c r="AO274" s="70" t="n">
        <f aca="false">$K274*AN274</f>
        <v>0</v>
      </c>
      <c r="AP274" s="66"/>
      <c r="AQ274" s="67"/>
      <c r="AR274" s="70" t="n">
        <f aca="false">$K274*AQ274</f>
        <v>0</v>
      </c>
      <c r="AS274" s="66"/>
      <c r="AT274" s="67"/>
      <c r="AU274" s="70" t="n">
        <f aca="false">$K274*AT274</f>
        <v>0</v>
      </c>
    </row>
    <row r="275" customFormat="false" ht="15.75" hidden="false" customHeight="false" outlineLevel="0" collapsed="false">
      <c r="A275" s="136" t="n">
        <v>9</v>
      </c>
      <c r="B275" s="208" t="s">
        <v>40</v>
      </c>
      <c r="C275" s="37"/>
      <c r="D275" s="49" t="s">
        <v>30</v>
      </c>
      <c r="E275" s="50" t="n">
        <v>11</v>
      </c>
      <c r="F275" s="89"/>
      <c r="G275" s="69"/>
      <c r="H275" s="52"/>
      <c r="I275" s="52"/>
      <c r="J275" s="5"/>
      <c r="K275" s="43"/>
      <c r="L275" s="45" t="s">
        <v>30</v>
      </c>
      <c r="M275" s="45" t="n">
        <v>8</v>
      </c>
      <c r="N275" s="46" t="n">
        <f aca="false">$K275*M275</f>
        <v>0</v>
      </c>
      <c r="O275" s="45" t="s">
        <v>30</v>
      </c>
      <c r="P275" s="45" t="n">
        <v>8</v>
      </c>
      <c r="Q275" s="46" t="n">
        <f aca="false">$K275*P275</f>
        <v>0</v>
      </c>
      <c r="R275" s="45" t="s">
        <v>30</v>
      </c>
      <c r="S275" s="45" t="n">
        <v>8</v>
      </c>
      <c r="T275" s="46" t="n">
        <f aca="false">$K275*S275</f>
        <v>0</v>
      </c>
      <c r="U275" s="45" t="s">
        <v>30</v>
      </c>
      <c r="V275" s="45" t="n">
        <v>8</v>
      </c>
      <c r="W275" s="46" t="n">
        <f aca="false">$K275*V275</f>
        <v>0</v>
      </c>
      <c r="X275" s="45"/>
      <c r="Y275" s="45"/>
      <c r="Z275" s="46"/>
      <c r="AA275" s="47" t="s">
        <v>30</v>
      </c>
      <c r="AB275" s="47" t="n">
        <v>8</v>
      </c>
      <c r="AC275" s="48" t="n">
        <f aca="false">$K275*AB275</f>
        <v>0</v>
      </c>
      <c r="AD275" s="45" t="s">
        <v>30</v>
      </c>
      <c r="AE275" s="45" t="n">
        <v>8</v>
      </c>
      <c r="AF275" s="46" t="n">
        <f aca="false">$K275*AE275</f>
        <v>0</v>
      </c>
      <c r="AG275" s="45" t="s">
        <v>30</v>
      </c>
      <c r="AH275" s="45" t="n">
        <v>8</v>
      </c>
      <c r="AI275" s="46" t="n">
        <f aca="false">$K275*AH275</f>
        <v>0</v>
      </c>
      <c r="AJ275" s="45" t="s">
        <v>30</v>
      </c>
      <c r="AK275" s="45" t="n">
        <v>8</v>
      </c>
      <c r="AL275" s="46" t="n">
        <f aca="false">$K275*AK275</f>
        <v>0</v>
      </c>
      <c r="AM275" s="45" t="s">
        <v>30</v>
      </c>
      <c r="AN275" s="45" t="n">
        <v>8</v>
      </c>
      <c r="AO275" s="46" t="n">
        <f aca="false">$K275*AN275</f>
        <v>0</v>
      </c>
      <c r="AP275" s="45" t="s">
        <v>30</v>
      </c>
      <c r="AQ275" s="45" t="n">
        <v>8</v>
      </c>
      <c r="AR275" s="46" t="n">
        <f aca="false">$K275*AQ275</f>
        <v>0</v>
      </c>
      <c r="AS275" s="45" t="s">
        <v>30</v>
      </c>
      <c r="AT275" s="45" t="n">
        <v>8</v>
      </c>
      <c r="AU275" s="46" t="n">
        <f aca="false">$K275*AT275</f>
        <v>0</v>
      </c>
    </row>
    <row r="276" customFormat="false" ht="15.75" hidden="false" customHeight="false" outlineLevel="0" collapsed="false">
      <c r="A276" s="138"/>
      <c r="B276" s="208"/>
      <c r="C276" s="37"/>
      <c r="D276" s="49" t="s">
        <v>31</v>
      </c>
      <c r="E276" s="50"/>
      <c r="F276" s="52"/>
      <c r="G276" s="52"/>
      <c r="H276" s="52"/>
      <c r="I276" s="52"/>
      <c r="J276" s="5"/>
      <c r="K276" s="54"/>
      <c r="L276" s="55"/>
      <c r="M276" s="56"/>
      <c r="N276" s="57"/>
      <c r="O276" s="55"/>
      <c r="P276" s="56"/>
      <c r="Q276" s="57" t="n">
        <f aca="false">$K276*P276</f>
        <v>0</v>
      </c>
      <c r="R276" s="55"/>
      <c r="S276" s="56"/>
      <c r="T276" s="57"/>
      <c r="U276" s="55"/>
      <c r="V276" s="56"/>
      <c r="W276" s="57"/>
      <c r="X276" s="55"/>
      <c r="Y276" s="56"/>
      <c r="Z276" s="57"/>
      <c r="AA276" s="90"/>
      <c r="AB276" s="58"/>
      <c r="AC276" s="59"/>
      <c r="AD276" s="55"/>
      <c r="AE276" s="56"/>
      <c r="AF276" s="57"/>
      <c r="AG276" s="55"/>
      <c r="AH276" s="56"/>
      <c r="AI276" s="57" t="n">
        <f aca="false">$K276*AH276</f>
        <v>0</v>
      </c>
      <c r="AJ276" s="55"/>
      <c r="AK276" s="56"/>
      <c r="AL276" s="57"/>
      <c r="AM276" s="55"/>
      <c r="AN276" s="56"/>
      <c r="AO276" s="57"/>
      <c r="AP276" s="55"/>
      <c r="AQ276" s="56"/>
      <c r="AR276" s="57" t="n">
        <f aca="false">$K276*AQ276</f>
        <v>0</v>
      </c>
      <c r="AS276" s="55"/>
      <c r="AT276" s="56"/>
      <c r="AU276" s="57"/>
    </row>
    <row r="277" s="5" customFormat="true" ht="15.75" hidden="false" customHeight="false" outlineLevel="0" collapsed="false">
      <c r="A277" s="138"/>
      <c r="B277" s="208"/>
      <c r="C277" s="37"/>
      <c r="D277" s="49" t="s">
        <v>32</v>
      </c>
      <c r="E277" s="50" t="n">
        <v>1</v>
      </c>
      <c r="F277" s="69"/>
      <c r="G277" s="69"/>
      <c r="H277" s="52"/>
      <c r="I277" s="52"/>
      <c r="K277" s="65"/>
      <c r="L277" s="66"/>
      <c r="M277" s="67"/>
      <c r="N277" s="70" t="n">
        <f aca="false">$K277*M277</f>
        <v>0</v>
      </c>
      <c r="O277" s="67"/>
      <c r="P277" s="67"/>
      <c r="Q277" s="70" t="n">
        <f aca="false">$K277*P277</f>
        <v>0</v>
      </c>
      <c r="S277" s="64"/>
      <c r="T277" s="105"/>
      <c r="U277" s="67"/>
      <c r="V277" s="67"/>
      <c r="W277" s="70" t="n">
        <f aca="false">$K277*V277</f>
        <v>0</v>
      </c>
      <c r="X277" s="66" t="s">
        <v>32</v>
      </c>
      <c r="Y277" s="67" t="n">
        <v>8</v>
      </c>
      <c r="Z277" s="70" t="n">
        <f aca="false">$K277*Y277</f>
        <v>0</v>
      </c>
      <c r="AA277" s="82"/>
      <c r="AB277" s="68"/>
      <c r="AC277" s="71"/>
      <c r="AD277" s="66"/>
      <c r="AE277" s="67"/>
      <c r="AF277" s="70" t="n">
        <f aca="false">$K277*AE277</f>
        <v>0</v>
      </c>
      <c r="AG277" s="66"/>
      <c r="AH277" s="67"/>
      <c r="AI277" s="70" t="n">
        <f aca="false">$K277*AH277</f>
        <v>0</v>
      </c>
      <c r="AJ277" s="66"/>
      <c r="AK277" s="67"/>
      <c r="AL277" s="70" t="n">
        <f aca="false">$K277*AK277</f>
        <v>0</v>
      </c>
      <c r="AM277" s="67"/>
      <c r="AN277" s="67"/>
      <c r="AO277" s="70" t="n">
        <f aca="false">$K277*AN277</f>
        <v>0</v>
      </c>
      <c r="AP277" s="66"/>
      <c r="AQ277" s="67"/>
      <c r="AR277" s="70" t="n">
        <f aca="false">$K277*AQ277</f>
        <v>0</v>
      </c>
      <c r="AS277" s="66"/>
      <c r="AT277" s="67"/>
      <c r="AU277" s="70" t="n">
        <f aca="false">$K277*AT277</f>
        <v>0</v>
      </c>
      <c r="AW277" s="6"/>
      <c r="AX277" s="6"/>
      <c r="AY277" s="6"/>
    </row>
    <row r="278" customFormat="false" ht="15.75" hidden="false" customHeight="true" outlineLevel="0" collapsed="false">
      <c r="A278" s="136" t="n">
        <v>10</v>
      </c>
      <c r="B278" s="36" t="s">
        <v>41</v>
      </c>
      <c r="C278" s="37"/>
      <c r="D278" s="38" t="s">
        <v>30</v>
      </c>
      <c r="E278" s="39" t="n">
        <v>8</v>
      </c>
      <c r="F278" s="41"/>
      <c r="G278" s="41"/>
      <c r="H278" s="41"/>
      <c r="I278" s="41"/>
      <c r="J278" s="42"/>
      <c r="K278" s="54"/>
      <c r="L278" s="44" t="s">
        <v>30</v>
      </c>
      <c r="M278" s="45" t="n">
        <v>2</v>
      </c>
      <c r="N278" s="46" t="n">
        <f aca="false">$K278*M278</f>
        <v>0</v>
      </c>
      <c r="O278" s="44"/>
      <c r="P278" s="45"/>
      <c r="Q278" s="46" t="n">
        <f aca="false">$K278*P278</f>
        <v>0</v>
      </c>
      <c r="R278" s="44" t="s">
        <v>30</v>
      </c>
      <c r="S278" s="45" t="n">
        <v>2</v>
      </c>
      <c r="T278" s="46" t="n">
        <f aca="false">$K278*S278</f>
        <v>0</v>
      </c>
      <c r="U278" s="45" t="s">
        <v>30</v>
      </c>
      <c r="V278" s="45" t="n">
        <v>2</v>
      </c>
      <c r="W278" s="46" t="n">
        <f aca="false">$K278*V278</f>
        <v>0</v>
      </c>
      <c r="X278" s="44" t="s">
        <v>30</v>
      </c>
      <c r="Y278" s="45" t="n">
        <v>2</v>
      </c>
      <c r="Z278" s="46" t="n">
        <f aca="false">$K278*Y278</f>
        <v>0</v>
      </c>
      <c r="AA278" s="47"/>
      <c r="AB278" s="47"/>
      <c r="AC278" s="48" t="n">
        <f aca="false">$K278*AB278</f>
        <v>0</v>
      </c>
      <c r="AD278" s="44" t="s">
        <v>30</v>
      </c>
      <c r="AE278" s="45" t="n">
        <v>2</v>
      </c>
      <c r="AF278" s="46" t="n">
        <f aca="false">$K278*AE278</f>
        <v>0</v>
      </c>
      <c r="AG278" s="44" t="s">
        <v>30</v>
      </c>
      <c r="AH278" s="45" t="n">
        <v>2</v>
      </c>
      <c r="AI278" s="46" t="n">
        <f aca="false">$K278*AH278</f>
        <v>0</v>
      </c>
      <c r="AJ278" s="44"/>
      <c r="AK278" s="45"/>
      <c r="AL278" s="46" t="n">
        <f aca="false">$K278*AK278</f>
        <v>0</v>
      </c>
      <c r="AM278" s="45" t="s">
        <v>30</v>
      </c>
      <c r="AN278" s="45" t="n">
        <v>2</v>
      </c>
      <c r="AO278" s="46" t="n">
        <f aca="false">$K278*AN278</f>
        <v>0</v>
      </c>
      <c r="AP278" s="44" t="s">
        <v>30</v>
      </c>
      <c r="AQ278" s="45" t="n">
        <v>2</v>
      </c>
      <c r="AR278" s="46" t="n">
        <f aca="false">$K278*AQ278</f>
        <v>0</v>
      </c>
      <c r="AS278" s="44"/>
      <c r="AT278" s="45"/>
      <c r="AU278" s="46" t="n">
        <f aca="false">$K278*AT278</f>
        <v>0</v>
      </c>
    </row>
    <row r="279" customFormat="false" ht="15.75" hidden="false" customHeight="false" outlineLevel="0" collapsed="false">
      <c r="A279" s="138"/>
      <c r="B279" s="36"/>
      <c r="C279" s="37"/>
      <c r="D279" s="49" t="s">
        <v>31</v>
      </c>
      <c r="E279" s="50" t="n">
        <v>3</v>
      </c>
      <c r="F279" s="69"/>
      <c r="G279" s="69"/>
      <c r="H279" s="52"/>
      <c r="I279" s="52"/>
      <c r="J279" s="53"/>
      <c r="K279" s="54"/>
      <c r="L279" s="55"/>
      <c r="M279" s="56"/>
      <c r="N279" s="57" t="n">
        <f aca="false">$K279*M279</f>
        <v>0</v>
      </c>
      <c r="O279" s="55"/>
      <c r="P279" s="56"/>
      <c r="Q279" s="57" t="n">
        <f aca="false">$K279*P279</f>
        <v>0</v>
      </c>
      <c r="R279" s="55"/>
      <c r="S279" s="56"/>
      <c r="T279" s="57" t="n">
        <f aca="false">$K279*S279</f>
        <v>0</v>
      </c>
      <c r="U279" s="55"/>
      <c r="V279" s="56"/>
      <c r="W279" s="57" t="n">
        <f aca="false">$K279*V279</f>
        <v>0</v>
      </c>
      <c r="X279" s="55"/>
      <c r="Y279" s="56"/>
      <c r="Z279" s="57" t="n">
        <f aca="false">$K279*Y279</f>
        <v>0</v>
      </c>
      <c r="AA279" s="58" t="s">
        <v>31</v>
      </c>
      <c r="AB279" s="58" t="n">
        <v>2</v>
      </c>
      <c r="AC279" s="59" t="n">
        <f aca="false">$K279*AB279</f>
        <v>0</v>
      </c>
      <c r="AD279" s="55"/>
      <c r="AE279" s="56"/>
      <c r="AF279" s="57" t="n">
        <f aca="false">$K279*AE279</f>
        <v>0</v>
      </c>
      <c r="AG279" s="55"/>
      <c r="AH279" s="56"/>
      <c r="AI279" s="57" t="n">
        <f aca="false">$K279*AH279</f>
        <v>0</v>
      </c>
      <c r="AJ279" s="55" t="s">
        <v>31</v>
      </c>
      <c r="AK279" s="56" t="n">
        <v>2</v>
      </c>
      <c r="AL279" s="57" t="n">
        <f aca="false">$K279*AK279</f>
        <v>0</v>
      </c>
      <c r="AM279" s="56"/>
      <c r="AN279" s="56"/>
      <c r="AO279" s="57" t="n">
        <f aca="false">$K279*AN279</f>
        <v>0</v>
      </c>
      <c r="AP279" s="55"/>
      <c r="AQ279" s="56"/>
      <c r="AR279" s="57" t="n">
        <f aca="false">$K279*AQ279</f>
        <v>0</v>
      </c>
      <c r="AS279" s="55" t="s">
        <v>31</v>
      </c>
      <c r="AT279" s="56" t="n">
        <v>2</v>
      </c>
      <c r="AU279" s="57" t="n">
        <f aca="false">$K279*AT279</f>
        <v>0</v>
      </c>
    </row>
    <row r="280" customFormat="false" ht="15.75" hidden="false" customHeight="false" outlineLevel="0" collapsed="false">
      <c r="A280" s="140"/>
      <c r="B280" s="36"/>
      <c r="C280" s="37"/>
      <c r="D280" s="60" t="s">
        <v>32</v>
      </c>
      <c r="E280" s="61" t="n">
        <v>1</v>
      </c>
      <c r="F280" s="63"/>
      <c r="G280" s="63"/>
      <c r="H280" s="63"/>
      <c r="I280" s="63"/>
      <c r="J280" s="64"/>
      <c r="K280" s="54"/>
      <c r="L280" s="66"/>
      <c r="M280" s="67"/>
      <c r="N280" s="70" t="n">
        <f aca="false">$K280*M280</f>
        <v>0</v>
      </c>
      <c r="O280" s="66" t="s">
        <v>32</v>
      </c>
      <c r="P280" s="67" t="n">
        <v>2</v>
      </c>
      <c r="Q280" s="70" t="n">
        <f aca="false">$K280*P280</f>
        <v>0</v>
      </c>
      <c r="R280" s="66"/>
      <c r="S280" s="67"/>
      <c r="T280" s="70" t="n">
        <f aca="false">$K280*S280</f>
        <v>0</v>
      </c>
      <c r="U280" s="67"/>
      <c r="V280" s="67"/>
      <c r="W280" s="70" t="n">
        <f aca="false">$K280*V280</f>
        <v>0</v>
      </c>
      <c r="X280" s="66"/>
      <c r="Y280" s="67"/>
      <c r="Z280" s="70" t="n">
        <f aca="false">$K280*Y280</f>
        <v>0</v>
      </c>
      <c r="AA280" s="68"/>
      <c r="AB280" s="68"/>
      <c r="AC280" s="71" t="n">
        <f aca="false">$K280*AB280</f>
        <v>0</v>
      </c>
      <c r="AD280" s="66"/>
      <c r="AE280" s="67"/>
      <c r="AF280" s="70" t="n">
        <f aca="false">$K280*AE280</f>
        <v>0</v>
      </c>
      <c r="AG280" s="66"/>
      <c r="AH280" s="67"/>
      <c r="AI280" s="70" t="n">
        <f aca="false">$K280*AH280</f>
        <v>0</v>
      </c>
      <c r="AJ280" s="66"/>
      <c r="AK280" s="67"/>
      <c r="AL280" s="70" t="n">
        <f aca="false">$K280*AK280</f>
        <v>0</v>
      </c>
      <c r="AM280" s="67"/>
      <c r="AN280" s="67"/>
      <c r="AO280" s="70" t="n">
        <f aca="false">$K280*AN280</f>
        <v>0</v>
      </c>
      <c r="AP280" s="66"/>
      <c r="AQ280" s="67"/>
      <c r="AR280" s="70" t="n">
        <f aca="false">$K280*AQ280</f>
        <v>0</v>
      </c>
      <c r="AS280" s="66"/>
      <c r="AT280" s="67"/>
      <c r="AU280" s="70" t="n">
        <f aca="false">$K280*AT280</f>
        <v>0</v>
      </c>
    </row>
    <row r="281" customFormat="false" ht="15.75" hidden="false" customHeight="true" outlineLevel="0" collapsed="false">
      <c r="A281" s="151" t="n">
        <v>11</v>
      </c>
      <c r="B281" s="36" t="s">
        <v>43</v>
      </c>
      <c r="C281" s="84"/>
      <c r="D281" s="74" t="s">
        <v>30</v>
      </c>
      <c r="E281" s="39" t="n">
        <v>8</v>
      </c>
      <c r="F281" s="93"/>
      <c r="G281" s="42"/>
      <c r="H281" s="41"/>
      <c r="I281" s="93"/>
      <c r="J281" s="42"/>
      <c r="K281" s="43"/>
      <c r="L281" s="56"/>
      <c r="M281" s="56"/>
      <c r="N281" s="57"/>
      <c r="O281" s="56" t="s">
        <v>30</v>
      </c>
      <c r="P281" s="56" t="n">
        <v>1.9</v>
      </c>
      <c r="Q281" s="57" t="n">
        <f aca="false">$K281*P281</f>
        <v>0</v>
      </c>
      <c r="R281" s="56" t="s">
        <v>30</v>
      </c>
      <c r="S281" s="56" t="n">
        <v>1.9</v>
      </c>
      <c r="T281" s="57" t="n">
        <f aca="false">$K281*S281</f>
        <v>0</v>
      </c>
      <c r="U281" s="56"/>
      <c r="V281" s="56"/>
      <c r="W281" s="57" t="n">
        <f aca="false">$K281*V281</f>
        <v>0</v>
      </c>
      <c r="X281" s="56" t="s">
        <v>30</v>
      </c>
      <c r="Y281" s="56" t="n">
        <v>1.9</v>
      </c>
      <c r="Z281" s="57" t="n">
        <f aca="false">$K281*Y281</f>
        <v>0</v>
      </c>
      <c r="AA281" s="56" t="s">
        <v>30</v>
      </c>
      <c r="AB281" s="56" t="n">
        <v>1.9</v>
      </c>
      <c r="AC281" s="57" t="n">
        <f aca="false">$K281*AB281</f>
        <v>0</v>
      </c>
      <c r="AD281" s="56"/>
      <c r="AE281" s="56"/>
      <c r="AF281" s="57"/>
      <c r="AG281" s="56" t="s">
        <v>30</v>
      </c>
      <c r="AH281" s="56" t="n">
        <v>1.9</v>
      </c>
      <c r="AI281" s="57" t="n">
        <f aca="false">$K281*AH281</f>
        <v>0</v>
      </c>
      <c r="AJ281" s="56" t="s">
        <v>30</v>
      </c>
      <c r="AK281" s="56" t="n">
        <v>1.9</v>
      </c>
      <c r="AL281" s="57" t="n">
        <f aca="false">$K281*AK281</f>
        <v>0</v>
      </c>
      <c r="AM281" s="56"/>
      <c r="AN281" s="56"/>
      <c r="AO281" s="57"/>
      <c r="AP281" s="56" t="s">
        <v>30</v>
      </c>
      <c r="AQ281" s="56" t="n">
        <v>1.9</v>
      </c>
      <c r="AR281" s="57" t="n">
        <f aca="false">$K281*AQ281</f>
        <v>0</v>
      </c>
      <c r="AS281" s="56" t="s">
        <v>30</v>
      </c>
      <c r="AT281" s="56" t="n">
        <v>1.9</v>
      </c>
      <c r="AU281" s="57" t="n">
        <f aca="false">$K281*AT281</f>
        <v>0</v>
      </c>
    </row>
    <row r="282" customFormat="false" ht="15.75" hidden="false" customHeight="false" outlineLevel="0" collapsed="false">
      <c r="A282" s="152"/>
      <c r="B282" s="36"/>
      <c r="C282" s="84"/>
      <c r="D282" s="85" t="s">
        <v>31</v>
      </c>
      <c r="E282" s="50" t="n">
        <v>3</v>
      </c>
      <c r="F282" s="69"/>
      <c r="G282" s="53"/>
      <c r="H282" s="52"/>
      <c r="I282" s="69"/>
      <c r="J282" s="53"/>
      <c r="K282" s="54"/>
      <c r="L282" s="56" t="s">
        <v>31</v>
      </c>
      <c r="M282" s="56" t="n">
        <v>1.9</v>
      </c>
      <c r="N282" s="77" t="n">
        <f aca="false">$K282*M282</f>
        <v>0</v>
      </c>
      <c r="O282" s="56"/>
      <c r="P282" s="56"/>
      <c r="Q282" s="57"/>
      <c r="R282" s="94"/>
      <c r="S282" s="95"/>
      <c r="T282" s="96"/>
      <c r="U282" s="56" t="s">
        <v>31</v>
      </c>
      <c r="V282" s="56" t="n">
        <v>1.9</v>
      </c>
      <c r="W282" s="77" t="n">
        <f aca="false">$K282*V282</f>
        <v>0</v>
      </c>
      <c r="X282" s="55"/>
      <c r="Y282" s="56"/>
      <c r="Z282" s="57"/>
      <c r="AA282" s="58"/>
      <c r="AB282" s="58"/>
      <c r="AC282" s="59"/>
      <c r="AG282" s="56"/>
      <c r="AH282" s="56"/>
      <c r="AI282" s="57"/>
      <c r="AJ282" s="55"/>
      <c r="AK282" s="56"/>
      <c r="AL282" s="57"/>
      <c r="AM282" s="56" t="s">
        <v>31</v>
      </c>
      <c r="AN282" s="56" t="n">
        <v>1.9</v>
      </c>
      <c r="AO282" s="77" t="n">
        <f aca="false">$K282*AN282</f>
        <v>0</v>
      </c>
      <c r="AP282" s="55"/>
      <c r="AQ282" s="56"/>
      <c r="AR282" s="57" t="n">
        <f aca="false">$K282*AQ282</f>
        <v>0</v>
      </c>
      <c r="AS282" s="56"/>
      <c r="AT282" s="56"/>
      <c r="AU282" s="57" t="n">
        <f aca="false">$K282*AT282</f>
        <v>0</v>
      </c>
    </row>
    <row r="283" customFormat="false" ht="15.75" hidden="false" customHeight="false" outlineLevel="0" collapsed="false">
      <c r="A283" s="153"/>
      <c r="B283" s="36"/>
      <c r="C283" s="84"/>
      <c r="D283" s="78" t="s">
        <v>32</v>
      </c>
      <c r="E283" s="61" t="n">
        <v>1</v>
      </c>
      <c r="F283" s="97"/>
      <c r="G283" s="64"/>
      <c r="H283" s="63"/>
      <c r="I283" s="97"/>
      <c r="J283" s="64"/>
      <c r="K283" s="65"/>
      <c r="L283" s="55"/>
      <c r="M283" s="56"/>
      <c r="N283" s="57" t="n">
        <f aca="false">$K283*M283</f>
        <v>0</v>
      </c>
      <c r="O283" s="56"/>
      <c r="P283" s="56"/>
      <c r="Q283" s="57" t="n">
        <f aca="false">$K283*P283</f>
        <v>0</v>
      </c>
      <c r="R283" s="55"/>
      <c r="S283" s="56"/>
      <c r="T283" s="57" t="n">
        <f aca="false">$K283*S283</f>
        <v>0</v>
      </c>
      <c r="X283" s="55"/>
      <c r="Y283" s="56"/>
      <c r="Z283" s="57" t="n">
        <f aca="false">$K283*Y283</f>
        <v>0</v>
      </c>
      <c r="AA283" s="58"/>
      <c r="AB283" s="58"/>
      <c r="AC283" s="59" t="n">
        <f aca="false">$K283*AB283</f>
        <v>0</v>
      </c>
      <c r="AD283" s="56" t="s">
        <v>32</v>
      </c>
      <c r="AE283" s="56" t="n">
        <v>1.9</v>
      </c>
      <c r="AF283" s="57" t="n">
        <f aca="false">$K283*AE283</f>
        <v>0</v>
      </c>
      <c r="AG283" s="56"/>
      <c r="AH283" s="56"/>
      <c r="AI283" s="57" t="n">
        <f aca="false">$K283*AH283</f>
        <v>0</v>
      </c>
      <c r="AJ283" s="55"/>
      <c r="AK283" s="56"/>
      <c r="AL283" s="57" t="n">
        <f aca="false">$K283*AK283</f>
        <v>0</v>
      </c>
      <c r="AM283" s="55"/>
      <c r="AN283" s="56"/>
      <c r="AO283" s="57" t="n">
        <f aca="false">$K283*AN283</f>
        <v>0</v>
      </c>
      <c r="AP283" s="55"/>
      <c r="AQ283" s="56"/>
      <c r="AR283" s="57" t="n">
        <f aca="false">$K283*AQ283</f>
        <v>0</v>
      </c>
      <c r="AS283" s="56"/>
      <c r="AT283" s="56"/>
      <c r="AU283" s="57" t="n">
        <f aca="false">$K283*AT283</f>
        <v>0</v>
      </c>
    </row>
    <row r="284" customFormat="false" ht="15.75" hidden="true" customHeight="true" outlineLevel="0" collapsed="false">
      <c r="A284" s="152"/>
      <c r="B284" s="36" t="s">
        <v>44</v>
      </c>
      <c r="C284" s="98"/>
      <c r="D284" s="74"/>
      <c r="E284" s="39"/>
      <c r="F284" s="93"/>
      <c r="G284" s="42"/>
      <c r="H284" s="41"/>
      <c r="I284" s="93"/>
      <c r="J284" s="42"/>
      <c r="K284" s="43"/>
      <c r="L284" s="44"/>
      <c r="M284" s="45"/>
      <c r="N284" s="46"/>
      <c r="O284" s="45"/>
      <c r="P284" s="45"/>
      <c r="Q284" s="46"/>
      <c r="R284" s="44"/>
      <c r="S284" s="45"/>
      <c r="T284" s="46"/>
      <c r="U284" s="45"/>
      <c r="V284" s="45"/>
      <c r="W284" s="46"/>
      <c r="X284" s="44"/>
      <c r="Y284" s="45"/>
      <c r="Z284" s="46"/>
      <c r="AA284" s="47"/>
      <c r="AB284" s="47"/>
      <c r="AC284" s="48"/>
      <c r="AD284" s="44"/>
      <c r="AE284" s="45"/>
      <c r="AF284" s="46"/>
      <c r="AG284" s="45"/>
      <c r="AH284" s="45"/>
      <c r="AI284" s="46"/>
      <c r="AJ284" s="44"/>
      <c r="AK284" s="45"/>
      <c r="AL284" s="46"/>
      <c r="AM284" s="44"/>
      <c r="AN284" s="45"/>
      <c r="AO284" s="46"/>
      <c r="AP284" s="45"/>
      <c r="AQ284" s="45"/>
      <c r="AR284" s="46"/>
      <c r="AS284" s="45"/>
      <c r="AT284" s="45"/>
      <c r="AU284" s="46"/>
    </row>
    <row r="285" customFormat="false" ht="27.75" hidden="true" customHeight="true" outlineLevel="0" collapsed="false">
      <c r="A285" s="152" t="n">
        <v>12</v>
      </c>
      <c r="B285" s="36"/>
      <c r="C285" s="98"/>
      <c r="D285" s="78" t="s">
        <v>45</v>
      </c>
      <c r="E285" s="61" t="n">
        <v>1</v>
      </c>
      <c r="F285" s="97"/>
      <c r="G285" s="64"/>
      <c r="H285" s="63"/>
      <c r="I285" s="97"/>
      <c r="J285" s="64"/>
      <c r="K285" s="65"/>
      <c r="L285" s="66"/>
      <c r="M285" s="67"/>
      <c r="N285" s="70"/>
      <c r="O285" s="67"/>
      <c r="P285" s="67"/>
      <c r="Q285" s="70"/>
      <c r="R285" s="66"/>
      <c r="S285" s="67"/>
      <c r="T285" s="70"/>
      <c r="U285" s="67"/>
      <c r="V285" s="67"/>
      <c r="W285" s="70"/>
      <c r="X285" s="182"/>
      <c r="Y285" s="179"/>
      <c r="Z285" s="183"/>
      <c r="AA285" s="68"/>
      <c r="AB285" s="68"/>
      <c r="AC285" s="71"/>
      <c r="AD285" s="66"/>
      <c r="AE285" s="67"/>
      <c r="AF285" s="70"/>
      <c r="AG285" s="66" t="s">
        <v>45</v>
      </c>
      <c r="AH285" s="67"/>
      <c r="AI285" s="70" t="n">
        <f aca="false">AH285*K285</f>
        <v>0</v>
      </c>
      <c r="AJ285" s="66"/>
      <c r="AK285" s="67"/>
      <c r="AL285" s="70"/>
      <c r="AM285" s="66"/>
      <c r="AN285" s="67"/>
      <c r="AO285" s="70"/>
      <c r="AP285" s="67"/>
      <c r="AQ285" s="67"/>
      <c r="AR285" s="70"/>
      <c r="AS285" s="67"/>
      <c r="AT285" s="67"/>
      <c r="AU285" s="70"/>
    </row>
    <row r="286" customFormat="false" ht="15.75" hidden="false" customHeight="true" outlineLevel="0" collapsed="false">
      <c r="A286" s="136" t="n">
        <v>12</v>
      </c>
      <c r="B286" s="36" t="s">
        <v>97</v>
      </c>
      <c r="C286" s="73"/>
      <c r="D286" s="74"/>
      <c r="E286" s="75"/>
      <c r="F286" s="101"/>
      <c r="G286" s="101"/>
      <c r="H286" s="101"/>
      <c r="I286" s="101"/>
      <c r="J286" s="101"/>
      <c r="K286" s="43"/>
      <c r="L286" s="76"/>
      <c r="M286" s="47"/>
      <c r="N286" s="48" t="n">
        <f aca="false">$K286*M286</f>
        <v>0</v>
      </c>
      <c r="O286" s="47"/>
      <c r="P286" s="47"/>
      <c r="Q286" s="48" t="n">
        <f aca="false">$K286*P286</f>
        <v>0</v>
      </c>
      <c r="R286" s="76"/>
      <c r="S286" s="47"/>
      <c r="T286" s="48" t="n">
        <f aca="false">$K286*S286</f>
        <v>0</v>
      </c>
      <c r="U286" s="76"/>
      <c r="V286" s="47"/>
      <c r="W286" s="48" t="n">
        <f aca="false">$K286*V286</f>
        <v>0</v>
      </c>
      <c r="X286" s="76"/>
      <c r="Y286" s="47"/>
      <c r="Z286" s="48" t="n">
        <f aca="false">$K286*Y286</f>
        <v>0</v>
      </c>
      <c r="AA286" s="76"/>
      <c r="AB286" s="47"/>
      <c r="AC286" s="48" t="n">
        <f aca="false">$K286*AB286</f>
        <v>0</v>
      </c>
      <c r="AD286" s="76"/>
      <c r="AE286" s="47"/>
      <c r="AF286" s="48" t="n">
        <f aca="false">$K286*AE286</f>
        <v>0</v>
      </c>
      <c r="AG286" s="76"/>
      <c r="AH286" s="47"/>
      <c r="AI286" s="48" t="n">
        <f aca="false">$K286*AH286</f>
        <v>0</v>
      </c>
      <c r="AJ286" s="76"/>
      <c r="AK286" s="47"/>
      <c r="AL286" s="48" t="n">
        <f aca="false">$K286*AK286</f>
        <v>0</v>
      </c>
      <c r="AM286" s="76"/>
      <c r="AN286" s="47"/>
      <c r="AO286" s="48" t="n">
        <f aca="false">$K286*AN286</f>
        <v>0</v>
      </c>
      <c r="AP286" s="47"/>
      <c r="AQ286" s="47"/>
      <c r="AR286" s="48" t="n">
        <f aca="false">$K286*AQ286</f>
        <v>0</v>
      </c>
      <c r="AS286" s="47"/>
      <c r="AT286" s="47"/>
      <c r="AU286" s="48" t="n">
        <f aca="false">$K286*AT286</f>
        <v>0</v>
      </c>
    </row>
    <row r="287" customFormat="false" ht="15.75" hidden="false" customHeight="false" outlineLevel="0" collapsed="false">
      <c r="A287" s="140"/>
      <c r="B287" s="36"/>
      <c r="C287" s="73"/>
      <c r="D287" s="173" t="s">
        <v>47</v>
      </c>
      <c r="E287" s="174" t="n">
        <v>12</v>
      </c>
      <c r="F287" s="102"/>
      <c r="G287" s="102"/>
      <c r="H287" s="102"/>
      <c r="I287" s="102"/>
      <c r="J287" s="102"/>
      <c r="K287" s="103"/>
      <c r="L287" s="82" t="s">
        <v>47</v>
      </c>
      <c r="M287" s="68" t="n">
        <v>1</v>
      </c>
      <c r="N287" s="71" t="n">
        <f aca="false">$K287*M287</f>
        <v>0</v>
      </c>
      <c r="O287" s="82" t="s">
        <v>47</v>
      </c>
      <c r="P287" s="68" t="n">
        <v>1</v>
      </c>
      <c r="Q287" s="71" t="n">
        <f aca="false">$K287*P287</f>
        <v>0</v>
      </c>
      <c r="R287" s="82" t="s">
        <v>47</v>
      </c>
      <c r="S287" s="68" t="n">
        <v>1</v>
      </c>
      <c r="T287" s="71" t="n">
        <f aca="false">$K287*S287</f>
        <v>0</v>
      </c>
      <c r="U287" s="82" t="s">
        <v>47</v>
      </c>
      <c r="V287" s="68" t="n">
        <v>1</v>
      </c>
      <c r="W287" s="71" t="n">
        <f aca="false">$K287*V287</f>
        <v>0</v>
      </c>
      <c r="X287" s="82" t="s">
        <v>47</v>
      </c>
      <c r="Y287" s="68" t="n">
        <v>1</v>
      </c>
      <c r="Z287" s="71" t="n">
        <f aca="false">$K287*Y287</f>
        <v>0</v>
      </c>
      <c r="AA287" s="82" t="s">
        <v>47</v>
      </c>
      <c r="AB287" s="68" t="n">
        <v>1</v>
      </c>
      <c r="AC287" s="71" t="n">
        <f aca="false">$K287*AB287</f>
        <v>0</v>
      </c>
      <c r="AD287" s="82" t="s">
        <v>47</v>
      </c>
      <c r="AE287" s="104" t="n">
        <v>1</v>
      </c>
      <c r="AF287" s="71" t="n">
        <f aca="false">$K287*AE287</f>
        <v>0</v>
      </c>
      <c r="AG287" s="82" t="s">
        <v>47</v>
      </c>
      <c r="AH287" s="68" t="n">
        <v>1</v>
      </c>
      <c r="AI287" s="71" t="n">
        <f aca="false">$K287*AH287</f>
        <v>0</v>
      </c>
      <c r="AJ287" s="82" t="s">
        <v>47</v>
      </c>
      <c r="AK287" s="68" t="n">
        <v>1</v>
      </c>
      <c r="AL287" s="71" t="n">
        <f aca="false">$K287*AK287</f>
        <v>0</v>
      </c>
      <c r="AM287" s="82" t="s">
        <v>47</v>
      </c>
      <c r="AN287" s="68" t="n">
        <v>1</v>
      </c>
      <c r="AO287" s="71" t="n">
        <f aca="false">$K287*AN287</f>
        <v>0</v>
      </c>
      <c r="AP287" s="82" t="s">
        <v>47</v>
      </c>
      <c r="AQ287" s="68" t="n">
        <v>1</v>
      </c>
      <c r="AR287" s="71" t="n">
        <f aca="false">$K287*AQ287</f>
        <v>0</v>
      </c>
      <c r="AS287" s="82" t="s">
        <v>47</v>
      </c>
      <c r="AT287" s="68" t="n">
        <v>1</v>
      </c>
      <c r="AU287" s="71" t="n">
        <f aca="false">$K287*AT287</f>
        <v>0</v>
      </c>
    </row>
    <row r="288" customFormat="false" ht="15.75" hidden="false" customHeight="true" outlineLevel="0" collapsed="false">
      <c r="A288" s="151" t="n">
        <v>13</v>
      </c>
      <c r="B288" s="36" t="s">
        <v>48</v>
      </c>
      <c r="C288" s="84"/>
      <c r="D288" s="74" t="s">
        <v>30</v>
      </c>
      <c r="E288" s="75" t="n">
        <v>11</v>
      </c>
      <c r="F288" s="42"/>
      <c r="G288" s="42"/>
      <c r="H288" s="42"/>
      <c r="I288" s="42"/>
      <c r="J288" s="42"/>
      <c r="K288" s="43" t="n">
        <f aca="false">SUM(F288:J288)</f>
        <v>0</v>
      </c>
      <c r="L288" s="55" t="s">
        <v>30</v>
      </c>
      <c r="M288" s="56" t="n">
        <v>20</v>
      </c>
      <c r="N288" s="57" t="n">
        <f aca="false">$K288*M288</f>
        <v>0</v>
      </c>
      <c r="O288" s="45" t="s">
        <v>30</v>
      </c>
      <c r="P288" s="45" t="n">
        <v>20</v>
      </c>
      <c r="Q288" s="57" t="n">
        <f aca="false">$K288*P288</f>
        <v>0</v>
      </c>
      <c r="R288" s="44"/>
      <c r="S288" s="45"/>
      <c r="T288" s="57"/>
      <c r="U288" s="45" t="s">
        <v>30</v>
      </c>
      <c r="V288" s="45" t="n">
        <v>20</v>
      </c>
      <c r="W288" s="57" t="n">
        <f aca="false">$K288*V288</f>
        <v>0</v>
      </c>
      <c r="X288" s="44" t="s">
        <v>30</v>
      </c>
      <c r="Y288" s="45" t="n">
        <v>20</v>
      </c>
      <c r="Z288" s="57" t="n">
        <f aca="false">$K288*Y288</f>
        <v>0</v>
      </c>
      <c r="AA288" s="47" t="s">
        <v>30</v>
      </c>
      <c r="AB288" s="47" t="n">
        <v>20</v>
      </c>
      <c r="AC288" s="59" t="n">
        <f aca="false">$K288*AB288</f>
        <v>0</v>
      </c>
      <c r="AD288" s="45" t="s">
        <v>30</v>
      </c>
      <c r="AE288" s="45" t="n">
        <v>20</v>
      </c>
      <c r="AF288" s="57" t="n">
        <f aca="false">$K288*AE288</f>
        <v>0</v>
      </c>
      <c r="AG288" s="45" t="s">
        <v>30</v>
      </c>
      <c r="AH288" s="45" t="n">
        <v>20</v>
      </c>
      <c r="AI288" s="57" t="n">
        <f aca="false">$K288*AH288</f>
        <v>0</v>
      </c>
      <c r="AJ288" s="44" t="s">
        <v>30</v>
      </c>
      <c r="AK288" s="45" t="n">
        <v>20</v>
      </c>
      <c r="AL288" s="57" t="n">
        <f aca="false">$K288*AK288</f>
        <v>0</v>
      </c>
      <c r="AM288" s="45" t="s">
        <v>30</v>
      </c>
      <c r="AN288" s="45" t="n">
        <v>20</v>
      </c>
      <c r="AO288" s="57" t="n">
        <f aca="false">$K288*AN288</f>
        <v>0</v>
      </c>
      <c r="AP288" s="44" t="s">
        <v>30</v>
      </c>
      <c r="AQ288" s="45" t="n">
        <v>20</v>
      </c>
      <c r="AR288" s="57" t="n">
        <f aca="false">$K288*AQ288</f>
        <v>0</v>
      </c>
      <c r="AS288" s="45" t="s">
        <v>30</v>
      </c>
      <c r="AT288" s="45" t="n">
        <v>20</v>
      </c>
      <c r="AU288" s="57" t="n">
        <f aca="false">$K288*AT288</f>
        <v>0</v>
      </c>
    </row>
    <row r="289" customFormat="false" ht="25.5" hidden="false" customHeight="true" outlineLevel="0" collapsed="false">
      <c r="A289" s="153"/>
      <c r="B289" s="36"/>
      <c r="C289" s="84"/>
      <c r="D289" s="78" t="s">
        <v>32</v>
      </c>
      <c r="E289" s="79" t="n">
        <v>1</v>
      </c>
      <c r="F289" s="64"/>
      <c r="G289" s="64"/>
      <c r="H289" s="64"/>
      <c r="I289" s="64"/>
      <c r="J289" s="64"/>
      <c r="K289" s="65" t="n">
        <f aca="false">SUM(F289:J289)</f>
        <v>0</v>
      </c>
      <c r="L289" s="55"/>
      <c r="M289" s="56"/>
      <c r="N289" s="57" t="n">
        <f aca="false">$K289*M289</f>
        <v>0</v>
      </c>
      <c r="O289" s="56"/>
      <c r="P289" s="56"/>
      <c r="Q289" s="57" t="n">
        <f aca="false">$K289*P289</f>
        <v>0</v>
      </c>
      <c r="R289" s="55" t="s">
        <v>32</v>
      </c>
      <c r="S289" s="56" t="n">
        <v>20</v>
      </c>
      <c r="T289" s="57" t="n">
        <f aca="false">$K289*S289</f>
        <v>0</v>
      </c>
      <c r="U289" s="56"/>
      <c r="V289" s="56"/>
      <c r="W289" s="57" t="n">
        <f aca="false">$K289*V289</f>
        <v>0</v>
      </c>
      <c r="X289" s="55"/>
      <c r="Y289" s="56"/>
      <c r="Z289" s="57" t="n">
        <f aca="false">$K289*Y289</f>
        <v>0</v>
      </c>
      <c r="AA289" s="58"/>
      <c r="AB289" s="58"/>
      <c r="AC289" s="59" t="n">
        <f aca="false">$K289*AB289</f>
        <v>0</v>
      </c>
      <c r="AD289" s="55"/>
      <c r="AE289" s="56"/>
      <c r="AF289" s="57"/>
      <c r="AG289" s="56"/>
      <c r="AH289" s="56"/>
      <c r="AI289" s="57" t="n">
        <f aca="false">$K289*AH289</f>
        <v>0</v>
      </c>
      <c r="AJ289" s="55"/>
      <c r="AK289" s="56"/>
      <c r="AL289" s="57" t="n">
        <f aca="false">$K289*AK289</f>
        <v>0</v>
      </c>
      <c r="AM289" s="56"/>
      <c r="AN289" s="56"/>
      <c r="AO289" s="57" t="n">
        <f aca="false">$K289*AN289</f>
        <v>0</v>
      </c>
      <c r="AP289" s="55"/>
      <c r="AQ289" s="56"/>
      <c r="AR289" s="57" t="n">
        <f aca="false">$K289*AQ289</f>
        <v>0</v>
      </c>
      <c r="AS289" s="56"/>
      <c r="AT289" s="56"/>
      <c r="AU289" s="57" t="n">
        <f aca="false">$K289*AT289</f>
        <v>0</v>
      </c>
    </row>
    <row r="290" customFormat="false" ht="15" hidden="false" customHeight="false" outlineLevel="0" collapsed="false">
      <c r="C290" s="116" t="s">
        <v>50</v>
      </c>
      <c r="D290" s="116"/>
      <c r="E290" s="116"/>
      <c r="F290" s="116"/>
      <c r="G290" s="116"/>
      <c r="H290" s="116"/>
      <c r="I290" s="116"/>
      <c r="J290" s="116"/>
      <c r="K290" s="116"/>
      <c r="L290" s="160" t="n">
        <f aca="false">SUM(N250:N289)</f>
        <v>0</v>
      </c>
      <c r="M290" s="160"/>
      <c r="N290" s="160"/>
      <c r="O290" s="117" t="n">
        <f aca="false">SUM(Q250:Q289)</f>
        <v>0</v>
      </c>
      <c r="P290" s="117"/>
      <c r="Q290" s="117"/>
      <c r="R290" s="117" t="n">
        <f aca="false">SUM(T250:T289)</f>
        <v>0</v>
      </c>
      <c r="S290" s="117"/>
      <c r="T290" s="117"/>
      <c r="U290" s="117" t="n">
        <f aca="false">SUM(W250:W289)</f>
        <v>0</v>
      </c>
      <c r="V290" s="117"/>
      <c r="W290" s="117"/>
      <c r="X290" s="117" t="n">
        <f aca="false">SUM(Z250:Z289)</f>
        <v>0</v>
      </c>
      <c r="Y290" s="117"/>
      <c r="Z290" s="117"/>
      <c r="AA290" s="161" t="n">
        <f aca="false">SUM(AC250:AC289)</f>
        <v>0</v>
      </c>
      <c r="AB290" s="161"/>
      <c r="AC290" s="161"/>
      <c r="AD290" s="160" t="n">
        <f aca="false">SUM(AF250:AF289)</f>
        <v>0</v>
      </c>
      <c r="AE290" s="160"/>
      <c r="AF290" s="160"/>
      <c r="AG290" s="117" t="n">
        <f aca="false">SUM(AI250:AI289)</f>
        <v>0</v>
      </c>
      <c r="AH290" s="117"/>
      <c r="AI290" s="117"/>
      <c r="AJ290" s="117" t="n">
        <f aca="false">SUM(AL250:AL289)</f>
        <v>0</v>
      </c>
      <c r="AK290" s="117"/>
      <c r="AL290" s="117"/>
      <c r="AM290" s="160" t="n">
        <f aca="false">SUM(AO250:AO289)</f>
        <v>0</v>
      </c>
      <c r="AN290" s="160"/>
      <c r="AO290" s="160"/>
      <c r="AP290" s="117" t="n">
        <f aca="false">SUM(AR250:AR289)</f>
        <v>0</v>
      </c>
      <c r="AQ290" s="117"/>
      <c r="AR290" s="117"/>
      <c r="AS290" s="117" t="n">
        <f aca="false">SUM(AU250:AU289)</f>
        <v>0</v>
      </c>
      <c r="AT290" s="117"/>
      <c r="AU290" s="117"/>
    </row>
    <row r="291" customFormat="false" ht="15" hidden="false" customHeight="false" outlineLevel="0" collapsed="false">
      <c r="C291" s="118" t="s">
        <v>51</v>
      </c>
      <c r="D291" s="118"/>
      <c r="E291" s="118"/>
      <c r="F291" s="118"/>
      <c r="G291" s="118"/>
      <c r="H291" s="118"/>
      <c r="I291" s="118"/>
      <c r="J291" s="118"/>
      <c r="K291" s="118"/>
      <c r="L291" s="162"/>
      <c r="M291" s="163"/>
      <c r="N291" s="164"/>
      <c r="O291" s="119"/>
      <c r="P291" s="120"/>
      <c r="Q291" s="121"/>
      <c r="R291" s="119"/>
      <c r="S291" s="120"/>
      <c r="T291" s="121"/>
      <c r="U291" s="119"/>
      <c r="V291" s="120"/>
      <c r="W291" s="121"/>
      <c r="X291" s="119"/>
      <c r="Y291" s="120"/>
      <c r="Z291" s="121"/>
      <c r="AA291" s="165"/>
      <c r="AB291" s="166"/>
      <c r="AC291" s="167"/>
      <c r="AD291" s="162"/>
      <c r="AE291" s="163"/>
      <c r="AF291" s="164"/>
      <c r="AG291" s="119"/>
      <c r="AH291" s="120"/>
      <c r="AI291" s="121"/>
      <c r="AJ291" s="119"/>
      <c r="AK291" s="120"/>
      <c r="AL291" s="121"/>
      <c r="AM291" s="162"/>
      <c r="AN291" s="163"/>
      <c r="AO291" s="164"/>
      <c r="AP291" s="119"/>
      <c r="AQ291" s="120"/>
      <c r="AR291" s="121"/>
      <c r="AS291" s="119"/>
      <c r="AT291" s="120"/>
      <c r="AU291" s="121"/>
    </row>
    <row r="292" customFormat="false" ht="15" hidden="false" customHeight="false" outlineLevel="0" collapsed="false">
      <c r="C292" s="118" t="s">
        <v>52</v>
      </c>
      <c r="D292" s="118"/>
      <c r="E292" s="118"/>
      <c r="F292" s="118"/>
      <c r="G292" s="118"/>
      <c r="H292" s="118"/>
      <c r="I292" s="118"/>
      <c r="J292" s="118"/>
      <c r="K292" s="118"/>
      <c r="L292" s="162"/>
      <c r="M292" s="163"/>
      <c r="N292" s="164"/>
      <c r="O292" s="119"/>
      <c r="P292" s="120"/>
      <c r="Q292" s="121"/>
      <c r="R292" s="119"/>
      <c r="S292" s="120"/>
      <c r="T292" s="121"/>
      <c r="U292" s="119"/>
      <c r="V292" s="120"/>
      <c r="W292" s="121"/>
      <c r="X292" s="119"/>
      <c r="Y292" s="120"/>
      <c r="Z292" s="121"/>
      <c r="AA292" s="165"/>
      <c r="AB292" s="166"/>
      <c r="AC292" s="167"/>
      <c r="AD292" s="162"/>
      <c r="AE292" s="163"/>
      <c r="AF292" s="164"/>
      <c r="AG292" s="119"/>
      <c r="AH292" s="120"/>
      <c r="AI292" s="121"/>
      <c r="AJ292" s="119"/>
      <c r="AK292" s="120"/>
      <c r="AL292" s="121"/>
      <c r="AM292" s="162"/>
      <c r="AN292" s="163"/>
      <c r="AO292" s="164"/>
      <c r="AP292" s="119"/>
      <c r="AQ292" s="120"/>
      <c r="AR292" s="121"/>
      <c r="AS292" s="119"/>
      <c r="AT292" s="120"/>
      <c r="AU292" s="121"/>
    </row>
    <row r="293" customFormat="false" ht="12.75" hidden="false" customHeight="false" outlineLevel="0" collapsed="false">
      <c r="B293" s="69"/>
      <c r="C293" s="122" t="s">
        <v>53</v>
      </c>
      <c r="D293" s="122"/>
      <c r="E293" s="122"/>
      <c r="F293" s="122"/>
      <c r="G293" s="122"/>
      <c r="H293" s="122"/>
      <c r="I293" s="122"/>
      <c r="J293" s="122"/>
      <c r="K293" s="122"/>
      <c r="L293" s="123" t="n">
        <f aca="false">L290*$U$4*$K$294</f>
        <v>0</v>
      </c>
      <c r="M293" s="123"/>
      <c r="N293" s="123"/>
      <c r="O293" s="123" t="n">
        <f aca="false">O290*$U$4*$K$294</f>
        <v>0</v>
      </c>
      <c r="P293" s="123"/>
      <c r="Q293" s="123"/>
      <c r="R293" s="123" t="n">
        <f aca="false">R290*$U$4*$K$294</f>
        <v>0</v>
      </c>
      <c r="S293" s="123"/>
      <c r="T293" s="123"/>
      <c r="U293" s="123" t="n">
        <f aca="false">U290*$U$4*$K$294</f>
        <v>0</v>
      </c>
      <c r="V293" s="123"/>
      <c r="W293" s="123"/>
      <c r="X293" s="123" t="n">
        <f aca="false">X290*$U$4*$K$294</f>
        <v>0</v>
      </c>
      <c r="Y293" s="123"/>
      <c r="Z293" s="123"/>
      <c r="AA293" s="123" t="n">
        <f aca="false">AA290*$U$4*$K$294</f>
        <v>0</v>
      </c>
      <c r="AB293" s="123"/>
      <c r="AC293" s="123"/>
      <c r="AD293" s="123" t="n">
        <f aca="false">AD290*$U$4*$K$294</f>
        <v>0</v>
      </c>
      <c r="AE293" s="123"/>
      <c r="AF293" s="123"/>
      <c r="AG293" s="123" t="n">
        <f aca="false">AG290*$U$4*$K$294</f>
        <v>0</v>
      </c>
      <c r="AH293" s="123"/>
      <c r="AI293" s="123"/>
      <c r="AJ293" s="123" t="n">
        <f aca="false">AJ290*$U$4*$K$294</f>
        <v>0</v>
      </c>
      <c r="AK293" s="123"/>
      <c r="AL293" s="123"/>
      <c r="AM293" s="123" t="n">
        <f aca="false">AM290*$U$4*$K$294</f>
        <v>0</v>
      </c>
      <c r="AN293" s="123"/>
      <c r="AO293" s="123"/>
      <c r="AP293" s="123" t="n">
        <f aca="false">AP290*$U$4*$K$294</f>
        <v>0</v>
      </c>
      <c r="AQ293" s="123"/>
      <c r="AR293" s="123"/>
      <c r="AS293" s="123" t="n">
        <f aca="false">AS290*$U$4*$K$294</f>
        <v>0</v>
      </c>
      <c r="AT293" s="123"/>
      <c r="AU293" s="123"/>
    </row>
    <row r="294" customFormat="false" ht="32.25" hidden="false" customHeight="true" outlineLevel="0" collapsed="false">
      <c r="A294" s="124" t="s">
        <v>98</v>
      </c>
      <c r="B294" s="124"/>
      <c r="C294" s="124"/>
      <c r="D294" s="124"/>
      <c r="E294" s="124"/>
      <c r="F294" s="124"/>
      <c r="G294" s="124"/>
      <c r="H294" s="124"/>
      <c r="I294" s="124"/>
      <c r="J294" s="124"/>
      <c r="K294" s="125"/>
      <c r="L294" s="126"/>
      <c r="M294" s="127"/>
      <c r="N294" s="128"/>
      <c r="O294" s="129"/>
      <c r="P294" s="129"/>
      <c r="Q294" s="129"/>
      <c r="R294" s="129"/>
      <c r="S294" s="129"/>
      <c r="T294" s="129"/>
      <c r="U294" s="129"/>
      <c r="V294" s="129"/>
      <c r="W294" s="129"/>
      <c r="X294" s="129"/>
      <c r="Y294" s="129"/>
      <c r="Z294" s="129"/>
      <c r="AA294" s="129"/>
      <c r="AB294" s="129"/>
      <c r="AC294" s="129"/>
      <c r="AD294" s="129"/>
      <c r="AE294" s="129"/>
      <c r="AF294" s="129"/>
      <c r="AG294" s="129"/>
      <c r="AH294" s="129"/>
      <c r="AI294" s="129"/>
      <c r="AJ294" s="129"/>
      <c r="AK294" s="129"/>
      <c r="AL294" s="129"/>
      <c r="AM294" s="129"/>
      <c r="AN294" s="129"/>
      <c r="AO294" s="129"/>
      <c r="AP294" s="129"/>
      <c r="AQ294" s="129"/>
      <c r="AR294" s="129"/>
      <c r="AS294" s="129"/>
      <c r="AT294" s="129"/>
      <c r="AU294" s="129"/>
    </row>
    <row r="295" customFormat="false" ht="15" hidden="false" customHeight="false" outlineLevel="0" collapsed="false">
      <c r="B295" s="69"/>
      <c r="C295" s="116" t="s">
        <v>55</v>
      </c>
      <c r="D295" s="116"/>
      <c r="E295" s="116"/>
      <c r="F295" s="116"/>
      <c r="G295" s="116"/>
      <c r="H295" s="116"/>
      <c r="I295" s="116"/>
      <c r="J295" s="116"/>
      <c r="K295" s="116"/>
      <c r="L295" s="117" t="n">
        <f aca="false">SUM(L290:AU290)</f>
        <v>0</v>
      </c>
      <c r="M295" s="117"/>
      <c r="N295" s="117"/>
      <c r="O295" s="129"/>
      <c r="P295" s="129"/>
      <c r="Q295" s="129"/>
      <c r="R295" s="129"/>
      <c r="S295" s="129"/>
      <c r="T295" s="129"/>
      <c r="U295" s="129"/>
      <c r="V295" s="129"/>
      <c r="W295" s="129"/>
      <c r="X295" s="129"/>
      <c r="Y295" s="129"/>
      <c r="Z295" s="129"/>
      <c r="AD295" s="129"/>
      <c r="AE295" s="129"/>
      <c r="AF295" s="129"/>
      <c r="AG295" s="129"/>
      <c r="AH295" s="129"/>
      <c r="AI295" s="129"/>
      <c r="AJ295" s="129"/>
      <c r="AK295" s="129"/>
      <c r="AL295" s="129"/>
      <c r="AM295" s="129"/>
      <c r="AN295" s="129"/>
      <c r="AO295" s="129"/>
      <c r="AP295" s="129"/>
      <c r="AQ295" s="129"/>
      <c r="AR295" s="129"/>
      <c r="AS295" s="129"/>
      <c r="AT295" s="129"/>
      <c r="AU295" s="129"/>
    </row>
    <row r="296" customFormat="false" ht="28.5" hidden="false" customHeight="true" outlineLevel="0" collapsed="false">
      <c r="A296" s="5"/>
      <c r="B296" s="5"/>
      <c r="C296" s="130" t="s">
        <v>56</v>
      </c>
      <c r="D296" s="130"/>
      <c r="E296" s="130"/>
      <c r="F296" s="130"/>
      <c r="G296" s="130"/>
      <c r="H296" s="130"/>
      <c r="I296" s="130"/>
      <c r="J296" s="130"/>
      <c r="K296" s="130"/>
      <c r="L296" s="131" t="n">
        <f aca="false">SUM(L293:AU293)</f>
        <v>0</v>
      </c>
      <c r="M296" s="131"/>
      <c r="N296" s="131"/>
      <c r="O296" s="132"/>
      <c r="P296" s="132"/>
      <c r="Q296" s="132"/>
      <c r="R296" s="132"/>
      <c r="S296" s="132"/>
      <c r="T296" s="132"/>
      <c r="U296" s="132"/>
      <c r="V296" s="132"/>
      <c r="W296" s="132"/>
      <c r="X296" s="133"/>
      <c r="Y296" s="133"/>
      <c r="Z296" s="133"/>
      <c r="AD296" s="132"/>
      <c r="AE296" s="132"/>
      <c r="AF296" s="132"/>
      <c r="AG296" s="132"/>
      <c r="AH296" s="132"/>
      <c r="AI296" s="132"/>
      <c r="AJ296" s="132"/>
      <c r="AK296" s="132"/>
      <c r="AL296" s="132"/>
      <c r="AM296" s="132"/>
      <c r="AN296" s="132"/>
      <c r="AO296" s="132"/>
      <c r="AP296" s="132"/>
      <c r="AQ296" s="132"/>
      <c r="AR296" s="132"/>
      <c r="AS296" s="132"/>
      <c r="AT296" s="132"/>
      <c r="AU296" s="132"/>
    </row>
    <row r="297" s="29" customFormat="true" ht="18.75" hidden="false" customHeight="false" outlineLevel="0" collapsed="false">
      <c r="A297" s="134" t="s">
        <v>99</v>
      </c>
      <c r="B297" s="200" t="s">
        <v>100</v>
      </c>
      <c r="C297" s="33"/>
      <c r="D297" s="33"/>
      <c r="E297" s="201"/>
      <c r="F297" s="33"/>
      <c r="G297" s="33"/>
      <c r="H297" s="33"/>
      <c r="I297" s="33"/>
      <c r="J297" s="33"/>
      <c r="K297" s="201"/>
      <c r="L297" s="33"/>
      <c r="M297" s="33"/>
      <c r="N297" s="33"/>
      <c r="O297" s="209"/>
      <c r="P297" s="209"/>
      <c r="Q297" s="209"/>
      <c r="R297" s="33"/>
      <c r="S297" s="33"/>
      <c r="T297" s="33"/>
      <c r="U297" s="33"/>
      <c r="V297" s="33"/>
      <c r="W297" s="33"/>
      <c r="X297" s="209"/>
      <c r="Y297" s="209"/>
      <c r="Z297" s="209"/>
      <c r="AA297" s="33"/>
      <c r="AB297" s="33"/>
      <c r="AC297" s="33"/>
      <c r="AD297" s="33"/>
      <c r="AE297" s="33"/>
      <c r="AF297" s="209"/>
      <c r="AG297" s="209"/>
      <c r="AH297" s="209"/>
      <c r="AI297" s="209"/>
      <c r="AJ297" s="33"/>
      <c r="AK297" s="33"/>
      <c r="AL297" s="33"/>
      <c r="AM297" s="33"/>
      <c r="AN297" s="33"/>
      <c r="AO297" s="33"/>
      <c r="AP297" s="209"/>
      <c r="AQ297" s="209"/>
      <c r="AR297" s="209"/>
      <c r="AS297" s="33"/>
      <c r="AT297" s="33"/>
      <c r="AU297" s="33"/>
      <c r="AW297" s="168"/>
      <c r="AX297" s="168"/>
      <c r="AY297" s="168"/>
    </row>
    <row r="298" s="5" customFormat="true" ht="15.75" hidden="false" customHeight="true" outlineLevel="0" collapsed="false">
      <c r="A298" s="136" t="n">
        <v>1</v>
      </c>
      <c r="B298" s="36" t="s">
        <v>29</v>
      </c>
      <c r="C298" s="37"/>
      <c r="D298" s="38" t="s">
        <v>30</v>
      </c>
      <c r="E298" s="39" t="n">
        <v>8</v>
      </c>
      <c r="F298" s="40"/>
      <c r="G298" s="41"/>
      <c r="H298" s="41"/>
      <c r="I298" s="41"/>
      <c r="J298" s="42"/>
      <c r="K298" s="146" t="n">
        <f aca="false">SUM(F298:J298)</f>
        <v>0</v>
      </c>
      <c r="L298" s="44" t="s">
        <v>30</v>
      </c>
      <c r="M298" s="45" t="n">
        <v>1</v>
      </c>
      <c r="N298" s="46" t="n">
        <f aca="false">$K298*M298</f>
        <v>0</v>
      </c>
      <c r="O298" s="44" t="s">
        <v>30</v>
      </c>
      <c r="P298" s="45" t="n">
        <v>1</v>
      </c>
      <c r="Q298" s="46" t="n">
        <f aca="false">$K298*P298</f>
        <v>0</v>
      </c>
      <c r="R298" s="147"/>
      <c r="S298" s="42"/>
      <c r="T298" s="42"/>
      <c r="U298" s="44" t="s">
        <v>30</v>
      </c>
      <c r="V298" s="45" t="n">
        <v>1</v>
      </c>
      <c r="W298" s="46" t="n">
        <f aca="false">$K298*V298</f>
        <v>0</v>
      </c>
      <c r="X298" s="44" t="s">
        <v>30</v>
      </c>
      <c r="Y298" s="45" t="n">
        <v>1</v>
      </c>
      <c r="Z298" s="46" t="n">
        <f aca="false">$K298*Y298</f>
        <v>0</v>
      </c>
      <c r="AA298" s="42"/>
      <c r="AB298" s="42"/>
      <c r="AC298" s="42"/>
      <c r="AD298" s="44" t="s">
        <v>30</v>
      </c>
      <c r="AE298" s="45" t="n">
        <v>1</v>
      </c>
      <c r="AF298" s="46" t="n">
        <f aca="false">$K298*AE298</f>
        <v>0</v>
      </c>
      <c r="AG298" s="45" t="s">
        <v>30</v>
      </c>
      <c r="AH298" s="45" t="n">
        <v>1</v>
      </c>
      <c r="AI298" s="46" t="n">
        <f aca="false">$K298*AH298</f>
        <v>0</v>
      </c>
      <c r="AJ298" s="42"/>
      <c r="AK298" s="42"/>
      <c r="AL298" s="42"/>
      <c r="AM298" s="44" t="s">
        <v>30</v>
      </c>
      <c r="AN298" s="45" t="n">
        <v>1</v>
      </c>
      <c r="AO298" s="46" t="n">
        <f aca="false">$K298*AN298</f>
        <v>0</v>
      </c>
      <c r="AP298" s="44" t="s">
        <v>30</v>
      </c>
      <c r="AQ298" s="45" t="n">
        <v>1</v>
      </c>
      <c r="AR298" s="45" t="n">
        <f aca="false">$K298*AQ298</f>
        <v>0</v>
      </c>
      <c r="AS298" s="147"/>
      <c r="AT298" s="42"/>
      <c r="AU298" s="42"/>
      <c r="AW298" s="6"/>
      <c r="AX298" s="6"/>
      <c r="AY298" s="6"/>
    </row>
    <row r="299" s="5" customFormat="true" ht="15.75" hidden="false" customHeight="true" outlineLevel="0" collapsed="false">
      <c r="A299" s="138"/>
      <c r="B299" s="36"/>
      <c r="C299" s="37"/>
      <c r="D299" s="49" t="s">
        <v>31</v>
      </c>
      <c r="E299" s="50" t="n">
        <v>3</v>
      </c>
      <c r="F299" s="51"/>
      <c r="G299" s="52"/>
      <c r="H299" s="52"/>
      <c r="I299" s="52"/>
      <c r="J299" s="53"/>
      <c r="K299" s="54" t="n">
        <f aca="false">SUM(F299:J299)</f>
        <v>0</v>
      </c>
      <c r="O299" s="55"/>
      <c r="P299" s="56"/>
      <c r="Q299" s="57" t="n">
        <f aca="false">$K299*P299</f>
        <v>0</v>
      </c>
      <c r="R299" s="55" t="s">
        <v>31</v>
      </c>
      <c r="S299" s="56" t="n">
        <v>1</v>
      </c>
      <c r="T299" s="57" t="n">
        <f aca="false">S299*K299</f>
        <v>0</v>
      </c>
      <c r="X299" s="55"/>
      <c r="Y299" s="56"/>
      <c r="Z299" s="57" t="n">
        <f aca="false">$K299*Y299</f>
        <v>0</v>
      </c>
      <c r="AA299" s="55"/>
      <c r="AB299" s="56"/>
      <c r="AC299" s="56"/>
      <c r="AD299" s="55"/>
      <c r="AE299" s="56"/>
      <c r="AF299" s="57"/>
      <c r="AG299" s="58"/>
      <c r="AH299" s="58"/>
      <c r="AI299" s="59" t="n">
        <f aca="false">$K299*AH299</f>
        <v>0</v>
      </c>
      <c r="AJ299" s="55" t="s">
        <v>31</v>
      </c>
      <c r="AK299" s="56" t="n">
        <v>1</v>
      </c>
      <c r="AL299" s="57" t="n">
        <f aca="false">AK299*K299</f>
        <v>0</v>
      </c>
      <c r="AP299" s="55"/>
      <c r="AQ299" s="56"/>
      <c r="AR299" s="56" t="n">
        <f aca="false">$K299*AQ299</f>
        <v>0</v>
      </c>
      <c r="AS299" s="55" t="s">
        <v>31</v>
      </c>
      <c r="AT299" s="56" t="n">
        <v>1</v>
      </c>
      <c r="AU299" s="57" t="n">
        <f aca="false">AT299*K299</f>
        <v>0</v>
      </c>
      <c r="AW299" s="6"/>
      <c r="AX299" s="6"/>
      <c r="AY299" s="6"/>
    </row>
    <row r="300" s="5" customFormat="true" ht="15.75" hidden="false" customHeight="false" outlineLevel="0" collapsed="false">
      <c r="A300" s="140"/>
      <c r="B300" s="36"/>
      <c r="C300" s="37"/>
      <c r="D300" s="60" t="s">
        <v>32</v>
      </c>
      <c r="E300" s="61" t="n">
        <v>1</v>
      </c>
      <c r="F300" s="62"/>
      <c r="G300" s="63"/>
      <c r="H300" s="63"/>
      <c r="I300" s="63"/>
      <c r="J300" s="64"/>
      <c r="K300" s="65" t="n">
        <f aca="false">SUM(F300:J300)</f>
        <v>0</v>
      </c>
      <c r="L300" s="66"/>
      <c r="M300" s="67"/>
      <c r="N300" s="70" t="n">
        <f aca="false">$K300*M300</f>
        <v>0</v>
      </c>
      <c r="O300" s="67"/>
      <c r="P300" s="67"/>
      <c r="Q300" s="70" t="n">
        <f aca="false">$K300*P300</f>
        <v>0</v>
      </c>
      <c r="R300" s="66"/>
      <c r="S300" s="67"/>
      <c r="T300" s="70" t="n">
        <f aca="false">$K300*S300</f>
        <v>0</v>
      </c>
      <c r="U300" s="67"/>
      <c r="V300" s="67"/>
      <c r="W300" s="70" t="n">
        <f aca="false">$K300*V300</f>
        <v>0</v>
      </c>
      <c r="X300" s="66"/>
      <c r="Y300" s="67"/>
      <c r="Z300" s="70" t="n">
        <f aca="false">$K300*Y300</f>
        <v>0</v>
      </c>
      <c r="AA300" s="56" t="s">
        <v>32</v>
      </c>
      <c r="AB300" s="67" t="n">
        <v>1</v>
      </c>
      <c r="AC300" s="70" t="n">
        <f aca="false">AB300*K300</f>
        <v>0</v>
      </c>
      <c r="AG300" s="82"/>
      <c r="AH300" s="68"/>
      <c r="AI300" s="71" t="n">
        <f aca="false">$K300*AH300</f>
        <v>0</v>
      </c>
      <c r="AJ300" s="64"/>
      <c r="AK300" s="64"/>
      <c r="AL300" s="105"/>
      <c r="AM300" s="67"/>
      <c r="AN300" s="67"/>
      <c r="AO300" s="70" t="n">
        <f aca="false">$K300*AN300</f>
        <v>0</v>
      </c>
      <c r="AP300" s="66"/>
      <c r="AQ300" s="67"/>
      <c r="AR300" s="67" t="n">
        <f aca="false">$K300*AQ300</f>
        <v>0</v>
      </c>
      <c r="AS300" s="55"/>
      <c r="AT300" s="56"/>
      <c r="AU300" s="57" t="n">
        <f aca="false">$K300*AT300</f>
        <v>0</v>
      </c>
      <c r="AW300" s="6"/>
      <c r="AX300" s="6"/>
      <c r="AY300" s="6"/>
    </row>
    <row r="301" s="5" customFormat="true" ht="15.75" hidden="false" customHeight="true" outlineLevel="0" collapsed="false">
      <c r="A301" s="136" t="n">
        <v>2</v>
      </c>
      <c r="B301" s="36" t="s">
        <v>33</v>
      </c>
      <c r="C301" s="37"/>
      <c r="D301" s="38" t="s">
        <v>30</v>
      </c>
      <c r="E301" s="39" t="n">
        <v>12</v>
      </c>
      <c r="F301" s="69"/>
      <c r="G301" s="69"/>
      <c r="H301" s="69"/>
      <c r="I301" s="52"/>
      <c r="K301" s="54" t="n">
        <f aca="false">SUM(F301:J301)</f>
        <v>0</v>
      </c>
      <c r="L301" s="44" t="s">
        <v>30</v>
      </c>
      <c r="M301" s="45" t="n">
        <v>1</v>
      </c>
      <c r="N301" s="46" t="n">
        <f aca="false">$K301*M301</f>
        <v>0</v>
      </c>
      <c r="O301" s="47" t="s">
        <v>30</v>
      </c>
      <c r="P301" s="47" t="n">
        <v>1</v>
      </c>
      <c r="Q301" s="48" t="n">
        <f aca="false">$K301*P301</f>
        <v>0</v>
      </c>
      <c r="R301" s="56" t="s">
        <v>30</v>
      </c>
      <c r="S301" s="45" t="n">
        <v>1</v>
      </c>
      <c r="T301" s="46" t="n">
        <f aca="false">$K301*S301</f>
        <v>0</v>
      </c>
      <c r="U301" s="45" t="s">
        <v>30</v>
      </c>
      <c r="V301" s="45" t="n">
        <v>1</v>
      </c>
      <c r="W301" s="46" t="n">
        <f aca="false">$K301*V301</f>
        <v>0</v>
      </c>
      <c r="X301" s="44" t="s">
        <v>30</v>
      </c>
      <c r="Y301" s="45" t="n">
        <v>1</v>
      </c>
      <c r="Z301" s="46" t="n">
        <f aca="false">$K301*Y301</f>
        <v>0</v>
      </c>
      <c r="AA301" s="44" t="s">
        <v>30</v>
      </c>
      <c r="AB301" s="45" t="n">
        <v>1</v>
      </c>
      <c r="AC301" s="46" t="n">
        <f aca="false">$K301*AB301</f>
        <v>0</v>
      </c>
      <c r="AD301" s="44" t="s">
        <v>30</v>
      </c>
      <c r="AE301" s="45" t="n">
        <v>1</v>
      </c>
      <c r="AF301" s="46" t="n">
        <f aca="false">$K301*AE301</f>
        <v>0</v>
      </c>
      <c r="AG301" s="45" t="s">
        <v>30</v>
      </c>
      <c r="AH301" s="45" t="n">
        <v>1</v>
      </c>
      <c r="AI301" s="46" t="n">
        <f aca="false">$K301*AH301</f>
        <v>0</v>
      </c>
      <c r="AJ301" s="56" t="s">
        <v>30</v>
      </c>
      <c r="AK301" s="45" t="n">
        <v>1</v>
      </c>
      <c r="AL301" s="46" t="n">
        <f aca="false">$K301*AK301</f>
        <v>0</v>
      </c>
      <c r="AM301" s="44" t="s">
        <v>30</v>
      </c>
      <c r="AN301" s="45" t="n">
        <v>1</v>
      </c>
      <c r="AO301" s="46" t="n">
        <f aca="false">$K301*AN301</f>
        <v>0</v>
      </c>
      <c r="AP301" s="45" t="s">
        <v>30</v>
      </c>
      <c r="AQ301" s="45" t="n">
        <v>1</v>
      </c>
      <c r="AR301" s="45" t="n">
        <f aca="false">$K301*AQ301</f>
        <v>0</v>
      </c>
      <c r="AS301" s="44" t="s">
        <v>30</v>
      </c>
      <c r="AT301" s="45" t="n">
        <v>1</v>
      </c>
      <c r="AU301" s="46" t="n">
        <f aca="false">$K301*AT301</f>
        <v>0</v>
      </c>
      <c r="AW301" s="6"/>
      <c r="AX301" s="6"/>
      <c r="AY301" s="6"/>
    </row>
    <row r="302" s="5" customFormat="true" ht="15.75" hidden="false" customHeight="false" outlineLevel="0" collapsed="false">
      <c r="A302" s="138"/>
      <c r="B302" s="36"/>
      <c r="C302" s="37"/>
      <c r="D302" s="49" t="s">
        <v>31</v>
      </c>
      <c r="E302" s="50"/>
      <c r="F302" s="52"/>
      <c r="G302" s="52"/>
      <c r="H302" s="52"/>
      <c r="I302" s="52"/>
      <c r="K302" s="54" t="n">
        <f aca="false">SUM(F302:J302)</f>
        <v>0</v>
      </c>
      <c r="L302" s="55"/>
      <c r="M302" s="56"/>
      <c r="N302" s="57" t="n">
        <f aca="false">$K302*M302</f>
        <v>0</v>
      </c>
      <c r="O302" s="58"/>
      <c r="P302" s="58"/>
      <c r="Q302" s="59" t="n">
        <f aca="false">$K302*P302</f>
        <v>0</v>
      </c>
      <c r="R302" s="56"/>
      <c r="S302" s="56"/>
      <c r="T302" s="57" t="n">
        <f aca="false">$K302*S302</f>
        <v>0</v>
      </c>
      <c r="U302" s="56"/>
      <c r="V302" s="56"/>
      <c r="W302" s="57" t="n">
        <f aca="false">$K302*V302</f>
        <v>0</v>
      </c>
      <c r="X302" s="55"/>
      <c r="Y302" s="56"/>
      <c r="Z302" s="57" t="n">
        <f aca="false">$K302*Y302</f>
        <v>0</v>
      </c>
      <c r="AA302" s="56"/>
      <c r="AB302" s="56"/>
      <c r="AC302" s="57" t="n">
        <f aca="false">$K302*AB302</f>
        <v>0</v>
      </c>
      <c r="AD302" s="55"/>
      <c r="AE302" s="56"/>
      <c r="AF302" s="57" t="n">
        <f aca="false">$K302*AE302</f>
        <v>0</v>
      </c>
      <c r="AG302" s="56"/>
      <c r="AH302" s="56"/>
      <c r="AI302" s="57" t="n">
        <f aca="false">$K302*AH302</f>
        <v>0</v>
      </c>
      <c r="AJ302" s="56"/>
      <c r="AK302" s="56"/>
      <c r="AL302" s="57" t="n">
        <f aca="false">$K302*AK302</f>
        <v>0</v>
      </c>
      <c r="AM302" s="55"/>
      <c r="AN302" s="56"/>
      <c r="AO302" s="57" t="n">
        <f aca="false">$K302*AN302</f>
        <v>0</v>
      </c>
      <c r="AP302" s="56"/>
      <c r="AQ302" s="56"/>
      <c r="AR302" s="56" t="n">
        <f aca="false">$K302*AQ302</f>
        <v>0</v>
      </c>
      <c r="AS302" s="55"/>
      <c r="AT302" s="56"/>
      <c r="AU302" s="57" t="n">
        <f aca="false">AT302*K302</f>
        <v>0</v>
      </c>
      <c r="AW302" s="6"/>
      <c r="AX302" s="6"/>
      <c r="AY302" s="6"/>
    </row>
    <row r="303" s="5" customFormat="true" ht="15.75" hidden="false" customHeight="false" outlineLevel="0" collapsed="false">
      <c r="A303" s="140"/>
      <c r="B303" s="36"/>
      <c r="C303" s="37"/>
      <c r="D303" s="60" t="s">
        <v>32</v>
      </c>
      <c r="E303" s="61"/>
      <c r="F303" s="52"/>
      <c r="G303" s="52"/>
      <c r="H303" s="52"/>
      <c r="I303" s="52"/>
      <c r="K303" s="65" t="n">
        <f aca="false">SUM(F303:J303)</f>
        <v>0</v>
      </c>
      <c r="L303" s="66"/>
      <c r="M303" s="67"/>
      <c r="N303" s="70" t="n">
        <f aca="false">$K303*M303</f>
        <v>0</v>
      </c>
      <c r="O303" s="68"/>
      <c r="P303" s="68"/>
      <c r="Q303" s="71" t="n">
        <f aca="false">$K303*P303</f>
        <v>0</v>
      </c>
      <c r="R303" s="66"/>
      <c r="S303" s="67"/>
      <c r="T303" s="70"/>
      <c r="U303" s="67"/>
      <c r="V303" s="67"/>
      <c r="W303" s="70" t="n">
        <f aca="false">$K303*V303</f>
        <v>0</v>
      </c>
      <c r="X303" s="66"/>
      <c r="Y303" s="67"/>
      <c r="Z303" s="70" t="n">
        <f aca="false">$K303*Y303</f>
        <v>0</v>
      </c>
      <c r="AA303" s="56"/>
      <c r="AB303" s="67"/>
      <c r="AC303" s="70" t="n">
        <f aca="false">$K303*AB303</f>
        <v>0</v>
      </c>
      <c r="AD303" s="66"/>
      <c r="AE303" s="67"/>
      <c r="AF303" s="70" t="n">
        <f aca="false">$K303*AE303</f>
        <v>0</v>
      </c>
      <c r="AG303" s="67"/>
      <c r="AH303" s="67"/>
      <c r="AI303" s="70"/>
      <c r="AJ303" s="66"/>
      <c r="AK303" s="67"/>
      <c r="AL303" s="70" t="n">
        <f aca="false">$K303*AK303</f>
        <v>0</v>
      </c>
      <c r="AM303" s="66"/>
      <c r="AN303" s="67"/>
      <c r="AO303" s="70" t="n">
        <f aca="false">$K303*AN303</f>
        <v>0</v>
      </c>
      <c r="AP303" s="67"/>
      <c r="AQ303" s="67"/>
      <c r="AR303" s="67"/>
      <c r="AS303" s="66"/>
      <c r="AT303" s="67"/>
      <c r="AU303" s="70" t="n">
        <f aca="false">$K303*AT303</f>
        <v>0</v>
      </c>
      <c r="AW303" s="6"/>
      <c r="AX303" s="6"/>
      <c r="AY303" s="6"/>
    </row>
    <row r="304" s="5" customFormat="true" ht="15.75" hidden="true" customHeight="false" outlineLevel="0" collapsed="false">
      <c r="A304" s="136" t="n">
        <v>3</v>
      </c>
      <c r="B304" s="184" t="s">
        <v>92</v>
      </c>
      <c r="C304" s="73"/>
      <c r="D304" s="49" t="s">
        <v>93</v>
      </c>
      <c r="E304" s="50" t="n">
        <v>1</v>
      </c>
      <c r="F304" s="40"/>
      <c r="G304" s="41"/>
      <c r="H304" s="41"/>
      <c r="I304" s="41"/>
      <c r="J304" s="42"/>
      <c r="K304" s="54" t="n">
        <f aca="false">SUM(F304:J304)</f>
        <v>0</v>
      </c>
      <c r="L304" s="55"/>
      <c r="M304" s="56"/>
      <c r="N304" s="57" t="n">
        <f aca="false">$K304*M304</f>
        <v>0</v>
      </c>
      <c r="O304" s="56"/>
      <c r="P304" s="56"/>
      <c r="Q304" s="57" t="n">
        <f aca="false">$K304*P304</f>
        <v>0</v>
      </c>
      <c r="R304" s="55"/>
      <c r="S304" s="56"/>
      <c r="T304" s="57" t="n">
        <f aca="false">$K304*S304</f>
        <v>0</v>
      </c>
      <c r="U304" s="56"/>
      <c r="V304" s="56"/>
      <c r="W304" s="57" t="n">
        <f aca="false">$K304*V304</f>
        <v>0</v>
      </c>
      <c r="X304" s="55"/>
      <c r="Y304" s="56" t="n">
        <v>0</v>
      </c>
      <c r="Z304" s="57" t="n">
        <f aca="false">$K304*Y304</f>
        <v>0</v>
      </c>
      <c r="AA304" s="58" t="s">
        <v>45</v>
      </c>
      <c r="AB304" s="58"/>
      <c r="AC304" s="59" t="n">
        <f aca="false">$K304*AB304</f>
        <v>0</v>
      </c>
      <c r="AD304" s="55"/>
      <c r="AE304" s="56"/>
      <c r="AF304" s="57" t="n">
        <f aca="false">$K304*AE304</f>
        <v>0</v>
      </c>
      <c r="AG304" s="56"/>
      <c r="AH304" s="56"/>
      <c r="AI304" s="57" t="n">
        <f aca="false">$K304*AH304</f>
        <v>0</v>
      </c>
      <c r="AJ304" s="55"/>
      <c r="AK304" s="56"/>
      <c r="AL304" s="57" t="n">
        <f aca="false">$K304*AK304</f>
        <v>0</v>
      </c>
      <c r="AM304" s="55"/>
      <c r="AN304" s="56"/>
      <c r="AO304" s="57" t="n">
        <f aca="false">$K304*AN304</f>
        <v>0</v>
      </c>
      <c r="AP304" s="55"/>
      <c r="AQ304" s="56"/>
      <c r="AR304" s="57" t="n">
        <f aca="false">$K304*AQ304</f>
        <v>0</v>
      </c>
      <c r="AS304" s="56"/>
      <c r="AT304" s="56"/>
      <c r="AU304" s="57" t="n">
        <f aca="false">$K304*AT304</f>
        <v>0</v>
      </c>
      <c r="AW304" s="6"/>
      <c r="AX304" s="6"/>
      <c r="AY304" s="6"/>
    </row>
    <row r="305" s="5" customFormat="true" ht="15.75" hidden="true" customHeight="false" outlineLevel="0" collapsed="false">
      <c r="A305" s="140"/>
      <c r="B305" s="202"/>
      <c r="C305" s="73"/>
      <c r="D305" s="49" t="s">
        <v>94</v>
      </c>
      <c r="E305" s="50" t="n">
        <v>1</v>
      </c>
      <c r="F305" s="62"/>
      <c r="G305" s="63"/>
      <c r="H305" s="63"/>
      <c r="I305" s="63"/>
      <c r="J305" s="64"/>
      <c r="K305" s="54" t="n">
        <f aca="false">SUM(F305:J305)</f>
        <v>0</v>
      </c>
      <c r="L305" s="55"/>
      <c r="M305" s="56"/>
      <c r="N305" s="57" t="n">
        <f aca="false">$K305*M305</f>
        <v>0</v>
      </c>
      <c r="O305" s="67"/>
      <c r="P305" s="67"/>
      <c r="Q305" s="57" t="n">
        <f aca="false">$K305*P305</f>
        <v>0</v>
      </c>
      <c r="R305" s="66"/>
      <c r="S305" s="67"/>
      <c r="T305" s="57" t="n">
        <f aca="false">$K305*S305</f>
        <v>0</v>
      </c>
      <c r="U305" s="67"/>
      <c r="V305" s="67"/>
      <c r="W305" s="57" t="n">
        <f aca="false">$K305*V305</f>
        <v>0</v>
      </c>
      <c r="X305" s="66"/>
      <c r="Y305" s="67"/>
      <c r="Z305" s="57" t="n">
        <f aca="false">$K305*Y305</f>
        <v>0</v>
      </c>
      <c r="AA305" s="68"/>
      <c r="AB305" s="68"/>
      <c r="AC305" s="59" t="n">
        <f aca="false">$K305*AB305</f>
        <v>0</v>
      </c>
      <c r="AD305" s="66"/>
      <c r="AE305" s="67"/>
      <c r="AF305" s="57" t="n">
        <f aca="false">$K305*AE305</f>
        <v>0</v>
      </c>
      <c r="AG305" s="67"/>
      <c r="AH305" s="67"/>
      <c r="AI305" s="57" t="n">
        <f aca="false">$K305*AH305</f>
        <v>0</v>
      </c>
      <c r="AJ305" s="66"/>
      <c r="AK305" s="67"/>
      <c r="AL305" s="57" t="n">
        <f aca="false">$K305*AK305</f>
        <v>0</v>
      </c>
      <c r="AM305" s="67"/>
      <c r="AN305" s="67"/>
      <c r="AO305" s="57" t="n">
        <f aca="false">$K305*AN305</f>
        <v>0</v>
      </c>
      <c r="AP305" s="66"/>
      <c r="AQ305" s="67" t="n">
        <v>0</v>
      </c>
      <c r="AR305" s="57" t="n">
        <f aca="false">$K305*AQ305</f>
        <v>0</v>
      </c>
      <c r="AS305" s="67" t="s">
        <v>45</v>
      </c>
      <c r="AT305" s="67"/>
      <c r="AU305" s="57" t="n">
        <f aca="false">$K305*AT305</f>
        <v>0</v>
      </c>
      <c r="AW305" s="6"/>
      <c r="AX305" s="6"/>
      <c r="AY305" s="6"/>
    </row>
    <row r="306" s="5" customFormat="true" ht="15.75" hidden="true" customHeight="false" outlineLevel="0" collapsed="false">
      <c r="A306" s="138" t="n">
        <v>4</v>
      </c>
      <c r="B306" s="184" t="s">
        <v>95</v>
      </c>
      <c r="C306" s="73"/>
      <c r="D306" s="38" t="s">
        <v>93</v>
      </c>
      <c r="E306" s="39" t="n">
        <v>1</v>
      </c>
      <c r="F306" s="52"/>
      <c r="G306" s="52"/>
      <c r="H306" s="52"/>
      <c r="I306" s="52"/>
      <c r="K306" s="43" t="n">
        <f aca="false">SUM(F306:J306)</f>
        <v>0</v>
      </c>
      <c r="L306" s="44"/>
      <c r="M306" s="45"/>
      <c r="N306" s="46" t="n">
        <f aca="false">$K306*M306</f>
        <v>0</v>
      </c>
      <c r="O306" s="45"/>
      <c r="P306" s="45"/>
      <c r="Q306" s="46" t="n">
        <f aca="false">$K306*P306</f>
        <v>0</v>
      </c>
      <c r="R306" s="44"/>
      <c r="S306" s="45"/>
      <c r="T306" s="46" t="n">
        <f aca="false">$K306*S306</f>
        <v>0</v>
      </c>
      <c r="U306" s="45"/>
      <c r="V306" s="45"/>
      <c r="W306" s="46" t="n">
        <f aca="false">$K306*V306</f>
        <v>0</v>
      </c>
      <c r="X306" s="44" t="s">
        <v>30</v>
      </c>
      <c r="Y306" s="45"/>
      <c r="Z306" s="46" t="n">
        <f aca="false">$K306*Y306</f>
        <v>0</v>
      </c>
      <c r="AA306" s="47"/>
      <c r="AB306" s="47"/>
      <c r="AC306" s="48" t="n">
        <f aca="false">$K306*AB306</f>
        <v>0</v>
      </c>
      <c r="AD306" s="44"/>
      <c r="AE306" s="45"/>
      <c r="AF306" s="46" t="n">
        <f aca="false">$K306*AE306</f>
        <v>0</v>
      </c>
      <c r="AG306" s="45"/>
      <c r="AH306" s="45"/>
      <c r="AI306" s="46" t="n">
        <f aca="false">$K306*AH306</f>
        <v>0</v>
      </c>
      <c r="AJ306" s="44"/>
      <c r="AK306" s="45"/>
      <c r="AL306" s="46" t="n">
        <f aca="false">$K306*AK306</f>
        <v>0</v>
      </c>
      <c r="AM306" s="45"/>
      <c r="AN306" s="45"/>
      <c r="AO306" s="46" t="n">
        <f aca="false">$K306*AN306</f>
        <v>0</v>
      </c>
      <c r="AP306" s="44"/>
      <c r="AQ306" s="45"/>
      <c r="AR306" s="46" t="n">
        <f aca="false">$K306*AQ306</f>
        <v>0</v>
      </c>
      <c r="AS306" s="45"/>
      <c r="AT306" s="45"/>
      <c r="AU306" s="46" t="n">
        <f aca="false">$K306*AT306</f>
        <v>0</v>
      </c>
      <c r="AW306" s="6"/>
      <c r="AX306" s="6"/>
      <c r="AY306" s="6"/>
    </row>
    <row r="307" s="5" customFormat="true" ht="15.75" hidden="true" customHeight="false" outlineLevel="0" collapsed="false">
      <c r="A307" s="138"/>
      <c r="B307" s="202"/>
      <c r="C307" s="73"/>
      <c r="D307" s="60" t="s">
        <v>94</v>
      </c>
      <c r="E307" s="61" t="n">
        <v>1</v>
      </c>
      <c r="F307" s="63"/>
      <c r="G307" s="63"/>
      <c r="H307" s="63"/>
      <c r="I307" s="63"/>
      <c r="K307" s="65" t="n">
        <f aca="false">SUM(F307:J307)</f>
        <v>0</v>
      </c>
      <c r="L307" s="66"/>
      <c r="M307" s="67"/>
      <c r="N307" s="70" t="n">
        <f aca="false">$K307*M307</f>
        <v>0</v>
      </c>
      <c r="O307" s="56"/>
      <c r="P307" s="56"/>
      <c r="Q307" s="57" t="n">
        <f aca="false">$K307*P307</f>
        <v>0</v>
      </c>
      <c r="R307" s="55"/>
      <c r="S307" s="56"/>
      <c r="T307" s="70" t="n">
        <f aca="false">$K307*S307</f>
        <v>0</v>
      </c>
      <c r="U307" s="67"/>
      <c r="V307" s="67"/>
      <c r="W307" s="70" t="n">
        <f aca="false">$K307*V307</f>
        <v>0</v>
      </c>
      <c r="X307" s="66"/>
      <c r="Y307" s="67"/>
      <c r="Z307" s="70" t="n">
        <f aca="false">$K307*Y307</f>
        <v>0</v>
      </c>
      <c r="AA307" s="68"/>
      <c r="AB307" s="68"/>
      <c r="AC307" s="71" t="n">
        <f aca="false">$K307*AB307</f>
        <v>0</v>
      </c>
      <c r="AD307" s="66"/>
      <c r="AE307" s="67"/>
      <c r="AF307" s="70" t="n">
        <f aca="false">$K307*AE307</f>
        <v>0</v>
      </c>
      <c r="AG307" s="67"/>
      <c r="AH307" s="67"/>
      <c r="AI307" s="70" t="n">
        <f aca="false">$K307*AH307</f>
        <v>0</v>
      </c>
      <c r="AJ307" s="66"/>
      <c r="AK307" s="67"/>
      <c r="AL307" s="70" t="n">
        <f aca="false">$K307*AK307</f>
        <v>0</v>
      </c>
      <c r="AM307" s="67"/>
      <c r="AN307" s="67"/>
      <c r="AO307" s="70" t="n">
        <f aca="false">$K307*AN307</f>
        <v>0</v>
      </c>
      <c r="AP307" s="66" t="s">
        <v>45</v>
      </c>
      <c r="AQ307" s="67"/>
      <c r="AR307" s="70" t="n">
        <f aca="false">$K307*AQ307</f>
        <v>0</v>
      </c>
      <c r="AS307" s="67"/>
      <c r="AT307" s="67"/>
      <c r="AU307" s="70" t="n">
        <f aca="false">$K307*AT307</f>
        <v>0</v>
      </c>
      <c r="AW307" s="6"/>
      <c r="AX307" s="6"/>
      <c r="AY307" s="6"/>
    </row>
    <row r="308" s="5" customFormat="true" ht="15.75" hidden="false" customHeight="true" outlineLevel="0" collapsed="false">
      <c r="A308" s="151" t="n">
        <v>3</v>
      </c>
      <c r="B308" s="36" t="s">
        <v>101</v>
      </c>
      <c r="C308" s="73"/>
      <c r="D308" s="74" t="s">
        <v>30</v>
      </c>
      <c r="E308" s="75" t="n">
        <v>23</v>
      </c>
      <c r="F308" s="42"/>
      <c r="G308" s="42"/>
      <c r="H308" s="42"/>
      <c r="I308" s="42"/>
      <c r="J308" s="42"/>
      <c r="K308" s="54" t="n">
        <f aca="false">SUM(F308:J308)</f>
        <v>0</v>
      </c>
      <c r="L308" s="45" t="s">
        <v>30</v>
      </c>
      <c r="M308" s="45" t="n">
        <v>2</v>
      </c>
      <c r="N308" s="57" t="n">
        <f aca="false">$K308*M308</f>
        <v>0</v>
      </c>
      <c r="O308" s="55" t="s">
        <v>30</v>
      </c>
      <c r="P308" s="56" t="n">
        <v>4</v>
      </c>
      <c r="Q308" s="56" t="n">
        <f aca="false">$K308*P308</f>
        <v>0</v>
      </c>
      <c r="R308" s="44" t="s">
        <v>30</v>
      </c>
      <c r="S308" s="45" t="n">
        <v>2</v>
      </c>
      <c r="T308" s="57" t="n">
        <f aca="false">$K308*S308</f>
        <v>0</v>
      </c>
      <c r="U308" s="44" t="s">
        <v>30</v>
      </c>
      <c r="V308" s="45" t="n">
        <v>2</v>
      </c>
      <c r="W308" s="57" t="n">
        <f aca="false">$K308*V308</f>
        <v>0</v>
      </c>
      <c r="X308" s="44" t="s">
        <v>30</v>
      </c>
      <c r="Y308" s="45" t="n">
        <v>2</v>
      </c>
      <c r="Z308" s="57" t="n">
        <f aca="false">$K308*Y308</f>
        <v>0</v>
      </c>
      <c r="AA308" s="76" t="s">
        <v>30</v>
      </c>
      <c r="AB308" s="47" t="n">
        <v>2</v>
      </c>
      <c r="AC308" s="59" t="n">
        <f aca="false">$K308*AB308</f>
        <v>0</v>
      </c>
      <c r="AD308" s="44" t="s">
        <v>30</v>
      </c>
      <c r="AE308" s="45" t="n">
        <v>2</v>
      </c>
      <c r="AF308" s="57" t="n">
        <f aca="false">$K308*AE308</f>
        <v>0</v>
      </c>
      <c r="AG308" s="44" t="s">
        <v>30</v>
      </c>
      <c r="AH308" s="45" t="n">
        <v>2</v>
      </c>
      <c r="AI308" s="57" t="n">
        <f aca="false">$K308*AH308</f>
        <v>0</v>
      </c>
      <c r="AJ308" s="44" t="s">
        <v>30</v>
      </c>
      <c r="AK308" s="45" t="n">
        <v>2</v>
      </c>
      <c r="AL308" s="57" t="n">
        <f aca="false">$K308*AK308</f>
        <v>0</v>
      </c>
      <c r="AM308" s="44" t="s">
        <v>30</v>
      </c>
      <c r="AN308" s="45" t="n">
        <v>2</v>
      </c>
      <c r="AO308" s="57" t="n">
        <f aca="false">$K308*AN308</f>
        <v>0</v>
      </c>
      <c r="AP308" s="44" t="s">
        <v>30</v>
      </c>
      <c r="AQ308" s="45" t="n">
        <v>2</v>
      </c>
      <c r="AR308" s="57" t="n">
        <f aca="false">$K308*AQ308</f>
        <v>0</v>
      </c>
      <c r="AS308" s="44" t="s">
        <v>30</v>
      </c>
      <c r="AT308" s="45" t="n">
        <v>2</v>
      </c>
      <c r="AU308" s="57" t="n">
        <f aca="false">$K308*AT308</f>
        <v>0</v>
      </c>
      <c r="AW308" s="6"/>
      <c r="AX308" s="6"/>
      <c r="AY308" s="6"/>
    </row>
    <row r="309" s="5" customFormat="true" ht="15.75" hidden="false" customHeight="false" outlineLevel="0" collapsed="false">
      <c r="A309" s="153"/>
      <c r="B309" s="36"/>
      <c r="C309" s="73"/>
      <c r="D309" s="78" t="s">
        <v>32</v>
      </c>
      <c r="E309" s="79" t="n">
        <v>1</v>
      </c>
      <c r="F309" s="80"/>
      <c r="G309" s="80"/>
      <c r="H309" s="64"/>
      <c r="I309" s="80"/>
      <c r="J309" s="64"/>
      <c r="K309" s="81" t="n">
        <f aca="false">SUM(F309:J309)</f>
        <v>0</v>
      </c>
      <c r="L309" s="67" t="s">
        <v>30</v>
      </c>
      <c r="M309" s="67" t="n">
        <v>2</v>
      </c>
      <c r="N309" s="70" t="n">
        <f aca="false">$K308*M309</f>
        <v>0</v>
      </c>
      <c r="O309" s="82" t="s">
        <v>32</v>
      </c>
      <c r="P309" s="68" t="n">
        <v>2</v>
      </c>
      <c r="Q309" s="68" t="n">
        <f aca="false">P309*K309</f>
        <v>0</v>
      </c>
      <c r="R309" s="66" t="s">
        <v>30</v>
      </c>
      <c r="S309" s="67" t="n">
        <v>2</v>
      </c>
      <c r="T309" s="70" t="n">
        <f aca="false">$K308*S309</f>
        <v>0</v>
      </c>
      <c r="U309" s="66" t="s">
        <v>30</v>
      </c>
      <c r="V309" s="67" t="n">
        <v>2</v>
      </c>
      <c r="W309" s="70" t="n">
        <f aca="false">$K308*V309</f>
        <v>0</v>
      </c>
      <c r="X309" s="66" t="s">
        <v>30</v>
      </c>
      <c r="Y309" s="67" t="n">
        <v>2</v>
      </c>
      <c r="Z309" s="70" t="n">
        <f aca="false">$K308*Y309</f>
        <v>0</v>
      </c>
      <c r="AA309" s="66" t="s">
        <v>30</v>
      </c>
      <c r="AB309" s="67" t="n">
        <v>2</v>
      </c>
      <c r="AC309" s="70" t="n">
        <f aca="false">$K308*AB309</f>
        <v>0</v>
      </c>
      <c r="AD309" s="66" t="s">
        <v>30</v>
      </c>
      <c r="AE309" s="67" t="n">
        <v>2</v>
      </c>
      <c r="AF309" s="70" t="n">
        <f aca="false">$K308*AE309</f>
        <v>0</v>
      </c>
      <c r="AG309" s="66" t="s">
        <v>30</v>
      </c>
      <c r="AH309" s="67" t="n">
        <v>2</v>
      </c>
      <c r="AI309" s="70" t="n">
        <f aca="false">$K308*AH309</f>
        <v>0</v>
      </c>
      <c r="AJ309" s="66" t="s">
        <v>30</v>
      </c>
      <c r="AK309" s="67" t="n">
        <v>2</v>
      </c>
      <c r="AL309" s="70" t="n">
        <f aca="false">$K308*AK309</f>
        <v>0</v>
      </c>
      <c r="AM309" s="66" t="s">
        <v>30</v>
      </c>
      <c r="AN309" s="67" t="n">
        <v>2</v>
      </c>
      <c r="AO309" s="70" t="n">
        <f aca="false">$K308*AN309</f>
        <v>0</v>
      </c>
      <c r="AP309" s="66" t="s">
        <v>30</v>
      </c>
      <c r="AQ309" s="67" t="n">
        <v>2</v>
      </c>
      <c r="AR309" s="70" t="n">
        <f aca="false">$K308*AQ309</f>
        <v>0</v>
      </c>
      <c r="AS309" s="66" t="s">
        <v>30</v>
      </c>
      <c r="AT309" s="67" t="n">
        <v>2</v>
      </c>
      <c r="AU309" s="70" t="n">
        <f aca="false">$K308*AT309</f>
        <v>0</v>
      </c>
      <c r="AW309" s="6"/>
      <c r="AX309" s="6"/>
      <c r="AY309" s="6"/>
    </row>
    <row r="310" s="5" customFormat="true" ht="15.75" hidden="false" customHeight="true" outlineLevel="0" collapsed="false">
      <c r="A310" s="151" t="n">
        <v>4</v>
      </c>
      <c r="B310" s="36" t="s">
        <v>102</v>
      </c>
      <c r="C310" s="73"/>
      <c r="D310" s="74" t="s">
        <v>30</v>
      </c>
      <c r="E310" s="75" t="n">
        <v>23</v>
      </c>
      <c r="F310" s="42"/>
      <c r="G310" s="42"/>
      <c r="H310" s="42"/>
      <c r="I310" s="42"/>
      <c r="J310" s="42"/>
      <c r="K310" s="54" t="n">
        <f aca="false">SUM(F310:J310)</f>
        <v>0</v>
      </c>
      <c r="L310" s="45" t="s">
        <v>30</v>
      </c>
      <c r="M310" s="45" t="n">
        <v>1</v>
      </c>
      <c r="N310" s="57" t="n">
        <f aca="false">$K310*M310</f>
        <v>0</v>
      </c>
      <c r="O310" s="55" t="s">
        <v>30</v>
      </c>
      <c r="P310" s="56" t="n">
        <v>1</v>
      </c>
      <c r="Q310" s="56" t="n">
        <f aca="false">$K310*P310</f>
        <v>0</v>
      </c>
      <c r="R310" s="44" t="s">
        <v>30</v>
      </c>
      <c r="S310" s="45" t="n">
        <v>1</v>
      </c>
      <c r="T310" s="57" t="n">
        <f aca="false">$K310*S310</f>
        <v>0</v>
      </c>
      <c r="U310" s="44" t="s">
        <v>30</v>
      </c>
      <c r="V310" s="45" t="n">
        <v>1</v>
      </c>
      <c r="W310" s="57" t="n">
        <f aca="false">$K310*V310</f>
        <v>0</v>
      </c>
      <c r="X310" s="44" t="s">
        <v>30</v>
      </c>
      <c r="Y310" s="45" t="n">
        <v>1</v>
      </c>
      <c r="Z310" s="57" t="n">
        <f aca="false">$K310*Y310</f>
        <v>0</v>
      </c>
      <c r="AA310" s="76" t="s">
        <v>30</v>
      </c>
      <c r="AB310" s="47" t="n">
        <v>1</v>
      </c>
      <c r="AC310" s="59" t="n">
        <f aca="false">$K310*AB310</f>
        <v>0</v>
      </c>
      <c r="AD310" s="44" t="s">
        <v>30</v>
      </c>
      <c r="AE310" s="45" t="n">
        <v>1</v>
      </c>
      <c r="AF310" s="57" t="n">
        <f aca="false">$K310*AE310</f>
        <v>0</v>
      </c>
      <c r="AG310" s="44" t="s">
        <v>30</v>
      </c>
      <c r="AH310" s="45" t="n">
        <v>1</v>
      </c>
      <c r="AI310" s="57" t="n">
        <f aca="false">$K310*AH310</f>
        <v>0</v>
      </c>
      <c r="AJ310" s="44" t="s">
        <v>30</v>
      </c>
      <c r="AK310" s="45" t="n">
        <v>1</v>
      </c>
      <c r="AL310" s="57" t="n">
        <f aca="false">$K310*AK310</f>
        <v>0</v>
      </c>
      <c r="AM310" s="44" t="s">
        <v>30</v>
      </c>
      <c r="AN310" s="45" t="n">
        <v>1</v>
      </c>
      <c r="AO310" s="57" t="n">
        <f aca="false">$K310*AN310</f>
        <v>0</v>
      </c>
      <c r="AP310" s="44" t="s">
        <v>30</v>
      </c>
      <c r="AQ310" s="45" t="n">
        <v>1</v>
      </c>
      <c r="AR310" s="57" t="n">
        <f aca="false">$K310*AQ310</f>
        <v>0</v>
      </c>
      <c r="AS310" s="44" t="s">
        <v>30</v>
      </c>
      <c r="AT310" s="45" t="n">
        <v>1</v>
      </c>
      <c r="AU310" s="57" t="n">
        <f aca="false">$K310*AT310</f>
        <v>0</v>
      </c>
      <c r="AW310" s="6"/>
      <c r="AX310" s="6"/>
      <c r="AY310" s="6"/>
    </row>
    <row r="311" s="5" customFormat="true" ht="15.75" hidden="false" customHeight="false" outlineLevel="0" collapsed="false">
      <c r="A311" s="153"/>
      <c r="B311" s="36"/>
      <c r="C311" s="73"/>
      <c r="D311" s="78" t="s">
        <v>32</v>
      </c>
      <c r="E311" s="79" t="n">
        <v>1</v>
      </c>
      <c r="F311" s="64"/>
      <c r="G311" s="64"/>
      <c r="H311" s="64"/>
      <c r="I311" s="64"/>
      <c r="J311" s="64"/>
      <c r="K311" s="81" t="n">
        <f aca="false">SUM(F311:J311)</f>
        <v>0</v>
      </c>
      <c r="L311" s="67" t="s">
        <v>30</v>
      </c>
      <c r="M311" s="67" t="n">
        <v>1</v>
      </c>
      <c r="N311" s="70" t="n">
        <f aca="false">$K310*M311</f>
        <v>0</v>
      </c>
      <c r="O311" s="82" t="s">
        <v>32</v>
      </c>
      <c r="P311" s="68" t="n">
        <v>1</v>
      </c>
      <c r="Q311" s="68" t="n">
        <f aca="false">P311*K311</f>
        <v>0</v>
      </c>
      <c r="R311" s="66" t="s">
        <v>30</v>
      </c>
      <c r="S311" s="67" t="n">
        <v>1</v>
      </c>
      <c r="T311" s="70" t="n">
        <f aca="false">$K310*S311</f>
        <v>0</v>
      </c>
      <c r="U311" s="66" t="s">
        <v>30</v>
      </c>
      <c r="V311" s="67" t="n">
        <v>1</v>
      </c>
      <c r="W311" s="70" t="n">
        <f aca="false">$K310*V311</f>
        <v>0</v>
      </c>
      <c r="X311" s="66" t="s">
        <v>30</v>
      </c>
      <c r="Y311" s="67" t="n">
        <v>1</v>
      </c>
      <c r="Z311" s="70" t="n">
        <f aca="false">$K310*Y311</f>
        <v>0</v>
      </c>
      <c r="AA311" s="66" t="s">
        <v>30</v>
      </c>
      <c r="AB311" s="67" t="n">
        <v>1</v>
      </c>
      <c r="AC311" s="70" t="n">
        <f aca="false">$K310*AB311</f>
        <v>0</v>
      </c>
      <c r="AD311" s="66" t="s">
        <v>30</v>
      </c>
      <c r="AE311" s="67" t="n">
        <v>1</v>
      </c>
      <c r="AF311" s="70" t="n">
        <f aca="false">$K310*AE311</f>
        <v>0</v>
      </c>
      <c r="AG311" s="66" t="s">
        <v>30</v>
      </c>
      <c r="AH311" s="67" t="n">
        <v>1</v>
      </c>
      <c r="AI311" s="70" t="n">
        <f aca="false">$K310*AH311</f>
        <v>0</v>
      </c>
      <c r="AJ311" s="66" t="s">
        <v>30</v>
      </c>
      <c r="AK311" s="67" t="n">
        <v>1</v>
      </c>
      <c r="AL311" s="70" t="n">
        <f aca="false">$K310*AK311</f>
        <v>0</v>
      </c>
      <c r="AM311" s="66" t="s">
        <v>30</v>
      </c>
      <c r="AN311" s="67" t="n">
        <v>1</v>
      </c>
      <c r="AO311" s="70" t="n">
        <f aca="false">$K310*AN311</f>
        <v>0</v>
      </c>
      <c r="AP311" s="66" t="s">
        <v>30</v>
      </c>
      <c r="AQ311" s="67" t="n">
        <v>1</v>
      </c>
      <c r="AR311" s="70" t="n">
        <f aca="false">$K310*AQ311</f>
        <v>0</v>
      </c>
      <c r="AS311" s="66" t="s">
        <v>30</v>
      </c>
      <c r="AT311" s="67" t="n">
        <v>1</v>
      </c>
      <c r="AU311" s="70" t="n">
        <f aca="false">$K310*AT311</f>
        <v>0</v>
      </c>
      <c r="AW311" s="6"/>
      <c r="AX311" s="6"/>
      <c r="AY311" s="6"/>
    </row>
    <row r="312" s="5" customFormat="true" ht="15.75" hidden="false" customHeight="true" outlineLevel="0" collapsed="false">
      <c r="A312" s="138" t="n">
        <v>5</v>
      </c>
      <c r="B312" s="36" t="s">
        <v>66</v>
      </c>
      <c r="C312" s="73"/>
      <c r="D312" s="49" t="s">
        <v>30</v>
      </c>
      <c r="E312" s="75" t="n">
        <v>11</v>
      </c>
      <c r="F312" s="42"/>
      <c r="G312" s="42"/>
      <c r="H312" s="42"/>
      <c r="I312" s="42"/>
      <c r="J312" s="42"/>
      <c r="K312" s="54" t="n">
        <f aca="false">SUM(F312:J312)</f>
        <v>0</v>
      </c>
      <c r="L312" s="55" t="s">
        <v>30</v>
      </c>
      <c r="M312" s="56" t="n">
        <v>1</v>
      </c>
      <c r="N312" s="57" t="n">
        <f aca="false">$K312*M312</f>
        <v>0</v>
      </c>
      <c r="O312" s="55" t="s">
        <v>30</v>
      </c>
      <c r="P312" s="56" t="n">
        <v>1</v>
      </c>
      <c r="Q312" s="57" t="n">
        <f aca="false">$K312*P312</f>
        <v>0</v>
      </c>
      <c r="R312" s="55" t="s">
        <v>32</v>
      </c>
      <c r="S312" s="56" t="n">
        <v>1</v>
      </c>
      <c r="T312" s="57" t="n">
        <f aca="false">$K312*S312</f>
        <v>0</v>
      </c>
      <c r="U312" s="55" t="s">
        <v>30</v>
      </c>
      <c r="V312" s="56" t="n">
        <v>1</v>
      </c>
      <c r="W312" s="57" t="n">
        <f aca="false">$K312*V312</f>
        <v>0</v>
      </c>
      <c r="X312" s="55" t="s">
        <v>30</v>
      </c>
      <c r="Y312" s="56" t="n">
        <v>1</v>
      </c>
      <c r="Z312" s="57" t="n">
        <f aca="false">$K312*Y312</f>
        <v>0</v>
      </c>
      <c r="AA312" s="55" t="s">
        <v>30</v>
      </c>
      <c r="AB312" s="56" t="n">
        <v>1</v>
      </c>
      <c r="AC312" s="57" t="n">
        <f aca="false">$K312*AB312</f>
        <v>0</v>
      </c>
      <c r="AD312" s="55" t="s">
        <v>30</v>
      </c>
      <c r="AE312" s="56" t="n">
        <v>1</v>
      </c>
      <c r="AF312" s="57" t="n">
        <f aca="false">$K312*AE312</f>
        <v>0</v>
      </c>
      <c r="AG312" s="55" t="s">
        <v>30</v>
      </c>
      <c r="AH312" s="56" t="n">
        <v>1</v>
      </c>
      <c r="AI312" s="57" t="n">
        <f aca="false">$K312*AH312</f>
        <v>0</v>
      </c>
      <c r="AJ312" s="55" t="s">
        <v>30</v>
      </c>
      <c r="AK312" s="56" t="n">
        <v>1</v>
      </c>
      <c r="AL312" s="57" t="n">
        <f aca="false">$K312*AK312</f>
        <v>0</v>
      </c>
      <c r="AM312" s="55" t="s">
        <v>30</v>
      </c>
      <c r="AN312" s="56" t="n">
        <v>1</v>
      </c>
      <c r="AO312" s="57" t="n">
        <f aca="false">$K312*AN312</f>
        <v>0</v>
      </c>
      <c r="AP312" s="55" t="s">
        <v>30</v>
      </c>
      <c r="AQ312" s="56" t="n">
        <v>1</v>
      </c>
      <c r="AR312" s="57" t="n">
        <f aca="false">$K312*AQ312</f>
        <v>0</v>
      </c>
      <c r="AS312" s="55" t="s">
        <v>30</v>
      </c>
      <c r="AT312" s="56" t="n">
        <v>1</v>
      </c>
      <c r="AU312" s="57" t="n">
        <f aca="false">$K312*AT312</f>
        <v>0</v>
      </c>
      <c r="AW312" s="6"/>
      <c r="AX312" s="6"/>
      <c r="AY312" s="6"/>
    </row>
    <row r="313" s="5" customFormat="true" ht="15.75" hidden="false" customHeight="false" outlineLevel="0" collapsed="false">
      <c r="A313" s="138"/>
      <c r="B313" s="36"/>
      <c r="C313" s="73"/>
      <c r="D313" s="78" t="s">
        <v>32</v>
      </c>
      <c r="E313" s="79" t="n">
        <v>1</v>
      </c>
      <c r="F313" s="64"/>
      <c r="G313" s="64"/>
      <c r="H313" s="64"/>
      <c r="I313" s="64"/>
      <c r="J313" s="64"/>
      <c r="K313" s="54" t="n">
        <f aca="false">SUM(F313:J313)</f>
        <v>0</v>
      </c>
      <c r="L313" s="55"/>
      <c r="M313" s="56"/>
      <c r="N313" s="57" t="n">
        <f aca="false">$K313*M313</f>
        <v>0</v>
      </c>
      <c r="O313" s="66"/>
      <c r="P313" s="67"/>
      <c r="Q313" s="57" t="n">
        <f aca="false">$K313*P313</f>
        <v>0</v>
      </c>
      <c r="R313" s="55"/>
      <c r="S313" s="67"/>
      <c r="T313" s="57" t="n">
        <f aca="false">$K313*S313</f>
        <v>0</v>
      </c>
      <c r="U313" s="55"/>
      <c r="V313" s="56"/>
      <c r="W313" s="57" t="n">
        <f aca="false">$K313*V313</f>
        <v>0</v>
      </c>
      <c r="X313" s="66"/>
      <c r="Y313" s="67"/>
      <c r="Z313" s="70"/>
      <c r="AA313" s="90"/>
      <c r="AB313" s="58"/>
      <c r="AC313" s="59" t="n">
        <f aca="false">$K313*AB313</f>
        <v>0</v>
      </c>
      <c r="AD313" s="55"/>
      <c r="AE313" s="56"/>
      <c r="AF313" s="57" t="n">
        <f aca="false">$K313*AE313</f>
        <v>0</v>
      </c>
      <c r="AG313" s="66"/>
      <c r="AH313" s="67"/>
      <c r="AI313" s="57" t="n">
        <f aca="false">$K313*AH313</f>
        <v>0</v>
      </c>
      <c r="AJ313" s="82" t="s">
        <v>32</v>
      </c>
      <c r="AK313" s="68" t="n">
        <v>1</v>
      </c>
      <c r="AL313" s="71" t="n">
        <f aca="false">$K313*AK313</f>
        <v>0</v>
      </c>
      <c r="AM313" s="90"/>
      <c r="AN313" s="58"/>
      <c r="AO313" s="59" t="n">
        <f aca="false">$K313*AN313</f>
        <v>0</v>
      </c>
      <c r="AP313" s="66"/>
      <c r="AQ313" s="67"/>
      <c r="AR313" s="57" t="n">
        <f aca="false">$K313*AQ313</f>
        <v>0</v>
      </c>
      <c r="AS313" s="66"/>
      <c r="AT313" s="67"/>
      <c r="AU313" s="57" t="n">
        <f aca="false">$K313*AT313</f>
        <v>0</v>
      </c>
      <c r="AW313" s="6"/>
      <c r="AX313" s="6"/>
      <c r="AY313" s="6"/>
    </row>
    <row r="314" s="5" customFormat="true" ht="15.75" hidden="false" customHeight="true" outlineLevel="0" collapsed="false">
      <c r="A314" s="136" t="n">
        <v>6</v>
      </c>
      <c r="B314" s="36" t="s">
        <v>103</v>
      </c>
      <c r="C314" s="37"/>
      <c r="D314" s="38" t="s">
        <v>30</v>
      </c>
      <c r="E314" s="39" t="n">
        <v>8</v>
      </c>
      <c r="F314" s="42"/>
      <c r="G314" s="42"/>
      <c r="H314" s="42"/>
      <c r="I314" s="42"/>
      <c r="J314" s="42"/>
      <c r="K314" s="43" t="n">
        <f aca="false">SUM(F314:J314)</f>
        <v>0</v>
      </c>
      <c r="L314" s="44" t="s">
        <v>30</v>
      </c>
      <c r="M314" s="45" t="n">
        <v>1</v>
      </c>
      <c r="N314" s="46" t="n">
        <f aca="false">$K314*M314</f>
        <v>0</v>
      </c>
      <c r="O314" s="45" t="s">
        <v>30</v>
      </c>
      <c r="P314" s="45" t="n">
        <v>1</v>
      </c>
      <c r="Q314" s="45" t="n">
        <f aca="false">$K314*P314</f>
        <v>0</v>
      </c>
      <c r="R314" s="44"/>
      <c r="S314" s="45"/>
      <c r="T314" s="45"/>
      <c r="U314" s="44" t="s">
        <v>30</v>
      </c>
      <c r="V314" s="45" t="n">
        <v>1</v>
      </c>
      <c r="W314" s="46" t="n">
        <f aca="false">$K314*V314</f>
        <v>0</v>
      </c>
      <c r="X314" s="45" t="s">
        <v>30</v>
      </c>
      <c r="Y314" s="45" t="n">
        <v>1</v>
      </c>
      <c r="Z314" s="45" t="n">
        <f aca="false">$K314*Y314</f>
        <v>0</v>
      </c>
      <c r="AA314" s="76"/>
      <c r="AB314" s="47"/>
      <c r="AC314" s="47"/>
      <c r="AD314" s="44" t="s">
        <v>30</v>
      </c>
      <c r="AE314" s="45" t="n">
        <v>1</v>
      </c>
      <c r="AF314" s="46" t="n">
        <f aca="false">$K314*AE314</f>
        <v>0</v>
      </c>
      <c r="AG314" s="45" t="s">
        <v>30</v>
      </c>
      <c r="AH314" s="45" t="n">
        <v>1</v>
      </c>
      <c r="AI314" s="46" t="n">
        <f aca="false">$K314*AH314</f>
        <v>0</v>
      </c>
      <c r="AJ314" s="44"/>
      <c r="AK314" s="45"/>
      <c r="AL314" s="45"/>
      <c r="AM314" s="44" t="s">
        <v>30</v>
      </c>
      <c r="AN314" s="45" t="n">
        <v>1</v>
      </c>
      <c r="AO314" s="46" t="n">
        <f aca="false">$K314*AN314</f>
        <v>0</v>
      </c>
      <c r="AP314" s="45" t="s">
        <v>30</v>
      </c>
      <c r="AQ314" s="45" t="n">
        <v>1</v>
      </c>
      <c r="AR314" s="46" t="n">
        <f aca="false">$K314*AQ314</f>
        <v>0</v>
      </c>
      <c r="AS314" s="44"/>
      <c r="AT314" s="45"/>
      <c r="AU314" s="46"/>
      <c r="AW314" s="6"/>
      <c r="AX314" s="6"/>
      <c r="AY314" s="6"/>
    </row>
    <row r="315" s="5" customFormat="true" ht="15.75" hidden="false" customHeight="false" outlineLevel="0" collapsed="false">
      <c r="A315" s="138"/>
      <c r="B315" s="36"/>
      <c r="C315" s="37"/>
      <c r="D315" s="49" t="s">
        <v>31</v>
      </c>
      <c r="E315" s="50" t="n">
        <v>3</v>
      </c>
      <c r="F315" s="53"/>
      <c r="G315" s="53"/>
      <c r="H315" s="53"/>
      <c r="I315" s="53"/>
      <c r="J315" s="53"/>
      <c r="K315" s="54" t="n">
        <f aca="false">SUM(F315:J315)</f>
        <v>0</v>
      </c>
      <c r="L315" s="55"/>
      <c r="M315" s="56"/>
      <c r="N315" s="57"/>
      <c r="O315" s="56"/>
      <c r="P315" s="56"/>
      <c r="Q315" s="57"/>
      <c r="R315" s="55" t="s">
        <v>31</v>
      </c>
      <c r="S315" s="56" t="n">
        <v>1</v>
      </c>
      <c r="T315" s="56" t="n">
        <f aca="false">$K315*S315</f>
        <v>0</v>
      </c>
      <c r="U315" s="55"/>
      <c r="V315" s="56"/>
      <c r="W315" s="57"/>
      <c r="X315" s="56"/>
      <c r="Y315" s="56"/>
      <c r="Z315" s="56"/>
      <c r="AA315" s="90"/>
      <c r="AB315" s="58"/>
      <c r="AC315" s="58"/>
      <c r="AD315" s="55"/>
      <c r="AE315" s="56"/>
      <c r="AF315" s="57"/>
      <c r="AG315" s="56"/>
      <c r="AH315" s="56"/>
      <c r="AI315" s="56"/>
      <c r="AJ315" s="55" t="s">
        <v>31</v>
      </c>
      <c r="AK315" s="56" t="n">
        <v>1</v>
      </c>
      <c r="AL315" s="56" t="n">
        <f aca="false">$K315*AK315</f>
        <v>0</v>
      </c>
      <c r="AM315" s="55"/>
      <c r="AN315" s="56"/>
      <c r="AO315" s="57"/>
      <c r="AP315" s="56"/>
      <c r="AQ315" s="56"/>
      <c r="AR315" s="56"/>
      <c r="AS315" s="55" t="s">
        <v>31</v>
      </c>
      <c r="AT315" s="56" t="n">
        <v>1</v>
      </c>
      <c r="AU315" s="57" t="n">
        <f aca="false">$K315*AT315</f>
        <v>0</v>
      </c>
      <c r="AW315" s="6"/>
      <c r="AX315" s="6"/>
      <c r="AY315" s="6"/>
    </row>
    <row r="316" s="5" customFormat="true" ht="15.75" hidden="false" customHeight="false" outlineLevel="0" collapsed="false">
      <c r="A316" s="140"/>
      <c r="B316" s="36"/>
      <c r="C316" s="37"/>
      <c r="D316" s="60" t="s">
        <v>32</v>
      </c>
      <c r="E316" s="61" t="n">
        <v>1</v>
      </c>
      <c r="F316" s="64"/>
      <c r="G316" s="64"/>
      <c r="H316" s="64"/>
      <c r="I316" s="64"/>
      <c r="J316" s="64"/>
      <c r="K316" s="81" t="n">
        <f aca="false">SUM(F316:J316)</f>
        <v>0</v>
      </c>
      <c r="L316" s="66"/>
      <c r="M316" s="67"/>
      <c r="N316" s="70" t="n">
        <f aca="false">$K316*M316</f>
        <v>0</v>
      </c>
      <c r="O316" s="67"/>
      <c r="P316" s="67"/>
      <c r="Q316" s="70" t="n">
        <f aca="false">$K316*P316</f>
        <v>0</v>
      </c>
      <c r="R316" s="66"/>
      <c r="S316" s="67"/>
      <c r="T316" s="67" t="n">
        <f aca="false">$K316*S316</f>
        <v>0</v>
      </c>
      <c r="U316" s="66"/>
      <c r="V316" s="67"/>
      <c r="W316" s="70" t="n">
        <f aca="false">$K316*V316</f>
        <v>0</v>
      </c>
      <c r="X316" s="67"/>
      <c r="Y316" s="67"/>
      <c r="Z316" s="67" t="n">
        <f aca="false">$K316*Y316</f>
        <v>0</v>
      </c>
      <c r="AA316" s="82" t="s">
        <v>32</v>
      </c>
      <c r="AB316" s="68" t="n">
        <v>1</v>
      </c>
      <c r="AC316" s="68" t="n">
        <f aca="false">$K316*AB316</f>
        <v>0</v>
      </c>
      <c r="AD316" s="66"/>
      <c r="AE316" s="67"/>
      <c r="AF316" s="70"/>
      <c r="AG316" s="67"/>
      <c r="AH316" s="67"/>
      <c r="AI316" s="70" t="n">
        <f aca="false">$K316*AH316</f>
        <v>0</v>
      </c>
      <c r="AJ316" s="66"/>
      <c r="AK316" s="67"/>
      <c r="AL316" s="67" t="n">
        <f aca="false">$K316*AK316</f>
        <v>0</v>
      </c>
      <c r="AM316" s="66"/>
      <c r="AN316" s="67"/>
      <c r="AO316" s="70" t="n">
        <f aca="false">$K316*AN316</f>
        <v>0</v>
      </c>
      <c r="AP316" s="67"/>
      <c r="AQ316" s="67"/>
      <c r="AR316" s="70" t="n">
        <f aca="false">$K316*AQ316</f>
        <v>0</v>
      </c>
      <c r="AS316" s="67"/>
      <c r="AT316" s="67"/>
      <c r="AU316" s="70" t="n">
        <f aca="false">$K316*AT316</f>
        <v>0</v>
      </c>
      <c r="AW316" s="6"/>
      <c r="AX316" s="6"/>
      <c r="AY316" s="6"/>
    </row>
    <row r="317" s="5" customFormat="true" ht="15.75" hidden="false" customHeight="true" outlineLevel="0" collapsed="false">
      <c r="A317" s="138" t="n">
        <v>7</v>
      </c>
      <c r="B317" s="36" t="s">
        <v>38</v>
      </c>
      <c r="C317" s="37"/>
      <c r="D317" s="38" t="s">
        <v>30</v>
      </c>
      <c r="E317" s="39" t="n">
        <v>8</v>
      </c>
      <c r="F317" s="41"/>
      <c r="G317" s="41"/>
      <c r="H317" s="41"/>
      <c r="I317" s="41"/>
      <c r="J317" s="42"/>
      <c r="K317" s="146" t="n">
        <f aca="false">SUM(F317:J317)</f>
        <v>0</v>
      </c>
      <c r="L317" s="44"/>
      <c r="M317" s="45"/>
      <c r="N317" s="46" t="n">
        <f aca="false">$K317*M317</f>
        <v>0</v>
      </c>
      <c r="O317" s="45" t="s">
        <v>30</v>
      </c>
      <c r="P317" s="45" t="n">
        <v>1</v>
      </c>
      <c r="Q317" s="46" t="n">
        <f aca="false">$K317*P317</f>
        <v>0</v>
      </c>
      <c r="R317" s="55" t="s">
        <v>30</v>
      </c>
      <c r="S317" s="45" t="n">
        <v>1</v>
      </c>
      <c r="T317" s="45" t="n">
        <f aca="false">$K317*S317</f>
        <v>0</v>
      </c>
      <c r="U317" s="44"/>
      <c r="V317" s="45"/>
      <c r="W317" s="46" t="n">
        <f aca="false">$K317*V317</f>
        <v>0</v>
      </c>
      <c r="X317" s="47" t="s">
        <v>30</v>
      </c>
      <c r="Y317" s="47" t="n">
        <v>1</v>
      </c>
      <c r="Z317" s="48" t="n">
        <f aca="false">$K317*Y317</f>
        <v>0</v>
      </c>
      <c r="AA317" s="56" t="s">
        <v>30</v>
      </c>
      <c r="AB317" s="56" t="n">
        <v>1</v>
      </c>
      <c r="AC317" s="57" t="n">
        <f aca="false">$K317*AB317</f>
        <v>0</v>
      </c>
      <c r="AD317" s="56" t="s">
        <v>30</v>
      </c>
      <c r="AE317" s="56" t="n">
        <v>1</v>
      </c>
      <c r="AF317" s="56" t="n">
        <f aca="false">$K317*AE317</f>
        <v>0</v>
      </c>
      <c r="AG317" s="44"/>
      <c r="AH317" s="45"/>
      <c r="AI317" s="46" t="n">
        <f aca="false">$K317*AH317</f>
        <v>0</v>
      </c>
      <c r="AJ317" s="56" t="s">
        <v>30</v>
      </c>
      <c r="AK317" s="45" t="n">
        <v>1</v>
      </c>
      <c r="AL317" s="45" t="n">
        <f aca="false">$K317*AK317</f>
        <v>0</v>
      </c>
      <c r="AM317" s="44"/>
      <c r="AN317" s="45"/>
      <c r="AO317" s="46" t="n">
        <f aca="false">$K317*AN317</f>
        <v>0</v>
      </c>
      <c r="AP317" s="45" t="s">
        <v>30</v>
      </c>
      <c r="AQ317" s="45" t="n">
        <v>1</v>
      </c>
      <c r="AR317" s="46" t="n">
        <f aca="false">$K317*AQ317</f>
        <v>0</v>
      </c>
      <c r="AS317" s="56" t="s">
        <v>30</v>
      </c>
      <c r="AT317" s="45" t="n">
        <v>1</v>
      </c>
      <c r="AU317" s="46" t="n">
        <f aca="false">$K317*AT317</f>
        <v>0</v>
      </c>
      <c r="AW317" s="6"/>
      <c r="AX317" s="6"/>
      <c r="AY317" s="6"/>
    </row>
    <row r="318" s="5" customFormat="true" ht="15.75" hidden="false" customHeight="false" outlineLevel="0" collapsed="false">
      <c r="A318" s="138"/>
      <c r="B318" s="36"/>
      <c r="C318" s="37"/>
      <c r="D318" s="49" t="s">
        <v>31</v>
      </c>
      <c r="E318" s="50" t="n">
        <v>3</v>
      </c>
      <c r="F318" s="52"/>
      <c r="G318" s="52"/>
      <c r="H318" s="52"/>
      <c r="I318" s="52"/>
      <c r="J318" s="53"/>
      <c r="K318" s="210" t="n">
        <f aca="false">SUM(F318:J318)</f>
        <v>0</v>
      </c>
      <c r="L318" s="55" t="s">
        <v>31</v>
      </c>
      <c r="M318" s="56" t="n">
        <v>1</v>
      </c>
      <c r="N318" s="57" t="n">
        <f aca="false">$K318*M318</f>
        <v>0</v>
      </c>
      <c r="O318" s="56"/>
      <c r="P318" s="56"/>
      <c r="Q318" s="57" t="n">
        <f aca="false">$K318*P318</f>
        <v>0</v>
      </c>
      <c r="R318" s="55"/>
      <c r="S318" s="56"/>
      <c r="T318" s="56" t="n">
        <f aca="false">$K318*S318</f>
        <v>0</v>
      </c>
      <c r="U318" s="111" t="s">
        <v>31</v>
      </c>
      <c r="V318" s="32" t="n">
        <v>2</v>
      </c>
      <c r="W318" s="112" t="n">
        <f aca="false">$K318*V318</f>
        <v>0</v>
      </c>
      <c r="X318" s="58"/>
      <c r="Y318" s="58"/>
      <c r="Z318" s="59" t="n">
        <f aca="false">$K318*Y318</f>
        <v>0</v>
      </c>
      <c r="AA318" s="56"/>
      <c r="AB318" s="56"/>
      <c r="AC318" s="57" t="n">
        <f aca="false">$K318*AB318</f>
        <v>0</v>
      </c>
      <c r="AD318" s="56"/>
      <c r="AE318" s="56"/>
      <c r="AF318" s="56" t="n">
        <f aca="false">$K318*AE318</f>
        <v>0</v>
      </c>
      <c r="AG318" s="55"/>
      <c r="AH318" s="56"/>
      <c r="AI318" s="57" t="n">
        <f aca="false">$K318*AH318</f>
        <v>0</v>
      </c>
      <c r="AJ318" s="56"/>
      <c r="AK318" s="56"/>
      <c r="AL318" s="56" t="n">
        <f aca="false">$K318*AK318</f>
        <v>0</v>
      </c>
      <c r="AM318" s="55" t="s">
        <v>31</v>
      </c>
      <c r="AN318" s="56" t="n">
        <v>1</v>
      </c>
      <c r="AO318" s="57" t="n">
        <f aca="false">$K318*AN318</f>
        <v>0</v>
      </c>
      <c r="AP318" s="56"/>
      <c r="AQ318" s="56"/>
      <c r="AR318" s="57" t="n">
        <f aca="false">$K318*AQ318</f>
        <v>0</v>
      </c>
      <c r="AS318" s="56"/>
      <c r="AT318" s="56"/>
      <c r="AU318" s="57" t="n">
        <f aca="false">$K318*AT318</f>
        <v>0</v>
      </c>
      <c r="AW318" s="6"/>
      <c r="AX318" s="6"/>
      <c r="AY318" s="6"/>
    </row>
    <row r="319" s="5" customFormat="true" ht="15.75" hidden="false" customHeight="false" outlineLevel="0" collapsed="false">
      <c r="A319" s="138"/>
      <c r="B319" s="36"/>
      <c r="C319" s="37"/>
      <c r="D319" s="49" t="s">
        <v>32</v>
      </c>
      <c r="E319" s="61" t="n">
        <v>1</v>
      </c>
      <c r="F319" s="63"/>
      <c r="G319" s="63"/>
      <c r="H319" s="63"/>
      <c r="I319" s="63"/>
      <c r="J319" s="64"/>
      <c r="K319" s="211" t="n">
        <f aca="false">SUM(F319:J319)</f>
        <v>0</v>
      </c>
      <c r="L319" s="66"/>
      <c r="M319" s="67"/>
      <c r="N319" s="70" t="n">
        <f aca="false">$K319*M319</f>
        <v>0</v>
      </c>
      <c r="O319" s="56"/>
      <c r="P319" s="56"/>
      <c r="Q319" s="57" t="n">
        <f aca="false">$K319*P319</f>
        <v>0</v>
      </c>
      <c r="R319" s="56"/>
      <c r="S319" s="56"/>
      <c r="T319" s="56" t="n">
        <f aca="false">$K319*S319</f>
        <v>0</v>
      </c>
      <c r="U319" s="66"/>
      <c r="V319" s="67"/>
      <c r="W319" s="70" t="n">
        <f aca="false">$K319*V319</f>
        <v>0</v>
      </c>
      <c r="X319" s="58"/>
      <c r="Y319" s="58"/>
      <c r="Z319" s="59" t="n">
        <f aca="false">$K319*Y319</f>
        <v>0</v>
      </c>
      <c r="AA319" s="55"/>
      <c r="AB319" s="56"/>
      <c r="AC319" s="57" t="n">
        <f aca="false">$K319*AB319</f>
        <v>0</v>
      </c>
      <c r="AD319" s="56"/>
      <c r="AE319" s="56"/>
      <c r="AF319" s="56" t="n">
        <f aca="false">$K319*AE319</f>
        <v>0</v>
      </c>
      <c r="AG319" s="66" t="s">
        <v>32</v>
      </c>
      <c r="AH319" s="67" t="n">
        <v>1</v>
      </c>
      <c r="AI319" s="70" t="n">
        <f aca="false">$K319*AH319</f>
        <v>0</v>
      </c>
      <c r="AJ319" s="56"/>
      <c r="AK319" s="56"/>
      <c r="AL319" s="56" t="n">
        <f aca="false">$K319*AK319</f>
        <v>0</v>
      </c>
      <c r="AM319" s="66"/>
      <c r="AN319" s="67"/>
      <c r="AO319" s="70" t="n">
        <f aca="false">$K319*AN319</f>
        <v>0</v>
      </c>
      <c r="AP319" s="56"/>
      <c r="AQ319" s="56"/>
      <c r="AR319" s="57" t="n">
        <f aca="false">$K319*AQ319</f>
        <v>0</v>
      </c>
      <c r="AS319" s="56"/>
      <c r="AT319" s="56"/>
      <c r="AU319" s="57" t="n">
        <f aca="false">$K319*AT319</f>
        <v>0</v>
      </c>
      <c r="AW319" s="6"/>
      <c r="AX319" s="6"/>
      <c r="AY319" s="6"/>
    </row>
    <row r="320" s="5" customFormat="true" ht="15.75" hidden="false" customHeight="true" outlineLevel="0" collapsed="false">
      <c r="A320" s="136" t="n">
        <v>8</v>
      </c>
      <c r="B320" s="36" t="s">
        <v>39</v>
      </c>
      <c r="C320" s="37"/>
      <c r="D320" s="38" t="s">
        <v>30</v>
      </c>
      <c r="E320" s="39" t="n">
        <v>11</v>
      </c>
      <c r="F320" s="40"/>
      <c r="G320" s="41"/>
      <c r="H320" s="41"/>
      <c r="I320" s="41"/>
      <c r="J320" s="42"/>
      <c r="K320" s="54" t="n">
        <f aca="false">SUM(F320:J320)</f>
        <v>0</v>
      </c>
      <c r="L320" s="44" t="s">
        <v>30</v>
      </c>
      <c r="M320" s="45" t="n">
        <v>5</v>
      </c>
      <c r="N320" s="46" t="n">
        <f aca="false">$K320*M320</f>
        <v>0</v>
      </c>
      <c r="O320" s="44" t="s">
        <v>30</v>
      </c>
      <c r="P320" s="45" t="n">
        <v>5</v>
      </c>
      <c r="Q320" s="46" t="n">
        <f aca="false">$K320*P320</f>
        <v>0</v>
      </c>
      <c r="R320" s="44" t="s">
        <v>30</v>
      </c>
      <c r="S320" s="45" t="n">
        <v>5</v>
      </c>
      <c r="T320" s="46" t="n">
        <f aca="false">$K320*S320</f>
        <v>0</v>
      </c>
      <c r="U320" s="44" t="s">
        <v>30</v>
      </c>
      <c r="V320" s="45" t="n">
        <v>5</v>
      </c>
      <c r="W320" s="46" t="n">
        <f aca="false">$K320*V320</f>
        <v>0</v>
      </c>
      <c r="X320" s="76" t="s">
        <v>30</v>
      </c>
      <c r="Y320" s="47" t="n">
        <v>5</v>
      </c>
      <c r="Z320" s="48" t="n">
        <f aca="false">$K320*Y320</f>
        <v>0</v>
      </c>
      <c r="AA320" s="147"/>
      <c r="AB320" s="42"/>
      <c r="AC320" s="148"/>
      <c r="AD320" s="44" t="s">
        <v>30</v>
      </c>
      <c r="AE320" s="45" t="n">
        <v>5</v>
      </c>
      <c r="AF320" s="46" t="n">
        <f aca="false">AE320*K320</f>
        <v>0</v>
      </c>
      <c r="AG320" s="44" t="s">
        <v>30</v>
      </c>
      <c r="AH320" s="45" t="n">
        <v>5</v>
      </c>
      <c r="AI320" s="46" t="n">
        <f aca="false">$K320*AH320</f>
        <v>0</v>
      </c>
      <c r="AJ320" s="44" t="s">
        <v>30</v>
      </c>
      <c r="AK320" s="45" t="n">
        <v>5</v>
      </c>
      <c r="AL320" s="46" t="n">
        <f aca="false">$K320*AK320</f>
        <v>0</v>
      </c>
      <c r="AM320" s="44" t="s">
        <v>30</v>
      </c>
      <c r="AN320" s="45" t="n">
        <v>5</v>
      </c>
      <c r="AO320" s="46" t="n">
        <f aca="false">$K320*AN320</f>
        <v>0</v>
      </c>
      <c r="AP320" s="44" t="s">
        <v>30</v>
      </c>
      <c r="AQ320" s="45" t="n">
        <v>5</v>
      </c>
      <c r="AR320" s="46" t="n">
        <f aca="false">$K320*AQ320</f>
        <v>0</v>
      </c>
      <c r="AS320" s="44" t="s">
        <v>30</v>
      </c>
      <c r="AT320" s="45" t="n">
        <v>5</v>
      </c>
      <c r="AU320" s="46" t="n">
        <f aca="false">$K320*AT320</f>
        <v>0</v>
      </c>
      <c r="AW320" s="6"/>
      <c r="AX320" s="6"/>
      <c r="AY320" s="6"/>
    </row>
    <row r="321" s="5" customFormat="true" ht="15.75" hidden="false" customHeight="false" outlineLevel="0" collapsed="false">
      <c r="A321" s="138"/>
      <c r="B321" s="36"/>
      <c r="C321" s="37"/>
      <c r="D321" s="49" t="s">
        <v>31</v>
      </c>
      <c r="E321" s="50"/>
      <c r="F321" s="51"/>
      <c r="G321" s="52"/>
      <c r="H321" s="52"/>
      <c r="I321" s="52"/>
      <c r="J321" s="53"/>
      <c r="K321" s="54" t="n">
        <f aca="false">SUM(F321:J321)</f>
        <v>0</v>
      </c>
      <c r="L321" s="56"/>
      <c r="M321" s="56"/>
      <c r="N321" s="57" t="n">
        <f aca="false">$K321*M321</f>
        <v>0</v>
      </c>
      <c r="O321" s="55"/>
      <c r="P321" s="56"/>
      <c r="Q321" s="57"/>
      <c r="R321" s="56"/>
      <c r="S321" s="56"/>
      <c r="T321" s="57"/>
      <c r="U321" s="56"/>
      <c r="V321" s="56"/>
      <c r="W321" s="56" t="n">
        <f aca="false">$K321*V321</f>
        <v>0</v>
      </c>
      <c r="X321" s="55"/>
      <c r="Y321" s="56"/>
      <c r="Z321" s="56"/>
      <c r="AA321" s="90"/>
      <c r="AB321" s="177"/>
      <c r="AC321" s="177"/>
      <c r="AD321" s="55"/>
      <c r="AE321" s="56"/>
      <c r="AF321" s="57"/>
      <c r="AG321" s="55"/>
      <c r="AH321" s="56"/>
      <c r="AI321" s="57"/>
      <c r="AJ321" s="55"/>
      <c r="AK321" s="56"/>
      <c r="AL321" s="57"/>
      <c r="AM321" s="55"/>
      <c r="AN321" s="56"/>
      <c r="AO321" s="57" t="n">
        <f aca="false">$K321*AN321</f>
        <v>0</v>
      </c>
      <c r="AP321" s="55"/>
      <c r="AQ321" s="56"/>
      <c r="AR321" s="57"/>
      <c r="AS321" s="55"/>
      <c r="AT321" s="56"/>
      <c r="AU321" s="57"/>
      <c r="AW321" s="6"/>
      <c r="AX321" s="6"/>
      <c r="AY321" s="6"/>
    </row>
    <row r="322" s="5" customFormat="true" ht="15.75" hidden="false" customHeight="false" outlineLevel="0" collapsed="false">
      <c r="A322" s="140"/>
      <c r="B322" s="36"/>
      <c r="C322" s="37"/>
      <c r="D322" s="60" t="s">
        <v>32</v>
      </c>
      <c r="E322" s="61" t="n">
        <v>1</v>
      </c>
      <c r="F322" s="62"/>
      <c r="G322" s="63"/>
      <c r="H322" s="63"/>
      <c r="I322" s="63"/>
      <c r="J322" s="64"/>
      <c r="K322" s="54" t="n">
        <f aca="false">SUM(F322:J322)</f>
        <v>0</v>
      </c>
      <c r="L322" s="66"/>
      <c r="M322" s="67"/>
      <c r="N322" s="70" t="n">
        <f aca="false">$K322*M322</f>
        <v>0</v>
      </c>
      <c r="O322" s="67"/>
      <c r="P322" s="67"/>
      <c r="Q322" s="70" t="n">
        <f aca="false">$K322*P322</f>
        <v>0</v>
      </c>
      <c r="R322" s="64"/>
      <c r="S322" s="64"/>
      <c r="T322" s="105"/>
      <c r="U322" s="67"/>
      <c r="V322" s="67"/>
      <c r="W322" s="70" t="n">
        <f aca="false">$K322*V322</f>
        <v>0</v>
      </c>
      <c r="AA322" s="55" t="s">
        <v>32</v>
      </c>
      <c r="AB322" s="67" t="n">
        <v>5</v>
      </c>
      <c r="AC322" s="70" t="n">
        <f aca="false">$K322*AB322</f>
        <v>0</v>
      </c>
      <c r="AD322" s="66"/>
      <c r="AE322" s="67"/>
      <c r="AF322" s="70" t="n">
        <f aca="false">$K322*AE322</f>
        <v>0</v>
      </c>
      <c r="AG322" s="66"/>
      <c r="AH322" s="67"/>
      <c r="AI322" s="70" t="n">
        <f aca="false">$K322*AH322</f>
        <v>0</v>
      </c>
      <c r="AJ322" s="66"/>
      <c r="AK322" s="67"/>
      <c r="AL322" s="70" t="n">
        <f aca="false">$K322*AK322</f>
        <v>0</v>
      </c>
      <c r="AM322" s="67"/>
      <c r="AN322" s="67"/>
      <c r="AO322" s="70" t="n">
        <f aca="false">$K322*AN322</f>
        <v>0</v>
      </c>
      <c r="AP322" s="66"/>
      <c r="AQ322" s="67"/>
      <c r="AR322" s="70" t="n">
        <f aca="false">$K322*AQ322</f>
        <v>0</v>
      </c>
      <c r="AS322" s="66"/>
      <c r="AT322" s="67"/>
      <c r="AU322" s="70" t="n">
        <f aca="false">$K322*AT322</f>
        <v>0</v>
      </c>
      <c r="AW322" s="6"/>
      <c r="AX322" s="6"/>
      <c r="AY322" s="6"/>
    </row>
    <row r="323" s="5" customFormat="true" ht="15.75" hidden="false" customHeight="true" outlineLevel="0" collapsed="false">
      <c r="A323" s="136" t="n">
        <v>9</v>
      </c>
      <c r="B323" s="36" t="s">
        <v>40</v>
      </c>
      <c r="C323" s="37"/>
      <c r="D323" s="49" t="s">
        <v>30</v>
      </c>
      <c r="E323" s="50" t="n">
        <v>11</v>
      </c>
      <c r="F323" s="89"/>
      <c r="G323" s="69"/>
      <c r="H323" s="52"/>
      <c r="I323" s="52"/>
      <c r="K323" s="43" t="n">
        <f aca="false">SUM(F323:J323)</f>
        <v>0</v>
      </c>
      <c r="L323" s="44" t="s">
        <v>30</v>
      </c>
      <c r="M323" s="45" t="n">
        <v>8</v>
      </c>
      <c r="N323" s="46" t="n">
        <f aca="false">$K323*M323</f>
        <v>0</v>
      </c>
      <c r="O323" s="44" t="s">
        <v>30</v>
      </c>
      <c r="P323" s="45" t="n">
        <v>8</v>
      </c>
      <c r="Q323" s="46" t="n">
        <f aca="false">$K323*P323</f>
        <v>0</v>
      </c>
      <c r="R323" s="76" t="s">
        <v>30</v>
      </c>
      <c r="S323" s="47" t="n">
        <v>8</v>
      </c>
      <c r="T323" s="48" t="n">
        <f aca="false">$K323*S323</f>
        <v>0</v>
      </c>
      <c r="U323" s="55" t="s">
        <v>30</v>
      </c>
      <c r="V323" s="45" t="n">
        <v>8</v>
      </c>
      <c r="W323" s="46" t="n">
        <f aca="false">V323*K323</f>
        <v>0</v>
      </c>
      <c r="X323" s="44" t="s">
        <v>30</v>
      </c>
      <c r="Y323" s="45" t="n">
        <v>8</v>
      </c>
      <c r="Z323" s="46" t="n">
        <f aca="false">$K323*Y323</f>
        <v>0</v>
      </c>
      <c r="AA323" s="147"/>
      <c r="AD323" s="44" t="s">
        <v>30</v>
      </c>
      <c r="AE323" s="45" t="n">
        <v>8</v>
      </c>
      <c r="AF323" s="46" t="n">
        <f aca="false">$K323*AE323</f>
        <v>0</v>
      </c>
      <c r="AG323" s="44" t="s">
        <v>30</v>
      </c>
      <c r="AH323" s="45" t="n">
        <v>8</v>
      </c>
      <c r="AI323" s="46" t="n">
        <f aca="false">$K323*AH323</f>
        <v>0</v>
      </c>
      <c r="AJ323" s="44" t="s">
        <v>30</v>
      </c>
      <c r="AK323" s="45" t="n">
        <v>8</v>
      </c>
      <c r="AL323" s="46" t="n">
        <f aca="false">$K323*AK323</f>
        <v>0</v>
      </c>
      <c r="AM323" s="44" t="s">
        <v>30</v>
      </c>
      <c r="AN323" s="45" t="n">
        <v>8</v>
      </c>
      <c r="AO323" s="46" t="n">
        <f aca="false">$K323*AN323</f>
        <v>0</v>
      </c>
      <c r="AP323" s="44" t="s">
        <v>30</v>
      </c>
      <c r="AQ323" s="45" t="n">
        <v>8</v>
      </c>
      <c r="AR323" s="46" t="n">
        <f aca="false">$K323*AQ323</f>
        <v>0</v>
      </c>
      <c r="AS323" s="44" t="s">
        <v>30</v>
      </c>
      <c r="AT323" s="45" t="n">
        <v>8</v>
      </c>
      <c r="AU323" s="46" t="n">
        <f aca="false">$K323*AT323</f>
        <v>0</v>
      </c>
      <c r="AW323" s="6"/>
      <c r="AX323" s="6"/>
      <c r="AY323" s="6"/>
    </row>
    <row r="324" customFormat="false" ht="15.75" hidden="false" customHeight="false" outlineLevel="0" collapsed="false">
      <c r="A324" s="138"/>
      <c r="B324" s="36"/>
      <c r="C324" s="37"/>
      <c r="D324" s="49" t="s">
        <v>31</v>
      </c>
      <c r="E324" s="50"/>
      <c r="F324" s="52"/>
      <c r="G324" s="52"/>
      <c r="H324" s="52"/>
      <c r="I324" s="52"/>
      <c r="J324" s="5"/>
      <c r="K324" s="54" t="n">
        <f aca="false">SUM(F324:J324)</f>
        <v>0</v>
      </c>
      <c r="L324" s="56"/>
      <c r="M324" s="56"/>
      <c r="N324" s="57" t="n">
        <f aca="false">$K324*M324</f>
        <v>0</v>
      </c>
      <c r="O324" s="55"/>
      <c r="P324" s="56"/>
      <c r="Q324" s="57"/>
      <c r="R324" s="10"/>
      <c r="S324" s="10"/>
      <c r="T324" s="10"/>
      <c r="U324" s="55"/>
      <c r="V324" s="56"/>
      <c r="W324" s="56"/>
      <c r="X324" s="55"/>
      <c r="Y324" s="56"/>
      <c r="Z324" s="56"/>
      <c r="AA324" s="55"/>
      <c r="AB324" s="56"/>
      <c r="AC324" s="56"/>
      <c r="AD324" s="55"/>
      <c r="AE324" s="56"/>
      <c r="AF324" s="57" t="n">
        <f aca="false">$K324*AE324</f>
        <v>0</v>
      </c>
      <c r="AG324" s="55"/>
      <c r="AH324" s="56"/>
      <c r="AI324" s="57"/>
      <c r="AJ324" s="55"/>
      <c r="AK324" s="56"/>
      <c r="AL324" s="57"/>
      <c r="AM324" s="55"/>
      <c r="AN324" s="56"/>
      <c r="AO324" s="57" t="n">
        <f aca="false">$K324*AN324</f>
        <v>0</v>
      </c>
      <c r="AP324" s="55"/>
      <c r="AQ324" s="56"/>
      <c r="AR324" s="57"/>
      <c r="AS324" s="55"/>
      <c r="AT324" s="56"/>
      <c r="AU324" s="57"/>
    </row>
    <row r="325" customFormat="false" ht="15.75" hidden="false" customHeight="false" outlineLevel="0" collapsed="false">
      <c r="A325" s="138"/>
      <c r="B325" s="36"/>
      <c r="C325" s="37"/>
      <c r="D325" s="49" t="s">
        <v>32</v>
      </c>
      <c r="E325" s="50" t="n">
        <v>1</v>
      </c>
      <c r="F325" s="69"/>
      <c r="G325" s="69"/>
      <c r="H325" s="52"/>
      <c r="I325" s="52"/>
      <c r="J325" s="5"/>
      <c r="K325" s="65" t="n">
        <f aca="false">SUM(F325:J325)</f>
        <v>0</v>
      </c>
      <c r="L325" s="66"/>
      <c r="M325" s="67"/>
      <c r="N325" s="70" t="n">
        <f aca="false">$K325*M325</f>
        <v>0</v>
      </c>
      <c r="O325" s="66"/>
      <c r="P325" s="67"/>
      <c r="Q325" s="70" t="n">
        <f aca="false">$K325*P325</f>
        <v>0</v>
      </c>
      <c r="R325" s="82"/>
      <c r="S325" s="68"/>
      <c r="T325" s="71"/>
      <c r="U325" s="66"/>
      <c r="V325" s="67"/>
      <c r="W325" s="70" t="n">
        <f aca="false">$K325*V325</f>
        <v>0</v>
      </c>
      <c r="AA325" s="55" t="s">
        <v>32</v>
      </c>
      <c r="AB325" s="67" t="n">
        <v>8</v>
      </c>
      <c r="AC325" s="70" t="n">
        <f aca="false">$K325*AB325</f>
        <v>0</v>
      </c>
      <c r="AD325" s="55"/>
      <c r="AE325" s="67"/>
      <c r="AF325" s="70" t="n">
        <f aca="false">$K325*AE325</f>
        <v>0</v>
      </c>
      <c r="AG325" s="66"/>
      <c r="AH325" s="67"/>
      <c r="AI325" s="70" t="n">
        <f aca="false">$K325*AH325</f>
        <v>0</v>
      </c>
      <c r="AJ325" s="66"/>
      <c r="AK325" s="67"/>
      <c r="AL325" s="70" t="n">
        <f aca="false">$K325*AK325</f>
        <v>0</v>
      </c>
      <c r="AM325" s="67"/>
      <c r="AN325" s="67"/>
      <c r="AO325" s="70" t="n">
        <f aca="false">$K325*AN325</f>
        <v>0</v>
      </c>
      <c r="AP325" s="66"/>
      <c r="AQ325" s="67"/>
      <c r="AR325" s="70" t="n">
        <f aca="false">$K325*AQ325</f>
        <v>0</v>
      </c>
      <c r="AS325" s="66"/>
      <c r="AT325" s="67"/>
      <c r="AU325" s="70" t="n">
        <f aca="false">$K325*AT325</f>
        <v>0</v>
      </c>
    </row>
    <row r="326" customFormat="false" ht="15.75" hidden="false" customHeight="true" outlineLevel="0" collapsed="false">
      <c r="A326" s="136" t="n">
        <v>10</v>
      </c>
      <c r="B326" s="36" t="s">
        <v>41</v>
      </c>
      <c r="C326" s="37"/>
      <c r="D326" s="38" t="s">
        <v>30</v>
      </c>
      <c r="E326" s="39" t="n">
        <v>8</v>
      </c>
      <c r="F326" s="41"/>
      <c r="G326" s="41"/>
      <c r="H326" s="41"/>
      <c r="I326" s="41"/>
      <c r="J326" s="42"/>
      <c r="K326" s="54" t="n">
        <f aca="false">SUM(F326:J326)</f>
        <v>0</v>
      </c>
      <c r="L326" s="44" t="s">
        <v>30</v>
      </c>
      <c r="M326" s="45" t="n">
        <v>2</v>
      </c>
      <c r="N326" s="46" t="n">
        <f aca="false">$K326*M326</f>
        <v>0</v>
      </c>
      <c r="O326" s="44" t="s">
        <v>30</v>
      </c>
      <c r="P326" s="45" t="n">
        <v>2</v>
      </c>
      <c r="Q326" s="46" t="n">
        <f aca="false">$K326*P326</f>
        <v>0</v>
      </c>
      <c r="R326" s="44"/>
      <c r="S326" s="45"/>
      <c r="T326" s="46" t="n">
        <f aca="false">$K326*S326</f>
        <v>0</v>
      </c>
      <c r="U326" s="45" t="s">
        <v>30</v>
      </c>
      <c r="V326" s="45" t="n">
        <v>2</v>
      </c>
      <c r="W326" s="46" t="n">
        <f aca="false">$K326*V326</f>
        <v>0</v>
      </c>
      <c r="X326" s="44" t="s">
        <v>30</v>
      </c>
      <c r="Y326" s="45" t="n">
        <v>2</v>
      </c>
      <c r="Z326" s="46" t="n">
        <f aca="false">$K326*Y326</f>
        <v>0</v>
      </c>
      <c r="AA326" s="47"/>
      <c r="AB326" s="47"/>
      <c r="AC326" s="48" t="n">
        <f aca="false">$K326*AB326</f>
        <v>0</v>
      </c>
      <c r="AD326" s="44" t="s">
        <v>30</v>
      </c>
      <c r="AE326" s="45" t="n">
        <v>2</v>
      </c>
      <c r="AF326" s="46" t="n">
        <f aca="false">$K326*AE326</f>
        <v>0</v>
      </c>
      <c r="AG326" s="44" t="s">
        <v>30</v>
      </c>
      <c r="AH326" s="45" t="n">
        <v>2</v>
      </c>
      <c r="AI326" s="46" t="n">
        <f aca="false">$K326*AH326</f>
        <v>0</v>
      </c>
      <c r="AJ326" s="44"/>
      <c r="AK326" s="45"/>
      <c r="AL326" s="46" t="n">
        <f aca="false">$K326*AK326</f>
        <v>0</v>
      </c>
      <c r="AM326" s="45" t="s">
        <v>30</v>
      </c>
      <c r="AN326" s="45" t="n">
        <v>2</v>
      </c>
      <c r="AO326" s="46" t="n">
        <f aca="false">$K326*AN326</f>
        <v>0</v>
      </c>
      <c r="AP326" s="44" t="s">
        <v>30</v>
      </c>
      <c r="AQ326" s="45" t="n">
        <v>2</v>
      </c>
      <c r="AR326" s="46" t="n">
        <f aca="false">$K326*AQ326</f>
        <v>0</v>
      </c>
      <c r="AS326" s="44"/>
      <c r="AT326" s="45"/>
      <c r="AU326" s="46" t="n">
        <f aca="false">$K326*AT326</f>
        <v>0</v>
      </c>
    </row>
    <row r="327" s="5" customFormat="true" ht="15.75" hidden="false" customHeight="false" outlineLevel="0" collapsed="false">
      <c r="A327" s="138"/>
      <c r="B327" s="36"/>
      <c r="C327" s="37"/>
      <c r="D327" s="49" t="s">
        <v>31</v>
      </c>
      <c r="E327" s="50" t="n">
        <v>3</v>
      </c>
      <c r="F327" s="69"/>
      <c r="G327" s="69"/>
      <c r="H327" s="52"/>
      <c r="I327" s="52"/>
      <c r="J327" s="53"/>
      <c r="K327" s="54" t="n">
        <f aca="false">SUM(F327:J327)</f>
        <v>0</v>
      </c>
      <c r="L327" s="55"/>
      <c r="M327" s="56"/>
      <c r="N327" s="57" t="n">
        <f aca="false">$K327*M327</f>
        <v>0</v>
      </c>
      <c r="O327" s="55"/>
      <c r="P327" s="56"/>
      <c r="Q327" s="57" t="n">
        <f aca="false">$K327*P327</f>
        <v>0</v>
      </c>
      <c r="R327" s="55" t="s">
        <v>31</v>
      </c>
      <c r="S327" s="56" t="n">
        <v>2</v>
      </c>
      <c r="T327" s="57" t="n">
        <f aca="false">$K327*S327</f>
        <v>0</v>
      </c>
      <c r="U327" s="55"/>
      <c r="V327" s="56"/>
      <c r="W327" s="57" t="n">
        <f aca="false">$K327*V327</f>
        <v>0</v>
      </c>
      <c r="X327" s="55"/>
      <c r="Y327" s="56"/>
      <c r="Z327" s="57" t="n">
        <f aca="false">$K327*Y327</f>
        <v>0</v>
      </c>
      <c r="AA327" s="58" t="s">
        <v>31</v>
      </c>
      <c r="AB327" s="58" t="n">
        <v>2</v>
      </c>
      <c r="AC327" s="59" t="n">
        <f aca="false">$K327*AB327</f>
        <v>0</v>
      </c>
      <c r="AD327" s="55"/>
      <c r="AE327" s="56"/>
      <c r="AF327" s="57" t="n">
        <f aca="false">$K327*AE327</f>
        <v>0</v>
      </c>
      <c r="AG327" s="55"/>
      <c r="AH327" s="56"/>
      <c r="AI327" s="57" t="n">
        <f aca="false">$K327*AH327</f>
        <v>0</v>
      </c>
      <c r="AJ327" s="55" t="s">
        <v>31</v>
      </c>
      <c r="AK327" s="56" t="n">
        <v>2</v>
      </c>
      <c r="AL327" s="57" t="n">
        <f aca="false">$K327*AK327</f>
        <v>0</v>
      </c>
      <c r="AM327" s="56"/>
      <c r="AN327" s="56"/>
      <c r="AO327" s="57" t="n">
        <f aca="false">$K327*AN327</f>
        <v>0</v>
      </c>
      <c r="AP327" s="55"/>
      <c r="AQ327" s="56"/>
      <c r="AR327" s="57" t="n">
        <f aca="false">$K327*AQ327</f>
        <v>0</v>
      </c>
      <c r="AS327" s="55"/>
      <c r="AT327" s="56"/>
      <c r="AU327" s="57" t="n">
        <f aca="false">$K327*AT327</f>
        <v>0</v>
      </c>
      <c r="AW327" s="6"/>
      <c r="AX327" s="6"/>
      <c r="AY327" s="6"/>
    </row>
    <row r="328" customFormat="false" ht="15.75" hidden="false" customHeight="false" outlineLevel="0" collapsed="false">
      <c r="A328" s="140"/>
      <c r="B328" s="36"/>
      <c r="C328" s="37"/>
      <c r="D328" s="60" t="s">
        <v>32</v>
      </c>
      <c r="E328" s="61" t="n">
        <v>1</v>
      </c>
      <c r="F328" s="63"/>
      <c r="G328" s="63"/>
      <c r="H328" s="63"/>
      <c r="I328" s="63"/>
      <c r="J328" s="64"/>
      <c r="K328" s="54" t="n">
        <f aca="false">SUM(F328:J328)</f>
        <v>0</v>
      </c>
      <c r="L328" s="66"/>
      <c r="M328" s="67"/>
      <c r="N328" s="70" t="n">
        <f aca="false">$K328*M328</f>
        <v>0</v>
      </c>
      <c r="O328" s="67"/>
      <c r="P328" s="67"/>
      <c r="Q328" s="70" t="n">
        <f aca="false">$K328*P328</f>
        <v>0</v>
      </c>
      <c r="R328" s="66"/>
      <c r="S328" s="67"/>
      <c r="T328" s="70" t="n">
        <f aca="false">$K328*S328</f>
        <v>0</v>
      </c>
      <c r="U328" s="67"/>
      <c r="V328" s="67"/>
      <c r="W328" s="70" t="n">
        <f aca="false">$K328*V328</f>
        <v>0</v>
      </c>
      <c r="X328" s="66"/>
      <c r="Y328" s="67"/>
      <c r="Z328" s="70" t="n">
        <f aca="false">$K328*Y328</f>
        <v>0</v>
      </c>
      <c r="AA328" s="68"/>
      <c r="AB328" s="68"/>
      <c r="AC328" s="71" t="n">
        <f aca="false">$K328*AB328</f>
        <v>0</v>
      </c>
      <c r="AD328" s="66"/>
      <c r="AE328" s="67"/>
      <c r="AF328" s="70" t="n">
        <f aca="false">$K328*AE328</f>
        <v>0</v>
      </c>
      <c r="AG328" s="66"/>
      <c r="AH328" s="67"/>
      <c r="AI328" s="70" t="n">
        <f aca="false">$K328*AH328</f>
        <v>0</v>
      </c>
      <c r="AJ328" s="66"/>
      <c r="AK328" s="67"/>
      <c r="AL328" s="70" t="n">
        <f aca="false">$K328*AK328</f>
        <v>0</v>
      </c>
      <c r="AM328" s="67"/>
      <c r="AN328" s="67"/>
      <c r="AO328" s="70" t="n">
        <f aca="false">$K328*AN328</f>
        <v>0</v>
      </c>
      <c r="AP328" s="66"/>
      <c r="AQ328" s="67"/>
      <c r="AR328" s="70" t="n">
        <f aca="false">$K328*AQ328</f>
        <v>0</v>
      </c>
      <c r="AS328" s="66" t="s">
        <v>32</v>
      </c>
      <c r="AT328" s="67" t="n">
        <v>2</v>
      </c>
      <c r="AU328" s="70" t="n">
        <f aca="false">$K328*AT328</f>
        <v>0</v>
      </c>
    </row>
    <row r="329" customFormat="false" ht="15.75" hidden="false" customHeight="true" outlineLevel="0" collapsed="false">
      <c r="A329" s="151" t="n">
        <v>11</v>
      </c>
      <c r="B329" s="36" t="s">
        <v>43</v>
      </c>
      <c r="C329" s="84"/>
      <c r="D329" s="74" t="s">
        <v>30</v>
      </c>
      <c r="E329" s="39" t="n">
        <v>8</v>
      </c>
      <c r="F329" s="93"/>
      <c r="G329" s="42"/>
      <c r="H329" s="41"/>
      <c r="I329" s="93"/>
      <c r="J329" s="42"/>
      <c r="K329" s="43" t="n">
        <f aca="false">SUM(F329:J329)</f>
        <v>0</v>
      </c>
      <c r="L329" s="56"/>
      <c r="M329" s="56"/>
      <c r="N329" s="57"/>
      <c r="O329" s="56" t="s">
        <v>30</v>
      </c>
      <c r="P329" s="56" t="n">
        <v>3.8</v>
      </c>
      <c r="Q329" s="57" t="n">
        <f aca="false">$K329*P329</f>
        <v>0</v>
      </c>
      <c r="R329" s="56" t="s">
        <v>30</v>
      </c>
      <c r="S329" s="56" t="n">
        <v>3.8</v>
      </c>
      <c r="T329" s="57" t="n">
        <f aca="false">$K329*S329</f>
        <v>0</v>
      </c>
      <c r="U329" s="56"/>
      <c r="V329" s="56"/>
      <c r="W329" s="57" t="n">
        <f aca="false">$K329*V329</f>
        <v>0</v>
      </c>
      <c r="X329" s="56" t="s">
        <v>30</v>
      </c>
      <c r="Y329" s="56" t="n">
        <v>3.8</v>
      </c>
      <c r="Z329" s="57" t="n">
        <f aca="false">$K329*Y329</f>
        <v>0</v>
      </c>
      <c r="AA329" s="56" t="s">
        <v>30</v>
      </c>
      <c r="AB329" s="56" t="n">
        <v>3.8</v>
      </c>
      <c r="AC329" s="57" t="n">
        <f aca="false">$K329*AB329</f>
        <v>0</v>
      </c>
      <c r="AD329" s="56"/>
      <c r="AE329" s="56"/>
      <c r="AF329" s="57"/>
      <c r="AG329" s="56" t="s">
        <v>30</v>
      </c>
      <c r="AH329" s="56" t="n">
        <v>3.8</v>
      </c>
      <c r="AI329" s="57" t="n">
        <f aca="false">$K329*AH329</f>
        <v>0</v>
      </c>
      <c r="AJ329" s="56" t="s">
        <v>30</v>
      </c>
      <c r="AK329" s="56" t="n">
        <v>3.8</v>
      </c>
      <c r="AL329" s="57" t="n">
        <f aca="false">$K329*AK329</f>
        <v>0</v>
      </c>
      <c r="AM329" s="56"/>
      <c r="AN329" s="56"/>
      <c r="AO329" s="57"/>
      <c r="AP329" s="56" t="s">
        <v>30</v>
      </c>
      <c r="AQ329" s="56" t="n">
        <v>3.8</v>
      </c>
      <c r="AR329" s="57" t="n">
        <f aca="false">$K329*AQ329</f>
        <v>0</v>
      </c>
      <c r="AS329" s="56" t="s">
        <v>30</v>
      </c>
      <c r="AT329" s="56" t="n">
        <v>3.8</v>
      </c>
      <c r="AU329" s="57" t="n">
        <f aca="false">$K329*AT329</f>
        <v>0</v>
      </c>
    </row>
    <row r="330" s="5" customFormat="true" ht="15.75" hidden="false" customHeight="false" outlineLevel="0" collapsed="false">
      <c r="A330" s="152"/>
      <c r="B330" s="36"/>
      <c r="C330" s="84"/>
      <c r="D330" s="85" t="s">
        <v>31</v>
      </c>
      <c r="E330" s="50" t="n">
        <v>3</v>
      </c>
      <c r="F330" s="69"/>
      <c r="G330" s="53"/>
      <c r="H330" s="52"/>
      <c r="I330" s="69"/>
      <c r="J330" s="53"/>
      <c r="K330" s="54" t="n">
        <f aca="false">SUM(F330:J330)</f>
        <v>0</v>
      </c>
      <c r="L330" s="56" t="s">
        <v>31</v>
      </c>
      <c r="M330" s="56" t="n">
        <v>3.8</v>
      </c>
      <c r="N330" s="77" t="n">
        <f aca="false">$K330*M330</f>
        <v>0</v>
      </c>
      <c r="O330" s="56"/>
      <c r="P330" s="56"/>
      <c r="Q330" s="57"/>
      <c r="R330" s="94"/>
      <c r="S330" s="95"/>
      <c r="T330" s="96"/>
      <c r="U330" s="56" t="s">
        <v>31</v>
      </c>
      <c r="V330" s="56" t="n">
        <v>3.8</v>
      </c>
      <c r="W330" s="77" t="n">
        <f aca="false">$K330*V330</f>
        <v>0</v>
      </c>
      <c r="X330" s="55"/>
      <c r="Y330" s="56"/>
      <c r="Z330" s="57"/>
      <c r="AA330" s="58"/>
      <c r="AB330" s="58"/>
      <c r="AC330" s="59"/>
      <c r="AG330" s="55"/>
      <c r="AH330" s="56"/>
      <c r="AI330" s="57"/>
      <c r="AJ330" s="55"/>
      <c r="AK330" s="56"/>
      <c r="AL330" s="57"/>
      <c r="AM330" s="56" t="s">
        <v>31</v>
      </c>
      <c r="AN330" s="56" t="n">
        <v>3.8</v>
      </c>
      <c r="AO330" s="77" t="n">
        <f aca="false">$K330*AN330</f>
        <v>0</v>
      </c>
      <c r="AP330" s="55"/>
      <c r="AQ330" s="56"/>
      <c r="AR330" s="57" t="n">
        <f aca="false">$K330*AQ330</f>
        <v>0</v>
      </c>
      <c r="AS330" s="56"/>
      <c r="AT330" s="56"/>
      <c r="AU330" s="57" t="n">
        <f aca="false">$K330*AT330</f>
        <v>0</v>
      </c>
      <c r="AW330" s="6"/>
      <c r="AX330" s="6"/>
      <c r="AY330" s="6"/>
    </row>
    <row r="331" s="5" customFormat="true" ht="15.75" hidden="false" customHeight="false" outlineLevel="0" collapsed="false">
      <c r="A331" s="153"/>
      <c r="B331" s="36"/>
      <c r="C331" s="84"/>
      <c r="D331" s="78" t="s">
        <v>32</v>
      </c>
      <c r="E331" s="61" t="n">
        <v>1</v>
      </c>
      <c r="F331" s="97"/>
      <c r="G331" s="64"/>
      <c r="H331" s="63"/>
      <c r="I331" s="97"/>
      <c r="J331" s="64"/>
      <c r="K331" s="65" t="n">
        <f aca="false">SUM(F331:J331)</f>
        <v>0</v>
      </c>
      <c r="L331" s="55"/>
      <c r="M331" s="56"/>
      <c r="N331" s="57" t="n">
        <f aca="false">$K331*M331</f>
        <v>0</v>
      </c>
      <c r="O331" s="56"/>
      <c r="P331" s="56"/>
      <c r="Q331" s="57" t="n">
        <f aca="false">$K331*P331</f>
        <v>0</v>
      </c>
      <c r="R331" s="55"/>
      <c r="S331" s="56"/>
      <c r="T331" s="57" t="n">
        <f aca="false">$K331*S331</f>
        <v>0</v>
      </c>
      <c r="X331" s="55"/>
      <c r="Y331" s="56"/>
      <c r="Z331" s="57" t="n">
        <f aca="false">$K331*Y331</f>
        <v>0</v>
      </c>
      <c r="AA331" s="58"/>
      <c r="AB331" s="58"/>
      <c r="AC331" s="59" t="n">
        <f aca="false">$K331*AB331</f>
        <v>0</v>
      </c>
      <c r="AD331" s="56" t="s">
        <v>32</v>
      </c>
      <c r="AE331" s="56" t="n">
        <v>3.8</v>
      </c>
      <c r="AF331" s="57" t="n">
        <f aca="false">$K331*AE331</f>
        <v>0</v>
      </c>
      <c r="AG331" s="56"/>
      <c r="AH331" s="56"/>
      <c r="AI331" s="57" t="n">
        <f aca="false">$K331*AH331</f>
        <v>0</v>
      </c>
      <c r="AJ331" s="55"/>
      <c r="AK331" s="56"/>
      <c r="AL331" s="57" t="n">
        <f aca="false">$K331*AK331</f>
        <v>0</v>
      </c>
      <c r="AM331" s="55"/>
      <c r="AN331" s="56"/>
      <c r="AO331" s="57" t="n">
        <f aca="false">$K331*AN331</f>
        <v>0</v>
      </c>
      <c r="AP331" s="55"/>
      <c r="AQ331" s="56"/>
      <c r="AR331" s="57" t="n">
        <f aca="false">$K331*AQ331</f>
        <v>0</v>
      </c>
      <c r="AS331" s="56"/>
      <c r="AT331" s="56"/>
      <c r="AU331" s="57" t="n">
        <f aca="false">$K331*AT331</f>
        <v>0</v>
      </c>
      <c r="AW331" s="6"/>
      <c r="AX331" s="6"/>
      <c r="AY331" s="6"/>
    </row>
    <row r="332" s="5" customFormat="true" ht="15.75" hidden="true" customHeight="true" outlineLevel="0" collapsed="false">
      <c r="A332" s="152"/>
      <c r="B332" s="36" t="s">
        <v>44</v>
      </c>
      <c r="C332" s="98"/>
      <c r="D332" s="74"/>
      <c r="E332" s="39"/>
      <c r="F332" s="93"/>
      <c r="G332" s="42"/>
      <c r="H332" s="41"/>
      <c r="I332" s="93"/>
      <c r="J332" s="42"/>
      <c r="K332" s="43"/>
      <c r="L332" s="44"/>
      <c r="M332" s="45"/>
      <c r="N332" s="46"/>
      <c r="O332" s="45"/>
      <c r="P332" s="45"/>
      <c r="Q332" s="46"/>
      <c r="R332" s="44"/>
      <c r="S332" s="45"/>
      <c r="T332" s="46"/>
      <c r="U332" s="45"/>
      <c r="V332" s="45"/>
      <c r="W332" s="46"/>
      <c r="X332" s="44"/>
      <c r="Y332" s="45"/>
      <c r="Z332" s="46"/>
      <c r="AA332" s="47"/>
      <c r="AB332" s="47"/>
      <c r="AC332" s="48"/>
      <c r="AD332" s="44"/>
      <c r="AE332" s="45"/>
      <c r="AF332" s="46"/>
      <c r="AG332" s="45"/>
      <c r="AH332" s="45"/>
      <c r="AI332" s="46"/>
      <c r="AJ332" s="44"/>
      <c r="AK332" s="45"/>
      <c r="AL332" s="46"/>
      <c r="AM332" s="44"/>
      <c r="AN332" s="45"/>
      <c r="AO332" s="46"/>
      <c r="AP332" s="45"/>
      <c r="AQ332" s="45"/>
      <c r="AR332" s="46"/>
      <c r="AS332" s="45"/>
      <c r="AT332" s="45"/>
      <c r="AU332" s="46"/>
      <c r="AW332" s="6"/>
      <c r="AX332" s="6"/>
      <c r="AY332" s="6"/>
    </row>
    <row r="333" s="5" customFormat="true" ht="31.5" hidden="true" customHeight="true" outlineLevel="0" collapsed="false">
      <c r="A333" s="152" t="n">
        <v>12</v>
      </c>
      <c r="B333" s="36"/>
      <c r="C333" s="98"/>
      <c r="D333" s="78" t="s">
        <v>45</v>
      </c>
      <c r="E333" s="61" t="n">
        <v>1</v>
      </c>
      <c r="F333" s="97"/>
      <c r="G333" s="64"/>
      <c r="H333" s="63"/>
      <c r="I333" s="97"/>
      <c r="J333" s="64"/>
      <c r="K333" s="65" t="n">
        <v>30.9</v>
      </c>
      <c r="L333" s="66"/>
      <c r="M333" s="67"/>
      <c r="N333" s="70"/>
      <c r="O333" s="67"/>
      <c r="P333" s="67"/>
      <c r="Q333" s="70"/>
      <c r="R333" s="66"/>
      <c r="S333" s="67"/>
      <c r="T333" s="70"/>
      <c r="U333" s="67"/>
      <c r="V333" s="67"/>
      <c r="W333" s="70"/>
      <c r="X333" s="150"/>
      <c r="Y333" s="64"/>
      <c r="Z333" s="105"/>
      <c r="AA333" s="68"/>
      <c r="AB333" s="68"/>
      <c r="AC333" s="71"/>
      <c r="AD333" s="66"/>
      <c r="AE333" s="67"/>
      <c r="AF333" s="70"/>
      <c r="AG333" s="66" t="s">
        <v>45</v>
      </c>
      <c r="AH333" s="67"/>
      <c r="AI333" s="70" t="n">
        <f aca="false">AH333*K333</f>
        <v>0</v>
      </c>
      <c r="AJ333" s="66"/>
      <c r="AK333" s="67"/>
      <c r="AL333" s="70"/>
      <c r="AM333" s="66"/>
      <c r="AN333" s="67"/>
      <c r="AO333" s="70"/>
      <c r="AP333" s="67"/>
      <c r="AQ333" s="67"/>
      <c r="AR333" s="70"/>
      <c r="AS333" s="67"/>
      <c r="AT333" s="67"/>
      <c r="AU333" s="70"/>
      <c r="AW333" s="6"/>
      <c r="AX333" s="6"/>
      <c r="AY333" s="6"/>
    </row>
    <row r="334" customFormat="false" ht="18.75" hidden="false" customHeight="true" outlineLevel="0" collapsed="false">
      <c r="A334" s="136" t="n">
        <v>12</v>
      </c>
      <c r="B334" s="36" t="s">
        <v>46</v>
      </c>
      <c r="C334" s="73"/>
      <c r="D334" s="99" t="s">
        <v>47</v>
      </c>
      <c r="E334" s="100" t="n">
        <v>12</v>
      </c>
      <c r="F334" s="101"/>
      <c r="G334" s="101"/>
      <c r="H334" s="101"/>
      <c r="I334" s="101"/>
      <c r="J334" s="101"/>
      <c r="K334" s="43"/>
      <c r="L334" s="76"/>
      <c r="M334" s="47"/>
      <c r="N334" s="48" t="n">
        <f aca="false">$K334*M334</f>
        <v>0</v>
      </c>
      <c r="O334" s="47"/>
      <c r="P334" s="47"/>
      <c r="Q334" s="48" t="n">
        <f aca="false">$K334*P334</f>
        <v>0</v>
      </c>
      <c r="R334" s="76"/>
      <c r="S334" s="47"/>
      <c r="T334" s="48" t="n">
        <f aca="false">$K334*S334</f>
        <v>0</v>
      </c>
      <c r="U334" s="76"/>
      <c r="V334" s="47"/>
      <c r="W334" s="48" t="n">
        <f aca="false">$K334*V334</f>
        <v>0</v>
      </c>
      <c r="X334" s="76"/>
      <c r="Y334" s="47"/>
      <c r="Z334" s="48" t="n">
        <f aca="false">$K334*Y334</f>
        <v>0</v>
      </c>
      <c r="AA334" s="76"/>
      <c r="AB334" s="47"/>
      <c r="AC334" s="48" t="n">
        <f aca="false">$K334*AB334</f>
        <v>0</v>
      </c>
      <c r="AD334" s="76"/>
      <c r="AE334" s="47"/>
      <c r="AF334" s="48" t="n">
        <f aca="false">$K334*AE334</f>
        <v>0</v>
      </c>
      <c r="AG334" s="76"/>
      <c r="AH334" s="47"/>
      <c r="AI334" s="48" t="n">
        <f aca="false">$K334*AH334</f>
        <v>0</v>
      </c>
      <c r="AJ334" s="76"/>
      <c r="AK334" s="47"/>
      <c r="AL334" s="48" t="n">
        <f aca="false">$K334*AK334</f>
        <v>0</v>
      </c>
      <c r="AM334" s="76"/>
      <c r="AN334" s="47"/>
      <c r="AO334" s="48" t="n">
        <f aca="false">$K334*AN334</f>
        <v>0</v>
      </c>
      <c r="AP334" s="47"/>
      <c r="AQ334" s="47"/>
      <c r="AR334" s="48" t="n">
        <f aca="false">$K334*AQ334</f>
        <v>0</v>
      </c>
      <c r="AS334" s="47"/>
      <c r="AT334" s="47"/>
      <c r="AU334" s="48" t="n">
        <f aca="false">$K334*AT334</f>
        <v>0</v>
      </c>
    </row>
    <row r="335" customFormat="false" ht="18.75" hidden="false" customHeight="true" outlineLevel="0" collapsed="false">
      <c r="A335" s="140"/>
      <c r="B335" s="36"/>
      <c r="C335" s="73"/>
      <c r="D335" s="99"/>
      <c r="E335" s="100"/>
      <c r="F335" s="102"/>
      <c r="G335" s="102"/>
      <c r="H335" s="102"/>
      <c r="I335" s="102"/>
      <c r="J335" s="102"/>
      <c r="K335" s="103"/>
      <c r="L335" s="82" t="s">
        <v>47</v>
      </c>
      <c r="M335" s="68" t="n">
        <v>1</v>
      </c>
      <c r="N335" s="71" t="n">
        <f aca="false">$K335*M335</f>
        <v>0</v>
      </c>
      <c r="O335" s="82" t="s">
        <v>47</v>
      </c>
      <c r="P335" s="68" t="n">
        <v>1</v>
      </c>
      <c r="Q335" s="71" t="n">
        <f aca="false">$K335*P335</f>
        <v>0</v>
      </c>
      <c r="R335" s="82" t="s">
        <v>47</v>
      </c>
      <c r="S335" s="68" t="n">
        <v>1</v>
      </c>
      <c r="T335" s="71" t="n">
        <f aca="false">$K335*S335</f>
        <v>0</v>
      </c>
      <c r="U335" s="82" t="s">
        <v>47</v>
      </c>
      <c r="V335" s="68" t="n">
        <v>1</v>
      </c>
      <c r="W335" s="71" t="n">
        <f aca="false">$K335*V335</f>
        <v>0</v>
      </c>
      <c r="X335" s="82" t="s">
        <v>47</v>
      </c>
      <c r="Y335" s="68" t="n">
        <v>1</v>
      </c>
      <c r="Z335" s="71" t="n">
        <f aca="false">$K335*Y335</f>
        <v>0</v>
      </c>
      <c r="AA335" s="82" t="s">
        <v>47</v>
      </c>
      <c r="AB335" s="68" t="n">
        <v>1</v>
      </c>
      <c r="AC335" s="71" t="n">
        <f aca="false">$K335*AB335</f>
        <v>0</v>
      </c>
      <c r="AD335" s="82" t="s">
        <v>47</v>
      </c>
      <c r="AE335" s="104" t="n">
        <v>1</v>
      </c>
      <c r="AF335" s="71" t="n">
        <f aca="false">$K335*AE335</f>
        <v>0</v>
      </c>
      <c r="AG335" s="82" t="s">
        <v>47</v>
      </c>
      <c r="AH335" s="68" t="n">
        <v>1</v>
      </c>
      <c r="AI335" s="71" t="n">
        <f aca="false">$K335*AH335</f>
        <v>0</v>
      </c>
      <c r="AJ335" s="82" t="s">
        <v>47</v>
      </c>
      <c r="AK335" s="68" t="n">
        <v>1</v>
      </c>
      <c r="AL335" s="71" t="n">
        <f aca="false">$K335*AK335</f>
        <v>0</v>
      </c>
      <c r="AM335" s="82" t="s">
        <v>47</v>
      </c>
      <c r="AN335" s="68" t="n">
        <v>1</v>
      </c>
      <c r="AO335" s="71" t="n">
        <f aca="false">$K335*AN335</f>
        <v>0</v>
      </c>
      <c r="AP335" s="82" t="s">
        <v>47</v>
      </c>
      <c r="AQ335" s="68" t="n">
        <v>1</v>
      </c>
      <c r="AR335" s="71" t="n">
        <f aca="false">$K335*AQ335</f>
        <v>0</v>
      </c>
      <c r="AS335" s="82" t="s">
        <v>47</v>
      </c>
      <c r="AT335" s="68" t="n">
        <v>1</v>
      </c>
      <c r="AU335" s="71" t="n">
        <f aca="false">$K335*AT335</f>
        <v>0</v>
      </c>
    </row>
    <row r="336" s="5" customFormat="true" ht="15.75" hidden="false" customHeight="true" outlineLevel="0" collapsed="false">
      <c r="A336" s="151" t="n">
        <v>13</v>
      </c>
      <c r="B336" s="36" t="s">
        <v>48</v>
      </c>
      <c r="C336" s="84"/>
      <c r="D336" s="74" t="s">
        <v>30</v>
      </c>
      <c r="E336" s="75" t="n">
        <v>11</v>
      </c>
      <c r="F336" s="42"/>
      <c r="G336" s="42"/>
      <c r="H336" s="42"/>
      <c r="I336" s="42"/>
      <c r="J336" s="42"/>
      <c r="K336" s="43" t="n">
        <f aca="false">SUM(F336:J336)</f>
        <v>0</v>
      </c>
      <c r="L336" s="55" t="s">
        <v>30</v>
      </c>
      <c r="M336" s="56" t="n">
        <v>9</v>
      </c>
      <c r="N336" s="57" t="n">
        <f aca="false">$K336*M336</f>
        <v>0</v>
      </c>
      <c r="O336" s="45" t="s">
        <v>30</v>
      </c>
      <c r="P336" s="45" t="n">
        <v>9</v>
      </c>
      <c r="Q336" s="57" t="n">
        <f aca="false">$K336*P336</f>
        <v>0</v>
      </c>
      <c r="R336" s="44" t="s">
        <v>30</v>
      </c>
      <c r="S336" s="45" t="n">
        <v>9</v>
      </c>
      <c r="T336" s="57" t="n">
        <f aca="false">$K336*S336</f>
        <v>0</v>
      </c>
      <c r="U336" s="45" t="s">
        <v>30</v>
      </c>
      <c r="V336" s="45" t="n">
        <v>9</v>
      </c>
      <c r="W336" s="57" t="n">
        <f aca="false">$K336*V336</f>
        <v>0</v>
      </c>
      <c r="X336" s="44" t="s">
        <v>30</v>
      </c>
      <c r="Y336" s="45" t="n">
        <v>9</v>
      </c>
      <c r="Z336" s="57" t="n">
        <f aca="false">$K336*Y336</f>
        <v>0</v>
      </c>
      <c r="AA336" s="47"/>
      <c r="AB336" s="47"/>
      <c r="AC336" s="59"/>
      <c r="AD336" s="45" t="s">
        <v>30</v>
      </c>
      <c r="AE336" s="45" t="n">
        <v>9</v>
      </c>
      <c r="AF336" s="57" t="n">
        <f aca="false">$K336*AE336</f>
        <v>0</v>
      </c>
      <c r="AG336" s="45" t="s">
        <v>30</v>
      </c>
      <c r="AH336" s="45" t="n">
        <v>9</v>
      </c>
      <c r="AI336" s="57" t="n">
        <f aca="false">$K336*AH336</f>
        <v>0</v>
      </c>
      <c r="AJ336" s="44" t="s">
        <v>30</v>
      </c>
      <c r="AK336" s="45" t="n">
        <v>9</v>
      </c>
      <c r="AL336" s="57" t="n">
        <f aca="false">$K336*AK336</f>
        <v>0</v>
      </c>
      <c r="AM336" s="45" t="s">
        <v>30</v>
      </c>
      <c r="AN336" s="45" t="n">
        <v>9</v>
      </c>
      <c r="AO336" s="57" t="n">
        <f aca="false">$K336*AN336</f>
        <v>0</v>
      </c>
      <c r="AP336" s="44" t="s">
        <v>30</v>
      </c>
      <c r="AQ336" s="45" t="n">
        <v>9</v>
      </c>
      <c r="AR336" s="57" t="n">
        <f aca="false">$K336*AQ336</f>
        <v>0</v>
      </c>
      <c r="AS336" s="45" t="s">
        <v>30</v>
      </c>
      <c r="AT336" s="45" t="n">
        <v>9</v>
      </c>
      <c r="AU336" s="57" t="n">
        <f aca="false">$K336*AT336</f>
        <v>0</v>
      </c>
      <c r="AW336" s="6"/>
      <c r="AX336" s="6"/>
      <c r="AY336" s="6"/>
    </row>
    <row r="337" s="5" customFormat="true" ht="15.75" hidden="false" customHeight="false" outlineLevel="0" collapsed="false">
      <c r="A337" s="153"/>
      <c r="B337" s="36"/>
      <c r="C337" s="84"/>
      <c r="D337" s="78" t="s">
        <v>32</v>
      </c>
      <c r="E337" s="79" t="n">
        <v>1</v>
      </c>
      <c r="F337" s="64"/>
      <c r="G337" s="64"/>
      <c r="H337" s="64"/>
      <c r="I337" s="64"/>
      <c r="J337" s="64"/>
      <c r="K337" s="65" t="n">
        <f aca="false">SUM(F337:J337)</f>
        <v>0</v>
      </c>
      <c r="L337" s="55"/>
      <c r="M337" s="56"/>
      <c r="N337" s="57" t="n">
        <f aca="false">$K337*M337</f>
        <v>0</v>
      </c>
      <c r="O337" s="56"/>
      <c r="P337" s="56"/>
      <c r="Q337" s="57" t="n">
        <f aca="false">$K337*P337</f>
        <v>0</v>
      </c>
      <c r="R337" s="55"/>
      <c r="S337" s="56"/>
      <c r="T337" s="57" t="n">
        <f aca="false">$K337*S337</f>
        <v>0</v>
      </c>
      <c r="U337" s="56"/>
      <c r="V337" s="56"/>
      <c r="W337" s="57" t="n">
        <f aca="false">$K337*V337</f>
        <v>0</v>
      </c>
      <c r="X337" s="55"/>
      <c r="Y337" s="56"/>
      <c r="Z337" s="57" t="n">
        <f aca="false">$K337*Y337</f>
        <v>0</v>
      </c>
      <c r="AA337" s="90" t="s">
        <v>32</v>
      </c>
      <c r="AB337" s="58" t="n">
        <v>9</v>
      </c>
      <c r="AC337" s="59" t="n">
        <f aca="false">$K337*AB337</f>
        <v>0</v>
      </c>
      <c r="AD337" s="55"/>
      <c r="AE337" s="56"/>
      <c r="AF337" s="57"/>
      <c r="AG337" s="56"/>
      <c r="AH337" s="56"/>
      <c r="AI337" s="57" t="n">
        <f aca="false">$K337*AH337</f>
        <v>0</v>
      </c>
      <c r="AJ337" s="55"/>
      <c r="AK337" s="56"/>
      <c r="AL337" s="57" t="n">
        <f aca="false">$K337*AK337</f>
        <v>0</v>
      </c>
      <c r="AM337" s="56"/>
      <c r="AN337" s="56"/>
      <c r="AO337" s="57" t="n">
        <f aca="false">$K337*AN337</f>
        <v>0</v>
      </c>
      <c r="AP337" s="55"/>
      <c r="AQ337" s="56"/>
      <c r="AR337" s="57" t="n">
        <f aca="false">$K337*AQ337</f>
        <v>0</v>
      </c>
      <c r="AS337" s="56"/>
      <c r="AT337" s="56"/>
      <c r="AU337" s="57" t="n">
        <f aca="false">$K337*AT337</f>
        <v>0</v>
      </c>
      <c r="AW337" s="6"/>
      <c r="AX337" s="6"/>
      <c r="AY337" s="6"/>
    </row>
    <row r="338" s="109" customFormat="true" ht="15.75" hidden="false" customHeight="true" outlineLevel="0" collapsed="false">
      <c r="A338" s="151" t="n">
        <v>14</v>
      </c>
      <c r="B338" s="36" t="s">
        <v>49</v>
      </c>
      <c r="C338" s="37"/>
      <c r="D338" s="38" t="s">
        <v>30</v>
      </c>
      <c r="E338" s="39" t="n">
        <v>8</v>
      </c>
      <c r="F338" s="40"/>
      <c r="G338" s="41"/>
      <c r="H338" s="41"/>
      <c r="I338" s="41"/>
      <c r="J338" s="42"/>
      <c r="K338" s="146" t="n">
        <f aca="false">SUM(F338:J338)</f>
        <v>0</v>
      </c>
      <c r="L338" s="106"/>
      <c r="M338" s="107"/>
      <c r="N338" s="108" t="n">
        <f aca="false">$K338*M338</f>
        <v>0</v>
      </c>
      <c r="O338" s="107" t="s">
        <v>30</v>
      </c>
      <c r="P338" s="107" t="n">
        <v>3</v>
      </c>
      <c r="Q338" s="108" t="n">
        <f aca="false">$K338*P338</f>
        <v>0</v>
      </c>
      <c r="R338" s="106" t="s">
        <v>30</v>
      </c>
      <c r="S338" s="107" t="n">
        <v>3</v>
      </c>
      <c r="T338" s="108" t="n">
        <f aca="false">S338*K338</f>
        <v>0</v>
      </c>
      <c r="U338" s="106"/>
      <c r="V338" s="107"/>
      <c r="W338" s="108" t="n">
        <f aca="false">$K338*V338</f>
        <v>0</v>
      </c>
      <c r="X338" s="106" t="s">
        <v>30</v>
      </c>
      <c r="Y338" s="107" t="n">
        <v>3</v>
      </c>
      <c r="Z338" s="108" t="n">
        <f aca="false">$K338*Y338</f>
        <v>0</v>
      </c>
      <c r="AA338" s="106" t="s">
        <v>30</v>
      </c>
      <c r="AB338" s="107" t="n">
        <v>3</v>
      </c>
      <c r="AC338" s="107" t="n">
        <f aca="false">AB338*K338</f>
        <v>0</v>
      </c>
      <c r="AD338" s="106"/>
      <c r="AE338" s="107"/>
      <c r="AF338" s="108" t="n">
        <f aca="false">$K338*AE338</f>
        <v>0</v>
      </c>
      <c r="AG338" s="107" t="s">
        <v>30</v>
      </c>
      <c r="AH338" s="107" t="n">
        <v>3</v>
      </c>
      <c r="AI338" s="107" t="n">
        <f aca="false">$K338*AH338</f>
        <v>0</v>
      </c>
      <c r="AJ338" s="106" t="s">
        <v>30</v>
      </c>
      <c r="AK338" s="107" t="n">
        <v>3</v>
      </c>
      <c r="AL338" s="107" t="n">
        <f aca="false">AK338*K338</f>
        <v>0</v>
      </c>
      <c r="AM338" s="106"/>
      <c r="AN338" s="107"/>
      <c r="AO338" s="108" t="n">
        <f aca="false">$K338*AN338</f>
        <v>0</v>
      </c>
      <c r="AP338" s="107" t="s">
        <v>30</v>
      </c>
      <c r="AQ338" s="107" t="n">
        <v>3</v>
      </c>
      <c r="AR338" s="107" t="n">
        <f aca="false">$K338*AQ338</f>
        <v>0</v>
      </c>
      <c r="AS338" s="106" t="s">
        <v>30</v>
      </c>
      <c r="AT338" s="107" t="n">
        <v>3</v>
      </c>
      <c r="AU338" s="108" t="n">
        <f aca="false">AT338*K338</f>
        <v>0</v>
      </c>
      <c r="AW338" s="110"/>
      <c r="AX338" s="110"/>
      <c r="AY338" s="110"/>
    </row>
    <row r="339" s="109" customFormat="true" ht="15.75" hidden="false" customHeight="true" outlineLevel="0" collapsed="false">
      <c r="A339" s="152"/>
      <c r="B339" s="36"/>
      <c r="C339" s="37"/>
      <c r="D339" s="49" t="s">
        <v>31</v>
      </c>
      <c r="E339" s="50" t="n">
        <v>3</v>
      </c>
      <c r="F339" s="51"/>
      <c r="G339" s="52"/>
      <c r="H339" s="52"/>
      <c r="I339" s="52"/>
      <c r="J339" s="53"/>
      <c r="K339" s="210" t="n">
        <f aca="false">SUM(F339:J339)</f>
        <v>0</v>
      </c>
      <c r="L339" s="111" t="s">
        <v>31</v>
      </c>
      <c r="M339" s="32" t="n">
        <v>3</v>
      </c>
      <c r="N339" s="112" t="n">
        <f aca="false">$K339*M339</f>
        <v>0</v>
      </c>
      <c r="O339" s="32"/>
      <c r="P339" s="32"/>
      <c r="Q339" s="112" t="n">
        <f aca="false">$K339*P339</f>
        <v>0</v>
      </c>
      <c r="R339" s="111"/>
      <c r="S339" s="32"/>
      <c r="T339" s="32" t="n">
        <f aca="false">$K339*S339</f>
        <v>0</v>
      </c>
      <c r="U339" s="111"/>
      <c r="V339" s="32"/>
      <c r="W339" s="112"/>
      <c r="X339" s="111"/>
      <c r="Y339" s="32"/>
      <c r="Z339" s="112" t="n">
        <f aca="false">$K339*Y339</f>
        <v>0</v>
      </c>
      <c r="AA339" s="32"/>
      <c r="AB339" s="32"/>
      <c r="AC339" s="32" t="n">
        <f aca="false">$K339*AB339</f>
        <v>0</v>
      </c>
      <c r="AD339" s="111" t="s">
        <v>31</v>
      </c>
      <c r="AE339" s="32" t="n">
        <v>3</v>
      </c>
      <c r="AF339" s="112" t="n">
        <f aca="false">$K339*AE339</f>
        <v>0</v>
      </c>
      <c r="AG339" s="32"/>
      <c r="AH339" s="32"/>
      <c r="AI339" s="32" t="n">
        <f aca="false">$K339*AH339</f>
        <v>0</v>
      </c>
      <c r="AJ339" s="111"/>
      <c r="AK339" s="32"/>
      <c r="AL339" s="32" t="n">
        <f aca="false">$K339*AK339</f>
        <v>0</v>
      </c>
      <c r="AM339" s="111" t="s">
        <v>31</v>
      </c>
      <c r="AN339" s="32" t="n">
        <v>3</v>
      </c>
      <c r="AO339" s="112" t="n">
        <f aca="false">$K339*AN339</f>
        <v>0</v>
      </c>
      <c r="AP339" s="32"/>
      <c r="AQ339" s="32"/>
      <c r="AR339" s="112" t="n">
        <f aca="false">$K339*AQ339</f>
        <v>0</v>
      </c>
      <c r="AS339" s="32"/>
      <c r="AT339" s="32"/>
      <c r="AU339" s="112" t="n">
        <f aca="false">$K339*AT339</f>
        <v>0</v>
      </c>
      <c r="AW339" s="110"/>
      <c r="AX339" s="110"/>
      <c r="AY339" s="110"/>
    </row>
    <row r="340" s="109" customFormat="true" ht="15.75" hidden="false" customHeight="false" outlineLevel="0" collapsed="false">
      <c r="A340" s="153"/>
      <c r="B340" s="36"/>
      <c r="C340" s="37"/>
      <c r="D340" s="60" t="s">
        <v>32</v>
      </c>
      <c r="E340" s="61" t="n">
        <v>1</v>
      </c>
      <c r="F340" s="62"/>
      <c r="G340" s="63"/>
      <c r="H340" s="63"/>
      <c r="I340" s="63"/>
      <c r="J340" s="64"/>
      <c r="K340" s="212" t="n">
        <f aca="false">SUM(F340:J340)</f>
        <v>0</v>
      </c>
      <c r="L340" s="113"/>
      <c r="M340" s="114"/>
      <c r="N340" s="115" t="n">
        <f aca="false">$K340*M340</f>
        <v>0</v>
      </c>
      <c r="O340" s="114"/>
      <c r="P340" s="114"/>
      <c r="Q340" s="115" t="n">
        <f aca="false">$K340*P340</f>
        <v>0</v>
      </c>
      <c r="R340" s="113"/>
      <c r="S340" s="114"/>
      <c r="T340" s="115" t="n">
        <f aca="false">$K340*S340</f>
        <v>0</v>
      </c>
      <c r="U340" s="113" t="s">
        <v>32</v>
      </c>
      <c r="V340" s="114" t="n">
        <v>3</v>
      </c>
      <c r="W340" s="115" t="n">
        <f aca="false">$K340*V340</f>
        <v>0</v>
      </c>
      <c r="X340" s="113"/>
      <c r="Y340" s="114"/>
      <c r="Z340" s="115" t="n">
        <f aca="false">$K340*Y340</f>
        <v>0</v>
      </c>
      <c r="AA340" s="114"/>
      <c r="AB340" s="114"/>
      <c r="AC340" s="115" t="n">
        <f aca="false">$K340*AB340</f>
        <v>0</v>
      </c>
      <c r="AD340" s="113"/>
      <c r="AE340" s="114"/>
      <c r="AF340" s="115"/>
      <c r="AG340" s="113"/>
      <c r="AH340" s="114"/>
      <c r="AI340" s="115" t="n">
        <f aca="false">$K340*AH340</f>
        <v>0</v>
      </c>
      <c r="AJ340" s="113"/>
      <c r="AK340" s="114"/>
      <c r="AL340" s="114" t="n">
        <f aca="false">$K340*AK340</f>
        <v>0</v>
      </c>
      <c r="AM340" s="113"/>
      <c r="AN340" s="114"/>
      <c r="AO340" s="115" t="n">
        <f aca="false">$K340*AN340</f>
        <v>0</v>
      </c>
      <c r="AP340" s="114"/>
      <c r="AQ340" s="114"/>
      <c r="AR340" s="115" t="n">
        <f aca="false">$K340*AQ340</f>
        <v>0</v>
      </c>
      <c r="AS340" s="114"/>
      <c r="AT340" s="114"/>
      <c r="AU340" s="115"/>
      <c r="AW340" s="110"/>
      <c r="AX340" s="110"/>
      <c r="AY340" s="110"/>
    </row>
    <row r="341" s="5" customFormat="true" ht="15.75" hidden="false" customHeight="false" outlineLevel="0" collapsed="false">
      <c r="A341" s="0"/>
      <c r="B341" s="0"/>
      <c r="C341" s="116" t="s">
        <v>50</v>
      </c>
      <c r="D341" s="116"/>
      <c r="E341" s="116"/>
      <c r="F341" s="116"/>
      <c r="G341" s="116"/>
      <c r="H341" s="116"/>
      <c r="I341" s="116"/>
      <c r="J341" s="116"/>
      <c r="K341" s="116"/>
      <c r="L341" s="160" t="n">
        <f aca="false">SUM(N298:N340)</f>
        <v>0</v>
      </c>
      <c r="M341" s="160"/>
      <c r="N341" s="160"/>
      <c r="O341" s="160" t="n">
        <f aca="false">SUM(Q298:Q340)</f>
        <v>0</v>
      </c>
      <c r="P341" s="160"/>
      <c r="Q341" s="160"/>
      <c r="R341" s="160" t="n">
        <f aca="false">SUM(T298:T340)</f>
        <v>0</v>
      </c>
      <c r="S341" s="160"/>
      <c r="T341" s="160"/>
      <c r="U341" s="160" t="n">
        <f aca="false">SUM(W298:W340)</f>
        <v>0</v>
      </c>
      <c r="V341" s="160"/>
      <c r="W341" s="160"/>
      <c r="X341" s="160" t="n">
        <f aca="false">SUM(Z298:Z340)</f>
        <v>0</v>
      </c>
      <c r="Y341" s="160"/>
      <c r="Z341" s="160"/>
      <c r="AA341" s="160" t="n">
        <f aca="false">SUM(AC298:AC340)</f>
        <v>0</v>
      </c>
      <c r="AB341" s="160"/>
      <c r="AC341" s="160"/>
      <c r="AD341" s="160" t="n">
        <f aca="false">SUM(AF298:AF340)</f>
        <v>0</v>
      </c>
      <c r="AE341" s="160"/>
      <c r="AF341" s="160"/>
      <c r="AG341" s="160" t="n">
        <f aca="false">SUM(AI298:AI340)</f>
        <v>0</v>
      </c>
      <c r="AH341" s="160"/>
      <c r="AI341" s="160"/>
      <c r="AJ341" s="160" t="n">
        <f aca="false">SUM(AL298:AL340)</f>
        <v>0</v>
      </c>
      <c r="AK341" s="160"/>
      <c r="AL341" s="160"/>
      <c r="AM341" s="160" t="n">
        <f aca="false">SUM(AO298:AO340)</f>
        <v>0</v>
      </c>
      <c r="AN341" s="160"/>
      <c r="AO341" s="160"/>
      <c r="AP341" s="160" t="n">
        <f aca="false">SUM(AR298:AR340)</f>
        <v>0</v>
      </c>
      <c r="AQ341" s="160"/>
      <c r="AR341" s="160"/>
      <c r="AS341" s="160" t="n">
        <f aca="false">SUM(AU298:AU340)</f>
        <v>0</v>
      </c>
      <c r="AT341" s="160"/>
      <c r="AU341" s="160"/>
      <c r="AW341" s="6"/>
      <c r="AX341" s="6"/>
      <c r="AY341" s="6"/>
    </row>
    <row r="342" s="5" customFormat="true" ht="15.75" hidden="false" customHeight="false" outlineLevel="0" collapsed="false">
      <c r="A342" s="0"/>
      <c r="B342" s="0"/>
      <c r="C342" s="118" t="s">
        <v>51</v>
      </c>
      <c r="D342" s="118"/>
      <c r="E342" s="118"/>
      <c r="F342" s="118"/>
      <c r="G342" s="118"/>
      <c r="H342" s="118"/>
      <c r="I342" s="118"/>
      <c r="J342" s="118"/>
      <c r="K342" s="118"/>
      <c r="L342" s="162"/>
      <c r="M342" s="163"/>
      <c r="N342" s="164"/>
      <c r="O342" s="162"/>
      <c r="P342" s="163"/>
      <c r="Q342" s="164"/>
      <c r="R342" s="162"/>
      <c r="S342" s="163"/>
      <c r="T342" s="164"/>
      <c r="U342" s="162"/>
      <c r="V342" s="163"/>
      <c r="W342" s="164"/>
      <c r="X342" s="162"/>
      <c r="Y342" s="163"/>
      <c r="Z342" s="164"/>
      <c r="AA342" s="162"/>
      <c r="AB342" s="163"/>
      <c r="AC342" s="164"/>
      <c r="AD342" s="162"/>
      <c r="AE342" s="163"/>
      <c r="AF342" s="164"/>
      <c r="AG342" s="162"/>
      <c r="AH342" s="163"/>
      <c r="AI342" s="164"/>
      <c r="AJ342" s="162"/>
      <c r="AK342" s="163"/>
      <c r="AL342" s="164"/>
      <c r="AM342" s="162"/>
      <c r="AN342" s="163"/>
      <c r="AO342" s="164"/>
      <c r="AP342" s="162"/>
      <c r="AQ342" s="163"/>
      <c r="AR342" s="164"/>
      <c r="AS342" s="162"/>
      <c r="AT342" s="163"/>
      <c r="AU342" s="164"/>
      <c r="AW342" s="6"/>
      <c r="AX342" s="6"/>
      <c r="AY342" s="6"/>
    </row>
    <row r="343" s="5" customFormat="true" ht="15.75" hidden="false" customHeight="false" outlineLevel="0" collapsed="false">
      <c r="A343" s="0"/>
      <c r="B343" s="0"/>
      <c r="C343" s="118" t="s">
        <v>52</v>
      </c>
      <c r="D343" s="118"/>
      <c r="E343" s="118"/>
      <c r="F343" s="118"/>
      <c r="G343" s="118"/>
      <c r="H343" s="118"/>
      <c r="I343" s="118"/>
      <c r="J343" s="118"/>
      <c r="K343" s="118"/>
      <c r="L343" s="162"/>
      <c r="M343" s="163"/>
      <c r="N343" s="164"/>
      <c r="O343" s="162"/>
      <c r="P343" s="163"/>
      <c r="Q343" s="164"/>
      <c r="R343" s="162"/>
      <c r="S343" s="163"/>
      <c r="T343" s="164"/>
      <c r="U343" s="162"/>
      <c r="V343" s="163"/>
      <c r="W343" s="164"/>
      <c r="X343" s="162"/>
      <c r="Y343" s="163"/>
      <c r="Z343" s="164"/>
      <c r="AA343" s="162"/>
      <c r="AB343" s="163"/>
      <c r="AC343" s="164"/>
      <c r="AD343" s="162"/>
      <c r="AE343" s="163"/>
      <c r="AF343" s="164"/>
      <c r="AG343" s="162"/>
      <c r="AH343" s="163"/>
      <c r="AI343" s="164"/>
      <c r="AJ343" s="162"/>
      <c r="AK343" s="163"/>
      <c r="AL343" s="164"/>
      <c r="AM343" s="162"/>
      <c r="AN343" s="163"/>
      <c r="AO343" s="164"/>
      <c r="AP343" s="162"/>
      <c r="AQ343" s="163"/>
      <c r="AR343" s="164"/>
      <c r="AS343" s="162"/>
      <c r="AT343" s="163"/>
      <c r="AU343" s="164"/>
      <c r="AW343" s="6"/>
      <c r="AX343" s="6"/>
      <c r="AY343" s="6"/>
    </row>
    <row r="344" s="5" customFormat="true" ht="15.75" hidden="false" customHeight="false" outlineLevel="0" collapsed="false">
      <c r="A344" s="0"/>
      <c r="B344" s="69"/>
      <c r="C344" s="122" t="s">
        <v>53</v>
      </c>
      <c r="D344" s="122"/>
      <c r="E344" s="122"/>
      <c r="F344" s="122"/>
      <c r="G344" s="122"/>
      <c r="H344" s="122"/>
      <c r="I344" s="122"/>
      <c r="J344" s="122"/>
      <c r="K344" s="122"/>
      <c r="L344" s="123" t="n">
        <f aca="false">L341*$U$4*$K$345</f>
        <v>0</v>
      </c>
      <c r="M344" s="123"/>
      <c r="N344" s="123"/>
      <c r="O344" s="123" t="n">
        <f aca="false">O341*$U$4*$K$345</f>
        <v>0</v>
      </c>
      <c r="P344" s="123"/>
      <c r="Q344" s="123"/>
      <c r="R344" s="123" t="n">
        <f aca="false">R341*$U$4*$K$345</f>
        <v>0</v>
      </c>
      <c r="S344" s="123"/>
      <c r="T344" s="123"/>
      <c r="U344" s="123" t="n">
        <f aca="false">U341*$U$4*$K$345</f>
        <v>0</v>
      </c>
      <c r="V344" s="123"/>
      <c r="W344" s="123"/>
      <c r="X344" s="123" t="n">
        <f aca="false">X341*$U$4*$K$345</f>
        <v>0</v>
      </c>
      <c r="Y344" s="123"/>
      <c r="Z344" s="123"/>
      <c r="AA344" s="123" t="n">
        <f aca="false">AA341*$U$4*$K$345</f>
        <v>0</v>
      </c>
      <c r="AB344" s="123"/>
      <c r="AC344" s="123"/>
      <c r="AD344" s="123" t="n">
        <f aca="false">AD341*$U$4*$K$345</f>
        <v>0</v>
      </c>
      <c r="AE344" s="123"/>
      <c r="AF344" s="123"/>
      <c r="AG344" s="123" t="n">
        <f aca="false">AG341*$U$4*$K$345</f>
        <v>0</v>
      </c>
      <c r="AH344" s="123"/>
      <c r="AI344" s="123"/>
      <c r="AJ344" s="123" t="n">
        <f aca="false">AJ341*$U$4*$K$345</f>
        <v>0</v>
      </c>
      <c r="AK344" s="123"/>
      <c r="AL344" s="123"/>
      <c r="AM344" s="123" t="n">
        <f aca="false">AM341*$U$4*$K$345</f>
        <v>0</v>
      </c>
      <c r="AN344" s="123"/>
      <c r="AO344" s="123"/>
      <c r="AP344" s="123" t="n">
        <f aca="false">AP341*$U$4*$K$345</f>
        <v>0</v>
      </c>
      <c r="AQ344" s="123"/>
      <c r="AR344" s="123"/>
      <c r="AS344" s="123" t="n">
        <f aca="false">AS341*$U$4*$K$345</f>
        <v>0</v>
      </c>
      <c r="AT344" s="123"/>
      <c r="AU344" s="123"/>
      <c r="AW344" s="6"/>
      <c r="AX344" s="6"/>
      <c r="AY344" s="6"/>
    </row>
    <row r="345" s="5" customFormat="true" ht="34.5" hidden="false" customHeight="true" outlineLevel="0" collapsed="false">
      <c r="A345" s="124" t="s">
        <v>98</v>
      </c>
      <c r="B345" s="124"/>
      <c r="C345" s="124"/>
      <c r="D345" s="124"/>
      <c r="E345" s="124"/>
      <c r="F345" s="124"/>
      <c r="G345" s="124"/>
      <c r="H345" s="124"/>
      <c r="I345" s="124"/>
      <c r="J345" s="124"/>
      <c r="K345" s="125"/>
      <c r="L345" s="126"/>
      <c r="M345" s="127"/>
      <c r="N345" s="128"/>
      <c r="O345" s="129"/>
      <c r="P345" s="129"/>
      <c r="Q345" s="129"/>
      <c r="R345" s="129"/>
      <c r="S345" s="129"/>
      <c r="T345" s="129"/>
      <c r="U345" s="129"/>
      <c r="V345" s="129"/>
      <c r="W345" s="129"/>
      <c r="X345" s="129"/>
      <c r="Y345" s="129"/>
      <c r="Z345" s="129"/>
      <c r="AA345" s="129"/>
      <c r="AB345" s="129"/>
      <c r="AC345" s="129"/>
      <c r="AD345" s="129"/>
      <c r="AE345" s="129"/>
      <c r="AF345" s="129"/>
      <c r="AG345" s="129"/>
      <c r="AH345" s="129"/>
      <c r="AI345" s="129"/>
      <c r="AJ345" s="129"/>
      <c r="AK345" s="129"/>
      <c r="AL345" s="129"/>
      <c r="AM345" s="129"/>
      <c r="AN345" s="129"/>
      <c r="AO345" s="129"/>
      <c r="AP345" s="129"/>
      <c r="AQ345" s="129"/>
      <c r="AR345" s="129"/>
      <c r="AS345" s="129"/>
      <c r="AT345" s="129"/>
      <c r="AU345" s="129"/>
      <c r="AW345" s="6"/>
      <c r="AX345" s="6"/>
      <c r="AY345" s="6"/>
    </row>
    <row r="346" s="5" customFormat="true" ht="15.75" hidden="false" customHeight="false" outlineLevel="0" collapsed="false">
      <c r="A346" s="0"/>
      <c r="B346" s="69"/>
      <c r="C346" s="116" t="s">
        <v>55</v>
      </c>
      <c r="D346" s="116"/>
      <c r="E346" s="116"/>
      <c r="F346" s="116"/>
      <c r="G346" s="116"/>
      <c r="H346" s="116"/>
      <c r="I346" s="116"/>
      <c r="J346" s="116"/>
      <c r="K346" s="116"/>
      <c r="L346" s="117" t="n">
        <f aca="false">SUM(L341:AU341)</f>
        <v>0</v>
      </c>
      <c r="M346" s="117"/>
      <c r="N346" s="117"/>
      <c r="O346" s="129"/>
      <c r="P346" s="129"/>
      <c r="Q346" s="129"/>
      <c r="R346" s="129"/>
      <c r="S346" s="129"/>
      <c r="T346" s="129"/>
      <c r="U346" s="129"/>
      <c r="V346" s="129"/>
      <c r="W346" s="129"/>
      <c r="X346" s="129"/>
      <c r="Y346" s="129"/>
      <c r="Z346" s="129"/>
      <c r="AA346" s="2"/>
      <c r="AB346" s="2"/>
      <c r="AC346" s="2"/>
      <c r="AD346" s="129"/>
      <c r="AE346" s="129"/>
      <c r="AF346" s="129"/>
      <c r="AG346" s="129"/>
      <c r="AH346" s="129"/>
      <c r="AI346" s="129"/>
      <c r="AJ346" s="129"/>
      <c r="AK346" s="129"/>
      <c r="AL346" s="129"/>
      <c r="AM346" s="129"/>
      <c r="AN346" s="129"/>
      <c r="AO346" s="129"/>
      <c r="AP346" s="129"/>
      <c r="AQ346" s="129"/>
      <c r="AR346" s="129"/>
      <c r="AS346" s="129"/>
      <c r="AT346" s="129"/>
      <c r="AU346" s="129"/>
      <c r="AW346" s="6"/>
      <c r="AX346" s="6"/>
      <c r="AY346" s="6"/>
    </row>
    <row r="347" s="5" customFormat="true" ht="33.75" hidden="false" customHeight="true" outlineLevel="0" collapsed="false">
      <c r="C347" s="130" t="s">
        <v>56</v>
      </c>
      <c r="D347" s="130"/>
      <c r="E347" s="130"/>
      <c r="F347" s="130"/>
      <c r="G347" s="130"/>
      <c r="H347" s="130"/>
      <c r="I347" s="130"/>
      <c r="J347" s="130"/>
      <c r="K347" s="130"/>
      <c r="L347" s="131" t="n">
        <f aca="false">SUM(L344:AU344)</f>
        <v>0</v>
      </c>
      <c r="M347" s="131"/>
      <c r="N347" s="131"/>
      <c r="O347" s="132"/>
      <c r="P347" s="132"/>
      <c r="Q347" s="132"/>
      <c r="R347" s="132"/>
      <c r="S347" s="132"/>
      <c r="T347" s="132"/>
      <c r="U347" s="132"/>
      <c r="V347" s="132"/>
      <c r="W347" s="132"/>
      <c r="X347" s="133"/>
      <c r="Y347" s="133"/>
      <c r="Z347" s="133"/>
      <c r="AA347" s="2"/>
      <c r="AB347" s="2"/>
      <c r="AC347" s="2"/>
      <c r="AD347" s="132"/>
      <c r="AE347" s="132"/>
      <c r="AF347" s="132"/>
      <c r="AG347" s="132"/>
      <c r="AH347" s="132"/>
      <c r="AI347" s="132"/>
      <c r="AJ347" s="132"/>
      <c r="AK347" s="132"/>
      <c r="AL347" s="132"/>
      <c r="AM347" s="132"/>
      <c r="AN347" s="132"/>
      <c r="AO347" s="132"/>
      <c r="AP347" s="132"/>
      <c r="AQ347" s="132"/>
      <c r="AR347" s="132"/>
      <c r="AS347" s="132"/>
      <c r="AT347" s="132"/>
      <c r="AU347" s="132"/>
      <c r="AW347" s="6"/>
      <c r="AX347" s="6"/>
      <c r="AY347" s="6"/>
    </row>
    <row r="348" s="33" customFormat="true" ht="18.75" hidden="false" customHeight="false" outlineLevel="0" collapsed="false">
      <c r="A348" s="33" t="s">
        <v>104</v>
      </c>
      <c r="B348" s="30" t="s">
        <v>105</v>
      </c>
      <c r="X348" s="135"/>
      <c r="Y348" s="135"/>
      <c r="Z348" s="135"/>
      <c r="AW348" s="34"/>
      <c r="AX348" s="34"/>
      <c r="AY348" s="34"/>
    </row>
    <row r="349" s="5" customFormat="true" ht="15.75" hidden="false" customHeight="true" outlineLevel="0" collapsed="false">
      <c r="A349" s="136" t="n">
        <v>1</v>
      </c>
      <c r="B349" s="36" t="s">
        <v>29</v>
      </c>
      <c r="C349" s="37"/>
      <c r="D349" s="38" t="s">
        <v>30</v>
      </c>
      <c r="E349" s="39" t="n">
        <v>8</v>
      </c>
      <c r="F349" s="40"/>
      <c r="G349" s="41"/>
      <c r="H349" s="41"/>
      <c r="I349" s="41"/>
      <c r="J349" s="42"/>
      <c r="K349" s="43" t="n">
        <f aca="false">SUM(F349:J349)</f>
        <v>0</v>
      </c>
      <c r="L349" s="45" t="s">
        <v>30</v>
      </c>
      <c r="M349" s="45" t="n">
        <v>1</v>
      </c>
      <c r="N349" s="46" t="n">
        <f aca="false">$K349*M349</f>
        <v>0</v>
      </c>
      <c r="O349" s="45" t="s">
        <v>30</v>
      </c>
      <c r="P349" s="45" t="n">
        <v>1</v>
      </c>
      <c r="Q349" s="45" t="n">
        <f aca="false">$K349*P349</f>
        <v>0</v>
      </c>
      <c r="R349" s="44"/>
      <c r="S349" s="45"/>
      <c r="T349" s="46" t="n">
        <f aca="false">$K349*S349</f>
        <v>0</v>
      </c>
      <c r="U349" s="45" t="s">
        <v>30</v>
      </c>
      <c r="V349" s="45" t="n">
        <v>1</v>
      </c>
      <c r="W349" s="46" t="n">
        <f aca="false">$K349*V349</f>
        <v>0</v>
      </c>
      <c r="X349" s="44" t="s">
        <v>30</v>
      </c>
      <c r="Y349" s="45" t="n">
        <v>1</v>
      </c>
      <c r="Z349" s="46" t="n">
        <f aca="false">$K349*Y349</f>
        <v>0</v>
      </c>
      <c r="AA349" s="47"/>
      <c r="AB349" s="47"/>
      <c r="AC349" s="48" t="n">
        <f aca="false">$K349*AB349</f>
        <v>0</v>
      </c>
      <c r="AD349" s="45" t="s">
        <v>30</v>
      </c>
      <c r="AE349" s="45" t="n">
        <v>1</v>
      </c>
      <c r="AF349" s="46" t="n">
        <f aca="false">$K349*AE349</f>
        <v>0</v>
      </c>
      <c r="AG349" s="45" t="s">
        <v>30</v>
      </c>
      <c r="AH349" s="45" t="n">
        <v>1</v>
      </c>
      <c r="AI349" s="46" t="n">
        <f aca="false">$K349*AH349</f>
        <v>0</v>
      </c>
      <c r="AJ349" s="44"/>
      <c r="AK349" s="45"/>
      <c r="AL349" s="46" t="n">
        <f aca="false">$K349*AK349</f>
        <v>0</v>
      </c>
      <c r="AM349" s="44" t="s">
        <v>30</v>
      </c>
      <c r="AN349" s="45" t="n">
        <v>1</v>
      </c>
      <c r="AO349" s="46" t="n">
        <f aca="false">$K349*AN349</f>
        <v>0</v>
      </c>
      <c r="AP349" s="44" t="s">
        <v>30</v>
      </c>
      <c r="AQ349" s="45" t="n">
        <v>1</v>
      </c>
      <c r="AR349" s="46" t="n">
        <f aca="false">$K349*AQ349</f>
        <v>0</v>
      </c>
      <c r="AS349" s="45"/>
      <c r="AT349" s="45"/>
      <c r="AU349" s="46" t="n">
        <f aca="false">$K349*AT349</f>
        <v>0</v>
      </c>
      <c r="AW349" s="6"/>
      <c r="AX349" s="6"/>
      <c r="AY349" s="6"/>
    </row>
    <row r="350" s="5" customFormat="true" ht="15.75" hidden="false" customHeight="false" outlineLevel="0" collapsed="false">
      <c r="A350" s="138"/>
      <c r="B350" s="36"/>
      <c r="C350" s="37"/>
      <c r="D350" s="49" t="s">
        <v>31</v>
      </c>
      <c r="E350" s="50" t="n">
        <v>3</v>
      </c>
      <c r="F350" s="51"/>
      <c r="G350" s="52"/>
      <c r="H350" s="52"/>
      <c r="I350" s="52"/>
      <c r="J350" s="53"/>
      <c r="K350" s="54" t="n">
        <f aca="false">SUM(F350:J350)</f>
        <v>0</v>
      </c>
      <c r="L350" s="55"/>
      <c r="M350" s="56"/>
      <c r="N350" s="57" t="n">
        <f aca="false">$K350*M350</f>
        <v>0</v>
      </c>
      <c r="O350" s="56"/>
      <c r="P350" s="56"/>
      <c r="Q350" s="56" t="n">
        <f aca="false">$K350*P350</f>
        <v>0</v>
      </c>
      <c r="R350" s="87"/>
      <c r="S350" s="53"/>
      <c r="T350" s="88"/>
      <c r="U350" s="56"/>
      <c r="V350" s="56"/>
      <c r="W350" s="57" t="n">
        <f aca="false">$K350*V350</f>
        <v>0</v>
      </c>
      <c r="X350" s="55"/>
      <c r="Y350" s="56"/>
      <c r="Z350" s="57" t="n">
        <f aca="false">$K350*Y350</f>
        <v>0</v>
      </c>
      <c r="AA350" s="55" t="s">
        <v>31</v>
      </c>
      <c r="AB350" s="56" t="n">
        <v>1</v>
      </c>
      <c r="AC350" s="57" t="n">
        <f aca="false">$K350*AB350</f>
        <v>0</v>
      </c>
      <c r="AD350" s="55"/>
      <c r="AE350" s="56"/>
      <c r="AF350" s="57" t="n">
        <f aca="false">$K350*AE350</f>
        <v>0</v>
      </c>
      <c r="AG350" s="56"/>
      <c r="AH350" s="56"/>
      <c r="AI350" s="57" t="n">
        <f aca="false">$K350*AH350</f>
        <v>0</v>
      </c>
      <c r="AJ350" s="55" t="s">
        <v>31</v>
      </c>
      <c r="AK350" s="56" t="n">
        <v>1</v>
      </c>
      <c r="AL350" s="57" t="n">
        <f aca="false">$K350*AK350</f>
        <v>0</v>
      </c>
      <c r="AM350" s="56"/>
      <c r="AN350" s="56"/>
      <c r="AO350" s="57" t="n">
        <f aca="false">$K350*AN350</f>
        <v>0</v>
      </c>
      <c r="AP350" s="55"/>
      <c r="AQ350" s="56"/>
      <c r="AR350" s="57" t="n">
        <f aca="false">$K350*AQ350</f>
        <v>0</v>
      </c>
      <c r="AS350" s="55" t="s">
        <v>31</v>
      </c>
      <c r="AT350" s="56" t="n">
        <v>1</v>
      </c>
      <c r="AU350" s="57" t="n">
        <f aca="false">$K350*AT350</f>
        <v>0</v>
      </c>
      <c r="AW350" s="6"/>
      <c r="AX350" s="6"/>
      <c r="AY350" s="6"/>
    </row>
    <row r="351" s="5" customFormat="true" ht="15.75" hidden="false" customHeight="false" outlineLevel="0" collapsed="false">
      <c r="A351" s="140"/>
      <c r="B351" s="36"/>
      <c r="C351" s="37"/>
      <c r="D351" s="60" t="s">
        <v>32</v>
      </c>
      <c r="E351" s="61" t="n">
        <v>1</v>
      </c>
      <c r="F351" s="62"/>
      <c r="G351" s="63"/>
      <c r="H351" s="63"/>
      <c r="I351" s="63"/>
      <c r="J351" s="64"/>
      <c r="K351" s="65" t="n">
        <f aca="false">SUM(F351:J351)</f>
        <v>0</v>
      </c>
      <c r="L351" s="55"/>
      <c r="M351" s="56"/>
      <c r="N351" s="57" t="n">
        <f aca="false">$K351*M351</f>
        <v>0</v>
      </c>
      <c r="O351" s="67"/>
      <c r="P351" s="67"/>
      <c r="Q351" s="56" t="n">
        <f aca="false">$K351*P351</f>
        <v>0</v>
      </c>
      <c r="R351" s="66" t="s">
        <v>32</v>
      </c>
      <c r="S351" s="67" t="n">
        <v>1</v>
      </c>
      <c r="T351" s="70" t="n">
        <f aca="false">S351*K351</f>
        <v>0</v>
      </c>
      <c r="U351" s="67"/>
      <c r="V351" s="67"/>
      <c r="W351" s="57" t="n">
        <f aca="false">$K351*V351</f>
        <v>0</v>
      </c>
      <c r="X351" s="66"/>
      <c r="Y351" s="67"/>
      <c r="Z351" s="57" t="n">
        <f aca="false">$K351*Y351</f>
        <v>0</v>
      </c>
      <c r="AA351" s="68"/>
      <c r="AB351" s="68"/>
      <c r="AC351" s="59" t="n">
        <f aca="false">$K351*AB351</f>
        <v>0</v>
      </c>
      <c r="AD351" s="66"/>
      <c r="AE351" s="67"/>
      <c r="AF351" s="57" t="n">
        <f aca="false">$K351*AE351</f>
        <v>0</v>
      </c>
      <c r="AG351" s="67"/>
      <c r="AH351" s="67"/>
      <c r="AI351" s="57" t="n">
        <f aca="false">$K351*AH351</f>
        <v>0</v>
      </c>
      <c r="AJ351" s="66"/>
      <c r="AK351" s="67"/>
      <c r="AL351" s="57" t="n">
        <f aca="false">$K351*AK351</f>
        <v>0</v>
      </c>
      <c r="AM351" s="67"/>
      <c r="AN351" s="67"/>
      <c r="AO351" s="57" t="n">
        <f aca="false">$K351*AN351</f>
        <v>0</v>
      </c>
      <c r="AP351" s="66"/>
      <c r="AQ351" s="67"/>
      <c r="AR351" s="57" t="n">
        <f aca="false">$K351*AQ351</f>
        <v>0</v>
      </c>
      <c r="AW351" s="6"/>
      <c r="AX351" s="6"/>
      <c r="AY351" s="6"/>
    </row>
    <row r="352" s="5" customFormat="true" ht="15.75" hidden="false" customHeight="true" outlineLevel="0" collapsed="false">
      <c r="A352" s="136" t="n">
        <v>2</v>
      </c>
      <c r="B352" s="36" t="s">
        <v>33</v>
      </c>
      <c r="C352" s="37"/>
      <c r="D352" s="38" t="s">
        <v>30</v>
      </c>
      <c r="E352" s="39" t="n">
        <v>12</v>
      </c>
      <c r="F352" s="69"/>
      <c r="G352" s="69"/>
      <c r="H352" s="69"/>
      <c r="I352" s="52"/>
      <c r="K352" s="54" t="n">
        <f aca="false">SUM(F352:J352)</f>
        <v>0</v>
      </c>
      <c r="L352" s="44" t="s">
        <v>30</v>
      </c>
      <c r="M352" s="45" t="n">
        <v>1</v>
      </c>
      <c r="N352" s="46" t="n">
        <f aca="false">$K352*M352</f>
        <v>0</v>
      </c>
      <c r="O352" s="47" t="s">
        <v>30</v>
      </c>
      <c r="P352" s="47" t="n">
        <v>1</v>
      </c>
      <c r="Q352" s="48" t="n">
        <f aca="false">$K352*P352</f>
        <v>0</v>
      </c>
      <c r="R352" s="56" t="s">
        <v>30</v>
      </c>
      <c r="S352" s="56" t="n">
        <v>1</v>
      </c>
      <c r="T352" s="57" t="n">
        <f aca="false">$K352*S352</f>
        <v>0</v>
      </c>
      <c r="U352" s="45" t="s">
        <v>30</v>
      </c>
      <c r="V352" s="45" t="n">
        <v>1</v>
      </c>
      <c r="W352" s="46" t="n">
        <f aca="false">$K352*V352</f>
        <v>0</v>
      </c>
      <c r="X352" s="44" t="s">
        <v>30</v>
      </c>
      <c r="Y352" s="45" t="n">
        <v>1</v>
      </c>
      <c r="Z352" s="46" t="n">
        <f aca="false">$K352*Y352</f>
        <v>0</v>
      </c>
      <c r="AA352" s="44" t="s">
        <v>30</v>
      </c>
      <c r="AB352" s="45" t="n">
        <v>1</v>
      </c>
      <c r="AC352" s="46" t="n">
        <f aca="false">$K352*AB352</f>
        <v>0</v>
      </c>
      <c r="AD352" s="44" t="s">
        <v>30</v>
      </c>
      <c r="AE352" s="45" t="n">
        <v>1</v>
      </c>
      <c r="AF352" s="46" t="n">
        <f aca="false">$K352*AE352</f>
        <v>0</v>
      </c>
      <c r="AG352" s="45" t="s">
        <v>30</v>
      </c>
      <c r="AH352" s="45" t="n">
        <v>1</v>
      </c>
      <c r="AI352" s="46" t="n">
        <f aca="false">$K352*AH352</f>
        <v>0</v>
      </c>
      <c r="AJ352" s="56" t="s">
        <v>30</v>
      </c>
      <c r="AK352" s="45" t="n">
        <v>1</v>
      </c>
      <c r="AL352" s="46" t="n">
        <f aca="false">$K352*AK352</f>
        <v>0</v>
      </c>
      <c r="AM352" s="44" t="s">
        <v>30</v>
      </c>
      <c r="AN352" s="45" t="n">
        <v>1</v>
      </c>
      <c r="AO352" s="46" t="n">
        <f aca="false">$K352*AN352</f>
        <v>0</v>
      </c>
      <c r="AP352" s="45" t="s">
        <v>30</v>
      </c>
      <c r="AQ352" s="45" t="n">
        <v>1</v>
      </c>
      <c r="AR352" s="45" t="n">
        <f aca="false">$K352*AQ352</f>
        <v>0</v>
      </c>
      <c r="AS352" s="44" t="s">
        <v>30</v>
      </c>
      <c r="AT352" s="45" t="n">
        <v>1</v>
      </c>
      <c r="AU352" s="46" t="n">
        <f aca="false">$K352*AT352</f>
        <v>0</v>
      </c>
      <c r="AW352" s="6"/>
      <c r="AX352" s="6"/>
      <c r="AY352" s="6"/>
    </row>
    <row r="353" s="5" customFormat="true" ht="15.75" hidden="false" customHeight="false" outlineLevel="0" collapsed="false">
      <c r="A353" s="138"/>
      <c r="B353" s="36"/>
      <c r="C353" s="37"/>
      <c r="D353" s="49" t="s">
        <v>31</v>
      </c>
      <c r="E353" s="50"/>
      <c r="F353" s="52"/>
      <c r="G353" s="52"/>
      <c r="H353" s="52"/>
      <c r="I353" s="52"/>
      <c r="K353" s="54" t="n">
        <f aca="false">SUM(F353:J353)</f>
        <v>0</v>
      </c>
      <c r="L353" s="55"/>
      <c r="M353" s="56"/>
      <c r="N353" s="57" t="n">
        <f aca="false">$K353*M353</f>
        <v>0</v>
      </c>
      <c r="O353" s="58"/>
      <c r="P353" s="58"/>
      <c r="Q353" s="59" t="n">
        <f aca="false">$K353*P353</f>
        <v>0</v>
      </c>
      <c r="R353" s="56"/>
      <c r="S353" s="56"/>
      <c r="T353" s="57" t="n">
        <f aca="false">$K353*S353</f>
        <v>0</v>
      </c>
      <c r="U353" s="56"/>
      <c r="V353" s="56"/>
      <c r="W353" s="57" t="n">
        <f aca="false">$K353*V353</f>
        <v>0</v>
      </c>
      <c r="X353" s="55"/>
      <c r="Y353" s="56"/>
      <c r="Z353" s="57" t="n">
        <f aca="false">$K353*Y353</f>
        <v>0</v>
      </c>
      <c r="AA353" s="56"/>
      <c r="AB353" s="56"/>
      <c r="AC353" s="57" t="n">
        <f aca="false">$K353*AB353</f>
        <v>0</v>
      </c>
      <c r="AD353" s="55"/>
      <c r="AE353" s="56"/>
      <c r="AF353" s="57" t="n">
        <f aca="false">$K353*AE353</f>
        <v>0</v>
      </c>
      <c r="AG353" s="56"/>
      <c r="AH353" s="56"/>
      <c r="AI353" s="57" t="n">
        <f aca="false">$K353*AH353</f>
        <v>0</v>
      </c>
      <c r="AJ353" s="56"/>
      <c r="AK353" s="56"/>
      <c r="AL353" s="57" t="n">
        <f aca="false">$K353*AK353</f>
        <v>0</v>
      </c>
      <c r="AM353" s="55"/>
      <c r="AN353" s="56"/>
      <c r="AO353" s="57" t="n">
        <f aca="false">$K353*AN353</f>
        <v>0</v>
      </c>
      <c r="AP353" s="56"/>
      <c r="AQ353" s="56"/>
      <c r="AR353" s="56" t="n">
        <f aca="false">$K353*AQ353</f>
        <v>0</v>
      </c>
      <c r="AS353" s="55"/>
      <c r="AT353" s="56"/>
      <c r="AU353" s="57" t="n">
        <f aca="false">AT353*K353</f>
        <v>0</v>
      </c>
      <c r="AW353" s="6"/>
      <c r="AX353" s="6"/>
      <c r="AY353" s="6"/>
    </row>
    <row r="354" s="5" customFormat="true" ht="15.75" hidden="false" customHeight="false" outlineLevel="0" collapsed="false">
      <c r="A354" s="140"/>
      <c r="B354" s="36"/>
      <c r="C354" s="37"/>
      <c r="D354" s="60" t="s">
        <v>32</v>
      </c>
      <c r="E354" s="61"/>
      <c r="F354" s="52"/>
      <c r="G354" s="52"/>
      <c r="H354" s="52"/>
      <c r="I354" s="52"/>
      <c r="K354" s="65" t="n">
        <f aca="false">SUM(F354:J354)</f>
        <v>0</v>
      </c>
      <c r="L354" s="66"/>
      <c r="M354" s="67"/>
      <c r="N354" s="70" t="n">
        <f aca="false">$K354*M354</f>
        <v>0</v>
      </c>
      <c r="O354" s="68"/>
      <c r="P354" s="68"/>
      <c r="Q354" s="71" t="n">
        <f aca="false">$K354*P354</f>
        <v>0</v>
      </c>
      <c r="R354" s="66"/>
      <c r="S354" s="67"/>
      <c r="T354" s="70"/>
      <c r="U354" s="67"/>
      <c r="V354" s="67"/>
      <c r="W354" s="70" t="n">
        <f aca="false">$K354*V354</f>
        <v>0</v>
      </c>
      <c r="X354" s="66"/>
      <c r="Y354" s="67"/>
      <c r="Z354" s="70" t="n">
        <f aca="false">$K354*Y354</f>
        <v>0</v>
      </c>
      <c r="AA354" s="66"/>
      <c r="AB354" s="67"/>
      <c r="AC354" s="70" t="n">
        <f aca="false">$K354*AB354</f>
        <v>0</v>
      </c>
      <c r="AD354" s="66"/>
      <c r="AE354" s="67"/>
      <c r="AF354" s="70" t="n">
        <f aca="false">$K354*AE354</f>
        <v>0</v>
      </c>
      <c r="AG354" s="67"/>
      <c r="AH354" s="67"/>
      <c r="AI354" s="70"/>
      <c r="AJ354" s="66"/>
      <c r="AK354" s="67"/>
      <c r="AL354" s="70" t="n">
        <f aca="false">$K354*AK354</f>
        <v>0</v>
      </c>
      <c r="AM354" s="66"/>
      <c r="AN354" s="67"/>
      <c r="AO354" s="70" t="n">
        <f aca="false">$K354*AN354</f>
        <v>0</v>
      </c>
      <c r="AP354" s="67"/>
      <c r="AQ354" s="67"/>
      <c r="AR354" s="67"/>
      <c r="AS354" s="66"/>
      <c r="AT354" s="67"/>
      <c r="AU354" s="70" t="n">
        <f aca="false">$K354*AT354</f>
        <v>0</v>
      </c>
      <c r="AW354" s="6"/>
      <c r="AX354" s="6"/>
      <c r="AY354" s="6"/>
    </row>
    <row r="355" s="5" customFormat="true" ht="15.75" hidden="false" customHeight="true" outlineLevel="0" collapsed="false">
      <c r="A355" s="136" t="n">
        <v>3</v>
      </c>
      <c r="B355" s="36" t="s">
        <v>106</v>
      </c>
      <c r="C355" s="73"/>
      <c r="D355" s="74" t="s">
        <v>30</v>
      </c>
      <c r="E355" s="75" t="n">
        <v>23</v>
      </c>
      <c r="F355" s="42"/>
      <c r="G355" s="42"/>
      <c r="H355" s="42"/>
      <c r="I355" s="42"/>
      <c r="J355" s="42"/>
      <c r="K355" s="54" t="n">
        <f aca="false">SUM(F355:J355)</f>
        <v>0</v>
      </c>
      <c r="L355" s="44" t="s">
        <v>30</v>
      </c>
      <c r="M355" s="45" t="n">
        <v>2</v>
      </c>
      <c r="N355" s="57" t="n">
        <f aca="false">$K355*M355</f>
        <v>0</v>
      </c>
      <c r="O355" s="44" t="s">
        <v>30</v>
      </c>
      <c r="P355" s="56" t="n">
        <v>4</v>
      </c>
      <c r="Q355" s="57" t="n">
        <f aca="false">$K355*P355</f>
        <v>0</v>
      </c>
      <c r="R355" s="44" t="s">
        <v>30</v>
      </c>
      <c r="S355" s="45" t="n">
        <v>2</v>
      </c>
      <c r="T355" s="57" t="n">
        <f aca="false">$K355*S355</f>
        <v>0</v>
      </c>
      <c r="U355" s="44" t="s">
        <v>30</v>
      </c>
      <c r="V355" s="45" t="n">
        <v>2</v>
      </c>
      <c r="W355" s="57" t="n">
        <f aca="false">$K355*V355</f>
        <v>0</v>
      </c>
      <c r="X355" s="44" t="s">
        <v>30</v>
      </c>
      <c r="Y355" s="45" t="n">
        <v>2</v>
      </c>
      <c r="Z355" s="57" t="n">
        <f aca="false">$K355*Y355</f>
        <v>0</v>
      </c>
      <c r="AA355" s="76" t="s">
        <v>30</v>
      </c>
      <c r="AB355" s="47" t="n">
        <v>2</v>
      </c>
      <c r="AC355" s="59" t="n">
        <f aca="false">$K355*AB355</f>
        <v>0</v>
      </c>
      <c r="AD355" s="44" t="s">
        <v>30</v>
      </c>
      <c r="AE355" s="45" t="n">
        <v>2</v>
      </c>
      <c r="AF355" s="57" t="n">
        <f aca="false">$K355*AE355</f>
        <v>0</v>
      </c>
      <c r="AG355" s="44" t="s">
        <v>30</v>
      </c>
      <c r="AH355" s="45" t="n">
        <v>2</v>
      </c>
      <c r="AI355" s="57" t="n">
        <f aca="false">$K355*AH355</f>
        <v>0</v>
      </c>
      <c r="AJ355" s="44" t="s">
        <v>30</v>
      </c>
      <c r="AK355" s="45" t="n">
        <v>2</v>
      </c>
      <c r="AL355" s="57" t="n">
        <f aca="false">$K355*AK355</f>
        <v>0</v>
      </c>
      <c r="AM355" s="44" t="s">
        <v>30</v>
      </c>
      <c r="AN355" s="45" t="n">
        <v>2</v>
      </c>
      <c r="AO355" s="57" t="n">
        <f aca="false">$K355*AN355</f>
        <v>0</v>
      </c>
      <c r="AP355" s="44" t="s">
        <v>30</v>
      </c>
      <c r="AQ355" s="45" t="n">
        <v>2</v>
      </c>
      <c r="AR355" s="57" t="n">
        <f aca="false">$K355*AQ355</f>
        <v>0</v>
      </c>
      <c r="AS355" s="44" t="s">
        <v>30</v>
      </c>
      <c r="AT355" s="45" t="n">
        <v>2</v>
      </c>
      <c r="AU355" s="57" t="n">
        <f aca="false">$K355*AT355</f>
        <v>0</v>
      </c>
      <c r="AW355" s="6"/>
      <c r="AX355" s="6"/>
      <c r="AY355" s="6"/>
    </row>
    <row r="356" s="5" customFormat="true" ht="15.75" hidden="false" customHeight="false" outlineLevel="0" collapsed="false">
      <c r="A356" s="140"/>
      <c r="B356" s="36"/>
      <c r="C356" s="73"/>
      <c r="D356" s="78" t="s">
        <v>32</v>
      </c>
      <c r="E356" s="79" t="n">
        <v>1</v>
      </c>
      <c r="F356" s="80"/>
      <c r="G356" s="80"/>
      <c r="H356" s="64"/>
      <c r="I356" s="80"/>
      <c r="J356" s="64"/>
      <c r="K356" s="81" t="n">
        <f aca="false">SUM(F356:J356)</f>
        <v>0</v>
      </c>
      <c r="L356" s="66" t="s">
        <v>30</v>
      </c>
      <c r="M356" s="67" t="n">
        <v>2</v>
      </c>
      <c r="N356" s="70" t="n">
        <f aca="false">$K355*M356</f>
        <v>0</v>
      </c>
      <c r="O356" s="66" t="s">
        <v>32</v>
      </c>
      <c r="P356" s="67" t="n">
        <v>2</v>
      </c>
      <c r="Q356" s="70" t="n">
        <f aca="false">P356*K356</f>
        <v>0</v>
      </c>
      <c r="R356" s="66" t="s">
        <v>30</v>
      </c>
      <c r="S356" s="67" t="n">
        <v>2</v>
      </c>
      <c r="T356" s="70" t="n">
        <f aca="false">$K355*S356</f>
        <v>0</v>
      </c>
      <c r="U356" s="66" t="s">
        <v>30</v>
      </c>
      <c r="V356" s="67" t="n">
        <v>2</v>
      </c>
      <c r="W356" s="70" t="n">
        <f aca="false">$K355*V356</f>
        <v>0</v>
      </c>
      <c r="X356" s="66" t="s">
        <v>30</v>
      </c>
      <c r="Y356" s="67" t="n">
        <v>2</v>
      </c>
      <c r="Z356" s="70" t="n">
        <f aca="false">$K355*Y356</f>
        <v>0</v>
      </c>
      <c r="AA356" s="82" t="s">
        <v>30</v>
      </c>
      <c r="AB356" s="68" t="n">
        <v>2</v>
      </c>
      <c r="AC356" s="71" t="n">
        <f aca="false">$K355*AB356</f>
        <v>0</v>
      </c>
      <c r="AD356" s="66" t="s">
        <v>30</v>
      </c>
      <c r="AE356" s="67" t="n">
        <v>2</v>
      </c>
      <c r="AF356" s="70" t="n">
        <f aca="false">$K355*AE356</f>
        <v>0</v>
      </c>
      <c r="AG356" s="66" t="s">
        <v>30</v>
      </c>
      <c r="AH356" s="67" t="n">
        <v>2</v>
      </c>
      <c r="AI356" s="70" t="n">
        <f aca="false">$K355*AH356</f>
        <v>0</v>
      </c>
      <c r="AJ356" s="66" t="s">
        <v>30</v>
      </c>
      <c r="AK356" s="67" t="n">
        <v>2</v>
      </c>
      <c r="AL356" s="70" t="n">
        <f aca="false">$K355*AK356</f>
        <v>0</v>
      </c>
      <c r="AM356" s="66" t="s">
        <v>30</v>
      </c>
      <c r="AN356" s="67" t="n">
        <v>2</v>
      </c>
      <c r="AO356" s="70" t="n">
        <f aca="false">$K355*AN356</f>
        <v>0</v>
      </c>
      <c r="AP356" s="66" t="s">
        <v>30</v>
      </c>
      <c r="AQ356" s="67" t="n">
        <v>2</v>
      </c>
      <c r="AR356" s="70" t="n">
        <f aca="false">$K355*AQ356</f>
        <v>0</v>
      </c>
      <c r="AS356" s="66" t="s">
        <v>30</v>
      </c>
      <c r="AT356" s="67" t="n">
        <v>2</v>
      </c>
      <c r="AU356" s="70" t="n">
        <f aca="false">$K355*AT356</f>
        <v>0</v>
      </c>
      <c r="AW356" s="6"/>
      <c r="AX356" s="6"/>
      <c r="AY356" s="6"/>
    </row>
    <row r="357" s="5" customFormat="true" ht="15.75" hidden="false" customHeight="true" outlineLevel="0" collapsed="false">
      <c r="A357" s="136" t="n">
        <v>4</v>
      </c>
      <c r="B357" s="36" t="s">
        <v>107</v>
      </c>
      <c r="C357" s="73"/>
      <c r="D357" s="74" t="s">
        <v>30</v>
      </c>
      <c r="E357" s="75" t="n">
        <v>23</v>
      </c>
      <c r="F357" s="42"/>
      <c r="G357" s="42"/>
      <c r="H357" s="42"/>
      <c r="I357" s="42"/>
      <c r="J357" s="42"/>
      <c r="K357" s="54" t="n">
        <f aca="false">SUM(F357:J357)</f>
        <v>0</v>
      </c>
      <c r="L357" s="44" t="s">
        <v>30</v>
      </c>
      <c r="M357" s="45" t="n">
        <v>1</v>
      </c>
      <c r="N357" s="57" t="n">
        <f aca="false">$K357*M357</f>
        <v>0</v>
      </c>
      <c r="O357" s="44" t="s">
        <v>30</v>
      </c>
      <c r="P357" s="56" t="n">
        <v>1</v>
      </c>
      <c r="Q357" s="57" t="n">
        <f aca="false">$K357*P357</f>
        <v>0</v>
      </c>
      <c r="R357" s="44" t="s">
        <v>30</v>
      </c>
      <c r="S357" s="45" t="n">
        <v>1</v>
      </c>
      <c r="T357" s="57" t="n">
        <f aca="false">$K357*S357</f>
        <v>0</v>
      </c>
      <c r="U357" s="44" t="s">
        <v>30</v>
      </c>
      <c r="V357" s="45" t="n">
        <v>1</v>
      </c>
      <c r="W357" s="57" t="n">
        <f aca="false">$K357*V357</f>
        <v>0</v>
      </c>
      <c r="X357" s="44" t="s">
        <v>30</v>
      </c>
      <c r="Y357" s="45" t="n">
        <v>1</v>
      </c>
      <c r="Z357" s="57" t="n">
        <f aca="false">$K357*Y357</f>
        <v>0</v>
      </c>
      <c r="AA357" s="76" t="s">
        <v>30</v>
      </c>
      <c r="AB357" s="47" t="n">
        <v>1</v>
      </c>
      <c r="AC357" s="59" t="n">
        <f aca="false">$K357*AB357</f>
        <v>0</v>
      </c>
      <c r="AD357" s="44" t="s">
        <v>30</v>
      </c>
      <c r="AE357" s="45" t="n">
        <v>1</v>
      </c>
      <c r="AF357" s="57" t="n">
        <f aca="false">$K357*AE357</f>
        <v>0</v>
      </c>
      <c r="AG357" s="44" t="s">
        <v>30</v>
      </c>
      <c r="AH357" s="45" t="n">
        <v>1</v>
      </c>
      <c r="AI357" s="57" t="n">
        <f aca="false">$K357*AH357</f>
        <v>0</v>
      </c>
      <c r="AJ357" s="44" t="s">
        <v>30</v>
      </c>
      <c r="AK357" s="45" t="n">
        <v>1</v>
      </c>
      <c r="AL357" s="57" t="n">
        <f aca="false">$K357*AK357</f>
        <v>0</v>
      </c>
      <c r="AM357" s="44" t="s">
        <v>30</v>
      </c>
      <c r="AN357" s="45" t="n">
        <v>1</v>
      </c>
      <c r="AO357" s="57" t="n">
        <f aca="false">$K357*AN357</f>
        <v>0</v>
      </c>
      <c r="AP357" s="44" t="s">
        <v>30</v>
      </c>
      <c r="AQ357" s="45" t="n">
        <v>1</v>
      </c>
      <c r="AR357" s="57" t="n">
        <f aca="false">$K357*AQ357</f>
        <v>0</v>
      </c>
      <c r="AS357" s="44" t="s">
        <v>30</v>
      </c>
      <c r="AT357" s="45" t="n">
        <v>1</v>
      </c>
      <c r="AU357" s="57" t="n">
        <f aca="false">$K357*AT357</f>
        <v>0</v>
      </c>
      <c r="AW357" s="6"/>
      <c r="AX357" s="6"/>
      <c r="AY357" s="6"/>
    </row>
    <row r="358" s="5" customFormat="true" ht="15.75" hidden="false" customHeight="false" outlineLevel="0" collapsed="false">
      <c r="A358" s="140"/>
      <c r="B358" s="36"/>
      <c r="C358" s="73"/>
      <c r="D358" s="78" t="s">
        <v>32</v>
      </c>
      <c r="E358" s="79" t="n">
        <v>1</v>
      </c>
      <c r="F358" s="64"/>
      <c r="G358" s="64"/>
      <c r="H358" s="64"/>
      <c r="I358" s="64"/>
      <c r="J358" s="64"/>
      <c r="K358" s="81" t="n">
        <f aca="false">SUM(F358:J358)</f>
        <v>0</v>
      </c>
      <c r="L358" s="66" t="s">
        <v>30</v>
      </c>
      <c r="M358" s="67" t="n">
        <v>1</v>
      </c>
      <c r="N358" s="70" t="n">
        <f aca="false">$K357*M358</f>
        <v>0</v>
      </c>
      <c r="O358" s="66" t="s">
        <v>32</v>
      </c>
      <c r="P358" s="67" t="n">
        <v>1</v>
      </c>
      <c r="Q358" s="57" t="n">
        <f aca="false">P358*K358</f>
        <v>0</v>
      </c>
      <c r="R358" s="66" t="s">
        <v>30</v>
      </c>
      <c r="S358" s="67" t="n">
        <v>1</v>
      </c>
      <c r="T358" s="70" t="n">
        <f aca="false">$K357*S358</f>
        <v>0</v>
      </c>
      <c r="U358" s="66" t="s">
        <v>30</v>
      </c>
      <c r="V358" s="67" t="n">
        <v>1</v>
      </c>
      <c r="W358" s="70" t="n">
        <f aca="false">$K357*V358</f>
        <v>0</v>
      </c>
      <c r="X358" s="66" t="s">
        <v>30</v>
      </c>
      <c r="Y358" s="67" t="n">
        <v>1</v>
      </c>
      <c r="Z358" s="70" t="n">
        <f aca="false">$K357*Y358</f>
        <v>0</v>
      </c>
      <c r="AA358" s="82" t="s">
        <v>30</v>
      </c>
      <c r="AB358" s="68" t="n">
        <v>1</v>
      </c>
      <c r="AC358" s="71" t="n">
        <f aca="false">$K357*AB358</f>
        <v>0</v>
      </c>
      <c r="AD358" s="66" t="s">
        <v>30</v>
      </c>
      <c r="AE358" s="67" t="n">
        <v>1</v>
      </c>
      <c r="AF358" s="70" t="n">
        <f aca="false">$K357*AE358</f>
        <v>0</v>
      </c>
      <c r="AG358" s="66" t="s">
        <v>30</v>
      </c>
      <c r="AH358" s="67" t="n">
        <v>1</v>
      </c>
      <c r="AI358" s="70" t="n">
        <f aca="false">$K357*AH358</f>
        <v>0</v>
      </c>
      <c r="AJ358" s="66" t="s">
        <v>30</v>
      </c>
      <c r="AK358" s="67" t="n">
        <v>1</v>
      </c>
      <c r="AL358" s="70" t="n">
        <f aca="false">$K357*AK358</f>
        <v>0</v>
      </c>
      <c r="AM358" s="66" t="s">
        <v>30</v>
      </c>
      <c r="AN358" s="67" t="n">
        <v>1</v>
      </c>
      <c r="AO358" s="70" t="n">
        <f aca="false">$K357*AN358</f>
        <v>0</v>
      </c>
      <c r="AP358" s="66" t="s">
        <v>30</v>
      </c>
      <c r="AQ358" s="67" t="n">
        <v>1</v>
      </c>
      <c r="AR358" s="70" t="n">
        <f aca="false">$K357*AQ358</f>
        <v>0</v>
      </c>
      <c r="AS358" s="66" t="s">
        <v>30</v>
      </c>
      <c r="AT358" s="67" t="n">
        <v>1</v>
      </c>
      <c r="AU358" s="70" t="n">
        <f aca="false">$K357*AT358</f>
        <v>0</v>
      </c>
      <c r="AW358" s="6"/>
      <c r="AX358" s="6"/>
      <c r="AY358" s="6"/>
    </row>
    <row r="359" s="5" customFormat="true" ht="15.75" hidden="false" customHeight="true" outlineLevel="0" collapsed="false">
      <c r="A359" s="138" t="n">
        <v>5</v>
      </c>
      <c r="B359" s="36" t="s">
        <v>66</v>
      </c>
      <c r="C359" s="73"/>
      <c r="D359" s="49" t="s">
        <v>30</v>
      </c>
      <c r="E359" s="75" t="n">
        <v>11</v>
      </c>
      <c r="F359" s="42"/>
      <c r="G359" s="42"/>
      <c r="H359" s="42"/>
      <c r="I359" s="42"/>
      <c r="J359" s="42"/>
      <c r="K359" s="54" t="n">
        <f aca="false">SUM(F359:J359)</f>
        <v>0</v>
      </c>
      <c r="L359" s="44"/>
      <c r="M359" s="45"/>
      <c r="N359" s="46" t="n">
        <f aca="false">$K359*M359</f>
        <v>0</v>
      </c>
      <c r="O359" s="55" t="s">
        <v>30</v>
      </c>
      <c r="P359" s="56" t="n">
        <v>1</v>
      </c>
      <c r="Q359" s="46" t="n">
        <f aca="false">$K359*P359</f>
        <v>0</v>
      </c>
      <c r="R359" s="55" t="s">
        <v>30</v>
      </c>
      <c r="S359" s="56" t="n">
        <v>1</v>
      </c>
      <c r="T359" s="57" t="n">
        <f aca="false">$K359*S359</f>
        <v>0</v>
      </c>
      <c r="U359" s="55" t="s">
        <v>30</v>
      </c>
      <c r="V359" s="56" t="n">
        <v>1</v>
      </c>
      <c r="W359" s="57" t="n">
        <f aca="false">$K359*V359</f>
        <v>0</v>
      </c>
      <c r="X359" s="55" t="s">
        <v>30</v>
      </c>
      <c r="Y359" s="56" t="n">
        <v>1</v>
      </c>
      <c r="Z359" s="57" t="n">
        <f aca="false">$K359*Y359</f>
        <v>0</v>
      </c>
      <c r="AA359" s="55" t="s">
        <v>30</v>
      </c>
      <c r="AB359" s="56" t="n">
        <v>1</v>
      </c>
      <c r="AC359" s="57" t="n">
        <f aca="false">$K359*AB359</f>
        <v>0</v>
      </c>
      <c r="AD359" s="90" t="s">
        <v>30</v>
      </c>
      <c r="AE359" s="58" t="n">
        <v>1</v>
      </c>
      <c r="AF359" s="59" t="n">
        <f aca="false">$K359*AE359</f>
        <v>0</v>
      </c>
      <c r="AG359" s="55" t="s">
        <v>30</v>
      </c>
      <c r="AH359" s="56" t="n">
        <v>1</v>
      </c>
      <c r="AI359" s="57" t="n">
        <f aca="false">$K359*AH359</f>
        <v>0</v>
      </c>
      <c r="AJ359" s="55" t="s">
        <v>30</v>
      </c>
      <c r="AK359" s="56" t="n">
        <v>1</v>
      </c>
      <c r="AL359" s="57" t="n">
        <f aca="false">$K359*AK359</f>
        <v>0</v>
      </c>
      <c r="AM359" s="55" t="s">
        <v>30</v>
      </c>
      <c r="AN359" s="56" t="n">
        <v>1</v>
      </c>
      <c r="AO359" s="57" t="n">
        <f aca="false">$K359*AN359</f>
        <v>0</v>
      </c>
      <c r="AP359" s="55" t="s">
        <v>30</v>
      </c>
      <c r="AQ359" s="56" t="n">
        <v>1</v>
      </c>
      <c r="AR359" s="57" t="n">
        <f aca="false">$K359*AQ359</f>
        <v>0</v>
      </c>
      <c r="AS359" s="55" t="s">
        <v>30</v>
      </c>
      <c r="AT359" s="56" t="n">
        <v>1</v>
      </c>
      <c r="AU359" s="57" t="n">
        <f aca="false">$K359*AT359</f>
        <v>0</v>
      </c>
      <c r="AW359" s="6"/>
      <c r="AX359" s="6"/>
      <c r="AY359" s="6"/>
    </row>
    <row r="360" s="5" customFormat="true" ht="15.75" hidden="false" customHeight="false" outlineLevel="0" collapsed="false">
      <c r="A360" s="138"/>
      <c r="B360" s="36"/>
      <c r="C360" s="73"/>
      <c r="D360" s="78" t="s">
        <v>32</v>
      </c>
      <c r="E360" s="79" t="n">
        <v>1</v>
      </c>
      <c r="F360" s="64"/>
      <c r="G360" s="64"/>
      <c r="H360" s="64"/>
      <c r="I360" s="64"/>
      <c r="J360" s="64"/>
      <c r="K360" s="54" t="n">
        <f aca="false">SUM(F360:J360)</f>
        <v>0</v>
      </c>
      <c r="L360" s="66" t="s">
        <v>32</v>
      </c>
      <c r="M360" s="67" t="n">
        <v>1</v>
      </c>
      <c r="N360" s="70" t="n">
        <f aca="false">$K360*M360</f>
        <v>0</v>
      </c>
      <c r="O360" s="66"/>
      <c r="P360" s="67"/>
      <c r="Q360" s="57" t="n">
        <f aca="false">$K360*P360</f>
        <v>0</v>
      </c>
      <c r="R360" s="66"/>
      <c r="S360" s="67"/>
      <c r="T360" s="57" t="n">
        <f aca="false">$K360*S360</f>
        <v>0</v>
      </c>
      <c r="U360" s="66"/>
      <c r="V360" s="67"/>
      <c r="W360" s="57" t="n">
        <f aca="false">$K360*V360</f>
        <v>0</v>
      </c>
      <c r="X360" s="66"/>
      <c r="Y360" s="67"/>
      <c r="Z360" s="57" t="n">
        <f aca="false">$K360*Y360</f>
        <v>0</v>
      </c>
      <c r="AA360" s="66"/>
      <c r="AB360" s="67"/>
      <c r="AC360" s="70" t="n">
        <f aca="false">$K360*AB360</f>
        <v>0</v>
      </c>
      <c r="AD360" s="66"/>
      <c r="AE360" s="67"/>
      <c r="AF360" s="70" t="n">
        <f aca="false">$K360*AE360</f>
        <v>0</v>
      </c>
      <c r="AG360" s="66"/>
      <c r="AH360" s="67"/>
      <c r="AI360" s="70"/>
      <c r="AJ360" s="66"/>
      <c r="AK360" s="67"/>
      <c r="AL360" s="70"/>
      <c r="AM360" s="66"/>
      <c r="AN360" s="67"/>
      <c r="AO360" s="57" t="n">
        <f aca="false">$K360*AN360</f>
        <v>0</v>
      </c>
      <c r="AP360" s="66"/>
      <c r="AQ360" s="67"/>
      <c r="AR360" s="57" t="n">
        <f aca="false">$K360*AQ360</f>
        <v>0</v>
      </c>
      <c r="AS360" s="66"/>
      <c r="AT360" s="67"/>
      <c r="AU360" s="57" t="n">
        <f aca="false">$K360*AT360</f>
        <v>0</v>
      </c>
      <c r="AW360" s="6"/>
      <c r="AX360" s="6"/>
      <c r="AY360" s="6"/>
    </row>
    <row r="361" s="5" customFormat="true" ht="15.75" hidden="false" customHeight="true" outlineLevel="0" collapsed="false">
      <c r="A361" s="136" t="n">
        <v>6</v>
      </c>
      <c r="B361" s="36" t="s">
        <v>37</v>
      </c>
      <c r="C361" s="84"/>
      <c r="D361" s="74" t="s">
        <v>30</v>
      </c>
      <c r="E361" s="75" t="n">
        <v>8</v>
      </c>
      <c r="F361" s="42"/>
      <c r="G361" s="42"/>
      <c r="H361" s="42"/>
      <c r="I361" s="42"/>
      <c r="J361" s="42"/>
      <c r="K361" s="43" t="n">
        <f aca="false">SUM(F361:J361)</f>
        <v>0</v>
      </c>
      <c r="L361" s="44" t="s">
        <v>30</v>
      </c>
      <c r="M361" s="45" t="n">
        <v>1</v>
      </c>
      <c r="N361" s="46" t="n">
        <f aca="false">$K361*M361</f>
        <v>0</v>
      </c>
      <c r="O361" s="44" t="s">
        <v>30</v>
      </c>
      <c r="P361" s="45" t="n">
        <v>2</v>
      </c>
      <c r="Q361" s="46" t="n">
        <f aca="false">$K361*P361</f>
        <v>0</v>
      </c>
      <c r="R361" s="44"/>
      <c r="S361" s="45"/>
      <c r="T361" s="46"/>
      <c r="U361" s="44" t="s">
        <v>30</v>
      </c>
      <c r="V361" s="45" t="n">
        <v>1</v>
      </c>
      <c r="W361" s="46" t="n">
        <f aca="false">$K361*V361</f>
        <v>0</v>
      </c>
      <c r="X361" s="44" t="s">
        <v>30</v>
      </c>
      <c r="Y361" s="45" t="n">
        <v>2</v>
      </c>
      <c r="Z361" s="46" t="n">
        <f aca="false">$K361*Y361</f>
        <v>0</v>
      </c>
      <c r="AA361" s="44"/>
      <c r="AB361" s="45"/>
      <c r="AC361" s="46"/>
      <c r="AD361" s="55" t="s">
        <v>30</v>
      </c>
      <c r="AE361" s="45" t="n">
        <v>2</v>
      </c>
      <c r="AF361" s="46" t="n">
        <f aca="false">$K361*AE361</f>
        <v>0</v>
      </c>
      <c r="AG361" s="44" t="s">
        <v>30</v>
      </c>
      <c r="AH361" s="45" t="n">
        <v>2</v>
      </c>
      <c r="AI361" s="46" t="n">
        <f aca="false">$K361*AH361</f>
        <v>0</v>
      </c>
      <c r="AJ361" s="44" t="s">
        <v>30</v>
      </c>
      <c r="AK361" s="45" t="n">
        <v>2</v>
      </c>
      <c r="AL361" s="46" t="n">
        <f aca="false">$K361*AK361</f>
        <v>0</v>
      </c>
      <c r="AM361" s="55" t="s">
        <v>30</v>
      </c>
      <c r="AN361" s="45" t="n">
        <v>2</v>
      </c>
      <c r="AO361" s="46" t="n">
        <f aca="false">$K361*AN361</f>
        <v>0</v>
      </c>
      <c r="AP361" s="44" t="s">
        <v>30</v>
      </c>
      <c r="AQ361" s="45" t="n">
        <v>2</v>
      </c>
      <c r="AR361" s="46" t="n">
        <f aca="false">$K361*AQ361</f>
        <v>0</v>
      </c>
      <c r="AS361" s="44" t="s">
        <v>30</v>
      </c>
      <c r="AT361" s="45" t="n">
        <v>2</v>
      </c>
      <c r="AU361" s="46" t="n">
        <f aca="false">$K361*AT361</f>
        <v>0</v>
      </c>
      <c r="AW361" s="6"/>
      <c r="AX361" s="6"/>
      <c r="AY361" s="6"/>
    </row>
    <row r="362" s="5" customFormat="true" ht="15.75" hidden="false" customHeight="false" outlineLevel="0" collapsed="false">
      <c r="A362" s="138"/>
      <c r="B362" s="36"/>
      <c r="C362" s="84"/>
      <c r="D362" s="85" t="s">
        <v>31</v>
      </c>
      <c r="E362" s="86" t="n">
        <v>3</v>
      </c>
      <c r="F362" s="53"/>
      <c r="G362" s="53"/>
      <c r="H362" s="53"/>
      <c r="I362" s="53"/>
      <c r="J362" s="53"/>
      <c r="K362" s="54" t="n">
        <f aca="false">SUM(F362:J362)</f>
        <v>0</v>
      </c>
      <c r="L362" s="55"/>
      <c r="M362" s="56"/>
      <c r="N362" s="57" t="n">
        <f aca="false">$K362*M362</f>
        <v>0</v>
      </c>
      <c r="O362" s="55"/>
      <c r="P362" s="56"/>
      <c r="Q362" s="56" t="n">
        <f aca="false">$K362*P362</f>
        <v>0</v>
      </c>
      <c r="R362" s="55" t="s">
        <v>31</v>
      </c>
      <c r="S362" s="56" t="n">
        <v>2</v>
      </c>
      <c r="T362" s="57" t="n">
        <f aca="false">$K362*S362</f>
        <v>0</v>
      </c>
      <c r="U362" s="55"/>
      <c r="V362" s="56"/>
      <c r="W362" s="57" t="n">
        <f aca="false">$K362*V362</f>
        <v>0</v>
      </c>
      <c r="X362" s="55"/>
      <c r="Y362" s="56"/>
      <c r="Z362" s="56" t="n">
        <f aca="false">$K362*Y362</f>
        <v>0</v>
      </c>
      <c r="AA362" s="55" t="s">
        <v>31</v>
      </c>
      <c r="AB362" s="56" t="n">
        <v>2</v>
      </c>
      <c r="AC362" s="57" t="n">
        <f aca="false">$K362*AB362</f>
        <v>0</v>
      </c>
      <c r="AD362" s="55"/>
      <c r="AE362" s="56"/>
      <c r="AF362" s="57"/>
      <c r="AG362" s="55"/>
      <c r="AH362" s="56"/>
      <c r="AI362" s="57" t="n">
        <f aca="false">$K362*AH362</f>
        <v>0</v>
      </c>
      <c r="AJ362" s="55"/>
      <c r="AK362" s="56"/>
      <c r="AL362" s="57" t="n">
        <f aca="false">$K362*AK362</f>
        <v>0</v>
      </c>
      <c r="AM362" s="55"/>
      <c r="AN362" s="56"/>
      <c r="AO362" s="57"/>
      <c r="AP362" s="55"/>
      <c r="AQ362" s="56"/>
      <c r="AR362" s="57" t="n">
        <f aca="false">$K362*AQ362</f>
        <v>0</v>
      </c>
      <c r="AS362" s="55"/>
      <c r="AT362" s="56"/>
      <c r="AU362" s="57" t="n">
        <f aca="false">$K362*AT362</f>
        <v>0</v>
      </c>
      <c r="AW362" s="6"/>
      <c r="AX362" s="6"/>
      <c r="AY362" s="6"/>
    </row>
    <row r="363" s="5" customFormat="true" ht="15.75" hidden="false" customHeight="false" outlineLevel="0" collapsed="false">
      <c r="A363" s="138"/>
      <c r="B363" s="36"/>
      <c r="C363" s="84"/>
      <c r="D363" s="78" t="s">
        <v>32</v>
      </c>
      <c r="E363" s="79" t="n">
        <v>1</v>
      </c>
      <c r="F363" s="64"/>
      <c r="G363" s="64"/>
      <c r="H363" s="64"/>
      <c r="I363" s="64"/>
      <c r="J363" s="64"/>
      <c r="K363" s="65" t="n">
        <f aca="false">SUM(F363:J363)</f>
        <v>0</v>
      </c>
      <c r="L363" s="58"/>
      <c r="M363" s="58"/>
      <c r="N363" s="57"/>
      <c r="O363" s="55"/>
      <c r="P363" s="56"/>
      <c r="Q363" s="57" t="n">
        <f aca="false">$K363*P363</f>
        <v>0</v>
      </c>
      <c r="R363" s="58"/>
      <c r="S363" s="58"/>
      <c r="T363" s="57" t="n">
        <f aca="false">$K363*S363</f>
        <v>0</v>
      </c>
      <c r="U363" s="58"/>
      <c r="V363" s="58"/>
      <c r="W363" s="57"/>
      <c r="X363" s="55"/>
      <c r="Y363" s="56"/>
      <c r="Z363" s="57" t="n">
        <f aca="false">$K363*Y363</f>
        <v>0</v>
      </c>
      <c r="AA363" s="58"/>
      <c r="AB363" s="58"/>
      <c r="AC363" s="59" t="n">
        <f aca="false">$K363*AB363</f>
        <v>0</v>
      </c>
      <c r="AD363" s="55"/>
      <c r="AE363" s="56"/>
      <c r="AF363" s="57" t="n">
        <f aca="false">$K363*AE363</f>
        <v>0</v>
      </c>
      <c r="AG363" s="56"/>
      <c r="AH363" s="56"/>
      <c r="AI363" s="57" t="n">
        <f aca="false">$K363*AH363</f>
        <v>0</v>
      </c>
      <c r="AJ363" s="58" t="s">
        <v>32</v>
      </c>
      <c r="AK363" s="58" t="n">
        <v>1</v>
      </c>
      <c r="AL363" s="57" t="n">
        <f aca="false">$K363*AK363</f>
        <v>0</v>
      </c>
      <c r="AM363" s="56"/>
      <c r="AN363" s="56"/>
      <c r="AO363" s="57" t="n">
        <f aca="false">$K363*AN363</f>
        <v>0</v>
      </c>
      <c r="AP363" s="58" t="s">
        <v>32</v>
      </c>
      <c r="AQ363" s="58" t="n">
        <v>1</v>
      </c>
      <c r="AR363" s="57" t="n">
        <f aca="false">$K363*AQ363</f>
        <v>0</v>
      </c>
      <c r="AS363" s="56"/>
      <c r="AT363" s="56"/>
      <c r="AU363" s="57"/>
      <c r="AW363" s="6"/>
      <c r="AX363" s="6"/>
      <c r="AY363" s="6"/>
    </row>
    <row r="364" s="5" customFormat="true" ht="15.75" hidden="false" customHeight="true" outlineLevel="0" collapsed="false">
      <c r="A364" s="136" t="n">
        <v>7</v>
      </c>
      <c r="B364" s="36" t="s">
        <v>38</v>
      </c>
      <c r="C364" s="37"/>
      <c r="D364" s="38" t="s">
        <v>30</v>
      </c>
      <c r="E364" s="39" t="n">
        <v>8</v>
      </c>
      <c r="F364" s="41"/>
      <c r="G364" s="41"/>
      <c r="H364" s="41"/>
      <c r="I364" s="41"/>
      <c r="J364" s="42"/>
      <c r="K364" s="43" t="n">
        <f aca="false">SUM(F364:J364)</f>
        <v>0</v>
      </c>
      <c r="L364" s="44" t="s">
        <v>30</v>
      </c>
      <c r="M364" s="45" t="n">
        <v>1</v>
      </c>
      <c r="N364" s="46" t="n">
        <f aca="false">$K364*M364</f>
        <v>0</v>
      </c>
      <c r="O364" s="44" t="s">
        <v>30</v>
      </c>
      <c r="P364" s="45" t="n">
        <v>1</v>
      </c>
      <c r="Q364" s="45" t="n">
        <f aca="false">$K364*P364</f>
        <v>0</v>
      </c>
      <c r="R364" s="147"/>
      <c r="S364" s="42"/>
      <c r="T364" s="42"/>
      <c r="U364" s="44" t="s">
        <v>30</v>
      </c>
      <c r="V364" s="45" t="n">
        <v>1</v>
      </c>
      <c r="W364" s="45" t="n">
        <f aca="false">$K364*V364</f>
        <v>0</v>
      </c>
      <c r="X364" s="44" t="s">
        <v>30</v>
      </c>
      <c r="Y364" s="45" t="n">
        <v>1</v>
      </c>
      <c r="Z364" s="45" t="n">
        <f aca="false">$K364*Y364</f>
        <v>0</v>
      </c>
      <c r="AA364" s="147"/>
      <c r="AB364" s="42"/>
      <c r="AC364" s="42"/>
      <c r="AD364" s="44" t="s">
        <v>30</v>
      </c>
      <c r="AE364" s="45" t="n">
        <v>1</v>
      </c>
      <c r="AF364" s="46" t="n">
        <f aca="false">AE364*K364</f>
        <v>0</v>
      </c>
      <c r="AG364" s="44" t="s">
        <v>30</v>
      </c>
      <c r="AH364" s="45" t="n">
        <v>1</v>
      </c>
      <c r="AI364" s="46" t="n">
        <f aca="false">$K364*AH364</f>
        <v>0</v>
      </c>
      <c r="AJ364" s="42"/>
      <c r="AK364" s="42"/>
      <c r="AL364" s="42"/>
      <c r="AM364" s="44" t="s">
        <v>30</v>
      </c>
      <c r="AN364" s="45" t="n">
        <v>1</v>
      </c>
      <c r="AO364" s="46" t="n">
        <f aca="false">AN364*K364</f>
        <v>0</v>
      </c>
      <c r="AP364" s="44" t="s">
        <v>30</v>
      </c>
      <c r="AQ364" s="45" t="n">
        <v>1</v>
      </c>
      <c r="AR364" s="46" t="n">
        <f aca="false">$K364*AQ364</f>
        <v>0</v>
      </c>
      <c r="AS364" s="42"/>
      <c r="AT364" s="42"/>
      <c r="AU364" s="42"/>
      <c r="AW364" s="6"/>
      <c r="AX364" s="6"/>
      <c r="AY364" s="6"/>
    </row>
    <row r="365" s="5" customFormat="true" ht="15.75" hidden="false" customHeight="false" outlineLevel="0" collapsed="false">
      <c r="A365" s="138"/>
      <c r="B365" s="36"/>
      <c r="C365" s="37"/>
      <c r="D365" s="49" t="s">
        <v>31</v>
      </c>
      <c r="E365" s="50" t="n">
        <v>3</v>
      </c>
      <c r="F365" s="52"/>
      <c r="G365" s="52"/>
      <c r="H365" s="52"/>
      <c r="I365" s="52"/>
      <c r="J365" s="53"/>
      <c r="K365" s="54" t="n">
        <f aca="false">SUM(F365:J365)</f>
        <v>0</v>
      </c>
      <c r="L365" s="55"/>
      <c r="M365" s="56"/>
      <c r="N365" s="56" t="n">
        <f aca="false">$K365*M365</f>
        <v>0</v>
      </c>
      <c r="O365" s="55"/>
      <c r="P365" s="56"/>
      <c r="Q365" s="57"/>
      <c r="R365" s="55" t="s">
        <v>31</v>
      </c>
      <c r="S365" s="56" t="n">
        <v>1</v>
      </c>
      <c r="T365" s="57" t="n">
        <f aca="false">$K365*S365</f>
        <v>0</v>
      </c>
      <c r="U365" s="55"/>
      <c r="V365" s="56"/>
      <c r="W365" s="57"/>
      <c r="AA365" s="90" t="s">
        <v>31</v>
      </c>
      <c r="AB365" s="58" t="n">
        <v>1</v>
      </c>
      <c r="AC365" s="59" t="n">
        <f aca="false">$K365*AB365</f>
        <v>0</v>
      </c>
      <c r="AD365" s="55"/>
      <c r="AE365" s="56"/>
      <c r="AF365" s="56"/>
      <c r="AJ365" s="55" t="s">
        <v>31</v>
      </c>
      <c r="AK365" s="56" t="n">
        <v>1</v>
      </c>
      <c r="AL365" s="56" t="n">
        <f aca="false">$K365*AK365</f>
        <v>0</v>
      </c>
      <c r="AM365" s="55"/>
      <c r="AN365" s="56"/>
      <c r="AO365" s="56"/>
      <c r="AP365" s="87"/>
      <c r="AS365" s="55"/>
      <c r="AT365" s="56"/>
      <c r="AU365" s="57"/>
      <c r="AW365" s="6"/>
      <c r="AX365" s="6"/>
      <c r="AY365" s="6"/>
    </row>
    <row r="366" s="5" customFormat="true" ht="15.75" hidden="false" customHeight="false" outlineLevel="0" collapsed="false">
      <c r="A366" s="140"/>
      <c r="B366" s="36"/>
      <c r="C366" s="37"/>
      <c r="D366" s="49" t="s">
        <v>32</v>
      </c>
      <c r="E366" s="61" t="n">
        <v>1</v>
      </c>
      <c r="F366" s="63"/>
      <c r="G366" s="63"/>
      <c r="H366" s="63"/>
      <c r="I366" s="63"/>
      <c r="J366" s="64"/>
      <c r="K366" s="81" t="n">
        <f aca="false">SUM(F366:J366)</f>
        <v>0</v>
      </c>
      <c r="L366" s="66"/>
      <c r="M366" s="67"/>
      <c r="N366" s="70" t="n">
        <f aca="false">$K366*M366</f>
        <v>0</v>
      </c>
      <c r="R366" s="66"/>
      <c r="S366" s="67"/>
      <c r="T366" s="70" t="n">
        <f aca="false">$K366*S366</f>
        <v>0</v>
      </c>
      <c r="U366" s="66"/>
      <c r="V366" s="67"/>
      <c r="W366" s="70" t="n">
        <f aca="false">$K366*V366</f>
        <v>0</v>
      </c>
      <c r="X366" s="66"/>
      <c r="Y366" s="67"/>
      <c r="Z366" s="70" t="n">
        <f aca="false">$K366*Y366</f>
        <v>0</v>
      </c>
      <c r="AA366" s="66"/>
      <c r="AB366" s="67"/>
      <c r="AC366" s="70" t="n">
        <f aca="false">$K366*AB366</f>
        <v>0</v>
      </c>
      <c r="AD366" s="66"/>
      <c r="AE366" s="67"/>
      <c r="AF366" s="70" t="n">
        <f aca="false">$K366*AE366</f>
        <v>0</v>
      </c>
      <c r="AG366" s="82"/>
      <c r="AH366" s="68"/>
      <c r="AI366" s="71" t="n">
        <f aca="false">$K366*AH366</f>
        <v>0</v>
      </c>
      <c r="AJ366" s="66"/>
      <c r="AK366" s="67"/>
      <c r="AL366" s="70" t="n">
        <f aca="false">$K366*AK366</f>
        <v>0</v>
      </c>
      <c r="AM366" s="66"/>
      <c r="AN366" s="67"/>
      <c r="AO366" s="70" t="n">
        <f aca="false">$K366*AN366</f>
        <v>0</v>
      </c>
      <c r="AP366" s="66"/>
      <c r="AQ366" s="67"/>
      <c r="AR366" s="70" t="n">
        <f aca="false">$K366*AQ366</f>
        <v>0</v>
      </c>
      <c r="AS366" s="66" t="s">
        <v>32</v>
      </c>
      <c r="AT366" s="67" t="n">
        <v>1</v>
      </c>
      <c r="AU366" s="70" t="n">
        <f aca="false">$K366*AT366</f>
        <v>0</v>
      </c>
      <c r="AW366" s="6"/>
      <c r="AX366" s="6"/>
      <c r="AY366" s="6"/>
    </row>
    <row r="367" s="5" customFormat="true" ht="15.75" hidden="false" customHeight="true" outlineLevel="0" collapsed="false">
      <c r="A367" s="136" t="n">
        <v>8</v>
      </c>
      <c r="B367" s="36" t="s">
        <v>39</v>
      </c>
      <c r="C367" s="37"/>
      <c r="D367" s="38" t="s">
        <v>30</v>
      </c>
      <c r="E367" s="39" t="n">
        <v>11</v>
      </c>
      <c r="F367" s="40"/>
      <c r="G367" s="41"/>
      <c r="H367" s="41"/>
      <c r="I367" s="41"/>
      <c r="J367" s="42"/>
      <c r="K367" s="54" t="n">
        <f aca="false">SUM(F367:J367)</f>
        <v>0</v>
      </c>
      <c r="L367" s="44" t="s">
        <v>30</v>
      </c>
      <c r="M367" s="45" t="n">
        <v>5</v>
      </c>
      <c r="N367" s="46" t="n">
        <f aca="false">$K367*M367</f>
        <v>0</v>
      </c>
      <c r="O367" s="44" t="s">
        <v>30</v>
      </c>
      <c r="P367" s="45" t="n">
        <v>5</v>
      </c>
      <c r="Q367" s="46" t="n">
        <f aca="false">$K367*P367</f>
        <v>0</v>
      </c>
      <c r="R367" s="55" t="s">
        <v>30</v>
      </c>
      <c r="S367" s="45" t="n">
        <v>5</v>
      </c>
      <c r="T367" s="46" t="n">
        <f aca="false">$K367*S367</f>
        <v>0</v>
      </c>
      <c r="U367" s="44" t="s">
        <v>30</v>
      </c>
      <c r="V367" s="45" t="n">
        <v>5</v>
      </c>
      <c r="W367" s="46" t="n">
        <f aca="false">$K367*V367</f>
        <v>0</v>
      </c>
      <c r="X367" s="90" t="s">
        <v>30</v>
      </c>
      <c r="Y367" s="47" t="n">
        <v>5</v>
      </c>
      <c r="Z367" s="48" t="n">
        <f aca="false">$K367*Y367</f>
        <v>0</v>
      </c>
      <c r="AA367" s="55" t="s">
        <v>30</v>
      </c>
      <c r="AB367" s="45" t="n">
        <v>5</v>
      </c>
      <c r="AC367" s="48" t="n">
        <f aca="false">$K367*AB367</f>
        <v>0</v>
      </c>
      <c r="AD367" s="44" t="s">
        <v>30</v>
      </c>
      <c r="AE367" s="45" t="n">
        <v>5</v>
      </c>
      <c r="AF367" s="46" t="n">
        <f aca="false">$K367*AE367</f>
        <v>0</v>
      </c>
      <c r="AG367" s="55"/>
      <c r="AH367" s="45"/>
      <c r="AI367" s="46" t="n">
        <f aca="false">$K367*AH367</f>
        <v>0</v>
      </c>
      <c r="AJ367" s="55" t="s">
        <v>30</v>
      </c>
      <c r="AK367" s="45" t="n">
        <v>5</v>
      </c>
      <c r="AL367" s="46" t="n">
        <f aca="false">$K367*AK367</f>
        <v>0</v>
      </c>
      <c r="AM367" s="45" t="s">
        <v>30</v>
      </c>
      <c r="AN367" s="45" t="n">
        <v>5</v>
      </c>
      <c r="AO367" s="46" t="n">
        <f aca="false">$K367*AN367</f>
        <v>0</v>
      </c>
      <c r="AP367" s="45" t="s">
        <v>30</v>
      </c>
      <c r="AQ367" s="45" t="n">
        <v>5</v>
      </c>
      <c r="AR367" s="46" t="n">
        <f aca="false">$K367*AQ367</f>
        <v>0</v>
      </c>
      <c r="AS367" s="55" t="s">
        <v>30</v>
      </c>
      <c r="AT367" s="45" t="n">
        <v>5</v>
      </c>
      <c r="AU367" s="46" t="n">
        <f aca="false">$K367*AT367</f>
        <v>0</v>
      </c>
      <c r="AW367" s="6"/>
      <c r="AX367" s="6"/>
      <c r="AY367" s="6"/>
    </row>
    <row r="368" s="5" customFormat="true" ht="15.75" hidden="false" customHeight="false" outlineLevel="0" collapsed="false">
      <c r="A368" s="138"/>
      <c r="B368" s="36"/>
      <c r="C368" s="37"/>
      <c r="D368" s="49" t="s">
        <v>31</v>
      </c>
      <c r="E368" s="50"/>
      <c r="F368" s="51"/>
      <c r="G368" s="52"/>
      <c r="H368" s="52"/>
      <c r="I368" s="52"/>
      <c r="J368" s="53"/>
      <c r="K368" s="54" t="n">
        <f aca="false">SUM(F368:J368)</f>
        <v>0</v>
      </c>
      <c r="L368" s="55"/>
      <c r="M368" s="56"/>
      <c r="N368" s="57"/>
      <c r="O368" s="55"/>
      <c r="P368" s="56"/>
      <c r="Q368" s="57" t="n">
        <f aca="false">$K368*P368</f>
        <v>0</v>
      </c>
      <c r="R368" s="55"/>
      <c r="S368" s="56"/>
      <c r="T368" s="57" t="n">
        <f aca="false">$K368*S368</f>
        <v>0</v>
      </c>
      <c r="U368" s="55"/>
      <c r="V368" s="56"/>
      <c r="W368" s="57"/>
      <c r="X368" s="56"/>
      <c r="Y368" s="56"/>
      <c r="Z368" s="57" t="n">
        <f aca="false">$K368*Y368</f>
        <v>0</v>
      </c>
      <c r="AA368" s="55"/>
      <c r="AB368" s="56"/>
      <c r="AC368" s="57" t="n">
        <f aca="false">$K368*AB368</f>
        <v>0</v>
      </c>
      <c r="AD368" s="55"/>
      <c r="AE368" s="56"/>
      <c r="AF368" s="57"/>
      <c r="AG368" s="55"/>
      <c r="AH368" s="56"/>
      <c r="AI368" s="57"/>
      <c r="AJ368" s="55"/>
      <c r="AK368" s="56"/>
      <c r="AL368" s="57" t="n">
        <f aca="false">$K368*AK368</f>
        <v>0</v>
      </c>
      <c r="AM368" s="56"/>
      <c r="AN368" s="56"/>
      <c r="AO368" s="57"/>
      <c r="AP368" s="55"/>
      <c r="AQ368" s="56"/>
      <c r="AR368" s="56" t="n">
        <f aca="false">$K368*AQ368</f>
        <v>0</v>
      </c>
      <c r="AS368" s="55"/>
      <c r="AU368" s="88"/>
      <c r="AW368" s="6"/>
      <c r="AX368" s="6"/>
      <c r="AY368" s="6"/>
    </row>
    <row r="369" s="5" customFormat="true" ht="15.75" hidden="false" customHeight="false" outlineLevel="0" collapsed="false">
      <c r="A369" s="140"/>
      <c r="B369" s="36"/>
      <c r="C369" s="37"/>
      <c r="D369" s="60" t="s">
        <v>32</v>
      </c>
      <c r="E369" s="61" t="n">
        <v>1</v>
      </c>
      <c r="F369" s="62"/>
      <c r="G369" s="63"/>
      <c r="H369" s="63"/>
      <c r="I369" s="63"/>
      <c r="J369" s="64"/>
      <c r="K369" s="54" t="n">
        <f aca="false">SUM(F369:J369)</f>
        <v>0</v>
      </c>
      <c r="L369" s="66"/>
      <c r="M369" s="67"/>
      <c r="N369" s="70" t="n">
        <f aca="false">$K369*M369</f>
        <v>0</v>
      </c>
      <c r="O369" s="67"/>
      <c r="P369" s="67"/>
      <c r="Q369" s="70" t="n">
        <f aca="false">$K369*P369</f>
        <v>0</v>
      </c>
      <c r="T369" s="105"/>
      <c r="U369" s="67"/>
      <c r="V369" s="67"/>
      <c r="W369" s="70" t="n">
        <f aca="false">$K369*V369</f>
        <v>0</v>
      </c>
      <c r="X369" s="66"/>
      <c r="Y369" s="67"/>
      <c r="Z369" s="70" t="n">
        <f aca="false">$K369*Y369</f>
        <v>0</v>
      </c>
      <c r="AA369" s="68"/>
      <c r="AB369" s="68"/>
      <c r="AC369" s="71" t="n">
        <f aca="false">$K369*AB369</f>
        <v>0</v>
      </c>
      <c r="AD369" s="66"/>
      <c r="AE369" s="67"/>
      <c r="AF369" s="70" t="n">
        <f aca="false">$K369*AE369</f>
        <v>0</v>
      </c>
      <c r="AG369" s="55" t="s">
        <v>32</v>
      </c>
      <c r="AH369" s="67" t="n">
        <v>5</v>
      </c>
      <c r="AI369" s="70" t="n">
        <f aca="false">$K369*AH369</f>
        <v>0</v>
      </c>
      <c r="AJ369" s="66"/>
      <c r="AK369" s="67"/>
      <c r="AL369" s="70" t="n">
        <f aca="false">$K369*AK369</f>
        <v>0</v>
      </c>
      <c r="AM369" s="67"/>
      <c r="AN369" s="67"/>
      <c r="AO369" s="70" t="n">
        <f aca="false">$K369*AN369</f>
        <v>0</v>
      </c>
      <c r="AP369" s="66"/>
      <c r="AQ369" s="67"/>
      <c r="AR369" s="70" t="n">
        <f aca="false">$K369*AQ369</f>
        <v>0</v>
      </c>
      <c r="AS369" s="66"/>
      <c r="AT369" s="67"/>
      <c r="AU369" s="70" t="n">
        <f aca="false">$K369*AT369</f>
        <v>0</v>
      </c>
      <c r="AW369" s="6"/>
      <c r="AX369" s="6"/>
      <c r="AY369" s="6"/>
    </row>
    <row r="370" s="5" customFormat="true" ht="15.75" hidden="false" customHeight="true" outlineLevel="0" collapsed="false">
      <c r="A370" s="136" t="n">
        <v>9</v>
      </c>
      <c r="B370" s="36" t="s">
        <v>40</v>
      </c>
      <c r="C370" s="37"/>
      <c r="D370" s="49" t="s">
        <v>30</v>
      </c>
      <c r="E370" s="50" t="n">
        <v>11</v>
      </c>
      <c r="F370" s="89"/>
      <c r="G370" s="69"/>
      <c r="H370" s="52"/>
      <c r="I370" s="52"/>
      <c r="K370" s="43" t="n">
        <f aca="false">SUM(F370:J370)</f>
        <v>0</v>
      </c>
      <c r="L370" s="44" t="s">
        <v>30</v>
      </c>
      <c r="M370" s="45" t="n">
        <v>8</v>
      </c>
      <c r="N370" s="46" t="n">
        <f aca="false">$K370*M370</f>
        <v>0</v>
      </c>
      <c r="O370" s="44" t="s">
        <v>30</v>
      </c>
      <c r="P370" s="45" t="n">
        <v>8</v>
      </c>
      <c r="Q370" s="46" t="n">
        <f aca="false">$K370*P370</f>
        <v>0</v>
      </c>
      <c r="R370" s="44" t="s">
        <v>30</v>
      </c>
      <c r="S370" s="45" t="n">
        <v>8</v>
      </c>
      <c r="T370" s="46" t="n">
        <f aca="false">$K370*S370</f>
        <v>0</v>
      </c>
      <c r="U370" s="56" t="s">
        <v>30</v>
      </c>
      <c r="V370" s="45" t="n">
        <v>8</v>
      </c>
      <c r="W370" s="46" t="n">
        <f aca="false">$K370*V370</f>
        <v>0</v>
      </c>
      <c r="X370" s="76" t="s">
        <v>30</v>
      </c>
      <c r="Y370" s="47" t="n">
        <v>8</v>
      </c>
      <c r="Z370" s="48" t="n">
        <f aca="false">$K370*Y370</f>
        <v>0</v>
      </c>
      <c r="AA370" s="76" t="s">
        <v>30</v>
      </c>
      <c r="AB370" s="47" t="n">
        <v>8</v>
      </c>
      <c r="AC370" s="48" t="n">
        <f aca="false">$K370*AB370</f>
        <v>0</v>
      </c>
      <c r="AD370" s="44" t="s">
        <v>30</v>
      </c>
      <c r="AE370" s="45" t="n">
        <v>8</v>
      </c>
      <c r="AF370" s="46" t="n">
        <f aca="false">$K370*AE370</f>
        <v>0</v>
      </c>
      <c r="AG370" s="44"/>
      <c r="AH370" s="45"/>
      <c r="AI370" s="46" t="n">
        <f aca="false">$K370*AH370</f>
        <v>0</v>
      </c>
      <c r="AJ370" s="44" t="s">
        <v>30</v>
      </c>
      <c r="AK370" s="45" t="n">
        <v>8</v>
      </c>
      <c r="AL370" s="46" t="n">
        <f aca="false">$K370*AK370</f>
        <v>0</v>
      </c>
      <c r="AM370" s="44" t="s">
        <v>30</v>
      </c>
      <c r="AN370" s="45" t="n">
        <v>8</v>
      </c>
      <c r="AO370" s="46" t="n">
        <f aca="false">$K370*AN370</f>
        <v>0</v>
      </c>
      <c r="AP370" s="44" t="s">
        <v>30</v>
      </c>
      <c r="AQ370" s="45" t="n">
        <v>8</v>
      </c>
      <c r="AR370" s="46" t="n">
        <f aca="false">$K370*AQ370</f>
        <v>0</v>
      </c>
      <c r="AS370" s="44" t="s">
        <v>30</v>
      </c>
      <c r="AT370" s="45" t="n">
        <v>8</v>
      </c>
      <c r="AU370" s="46" t="n">
        <f aca="false">$K370*AT370</f>
        <v>0</v>
      </c>
      <c r="AW370" s="6"/>
      <c r="AX370" s="6"/>
      <c r="AY370" s="6"/>
    </row>
    <row r="371" s="5" customFormat="true" ht="15.75" hidden="false" customHeight="false" outlineLevel="0" collapsed="false">
      <c r="A371" s="138"/>
      <c r="B371" s="36"/>
      <c r="C371" s="37"/>
      <c r="D371" s="49" t="s">
        <v>31</v>
      </c>
      <c r="E371" s="50"/>
      <c r="F371" s="52"/>
      <c r="G371" s="52"/>
      <c r="H371" s="52"/>
      <c r="I371" s="52"/>
      <c r="K371" s="54" t="n">
        <f aca="false">SUM(F371:J371)</f>
        <v>0</v>
      </c>
      <c r="L371" s="55"/>
      <c r="M371" s="56"/>
      <c r="N371" s="57" t="n">
        <f aca="false">$K371*M371</f>
        <v>0</v>
      </c>
      <c r="O371" s="55"/>
      <c r="P371" s="56"/>
      <c r="Q371" s="57" t="n">
        <f aca="false">$K371*P371</f>
        <v>0</v>
      </c>
      <c r="R371" s="55"/>
      <c r="S371" s="56"/>
      <c r="T371" s="56" t="n">
        <f aca="false">$K370*S371</f>
        <v>0</v>
      </c>
      <c r="U371" s="55"/>
      <c r="V371" s="56"/>
      <c r="W371" s="57"/>
      <c r="X371" s="56"/>
      <c r="Y371" s="56"/>
      <c r="Z371" s="57" t="n">
        <f aca="false">$K371*Y371</f>
        <v>0</v>
      </c>
      <c r="AA371" s="10"/>
      <c r="AB371" s="10"/>
      <c r="AC371" s="10"/>
      <c r="AD371" s="55"/>
      <c r="AE371" s="56"/>
      <c r="AF371" s="56" t="n">
        <f aca="false">$K371*AE371</f>
        <v>0</v>
      </c>
      <c r="AG371" s="55"/>
      <c r="AH371" s="56"/>
      <c r="AI371" s="57"/>
      <c r="AL371" s="88"/>
      <c r="AM371" s="55"/>
      <c r="AN371" s="56"/>
      <c r="AO371" s="57" t="n">
        <f aca="false">$K371*AN371</f>
        <v>0</v>
      </c>
      <c r="AP371" s="55"/>
      <c r="AQ371" s="56"/>
      <c r="AR371" s="57" t="n">
        <f aca="false">$K371*AQ371</f>
        <v>0</v>
      </c>
      <c r="AU371" s="88"/>
      <c r="AW371" s="6"/>
      <c r="AX371" s="6"/>
      <c r="AY371" s="6"/>
    </row>
    <row r="372" s="5" customFormat="true" ht="15.75" hidden="false" customHeight="false" outlineLevel="0" collapsed="false">
      <c r="A372" s="138"/>
      <c r="B372" s="36"/>
      <c r="C372" s="37"/>
      <c r="D372" s="49" t="s">
        <v>32</v>
      </c>
      <c r="E372" s="50" t="n">
        <v>1</v>
      </c>
      <c r="F372" s="69"/>
      <c r="G372" s="69"/>
      <c r="H372" s="52"/>
      <c r="I372" s="52"/>
      <c r="K372" s="65" t="n">
        <f aca="false">SUM(F372:J372)</f>
        <v>0</v>
      </c>
      <c r="L372" s="66"/>
      <c r="M372" s="67"/>
      <c r="N372" s="70" t="n">
        <f aca="false">$K372*M372</f>
        <v>0</v>
      </c>
      <c r="O372" s="67"/>
      <c r="P372" s="67"/>
      <c r="Q372" s="70" t="n">
        <f aca="false">$K372*P372</f>
        <v>0</v>
      </c>
      <c r="T372" s="105"/>
      <c r="U372" s="67"/>
      <c r="V372" s="67"/>
      <c r="W372" s="70" t="n">
        <f aca="false">$K372*V372</f>
        <v>0</v>
      </c>
      <c r="X372" s="66"/>
      <c r="Y372" s="67"/>
      <c r="Z372" s="70" t="n">
        <f aca="false">$K372*Y372</f>
        <v>0</v>
      </c>
      <c r="AA372" s="68"/>
      <c r="AB372" s="68"/>
      <c r="AC372" s="71" t="n">
        <f aca="false">$K372*AB372</f>
        <v>0</v>
      </c>
      <c r="AD372" s="66"/>
      <c r="AE372" s="67"/>
      <c r="AF372" s="70" t="n">
        <f aca="false">$K372*AE372</f>
        <v>0</v>
      </c>
      <c r="AG372" s="55" t="s">
        <v>32</v>
      </c>
      <c r="AH372" s="67" t="n">
        <v>8</v>
      </c>
      <c r="AI372" s="70" t="n">
        <f aca="false">$K372*AH372</f>
        <v>0</v>
      </c>
      <c r="AJ372" s="66"/>
      <c r="AK372" s="67"/>
      <c r="AL372" s="70" t="n">
        <f aca="false">$K372*AK372</f>
        <v>0</v>
      </c>
      <c r="AM372" s="67"/>
      <c r="AN372" s="67"/>
      <c r="AO372" s="70" t="n">
        <f aca="false">$K372*AN372</f>
        <v>0</v>
      </c>
      <c r="AP372" s="66"/>
      <c r="AQ372" s="67"/>
      <c r="AR372" s="70" t="n">
        <f aca="false">$K372*AQ372</f>
        <v>0</v>
      </c>
      <c r="AS372" s="66"/>
      <c r="AT372" s="67"/>
      <c r="AU372" s="70" t="n">
        <f aca="false">$K372*AT372</f>
        <v>0</v>
      </c>
      <c r="AW372" s="6"/>
      <c r="AX372" s="6"/>
      <c r="AY372" s="6"/>
    </row>
    <row r="373" s="5" customFormat="true" ht="15.75" hidden="false" customHeight="true" outlineLevel="0" collapsed="false">
      <c r="A373" s="136" t="n">
        <v>10</v>
      </c>
      <c r="B373" s="36" t="s">
        <v>41</v>
      </c>
      <c r="C373" s="37"/>
      <c r="D373" s="38" t="s">
        <v>30</v>
      </c>
      <c r="E373" s="39" t="n">
        <v>8</v>
      </c>
      <c r="F373" s="41"/>
      <c r="G373" s="41"/>
      <c r="H373" s="41"/>
      <c r="I373" s="41"/>
      <c r="J373" s="42"/>
      <c r="K373" s="54" t="n">
        <f aca="false">SUM(F373:J373)</f>
        <v>0</v>
      </c>
      <c r="L373" s="44" t="s">
        <v>30</v>
      </c>
      <c r="M373" s="45" t="n">
        <v>1</v>
      </c>
      <c r="N373" s="46" t="n">
        <f aca="false">$K373*M373</f>
        <v>0</v>
      </c>
      <c r="O373" s="45" t="s">
        <v>30</v>
      </c>
      <c r="P373" s="45" t="n">
        <v>1</v>
      </c>
      <c r="Q373" s="46" t="n">
        <f aca="false">$K373*P373</f>
        <v>0</v>
      </c>
      <c r="R373" s="44"/>
      <c r="S373" s="45"/>
      <c r="T373" s="46" t="n">
        <f aca="false">$K373*S373</f>
        <v>0</v>
      </c>
      <c r="U373" s="45" t="s">
        <v>30</v>
      </c>
      <c r="V373" s="45" t="n">
        <v>1</v>
      </c>
      <c r="W373" s="46" t="n">
        <f aca="false">$K373*V373</f>
        <v>0</v>
      </c>
      <c r="X373" s="44" t="s">
        <v>30</v>
      </c>
      <c r="Y373" s="45" t="n">
        <v>1</v>
      </c>
      <c r="Z373" s="46" t="n">
        <f aca="false">$K373*Y373</f>
        <v>0</v>
      </c>
      <c r="AA373" s="47"/>
      <c r="AB373" s="47"/>
      <c r="AC373" s="48" t="n">
        <f aca="false">$K373*AB373</f>
        <v>0</v>
      </c>
      <c r="AD373" s="45" t="s">
        <v>30</v>
      </c>
      <c r="AE373" s="45" t="n">
        <v>1</v>
      </c>
      <c r="AF373" s="46" t="n">
        <f aca="false">$K373*AE373</f>
        <v>0</v>
      </c>
      <c r="AG373" s="45" t="s">
        <v>30</v>
      </c>
      <c r="AH373" s="45" t="n">
        <v>1</v>
      </c>
      <c r="AI373" s="46" t="n">
        <f aca="false">$K373*AH373</f>
        <v>0</v>
      </c>
      <c r="AJ373" s="44"/>
      <c r="AK373" s="45"/>
      <c r="AL373" s="46" t="n">
        <f aca="false">$K373*AK373</f>
        <v>0</v>
      </c>
      <c r="AM373" s="44" t="s">
        <v>30</v>
      </c>
      <c r="AN373" s="45" t="n">
        <v>1</v>
      </c>
      <c r="AO373" s="46" t="n">
        <f aca="false">$K373*AN373</f>
        <v>0</v>
      </c>
      <c r="AP373" s="44" t="s">
        <v>30</v>
      </c>
      <c r="AQ373" s="45" t="n">
        <v>1</v>
      </c>
      <c r="AR373" s="46" t="n">
        <f aca="false">$K373*AQ373</f>
        <v>0</v>
      </c>
      <c r="AS373" s="45"/>
      <c r="AT373" s="45"/>
      <c r="AU373" s="46" t="n">
        <f aca="false">$K373*AT373</f>
        <v>0</v>
      </c>
      <c r="AW373" s="6"/>
      <c r="AX373" s="6"/>
      <c r="AY373" s="6"/>
    </row>
    <row r="374" s="5" customFormat="true" ht="15.75" hidden="false" customHeight="false" outlineLevel="0" collapsed="false">
      <c r="A374" s="138"/>
      <c r="B374" s="36"/>
      <c r="C374" s="37"/>
      <c r="D374" s="49" t="s">
        <v>31</v>
      </c>
      <c r="E374" s="50" t="n">
        <v>3</v>
      </c>
      <c r="F374" s="69"/>
      <c r="G374" s="69"/>
      <c r="H374" s="52"/>
      <c r="I374" s="52"/>
      <c r="J374" s="53"/>
      <c r="K374" s="54" t="n">
        <f aca="false">SUM(F374:J374)</f>
        <v>0</v>
      </c>
      <c r="L374" s="55"/>
      <c r="M374" s="56"/>
      <c r="N374" s="57" t="n">
        <f aca="false">$K374*M374</f>
        <v>0</v>
      </c>
      <c r="O374" s="56"/>
      <c r="P374" s="56"/>
      <c r="Q374" s="57" t="n">
        <f aca="false">$K374*P374</f>
        <v>0</v>
      </c>
      <c r="R374" s="55"/>
      <c r="S374" s="56"/>
      <c r="T374" s="57" t="n">
        <f aca="false">$K374*S374</f>
        <v>0</v>
      </c>
      <c r="U374" s="55"/>
      <c r="V374" s="56"/>
      <c r="W374" s="57" t="n">
        <f aca="false">$K374*V374</f>
        <v>0</v>
      </c>
      <c r="X374" s="55"/>
      <c r="Y374" s="56"/>
      <c r="Z374" s="57" t="n">
        <f aca="false">$K374*Y374</f>
        <v>0</v>
      </c>
      <c r="AA374" s="55" t="s">
        <v>31</v>
      </c>
      <c r="AB374" s="56" t="n">
        <v>1</v>
      </c>
      <c r="AC374" s="57" t="n">
        <f aca="false">$K374*AB374</f>
        <v>0</v>
      </c>
      <c r="AD374" s="55"/>
      <c r="AE374" s="56"/>
      <c r="AF374" s="57" t="n">
        <f aca="false">$K374*AE374</f>
        <v>0</v>
      </c>
      <c r="AG374" s="56"/>
      <c r="AH374" s="56"/>
      <c r="AI374" s="57" t="n">
        <f aca="false">$K374*AH374</f>
        <v>0</v>
      </c>
      <c r="AJ374" s="55" t="s">
        <v>31</v>
      </c>
      <c r="AK374" s="56" t="n">
        <v>1</v>
      </c>
      <c r="AL374" s="57" t="n">
        <f aca="false">$K374*AK374</f>
        <v>0</v>
      </c>
      <c r="AM374" s="56"/>
      <c r="AN374" s="56"/>
      <c r="AO374" s="57" t="n">
        <f aca="false">$K374*AN374</f>
        <v>0</v>
      </c>
      <c r="AP374" s="55"/>
      <c r="AQ374" s="56"/>
      <c r="AR374" s="57" t="n">
        <f aca="false">$K374*AQ374</f>
        <v>0</v>
      </c>
      <c r="AS374" s="56" t="s">
        <v>31</v>
      </c>
      <c r="AT374" s="56" t="n">
        <v>1</v>
      </c>
      <c r="AU374" s="57" t="n">
        <f aca="false">$K374*AT374</f>
        <v>0</v>
      </c>
      <c r="AW374" s="6"/>
      <c r="AX374" s="6"/>
      <c r="AY374" s="6"/>
    </row>
    <row r="375" s="5" customFormat="true" ht="15.75" hidden="false" customHeight="false" outlineLevel="0" collapsed="false">
      <c r="A375" s="140"/>
      <c r="B375" s="36"/>
      <c r="C375" s="37"/>
      <c r="D375" s="60" t="s">
        <v>32</v>
      </c>
      <c r="E375" s="61" t="n">
        <v>1</v>
      </c>
      <c r="F375" s="63"/>
      <c r="G375" s="63"/>
      <c r="H375" s="63"/>
      <c r="I375" s="63"/>
      <c r="J375" s="64"/>
      <c r="K375" s="54" t="n">
        <f aca="false">SUM(F375:J375)</f>
        <v>0</v>
      </c>
      <c r="L375" s="66"/>
      <c r="M375" s="67"/>
      <c r="N375" s="70" t="n">
        <f aca="false">$K375*M375</f>
        <v>0</v>
      </c>
      <c r="O375" s="67"/>
      <c r="P375" s="67"/>
      <c r="Q375" s="70" t="n">
        <f aca="false">$K375*P375</f>
        <v>0</v>
      </c>
      <c r="R375" s="66" t="s">
        <v>32</v>
      </c>
      <c r="S375" s="67" t="n">
        <v>1</v>
      </c>
      <c r="T375" s="70" t="n">
        <f aca="false">$K375*S375</f>
        <v>0</v>
      </c>
      <c r="U375" s="66"/>
      <c r="V375" s="67"/>
      <c r="W375" s="70" t="n">
        <f aca="false">$K375*V375</f>
        <v>0</v>
      </c>
      <c r="X375" s="66"/>
      <c r="Y375" s="67"/>
      <c r="Z375" s="70" t="n">
        <f aca="false">$K375*Y375</f>
        <v>0</v>
      </c>
      <c r="AA375" s="68"/>
      <c r="AB375" s="68"/>
      <c r="AC375" s="71" t="n">
        <f aca="false">$K375*AB375</f>
        <v>0</v>
      </c>
      <c r="AD375" s="66"/>
      <c r="AE375" s="67"/>
      <c r="AF375" s="70" t="n">
        <f aca="false">$K375*AE375</f>
        <v>0</v>
      </c>
      <c r="AG375" s="67"/>
      <c r="AH375" s="67"/>
      <c r="AI375" s="70" t="n">
        <f aca="false">$K375*AH375</f>
        <v>0</v>
      </c>
      <c r="AJ375" s="66"/>
      <c r="AK375" s="67"/>
      <c r="AL375" s="70" t="n">
        <f aca="false">$K375*AK375</f>
        <v>0</v>
      </c>
      <c r="AM375" s="67"/>
      <c r="AN375" s="67"/>
      <c r="AO375" s="70" t="n">
        <f aca="false">$K375*AN375</f>
        <v>0</v>
      </c>
      <c r="AP375" s="66"/>
      <c r="AQ375" s="67"/>
      <c r="AR375" s="70" t="n">
        <f aca="false">$K375*AQ375</f>
        <v>0</v>
      </c>
      <c r="AS375" s="67"/>
      <c r="AT375" s="67"/>
      <c r="AU375" s="70"/>
      <c r="AW375" s="6"/>
      <c r="AX375" s="6"/>
      <c r="AY375" s="6"/>
    </row>
    <row r="376" s="5" customFormat="true" ht="15.75" hidden="false" customHeight="true" outlineLevel="0" collapsed="false">
      <c r="A376" s="151" t="n">
        <v>11</v>
      </c>
      <c r="B376" s="36" t="s">
        <v>43</v>
      </c>
      <c r="C376" s="84"/>
      <c r="D376" s="74" t="s">
        <v>30</v>
      </c>
      <c r="E376" s="39" t="n">
        <v>8</v>
      </c>
      <c r="F376" s="93"/>
      <c r="G376" s="42"/>
      <c r="H376" s="41"/>
      <c r="I376" s="93"/>
      <c r="J376" s="42"/>
      <c r="K376" s="43" t="n">
        <f aca="false">SUM(F376:J376)</f>
        <v>0</v>
      </c>
      <c r="L376" s="56"/>
      <c r="M376" s="56"/>
      <c r="N376" s="57"/>
      <c r="O376" s="56" t="s">
        <v>30</v>
      </c>
      <c r="P376" s="56" t="n">
        <v>3.8</v>
      </c>
      <c r="Q376" s="57" t="n">
        <f aca="false">$K376*P376</f>
        <v>0</v>
      </c>
      <c r="R376" s="56" t="s">
        <v>30</v>
      </c>
      <c r="S376" s="56" t="n">
        <v>3.8</v>
      </c>
      <c r="T376" s="57" t="n">
        <f aca="false">$K376*S376</f>
        <v>0</v>
      </c>
      <c r="U376" s="56"/>
      <c r="V376" s="56"/>
      <c r="W376" s="57" t="n">
        <f aca="false">$K376*V376</f>
        <v>0</v>
      </c>
      <c r="X376" s="56" t="s">
        <v>30</v>
      </c>
      <c r="Y376" s="56" t="n">
        <v>3.8</v>
      </c>
      <c r="Z376" s="57" t="n">
        <f aca="false">$K376*Y376</f>
        <v>0</v>
      </c>
      <c r="AA376" s="56" t="s">
        <v>30</v>
      </c>
      <c r="AB376" s="56" t="n">
        <v>3.8</v>
      </c>
      <c r="AC376" s="57" t="n">
        <f aca="false">$K376*AB376</f>
        <v>0</v>
      </c>
      <c r="AD376" s="56"/>
      <c r="AE376" s="56"/>
      <c r="AF376" s="57"/>
      <c r="AG376" s="56" t="s">
        <v>30</v>
      </c>
      <c r="AH376" s="56" t="n">
        <v>3.8</v>
      </c>
      <c r="AI376" s="57" t="n">
        <f aca="false">$K376*AH376</f>
        <v>0</v>
      </c>
      <c r="AJ376" s="56" t="s">
        <v>30</v>
      </c>
      <c r="AK376" s="56" t="n">
        <v>3.8</v>
      </c>
      <c r="AL376" s="57" t="n">
        <f aca="false">$K376*AK376</f>
        <v>0</v>
      </c>
      <c r="AM376" s="56"/>
      <c r="AN376" s="56"/>
      <c r="AO376" s="57"/>
      <c r="AP376" s="56" t="s">
        <v>30</v>
      </c>
      <c r="AQ376" s="56" t="n">
        <v>3.8</v>
      </c>
      <c r="AR376" s="57" t="n">
        <f aca="false">$K376*AQ376</f>
        <v>0</v>
      </c>
      <c r="AS376" s="56" t="s">
        <v>30</v>
      </c>
      <c r="AT376" s="56" t="n">
        <v>3.8</v>
      </c>
      <c r="AU376" s="57" t="n">
        <f aca="false">$K376*AT376</f>
        <v>0</v>
      </c>
      <c r="AW376" s="6"/>
      <c r="AX376" s="6"/>
      <c r="AY376" s="6"/>
    </row>
    <row r="377" s="5" customFormat="true" ht="15.75" hidden="false" customHeight="false" outlineLevel="0" collapsed="false">
      <c r="A377" s="152"/>
      <c r="B377" s="36"/>
      <c r="C377" s="84"/>
      <c r="D377" s="85" t="s">
        <v>31</v>
      </c>
      <c r="E377" s="50" t="n">
        <v>3</v>
      </c>
      <c r="F377" s="69"/>
      <c r="G377" s="53"/>
      <c r="H377" s="52"/>
      <c r="I377" s="69"/>
      <c r="J377" s="53"/>
      <c r="K377" s="54" t="n">
        <f aca="false">SUM(F377:J377)</f>
        <v>0</v>
      </c>
      <c r="L377" s="56" t="s">
        <v>31</v>
      </c>
      <c r="M377" s="56" t="n">
        <v>3.8</v>
      </c>
      <c r="N377" s="77" t="n">
        <f aca="false">$K377*M377</f>
        <v>0</v>
      </c>
      <c r="O377" s="56"/>
      <c r="P377" s="56"/>
      <c r="Q377" s="57"/>
      <c r="R377" s="94"/>
      <c r="S377" s="95"/>
      <c r="T377" s="96"/>
      <c r="U377" s="56" t="s">
        <v>31</v>
      </c>
      <c r="V377" s="56" t="n">
        <v>3.8</v>
      </c>
      <c r="W377" s="77" t="n">
        <f aca="false">$K377*V377</f>
        <v>0</v>
      </c>
      <c r="X377" s="55"/>
      <c r="Y377" s="56"/>
      <c r="Z377" s="57"/>
      <c r="AA377" s="58"/>
      <c r="AB377" s="58"/>
      <c r="AC377" s="59"/>
      <c r="AG377" s="56"/>
      <c r="AH377" s="56"/>
      <c r="AI377" s="57"/>
      <c r="AJ377" s="55"/>
      <c r="AK377" s="56"/>
      <c r="AL377" s="57"/>
      <c r="AM377" s="56" t="s">
        <v>31</v>
      </c>
      <c r="AN377" s="56" t="n">
        <v>3.8</v>
      </c>
      <c r="AO377" s="77" t="n">
        <f aca="false">$K377*AN377</f>
        <v>0</v>
      </c>
      <c r="AP377" s="55"/>
      <c r="AQ377" s="56"/>
      <c r="AR377" s="57" t="n">
        <f aca="false">$K377*AQ377</f>
        <v>0</v>
      </c>
      <c r="AS377" s="56"/>
      <c r="AT377" s="56"/>
      <c r="AU377" s="57" t="n">
        <f aca="false">$K377*AT377</f>
        <v>0</v>
      </c>
      <c r="AW377" s="6"/>
      <c r="AX377" s="6"/>
      <c r="AY377" s="6"/>
    </row>
    <row r="378" s="5" customFormat="true" ht="15.75" hidden="false" customHeight="false" outlineLevel="0" collapsed="false">
      <c r="A378" s="153"/>
      <c r="B378" s="36"/>
      <c r="C378" s="84"/>
      <c r="D378" s="78" t="s">
        <v>32</v>
      </c>
      <c r="E378" s="61" t="n">
        <v>1</v>
      </c>
      <c r="F378" s="97"/>
      <c r="G378" s="64"/>
      <c r="H378" s="63"/>
      <c r="I378" s="97"/>
      <c r="J378" s="64"/>
      <c r="K378" s="65" t="n">
        <f aca="false">SUM(F378:J378)</f>
        <v>0</v>
      </c>
      <c r="L378" s="55"/>
      <c r="M378" s="56"/>
      <c r="N378" s="57" t="n">
        <f aca="false">$K378*M378</f>
        <v>0</v>
      </c>
      <c r="O378" s="56"/>
      <c r="P378" s="56"/>
      <c r="Q378" s="57" t="n">
        <f aca="false">$K378*P378</f>
        <v>0</v>
      </c>
      <c r="R378" s="55"/>
      <c r="S378" s="56"/>
      <c r="T378" s="57" t="n">
        <f aca="false">$K378*S378</f>
        <v>0</v>
      </c>
      <c r="X378" s="55"/>
      <c r="Y378" s="56"/>
      <c r="Z378" s="57" t="n">
        <f aca="false">$K378*Y378</f>
        <v>0</v>
      </c>
      <c r="AA378" s="58"/>
      <c r="AB378" s="58"/>
      <c r="AC378" s="59" t="n">
        <f aca="false">$K378*AB378</f>
        <v>0</v>
      </c>
      <c r="AD378" s="56" t="s">
        <v>32</v>
      </c>
      <c r="AE378" s="56" t="n">
        <v>3.8</v>
      </c>
      <c r="AF378" s="57" t="n">
        <f aca="false">$K378*AE378</f>
        <v>0</v>
      </c>
      <c r="AG378" s="56"/>
      <c r="AH378" s="56"/>
      <c r="AI378" s="57" t="n">
        <f aca="false">$K378*AH378</f>
        <v>0</v>
      </c>
      <c r="AJ378" s="55"/>
      <c r="AK378" s="56"/>
      <c r="AL378" s="57" t="n">
        <f aca="false">$K378*AK378</f>
        <v>0</v>
      </c>
      <c r="AM378" s="55"/>
      <c r="AN378" s="56"/>
      <c r="AO378" s="57" t="n">
        <f aca="false">$K378*AN378</f>
        <v>0</v>
      </c>
      <c r="AP378" s="55"/>
      <c r="AQ378" s="56"/>
      <c r="AR378" s="57" t="n">
        <f aca="false">$K378*AQ378</f>
        <v>0</v>
      </c>
      <c r="AS378" s="56"/>
      <c r="AT378" s="56"/>
      <c r="AU378" s="57" t="n">
        <f aca="false">$K378*AT378</f>
        <v>0</v>
      </c>
      <c r="AW378" s="6"/>
      <c r="AX378" s="6"/>
      <c r="AY378" s="6"/>
    </row>
    <row r="379" s="5" customFormat="true" ht="15.75" hidden="true" customHeight="true" outlineLevel="0" collapsed="false">
      <c r="A379" s="152"/>
      <c r="B379" s="36" t="s">
        <v>44</v>
      </c>
      <c r="C379" s="98"/>
      <c r="D379" s="74"/>
      <c r="E379" s="39"/>
      <c r="F379" s="93"/>
      <c r="G379" s="42"/>
      <c r="H379" s="41"/>
      <c r="I379" s="93"/>
      <c r="J379" s="42"/>
      <c r="K379" s="43"/>
      <c r="L379" s="44"/>
      <c r="M379" s="45"/>
      <c r="N379" s="46"/>
      <c r="O379" s="45"/>
      <c r="P379" s="45"/>
      <c r="Q379" s="46"/>
      <c r="R379" s="44"/>
      <c r="S379" s="45"/>
      <c r="T379" s="46"/>
      <c r="U379" s="45"/>
      <c r="V379" s="45"/>
      <c r="W379" s="46"/>
      <c r="X379" s="44"/>
      <c r="Y379" s="45"/>
      <c r="Z379" s="46"/>
      <c r="AA379" s="47"/>
      <c r="AB379" s="47"/>
      <c r="AC379" s="48"/>
      <c r="AD379" s="44"/>
      <c r="AE379" s="45"/>
      <c r="AF379" s="46"/>
      <c r="AG379" s="45"/>
      <c r="AH379" s="45"/>
      <c r="AI379" s="46"/>
      <c r="AJ379" s="44"/>
      <c r="AK379" s="45"/>
      <c r="AL379" s="46"/>
      <c r="AM379" s="44"/>
      <c r="AN379" s="45"/>
      <c r="AO379" s="46"/>
      <c r="AP379" s="45"/>
      <c r="AQ379" s="45"/>
      <c r="AR379" s="46"/>
      <c r="AS379" s="45"/>
      <c r="AT379" s="45"/>
      <c r="AU379" s="46"/>
      <c r="AW379" s="6"/>
      <c r="AX379" s="6"/>
      <c r="AY379" s="6"/>
    </row>
    <row r="380" s="5" customFormat="true" ht="30" hidden="true" customHeight="true" outlineLevel="0" collapsed="false">
      <c r="A380" s="152" t="n">
        <v>12</v>
      </c>
      <c r="B380" s="36"/>
      <c r="C380" s="98"/>
      <c r="D380" s="78" t="s">
        <v>45</v>
      </c>
      <c r="E380" s="61" t="n">
        <v>1</v>
      </c>
      <c r="F380" s="97"/>
      <c r="G380" s="64"/>
      <c r="H380" s="63"/>
      <c r="I380" s="97"/>
      <c r="J380" s="64"/>
      <c r="K380" s="65" t="n">
        <v>30.9</v>
      </c>
      <c r="L380" s="66"/>
      <c r="M380" s="67"/>
      <c r="N380" s="70"/>
      <c r="O380" s="67"/>
      <c r="P380" s="67"/>
      <c r="Q380" s="70"/>
      <c r="R380" s="66"/>
      <c r="S380" s="67"/>
      <c r="T380" s="70"/>
      <c r="U380" s="67"/>
      <c r="V380" s="67"/>
      <c r="W380" s="70"/>
      <c r="X380" s="150"/>
      <c r="Y380" s="64"/>
      <c r="Z380" s="105"/>
      <c r="AA380" s="68"/>
      <c r="AB380" s="68"/>
      <c r="AC380" s="71"/>
      <c r="AD380" s="66"/>
      <c r="AE380" s="67"/>
      <c r="AF380" s="70"/>
      <c r="AG380" s="67"/>
      <c r="AH380" s="67"/>
      <c r="AI380" s="70"/>
      <c r="AJ380" s="66" t="s">
        <v>45</v>
      </c>
      <c r="AK380" s="67"/>
      <c r="AL380" s="70" t="n">
        <f aca="false">AK380*K380</f>
        <v>0</v>
      </c>
      <c r="AM380" s="66"/>
      <c r="AN380" s="67"/>
      <c r="AO380" s="70"/>
      <c r="AP380" s="67"/>
      <c r="AQ380" s="67"/>
      <c r="AR380" s="70"/>
      <c r="AS380" s="67"/>
      <c r="AT380" s="67"/>
      <c r="AU380" s="70"/>
      <c r="AW380" s="6"/>
      <c r="AX380" s="6"/>
      <c r="AY380" s="6"/>
    </row>
    <row r="381" customFormat="false" ht="15.75" hidden="false" customHeight="true" outlineLevel="0" collapsed="false">
      <c r="A381" s="136" t="n">
        <v>12</v>
      </c>
      <c r="B381" s="36" t="s">
        <v>46</v>
      </c>
      <c r="C381" s="73"/>
      <c r="D381" s="74"/>
      <c r="E381" s="75"/>
      <c r="F381" s="101"/>
      <c r="G381" s="101"/>
      <c r="H381" s="101"/>
      <c r="I381" s="101"/>
      <c r="J381" s="101"/>
      <c r="K381" s="43"/>
      <c r="L381" s="76"/>
      <c r="M381" s="47"/>
      <c r="N381" s="48" t="n">
        <f aca="false">$K381*M381</f>
        <v>0</v>
      </c>
      <c r="O381" s="47"/>
      <c r="P381" s="47"/>
      <c r="Q381" s="48" t="n">
        <f aca="false">$K381*P381</f>
        <v>0</v>
      </c>
      <c r="R381" s="76"/>
      <c r="S381" s="47"/>
      <c r="T381" s="48" t="n">
        <f aca="false">$K381*S381</f>
        <v>0</v>
      </c>
      <c r="U381" s="76"/>
      <c r="V381" s="47"/>
      <c r="W381" s="48" t="n">
        <f aca="false">$K381*V381</f>
        <v>0</v>
      </c>
      <c r="X381" s="76"/>
      <c r="Y381" s="47"/>
      <c r="Z381" s="48" t="n">
        <f aca="false">$K381*Y381</f>
        <v>0</v>
      </c>
      <c r="AA381" s="76"/>
      <c r="AB381" s="47"/>
      <c r="AC381" s="48" t="n">
        <f aca="false">$K381*AB381</f>
        <v>0</v>
      </c>
      <c r="AD381" s="76"/>
      <c r="AE381" s="47"/>
      <c r="AF381" s="48" t="n">
        <f aca="false">$K381*AE381</f>
        <v>0</v>
      </c>
      <c r="AG381" s="76"/>
      <c r="AH381" s="47"/>
      <c r="AI381" s="48" t="n">
        <f aca="false">$K381*AH381</f>
        <v>0</v>
      </c>
      <c r="AJ381" s="76"/>
      <c r="AK381" s="47"/>
      <c r="AL381" s="48" t="n">
        <f aca="false">$K381*AK381</f>
        <v>0</v>
      </c>
      <c r="AM381" s="76"/>
      <c r="AN381" s="47"/>
      <c r="AO381" s="48" t="n">
        <f aca="false">$K381*AN381</f>
        <v>0</v>
      </c>
      <c r="AP381" s="47"/>
      <c r="AQ381" s="47"/>
      <c r="AR381" s="48" t="n">
        <f aca="false">$K381*AQ381</f>
        <v>0</v>
      </c>
      <c r="AS381" s="47"/>
      <c r="AT381" s="47"/>
      <c r="AU381" s="48" t="n">
        <f aca="false">$K381*AT381</f>
        <v>0</v>
      </c>
    </row>
    <row r="382" customFormat="false" ht="15.75" hidden="false" customHeight="false" outlineLevel="0" collapsed="false">
      <c r="A382" s="140"/>
      <c r="B382" s="36"/>
      <c r="C382" s="73"/>
      <c r="D382" s="78" t="s">
        <v>47</v>
      </c>
      <c r="E382" s="61" t="n">
        <v>12</v>
      </c>
      <c r="F382" s="156"/>
      <c r="G382" s="156"/>
      <c r="H382" s="156"/>
      <c r="I382" s="156"/>
      <c r="J382" s="156"/>
      <c r="K382" s="65"/>
      <c r="L382" s="82" t="s">
        <v>47</v>
      </c>
      <c r="M382" s="68" t="n">
        <v>1</v>
      </c>
      <c r="N382" s="71" t="n">
        <f aca="false">$K382*M382</f>
        <v>0</v>
      </c>
      <c r="O382" s="82" t="s">
        <v>47</v>
      </c>
      <c r="P382" s="68" t="n">
        <v>1</v>
      </c>
      <c r="Q382" s="71" t="n">
        <f aca="false">$K382*P382</f>
        <v>0</v>
      </c>
      <c r="R382" s="82" t="s">
        <v>47</v>
      </c>
      <c r="S382" s="68" t="n">
        <v>1</v>
      </c>
      <c r="T382" s="71" t="n">
        <f aca="false">$K382*S382</f>
        <v>0</v>
      </c>
      <c r="U382" s="82" t="s">
        <v>47</v>
      </c>
      <c r="V382" s="68" t="n">
        <v>1</v>
      </c>
      <c r="W382" s="71" t="n">
        <f aca="false">$K382*V382</f>
        <v>0</v>
      </c>
      <c r="X382" s="82" t="s">
        <v>47</v>
      </c>
      <c r="Y382" s="68" t="n">
        <v>1</v>
      </c>
      <c r="Z382" s="71" t="n">
        <f aca="false">$K382*Y382</f>
        <v>0</v>
      </c>
      <c r="AA382" s="82" t="s">
        <v>47</v>
      </c>
      <c r="AB382" s="68" t="n">
        <v>1</v>
      </c>
      <c r="AC382" s="71" t="n">
        <f aca="false">$K382*AB382</f>
        <v>0</v>
      </c>
      <c r="AD382" s="82" t="s">
        <v>47</v>
      </c>
      <c r="AE382" s="104" t="n">
        <v>1</v>
      </c>
      <c r="AF382" s="71" t="n">
        <f aca="false">$K382*AE382</f>
        <v>0</v>
      </c>
      <c r="AG382" s="82" t="s">
        <v>47</v>
      </c>
      <c r="AH382" s="68" t="n">
        <v>1</v>
      </c>
      <c r="AI382" s="71" t="n">
        <f aca="false">$K382*AH382</f>
        <v>0</v>
      </c>
      <c r="AJ382" s="82" t="s">
        <v>47</v>
      </c>
      <c r="AK382" s="68" t="n">
        <v>1</v>
      </c>
      <c r="AL382" s="71" t="n">
        <f aca="false">$K382*AK382</f>
        <v>0</v>
      </c>
      <c r="AM382" s="82" t="s">
        <v>47</v>
      </c>
      <c r="AN382" s="68" t="n">
        <v>1</v>
      </c>
      <c r="AO382" s="71" t="n">
        <f aca="false">$K382*AN382</f>
        <v>0</v>
      </c>
      <c r="AP382" s="82" t="s">
        <v>47</v>
      </c>
      <c r="AQ382" s="68" t="n">
        <v>1</v>
      </c>
      <c r="AR382" s="71" t="n">
        <f aca="false">$K382*AQ382</f>
        <v>0</v>
      </c>
      <c r="AS382" s="82" t="s">
        <v>47</v>
      </c>
      <c r="AT382" s="68" t="n">
        <v>1</v>
      </c>
      <c r="AU382" s="71" t="n">
        <f aca="false">$K382*AT382</f>
        <v>0</v>
      </c>
    </row>
    <row r="383" s="5" customFormat="true" ht="15.75" hidden="false" customHeight="true" outlineLevel="0" collapsed="false">
      <c r="A383" s="151" t="n">
        <v>13</v>
      </c>
      <c r="B383" s="36" t="s">
        <v>48</v>
      </c>
      <c r="C383" s="84"/>
      <c r="D383" s="74" t="s">
        <v>30</v>
      </c>
      <c r="E383" s="75" t="n">
        <v>11</v>
      </c>
      <c r="F383" s="42"/>
      <c r="G383" s="42"/>
      <c r="H383" s="42"/>
      <c r="I383" s="42"/>
      <c r="J383" s="42"/>
      <c r="K383" s="43" t="n">
        <f aca="false">SUM(F383:J383)</f>
        <v>0</v>
      </c>
      <c r="L383" s="44" t="s">
        <v>30</v>
      </c>
      <c r="M383" s="56" t="n">
        <v>20</v>
      </c>
      <c r="N383" s="57" t="n">
        <f aca="false">$K383*M383</f>
        <v>0</v>
      </c>
      <c r="O383" s="45" t="s">
        <v>30</v>
      </c>
      <c r="P383" s="45" t="n">
        <v>20</v>
      </c>
      <c r="Q383" s="57" t="n">
        <f aca="false">$K383*P383</f>
        <v>0</v>
      </c>
      <c r="R383" s="44" t="s">
        <v>30</v>
      </c>
      <c r="S383" s="45" t="n">
        <v>20</v>
      </c>
      <c r="T383" s="57" t="n">
        <f aca="false">$K383*S383</f>
        <v>0</v>
      </c>
      <c r="U383" s="45" t="s">
        <v>30</v>
      </c>
      <c r="V383" s="45" t="n">
        <v>20</v>
      </c>
      <c r="W383" s="57" t="n">
        <f aca="false">$K383*V383</f>
        <v>0</v>
      </c>
      <c r="X383" s="44" t="s">
        <v>30</v>
      </c>
      <c r="Y383" s="45" t="n">
        <v>20</v>
      </c>
      <c r="Z383" s="57" t="n">
        <f aca="false">$K383*Y383</f>
        <v>0</v>
      </c>
      <c r="AA383" s="47" t="s">
        <v>30</v>
      </c>
      <c r="AB383" s="47" t="n">
        <v>20</v>
      </c>
      <c r="AC383" s="59" t="n">
        <f aca="false">$K383*AB383</f>
        <v>0</v>
      </c>
      <c r="AD383" s="44" t="s">
        <v>30</v>
      </c>
      <c r="AE383" s="45" t="n">
        <v>20</v>
      </c>
      <c r="AF383" s="46" t="n">
        <f aca="false">$K383*AE383</f>
        <v>0</v>
      </c>
      <c r="AG383" s="45"/>
      <c r="AH383" s="45"/>
      <c r="AI383" s="57" t="n">
        <f aca="false">$K383*AH383</f>
        <v>0</v>
      </c>
      <c r="AJ383" s="45" t="s">
        <v>30</v>
      </c>
      <c r="AK383" s="45" t="n">
        <v>20</v>
      </c>
      <c r="AL383" s="57" t="n">
        <f aca="false">$K383*AK383</f>
        <v>0</v>
      </c>
      <c r="AM383" s="45" t="s">
        <v>30</v>
      </c>
      <c r="AN383" s="45" t="n">
        <v>20</v>
      </c>
      <c r="AO383" s="57" t="n">
        <f aca="false">$K383*AN383</f>
        <v>0</v>
      </c>
      <c r="AP383" s="44" t="s">
        <v>30</v>
      </c>
      <c r="AQ383" s="45" t="n">
        <v>20</v>
      </c>
      <c r="AR383" s="57" t="n">
        <f aca="false">$K383*AQ383</f>
        <v>0</v>
      </c>
      <c r="AS383" s="45" t="s">
        <v>30</v>
      </c>
      <c r="AT383" s="45" t="n">
        <v>20</v>
      </c>
      <c r="AU383" s="57" t="n">
        <f aca="false">$K383*AT383</f>
        <v>0</v>
      </c>
      <c r="AW383" s="6"/>
      <c r="AX383" s="6"/>
      <c r="AY383" s="6"/>
    </row>
    <row r="384" s="5" customFormat="true" ht="15.75" hidden="false" customHeight="false" outlineLevel="0" collapsed="false">
      <c r="A384" s="153"/>
      <c r="B384" s="36"/>
      <c r="C384" s="84"/>
      <c r="D384" s="78" t="s">
        <v>32</v>
      </c>
      <c r="E384" s="79" t="n">
        <v>1</v>
      </c>
      <c r="F384" s="64"/>
      <c r="G384" s="64"/>
      <c r="H384" s="64"/>
      <c r="I384" s="64"/>
      <c r="J384" s="64"/>
      <c r="K384" s="65" t="n">
        <f aca="false">SUM(F384:J384)</f>
        <v>0</v>
      </c>
      <c r="L384" s="55"/>
      <c r="M384" s="56"/>
      <c r="N384" s="57" t="n">
        <f aca="false">$K384*M384</f>
        <v>0</v>
      </c>
      <c r="O384" s="56"/>
      <c r="P384" s="56"/>
      <c r="Q384" s="57" t="n">
        <f aca="false">$K384*P384</f>
        <v>0</v>
      </c>
      <c r="R384" s="55"/>
      <c r="S384" s="56"/>
      <c r="T384" s="57" t="n">
        <f aca="false">$K384*S384</f>
        <v>0</v>
      </c>
      <c r="U384" s="56"/>
      <c r="V384" s="56"/>
      <c r="W384" s="57" t="n">
        <f aca="false">$K384*V384</f>
        <v>0</v>
      </c>
      <c r="X384" s="55"/>
      <c r="Y384" s="56"/>
      <c r="Z384" s="57" t="n">
        <f aca="false">$K384*Y384</f>
        <v>0</v>
      </c>
      <c r="AA384" s="58"/>
      <c r="AB384" s="58"/>
      <c r="AC384" s="59" t="n">
        <f aca="false">$K384*AB384</f>
        <v>0</v>
      </c>
      <c r="AF384" s="105"/>
      <c r="AG384" s="55" t="s">
        <v>32</v>
      </c>
      <c r="AH384" s="56" t="n">
        <v>20</v>
      </c>
      <c r="AI384" s="57" t="n">
        <f aca="false">$K384*AH384</f>
        <v>0</v>
      </c>
      <c r="AJ384" s="55"/>
      <c r="AK384" s="56"/>
      <c r="AL384" s="57"/>
      <c r="AM384" s="56"/>
      <c r="AN384" s="56"/>
      <c r="AO384" s="57" t="n">
        <f aca="false">$K384*AN384</f>
        <v>0</v>
      </c>
      <c r="AP384" s="55"/>
      <c r="AQ384" s="56"/>
      <c r="AR384" s="57" t="n">
        <f aca="false">$K384*AQ384</f>
        <v>0</v>
      </c>
      <c r="AS384" s="56"/>
      <c r="AT384" s="56"/>
      <c r="AU384" s="57" t="n">
        <f aca="false">$K384*AT384</f>
        <v>0</v>
      </c>
      <c r="AW384" s="6"/>
      <c r="AX384" s="6"/>
      <c r="AY384" s="6"/>
    </row>
    <row r="385" s="109" customFormat="true" ht="15.75" hidden="false" customHeight="true" outlineLevel="0" collapsed="false">
      <c r="A385" s="151" t="n">
        <v>14</v>
      </c>
      <c r="B385" s="36" t="s">
        <v>49</v>
      </c>
      <c r="C385" s="37"/>
      <c r="D385" s="38" t="s">
        <v>30</v>
      </c>
      <c r="E385" s="39" t="n">
        <v>8</v>
      </c>
      <c r="F385" s="40"/>
      <c r="G385" s="41"/>
      <c r="H385" s="41"/>
      <c r="I385" s="41"/>
      <c r="J385" s="42"/>
      <c r="K385" s="43" t="n">
        <f aca="false">SUM(F385:J385)</f>
        <v>0</v>
      </c>
      <c r="L385" s="106" t="s">
        <v>30</v>
      </c>
      <c r="M385" s="107" t="n">
        <v>3</v>
      </c>
      <c r="N385" s="108" t="n">
        <f aca="false">$K385*M385</f>
        <v>0</v>
      </c>
      <c r="O385" s="107" t="s">
        <v>30</v>
      </c>
      <c r="P385" s="107" t="n">
        <v>3</v>
      </c>
      <c r="Q385" s="108" t="n">
        <f aca="false">$K385*P385</f>
        <v>0</v>
      </c>
      <c r="R385" s="106"/>
      <c r="S385" s="107"/>
      <c r="T385" s="108" t="n">
        <f aca="false">$K385*S385</f>
        <v>0</v>
      </c>
      <c r="U385" s="107" t="s">
        <v>30</v>
      </c>
      <c r="V385" s="107" t="n">
        <v>3</v>
      </c>
      <c r="W385" s="108" t="n">
        <f aca="false">$K385*V385</f>
        <v>0</v>
      </c>
      <c r="X385" s="106" t="s">
        <v>30</v>
      </c>
      <c r="Y385" s="107" t="n">
        <v>3</v>
      </c>
      <c r="Z385" s="107" t="n">
        <f aca="false">$K385*Y385</f>
        <v>0</v>
      </c>
      <c r="AA385" s="106"/>
      <c r="AB385" s="107"/>
      <c r="AC385" s="108" t="n">
        <f aca="false">$K385*AB385</f>
        <v>0</v>
      </c>
      <c r="AD385" s="107" t="s">
        <v>30</v>
      </c>
      <c r="AE385" s="107" t="n">
        <v>3</v>
      </c>
      <c r="AF385" s="108" t="n">
        <f aca="false">$K385*AE385</f>
        <v>0</v>
      </c>
      <c r="AG385" s="107" t="s">
        <v>30</v>
      </c>
      <c r="AH385" s="107" t="n">
        <v>3</v>
      </c>
      <c r="AI385" s="107" t="n">
        <f aca="false">$K385*AH385</f>
        <v>0</v>
      </c>
      <c r="AJ385" s="106"/>
      <c r="AK385" s="107"/>
      <c r="AL385" s="108" t="n">
        <f aca="false">$K385*AK385</f>
        <v>0</v>
      </c>
      <c r="AM385" s="107" t="s">
        <v>30</v>
      </c>
      <c r="AN385" s="107" t="n">
        <v>3</v>
      </c>
      <c r="AO385" s="108" t="n">
        <f aca="false">$K385*AN385</f>
        <v>0</v>
      </c>
      <c r="AP385" s="106" t="s">
        <v>30</v>
      </c>
      <c r="AQ385" s="107" t="n">
        <v>3</v>
      </c>
      <c r="AR385" s="107" t="n">
        <f aca="false">$K385*AQ385</f>
        <v>0</v>
      </c>
      <c r="AS385" s="106"/>
      <c r="AT385" s="107"/>
      <c r="AU385" s="108" t="n">
        <f aca="false">$K385*AT385</f>
        <v>0</v>
      </c>
      <c r="AW385" s="110"/>
      <c r="AX385" s="110"/>
      <c r="AY385" s="110"/>
    </row>
    <row r="386" s="109" customFormat="true" ht="15.75" hidden="false" customHeight="false" outlineLevel="0" collapsed="false">
      <c r="A386" s="152"/>
      <c r="B386" s="36"/>
      <c r="C386" s="37"/>
      <c r="D386" s="49" t="s">
        <v>31</v>
      </c>
      <c r="E386" s="50" t="n">
        <v>3</v>
      </c>
      <c r="F386" s="51"/>
      <c r="G386" s="52"/>
      <c r="H386" s="52"/>
      <c r="I386" s="52"/>
      <c r="J386" s="53"/>
      <c r="K386" s="54" t="n">
        <f aca="false">SUM(F386:J386)</f>
        <v>0</v>
      </c>
      <c r="L386" s="111"/>
      <c r="M386" s="32"/>
      <c r="N386" s="112" t="n">
        <f aca="false">$K386*M386</f>
        <v>0</v>
      </c>
      <c r="O386" s="32"/>
      <c r="P386" s="32"/>
      <c r="Q386" s="112" t="n">
        <f aca="false">$K386*P386</f>
        <v>0</v>
      </c>
      <c r="R386" s="111"/>
      <c r="S386" s="32"/>
      <c r="T386" s="112" t="n">
        <f aca="false">$K386*S386</f>
        <v>0</v>
      </c>
      <c r="U386" s="32"/>
      <c r="V386" s="32"/>
      <c r="W386" s="112" t="n">
        <f aca="false">$K386*V386</f>
        <v>0</v>
      </c>
      <c r="X386" s="111"/>
      <c r="Y386" s="32"/>
      <c r="Z386" s="32" t="n">
        <f aca="false">$K386*Y386</f>
        <v>0</v>
      </c>
      <c r="AA386" s="111" t="s">
        <v>31</v>
      </c>
      <c r="AB386" s="32" t="n">
        <v>3</v>
      </c>
      <c r="AC386" s="112" t="n">
        <f aca="false">$K386*AB386</f>
        <v>0</v>
      </c>
      <c r="AD386" s="32"/>
      <c r="AE386" s="32"/>
      <c r="AF386" s="112" t="n">
        <f aca="false">$K386*AE386</f>
        <v>0</v>
      </c>
      <c r="AG386" s="32"/>
      <c r="AH386" s="32"/>
      <c r="AI386" s="32" t="n">
        <f aca="false">$K386*AH386</f>
        <v>0</v>
      </c>
      <c r="AJ386" s="111" t="s">
        <v>31</v>
      </c>
      <c r="AK386" s="32" t="n">
        <v>3</v>
      </c>
      <c r="AL386" s="112" t="n">
        <f aca="false">$K386*AK386</f>
        <v>0</v>
      </c>
      <c r="AM386" s="32"/>
      <c r="AN386" s="32"/>
      <c r="AO386" s="112" t="n">
        <f aca="false">$K386*AN386</f>
        <v>0</v>
      </c>
      <c r="AP386" s="111"/>
      <c r="AQ386" s="32"/>
      <c r="AR386" s="32" t="n">
        <f aca="false">$K386*AQ386</f>
        <v>0</v>
      </c>
      <c r="AS386" s="111" t="s">
        <v>31</v>
      </c>
      <c r="AT386" s="32" t="n">
        <v>3</v>
      </c>
      <c r="AU386" s="112" t="n">
        <f aca="false">$K386*AT386</f>
        <v>0</v>
      </c>
      <c r="AW386" s="110"/>
      <c r="AX386" s="110"/>
      <c r="AY386" s="110"/>
    </row>
    <row r="387" s="109" customFormat="true" ht="15.75" hidden="false" customHeight="false" outlineLevel="0" collapsed="false">
      <c r="A387" s="153"/>
      <c r="B387" s="36"/>
      <c r="C387" s="37"/>
      <c r="D387" s="60" t="s">
        <v>32</v>
      </c>
      <c r="E387" s="61" t="n">
        <v>1</v>
      </c>
      <c r="F387" s="62"/>
      <c r="G387" s="63"/>
      <c r="H387" s="63"/>
      <c r="I387" s="63"/>
      <c r="J387" s="64"/>
      <c r="K387" s="65" t="n">
        <f aca="false">SUM(F387:J387)</f>
        <v>0</v>
      </c>
      <c r="L387" s="113"/>
      <c r="M387" s="114"/>
      <c r="N387" s="112" t="n">
        <f aca="false">$K387*M387</f>
        <v>0</v>
      </c>
      <c r="O387" s="114"/>
      <c r="P387" s="114"/>
      <c r="Q387" s="112" t="n">
        <f aca="false">$K387*P387</f>
        <v>0</v>
      </c>
      <c r="R387" s="113" t="s">
        <v>32</v>
      </c>
      <c r="S387" s="114" t="n">
        <v>3</v>
      </c>
      <c r="T387" s="112" t="n">
        <f aca="false">$K387*S387</f>
        <v>0</v>
      </c>
      <c r="U387" s="114"/>
      <c r="V387" s="114"/>
      <c r="W387" s="112" t="n">
        <f aca="false">$K387*V387</f>
        <v>0</v>
      </c>
      <c r="X387" s="113"/>
      <c r="Y387" s="114"/>
      <c r="Z387" s="32" t="n">
        <f aca="false">$K387*Y387</f>
        <v>0</v>
      </c>
      <c r="AA387" s="113"/>
      <c r="AB387" s="114"/>
      <c r="AC387" s="115" t="n">
        <f aca="false">$K387*AB387</f>
        <v>0</v>
      </c>
      <c r="AD387" s="114"/>
      <c r="AE387" s="114"/>
      <c r="AF387" s="112" t="n">
        <f aca="false">$K387*AE387</f>
        <v>0</v>
      </c>
      <c r="AG387" s="114"/>
      <c r="AH387" s="114"/>
      <c r="AI387" s="32"/>
      <c r="AJ387" s="113"/>
      <c r="AK387" s="114"/>
      <c r="AL387" s="115" t="n">
        <f aca="false">$K387*AK387</f>
        <v>0</v>
      </c>
      <c r="AM387" s="114"/>
      <c r="AN387" s="114"/>
      <c r="AO387" s="112" t="n">
        <f aca="false">$K387*AN387</f>
        <v>0</v>
      </c>
      <c r="AP387" s="113"/>
      <c r="AQ387" s="114"/>
      <c r="AR387" s="32" t="n">
        <f aca="false">$K387*AQ387</f>
        <v>0</v>
      </c>
      <c r="AS387" s="113"/>
      <c r="AT387" s="114"/>
      <c r="AU387" s="115"/>
      <c r="AW387" s="110"/>
      <c r="AX387" s="110"/>
      <c r="AY387" s="110"/>
    </row>
    <row r="388" customFormat="false" ht="15" hidden="false" customHeight="false" outlineLevel="0" collapsed="false">
      <c r="C388" s="116" t="s">
        <v>50</v>
      </c>
      <c r="D388" s="116"/>
      <c r="E388" s="116"/>
      <c r="F388" s="116"/>
      <c r="G388" s="116"/>
      <c r="H388" s="116"/>
      <c r="I388" s="116"/>
      <c r="J388" s="116"/>
      <c r="K388" s="116"/>
      <c r="L388" s="117" t="n">
        <f aca="false">SUM(N349:N387)</f>
        <v>0</v>
      </c>
      <c r="M388" s="117"/>
      <c r="N388" s="117"/>
      <c r="O388" s="117" t="n">
        <f aca="false">SUM(Q349:Q387)</f>
        <v>0</v>
      </c>
      <c r="P388" s="117"/>
      <c r="Q388" s="117"/>
      <c r="R388" s="117" t="n">
        <f aca="false">SUM(T349:T387)</f>
        <v>0</v>
      </c>
      <c r="S388" s="117"/>
      <c r="T388" s="117"/>
      <c r="U388" s="117" t="n">
        <f aca="false">SUM(W349:W387)</f>
        <v>0</v>
      </c>
      <c r="V388" s="117"/>
      <c r="W388" s="117"/>
      <c r="X388" s="117" t="n">
        <f aca="false">SUM(Z349:Z387)</f>
        <v>0</v>
      </c>
      <c r="Y388" s="117"/>
      <c r="Z388" s="117"/>
      <c r="AA388" s="196" t="n">
        <f aca="false">SUM(AC349:AC387)</f>
        <v>0</v>
      </c>
      <c r="AB388" s="196"/>
      <c r="AC388" s="196"/>
      <c r="AD388" s="117" t="n">
        <f aca="false">SUM(AF349:AF387)</f>
        <v>0</v>
      </c>
      <c r="AE388" s="117"/>
      <c r="AF388" s="117"/>
      <c r="AG388" s="117" t="n">
        <f aca="false">SUM(AI349:AI387)</f>
        <v>0</v>
      </c>
      <c r="AH388" s="117"/>
      <c r="AI388" s="117"/>
      <c r="AJ388" s="160" t="n">
        <f aca="false">SUM(AL349:AL387)</f>
        <v>0</v>
      </c>
      <c r="AK388" s="160"/>
      <c r="AL388" s="160"/>
      <c r="AM388" s="117" t="n">
        <f aca="false">SUM(AO349:AO387)</f>
        <v>0</v>
      </c>
      <c r="AN388" s="117"/>
      <c r="AO388" s="117"/>
      <c r="AP388" s="117" t="n">
        <f aca="false">SUM(AR349:AR387)</f>
        <v>0</v>
      </c>
      <c r="AQ388" s="117"/>
      <c r="AR388" s="117"/>
      <c r="AS388" s="160" t="n">
        <f aca="false">SUM(AU349:AU387)</f>
        <v>0</v>
      </c>
      <c r="AT388" s="160"/>
      <c r="AU388" s="160"/>
    </row>
    <row r="389" customFormat="false" ht="15" hidden="false" customHeight="false" outlineLevel="0" collapsed="false">
      <c r="C389" s="118" t="s">
        <v>51</v>
      </c>
      <c r="D389" s="118"/>
      <c r="E389" s="118"/>
      <c r="F389" s="118"/>
      <c r="G389" s="118"/>
      <c r="H389" s="118"/>
      <c r="I389" s="118"/>
      <c r="J389" s="118"/>
      <c r="K389" s="118"/>
      <c r="L389" s="119"/>
      <c r="M389" s="120"/>
      <c r="N389" s="121"/>
      <c r="O389" s="119"/>
      <c r="P389" s="120"/>
      <c r="Q389" s="121"/>
      <c r="R389" s="119"/>
      <c r="S389" s="120"/>
      <c r="T389" s="121"/>
      <c r="U389" s="119"/>
      <c r="V389" s="120"/>
      <c r="W389" s="121"/>
      <c r="X389" s="119"/>
      <c r="Y389" s="120"/>
      <c r="Z389" s="121"/>
      <c r="AA389" s="197"/>
      <c r="AB389" s="198"/>
      <c r="AC389" s="199"/>
      <c r="AD389" s="119"/>
      <c r="AE389" s="120"/>
      <c r="AF389" s="121"/>
      <c r="AG389" s="119"/>
      <c r="AH389" s="120"/>
      <c r="AI389" s="121"/>
      <c r="AJ389" s="162"/>
      <c r="AK389" s="163"/>
      <c r="AL389" s="164"/>
      <c r="AM389" s="119"/>
      <c r="AN389" s="120"/>
      <c r="AO389" s="121"/>
      <c r="AP389" s="119"/>
      <c r="AQ389" s="120"/>
      <c r="AR389" s="121"/>
      <c r="AS389" s="162"/>
      <c r="AT389" s="163"/>
      <c r="AU389" s="164"/>
    </row>
    <row r="390" customFormat="false" ht="15" hidden="false" customHeight="false" outlineLevel="0" collapsed="false">
      <c r="C390" s="118" t="s">
        <v>52</v>
      </c>
      <c r="D390" s="118"/>
      <c r="E390" s="118"/>
      <c r="F390" s="118"/>
      <c r="G390" s="118"/>
      <c r="H390" s="118"/>
      <c r="I390" s="118"/>
      <c r="J390" s="118"/>
      <c r="K390" s="118"/>
      <c r="L390" s="119"/>
      <c r="M390" s="120"/>
      <c r="N390" s="121"/>
      <c r="O390" s="119"/>
      <c r="P390" s="120"/>
      <c r="Q390" s="121"/>
      <c r="R390" s="119"/>
      <c r="S390" s="120"/>
      <c r="T390" s="121"/>
      <c r="U390" s="119"/>
      <c r="V390" s="120"/>
      <c r="W390" s="121"/>
      <c r="X390" s="119"/>
      <c r="Y390" s="120"/>
      <c r="Z390" s="121"/>
      <c r="AA390" s="197"/>
      <c r="AB390" s="198"/>
      <c r="AC390" s="199"/>
      <c r="AD390" s="119"/>
      <c r="AE390" s="120"/>
      <c r="AF390" s="121"/>
      <c r="AG390" s="119"/>
      <c r="AH390" s="120"/>
      <c r="AI390" s="121"/>
      <c r="AJ390" s="162"/>
      <c r="AK390" s="163"/>
      <c r="AL390" s="164"/>
      <c r="AM390" s="119"/>
      <c r="AN390" s="120"/>
      <c r="AO390" s="121"/>
      <c r="AP390" s="119"/>
      <c r="AQ390" s="120"/>
      <c r="AR390" s="121"/>
      <c r="AS390" s="162"/>
      <c r="AT390" s="163"/>
      <c r="AU390" s="164"/>
    </row>
    <row r="391" customFormat="false" ht="12.75" hidden="false" customHeight="false" outlineLevel="0" collapsed="false">
      <c r="B391" s="69"/>
      <c r="C391" s="122" t="s">
        <v>53</v>
      </c>
      <c r="D391" s="122"/>
      <c r="E391" s="122"/>
      <c r="F391" s="122"/>
      <c r="G391" s="122"/>
      <c r="H391" s="122"/>
      <c r="I391" s="122"/>
      <c r="J391" s="122"/>
      <c r="K391" s="122"/>
      <c r="L391" s="123" t="n">
        <f aca="false">L388*$U$4*$K$392</f>
        <v>0</v>
      </c>
      <c r="M391" s="123"/>
      <c r="N391" s="123"/>
      <c r="O391" s="123" t="n">
        <f aca="false">O388*$U$4*$K$392</f>
        <v>0</v>
      </c>
      <c r="P391" s="123"/>
      <c r="Q391" s="123"/>
      <c r="R391" s="123" t="n">
        <f aca="false">R388*$U$4*$K$392</f>
        <v>0</v>
      </c>
      <c r="S391" s="123"/>
      <c r="T391" s="123"/>
      <c r="U391" s="123" t="n">
        <f aca="false">U388*$U$4*$K$392</f>
        <v>0</v>
      </c>
      <c r="V391" s="123"/>
      <c r="W391" s="123"/>
      <c r="X391" s="123" t="n">
        <f aca="false">X388*$U$4*$K$392</f>
        <v>0</v>
      </c>
      <c r="Y391" s="123"/>
      <c r="Z391" s="123"/>
      <c r="AA391" s="123" t="n">
        <f aca="false">AA388*$U$4*$K$392</f>
        <v>0</v>
      </c>
      <c r="AB391" s="123"/>
      <c r="AC391" s="123"/>
      <c r="AD391" s="123" t="n">
        <f aca="false">AD388*$U$4*$K$392</f>
        <v>0</v>
      </c>
      <c r="AE391" s="123"/>
      <c r="AF391" s="123"/>
      <c r="AG391" s="123" t="n">
        <f aca="false">AG388*$U$4*$K$392</f>
        <v>0</v>
      </c>
      <c r="AH391" s="123"/>
      <c r="AI391" s="123"/>
      <c r="AJ391" s="123" t="n">
        <f aca="false">AJ388*$U$4*$K$392</f>
        <v>0</v>
      </c>
      <c r="AK391" s="123"/>
      <c r="AL391" s="123"/>
      <c r="AM391" s="123" t="n">
        <f aca="false">AM388*$U$4*$K$392</f>
        <v>0</v>
      </c>
      <c r="AN391" s="123"/>
      <c r="AO391" s="123"/>
      <c r="AP391" s="123" t="n">
        <f aca="false">AP388*$U$4*$K$392</f>
        <v>0</v>
      </c>
      <c r="AQ391" s="123"/>
      <c r="AR391" s="123"/>
      <c r="AS391" s="123" t="n">
        <f aca="false">AS388*$U$4*$K$392</f>
        <v>0</v>
      </c>
      <c r="AT391" s="123"/>
      <c r="AU391" s="123"/>
    </row>
    <row r="392" customFormat="false" ht="33.75" hidden="false" customHeight="true" outlineLevel="0" collapsed="false">
      <c r="A392" s="124" t="s">
        <v>108</v>
      </c>
      <c r="B392" s="124"/>
      <c r="C392" s="124"/>
      <c r="D392" s="124"/>
      <c r="E392" s="124"/>
      <c r="F392" s="124"/>
      <c r="G392" s="124"/>
      <c r="H392" s="124"/>
      <c r="I392" s="124"/>
      <c r="J392" s="124"/>
      <c r="K392" s="125"/>
      <c r="L392" s="126"/>
      <c r="M392" s="127"/>
      <c r="N392" s="128"/>
      <c r="O392" s="129"/>
      <c r="P392" s="129"/>
      <c r="Q392" s="129"/>
      <c r="R392" s="129"/>
      <c r="S392" s="129"/>
      <c r="T392" s="129"/>
      <c r="U392" s="129"/>
      <c r="V392" s="129"/>
      <c r="W392" s="129"/>
      <c r="X392" s="129"/>
      <c r="Y392" s="129"/>
      <c r="Z392" s="129"/>
      <c r="AA392" s="129"/>
      <c r="AB392" s="129"/>
      <c r="AC392" s="129"/>
      <c r="AD392" s="129"/>
      <c r="AE392" s="129"/>
      <c r="AF392" s="129"/>
      <c r="AG392" s="129"/>
      <c r="AH392" s="129"/>
      <c r="AI392" s="129"/>
      <c r="AJ392" s="129"/>
      <c r="AK392" s="129"/>
      <c r="AL392" s="129"/>
      <c r="AM392" s="129"/>
      <c r="AN392" s="129"/>
      <c r="AO392" s="129"/>
      <c r="AP392" s="129"/>
      <c r="AQ392" s="129"/>
      <c r="AR392" s="129"/>
      <c r="AS392" s="129"/>
      <c r="AT392" s="129"/>
      <c r="AU392" s="129"/>
    </row>
    <row r="393" customFormat="false" ht="15" hidden="false" customHeight="false" outlineLevel="0" collapsed="false">
      <c r="B393" s="69"/>
      <c r="C393" s="116" t="s">
        <v>55</v>
      </c>
      <c r="D393" s="116"/>
      <c r="E393" s="116"/>
      <c r="F393" s="116"/>
      <c r="G393" s="116"/>
      <c r="H393" s="116"/>
      <c r="I393" s="116"/>
      <c r="J393" s="116"/>
      <c r="K393" s="116"/>
      <c r="L393" s="117" t="n">
        <f aca="false">SUM(L388:AU388)</f>
        <v>0</v>
      </c>
      <c r="M393" s="117"/>
      <c r="N393" s="117"/>
      <c r="O393" s="129"/>
      <c r="P393" s="129"/>
      <c r="Q393" s="129"/>
      <c r="R393" s="129"/>
      <c r="S393" s="129"/>
      <c r="T393" s="129"/>
      <c r="U393" s="129"/>
      <c r="V393" s="129"/>
      <c r="W393" s="129"/>
      <c r="X393" s="129"/>
      <c r="Y393" s="129"/>
      <c r="Z393" s="129"/>
      <c r="AD393" s="129"/>
      <c r="AE393" s="129"/>
      <c r="AF393" s="129"/>
      <c r="AG393" s="129"/>
      <c r="AH393" s="129"/>
      <c r="AI393" s="129"/>
      <c r="AJ393" s="129"/>
      <c r="AK393" s="129"/>
      <c r="AL393" s="129"/>
      <c r="AM393" s="129"/>
      <c r="AN393" s="129"/>
      <c r="AO393" s="129"/>
      <c r="AP393" s="129"/>
      <c r="AQ393" s="129"/>
      <c r="AR393" s="129"/>
      <c r="AS393" s="129"/>
      <c r="AT393" s="129"/>
      <c r="AU393" s="129"/>
    </row>
    <row r="394" s="5" customFormat="true" ht="30" hidden="false" customHeight="true" outlineLevel="0" collapsed="false">
      <c r="C394" s="130" t="s">
        <v>56</v>
      </c>
      <c r="D394" s="130"/>
      <c r="E394" s="130"/>
      <c r="F394" s="130"/>
      <c r="G394" s="130"/>
      <c r="H394" s="130"/>
      <c r="I394" s="130"/>
      <c r="J394" s="130"/>
      <c r="K394" s="130"/>
      <c r="L394" s="131" t="n">
        <f aca="false">SUM(L391:AU391)</f>
        <v>0</v>
      </c>
      <c r="M394" s="131"/>
      <c r="N394" s="131"/>
      <c r="O394" s="132"/>
      <c r="P394" s="132"/>
      <c r="Q394" s="132"/>
      <c r="R394" s="132"/>
      <c r="S394" s="132"/>
      <c r="T394" s="132"/>
      <c r="U394" s="132"/>
      <c r="V394" s="132"/>
      <c r="W394" s="132"/>
      <c r="X394" s="133"/>
      <c r="Y394" s="133"/>
      <c r="Z394" s="133"/>
      <c r="AA394" s="2"/>
      <c r="AB394" s="2"/>
      <c r="AC394" s="2"/>
      <c r="AD394" s="132"/>
      <c r="AE394" s="132"/>
      <c r="AF394" s="132"/>
      <c r="AG394" s="132"/>
      <c r="AH394" s="132"/>
      <c r="AI394" s="132"/>
      <c r="AJ394" s="132"/>
      <c r="AK394" s="132"/>
      <c r="AL394" s="132"/>
      <c r="AM394" s="132"/>
      <c r="AN394" s="132"/>
      <c r="AO394" s="132"/>
      <c r="AP394" s="132"/>
      <c r="AQ394" s="132"/>
      <c r="AR394" s="132"/>
      <c r="AS394" s="132"/>
      <c r="AT394" s="132"/>
      <c r="AU394" s="132"/>
      <c r="AW394" s="6"/>
      <c r="AX394" s="6"/>
      <c r="AY394" s="6"/>
    </row>
    <row r="395" customFormat="false" ht="12.75" hidden="false" customHeight="false" outlineLevel="0" collapsed="false">
      <c r="E395" s="0"/>
      <c r="K395" s="0"/>
    </row>
    <row r="396" customFormat="false" ht="12.75" hidden="false" customHeight="false" outlineLevel="0" collapsed="false">
      <c r="E396" s="0"/>
      <c r="K396" s="0"/>
    </row>
    <row r="397" s="33" customFormat="true" ht="18.75" hidden="false" customHeight="false" outlineLevel="0" collapsed="false">
      <c r="A397" s="29" t="s">
        <v>109</v>
      </c>
      <c r="B397" s="30" t="s">
        <v>110</v>
      </c>
      <c r="C397" s="29"/>
      <c r="D397" s="31"/>
      <c r="E397" s="32"/>
      <c r="F397" s="31"/>
      <c r="G397" s="31"/>
      <c r="H397" s="31"/>
      <c r="I397" s="31"/>
      <c r="J397" s="31"/>
      <c r="K397" s="32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31"/>
      <c r="AP397" s="31"/>
      <c r="AQ397" s="31"/>
      <c r="AR397" s="31"/>
      <c r="AS397" s="29"/>
      <c r="AT397" s="29"/>
      <c r="AU397" s="29"/>
      <c r="AW397" s="34"/>
      <c r="AX397" s="34"/>
      <c r="AY397" s="34"/>
    </row>
    <row r="398" s="5" customFormat="true" ht="15.75" hidden="false" customHeight="true" outlineLevel="0" collapsed="false">
      <c r="A398" s="35" t="n">
        <v>1</v>
      </c>
      <c r="B398" s="36" t="s">
        <v>29</v>
      </c>
      <c r="C398" s="37"/>
      <c r="D398" s="38" t="s">
        <v>30</v>
      </c>
      <c r="E398" s="39" t="n">
        <v>8</v>
      </c>
      <c r="F398" s="40"/>
      <c r="G398" s="41"/>
      <c r="H398" s="41"/>
      <c r="I398" s="41"/>
      <c r="J398" s="42"/>
      <c r="K398" s="43" t="n">
        <f aca="false">SUM(F398:J398)</f>
        <v>0</v>
      </c>
      <c r="L398" s="44" t="s">
        <v>30</v>
      </c>
      <c r="M398" s="45" t="n">
        <v>1</v>
      </c>
      <c r="N398" s="46" t="n">
        <f aca="false">$K398*M398</f>
        <v>0</v>
      </c>
      <c r="O398" s="44" t="s">
        <v>30</v>
      </c>
      <c r="P398" s="45" t="n">
        <v>1</v>
      </c>
      <c r="Q398" s="46" t="n">
        <f aca="false">$K398*P398</f>
        <v>0</v>
      </c>
      <c r="R398" s="147"/>
      <c r="S398" s="42"/>
      <c r="T398" s="42"/>
      <c r="U398" s="44" t="s">
        <v>30</v>
      </c>
      <c r="V398" s="45" t="n">
        <v>1</v>
      </c>
      <c r="W398" s="46" t="n">
        <f aca="false">$K398*V398</f>
        <v>0</v>
      </c>
      <c r="X398" s="44" t="s">
        <v>30</v>
      </c>
      <c r="Y398" s="45" t="n">
        <v>1</v>
      </c>
      <c r="Z398" s="46" t="n">
        <f aca="false">$K398*Y398</f>
        <v>0</v>
      </c>
      <c r="AA398" s="42"/>
      <c r="AB398" s="42"/>
      <c r="AC398" s="42"/>
      <c r="AD398" s="44" t="s">
        <v>30</v>
      </c>
      <c r="AE398" s="45" t="n">
        <v>1</v>
      </c>
      <c r="AF398" s="46" t="n">
        <f aca="false">$K398*AE398</f>
        <v>0</v>
      </c>
      <c r="AG398" s="44" t="s">
        <v>30</v>
      </c>
      <c r="AH398" s="45" t="n">
        <v>1</v>
      </c>
      <c r="AI398" s="46" t="n">
        <f aca="false">$K398*AH398</f>
        <v>0</v>
      </c>
      <c r="AJ398" s="42"/>
      <c r="AK398" s="42"/>
      <c r="AL398" s="42"/>
      <c r="AM398" s="44" t="s">
        <v>30</v>
      </c>
      <c r="AN398" s="45" t="n">
        <v>1</v>
      </c>
      <c r="AO398" s="46" t="n">
        <f aca="false">$K398*AN398</f>
        <v>0</v>
      </c>
      <c r="AP398" s="44" t="s">
        <v>30</v>
      </c>
      <c r="AQ398" s="45" t="n">
        <v>1</v>
      </c>
      <c r="AR398" s="46" t="n">
        <f aca="false">$K398*AQ398</f>
        <v>0</v>
      </c>
      <c r="AS398" s="42"/>
      <c r="AT398" s="42"/>
      <c r="AU398" s="42"/>
      <c r="AW398" s="6"/>
      <c r="AX398" s="6"/>
      <c r="AY398" s="6"/>
    </row>
    <row r="399" s="5" customFormat="true" ht="15.75" hidden="false" customHeight="false" outlineLevel="0" collapsed="false">
      <c r="A399" s="35"/>
      <c r="B399" s="36"/>
      <c r="C399" s="37"/>
      <c r="D399" s="49" t="s">
        <v>31</v>
      </c>
      <c r="E399" s="50" t="n">
        <v>3</v>
      </c>
      <c r="F399" s="51"/>
      <c r="G399" s="52"/>
      <c r="H399" s="52"/>
      <c r="I399" s="52"/>
      <c r="J399" s="53"/>
      <c r="K399" s="54" t="n">
        <f aca="false">SUM(F399:J399)</f>
        <v>0</v>
      </c>
      <c r="L399" s="55"/>
      <c r="M399" s="56"/>
      <c r="N399" s="56" t="n">
        <f aca="false">$K399*M399</f>
        <v>0</v>
      </c>
      <c r="O399" s="55"/>
      <c r="P399" s="56"/>
      <c r="Q399" s="56"/>
      <c r="R399" s="90" t="s">
        <v>31</v>
      </c>
      <c r="S399" s="58" t="n">
        <v>1</v>
      </c>
      <c r="T399" s="58" t="n">
        <f aca="false">$K399*S399</f>
        <v>0</v>
      </c>
      <c r="U399" s="55"/>
      <c r="V399" s="56"/>
      <c r="W399" s="56" t="n">
        <f aca="false">$K399*V399</f>
        <v>0</v>
      </c>
      <c r="X399" s="87"/>
      <c r="AA399" s="55" t="s">
        <v>31</v>
      </c>
      <c r="AB399" s="56" t="n">
        <v>1</v>
      </c>
      <c r="AC399" s="56" t="n">
        <f aca="false">$K399*AB399</f>
        <v>0</v>
      </c>
      <c r="AD399" s="55"/>
      <c r="AE399" s="56"/>
      <c r="AF399" s="56" t="n">
        <f aca="false">$K399*AE399</f>
        <v>0</v>
      </c>
      <c r="AG399" s="87"/>
      <c r="AJ399" s="90" t="s">
        <v>31</v>
      </c>
      <c r="AK399" s="56" t="n">
        <v>1</v>
      </c>
      <c r="AL399" s="56" t="n">
        <f aca="false">$K399*AK399</f>
        <v>0</v>
      </c>
      <c r="AM399" s="55"/>
      <c r="AN399" s="56"/>
      <c r="AO399" s="56" t="n">
        <f aca="false">$K399*AN399</f>
        <v>0</v>
      </c>
      <c r="AP399" s="87"/>
      <c r="AS399" s="55"/>
      <c r="AT399" s="56"/>
      <c r="AU399" s="57"/>
      <c r="AW399" s="6"/>
      <c r="AX399" s="6"/>
      <c r="AY399" s="6"/>
    </row>
    <row r="400" s="5" customFormat="true" ht="15.75" hidden="false" customHeight="false" outlineLevel="0" collapsed="false">
      <c r="A400" s="35"/>
      <c r="B400" s="36"/>
      <c r="C400" s="37"/>
      <c r="D400" s="60" t="s">
        <v>32</v>
      </c>
      <c r="E400" s="61" t="n">
        <v>1</v>
      </c>
      <c r="F400" s="62"/>
      <c r="G400" s="63"/>
      <c r="H400" s="63"/>
      <c r="I400" s="63"/>
      <c r="J400" s="64"/>
      <c r="K400" s="65" t="n">
        <f aca="false">SUM(F400:J400)</f>
        <v>0</v>
      </c>
      <c r="L400" s="66"/>
      <c r="M400" s="67"/>
      <c r="N400" s="67" t="n">
        <f aca="false">$K400*M400</f>
        <v>0</v>
      </c>
      <c r="O400" s="150"/>
      <c r="R400" s="66"/>
      <c r="S400" s="67"/>
      <c r="T400" s="70" t="n">
        <f aca="false">$K400*S400</f>
        <v>0</v>
      </c>
      <c r="U400" s="67"/>
      <c r="V400" s="67"/>
      <c r="W400" s="70" t="n">
        <f aca="false">$K400*V400</f>
        <v>0</v>
      </c>
      <c r="X400" s="66"/>
      <c r="Y400" s="67"/>
      <c r="Z400" s="67" t="n">
        <f aca="false">$K400*Y400</f>
        <v>0</v>
      </c>
      <c r="AA400" s="82"/>
      <c r="AB400" s="68"/>
      <c r="AC400" s="71" t="n">
        <f aca="false">$K400*AB400</f>
        <v>0</v>
      </c>
      <c r="AD400" s="66"/>
      <c r="AE400" s="67"/>
      <c r="AF400" s="70" t="n">
        <f aca="false">$K400*AE400</f>
        <v>0</v>
      </c>
      <c r="AG400" s="66"/>
      <c r="AH400" s="67"/>
      <c r="AI400" s="67" t="n">
        <f aca="false">$K400*AH400</f>
        <v>0</v>
      </c>
      <c r="AJ400" s="66"/>
      <c r="AK400" s="67"/>
      <c r="AL400" s="70" t="n">
        <f aca="false">$K400*AK400</f>
        <v>0</v>
      </c>
      <c r="AM400" s="67"/>
      <c r="AN400" s="67"/>
      <c r="AO400" s="70" t="n">
        <f aca="false">$K400*AN400</f>
        <v>0</v>
      </c>
      <c r="AP400" s="66"/>
      <c r="AQ400" s="67"/>
      <c r="AR400" s="67" t="n">
        <f aca="false">$K400*AQ400</f>
        <v>0</v>
      </c>
      <c r="AS400" s="55" t="s">
        <v>32</v>
      </c>
      <c r="AT400" s="67" t="n">
        <v>1</v>
      </c>
      <c r="AU400" s="67" t="n">
        <f aca="false">$K400*AT400</f>
        <v>0</v>
      </c>
      <c r="AW400" s="6"/>
      <c r="AX400" s="6"/>
      <c r="AY400" s="6"/>
    </row>
    <row r="401" s="5" customFormat="true" ht="15.75" hidden="false" customHeight="true" outlineLevel="0" collapsed="false">
      <c r="A401" s="35" t="n">
        <v>2</v>
      </c>
      <c r="B401" s="36" t="s">
        <v>33</v>
      </c>
      <c r="C401" s="37"/>
      <c r="D401" s="38" t="s">
        <v>30</v>
      </c>
      <c r="E401" s="39" t="n">
        <v>12</v>
      </c>
      <c r="F401" s="69"/>
      <c r="G401" s="69"/>
      <c r="H401" s="69"/>
      <c r="I401" s="52"/>
      <c r="K401" s="54" t="n">
        <f aca="false">SUM(F401:J401)</f>
        <v>0</v>
      </c>
      <c r="L401" s="44" t="s">
        <v>30</v>
      </c>
      <c r="M401" s="45" t="n">
        <v>1</v>
      </c>
      <c r="N401" s="46" t="n">
        <f aca="false">$K401*M401</f>
        <v>0</v>
      </c>
      <c r="O401" s="47" t="s">
        <v>30</v>
      </c>
      <c r="P401" s="47" t="n">
        <v>1</v>
      </c>
      <c r="Q401" s="48" t="n">
        <f aca="false">$K401*P401</f>
        <v>0</v>
      </c>
      <c r="R401" s="56" t="s">
        <v>30</v>
      </c>
      <c r="S401" s="45" t="n">
        <v>1</v>
      </c>
      <c r="T401" s="46" t="n">
        <f aca="false">$K401*S401</f>
        <v>0</v>
      </c>
      <c r="U401" s="45" t="s">
        <v>30</v>
      </c>
      <c r="V401" s="45" t="n">
        <v>1</v>
      </c>
      <c r="W401" s="46" t="n">
        <f aca="false">$K401*V401</f>
        <v>0</v>
      </c>
      <c r="X401" s="44" t="s">
        <v>30</v>
      </c>
      <c r="Y401" s="45" t="n">
        <v>1</v>
      </c>
      <c r="Z401" s="46" t="n">
        <f aca="false">$K401*Y401</f>
        <v>0</v>
      </c>
      <c r="AA401" s="44" t="s">
        <v>30</v>
      </c>
      <c r="AB401" s="45" t="n">
        <v>1</v>
      </c>
      <c r="AC401" s="46" t="n">
        <f aca="false">$K401*AB401</f>
        <v>0</v>
      </c>
      <c r="AD401" s="44" t="s">
        <v>30</v>
      </c>
      <c r="AE401" s="45" t="n">
        <v>1</v>
      </c>
      <c r="AF401" s="46" t="n">
        <f aca="false">$K401*AE401</f>
        <v>0</v>
      </c>
      <c r="AG401" s="45" t="s">
        <v>30</v>
      </c>
      <c r="AH401" s="45" t="n">
        <v>1</v>
      </c>
      <c r="AI401" s="46" t="n">
        <f aca="false">$K401*AH401</f>
        <v>0</v>
      </c>
      <c r="AJ401" s="56" t="s">
        <v>30</v>
      </c>
      <c r="AK401" s="45" t="n">
        <v>1</v>
      </c>
      <c r="AL401" s="46" t="n">
        <f aca="false">$K401*AK401</f>
        <v>0</v>
      </c>
      <c r="AM401" s="44" t="s">
        <v>30</v>
      </c>
      <c r="AN401" s="45" t="n">
        <v>1</v>
      </c>
      <c r="AO401" s="46" t="n">
        <f aca="false">$K401*AN401</f>
        <v>0</v>
      </c>
      <c r="AP401" s="45" t="s">
        <v>30</v>
      </c>
      <c r="AQ401" s="45" t="n">
        <v>1</v>
      </c>
      <c r="AR401" s="45" t="n">
        <f aca="false">$K401*AQ401</f>
        <v>0</v>
      </c>
      <c r="AS401" s="44" t="s">
        <v>30</v>
      </c>
      <c r="AT401" s="45" t="n">
        <v>1</v>
      </c>
      <c r="AU401" s="46" t="n">
        <f aca="false">$K401*AT401</f>
        <v>0</v>
      </c>
      <c r="AW401" s="6"/>
      <c r="AX401" s="6"/>
      <c r="AY401" s="6"/>
    </row>
    <row r="402" s="5" customFormat="true" ht="15.75" hidden="false" customHeight="false" outlineLevel="0" collapsed="false">
      <c r="A402" s="35"/>
      <c r="B402" s="36"/>
      <c r="C402" s="37"/>
      <c r="D402" s="49" t="s">
        <v>31</v>
      </c>
      <c r="E402" s="50"/>
      <c r="F402" s="52"/>
      <c r="G402" s="52"/>
      <c r="H402" s="52"/>
      <c r="I402" s="52"/>
      <c r="K402" s="54" t="n">
        <f aca="false">SUM(F402:J402)</f>
        <v>0</v>
      </c>
      <c r="L402" s="55"/>
      <c r="M402" s="56"/>
      <c r="N402" s="57" t="n">
        <f aca="false">$K402*M402</f>
        <v>0</v>
      </c>
      <c r="O402" s="58"/>
      <c r="P402" s="58"/>
      <c r="Q402" s="59" t="n">
        <f aca="false">$K402*P402</f>
        <v>0</v>
      </c>
      <c r="R402" s="56"/>
      <c r="S402" s="56"/>
      <c r="T402" s="57" t="n">
        <f aca="false">$K402*S402</f>
        <v>0</v>
      </c>
      <c r="U402" s="56"/>
      <c r="V402" s="56"/>
      <c r="W402" s="57" t="n">
        <f aca="false">$K402*V402</f>
        <v>0</v>
      </c>
      <c r="X402" s="55"/>
      <c r="Y402" s="56"/>
      <c r="Z402" s="57" t="n">
        <f aca="false">$K402*Y402</f>
        <v>0</v>
      </c>
      <c r="AA402" s="56"/>
      <c r="AB402" s="56"/>
      <c r="AC402" s="57" t="n">
        <f aca="false">$K402*AB402</f>
        <v>0</v>
      </c>
      <c r="AD402" s="55"/>
      <c r="AE402" s="56"/>
      <c r="AF402" s="57" t="n">
        <f aca="false">$K402*AE402</f>
        <v>0</v>
      </c>
      <c r="AG402" s="56"/>
      <c r="AH402" s="56"/>
      <c r="AI402" s="57" t="n">
        <f aca="false">$K402*AH402</f>
        <v>0</v>
      </c>
      <c r="AJ402" s="56"/>
      <c r="AK402" s="56"/>
      <c r="AL402" s="57" t="n">
        <f aca="false">$K402*AK402</f>
        <v>0</v>
      </c>
      <c r="AM402" s="55"/>
      <c r="AN402" s="56"/>
      <c r="AO402" s="57" t="n">
        <f aca="false">$K402*AN402</f>
        <v>0</v>
      </c>
      <c r="AP402" s="56"/>
      <c r="AQ402" s="56"/>
      <c r="AR402" s="56" t="n">
        <f aca="false">$K402*AQ402</f>
        <v>0</v>
      </c>
      <c r="AS402" s="55"/>
      <c r="AT402" s="56"/>
      <c r="AU402" s="57" t="n">
        <f aca="false">AT402*K402</f>
        <v>0</v>
      </c>
      <c r="AW402" s="6"/>
      <c r="AX402" s="6"/>
      <c r="AY402" s="6"/>
    </row>
    <row r="403" s="5" customFormat="true" ht="15.75" hidden="false" customHeight="false" outlineLevel="0" collapsed="false">
      <c r="A403" s="35"/>
      <c r="B403" s="36"/>
      <c r="C403" s="37"/>
      <c r="D403" s="60" t="s">
        <v>32</v>
      </c>
      <c r="E403" s="61"/>
      <c r="F403" s="52"/>
      <c r="G403" s="52"/>
      <c r="H403" s="52"/>
      <c r="I403" s="52"/>
      <c r="K403" s="65" t="n">
        <f aca="false">SUM(F403:J403)</f>
        <v>0</v>
      </c>
      <c r="L403" s="66"/>
      <c r="M403" s="67"/>
      <c r="N403" s="70" t="n">
        <f aca="false">$K403*M403</f>
        <v>0</v>
      </c>
      <c r="O403" s="68"/>
      <c r="P403" s="68"/>
      <c r="Q403" s="71" t="n">
        <f aca="false">$K403*P403</f>
        <v>0</v>
      </c>
      <c r="R403" s="66"/>
      <c r="S403" s="67"/>
      <c r="T403" s="70"/>
      <c r="U403" s="67"/>
      <c r="V403" s="67"/>
      <c r="W403" s="70" t="n">
        <f aca="false">$K403*V403</f>
        <v>0</v>
      </c>
      <c r="X403" s="66"/>
      <c r="Y403" s="67"/>
      <c r="Z403" s="70" t="n">
        <f aca="false">$K403*Y403</f>
        <v>0</v>
      </c>
      <c r="AA403" s="56"/>
      <c r="AB403" s="67"/>
      <c r="AC403" s="70" t="n">
        <f aca="false">$K403*AB403</f>
        <v>0</v>
      </c>
      <c r="AD403" s="66"/>
      <c r="AE403" s="67"/>
      <c r="AF403" s="70" t="n">
        <f aca="false">$K403*AE403</f>
        <v>0</v>
      </c>
      <c r="AG403" s="67"/>
      <c r="AH403" s="67"/>
      <c r="AI403" s="70"/>
      <c r="AJ403" s="66"/>
      <c r="AK403" s="67"/>
      <c r="AL403" s="70" t="n">
        <f aca="false">$K403*AK403</f>
        <v>0</v>
      </c>
      <c r="AM403" s="66"/>
      <c r="AN403" s="67"/>
      <c r="AO403" s="70" t="n">
        <f aca="false">$K403*AN403</f>
        <v>0</v>
      </c>
      <c r="AP403" s="67"/>
      <c r="AQ403" s="67"/>
      <c r="AR403" s="67"/>
      <c r="AS403" s="66"/>
      <c r="AT403" s="67"/>
      <c r="AU403" s="70" t="n">
        <f aca="false">$K403*AT403</f>
        <v>0</v>
      </c>
      <c r="AW403" s="6"/>
      <c r="AX403" s="6"/>
      <c r="AY403" s="6"/>
    </row>
    <row r="404" s="5" customFormat="true" ht="15.75" hidden="false" customHeight="true" outlineLevel="0" collapsed="false">
      <c r="A404" s="35" t="n">
        <v>3</v>
      </c>
      <c r="B404" s="36" t="s">
        <v>106</v>
      </c>
      <c r="C404" s="73"/>
      <c r="D404" s="74" t="s">
        <v>30</v>
      </c>
      <c r="E404" s="75" t="n">
        <v>23</v>
      </c>
      <c r="F404" s="42"/>
      <c r="G404" s="42"/>
      <c r="H404" s="42"/>
      <c r="I404" s="42"/>
      <c r="J404" s="42"/>
      <c r="K404" s="54" t="n">
        <f aca="false">SUM(F404:J404)</f>
        <v>0</v>
      </c>
      <c r="L404" s="55" t="s">
        <v>30</v>
      </c>
      <c r="M404" s="56" t="n">
        <v>4</v>
      </c>
      <c r="N404" s="57" t="n">
        <f aca="false">$K404*M404</f>
        <v>0</v>
      </c>
      <c r="O404" s="44" t="s">
        <v>30</v>
      </c>
      <c r="P404" s="45" t="n">
        <v>2</v>
      </c>
      <c r="Q404" s="57" t="n">
        <f aca="false">$K404*P404</f>
        <v>0</v>
      </c>
      <c r="R404" s="44" t="s">
        <v>30</v>
      </c>
      <c r="S404" s="45" t="n">
        <v>2</v>
      </c>
      <c r="T404" s="57" t="n">
        <f aca="false">$K404*S404</f>
        <v>0</v>
      </c>
      <c r="U404" s="44" t="s">
        <v>30</v>
      </c>
      <c r="V404" s="45" t="n">
        <v>2</v>
      </c>
      <c r="W404" s="57" t="n">
        <f aca="false">$K404*V404</f>
        <v>0</v>
      </c>
      <c r="X404" s="44" t="s">
        <v>30</v>
      </c>
      <c r="Y404" s="45" t="n">
        <v>2</v>
      </c>
      <c r="Z404" s="57" t="n">
        <f aca="false">$K404*Y404</f>
        <v>0</v>
      </c>
      <c r="AA404" s="76" t="s">
        <v>30</v>
      </c>
      <c r="AB404" s="47" t="n">
        <v>2</v>
      </c>
      <c r="AC404" s="59" t="n">
        <f aca="false">$K404*AB404</f>
        <v>0</v>
      </c>
      <c r="AD404" s="44" t="s">
        <v>30</v>
      </c>
      <c r="AE404" s="45" t="n">
        <v>2</v>
      </c>
      <c r="AF404" s="57" t="n">
        <f aca="false">$K404*AE404</f>
        <v>0</v>
      </c>
      <c r="AG404" s="44" t="s">
        <v>30</v>
      </c>
      <c r="AH404" s="45" t="n">
        <v>2</v>
      </c>
      <c r="AI404" s="57" t="n">
        <f aca="false">$K404*AH404</f>
        <v>0</v>
      </c>
      <c r="AJ404" s="44" t="s">
        <v>30</v>
      </c>
      <c r="AK404" s="45" t="n">
        <v>2</v>
      </c>
      <c r="AL404" s="57" t="n">
        <f aca="false">$K404*AK404</f>
        <v>0</v>
      </c>
      <c r="AM404" s="44" t="s">
        <v>30</v>
      </c>
      <c r="AN404" s="45" t="n">
        <v>2</v>
      </c>
      <c r="AO404" s="57" t="n">
        <f aca="false">$K404*AN404</f>
        <v>0</v>
      </c>
      <c r="AP404" s="44" t="s">
        <v>30</v>
      </c>
      <c r="AQ404" s="45" t="n">
        <v>2</v>
      </c>
      <c r="AR404" s="57" t="n">
        <f aca="false">$K404*AQ404</f>
        <v>0</v>
      </c>
      <c r="AS404" s="44" t="s">
        <v>30</v>
      </c>
      <c r="AT404" s="45" t="n">
        <v>2</v>
      </c>
      <c r="AU404" s="57" t="n">
        <f aca="false">$K404*AT404</f>
        <v>0</v>
      </c>
      <c r="AW404" s="6"/>
      <c r="AX404" s="6"/>
      <c r="AY404" s="6"/>
    </row>
    <row r="405" s="5" customFormat="true" ht="15.75" hidden="false" customHeight="false" outlineLevel="0" collapsed="false">
      <c r="A405" s="35"/>
      <c r="B405" s="36"/>
      <c r="C405" s="73"/>
      <c r="D405" s="78" t="s">
        <v>32</v>
      </c>
      <c r="E405" s="79" t="n">
        <v>1</v>
      </c>
      <c r="F405" s="80"/>
      <c r="G405" s="80"/>
      <c r="H405" s="64"/>
      <c r="I405" s="80"/>
      <c r="J405" s="64"/>
      <c r="K405" s="81" t="n">
        <f aca="false">SUM(F405:J405)</f>
        <v>0</v>
      </c>
      <c r="L405" s="66" t="s">
        <v>32</v>
      </c>
      <c r="M405" s="67" t="n">
        <v>2</v>
      </c>
      <c r="N405" s="70" t="n">
        <f aca="false">M405*K405</f>
        <v>0</v>
      </c>
      <c r="O405" s="66" t="s">
        <v>30</v>
      </c>
      <c r="P405" s="67" t="n">
        <v>2</v>
      </c>
      <c r="Q405" s="70" t="n">
        <f aca="false">$K404*P405</f>
        <v>0</v>
      </c>
      <c r="R405" s="66" t="s">
        <v>30</v>
      </c>
      <c r="S405" s="67" t="n">
        <v>2</v>
      </c>
      <c r="T405" s="70" t="n">
        <f aca="false">S405*K404</f>
        <v>0</v>
      </c>
      <c r="U405" s="66" t="s">
        <v>30</v>
      </c>
      <c r="V405" s="67" t="n">
        <v>2</v>
      </c>
      <c r="W405" s="70" t="n">
        <f aca="false">$K404*V405</f>
        <v>0</v>
      </c>
      <c r="X405" s="66" t="s">
        <v>30</v>
      </c>
      <c r="Y405" s="67" t="n">
        <v>2</v>
      </c>
      <c r="Z405" s="70" t="n">
        <f aca="false">$K404*Y405</f>
        <v>0</v>
      </c>
      <c r="AA405" s="82" t="s">
        <v>30</v>
      </c>
      <c r="AB405" s="68" t="n">
        <v>2</v>
      </c>
      <c r="AC405" s="71" t="n">
        <f aca="false">$K404*AB405</f>
        <v>0</v>
      </c>
      <c r="AD405" s="82" t="s">
        <v>30</v>
      </c>
      <c r="AE405" s="68" t="n">
        <v>2</v>
      </c>
      <c r="AF405" s="71" t="n">
        <f aca="false">$K404*AE405</f>
        <v>0</v>
      </c>
      <c r="AG405" s="66" t="s">
        <v>30</v>
      </c>
      <c r="AH405" s="67" t="n">
        <v>2</v>
      </c>
      <c r="AI405" s="70" t="n">
        <f aca="false">$K404*AH405</f>
        <v>0</v>
      </c>
      <c r="AJ405" s="66" t="s">
        <v>30</v>
      </c>
      <c r="AK405" s="67" t="n">
        <v>2</v>
      </c>
      <c r="AL405" s="70" t="n">
        <f aca="false">$K404*AK405</f>
        <v>0</v>
      </c>
      <c r="AM405" s="66" t="s">
        <v>30</v>
      </c>
      <c r="AN405" s="67" t="n">
        <v>2</v>
      </c>
      <c r="AO405" s="70" t="n">
        <f aca="false">$K404*AN405</f>
        <v>0</v>
      </c>
      <c r="AP405" s="66" t="s">
        <v>30</v>
      </c>
      <c r="AQ405" s="67" t="n">
        <v>2</v>
      </c>
      <c r="AR405" s="70" t="n">
        <f aca="false">$K404*AQ405</f>
        <v>0</v>
      </c>
      <c r="AS405" s="66" t="s">
        <v>30</v>
      </c>
      <c r="AT405" s="67" t="n">
        <v>2</v>
      </c>
      <c r="AU405" s="70" t="n">
        <f aca="false">$K404*AT405</f>
        <v>0</v>
      </c>
      <c r="AW405" s="6"/>
      <c r="AX405" s="6"/>
      <c r="AY405" s="6"/>
    </row>
    <row r="406" s="5" customFormat="true" ht="15.75" hidden="false" customHeight="true" outlineLevel="0" collapsed="false">
      <c r="A406" s="35" t="n">
        <v>4</v>
      </c>
      <c r="B406" s="36" t="s">
        <v>107</v>
      </c>
      <c r="C406" s="73"/>
      <c r="D406" s="74" t="s">
        <v>30</v>
      </c>
      <c r="E406" s="75" t="n">
        <v>23</v>
      </c>
      <c r="F406" s="42"/>
      <c r="G406" s="42"/>
      <c r="H406" s="42"/>
      <c r="I406" s="42"/>
      <c r="J406" s="42"/>
      <c r="K406" s="54" t="n">
        <f aca="false">SUM(F406:J406)</f>
        <v>0</v>
      </c>
      <c r="L406" s="55" t="s">
        <v>30</v>
      </c>
      <c r="M406" s="56" t="n">
        <v>1</v>
      </c>
      <c r="N406" s="57" t="n">
        <f aca="false">$K406*M406</f>
        <v>0</v>
      </c>
      <c r="O406" s="55" t="s">
        <v>30</v>
      </c>
      <c r="P406" s="56" t="n">
        <v>1</v>
      </c>
      <c r="Q406" s="57" t="n">
        <f aca="false">$K406*P406</f>
        <v>0</v>
      </c>
      <c r="R406" s="55" t="s">
        <v>30</v>
      </c>
      <c r="S406" s="56" t="n">
        <v>1</v>
      </c>
      <c r="T406" s="57" t="n">
        <f aca="false">$K406*S406</f>
        <v>0</v>
      </c>
      <c r="U406" s="55" t="s">
        <v>30</v>
      </c>
      <c r="V406" s="56" t="n">
        <v>1</v>
      </c>
      <c r="W406" s="57" t="n">
        <f aca="false">$K406*V406</f>
        <v>0</v>
      </c>
      <c r="X406" s="55" t="s">
        <v>30</v>
      </c>
      <c r="Y406" s="56" t="n">
        <v>1</v>
      </c>
      <c r="Z406" s="57" t="n">
        <f aca="false">$K406*Y406</f>
        <v>0</v>
      </c>
      <c r="AA406" s="90" t="s">
        <v>30</v>
      </c>
      <c r="AB406" s="58" t="n">
        <v>1</v>
      </c>
      <c r="AC406" s="59" t="n">
        <f aca="false">$K406*AB406</f>
        <v>0</v>
      </c>
      <c r="AD406" s="55" t="s">
        <v>30</v>
      </c>
      <c r="AE406" s="56" t="n">
        <v>1</v>
      </c>
      <c r="AF406" s="57" t="n">
        <f aca="false">$K406*AE406</f>
        <v>0</v>
      </c>
      <c r="AG406" s="55" t="s">
        <v>30</v>
      </c>
      <c r="AH406" s="56" t="n">
        <v>1</v>
      </c>
      <c r="AI406" s="57" t="n">
        <f aca="false">$K406*AH406</f>
        <v>0</v>
      </c>
      <c r="AJ406" s="55" t="s">
        <v>30</v>
      </c>
      <c r="AK406" s="56" t="n">
        <v>1</v>
      </c>
      <c r="AL406" s="57" t="n">
        <f aca="false">$K406*AK406</f>
        <v>0</v>
      </c>
      <c r="AM406" s="55" t="s">
        <v>30</v>
      </c>
      <c r="AN406" s="56" t="n">
        <v>1</v>
      </c>
      <c r="AO406" s="57" t="n">
        <f aca="false">$K406*AN406</f>
        <v>0</v>
      </c>
      <c r="AP406" s="55" t="s">
        <v>30</v>
      </c>
      <c r="AQ406" s="56" t="n">
        <v>1</v>
      </c>
      <c r="AR406" s="57" t="n">
        <f aca="false">$K406*AQ406</f>
        <v>0</v>
      </c>
      <c r="AS406" s="55" t="s">
        <v>30</v>
      </c>
      <c r="AT406" s="56" t="n">
        <v>1</v>
      </c>
      <c r="AU406" s="57" t="n">
        <f aca="false">$K406*AT406</f>
        <v>0</v>
      </c>
      <c r="AW406" s="6"/>
      <c r="AX406" s="6"/>
      <c r="AY406" s="6"/>
    </row>
    <row r="407" s="5" customFormat="true" ht="15.75" hidden="false" customHeight="false" outlineLevel="0" collapsed="false">
      <c r="A407" s="35"/>
      <c r="B407" s="36"/>
      <c r="C407" s="73"/>
      <c r="D407" s="78" t="s">
        <v>32</v>
      </c>
      <c r="E407" s="79" t="n">
        <v>1</v>
      </c>
      <c r="F407" s="64"/>
      <c r="G407" s="64"/>
      <c r="H407" s="64"/>
      <c r="I407" s="64"/>
      <c r="J407" s="64"/>
      <c r="K407" s="81" t="n">
        <f aca="false">SUM(F407:J407)</f>
        <v>0</v>
      </c>
      <c r="L407" s="55" t="s">
        <v>32</v>
      </c>
      <c r="M407" s="56" t="n">
        <v>1</v>
      </c>
      <c r="N407" s="57" t="n">
        <f aca="false">M407*K407</f>
        <v>0</v>
      </c>
      <c r="O407" s="55" t="s">
        <v>30</v>
      </c>
      <c r="P407" s="56" t="n">
        <v>1</v>
      </c>
      <c r="Q407" s="57" t="n">
        <f aca="false">$K406*P407</f>
        <v>0</v>
      </c>
      <c r="R407" s="66" t="s">
        <v>30</v>
      </c>
      <c r="S407" s="67" t="n">
        <v>1</v>
      </c>
      <c r="T407" s="57" t="n">
        <f aca="false">S407*K406</f>
        <v>0</v>
      </c>
      <c r="U407" s="66" t="s">
        <v>30</v>
      </c>
      <c r="V407" s="67" t="n">
        <v>1</v>
      </c>
      <c r="W407" s="57" t="n">
        <f aca="false">$K406*V407</f>
        <v>0</v>
      </c>
      <c r="X407" s="66" t="s">
        <v>30</v>
      </c>
      <c r="Y407" s="67" t="n">
        <v>1</v>
      </c>
      <c r="Z407" s="57" t="n">
        <f aca="false">$K406*Y407</f>
        <v>0</v>
      </c>
      <c r="AA407" s="82" t="s">
        <v>30</v>
      </c>
      <c r="AB407" s="68" t="n">
        <v>1</v>
      </c>
      <c r="AC407" s="59" t="n">
        <f aca="false">$K406*AB407</f>
        <v>0</v>
      </c>
      <c r="AD407" s="82" t="s">
        <v>30</v>
      </c>
      <c r="AE407" s="68" t="n">
        <v>1</v>
      </c>
      <c r="AF407" s="59" t="n">
        <f aca="false">$K406*AE407</f>
        <v>0</v>
      </c>
      <c r="AG407" s="66" t="s">
        <v>30</v>
      </c>
      <c r="AH407" s="67" t="n">
        <v>1</v>
      </c>
      <c r="AI407" s="57" t="n">
        <f aca="false">$K406*AH407</f>
        <v>0</v>
      </c>
      <c r="AJ407" s="66" t="s">
        <v>30</v>
      </c>
      <c r="AK407" s="67" t="n">
        <v>1</v>
      </c>
      <c r="AL407" s="57" t="n">
        <f aca="false">$K406*AK407</f>
        <v>0</v>
      </c>
      <c r="AM407" s="66" t="s">
        <v>30</v>
      </c>
      <c r="AN407" s="67" t="n">
        <v>1</v>
      </c>
      <c r="AO407" s="57" t="n">
        <f aca="false">$K406*AN407</f>
        <v>0</v>
      </c>
      <c r="AP407" s="66" t="s">
        <v>30</v>
      </c>
      <c r="AQ407" s="67" t="n">
        <v>1</v>
      </c>
      <c r="AR407" s="57" t="n">
        <f aca="false">$K406*AQ407</f>
        <v>0</v>
      </c>
      <c r="AS407" s="66" t="s">
        <v>30</v>
      </c>
      <c r="AT407" s="67" t="n">
        <v>1</v>
      </c>
      <c r="AU407" s="57" t="n">
        <f aca="false">$K406*AT407</f>
        <v>0</v>
      </c>
      <c r="AW407" s="6"/>
      <c r="AX407" s="6"/>
      <c r="AY407" s="6"/>
    </row>
    <row r="408" s="5" customFormat="true" ht="15.75" hidden="false" customHeight="true" outlineLevel="0" collapsed="false">
      <c r="A408" s="35" t="n">
        <v>5</v>
      </c>
      <c r="B408" s="36" t="s">
        <v>66</v>
      </c>
      <c r="C408" s="73"/>
      <c r="D408" s="49" t="s">
        <v>30</v>
      </c>
      <c r="E408" s="75" t="n">
        <v>11</v>
      </c>
      <c r="F408" s="42"/>
      <c r="G408" s="42"/>
      <c r="H408" s="42"/>
      <c r="I408" s="42"/>
      <c r="J408" s="42"/>
      <c r="K408" s="54" t="n">
        <f aca="false">SUM(F408:J408)</f>
        <v>0</v>
      </c>
      <c r="L408" s="44" t="s">
        <v>30</v>
      </c>
      <c r="M408" s="45" t="n">
        <v>1</v>
      </c>
      <c r="N408" s="46" t="n">
        <f aca="false">$K408*M408</f>
        <v>0</v>
      </c>
      <c r="O408" s="44" t="s">
        <v>30</v>
      </c>
      <c r="P408" s="45" t="n">
        <v>1</v>
      </c>
      <c r="Q408" s="46" t="n">
        <f aca="false">$K408*P408</f>
        <v>0</v>
      </c>
      <c r="R408" s="44" t="s">
        <v>32</v>
      </c>
      <c r="S408" s="45" t="n">
        <v>1</v>
      </c>
      <c r="T408" s="46" t="n">
        <f aca="false">$K408*S408</f>
        <v>0</v>
      </c>
      <c r="U408" s="44" t="s">
        <v>30</v>
      </c>
      <c r="V408" s="45" t="n">
        <v>1</v>
      </c>
      <c r="W408" s="46" t="n">
        <f aca="false">$K408*V408</f>
        <v>0</v>
      </c>
      <c r="X408" s="44" t="s">
        <v>30</v>
      </c>
      <c r="Y408" s="45" t="n">
        <v>1</v>
      </c>
      <c r="Z408" s="46" t="n">
        <f aca="false">$K408*Y408</f>
        <v>0</v>
      </c>
      <c r="AA408" s="76"/>
      <c r="AB408" s="47"/>
      <c r="AC408" s="48" t="n">
        <f aca="false">$K408*AB408</f>
        <v>0</v>
      </c>
      <c r="AD408" s="44" t="s">
        <v>30</v>
      </c>
      <c r="AE408" s="45" t="n">
        <v>1</v>
      </c>
      <c r="AF408" s="46" t="n">
        <f aca="false">$K408*AE408</f>
        <v>0</v>
      </c>
      <c r="AG408" s="44" t="s">
        <v>30</v>
      </c>
      <c r="AH408" s="45" t="n">
        <v>1</v>
      </c>
      <c r="AI408" s="46" t="n">
        <f aca="false">$K408*AH408</f>
        <v>0</v>
      </c>
      <c r="AJ408" s="44" t="s">
        <v>30</v>
      </c>
      <c r="AK408" s="45" t="n">
        <v>1</v>
      </c>
      <c r="AL408" s="46" t="n">
        <f aca="false">$K408*AK408</f>
        <v>0</v>
      </c>
      <c r="AM408" s="44" t="s">
        <v>30</v>
      </c>
      <c r="AN408" s="45" t="n">
        <v>1</v>
      </c>
      <c r="AO408" s="46" t="n">
        <f aca="false">$K408*AN408</f>
        <v>0</v>
      </c>
      <c r="AP408" s="44" t="s">
        <v>30</v>
      </c>
      <c r="AQ408" s="45" t="n">
        <v>1</v>
      </c>
      <c r="AR408" s="46" t="n">
        <f aca="false">$K408*AQ408</f>
        <v>0</v>
      </c>
      <c r="AS408" s="44" t="s">
        <v>30</v>
      </c>
      <c r="AT408" s="45" t="n">
        <v>1</v>
      </c>
      <c r="AU408" s="46" t="n">
        <f aca="false">$K408*AT408</f>
        <v>0</v>
      </c>
      <c r="AW408" s="6"/>
      <c r="AX408" s="6"/>
      <c r="AY408" s="6"/>
    </row>
    <row r="409" s="5" customFormat="true" ht="15.75" hidden="false" customHeight="false" outlineLevel="0" collapsed="false">
      <c r="A409" s="35"/>
      <c r="B409" s="36"/>
      <c r="C409" s="73"/>
      <c r="D409" s="78" t="s">
        <v>32</v>
      </c>
      <c r="E409" s="79" t="n">
        <v>1</v>
      </c>
      <c r="F409" s="64"/>
      <c r="G409" s="64"/>
      <c r="H409" s="64"/>
      <c r="I409" s="64"/>
      <c r="J409" s="64"/>
      <c r="K409" s="54" t="n">
        <f aca="false">SUM(F409:J409)</f>
        <v>0</v>
      </c>
      <c r="L409" s="66"/>
      <c r="M409" s="67"/>
      <c r="N409" s="70" t="n">
        <f aca="false">$K409*M409</f>
        <v>0</v>
      </c>
      <c r="O409" s="66"/>
      <c r="P409" s="67"/>
      <c r="Q409" s="70" t="n">
        <f aca="false">$K409*P409</f>
        <v>0</v>
      </c>
      <c r="R409" s="66"/>
      <c r="S409" s="67"/>
      <c r="T409" s="70" t="n">
        <f aca="false">$K409*S409</f>
        <v>0</v>
      </c>
      <c r="U409" s="66"/>
      <c r="V409" s="67"/>
      <c r="W409" s="70" t="n">
        <f aca="false">$K409*V409</f>
        <v>0</v>
      </c>
      <c r="X409" s="66"/>
      <c r="Y409" s="67"/>
      <c r="Z409" s="70" t="n">
        <f aca="false">$K409*Y409</f>
        <v>0</v>
      </c>
      <c r="AA409" s="66" t="s">
        <v>32</v>
      </c>
      <c r="AB409" s="67" t="n">
        <v>1</v>
      </c>
      <c r="AC409" s="70" t="n">
        <f aca="false">$K409*AB409</f>
        <v>0</v>
      </c>
      <c r="AD409" s="66"/>
      <c r="AE409" s="67"/>
      <c r="AF409" s="70" t="n">
        <f aca="false">$K409*AE409</f>
        <v>0</v>
      </c>
      <c r="AG409" s="66"/>
      <c r="AH409" s="67"/>
      <c r="AI409" s="70"/>
      <c r="AJ409" s="66"/>
      <c r="AK409" s="67"/>
      <c r="AL409" s="70"/>
      <c r="AM409" s="66"/>
      <c r="AN409" s="67"/>
      <c r="AO409" s="70" t="n">
        <f aca="false">$K409*AN409</f>
        <v>0</v>
      </c>
      <c r="AP409" s="66"/>
      <c r="AQ409" s="67"/>
      <c r="AR409" s="70" t="n">
        <f aca="false">$K409*AQ409</f>
        <v>0</v>
      </c>
      <c r="AS409" s="66"/>
      <c r="AT409" s="67"/>
      <c r="AU409" s="70" t="n">
        <f aca="false">$K409*AT409</f>
        <v>0</v>
      </c>
      <c r="AW409" s="6"/>
      <c r="AX409" s="6"/>
      <c r="AY409" s="6"/>
    </row>
    <row r="410" s="5" customFormat="true" ht="15.75" hidden="false" customHeight="true" outlineLevel="0" collapsed="false">
      <c r="A410" s="35" t="n">
        <v>6</v>
      </c>
      <c r="B410" s="36" t="s">
        <v>37</v>
      </c>
      <c r="C410" s="84"/>
      <c r="D410" s="74" t="s">
        <v>30</v>
      </c>
      <c r="E410" s="75" t="n">
        <v>8</v>
      </c>
      <c r="F410" s="42"/>
      <c r="G410" s="42"/>
      <c r="H410" s="42"/>
      <c r="I410" s="42"/>
      <c r="J410" s="42"/>
      <c r="K410" s="43" t="n">
        <f aca="false">SUM(F410:J410)</f>
        <v>0</v>
      </c>
      <c r="L410" s="44" t="s">
        <v>30</v>
      </c>
      <c r="M410" s="45" t="n">
        <v>1</v>
      </c>
      <c r="N410" s="46" t="n">
        <f aca="false">$K410*M410</f>
        <v>0</v>
      </c>
      <c r="O410" s="44" t="s">
        <v>30</v>
      </c>
      <c r="P410" s="45" t="n">
        <v>1</v>
      </c>
      <c r="Q410" s="46" t="n">
        <f aca="false">$K410*P410</f>
        <v>0</v>
      </c>
      <c r="R410" s="42"/>
      <c r="S410" s="42"/>
      <c r="T410" s="42"/>
      <c r="U410" s="44" t="s">
        <v>30</v>
      </c>
      <c r="V410" s="45" t="n">
        <v>1</v>
      </c>
      <c r="W410" s="46" t="n">
        <f aca="false">$K410*V410</f>
        <v>0</v>
      </c>
      <c r="X410" s="44" t="s">
        <v>30</v>
      </c>
      <c r="Y410" s="45" t="n">
        <v>1</v>
      </c>
      <c r="Z410" s="46" t="n">
        <f aca="false">$K410*Y410</f>
        <v>0</v>
      </c>
      <c r="AA410" s="42"/>
      <c r="AB410" s="42"/>
      <c r="AC410" s="42"/>
      <c r="AD410" s="44" t="s">
        <v>30</v>
      </c>
      <c r="AE410" s="45" t="n">
        <v>1</v>
      </c>
      <c r="AF410" s="46" t="n">
        <f aca="false">$K410*AE410</f>
        <v>0</v>
      </c>
      <c r="AG410" s="44" t="s">
        <v>30</v>
      </c>
      <c r="AH410" s="45" t="n">
        <v>1</v>
      </c>
      <c r="AI410" s="46" t="n">
        <f aca="false">$K410*AH410</f>
        <v>0</v>
      </c>
      <c r="AJ410" s="42"/>
      <c r="AK410" s="42"/>
      <c r="AL410" s="42"/>
      <c r="AM410" s="44" t="s">
        <v>30</v>
      </c>
      <c r="AN410" s="45" t="n">
        <v>1</v>
      </c>
      <c r="AO410" s="46" t="n">
        <f aca="false">$K410*AN410</f>
        <v>0</v>
      </c>
      <c r="AP410" s="44" t="s">
        <v>30</v>
      </c>
      <c r="AQ410" s="45" t="n">
        <v>1</v>
      </c>
      <c r="AR410" s="46" t="n">
        <f aca="false">$K410*AQ410</f>
        <v>0</v>
      </c>
      <c r="AS410" s="42"/>
      <c r="AT410" s="42"/>
      <c r="AU410" s="42"/>
      <c r="AW410" s="6"/>
      <c r="AX410" s="6"/>
      <c r="AY410" s="6"/>
    </row>
    <row r="411" s="5" customFormat="true" ht="15.75" hidden="false" customHeight="false" outlineLevel="0" collapsed="false">
      <c r="A411" s="35"/>
      <c r="B411" s="36"/>
      <c r="C411" s="84"/>
      <c r="D411" s="85" t="s">
        <v>31</v>
      </c>
      <c r="E411" s="86" t="n">
        <v>3</v>
      </c>
      <c r="F411" s="53"/>
      <c r="G411" s="53"/>
      <c r="H411" s="53"/>
      <c r="I411" s="53"/>
      <c r="J411" s="53"/>
      <c r="K411" s="210" t="n">
        <f aca="false">SUM(F411:J411)</f>
        <v>0</v>
      </c>
      <c r="L411" s="55"/>
      <c r="M411" s="56"/>
      <c r="N411" s="57"/>
      <c r="O411" s="55"/>
      <c r="P411" s="56"/>
      <c r="Q411" s="56" t="n">
        <f aca="false">$K411*P411</f>
        <v>0</v>
      </c>
      <c r="R411" s="55"/>
      <c r="S411" s="56"/>
      <c r="T411" s="56"/>
      <c r="U411" s="87"/>
      <c r="V411" s="53"/>
      <c r="W411" s="53"/>
      <c r="X411" s="55"/>
      <c r="Y411" s="56"/>
      <c r="Z411" s="57" t="n">
        <f aca="false">$K411*Y411</f>
        <v>0</v>
      </c>
      <c r="AA411" s="55" t="s">
        <v>31</v>
      </c>
      <c r="AB411" s="56" t="n">
        <v>1</v>
      </c>
      <c r="AC411" s="57" t="n">
        <f aca="false">$K411*AB411</f>
        <v>0</v>
      </c>
      <c r="AD411" s="53"/>
      <c r="AE411" s="53"/>
      <c r="AF411" s="53"/>
      <c r="AG411" s="55"/>
      <c r="AH411" s="56"/>
      <c r="AI411" s="57" t="n">
        <f aca="false">$K411*AH411</f>
        <v>0</v>
      </c>
      <c r="AJ411" s="55" t="s">
        <v>31</v>
      </c>
      <c r="AK411" s="56" t="n">
        <v>1</v>
      </c>
      <c r="AL411" s="57" t="n">
        <f aca="false">$K411*AK411</f>
        <v>0</v>
      </c>
      <c r="AM411" s="53"/>
      <c r="AN411" s="53"/>
      <c r="AO411" s="53"/>
      <c r="AP411" s="55"/>
      <c r="AQ411" s="56"/>
      <c r="AR411" s="57" t="n">
        <f aca="false">$K411*AQ411</f>
        <v>0</v>
      </c>
      <c r="AS411" s="55" t="s">
        <v>31</v>
      </c>
      <c r="AT411" s="56" t="n">
        <v>1</v>
      </c>
      <c r="AU411" s="57" t="n">
        <f aca="false">$K411*AT411</f>
        <v>0</v>
      </c>
      <c r="AW411" s="6"/>
      <c r="AX411" s="6"/>
      <c r="AY411" s="6"/>
    </row>
    <row r="412" s="5" customFormat="true" ht="15.75" hidden="false" customHeight="false" outlineLevel="0" collapsed="false">
      <c r="A412" s="35"/>
      <c r="B412" s="36"/>
      <c r="C412" s="84"/>
      <c r="D412" s="78" t="s">
        <v>32</v>
      </c>
      <c r="E412" s="79" t="n">
        <v>1</v>
      </c>
      <c r="F412" s="64"/>
      <c r="G412" s="64"/>
      <c r="H412" s="64"/>
      <c r="I412" s="64"/>
      <c r="J412" s="64"/>
      <c r="K412" s="65" t="n">
        <f aca="false">SUM(F412:J412)</f>
        <v>0</v>
      </c>
      <c r="L412" s="64"/>
      <c r="M412" s="64"/>
      <c r="N412" s="64"/>
      <c r="O412" s="66"/>
      <c r="P412" s="67"/>
      <c r="Q412" s="70" t="n">
        <f aca="false">$K412*P412</f>
        <v>0</v>
      </c>
      <c r="R412" s="66" t="s">
        <v>32</v>
      </c>
      <c r="S412" s="67" t="n">
        <v>1</v>
      </c>
      <c r="T412" s="70" t="n">
        <f aca="false">$K412*S412</f>
        <v>0</v>
      </c>
      <c r="U412" s="66"/>
      <c r="V412" s="67"/>
      <c r="W412" s="70" t="n">
        <f aca="false">$K412*V412</f>
        <v>0</v>
      </c>
      <c r="X412" s="66"/>
      <c r="Y412" s="67"/>
      <c r="Z412" s="70" t="n">
        <f aca="false">$K412*Y412</f>
        <v>0</v>
      </c>
      <c r="AA412" s="66"/>
      <c r="AB412" s="67"/>
      <c r="AC412" s="70" t="n">
        <f aca="false">$K412*AB412</f>
        <v>0</v>
      </c>
      <c r="AD412" s="66"/>
      <c r="AE412" s="67"/>
      <c r="AF412" s="70" t="n">
        <f aca="false">$K412*AE412</f>
        <v>0</v>
      </c>
      <c r="AG412" s="66"/>
      <c r="AH412" s="67"/>
      <c r="AI412" s="70" t="n">
        <f aca="false">$K412*AH412</f>
        <v>0</v>
      </c>
      <c r="AJ412" s="66"/>
      <c r="AK412" s="67"/>
      <c r="AL412" s="70" t="n">
        <f aca="false">$K412*AK412</f>
        <v>0</v>
      </c>
      <c r="AM412" s="66"/>
      <c r="AN412" s="67"/>
      <c r="AO412" s="70" t="n">
        <f aca="false">$K412*AN412</f>
        <v>0</v>
      </c>
      <c r="AP412" s="66"/>
      <c r="AQ412" s="67"/>
      <c r="AR412" s="70" t="n">
        <f aca="false">$K412*AQ412</f>
        <v>0</v>
      </c>
      <c r="AS412" s="66"/>
      <c r="AT412" s="67"/>
      <c r="AU412" s="70" t="n">
        <f aca="false">$K412*AT412</f>
        <v>0</v>
      </c>
      <c r="AW412" s="6"/>
      <c r="AX412" s="6"/>
      <c r="AY412" s="6"/>
    </row>
    <row r="413" s="5" customFormat="true" ht="15.75" hidden="false" customHeight="true" outlineLevel="0" collapsed="false">
      <c r="A413" s="35" t="n">
        <v>7</v>
      </c>
      <c r="B413" s="36" t="s">
        <v>38</v>
      </c>
      <c r="C413" s="37"/>
      <c r="D413" s="38" t="s">
        <v>30</v>
      </c>
      <c r="E413" s="39" t="n">
        <v>8</v>
      </c>
      <c r="F413" s="41"/>
      <c r="G413" s="41"/>
      <c r="H413" s="41"/>
      <c r="I413" s="41"/>
      <c r="J413" s="42"/>
      <c r="K413" s="43" t="n">
        <f aca="false">SUM(F413:J413)</f>
        <v>0</v>
      </c>
      <c r="L413" s="44" t="s">
        <v>30</v>
      </c>
      <c r="M413" s="45" t="n">
        <v>1</v>
      </c>
      <c r="N413" s="46" t="n">
        <f aca="false">$K413*M413</f>
        <v>0</v>
      </c>
      <c r="O413" s="44" t="s">
        <v>30</v>
      </c>
      <c r="P413" s="56" t="n">
        <v>1</v>
      </c>
      <c r="Q413" s="57" t="n">
        <f aca="false">$K413*P413</f>
        <v>0</v>
      </c>
      <c r="R413" s="147"/>
      <c r="U413" s="44" t="s">
        <v>30</v>
      </c>
      <c r="V413" s="45" t="n">
        <v>1</v>
      </c>
      <c r="W413" s="57" t="n">
        <f aca="false">$K413*V413</f>
        <v>0</v>
      </c>
      <c r="X413" s="55" t="s">
        <v>30</v>
      </c>
      <c r="Y413" s="45" t="n">
        <v>1</v>
      </c>
      <c r="Z413" s="57" t="n">
        <f aca="false">$K413*Y413</f>
        <v>0</v>
      </c>
      <c r="AD413" s="44" t="s">
        <v>30</v>
      </c>
      <c r="AE413" s="45" t="n">
        <v>1</v>
      </c>
      <c r="AF413" s="57" t="n">
        <f aca="false">$K413*AE413</f>
        <v>0</v>
      </c>
      <c r="AG413" s="56" t="s">
        <v>30</v>
      </c>
      <c r="AH413" s="45" t="n">
        <v>1</v>
      </c>
      <c r="AI413" s="57" t="n">
        <f aca="false">$K413*AH413</f>
        <v>0</v>
      </c>
      <c r="AM413" s="44" t="s">
        <v>30</v>
      </c>
      <c r="AN413" s="45" t="n">
        <v>1</v>
      </c>
      <c r="AO413" s="57" t="n">
        <f aca="false">$K413*AN413</f>
        <v>0</v>
      </c>
      <c r="AP413" s="55" t="s">
        <v>30</v>
      </c>
      <c r="AQ413" s="45" t="n">
        <v>1</v>
      </c>
      <c r="AR413" s="57" t="n">
        <f aca="false">$K413*AQ413</f>
        <v>0</v>
      </c>
      <c r="AW413" s="6"/>
      <c r="AX413" s="6"/>
      <c r="AY413" s="6"/>
    </row>
    <row r="414" s="5" customFormat="true" ht="15.75" hidden="false" customHeight="false" outlineLevel="0" collapsed="false">
      <c r="A414" s="35"/>
      <c r="B414" s="36"/>
      <c r="C414" s="37"/>
      <c r="D414" s="49" t="s">
        <v>31</v>
      </c>
      <c r="E414" s="50" t="n">
        <v>3</v>
      </c>
      <c r="F414" s="52"/>
      <c r="G414" s="52"/>
      <c r="H414" s="52"/>
      <c r="I414" s="52"/>
      <c r="J414" s="53"/>
      <c r="K414" s="54" t="n">
        <f aca="false">SUM(F414:J414)</f>
        <v>0</v>
      </c>
      <c r="L414" s="55"/>
      <c r="M414" s="56"/>
      <c r="N414" s="56" t="n">
        <f aca="false">$K414*M414</f>
        <v>0</v>
      </c>
      <c r="O414" s="55"/>
      <c r="P414" s="56"/>
      <c r="Q414" s="57"/>
      <c r="R414" s="55" t="s">
        <v>31</v>
      </c>
      <c r="S414" s="56" t="n">
        <v>1</v>
      </c>
      <c r="T414" s="57" t="n">
        <f aca="false">$K414*S414</f>
        <v>0</v>
      </c>
      <c r="U414" s="56"/>
      <c r="V414" s="56"/>
      <c r="W414" s="56" t="n">
        <f aca="false">$K414*V414</f>
        <v>0</v>
      </c>
      <c r="X414" s="87"/>
      <c r="AA414" s="90" t="s">
        <v>31</v>
      </c>
      <c r="AB414" s="58" t="n">
        <v>1</v>
      </c>
      <c r="AC414" s="59" t="n">
        <f aca="false">$K414*AB414</f>
        <v>0</v>
      </c>
      <c r="AD414" s="55"/>
      <c r="AE414" s="56"/>
      <c r="AF414" s="56" t="n">
        <f aca="false">$K414*AE414</f>
        <v>0</v>
      </c>
      <c r="AG414" s="87"/>
      <c r="AJ414" s="55" t="s">
        <v>31</v>
      </c>
      <c r="AK414" s="56" t="n">
        <v>1</v>
      </c>
      <c r="AL414" s="57" t="n">
        <f aca="false">$K414*AK414</f>
        <v>0</v>
      </c>
      <c r="AM414" s="56"/>
      <c r="AN414" s="56"/>
      <c r="AO414" s="56" t="n">
        <f aca="false">$K414*AN414</f>
        <v>0</v>
      </c>
      <c r="AP414" s="87"/>
      <c r="AS414" s="55"/>
      <c r="AT414" s="56"/>
      <c r="AU414" s="57"/>
      <c r="AW414" s="6"/>
      <c r="AX414" s="6"/>
      <c r="AY414" s="6"/>
    </row>
    <row r="415" s="5" customFormat="true" ht="15.75" hidden="false" customHeight="false" outlineLevel="0" collapsed="false">
      <c r="A415" s="35"/>
      <c r="B415" s="36"/>
      <c r="C415" s="37"/>
      <c r="D415" s="49" t="s">
        <v>32</v>
      </c>
      <c r="E415" s="61" t="n">
        <v>1</v>
      </c>
      <c r="F415" s="63"/>
      <c r="G415" s="63"/>
      <c r="H415" s="63"/>
      <c r="I415" s="63"/>
      <c r="J415" s="64"/>
      <c r="K415" s="81" t="n">
        <f aca="false">SUM(F415:J415)</f>
        <v>0</v>
      </c>
      <c r="L415" s="55"/>
      <c r="M415" s="56"/>
      <c r="N415" s="57" t="n">
        <f aca="false">$K415*M415</f>
        <v>0</v>
      </c>
      <c r="R415" s="55"/>
      <c r="S415" s="56"/>
      <c r="T415" s="57" t="n">
        <f aca="false">$K415*S415</f>
        <v>0</v>
      </c>
      <c r="U415" s="56"/>
      <c r="V415" s="56"/>
      <c r="W415" s="57" t="n">
        <f aca="false">$K415*V415</f>
        <v>0</v>
      </c>
      <c r="X415" s="55"/>
      <c r="Y415" s="56"/>
      <c r="Z415" s="57" t="n">
        <f aca="false">$K415*Y415</f>
        <v>0</v>
      </c>
      <c r="AA415" s="56"/>
      <c r="AB415" s="56"/>
      <c r="AC415" s="57" t="n">
        <f aca="false">$K415*AB415</f>
        <v>0</v>
      </c>
      <c r="AD415" s="55"/>
      <c r="AE415" s="56"/>
      <c r="AF415" s="57" t="n">
        <f aca="false">$K415*AE415</f>
        <v>0</v>
      </c>
      <c r="AG415" s="58"/>
      <c r="AH415" s="58"/>
      <c r="AI415" s="59" t="n">
        <f aca="false">$K415*AH415</f>
        <v>0</v>
      </c>
      <c r="AJ415" s="55"/>
      <c r="AK415" s="56"/>
      <c r="AL415" s="57" t="n">
        <f aca="false">$K415*AK415</f>
        <v>0</v>
      </c>
      <c r="AM415" s="56"/>
      <c r="AN415" s="56"/>
      <c r="AO415" s="57" t="n">
        <f aca="false">$K415*AN415</f>
        <v>0</v>
      </c>
      <c r="AP415" s="55"/>
      <c r="AQ415" s="56"/>
      <c r="AR415" s="57" t="n">
        <f aca="false">$K415*AQ415</f>
        <v>0</v>
      </c>
      <c r="AS415" s="55" t="s">
        <v>32</v>
      </c>
      <c r="AT415" s="56" t="n">
        <v>1</v>
      </c>
      <c r="AU415" s="57" t="n">
        <f aca="false">$K415*AT415</f>
        <v>0</v>
      </c>
      <c r="AW415" s="6"/>
      <c r="AX415" s="6"/>
      <c r="AY415" s="6"/>
    </row>
    <row r="416" s="5" customFormat="true" ht="15.75" hidden="false" customHeight="true" outlineLevel="0" collapsed="false">
      <c r="A416" s="35" t="n">
        <v>8</v>
      </c>
      <c r="B416" s="36" t="s">
        <v>39</v>
      </c>
      <c r="C416" s="37"/>
      <c r="D416" s="38" t="s">
        <v>30</v>
      </c>
      <c r="E416" s="39" t="n">
        <v>11</v>
      </c>
      <c r="F416" s="40"/>
      <c r="G416" s="41"/>
      <c r="H416" s="41"/>
      <c r="I416" s="41"/>
      <c r="J416" s="42"/>
      <c r="K416" s="54" t="n">
        <f aca="false">SUM(F416:J416)</f>
        <v>0</v>
      </c>
      <c r="L416" s="44" t="s">
        <v>30</v>
      </c>
      <c r="M416" s="45" t="n">
        <v>5</v>
      </c>
      <c r="N416" s="46" t="n">
        <f aca="false">$K416*M416</f>
        <v>0</v>
      </c>
      <c r="O416" s="44" t="s">
        <v>30</v>
      </c>
      <c r="P416" s="45" t="n">
        <v>5</v>
      </c>
      <c r="Q416" s="46" t="n">
        <f aca="false">$K416*P416</f>
        <v>0</v>
      </c>
      <c r="R416" s="44" t="s">
        <v>30</v>
      </c>
      <c r="S416" s="45" t="n">
        <v>5</v>
      </c>
      <c r="T416" s="46" t="n">
        <f aca="false">$K416*S416</f>
        <v>0</v>
      </c>
      <c r="U416" s="44" t="s">
        <v>30</v>
      </c>
      <c r="V416" s="45" t="n">
        <v>5</v>
      </c>
      <c r="W416" s="46" t="n">
        <f aca="false">$K416*V416</f>
        <v>0</v>
      </c>
      <c r="X416" s="76" t="s">
        <v>30</v>
      </c>
      <c r="Y416" s="47" t="n">
        <v>5</v>
      </c>
      <c r="Z416" s="48" t="n">
        <f aca="false">$K416*Y416</f>
        <v>0</v>
      </c>
      <c r="AA416" s="76" t="s">
        <v>30</v>
      </c>
      <c r="AB416" s="47" t="n">
        <v>5</v>
      </c>
      <c r="AC416" s="48" t="n">
        <f aca="false">$K416*AB416</f>
        <v>0</v>
      </c>
      <c r="AD416" s="44" t="s">
        <v>30</v>
      </c>
      <c r="AE416" s="45" t="n">
        <v>5</v>
      </c>
      <c r="AF416" s="46" t="n">
        <f aca="false">$K416*AE416</f>
        <v>0</v>
      </c>
      <c r="AG416" s="44"/>
      <c r="AH416" s="45"/>
      <c r="AI416" s="46" t="n">
        <f aca="false">$K416*AH416</f>
        <v>0</v>
      </c>
      <c r="AJ416" s="44" t="s">
        <v>30</v>
      </c>
      <c r="AK416" s="45" t="n">
        <v>5</v>
      </c>
      <c r="AL416" s="46" t="n">
        <f aca="false">$K416*AK416</f>
        <v>0</v>
      </c>
      <c r="AM416" s="44" t="s">
        <v>30</v>
      </c>
      <c r="AN416" s="45" t="n">
        <v>5</v>
      </c>
      <c r="AO416" s="46" t="n">
        <f aca="false">$K416*AN416</f>
        <v>0</v>
      </c>
      <c r="AP416" s="44" t="s">
        <v>30</v>
      </c>
      <c r="AQ416" s="45" t="n">
        <v>5</v>
      </c>
      <c r="AR416" s="46" t="n">
        <f aca="false">$K416*AQ416</f>
        <v>0</v>
      </c>
      <c r="AS416" s="44" t="s">
        <v>30</v>
      </c>
      <c r="AT416" s="45" t="n">
        <v>5</v>
      </c>
      <c r="AU416" s="46" t="n">
        <f aca="false">$K416*AT416</f>
        <v>0</v>
      </c>
      <c r="AW416" s="6"/>
      <c r="AX416" s="6"/>
      <c r="AY416" s="6"/>
    </row>
    <row r="417" s="5" customFormat="true" ht="15.75" hidden="false" customHeight="false" outlineLevel="0" collapsed="false">
      <c r="A417" s="35"/>
      <c r="B417" s="36"/>
      <c r="C417" s="37"/>
      <c r="D417" s="49" t="s">
        <v>31</v>
      </c>
      <c r="E417" s="50"/>
      <c r="F417" s="51"/>
      <c r="G417" s="52"/>
      <c r="H417" s="52"/>
      <c r="I417" s="52"/>
      <c r="J417" s="53"/>
      <c r="K417" s="210" t="n">
        <f aca="false">SUM(F417:J417)</f>
        <v>0</v>
      </c>
      <c r="L417" s="55"/>
      <c r="M417" s="56"/>
      <c r="N417" s="57"/>
      <c r="O417" s="55"/>
      <c r="P417" s="56"/>
      <c r="Q417" s="57" t="n">
        <f aca="false">$K417*P417</f>
        <v>0</v>
      </c>
      <c r="R417" s="55"/>
      <c r="S417" s="56"/>
      <c r="T417" s="57" t="n">
        <f aca="false">$K416*S417</f>
        <v>0</v>
      </c>
      <c r="U417" s="56"/>
      <c r="V417" s="56"/>
      <c r="W417" s="57" t="n">
        <f aca="false">$K417*V417</f>
        <v>0</v>
      </c>
      <c r="X417" s="56"/>
      <c r="Y417" s="56"/>
      <c r="Z417" s="57" t="n">
        <f aca="false">$K417*Y417</f>
        <v>0</v>
      </c>
      <c r="AA417" s="10"/>
      <c r="AB417" s="10"/>
      <c r="AC417" s="10"/>
      <c r="AD417" s="55"/>
      <c r="AE417" s="56"/>
      <c r="AF417" s="56" t="n">
        <f aca="false">$K417*AE417</f>
        <v>0</v>
      </c>
      <c r="AG417" s="55"/>
      <c r="AH417" s="56"/>
      <c r="AI417" s="57"/>
      <c r="AL417" s="88"/>
      <c r="AM417" s="55"/>
      <c r="AN417" s="56"/>
      <c r="AO417" s="57" t="n">
        <f aca="false">$K417*AN417</f>
        <v>0</v>
      </c>
      <c r="AP417" s="55"/>
      <c r="AQ417" s="56"/>
      <c r="AR417" s="57" t="n">
        <f aca="false">$K417*AQ417</f>
        <v>0</v>
      </c>
      <c r="AU417" s="88"/>
      <c r="AW417" s="6"/>
      <c r="AX417" s="6"/>
      <c r="AY417" s="6"/>
    </row>
    <row r="418" s="5" customFormat="true" ht="15.75" hidden="false" customHeight="false" outlineLevel="0" collapsed="false">
      <c r="A418" s="35"/>
      <c r="B418" s="36"/>
      <c r="C418" s="37"/>
      <c r="D418" s="60" t="s">
        <v>32</v>
      </c>
      <c r="E418" s="61" t="n">
        <v>1</v>
      </c>
      <c r="F418" s="62"/>
      <c r="G418" s="63"/>
      <c r="H418" s="63"/>
      <c r="I418" s="63"/>
      <c r="J418" s="64"/>
      <c r="K418" s="54" t="n">
        <f aca="false">SUM(F418:J418)</f>
        <v>0</v>
      </c>
      <c r="L418" s="66"/>
      <c r="M418" s="67"/>
      <c r="N418" s="70" t="n">
        <f aca="false">$K418*M418</f>
        <v>0</v>
      </c>
      <c r="O418" s="67"/>
      <c r="P418" s="67"/>
      <c r="Q418" s="70" t="n">
        <f aca="false">$K418*P418</f>
        <v>0</v>
      </c>
      <c r="T418" s="105"/>
      <c r="U418" s="67"/>
      <c r="V418" s="67"/>
      <c r="W418" s="70" t="n">
        <f aca="false">$K418*V418</f>
        <v>0</v>
      </c>
      <c r="X418" s="66"/>
      <c r="Y418" s="67"/>
      <c r="Z418" s="70" t="n">
        <f aca="false">$K418*Y418</f>
        <v>0</v>
      </c>
      <c r="AA418" s="68"/>
      <c r="AB418" s="68"/>
      <c r="AC418" s="71" t="n">
        <f aca="false">$K418*AB418</f>
        <v>0</v>
      </c>
      <c r="AD418" s="66"/>
      <c r="AE418" s="67"/>
      <c r="AF418" s="67" t="n">
        <f aca="false">$K418*AE418</f>
        <v>0</v>
      </c>
      <c r="AG418" s="55" t="s">
        <v>32</v>
      </c>
      <c r="AH418" s="67" t="n">
        <v>5</v>
      </c>
      <c r="AI418" s="70" t="n">
        <f aca="false">$K418*AH418</f>
        <v>0</v>
      </c>
      <c r="AJ418" s="66"/>
      <c r="AK418" s="67"/>
      <c r="AL418" s="70" t="n">
        <f aca="false">$K418*AK418</f>
        <v>0</v>
      </c>
      <c r="AM418" s="67"/>
      <c r="AN418" s="67"/>
      <c r="AO418" s="70" t="n">
        <f aca="false">$K418*AN418</f>
        <v>0</v>
      </c>
      <c r="AP418" s="66"/>
      <c r="AQ418" s="67"/>
      <c r="AR418" s="70" t="n">
        <f aca="false">$K418*AQ418</f>
        <v>0</v>
      </c>
      <c r="AS418" s="66"/>
      <c r="AT418" s="67"/>
      <c r="AU418" s="70" t="n">
        <f aca="false">$K418*AT418</f>
        <v>0</v>
      </c>
      <c r="AW418" s="6"/>
      <c r="AX418" s="6"/>
      <c r="AY418" s="6"/>
    </row>
    <row r="419" s="5" customFormat="true" ht="15.75" hidden="false" customHeight="true" outlineLevel="0" collapsed="false">
      <c r="A419" s="35" t="n">
        <v>9</v>
      </c>
      <c r="B419" s="36" t="s">
        <v>40</v>
      </c>
      <c r="C419" s="37"/>
      <c r="D419" s="49" t="s">
        <v>30</v>
      </c>
      <c r="E419" s="50" t="n">
        <v>11</v>
      </c>
      <c r="F419" s="89"/>
      <c r="G419" s="69"/>
      <c r="H419" s="52"/>
      <c r="I419" s="52"/>
      <c r="K419" s="43" t="n">
        <f aca="false">SUM(F419:J419)</f>
        <v>0</v>
      </c>
      <c r="L419" s="44" t="s">
        <v>30</v>
      </c>
      <c r="M419" s="45" t="n">
        <v>8</v>
      </c>
      <c r="N419" s="46" t="n">
        <f aca="false">$K419*M419</f>
        <v>0</v>
      </c>
      <c r="O419" s="44" t="s">
        <v>30</v>
      </c>
      <c r="P419" s="45" t="n">
        <v>8</v>
      </c>
      <c r="Q419" s="46" t="n">
        <f aca="false">$K419*P419</f>
        <v>0</v>
      </c>
      <c r="R419" s="44" t="s">
        <v>30</v>
      </c>
      <c r="S419" s="45" t="n">
        <v>8</v>
      </c>
      <c r="T419" s="46" t="n">
        <f aca="false">$K419*S419</f>
        <v>0</v>
      </c>
      <c r="U419" s="44" t="s">
        <v>30</v>
      </c>
      <c r="V419" s="45" t="n">
        <v>8</v>
      </c>
      <c r="W419" s="46" t="n">
        <f aca="false">$K419*V419</f>
        <v>0</v>
      </c>
      <c r="X419" s="44" t="s">
        <v>30</v>
      </c>
      <c r="Y419" s="45" t="n">
        <v>8</v>
      </c>
      <c r="Z419" s="46" t="n">
        <f aca="false">$K419*Y419</f>
        <v>0</v>
      </c>
      <c r="AA419" s="76" t="s">
        <v>30</v>
      </c>
      <c r="AB419" s="47" t="n">
        <v>8</v>
      </c>
      <c r="AC419" s="48" t="n">
        <f aca="false">$K419*AB419</f>
        <v>0</v>
      </c>
      <c r="AD419" s="55" t="s">
        <v>30</v>
      </c>
      <c r="AE419" s="45" t="n">
        <v>8</v>
      </c>
      <c r="AF419" s="45" t="n">
        <f aca="false">$K419*AE419</f>
        <v>0</v>
      </c>
      <c r="AG419" s="44"/>
      <c r="AH419" s="45"/>
      <c r="AI419" s="46" t="n">
        <f aca="false">$K419*AH419</f>
        <v>0</v>
      </c>
      <c r="AJ419" s="44" t="s">
        <v>30</v>
      </c>
      <c r="AK419" s="45" t="n">
        <v>8</v>
      </c>
      <c r="AL419" s="46" t="n">
        <f aca="false">$K419*AK419</f>
        <v>0</v>
      </c>
      <c r="AM419" s="44" t="s">
        <v>30</v>
      </c>
      <c r="AN419" s="45" t="n">
        <v>8</v>
      </c>
      <c r="AO419" s="46" t="n">
        <f aca="false">$K419*AN419</f>
        <v>0</v>
      </c>
      <c r="AP419" s="44" t="s">
        <v>30</v>
      </c>
      <c r="AQ419" s="45" t="n">
        <v>8</v>
      </c>
      <c r="AR419" s="46" t="n">
        <f aca="false">$K419*AQ419</f>
        <v>0</v>
      </c>
      <c r="AS419" s="44" t="s">
        <v>30</v>
      </c>
      <c r="AT419" s="45" t="n">
        <v>8</v>
      </c>
      <c r="AU419" s="46" t="n">
        <f aca="false">$K419*AT419</f>
        <v>0</v>
      </c>
      <c r="AW419" s="6"/>
      <c r="AX419" s="6"/>
      <c r="AY419" s="6"/>
    </row>
    <row r="420" s="5" customFormat="true" ht="15.75" hidden="false" customHeight="false" outlineLevel="0" collapsed="false">
      <c r="A420" s="35"/>
      <c r="B420" s="36"/>
      <c r="C420" s="37"/>
      <c r="D420" s="49" t="s">
        <v>31</v>
      </c>
      <c r="E420" s="50"/>
      <c r="F420" s="52"/>
      <c r="G420" s="52"/>
      <c r="H420" s="52"/>
      <c r="I420" s="52"/>
      <c r="K420" s="54" t="n">
        <f aca="false">SUM(F420:J420)</f>
        <v>0</v>
      </c>
      <c r="L420" s="55"/>
      <c r="M420" s="56"/>
      <c r="N420" s="57" t="n">
        <f aca="false">$K420*M420</f>
        <v>0</v>
      </c>
      <c r="O420" s="55"/>
      <c r="P420" s="56"/>
      <c r="Q420" s="57" t="n">
        <f aca="false">$K420*P420</f>
        <v>0</v>
      </c>
      <c r="R420" s="55"/>
      <c r="S420" s="56"/>
      <c r="T420" s="57" t="n">
        <f aca="false">$K419*S420</f>
        <v>0</v>
      </c>
      <c r="U420" s="55"/>
      <c r="V420" s="56"/>
      <c r="W420" s="57" t="n">
        <f aca="false">$K420*V420</f>
        <v>0</v>
      </c>
      <c r="X420" s="56"/>
      <c r="Y420" s="56"/>
      <c r="Z420" s="57" t="n">
        <f aca="false">$K420*Y420</f>
        <v>0</v>
      </c>
      <c r="AA420" s="10"/>
      <c r="AB420" s="10"/>
      <c r="AC420" s="10"/>
      <c r="AD420" s="55"/>
      <c r="AE420" s="56"/>
      <c r="AF420" s="56"/>
      <c r="AG420" s="55"/>
      <c r="AH420" s="56"/>
      <c r="AI420" s="57" t="n">
        <f aca="false">$K420*AH420</f>
        <v>0</v>
      </c>
      <c r="AL420" s="88"/>
      <c r="AM420" s="55"/>
      <c r="AN420" s="56"/>
      <c r="AO420" s="57" t="n">
        <f aca="false">$K420*AN420</f>
        <v>0</v>
      </c>
      <c r="AP420" s="55"/>
      <c r="AQ420" s="56"/>
      <c r="AR420" s="57" t="n">
        <f aca="false">$K420*AQ420</f>
        <v>0</v>
      </c>
      <c r="AU420" s="88"/>
      <c r="AW420" s="6"/>
      <c r="AX420" s="6"/>
      <c r="AY420" s="6"/>
    </row>
    <row r="421" s="5" customFormat="true" ht="15.75" hidden="false" customHeight="false" outlineLevel="0" collapsed="false">
      <c r="A421" s="35"/>
      <c r="B421" s="36"/>
      <c r="C421" s="37"/>
      <c r="D421" s="49" t="s">
        <v>32</v>
      </c>
      <c r="E421" s="50" t="n">
        <v>1</v>
      </c>
      <c r="F421" s="69"/>
      <c r="G421" s="69"/>
      <c r="H421" s="52"/>
      <c r="I421" s="52"/>
      <c r="K421" s="65" t="n">
        <f aca="false">SUM(F421:J421)</f>
        <v>0</v>
      </c>
      <c r="L421" s="66"/>
      <c r="M421" s="67"/>
      <c r="N421" s="70" t="n">
        <f aca="false">$K421*M421</f>
        <v>0</v>
      </c>
      <c r="O421" s="67"/>
      <c r="P421" s="67"/>
      <c r="Q421" s="70" t="n">
        <f aca="false">$K421*P421</f>
        <v>0</v>
      </c>
      <c r="T421" s="105"/>
      <c r="U421" s="67"/>
      <c r="V421" s="67"/>
      <c r="W421" s="70" t="n">
        <f aca="false">$K421*V421</f>
        <v>0</v>
      </c>
      <c r="X421" s="66"/>
      <c r="Y421" s="67"/>
      <c r="Z421" s="70" t="n">
        <f aca="false">$K421*Y421</f>
        <v>0</v>
      </c>
      <c r="AA421" s="68"/>
      <c r="AB421" s="68"/>
      <c r="AC421" s="71" t="n">
        <f aca="false">$K421*AB421</f>
        <v>0</v>
      </c>
      <c r="AD421" s="66"/>
      <c r="AE421" s="67"/>
      <c r="AF421" s="70" t="n">
        <f aca="false">$K421*AE421</f>
        <v>0</v>
      </c>
      <c r="AG421" s="55" t="s">
        <v>32</v>
      </c>
      <c r="AH421" s="67" t="n">
        <v>8</v>
      </c>
      <c r="AI421" s="70" t="n">
        <f aca="false">$K421*AH421</f>
        <v>0</v>
      </c>
      <c r="AJ421" s="66"/>
      <c r="AK421" s="67"/>
      <c r="AL421" s="70" t="n">
        <f aca="false">$K421*AK421</f>
        <v>0</v>
      </c>
      <c r="AM421" s="67"/>
      <c r="AN421" s="67"/>
      <c r="AO421" s="70" t="n">
        <f aca="false">$K421*AN421</f>
        <v>0</v>
      </c>
      <c r="AP421" s="66"/>
      <c r="AQ421" s="67"/>
      <c r="AR421" s="70" t="n">
        <f aca="false">$K421*AQ421</f>
        <v>0</v>
      </c>
      <c r="AS421" s="66"/>
      <c r="AT421" s="67"/>
      <c r="AU421" s="70" t="n">
        <f aca="false">$K421*AT421</f>
        <v>0</v>
      </c>
      <c r="AW421" s="6"/>
      <c r="AX421" s="6"/>
      <c r="AY421" s="6"/>
    </row>
    <row r="422" s="5" customFormat="true" ht="15.75" hidden="false" customHeight="true" outlineLevel="0" collapsed="false">
      <c r="A422" s="35" t="n">
        <v>10</v>
      </c>
      <c r="B422" s="36" t="s">
        <v>41</v>
      </c>
      <c r="C422" s="37"/>
      <c r="D422" s="38" t="s">
        <v>30</v>
      </c>
      <c r="E422" s="39" t="n">
        <v>8</v>
      </c>
      <c r="F422" s="41"/>
      <c r="G422" s="41"/>
      <c r="H422" s="41"/>
      <c r="I422" s="41"/>
      <c r="J422" s="42"/>
      <c r="K422" s="54" t="n">
        <f aca="false">SUM(F422:J422)</f>
        <v>0</v>
      </c>
      <c r="L422" s="44" t="s">
        <v>30</v>
      </c>
      <c r="M422" s="45" t="n">
        <v>1</v>
      </c>
      <c r="N422" s="46" t="n">
        <f aca="false">$K422*M422</f>
        <v>0</v>
      </c>
      <c r="O422" s="44"/>
      <c r="P422" s="45"/>
      <c r="Q422" s="46" t="n">
        <f aca="false">$K422*P422</f>
        <v>0</v>
      </c>
      <c r="R422" s="44" t="s">
        <v>30</v>
      </c>
      <c r="S422" s="45" t="n">
        <v>1</v>
      </c>
      <c r="T422" s="46" t="n">
        <f aca="false">$K422*S422</f>
        <v>0</v>
      </c>
      <c r="U422" s="44" t="s">
        <v>30</v>
      </c>
      <c r="V422" s="45" t="n">
        <v>1</v>
      </c>
      <c r="W422" s="46" t="n">
        <f aca="false">$K422*V422</f>
        <v>0</v>
      </c>
      <c r="X422" s="44"/>
      <c r="Y422" s="45"/>
      <c r="Z422" s="46" t="n">
        <f aca="false">$K422*Y422</f>
        <v>0</v>
      </c>
      <c r="AA422" s="44" t="s">
        <v>30</v>
      </c>
      <c r="AB422" s="45" t="n">
        <v>1</v>
      </c>
      <c r="AC422" s="46" t="n">
        <f aca="false">$K422*AB422</f>
        <v>0</v>
      </c>
      <c r="AD422" s="44" t="s">
        <v>30</v>
      </c>
      <c r="AE422" s="45" t="n">
        <v>1</v>
      </c>
      <c r="AF422" s="46" t="n">
        <f aca="false">$K422*AE422</f>
        <v>0</v>
      </c>
      <c r="AG422" s="44"/>
      <c r="AH422" s="45"/>
      <c r="AI422" s="46" t="n">
        <f aca="false">$K422*AH422</f>
        <v>0</v>
      </c>
      <c r="AJ422" s="45" t="s">
        <v>30</v>
      </c>
      <c r="AK422" s="45" t="n">
        <v>1</v>
      </c>
      <c r="AL422" s="46" t="n">
        <f aca="false">$K422*AK422</f>
        <v>0</v>
      </c>
      <c r="AM422" s="45" t="s">
        <v>30</v>
      </c>
      <c r="AN422" s="45" t="n">
        <v>1</v>
      </c>
      <c r="AO422" s="46" t="n">
        <f aca="false">$K422*AN422</f>
        <v>0</v>
      </c>
      <c r="AP422" s="44"/>
      <c r="AQ422" s="45"/>
      <c r="AR422" s="46" t="n">
        <f aca="false">$K422*AQ422</f>
        <v>0</v>
      </c>
      <c r="AS422" s="45" t="s">
        <v>30</v>
      </c>
      <c r="AT422" s="45" t="n">
        <v>1</v>
      </c>
      <c r="AU422" s="46" t="n">
        <f aca="false">$K422*AT422</f>
        <v>0</v>
      </c>
      <c r="AW422" s="6"/>
      <c r="AX422" s="6"/>
      <c r="AY422" s="6"/>
    </row>
    <row r="423" s="5" customFormat="true" ht="15.75" hidden="false" customHeight="false" outlineLevel="0" collapsed="false">
      <c r="A423" s="35"/>
      <c r="B423" s="36"/>
      <c r="C423" s="37"/>
      <c r="D423" s="49" t="s">
        <v>31</v>
      </c>
      <c r="E423" s="50" t="n">
        <v>3</v>
      </c>
      <c r="F423" s="69"/>
      <c r="G423" s="69"/>
      <c r="H423" s="52"/>
      <c r="I423" s="52"/>
      <c r="J423" s="53"/>
      <c r="K423" s="54" t="n">
        <f aca="false">SUM(F423:J423)</f>
        <v>0</v>
      </c>
      <c r="L423" s="55"/>
      <c r="M423" s="56"/>
      <c r="N423" s="57" t="n">
        <f aca="false">$K423*M423</f>
        <v>0</v>
      </c>
      <c r="O423" s="55"/>
      <c r="P423" s="56"/>
      <c r="Q423" s="57" t="n">
        <f aca="false">$K423*P423</f>
        <v>0</v>
      </c>
      <c r="R423" s="55"/>
      <c r="S423" s="56"/>
      <c r="T423" s="57" t="n">
        <f aca="false">$K423*S423</f>
        <v>0</v>
      </c>
      <c r="U423" s="55"/>
      <c r="V423" s="56"/>
      <c r="W423" s="57" t="n">
        <f aca="false">$K423*V423</f>
        <v>0</v>
      </c>
      <c r="X423" s="58" t="s">
        <v>31</v>
      </c>
      <c r="Y423" s="58" t="n">
        <v>1</v>
      </c>
      <c r="Z423" s="59" t="n">
        <f aca="false">$K423*Y423</f>
        <v>0</v>
      </c>
      <c r="AA423" s="58"/>
      <c r="AB423" s="58"/>
      <c r="AC423" s="59" t="n">
        <f aca="false">$K423*AB423</f>
        <v>0</v>
      </c>
      <c r="AD423" s="55"/>
      <c r="AE423" s="56"/>
      <c r="AF423" s="57" t="n">
        <f aca="false">$K423*AE423</f>
        <v>0</v>
      </c>
      <c r="AG423" s="55" t="s">
        <v>31</v>
      </c>
      <c r="AH423" s="56" t="n">
        <v>1</v>
      </c>
      <c r="AI423" s="57" t="n">
        <f aca="false">$K423*AH423</f>
        <v>0</v>
      </c>
      <c r="AJ423" s="55"/>
      <c r="AK423" s="56"/>
      <c r="AL423" s="57" t="n">
        <f aca="false">$K423*AK423</f>
        <v>0</v>
      </c>
      <c r="AM423" s="56"/>
      <c r="AN423" s="56"/>
      <c r="AO423" s="57" t="n">
        <f aca="false">$K423*AN423</f>
        <v>0</v>
      </c>
      <c r="AP423" s="55" t="s">
        <v>31</v>
      </c>
      <c r="AQ423" s="56" t="n">
        <v>1</v>
      </c>
      <c r="AR423" s="57" t="n">
        <f aca="false">$K423*AQ423</f>
        <v>0</v>
      </c>
      <c r="AS423" s="55"/>
      <c r="AT423" s="56"/>
      <c r="AU423" s="57" t="n">
        <f aca="false">$K423*AT423</f>
        <v>0</v>
      </c>
      <c r="AW423" s="6"/>
      <c r="AX423" s="6"/>
      <c r="AY423" s="6"/>
    </row>
    <row r="424" s="5" customFormat="true" ht="15.75" hidden="false" customHeight="false" outlineLevel="0" collapsed="false">
      <c r="A424" s="35"/>
      <c r="B424" s="36"/>
      <c r="C424" s="37"/>
      <c r="D424" s="60" t="s">
        <v>32</v>
      </c>
      <c r="E424" s="61" t="n">
        <v>1</v>
      </c>
      <c r="F424" s="63"/>
      <c r="G424" s="63"/>
      <c r="H424" s="63"/>
      <c r="I424" s="63"/>
      <c r="J424" s="64"/>
      <c r="K424" s="54" t="n">
        <f aca="false">SUM(F424:J424)</f>
        <v>0</v>
      </c>
      <c r="L424" s="66"/>
      <c r="M424" s="67"/>
      <c r="N424" s="70" t="n">
        <f aca="false">$K424*M424</f>
        <v>0</v>
      </c>
      <c r="O424" s="66" t="s">
        <v>32</v>
      </c>
      <c r="P424" s="67" t="n">
        <v>1</v>
      </c>
      <c r="Q424" s="70" t="n">
        <f aca="false">$K424*P424</f>
        <v>0</v>
      </c>
      <c r="R424" s="66"/>
      <c r="S424" s="67"/>
      <c r="T424" s="70" t="n">
        <f aca="false">$K424*S424</f>
        <v>0</v>
      </c>
      <c r="U424" s="67"/>
      <c r="V424" s="67"/>
      <c r="W424" s="70" t="n">
        <f aca="false">$K424*V424</f>
        <v>0</v>
      </c>
      <c r="X424" s="66"/>
      <c r="Y424" s="67"/>
      <c r="Z424" s="70" t="n">
        <f aca="false">$K424*Y424</f>
        <v>0</v>
      </c>
      <c r="AA424" s="68"/>
      <c r="AB424" s="68"/>
      <c r="AC424" s="71" t="n">
        <f aca="false">$K424*AB424</f>
        <v>0</v>
      </c>
      <c r="AD424" s="66"/>
      <c r="AE424" s="67"/>
      <c r="AF424" s="70" t="n">
        <f aca="false">$K424*AE424</f>
        <v>0</v>
      </c>
      <c r="AG424" s="66"/>
      <c r="AH424" s="67"/>
      <c r="AI424" s="70" t="n">
        <f aca="false">$K424*AH424</f>
        <v>0</v>
      </c>
      <c r="AJ424" s="66"/>
      <c r="AK424" s="67"/>
      <c r="AL424" s="70" t="n">
        <f aca="false">$K424*AK424</f>
        <v>0</v>
      </c>
      <c r="AM424" s="67"/>
      <c r="AN424" s="67"/>
      <c r="AO424" s="70" t="n">
        <f aca="false">$K424*AN424</f>
        <v>0</v>
      </c>
      <c r="AP424" s="66"/>
      <c r="AQ424" s="67"/>
      <c r="AR424" s="70" t="n">
        <f aca="false">$K424*AQ424</f>
        <v>0</v>
      </c>
      <c r="AS424" s="66"/>
      <c r="AT424" s="67"/>
      <c r="AU424" s="70" t="n">
        <f aca="false">$K424*AT424</f>
        <v>0</v>
      </c>
      <c r="AW424" s="6"/>
      <c r="AX424" s="6"/>
      <c r="AY424" s="6"/>
    </row>
    <row r="425" s="5" customFormat="true" ht="15.75" hidden="false" customHeight="true" outlineLevel="0" collapsed="false">
      <c r="A425" s="72" t="n">
        <v>11</v>
      </c>
      <c r="B425" s="36" t="s">
        <v>43</v>
      </c>
      <c r="C425" s="84"/>
      <c r="D425" s="74" t="s">
        <v>30</v>
      </c>
      <c r="E425" s="39" t="n">
        <v>8</v>
      </c>
      <c r="F425" s="93"/>
      <c r="G425" s="42"/>
      <c r="H425" s="41"/>
      <c r="I425" s="93"/>
      <c r="J425" s="42"/>
      <c r="K425" s="43" t="n">
        <f aca="false">SUM(F425:J425)</f>
        <v>0</v>
      </c>
      <c r="L425" s="56"/>
      <c r="M425" s="56"/>
      <c r="N425" s="57"/>
      <c r="O425" s="56" t="s">
        <v>30</v>
      </c>
      <c r="P425" s="56" t="n">
        <v>3.8</v>
      </c>
      <c r="Q425" s="57" t="n">
        <f aca="false">$K425*P425</f>
        <v>0</v>
      </c>
      <c r="R425" s="56" t="s">
        <v>30</v>
      </c>
      <c r="S425" s="56" t="n">
        <v>3.8</v>
      </c>
      <c r="T425" s="57" t="n">
        <f aca="false">$K425*S425</f>
        <v>0</v>
      </c>
      <c r="U425" s="56"/>
      <c r="V425" s="56"/>
      <c r="W425" s="57" t="n">
        <f aca="false">$K425*V425</f>
        <v>0</v>
      </c>
      <c r="X425" s="56" t="s">
        <v>30</v>
      </c>
      <c r="Y425" s="56" t="n">
        <v>3.8</v>
      </c>
      <c r="Z425" s="57" t="n">
        <f aca="false">$K425*Y425</f>
        <v>0</v>
      </c>
      <c r="AA425" s="56" t="s">
        <v>30</v>
      </c>
      <c r="AB425" s="56" t="n">
        <v>3.8</v>
      </c>
      <c r="AC425" s="57" t="n">
        <f aca="false">$K425*AB425</f>
        <v>0</v>
      </c>
      <c r="AD425" s="56"/>
      <c r="AE425" s="56"/>
      <c r="AF425" s="57"/>
      <c r="AG425" s="56" t="s">
        <v>30</v>
      </c>
      <c r="AH425" s="56" t="n">
        <v>3.8</v>
      </c>
      <c r="AI425" s="57" t="n">
        <f aca="false">$K425*AH425</f>
        <v>0</v>
      </c>
      <c r="AJ425" s="56" t="s">
        <v>30</v>
      </c>
      <c r="AK425" s="56" t="n">
        <v>3.8</v>
      </c>
      <c r="AL425" s="57" t="n">
        <f aca="false">$K425*AK425</f>
        <v>0</v>
      </c>
      <c r="AM425" s="56"/>
      <c r="AN425" s="56"/>
      <c r="AO425" s="57"/>
      <c r="AP425" s="56" t="s">
        <v>30</v>
      </c>
      <c r="AQ425" s="56" t="n">
        <v>3.8</v>
      </c>
      <c r="AR425" s="57" t="n">
        <f aca="false">$K425*AQ425</f>
        <v>0</v>
      </c>
      <c r="AS425" s="56" t="s">
        <v>30</v>
      </c>
      <c r="AT425" s="56" t="n">
        <v>3.8</v>
      </c>
      <c r="AU425" s="57" t="n">
        <f aca="false">$K425*AT425</f>
        <v>0</v>
      </c>
      <c r="AW425" s="6"/>
      <c r="AX425" s="6"/>
      <c r="AY425" s="6"/>
    </row>
    <row r="426" s="5" customFormat="true" ht="15.75" hidden="false" customHeight="false" outlineLevel="0" collapsed="false">
      <c r="A426" s="72"/>
      <c r="B426" s="36"/>
      <c r="C426" s="84"/>
      <c r="D426" s="85" t="s">
        <v>31</v>
      </c>
      <c r="E426" s="50" t="n">
        <v>3</v>
      </c>
      <c r="F426" s="69"/>
      <c r="G426" s="53"/>
      <c r="H426" s="52"/>
      <c r="I426" s="69"/>
      <c r="J426" s="53"/>
      <c r="K426" s="54" t="n">
        <f aca="false">SUM(F426:J426)</f>
        <v>0</v>
      </c>
      <c r="L426" s="56" t="s">
        <v>31</v>
      </c>
      <c r="M426" s="56" t="n">
        <v>3.8</v>
      </c>
      <c r="N426" s="77" t="n">
        <f aca="false">$K426*M426</f>
        <v>0</v>
      </c>
      <c r="O426" s="56"/>
      <c r="P426" s="56"/>
      <c r="Q426" s="57"/>
      <c r="R426" s="94"/>
      <c r="S426" s="95"/>
      <c r="T426" s="96"/>
      <c r="U426" s="56" t="s">
        <v>31</v>
      </c>
      <c r="V426" s="56" t="n">
        <v>3.8</v>
      </c>
      <c r="W426" s="77" t="n">
        <f aca="false">$K426*V426</f>
        <v>0</v>
      </c>
      <c r="X426" s="55"/>
      <c r="Y426" s="56"/>
      <c r="Z426" s="57"/>
      <c r="AA426" s="58"/>
      <c r="AB426" s="58"/>
      <c r="AC426" s="59"/>
      <c r="AG426" s="56"/>
      <c r="AH426" s="56"/>
      <c r="AI426" s="57"/>
      <c r="AJ426" s="55"/>
      <c r="AK426" s="56"/>
      <c r="AL426" s="57"/>
      <c r="AM426" s="56" t="s">
        <v>31</v>
      </c>
      <c r="AN426" s="56" t="n">
        <v>3.8</v>
      </c>
      <c r="AO426" s="77" t="n">
        <f aca="false">$K426*AN426</f>
        <v>0</v>
      </c>
      <c r="AP426" s="55"/>
      <c r="AQ426" s="56"/>
      <c r="AR426" s="57" t="n">
        <f aca="false">$K426*AQ426</f>
        <v>0</v>
      </c>
      <c r="AS426" s="56"/>
      <c r="AT426" s="56"/>
      <c r="AU426" s="57" t="n">
        <f aca="false">$K426*AT426</f>
        <v>0</v>
      </c>
      <c r="AW426" s="6"/>
      <c r="AX426" s="6"/>
      <c r="AY426" s="6"/>
    </row>
    <row r="427" s="5" customFormat="true" ht="15.75" hidden="false" customHeight="false" outlineLevel="0" collapsed="false">
      <c r="A427" s="72"/>
      <c r="B427" s="36"/>
      <c r="C427" s="84"/>
      <c r="D427" s="78" t="s">
        <v>32</v>
      </c>
      <c r="E427" s="61" t="n">
        <v>1</v>
      </c>
      <c r="F427" s="97"/>
      <c r="G427" s="64"/>
      <c r="H427" s="63"/>
      <c r="I427" s="97"/>
      <c r="J427" s="64"/>
      <c r="K427" s="65" t="n">
        <f aca="false">SUM(F427:J427)</f>
        <v>0</v>
      </c>
      <c r="L427" s="55"/>
      <c r="M427" s="56"/>
      <c r="N427" s="57" t="n">
        <f aca="false">$K427*M427</f>
        <v>0</v>
      </c>
      <c r="O427" s="56"/>
      <c r="P427" s="56"/>
      <c r="Q427" s="57" t="n">
        <f aca="false">$K427*P427</f>
        <v>0</v>
      </c>
      <c r="R427" s="55"/>
      <c r="S427" s="56"/>
      <c r="T427" s="57" t="n">
        <f aca="false">$K427*S427</f>
        <v>0</v>
      </c>
      <c r="X427" s="55"/>
      <c r="Y427" s="56"/>
      <c r="Z427" s="57" t="n">
        <f aca="false">$K427*Y427</f>
        <v>0</v>
      </c>
      <c r="AA427" s="58"/>
      <c r="AB427" s="58"/>
      <c r="AC427" s="59" t="n">
        <f aca="false">$K427*AB427</f>
        <v>0</v>
      </c>
      <c r="AD427" s="56" t="s">
        <v>32</v>
      </c>
      <c r="AE427" s="56" t="n">
        <v>3.8</v>
      </c>
      <c r="AF427" s="57" t="n">
        <f aca="false">$K427*AE427</f>
        <v>0</v>
      </c>
      <c r="AG427" s="56"/>
      <c r="AH427" s="56"/>
      <c r="AI427" s="57" t="n">
        <f aca="false">$K427*AH427</f>
        <v>0</v>
      </c>
      <c r="AJ427" s="55"/>
      <c r="AK427" s="56"/>
      <c r="AL427" s="57" t="n">
        <f aca="false">$K427*AK427</f>
        <v>0</v>
      </c>
      <c r="AM427" s="55"/>
      <c r="AN427" s="56"/>
      <c r="AO427" s="57" t="n">
        <f aca="false">$K427*AN427</f>
        <v>0</v>
      </c>
      <c r="AP427" s="55"/>
      <c r="AQ427" s="56"/>
      <c r="AR427" s="57" t="n">
        <f aca="false">$K427*AQ427</f>
        <v>0</v>
      </c>
      <c r="AS427" s="56"/>
      <c r="AT427" s="56"/>
      <c r="AU427" s="57" t="n">
        <f aca="false">$K427*AT427</f>
        <v>0</v>
      </c>
      <c r="AW427" s="6"/>
      <c r="AX427" s="6"/>
      <c r="AY427" s="6"/>
    </row>
    <row r="428" s="5" customFormat="true" ht="15.75" hidden="true" customHeight="true" outlineLevel="0" collapsed="false">
      <c r="A428" s="213"/>
      <c r="B428" s="36" t="s">
        <v>44</v>
      </c>
      <c r="C428" s="98"/>
      <c r="D428" s="74"/>
      <c r="E428" s="39"/>
      <c r="F428" s="93"/>
      <c r="G428" s="42"/>
      <c r="H428" s="41"/>
      <c r="I428" s="93"/>
      <c r="J428" s="42"/>
      <c r="K428" s="43"/>
      <c r="L428" s="44"/>
      <c r="M428" s="45"/>
      <c r="N428" s="46"/>
      <c r="O428" s="45"/>
      <c r="P428" s="45"/>
      <c r="Q428" s="46"/>
      <c r="R428" s="44"/>
      <c r="S428" s="45"/>
      <c r="T428" s="46"/>
      <c r="U428" s="45"/>
      <c r="V428" s="45"/>
      <c r="W428" s="46"/>
      <c r="X428" s="44"/>
      <c r="Y428" s="45"/>
      <c r="Z428" s="46"/>
      <c r="AA428" s="47"/>
      <c r="AB428" s="47"/>
      <c r="AC428" s="48"/>
      <c r="AD428" s="44"/>
      <c r="AE428" s="45"/>
      <c r="AF428" s="46"/>
      <c r="AG428" s="45"/>
      <c r="AH428" s="45"/>
      <c r="AI428" s="46"/>
      <c r="AJ428" s="44"/>
      <c r="AK428" s="45"/>
      <c r="AL428" s="46"/>
      <c r="AM428" s="44"/>
      <c r="AN428" s="45"/>
      <c r="AO428" s="46"/>
      <c r="AP428" s="45"/>
      <c r="AQ428" s="45"/>
      <c r="AR428" s="46"/>
      <c r="AS428" s="45"/>
      <c r="AT428" s="45"/>
      <c r="AU428" s="46"/>
      <c r="AW428" s="6"/>
      <c r="AX428" s="6"/>
      <c r="AY428" s="6"/>
    </row>
    <row r="429" s="5" customFormat="true" ht="28.5" hidden="true" customHeight="true" outlineLevel="0" collapsed="false">
      <c r="A429" s="213" t="n">
        <v>12</v>
      </c>
      <c r="B429" s="36"/>
      <c r="C429" s="98"/>
      <c r="D429" s="78" t="s">
        <v>45</v>
      </c>
      <c r="E429" s="61" t="n">
        <v>1</v>
      </c>
      <c r="F429" s="97"/>
      <c r="G429" s="64"/>
      <c r="H429" s="63"/>
      <c r="I429" s="97"/>
      <c r="J429" s="64"/>
      <c r="K429" s="65" t="n">
        <v>30.9</v>
      </c>
      <c r="L429" s="66"/>
      <c r="M429" s="67"/>
      <c r="N429" s="70"/>
      <c r="O429" s="67"/>
      <c r="P429" s="67"/>
      <c r="Q429" s="70"/>
      <c r="R429" s="66"/>
      <c r="S429" s="67"/>
      <c r="T429" s="70"/>
      <c r="U429" s="67"/>
      <c r="V429" s="67"/>
      <c r="W429" s="70"/>
      <c r="X429" s="150"/>
      <c r="Y429" s="64"/>
      <c r="Z429" s="105"/>
      <c r="AA429" s="68"/>
      <c r="AB429" s="68"/>
      <c r="AC429" s="71"/>
      <c r="AD429" s="66"/>
      <c r="AE429" s="67"/>
      <c r="AF429" s="70"/>
      <c r="AG429" s="67"/>
      <c r="AH429" s="67"/>
      <c r="AI429" s="70"/>
      <c r="AJ429" s="66" t="s">
        <v>45</v>
      </c>
      <c r="AK429" s="67"/>
      <c r="AL429" s="70" t="n">
        <f aca="false">AK429*K429</f>
        <v>0</v>
      </c>
      <c r="AM429" s="66"/>
      <c r="AN429" s="67"/>
      <c r="AO429" s="70"/>
      <c r="AP429" s="67"/>
      <c r="AQ429" s="67"/>
      <c r="AR429" s="70"/>
      <c r="AS429" s="67"/>
      <c r="AT429" s="67"/>
      <c r="AU429" s="70"/>
      <c r="AW429" s="6"/>
      <c r="AX429" s="6"/>
      <c r="AY429" s="6"/>
    </row>
    <row r="430" customFormat="false" ht="15.75" hidden="false" customHeight="true" outlineLevel="0" collapsed="false">
      <c r="A430" s="35" t="n">
        <v>12</v>
      </c>
      <c r="B430" s="36" t="s">
        <v>46</v>
      </c>
      <c r="C430" s="73"/>
      <c r="D430" s="74"/>
      <c r="E430" s="75"/>
      <c r="F430" s="101"/>
      <c r="G430" s="101"/>
      <c r="H430" s="101"/>
      <c r="I430" s="101"/>
      <c r="J430" s="101"/>
      <c r="K430" s="43"/>
      <c r="L430" s="76"/>
      <c r="M430" s="47"/>
      <c r="N430" s="48" t="n">
        <f aca="false">$K430*M430</f>
        <v>0</v>
      </c>
      <c r="O430" s="47"/>
      <c r="P430" s="47"/>
      <c r="Q430" s="48" t="n">
        <f aca="false">$K430*P430</f>
        <v>0</v>
      </c>
      <c r="R430" s="76"/>
      <c r="S430" s="47"/>
      <c r="T430" s="48" t="n">
        <f aca="false">$K430*S430</f>
        <v>0</v>
      </c>
      <c r="U430" s="76"/>
      <c r="V430" s="47"/>
      <c r="W430" s="48" t="n">
        <f aca="false">$K430*V430</f>
        <v>0</v>
      </c>
      <c r="X430" s="76"/>
      <c r="Y430" s="47"/>
      <c r="Z430" s="48" t="n">
        <f aca="false">$K430*Y430</f>
        <v>0</v>
      </c>
      <c r="AA430" s="76"/>
      <c r="AB430" s="47"/>
      <c r="AC430" s="48" t="n">
        <f aca="false">$K430*AB430</f>
        <v>0</v>
      </c>
      <c r="AD430" s="76"/>
      <c r="AE430" s="47"/>
      <c r="AF430" s="48" t="n">
        <f aca="false">$K430*AE430</f>
        <v>0</v>
      </c>
      <c r="AG430" s="76"/>
      <c r="AH430" s="47"/>
      <c r="AI430" s="48" t="n">
        <f aca="false">$K430*AH430</f>
        <v>0</v>
      </c>
      <c r="AJ430" s="76"/>
      <c r="AK430" s="47"/>
      <c r="AL430" s="48" t="n">
        <f aca="false">$K430*AK430</f>
        <v>0</v>
      </c>
      <c r="AM430" s="76"/>
      <c r="AN430" s="47"/>
      <c r="AO430" s="48" t="n">
        <f aca="false">$K430*AN430</f>
        <v>0</v>
      </c>
      <c r="AP430" s="47"/>
      <c r="AQ430" s="47"/>
      <c r="AR430" s="48" t="n">
        <f aca="false">$K430*AQ430</f>
        <v>0</v>
      </c>
      <c r="AS430" s="47"/>
      <c r="AT430" s="47"/>
      <c r="AU430" s="48" t="n">
        <f aca="false">$K430*AT430</f>
        <v>0</v>
      </c>
    </row>
    <row r="431" customFormat="false" ht="15.75" hidden="false" customHeight="false" outlineLevel="0" collapsed="false">
      <c r="A431" s="35"/>
      <c r="B431" s="36"/>
      <c r="C431" s="73"/>
      <c r="D431" s="78" t="s">
        <v>47</v>
      </c>
      <c r="E431" s="61" t="n">
        <v>12</v>
      </c>
      <c r="F431" s="156"/>
      <c r="G431" s="156"/>
      <c r="H431" s="156"/>
      <c r="I431" s="156"/>
      <c r="J431" s="156"/>
      <c r="K431" s="65"/>
      <c r="L431" s="82" t="s">
        <v>47</v>
      </c>
      <c r="M431" s="68" t="n">
        <v>1</v>
      </c>
      <c r="N431" s="71" t="n">
        <f aca="false">$K431*M431</f>
        <v>0</v>
      </c>
      <c r="O431" s="82" t="s">
        <v>47</v>
      </c>
      <c r="P431" s="68" t="n">
        <v>1</v>
      </c>
      <c r="Q431" s="71" t="n">
        <f aca="false">$K431*P431</f>
        <v>0</v>
      </c>
      <c r="R431" s="82" t="s">
        <v>47</v>
      </c>
      <c r="S431" s="68" t="n">
        <v>1</v>
      </c>
      <c r="T431" s="71" t="n">
        <f aca="false">$K431*S431</f>
        <v>0</v>
      </c>
      <c r="U431" s="82" t="s">
        <v>47</v>
      </c>
      <c r="V431" s="68" t="n">
        <v>1</v>
      </c>
      <c r="W431" s="71" t="n">
        <f aca="false">$K431*V431</f>
        <v>0</v>
      </c>
      <c r="X431" s="82" t="s">
        <v>47</v>
      </c>
      <c r="Y431" s="68" t="n">
        <v>1</v>
      </c>
      <c r="Z431" s="71" t="n">
        <f aca="false">$K431*Y431</f>
        <v>0</v>
      </c>
      <c r="AA431" s="82" t="s">
        <v>47</v>
      </c>
      <c r="AB431" s="68" t="n">
        <v>1</v>
      </c>
      <c r="AC431" s="71" t="n">
        <f aca="false">$K431*AB431</f>
        <v>0</v>
      </c>
      <c r="AD431" s="82" t="s">
        <v>47</v>
      </c>
      <c r="AE431" s="104" t="n">
        <v>1</v>
      </c>
      <c r="AF431" s="71" t="n">
        <f aca="false">$K431*AE431</f>
        <v>0</v>
      </c>
      <c r="AG431" s="82" t="s">
        <v>47</v>
      </c>
      <c r="AH431" s="68" t="n">
        <v>1</v>
      </c>
      <c r="AI431" s="71" t="n">
        <f aca="false">$K431*AH431</f>
        <v>0</v>
      </c>
      <c r="AJ431" s="82" t="s">
        <v>47</v>
      </c>
      <c r="AK431" s="68" t="n">
        <v>1</v>
      </c>
      <c r="AL431" s="71" t="n">
        <f aca="false">$K431*AK431</f>
        <v>0</v>
      </c>
      <c r="AM431" s="82" t="s">
        <v>47</v>
      </c>
      <c r="AN431" s="68" t="n">
        <v>1</v>
      </c>
      <c r="AO431" s="71" t="n">
        <f aca="false">$K431*AN431</f>
        <v>0</v>
      </c>
      <c r="AP431" s="82" t="s">
        <v>47</v>
      </c>
      <c r="AQ431" s="68" t="n">
        <v>1</v>
      </c>
      <c r="AR431" s="71" t="n">
        <f aca="false">$K431*AQ431</f>
        <v>0</v>
      </c>
      <c r="AS431" s="82" t="s">
        <v>47</v>
      </c>
      <c r="AT431" s="68" t="n">
        <v>1</v>
      </c>
      <c r="AU431" s="71" t="n">
        <f aca="false">$K431*AT431</f>
        <v>0</v>
      </c>
    </row>
    <row r="432" s="5" customFormat="true" ht="15.75" hidden="false" customHeight="true" outlineLevel="0" collapsed="false">
      <c r="A432" s="72" t="n">
        <v>13</v>
      </c>
      <c r="B432" s="36" t="s">
        <v>48</v>
      </c>
      <c r="C432" s="84"/>
      <c r="D432" s="74" t="s">
        <v>30</v>
      </c>
      <c r="E432" s="75" t="n">
        <v>11</v>
      </c>
      <c r="F432" s="42"/>
      <c r="G432" s="42"/>
      <c r="H432" s="42"/>
      <c r="I432" s="42"/>
      <c r="J432" s="42"/>
      <c r="K432" s="43" t="n">
        <f aca="false">SUM(F432:J432)</f>
        <v>0</v>
      </c>
      <c r="L432" s="44" t="s">
        <v>30</v>
      </c>
      <c r="M432" s="45" t="n">
        <v>20</v>
      </c>
      <c r="N432" s="46" t="n">
        <f aca="false">$K432*M432</f>
        <v>0</v>
      </c>
      <c r="O432" s="45" t="s">
        <v>30</v>
      </c>
      <c r="P432" s="45" t="n">
        <v>20</v>
      </c>
      <c r="Q432" s="46" t="n">
        <f aca="false">$K432*P432</f>
        <v>0</v>
      </c>
      <c r="R432" s="44" t="s">
        <v>30</v>
      </c>
      <c r="S432" s="45" t="n">
        <v>20</v>
      </c>
      <c r="T432" s="46" t="n">
        <f aca="false">$K432*S432</f>
        <v>0</v>
      </c>
      <c r="U432" s="45" t="s">
        <v>30</v>
      </c>
      <c r="V432" s="45" t="n">
        <v>20</v>
      </c>
      <c r="W432" s="46" t="n">
        <f aca="false">$K432*V432</f>
        <v>0</v>
      </c>
      <c r="X432" s="44" t="s">
        <v>30</v>
      </c>
      <c r="Y432" s="45" t="n">
        <v>20</v>
      </c>
      <c r="Z432" s="46" t="n">
        <f aca="false">$K432*Y432</f>
        <v>0</v>
      </c>
      <c r="AA432" s="47" t="s">
        <v>30</v>
      </c>
      <c r="AB432" s="47" t="n">
        <v>20</v>
      </c>
      <c r="AC432" s="48" t="n">
        <f aca="false">$K432*AB432</f>
        <v>0</v>
      </c>
      <c r="AD432" s="44" t="s">
        <v>30</v>
      </c>
      <c r="AE432" s="45" t="n">
        <v>20</v>
      </c>
      <c r="AF432" s="46" t="n">
        <f aca="false">$K432*AE432</f>
        <v>0</v>
      </c>
      <c r="AG432" s="45"/>
      <c r="AH432" s="45"/>
      <c r="AI432" s="46" t="n">
        <f aca="false">$K432*AH432</f>
        <v>0</v>
      </c>
      <c r="AJ432" s="45" t="s">
        <v>30</v>
      </c>
      <c r="AK432" s="45" t="n">
        <v>20</v>
      </c>
      <c r="AL432" s="46" t="n">
        <f aca="false">$K432*AK432</f>
        <v>0</v>
      </c>
      <c r="AM432" s="45" t="s">
        <v>30</v>
      </c>
      <c r="AN432" s="45" t="n">
        <v>20</v>
      </c>
      <c r="AO432" s="46" t="n">
        <f aca="false">$K432*AN432</f>
        <v>0</v>
      </c>
      <c r="AP432" s="44" t="s">
        <v>30</v>
      </c>
      <c r="AQ432" s="45" t="n">
        <v>20</v>
      </c>
      <c r="AR432" s="46" t="n">
        <f aca="false">$K432*AQ432</f>
        <v>0</v>
      </c>
      <c r="AS432" s="45" t="s">
        <v>30</v>
      </c>
      <c r="AT432" s="45" t="n">
        <v>20</v>
      </c>
      <c r="AU432" s="46" t="n">
        <f aca="false">$K432*AT432</f>
        <v>0</v>
      </c>
      <c r="AW432" s="6"/>
      <c r="AX432" s="6"/>
      <c r="AY432" s="6"/>
    </row>
    <row r="433" s="5" customFormat="true" ht="15.75" hidden="false" customHeight="false" outlineLevel="0" collapsed="false">
      <c r="A433" s="72"/>
      <c r="B433" s="36"/>
      <c r="C433" s="84"/>
      <c r="D433" s="78" t="s">
        <v>32</v>
      </c>
      <c r="E433" s="79" t="n">
        <v>1</v>
      </c>
      <c r="F433" s="64"/>
      <c r="G433" s="64"/>
      <c r="H433" s="64"/>
      <c r="I433" s="64"/>
      <c r="J433" s="64"/>
      <c r="K433" s="65" t="n">
        <f aca="false">SUM(F433:J433)</f>
        <v>0</v>
      </c>
      <c r="L433" s="66"/>
      <c r="M433" s="67"/>
      <c r="N433" s="70" t="n">
        <f aca="false">$K433*M433</f>
        <v>0</v>
      </c>
      <c r="O433" s="67"/>
      <c r="P433" s="67"/>
      <c r="Q433" s="70" t="n">
        <f aca="false">$K433*P433</f>
        <v>0</v>
      </c>
      <c r="R433" s="66"/>
      <c r="S433" s="67"/>
      <c r="T433" s="70" t="n">
        <f aca="false">$K433*S433</f>
        <v>0</v>
      </c>
      <c r="U433" s="67"/>
      <c r="V433" s="67"/>
      <c r="W433" s="70" t="n">
        <f aca="false">$K433*V433</f>
        <v>0</v>
      </c>
      <c r="X433" s="66"/>
      <c r="Y433" s="67"/>
      <c r="Z433" s="70" t="n">
        <f aca="false">$K433*Y433</f>
        <v>0</v>
      </c>
      <c r="AA433" s="68"/>
      <c r="AB433" s="68"/>
      <c r="AC433" s="71" t="n">
        <f aca="false">$K433*AB433</f>
        <v>0</v>
      </c>
      <c r="AD433" s="64"/>
      <c r="AE433" s="64"/>
      <c r="AF433" s="105"/>
      <c r="AG433" s="66" t="s">
        <v>32</v>
      </c>
      <c r="AH433" s="67" t="n">
        <v>20</v>
      </c>
      <c r="AI433" s="70" t="n">
        <f aca="false">$K433*AH433</f>
        <v>0</v>
      </c>
      <c r="AJ433" s="66"/>
      <c r="AK433" s="67"/>
      <c r="AL433" s="70"/>
      <c r="AM433" s="67"/>
      <c r="AN433" s="67"/>
      <c r="AO433" s="70" t="n">
        <f aca="false">$K433*AN433</f>
        <v>0</v>
      </c>
      <c r="AP433" s="66"/>
      <c r="AQ433" s="67"/>
      <c r="AR433" s="70" t="n">
        <f aca="false">$K433*AQ433</f>
        <v>0</v>
      </c>
      <c r="AS433" s="67"/>
      <c r="AT433" s="67"/>
      <c r="AU433" s="70" t="n">
        <f aca="false">$K433*AT433</f>
        <v>0</v>
      </c>
      <c r="AW433" s="6"/>
      <c r="AX433" s="6"/>
      <c r="AY433" s="6"/>
    </row>
    <row r="434" s="109" customFormat="true" ht="15.75" hidden="false" customHeight="true" outlineLevel="0" collapsed="false">
      <c r="A434" s="72" t="n">
        <v>14</v>
      </c>
      <c r="B434" s="36" t="s">
        <v>49</v>
      </c>
      <c r="C434" s="37"/>
      <c r="D434" s="38" t="s">
        <v>30</v>
      </c>
      <c r="E434" s="39" t="n">
        <v>8</v>
      </c>
      <c r="F434" s="40"/>
      <c r="G434" s="41"/>
      <c r="H434" s="41"/>
      <c r="I434" s="41"/>
      <c r="J434" s="42"/>
      <c r="K434" s="43" t="n">
        <f aca="false">SUM(F434:J434)</f>
        <v>0</v>
      </c>
      <c r="L434" s="106" t="s">
        <v>30</v>
      </c>
      <c r="M434" s="107" t="n">
        <v>3</v>
      </c>
      <c r="N434" s="108" t="n">
        <f aca="false">$K434*M434</f>
        <v>0</v>
      </c>
      <c r="O434" s="107" t="s">
        <v>30</v>
      </c>
      <c r="P434" s="107" t="n">
        <v>3</v>
      </c>
      <c r="Q434" s="108" t="n">
        <f aca="false">$K434*P434</f>
        <v>0</v>
      </c>
      <c r="R434" s="106"/>
      <c r="S434" s="107"/>
      <c r="T434" s="108" t="n">
        <f aca="false">$K434*S434</f>
        <v>0</v>
      </c>
      <c r="U434" s="107" t="s">
        <v>30</v>
      </c>
      <c r="V434" s="107" t="n">
        <v>3</v>
      </c>
      <c r="W434" s="108" t="n">
        <f aca="false">$K434*V434</f>
        <v>0</v>
      </c>
      <c r="X434" s="106" t="s">
        <v>30</v>
      </c>
      <c r="Y434" s="107" t="n">
        <v>3</v>
      </c>
      <c r="Z434" s="107" t="n">
        <f aca="false">$K434*Y434</f>
        <v>0</v>
      </c>
      <c r="AA434" s="106"/>
      <c r="AB434" s="107"/>
      <c r="AC434" s="108" t="n">
        <f aca="false">$K434*AB434</f>
        <v>0</v>
      </c>
      <c r="AD434" s="107" t="s">
        <v>30</v>
      </c>
      <c r="AE434" s="107" t="n">
        <v>3</v>
      </c>
      <c r="AF434" s="108" t="n">
        <f aca="false">$K434*AE434</f>
        <v>0</v>
      </c>
      <c r="AG434" s="107" t="s">
        <v>30</v>
      </c>
      <c r="AH434" s="107" t="n">
        <v>3</v>
      </c>
      <c r="AI434" s="107" t="n">
        <f aca="false">$K434*AH434</f>
        <v>0</v>
      </c>
      <c r="AJ434" s="106"/>
      <c r="AK434" s="107"/>
      <c r="AL434" s="108" t="n">
        <f aca="false">$K434*AK434</f>
        <v>0</v>
      </c>
      <c r="AM434" s="107" t="s">
        <v>30</v>
      </c>
      <c r="AN434" s="107" t="n">
        <v>3</v>
      </c>
      <c r="AO434" s="108" t="n">
        <f aca="false">$K434*AN434</f>
        <v>0</v>
      </c>
      <c r="AP434" s="106" t="s">
        <v>30</v>
      </c>
      <c r="AQ434" s="107" t="n">
        <v>3</v>
      </c>
      <c r="AR434" s="107" t="n">
        <f aca="false">$K434*AQ434</f>
        <v>0</v>
      </c>
      <c r="AS434" s="106"/>
      <c r="AT434" s="107"/>
      <c r="AU434" s="108" t="n">
        <f aca="false">$K434*AT434</f>
        <v>0</v>
      </c>
      <c r="AW434" s="110"/>
      <c r="AX434" s="110"/>
      <c r="AY434" s="110"/>
    </row>
    <row r="435" s="109" customFormat="true" ht="15.75" hidden="false" customHeight="false" outlineLevel="0" collapsed="false">
      <c r="A435" s="72"/>
      <c r="B435" s="36"/>
      <c r="C435" s="37"/>
      <c r="D435" s="49" t="s">
        <v>31</v>
      </c>
      <c r="E435" s="50" t="n">
        <v>3</v>
      </c>
      <c r="F435" s="51"/>
      <c r="G435" s="52"/>
      <c r="H435" s="52"/>
      <c r="I435" s="52"/>
      <c r="J435" s="53"/>
      <c r="K435" s="54" t="n">
        <f aca="false">SUM(F435:J435)</f>
        <v>0</v>
      </c>
      <c r="L435" s="111"/>
      <c r="M435" s="32"/>
      <c r="N435" s="112" t="n">
        <f aca="false">$K435*M435</f>
        <v>0</v>
      </c>
      <c r="O435" s="32"/>
      <c r="P435" s="32"/>
      <c r="Q435" s="112" t="n">
        <f aca="false">$K435*P435</f>
        <v>0</v>
      </c>
      <c r="R435" s="111"/>
      <c r="S435" s="32"/>
      <c r="T435" s="112" t="n">
        <f aca="false">$K435*S435</f>
        <v>0</v>
      </c>
      <c r="U435" s="32"/>
      <c r="V435" s="32"/>
      <c r="W435" s="112" t="n">
        <f aca="false">$K435*V435</f>
        <v>0</v>
      </c>
      <c r="X435" s="111"/>
      <c r="Y435" s="32"/>
      <c r="Z435" s="32" t="n">
        <f aca="false">$K435*Y435</f>
        <v>0</v>
      </c>
      <c r="AA435" s="111" t="s">
        <v>31</v>
      </c>
      <c r="AB435" s="32" t="n">
        <v>3</v>
      </c>
      <c r="AC435" s="112" t="n">
        <f aca="false">$K435*AB435</f>
        <v>0</v>
      </c>
      <c r="AD435" s="32"/>
      <c r="AE435" s="32"/>
      <c r="AF435" s="112" t="n">
        <f aca="false">$K435*AE435</f>
        <v>0</v>
      </c>
      <c r="AG435" s="32"/>
      <c r="AH435" s="32"/>
      <c r="AI435" s="32" t="n">
        <f aca="false">$K435*AH435</f>
        <v>0</v>
      </c>
      <c r="AJ435" s="111" t="s">
        <v>31</v>
      </c>
      <c r="AK435" s="32" t="n">
        <v>3</v>
      </c>
      <c r="AL435" s="112" t="n">
        <f aca="false">$K435*AK435</f>
        <v>0</v>
      </c>
      <c r="AM435" s="32"/>
      <c r="AN435" s="32"/>
      <c r="AO435" s="112" t="n">
        <f aca="false">$K435*AN435</f>
        <v>0</v>
      </c>
      <c r="AP435" s="111"/>
      <c r="AQ435" s="32"/>
      <c r="AR435" s="32" t="n">
        <f aca="false">$K435*AQ435</f>
        <v>0</v>
      </c>
      <c r="AS435" s="111" t="s">
        <v>31</v>
      </c>
      <c r="AT435" s="32" t="n">
        <v>3</v>
      </c>
      <c r="AU435" s="112" t="n">
        <f aca="false">$K435*AT435</f>
        <v>0</v>
      </c>
      <c r="AW435" s="110"/>
      <c r="AX435" s="110"/>
      <c r="AY435" s="110"/>
    </row>
    <row r="436" s="109" customFormat="true" ht="15.75" hidden="false" customHeight="false" outlineLevel="0" collapsed="false">
      <c r="A436" s="72"/>
      <c r="B436" s="36"/>
      <c r="C436" s="37"/>
      <c r="D436" s="60" t="s">
        <v>32</v>
      </c>
      <c r="E436" s="61" t="n">
        <v>1</v>
      </c>
      <c r="F436" s="62"/>
      <c r="G436" s="63"/>
      <c r="H436" s="63"/>
      <c r="I436" s="63"/>
      <c r="J436" s="64"/>
      <c r="K436" s="65" t="n">
        <f aca="false">SUM(F436:J436)</f>
        <v>0</v>
      </c>
      <c r="L436" s="113"/>
      <c r="M436" s="114"/>
      <c r="N436" s="112" t="n">
        <f aca="false">$K436*M436</f>
        <v>0</v>
      </c>
      <c r="O436" s="114"/>
      <c r="P436" s="114"/>
      <c r="Q436" s="112" t="n">
        <f aca="false">$K436*P436</f>
        <v>0</v>
      </c>
      <c r="R436" s="113" t="s">
        <v>32</v>
      </c>
      <c r="S436" s="114" t="n">
        <v>3</v>
      </c>
      <c r="T436" s="112" t="n">
        <f aca="false">$K436*S436</f>
        <v>0</v>
      </c>
      <c r="U436" s="114"/>
      <c r="V436" s="114"/>
      <c r="W436" s="112" t="n">
        <f aca="false">$K436*V436</f>
        <v>0</v>
      </c>
      <c r="X436" s="113"/>
      <c r="Y436" s="114"/>
      <c r="Z436" s="32" t="n">
        <f aca="false">$K436*Y436</f>
        <v>0</v>
      </c>
      <c r="AA436" s="113"/>
      <c r="AB436" s="114"/>
      <c r="AC436" s="115" t="n">
        <f aca="false">$K436*AB436</f>
        <v>0</v>
      </c>
      <c r="AD436" s="114"/>
      <c r="AE436" s="114"/>
      <c r="AF436" s="112" t="n">
        <f aca="false">$K436*AE436</f>
        <v>0</v>
      </c>
      <c r="AG436" s="114"/>
      <c r="AH436" s="114"/>
      <c r="AI436" s="32"/>
      <c r="AJ436" s="113"/>
      <c r="AK436" s="114"/>
      <c r="AL436" s="115" t="n">
        <f aca="false">$K436*AK436</f>
        <v>0</v>
      </c>
      <c r="AM436" s="114"/>
      <c r="AN436" s="114"/>
      <c r="AO436" s="112" t="n">
        <f aca="false">$K436*AN436</f>
        <v>0</v>
      </c>
      <c r="AP436" s="113"/>
      <c r="AQ436" s="114"/>
      <c r="AR436" s="32" t="n">
        <f aca="false">$K436*AQ436</f>
        <v>0</v>
      </c>
      <c r="AS436" s="113"/>
      <c r="AT436" s="114"/>
      <c r="AU436" s="115"/>
      <c r="AW436" s="110"/>
      <c r="AX436" s="110"/>
      <c r="AY436" s="110"/>
    </row>
    <row r="437" customFormat="false" ht="15" hidden="false" customHeight="false" outlineLevel="0" collapsed="false">
      <c r="C437" s="116" t="s">
        <v>50</v>
      </c>
      <c r="D437" s="116"/>
      <c r="E437" s="116"/>
      <c r="F437" s="116"/>
      <c r="G437" s="116"/>
      <c r="H437" s="116"/>
      <c r="I437" s="116"/>
      <c r="J437" s="116"/>
      <c r="K437" s="116"/>
      <c r="L437" s="117" t="n">
        <f aca="false">SUM(N398:N436)</f>
        <v>0</v>
      </c>
      <c r="M437" s="117"/>
      <c r="N437" s="117"/>
      <c r="O437" s="117" t="n">
        <f aca="false">SUM(Q398:Q436)</f>
        <v>0</v>
      </c>
      <c r="P437" s="117"/>
      <c r="Q437" s="117"/>
      <c r="R437" s="117" t="n">
        <f aca="false">SUM(T398:T436)</f>
        <v>0</v>
      </c>
      <c r="S437" s="117"/>
      <c r="T437" s="117"/>
      <c r="U437" s="117" t="n">
        <f aca="false">SUM(W398:W436)</f>
        <v>0</v>
      </c>
      <c r="V437" s="117"/>
      <c r="W437" s="117"/>
      <c r="X437" s="117" t="n">
        <f aca="false">SUM(Z398:Z436)</f>
        <v>0</v>
      </c>
      <c r="Y437" s="117"/>
      <c r="Z437" s="117"/>
      <c r="AA437" s="196" t="n">
        <f aca="false">SUM(AC398:AC436)</f>
        <v>0</v>
      </c>
      <c r="AB437" s="196"/>
      <c r="AC437" s="196"/>
      <c r="AD437" s="117" t="n">
        <f aca="false">SUM(AF398:AF436)</f>
        <v>0</v>
      </c>
      <c r="AE437" s="117"/>
      <c r="AF437" s="117"/>
      <c r="AG437" s="117" t="n">
        <f aca="false">SUM(AI398:AI436)</f>
        <v>0</v>
      </c>
      <c r="AH437" s="117"/>
      <c r="AI437" s="117"/>
      <c r="AJ437" s="160" t="n">
        <f aca="false">SUM(AL398:AL436)</f>
        <v>0</v>
      </c>
      <c r="AK437" s="160"/>
      <c r="AL437" s="160"/>
      <c r="AM437" s="117" t="n">
        <f aca="false">SUM(AO398:AO436)</f>
        <v>0</v>
      </c>
      <c r="AN437" s="117"/>
      <c r="AO437" s="117"/>
      <c r="AP437" s="117" t="n">
        <f aca="false">SUM(AR398:AR436)</f>
        <v>0</v>
      </c>
      <c r="AQ437" s="117"/>
      <c r="AR437" s="117"/>
      <c r="AS437" s="160" t="n">
        <f aca="false">SUM(AU398:AU436)</f>
        <v>0</v>
      </c>
      <c r="AT437" s="160"/>
      <c r="AU437" s="160"/>
    </row>
    <row r="438" customFormat="false" ht="15" hidden="false" customHeight="false" outlineLevel="0" collapsed="false">
      <c r="C438" s="118" t="s">
        <v>51</v>
      </c>
      <c r="D438" s="118"/>
      <c r="E438" s="118"/>
      <c r="F438" s="118"/>
      <c r="G438" s="118"/>
      <c r="H438" s="118"/>
      <c r="I438" s="118"/>
      <c r="J438" s="118"/>
      <c r="K438" s="118"/>
      <c r="L438" s="119"/>
      <c r="M438" s="120"/>
      <c r="N438" s="121"/>
      <c r="O438" s="119"/>
      <c r="P438" s="120"/>
      <c r="Q438" s="121"/>
      <c r="R438" s="119"/>
      <c r="S438" s="120"/>
      <c r="T438" s="121"/>
      <c r="U438" s="119"/>
      <c r="V438" s="120"/>
      <c r="W438" s="121"/>
      <c r="X438" s="119"/>
      <c r="Y438" s="120"/>
      <c r="Z438" s="121"/>
      <c r="AA438" s="197"/>
      <c r="AB438" s="198"/>
      <c r="AC438" s="199"/>
      <c r="AD438" s="119"/>
      <c r="AE438" s="120"/>
      <c r="AF438" s="121"/>
      <c r="AG438" s="119"/>
      <c r="AH438" s="120"/>
      <c r="AI438" s="121"/>
      <c r="AJ438" s="162"/>
      <c r="AK438" s="163"/>
      <c r="AL438" s="164"/>
      <c r="AM438" s="119"/>
      <c r="AN438" s="120"/>
      <c r="AO438" s="121"/>
      <c r="AP438" s="119"/>
      <c r="AQ438" s="120"/>
      <c r="AR438" s="121"/>
      <c r="AS438" s="162"/>
      <c r="AT438" s="163"/>
      <c r="AU438" s="164"/>
    </row>
    <row r="439" customFormat="false" ht="15" hidden="false" customHeight="false" outlineLevel="0" collapsed="false">
      <c r="C439" s="118" t="s">
        <v>52</v>
      </c>
      <c r="D439" s="118"/>
      <c r="E439" s="118"/>
      <c r="F439" s="118"/>
      <c r="G439" s="118"/>
      <c r="H439" s="118"/>
      <c r="I439" s="118"/>
      <c r="J439" s="118"/>
      <c r="K439" s="118"/>
      <c r="L439" s="119"/>
      <c r="M439" s="120"/>
      <c r="N439" s="121"/>
      <c r="O439" s="119"/>
      <c r="P439" s="120"/>
      <c r="Q439" s="121"/>
      <c r="R439" s="119"/>
      <c r="S439" s="120"/>
      <c r="T439" s="121"/>
      <c r="U439" s="119"/>
      <c r="V439" s="120"/>
      <c r="W439" s="121"/>
      <c r="X439" s="119"/>
      <c r="Y439" s="120"/>
      <c r="Z439" s="121"/>
      <c r="AA439" s="197"/>
      <c r="AB439" s="198"/>
      <c r="AC439" s="199"/>
      <c r="AD439" s="119"/>
      <c r="AE439" s="120"/>
      <c r="AF439" s="121"/>
      <c r="AG439" s="119"/>
      <c r="AH439" s="120"/>
      <c r="AI439" s="121"/>
      <c r="AJ439" s="162"/>
      <c r="AK439" s="163"/>
      <c r="AL439" s="164"/>
      <c r="AM439" s="119"/>
      <c r="AN439" s="120"/>
      <c r="AO439" s="121"/>
      <c r="AP439" s="119"/>
      <c r="AQ439" s="120"/>
      <c r="AR439" s="121"/>
      <c r="AS439" s="162"/>
      <c r="AT439" s="163"/>
      <c r="AU439" s="164"/>
    </row>
    <row r="440" customFormat="false" ht="12.75" hidden="false" customHeight="false" outlineLevel="0" collapsed="false">
      <c r="B440" s="69"/>
      <c r="C440" s="122" t="s">
        <v>53</v>
      </c>
      <c r="D440" s="122"/>
      <c r="E440" s="122"/>
      <c r="F440" s="122"/>
      <c r="G440" s="122"/>
      <c r="H440" s="122"/>
      <c r="I440" s="122"/>
      <c r="J440" s="122"/>
      <c r="K440" s="122"/>
      <c r="L440" s="123" t="n">
        <f aca="false">L437*$U$4*$K$441</f>
        <v>0</v>
      </c>
      <c r="M440" s="123"/>
      <c r="N440" s="123"/>
      <c r="O440" s="123" t="n">
        <f aca="false">O437*$U$4*$K$441</f>
        <v>0</v>
      </c>
      <c r="P440" s="123"/>
      <c r="Q440" s="123"/>
      <c r="R440" s="123" t="n">
        <f aca="false">R437*$U$4*$K$441</f>
        <v>0</v>
      </c>
      <c r="S440" s="123"/>
      <c r="T440" s="123"/>
      <c r="U440" s="123" t="n">
        <f aca="false">U437*$U$4*$K$441</f>
        <v>0</v>
      </c>
      <c r="V440" s="123"/>
      <c r="W440" s="123"/>
      <c r="X440" s="123" t="n">
        <f aca="false">X437*$U$4*$K$441</f>
        <v>0</v>
      </c>
      <c r="Y440" s="123"/>
      <c r="Z440" s="123"/>
      <c r="AA440" s="123" t="n">
        <f aca="false">AA437*$U$4*$K$441</f>
        <v>0</v>
      </c>
      <c r="AB440" s="123"/>
      <c r="AC440" s="123"/>
      <c r="AD440" s="123" t="n">
        <f aca="false">AD437*$U$4*$K$441</f>
        <v>0</v>
      </c>
      <c r="AE440" s="123"/>
      <c r="AF440" s="123"/>
      <c r="AG440" s="123" t="n">
        <f aca="false">AG437*$U$4*$K$441</f>
        <v>0</v>
      </c>
      <c r="AH440" s="123"/>
      <c r="AI440" s="123"/>
      <c r="AJ440" s="123" t="n">
        <f aca="false">AJ437*$U$4*$K$441</f>
        <v>0</v>
      </c>
      <c r="AK440" s="123"/>
      <c r="AL440" s="123"/>
      <c r="AM440" s="123" t="n">
        <f aca="false">AM437*$U$4*$K$441</f>
        <v>0</v>
      </c>
      <c r="AN440" s="123"/>
      <c r="AO440" s="123"/>
      <c r="AP440" s="123" t="n">
        <f aca="false">AP437*$U$4*$K$441</f>
        <v>0</v>
      </c>
      <c r="AQ440" s="123"/>
      <c r="AR440" s="123"/>
      <c r="AS440" s="123" t="n">
        <f aca="false">AS437*$U$4*$K$441</f>
        <v>0</v>
      </c>
      <c r="AT440" s="123"/>
      <c r="AU440" s="123"/>
    </row>
    <row r="441" customFormat="false" ht="28.5" hidden="false" customHeight="true" outlineLevel="0" collapsed="false">
      <c r="A441" s="124" t="s">
        <v>75</v>
      </c>
      <c r="B441" s="124"/>
      <c r="C441" s="124"/>
      <c r="D441" s="124"/>
      <c r="E441" s="124"/>
      <c r="F441" s="124"/>
      <c r="G441" s="124"/>
      <c r="H441" s="124"/>
      <c r="I441" s="124"/>
      <c r="J441" s="124"/>
      <c r="K441" s="125"/>
      <c r="L441" s="126"/>
      <c r="M441" s="127"/>
      <c r="N441" s="128"/>
      <c r="O441" s="129"/>
      <c r="P441" s="129"/>
      <c r="Q441" s="129"/>
      <c r="R441" s="129"/>
      <c r="S441" s="129"/>
      <c r="T441" s="129"/>
      <c r="U441" s="129"/>
      <c r="V441" s="129"/>
      <c r="W441" s="129"/>
      <c r="X441" s="129"/>
      <c r="Y441" s="129"/>
      <c r="Z441" s="129"/>
      <c r="AA441" s="129"/>
      <c r="AB441" s="129"/>
      <c r="AC441" s="129"/>
      <c r="AD441" s="129"/>
      <c r="AE441" s="129"/>
      <c r="AF441" s="129"/>
      <c r="AG441" s="129"/>
      <c r="AH441" s="129"/>
      <c r="AI441" s="129"/>
      <c r="AJ441" s="129"/>
      <c r="AK441" s="129"/>
      <c r="AL441" s="129"/>
      <c r="AM441" s="129"/>
      <c r="AN441" s="129"/>
      <c r="AO441" s="129"/>
      <c r="AP441" s="129"/>
      <c r="AQ441" s="129"/>
      <c r="AR441" s="129"/>
      <c r="AS441" s="129"/>
      <c r="AT441" s="129"/>
      <c r="AU441" s="129"/>
      <c r="AW441" s="214"/>
    </row>
    <row r="442" customFormat="false" ht="15" hidden="false" customHeight="false" outlineLevel="0" collapsed="false">
      <c r="B442" s="69"/>
      <c r="C442" s="116" t="s">
        <v>55</v>
      </c>
      <c r="D442" s="116"/>
      <c r="E442" s="116"/>
      <c r="F442" s="116"/>
      <c r="G442" s="116"/>
      <c r="H442" s="116"/>
      <c r="I442" s="116"/>
      <c r="J442" s="116"/>
      <c r="K442" s="116"/>
      <c r="L442" s="215" t="n">
        <f aca="false">SUM(L437:AU437)</f>
        <v>0</v>
      </c>
      <c r="M442" s="215"/>
      <c r="N442" s="215"/>
      <c r="O442" s="129"/>
      <c r="P442" s="129"/>
      <c r="Q442" s="129"/>
      <c r="R442" s="129"/>
      <c r="S442" s="129"/>
      <c r="T442" s="129"/>
      <c r="U442" s="129"/>
      <c r="V442" s="129"/>
      <c r="W442" s="129"/>
      <c r="X442" s="129"/>
      <c r="Y442" s="129"/>
      <c r="Z442" s="129"/>
      <c r="AD442" s="129"/>
      <c r="AE442" s="129"/>
      <c r="AF442" s="129"/>
      <c r="AG442" s="129"/>
      <c r="AH442" s="129"/>
      <c r="AI442" s="129"/>
      <c r="AJ442" s="129"/>
      <c r="AK442" s="129"/>
      <c r="AL442" s="129"/>
      <c r="AM442" s="129"/>
      <c r="AN442" s="129"/>
      <c r="AO442" s="129"/>
      <c r="AP442" s="129"/>
      <c r="AQ442" s="129"/>
      <c r="AR442" s="129"/>
      <c r="AS442" s="129"/>
      <c r="AT442" s="129"/>
      <c r="AU442" s="129"/>
      <c r="AW442" s="214"/>
    </row>
    <row r="443" s="5" customFormat="true" ht="30.75" hidden="false" customHeight="true" outlineLevel="0" collapsed="false">
      <c r="C443" s="130" t="s">
        <v>56</v>
      </c>
      <c r="D443" s="130"/>
      <c r="E443" s="130"/>
      <c r="F443" s="130"/>
      <c r="G443" s="130"/>
      <c r="H443" s="130"/>
      <c r="I443" s="130"/>
      <c r="J443" s="130"/>
      <c r="K443" s="130"/>
      <c r="L443" s="131" t="n">
        <f aca="false">SUM(L440:AU440)</f>
        <v>0</v>
      </c>
      <c r="M443" s="131"/>
      <c r="N443" s="131"/>
      <c r="O443" s="132"/>
      <c r="P443" s="132"/>
      <c r="Q443" s="132"/>
      <c r="R443" s="132"/>
      <c r="S443" s="132"/>
      <c r="T443" s="132"/>
      <c r="U443" s="132"/>
      <c r="V443" s="132"/>
      <c r="W443" s="132"/>
      <c r="X443" s="133"/>
      <c r="Y443" s="133"/>
      <c r="Z443" s="133"/>
      <c r="AA443" s="2"/>
      <c r="AB443" s="2"/>
      <c r="AC443" s="2"/>
      <c r="AD443" s="132"/>
      <c r="AE443" s="132"/>
      <c r="AF443" s="132"/>
      <c r="AG443" s="132"/>
      <c r="AH443" s="132"/>
      <c r="AI443" s="132"/>
      <c r="AJ443" s="132"/>
      <c r="AK443" s="132"/>
      <c r="AL443" s="132"/>
      <c r="AM443" s="132"/>
      <c r="AN443" s="132"/>
      <c r="AO443" s="132"/>
      <c r="AP443" s="132"/>
      <c r="AQ443" s="132"/>
      <c r="AR443" s="132"/>
      <c r="AS443" s="132"/>
      <c r="AT443" s="132"/>
      <c r="AU443" s="132"/>
      <c r="AW443" s="6"/>
      <c r="AX443" s="6"/>
      <c r="AY443" s="6"/>
    </row>
    <row r="444" s="29" customFormat="true" ht="18.75" hidden="false" customHeight="false" outlineLevel="0" collapsed="false">
      <c r="A444" s="29" t="s">
        <v>111</v>
      </c>
      <c r="B444" s="30" t="s">
        <v>112</v>
      </c>
      <c r="D444" s="31"/>
      <c r="E444" s="32"/>
      <c r="F444" s="31"/>
      <c r="G444" s="31"/>
      <c r="H444" s="31"/>
      <c r="I444" s="31"/>
      <c r="J444" s="31"/>
      <c r="K444" s="32"/>
      <c r="AG444" s="31"/>
      <c r="AH444" s="31"/>
      <c r="AI444" s="31"/>
      <c r="AW444" s="168"/>
      <c r="AX444" s="168"/>
      <c r="AY444" s="168"/>
    </row>
    <row r="445" s="5" customFormat="true" ht="15.75" hidden="false" customHeight="true" outlineLevel="0" collapsed="false">
      <c r="A445" s="136" t="n">
        <v>1</v>
      </c>
      <c r="B445" s="36" t="s">
        <v>29</v>
      </c>
      <c r="C445" s="37"/>
      <c r="D445" s="38" t="s">
        <v>30</v>
      </c>
      <c r="E445" s="39" t="n">
        <v>8</v>
      </c>
      <c r="F445" s="40"/>
      <c r="G445" s="41"/>
      <c r="H445" s="41"/>
      <c r="I445" s="41"/>
      <c r="J445" s="42"/>
      <c r="K445" s="43" t="n">
        <f aca="false">SUM(F445:J445)</f>
        <v>0</v>
      </c>
      <c r="L445" s="44" t="s">
        <v>30</v>
      </c>
      <c r="M445" s="45" t="n">
        <v>1</v>
      </c>
      <c r="N445" s="46" t="n">
        <f aca="false">$K445*M445</f>
        <v>0</v>
      </c>
      <c r="O445" s="44" t="s">
        <v>30</v>
      </c>
      <c r="P445" s="45" t="n">
        <v>1</v>
      </c>
      <c r="Q445" s="46" t="n">
        <f aca="false">$K445*P445</f>
        <v>0</v>
      </c>
      <c r="R445" s="147"/>
      <c r="S445" s="42"/>
      <c r="T445" s="42"/>
      <c r="U445" s="44" t="s">
        <v>30</v>
      </c>
      <c r="V445" s="47" t="n">
        <v>1</v>
      </c>
      <c r="W445" s="48" t="n">
        <f aca="false">$K445*V445</f>
        <v>0</v>
      </c>
      <c r="X445" s="45" t="s">
        <v>30</v>
      </c>
      <c r="Y445" s="45" t="n">
        <v>1</v>
      </c>
      <c r="Z445" s="46" t="n">
        <f aca="false">$K445*Y445</f>
        <v>0</v>
      </c>
      <c r="AA445" s="42"/>
      <c r="AB445" s="42"/>
      <c r="AC445" s="42"/>
      <c r="AD445" s="44" t="s">
        <v>30</v>
      </c>
      <c r="AE445" s="45" t="n">
        <v>1</v>
      </c>
      <c r="AF445" s="46" t="n">
        <f aca="false">$K445*AE445</f>
        <v>0</v>
      </c>
      <c r="AG445" s="44" t="s">
        <v>30</v>
      </c>
      <c r="AH445" s="45" t="n">
        <v>1</v>
      </c>
      <c r="AI445" s="46" t="n">
        <f aca="false">$K445*AH445</f>
        <v>0</v>
      </c>
      <c r="AJ445" s="42"/>
      <c r="AK445" s="42"/>
      <c r="AL445" s="42"/>
      <c r="AM445" s="44" t="s">
        <v>30</v>
      </c>
      <c r="AN445" s="45" t="n">
        <v>1</v>
      </c>
      <c r="AO445" s="46" t="n">
        <f aca="false">$K445*AN445</f>
        <v>0</v>
      </c>
      <c r="AP445" s="45" t="s">
        <v>30</v>
      </c>
      <c r="AQ445" s="45" t="n">
        <v>1</v>
      </c>
      <c r="AR445" s="46" t="n">
        <f aca="false">$K445*AQ445</f>
        <v>0</v>
      </c>
      <c r="AS445" s="42"/>
      <c r="AT445" s="42"/>
      <c r="AU445" s="42"/>
      <c r="AW445" s="6"/>
      <c r="AX445" s="6"/>
      <c r="AY445" s="6"/>
    </row>
    <row r="446" s="5" customFormat="true" ht="15.75" hidden="false" customHeight="true" outlineLevel="0" collapsed="false">
      <c r="A446" s="138"/>
      <c r="B446" s="36"/>
      <c r="C446" s="37"/>
      <c r="D446" s="49" t="s">
        <v>31</v>
      </c>
      <c r="E446" s="50" t="n">
        <v>3</v>
      </c>
      <c r="F446" s="51"/>
      <c r="G446" s="52"/>
      <c r="H446" s="52"/>
      <c r="I446" s="52"/>
      <c r="J446" s="53"/>
      <c r="K446" s="210" t="n">
        <f aca="false">SUM(F446:J446)</f>
        <v>0</v>
      </c>
      <c r="L446" s="87"/>
      <c r="O446" s="55"/>
      <c r="P446" s="56"/>
      <c r="Q446" s="56" t="n">
        <f aca="false">$K446*P446</f>
        <v>0</v>
      </c>
      <c r="R446" s="55"/>
      <c r="S446" s="58"/>
      <c r="T446" s="58"/>
      <c r="U446" s="55"/>
      <c r="V446" s="56"/>
      <c r="W446" s="57"/>
      <c r="X446" s="56"/>
      <c r="Y446" s="56"/>
      <c r="Z446" s="57" t="n">
        <f aca="false">$K446*Y446</f>
        <v>0</v>
      </c>
      <c r="AA446" s="55" t="s">
        <v>31</v>
      </c>
      <c r="AB446" s="56" t="n">
        <v>1</v>
      </c>
      <c r="AC446" s="57" t="n">
        <f aca="false">$K446*AB446</f>
        <v>0</v>
      </c>
      <c r="AD446" s="53"/>
      <c r="AE446" s="53"/>
      <c r="AF446" s="53"/>
      <c r="AG446" s="55"/>
      <c r="AH446" s="56"/>
      <c r="AI446" s="57" t="n">
        <f aca="false">$K446*AH446</f>
        <v>0</v>
      </c>
      <c r="AJ446" s="55" t="s">
        <v>31</v>
      </c>
      <c r="AK446" s="56" t="n">
        <v>1</v>
      </c>
      <c r="AL446" s="57" t="n">
        <f aca="false">$K446*AK446</f>
        <v>0</v>
      </c>
      <c r="AM446" s="53"/>
      <c r="AN446" s="53"/>
      <c r="AO446" s="53"/>
      <c r="AP446" s="55"/>
      <c r="AQ446" s="56"/>
      <c r="AR446" s="57" t="n">
        <f aca="false">$K446*AQ446</f>
        <v>0</v>
      </c>
      <c r="AS446" s="55" t="s">
        <v>31</v>
      </c>
      <c r="AT446" s="56" t="n">
        <v>1</v>
      </c>
      <c r="AU446" s="57" t="n">
        <f aca="false">$K446*AT446</f>
        <v>0</v>
      </c>
      <c r="AW446" s="6"/>
      <c r="AX446" s="6"/>
      <c r="AY446" s="6"/>
    </row>
    <row r="447" s="5" customFormat="true" ht="15.75" hidden="false" customHeight="false" outlineLevel="0" collapsed="false">
      <c r="A447" s="140"/>
      <c r="B447" s="36"/>
      <c r="C447" s="37"/>
      <c r="D447" s="60" t="s">
        <v>32</v>
      </c>
      <c r="E447" s="61" t="n">
        <v>1</v>
      </c>
      <c r="F447" s="62"/>
      <c r="G447" s="63"/>
      <c r="H447" s="63"/>
      <c r="I447" s="63"/>
      <c r="J447" s="64"/>
      <c r="K447" s="65" t="n">
        <f aca="false">SUM(F447:J447)</f>
        <v>0</v>
      </c>
      <c r="L447" s="67"/>
      <c r="M447" s="67"/>
      <c r="N447" s="57" t="n">
        <f aca="false">$K447*M447</f>
        <v>0</v>
      </c>
      <c r="O447" s="66"/>
      <c r="P447" s="67"/>
      <c r="Q447" s="57" t="n">
        <f aca="false">$K447*P447</f>
        <v>0</v>
      </c>
      <c r="R447" s="56" t="s">
        <v>32</v>
      </c>
      <c r="S447" s="67" t="n">
        <v>1</v>
      </c>
      <c r="T447" s="57" t="n">
        <f aca="false">$K447*S447</f>
        <v>0</v>
      </c>
      <c r="X447" s="67"/>
      <c r="Y447" s="67"/>
      <c r="Z447" s="57" t="n">
        <f aca="false">$K447*Y447</f>
        <v>0</v>
      </c>
      <c r="AA447" s="66"/>
      <c r="AB447" s="67"/>
      <c r="AC447" s="57" t="n">
        <f aca="false">$K447*AB447</f>
        <v>0</v>
      </c>
      <c r="AD447" s="67"/>
      <c r="AE447" s="67"/>
      <c r="AF447" s="57" t="n">
        <f aca="false">$K447*AE447</f>
        <v>0</v>
      </c>
      <c r="AG447" s="66"/>
      <c r="AH447" s="67"/>
      <c r="AI447" s="57" t="n">
        <f aca="false">$K447*AH447</f>
        <v>0</v>
      </c>
      <c r="AJ447" s="67"/>
      <c r="AK447" s="67"/>
      <c r="AL447" s="57"/>
      <c r="AM447" s="66"/>
      <c r="AN447" s="67"/>
      <c r="AO447" s="57" t="n">
        <f aca="false">$K447*AN447</f>
        <v>0</v>
      </c>
      <c r="AP447" s="67"/>
      <c r="AQ447" s="67"/>
      <c r="AR447" s="57"/>
      <c r="AS447" s="67"/>
      <c r="AT447" s="67"/>
      <c r="AU447" s="57"/>
      <c r="AW447" s="6"/>
      <c r="AX447" s="6"/>
      <c r="AY447" s="6"/>
    </row>
    <row r="448" s="5" customFormat="true" ht="15.75" hidden="false" customHeight="true" outlineLevel="0" collapsed="false">
      <c r="A448" s="136" t="n">
        <v>2</v>
      </c>
      <c r="B448" s="36" t="s">
        <v>33</v>
      </c>
      <c r="C448" s="37"/>
      <c r="D448" s="38" t="s">
        <v>30</v>
      </c>
      <c r="E448" s="39" t="n">
        <v>12</v>
      </c>
      <c r="F448" s="69"/>
      <c r="G448" s="69"/>
      <c r="H448" s="69"/>
      <c r="I448" s="52"/>
      <c r="K448" s="54" t="n">
        <f aca="false">SUM(F448:J448)</f>
        <v>0</v>
      </c>
      <c r="L448" s="44" t="s">
        <v>30</v>
      </c>
      <c r="M448" s="45" t="n">
        <v>1</v>
      </c>
      <c r="N448" s="46" t="n">
        <f aca="false">$K448*M448</f>
        <v>0</v>
      </c>
      <c r="O448" s="47" t="s">
        <v>30</v>
      </c>
      <c r="P448" s="47" t="n">
        <v>1</v>
      </c>
      <c r="Q448" s="48" t="n">
        <f aca="false">$K448*P448</f>
        <v>0</v>
      </c>
      <c r="R448" s="56" t="s">
        <v>30</v>
      </c>
      <c r="S448" s="45" t="n">
        <v>1</v>
      </c>
      <c r="T448" s="46" t="n">
        <f aca="false">$K448*S448</f>
        <v>0</v>
      </c>
      <c r="U448" s="45" t="s">
        <v>30</v>
      </c>
      <c r="V448" s="45" t="n">
        <v>1</v>
      </c>
      <c r="W448" s="46" t="n">
        <f aca="false">$K448*V448</f>
        <v>0</v>
      </c>
      <c r="X448" s="44" t="s">
        <v>30</v>
      </c>
      <c r="Y448" s="45" t="n">
        <v>1</v>
      </c>
      <c r="Z448" s="46" t="n">
        <f aca="false">$K448*Y448</f>
        <v>0</v>
      </c>
      <c r="AA448" s="44" t="s">
        <v>30</v>
      </c>
      <c r="AB448" s="45" t="n">
        <v>1</v>
      </c>
      <c r="AC448" s="46" t="n">
        <f aca="false">$K448*AB448</f>
        <v>0</v>
      </c>
      <c r="AD448" s="44" t="s">
        <v>30</v>
      </c>
      <c r="AE448" s="45" t="n">
        <v>1</v>
      </c>
      <c r="AF448" s="46" t="n">
        <f aca="false">$K448*AE448</f>
        <v>0</v>
      </c>
      <c r="AG448" s="45" t="s">
        <v>30</v>
      </c>
      <c r="AH448" s="45" t="n">
        <v>1</v>
      </c>
      <c r="AI448" s="46" t="n">
        <f aca="false">$K448*AH448</f>
        <v>0</v>
      </c>
      <c r="AJ448" s="56" t="s">
        <v>30</v>
      </c>
      <c r="AK448" s="45" t="n">
        <v>1</v>
      </c>
      <c r="AL448" s="46" t="n">
        <f aca="false">$K448*AK448</f>
        <v>0</v>
      </c>
      <c r="AM448" s="44" t="s">
        <v>30</v>
      </c>
      <c r="AN448" s="45" t="n">
        <v>1</v>
      </c>
      <c r="AO448" s="46" t="n">
        <f aca="false">$K448*AN448</f>
        <v>0</v>
      </c>
      <c r="AP448" s="45" t="s">
        <v>30</v>
      </c>
      <c r="AQ448" s="45" t="n">
        <v>1</v>
      </c>
      <c r="AR448" s="45" t="n">
        <f aca="false">$K448*AQ448</f>
        <v>0</v>
      </c>
      <c r="AS448" s="44" t="s">
        <v>30</v>
      </c>
      <c r="AT448" s="45" t="n">
        <v>1</v>
      </c>
      <c r="AU448" s="46" t="n">
        <f aca="false">$K448*AT448</f>
        <v>0</v>
      </c>
      <c r="AW448" s="6"/>
      <c r="AX448" s="6"/>
      <c r="AY448" s="6"/>
    </row>
    <row r="449" s="5" customFormat="true" ht="15.75" hidden="false" customHeight="true" outlineLevel="0" collapsed="false">
      <c r="A449" s="138"/>
      <c r="B449" s="36"/>
      <c r="C449" s="37"/>
      <c r="D449" s="49" t="s">
        <v>31</v>
      </c>
      <c r="E449" s="50"/>
      <c r="F449" s="52"/>
      <c r="G449" s="52"/>
      <c r="H449" s="52"/>
      <c r="I449" s="52"/>
      <c r="K449" s="54" t="n">
        <f aca="false">SUM(F449:J449)</f>
        <v>0</v>
      </c>
      <c r="L449" s="55"/>
      <c r="M449" s="56"/>
      <c r="N449" s="57" t="n">
        <f aca="false">$K449*M449</f>
        <v>0</v>
      </c>
      <c r="O449" s="58"/>
      <c r="P449" s="58"/>
      <c r="Q449" s="59" t="n">
        <f aca="false">$K449*P449</f>
        <v>0</v>
      </c>
      <c r="R449" s="56"/>
      <c r="S449" s="56"/>
      <c r="T449" s="57" t="n">
        <f aca="false">$K449*S449</f>
        <v>0</v>
      </c>
      <c r="U449" s="56"/>
      <c r="V449" s="56"/>
      <c r="W449" s="57" t="n">
        <f aca="false">$K449*V449</f>
        <v>0</v>
      </c>
      <c r="X449" s="55"/>
      <c r="Y449" s="56"/>
      <c r="Z449" s="57" t="n">
        <f aca="false">$K449*Y449</f>
        <v>0</v>
      </c>
      <c r="AA449" s="56"/>
      <c r="AB449" s="56"/>
      <c r="AC449" s="57" t="n">
        <f aca="false">$K449*AB449</f>
        <v>0</v>
      </c>
      <c r="AD449" s="55"/>
      <c r="AE449" s="56"/>
      <c r="AF449" s="57" t="n">
        <f aca="false">$K449*AE449</f>
        <v>0</v>
      </c>
      <c r="AG449" s="56"/>
      <c r="AH449" s="56"/>
      <c r="AI449" s="57" t="n">
        <f aca="false">$K449*AH449</f>
        <v>0</v>
      </c>
      <c r="AJ449" s="56"/>
      <c r="AK449" s="56"/>
      <c r="AL449" s="57" t="n">
        <f aca="false">$K449*AK449</f>
        <v>0</v>
      </c>
      <c r="AM449" s="55"/>
      <c r="AN449" s="56"/>
      <c r="AO449" s="57" t="n">
        <f aca="false">$K449*AN449</f>
        <v>0</v>
      </c>
      <c r="AP449" s="56"/>
      <c r="AQ449" s="56"/>
      <c r="AR449" s="56" t="n">
        <f aca="false">$K449*AQ449</f>
        <v>0</v>
      </c>
      <c r="AS449" s="55"/>
      <c r="AT449" s="56"/>
      <c r="AU449" s="57" t="n">
        <f aca="false">AT449*K449</f>
        <v>0</v>
      </c>
      <c r="AW449" s="6"/>
      <c r="AX449" s="6"/>
      <c r="AY449" s="6"/>
    </row>
    <row r="450" s="5" customFormat="true" ht="15.75" hidden="false" customHeight="false" outlineLevel="0" collapsed="false">
      <c r="A450" s="140"/>
      <c r="B450" s="36"/>
      <c r="C450" s="37"/>
      <c r="D450" s="60" t="s">
        <v>32</v>
      </c>
      <c r="E450" s="61"/>
      <c r="F450" s="52"/>
      <c r="G450" s="52"/>
      <c r="H450" s="52"/>
      <c r="I450" s="52"/>
      <c r="K450" s="65" t="n">
        <f aca="false">SUM(F450:J450)</f>
        <v>0</v>
      </c>
      <c r="L450" s="66"/>
      <c r="M450" s="67"/>
      <c r="N450" s="70" t="n">
        <f aca="false">$K450*M450</f>
        <v>0</v>
      </c>
      <c r="O450" s="68"/>
      <c r="P450" s="68"/>
      <c r="Q450" s="71" t="n">
        <f aca="false">$K450*P450</f>
        <v>0</v>
      </c>
      <c r="R450" s="66"/>
      <c r="S450" s="67"/>
      <c r="T450" s="70"/>
      <c r="U450" s="67"/>
      <c r="V450" s="67"/>
      <c r="W450" s="70" t="n">
        <f aca="false">$K450*V450</f>
        <v>0</v>
      </c>
      <c r="X450" s="66"/>
      <c r="Y450" s="67"/>
      <c r="Z450" s="70" t="n">
        <f aca="false">$K450*Y450</f>
        <v>0</v>
      </c>
      <c r="AA450" s="56"/>
      <c r="AB450" s="67"/>
      <c r="AC450" s="70" t="n">
        <f aca="false">$K450*AB450</f>
        <v>0</v>
      </c>
      <c r="AD450" s="66"/>
      <c r="AE450" s="67"/>
      <c r="AF450" s="70" t="n">
        <f aca="false">$K450*AE450</f>
        <v>0</v>
      </c>
      <c r="AG450" s="67"/>
      <c r="AH450" s="67"/>
      <c r="AI450" s="70"/>
      <c r="AJ450" s="66"/>
      <c r="AK450" s="67"/>
      <c r="AL450" s="70" t="n">
        <f aca="false">$K450*AK450</f>
        <v>0</v>
      </c>
      <c r="AM450" s="66"/>
      <c r="AN450" s="67"/>
      <c r="AO450" s="70" t="n">
        <f aca="false">$K450*AN450</f>
        <v>0</v>
      </c>
      <c r="AP450" s="67"/>
      <c r="AQ450" s="67"/>
      <c r="AR450" s="67"/>
      <c r="AS450" s="66"/>
      <c r="AT450" s="67"/>
      <c r="AU450" s="70" t="n">
        <f aca="false">$K450*AT450</f>
        <v>0</v>
      </c>
      <c r="AW450" s="6"/>
      <c r="AX450" s="6"/>
      <c r="AY450" s="6"/>
    </row>
    <row r="451" s="5" customFormat="true" ht="15.75" hidden="false" customHeight="true" outlineLevel="0" collapsed="false">
      <c r="A451" s="136" t="n">
        <v>3</v>
      </c>
      <c r="B451" s="36" t="s">
        <v>34</v>
      </c>
      <c r="C451" s="73"/>
      <c r="D451" s="74" t="s">
        <v>30</v>
      </c>
      <c r="E451" s="75" t="n">
        <v>23</v>
      </c>
      <c r="F451" s="42"/>
      <c r="G451" s="42"/>
      <c r="H451" s="42"/>
      <c r="I451" s="42"/>
      <c r="J451" s="42"/>
      <c r="K451" s="54" t="n">
        <f aca="false">SUM(F451:J451)</f>
        <v>0</v>
      </c>
      <c r="L451" s="55" t="s">
        <v>30</v>
      </c>
      <c r="M451" s="56" t="n">
        <v>3</v>
      </c>
      <c r="N451" s="57" t="n">
        <f aca="false">$K451*M451</f>
        <v>0</v>
      </c>
      <c r="O451" s="44" t="s">
        <v>30</v>
      </c>
      <c r="P451" s="45" t="n">
        <v>3</v>
      </c>
      <c r="Q451" s="57" t="n">
        <f aca="false">$K451*P451</f>
        <v>0</v>
      </c>
      <c r="R451" s="44" t="s">
        <v>30</v>
      </c>
      <c r="S451" s="45" t="n">
        <v>3</v>
      </c>
      <c r="T451" s="57" t="n">
        <f aca="false">$K451*S451</f>
        <v>0</v>
      </c>
      <c r="U451" s="44" t="s">
        <v>30</v>
      </c>
      <c r="V451" s="45" t="n">
        <v>3</v>
      </c>
      <c r="W451" s="57" t="n">
        <f aca="false">$K451*V451</f>
        <v>0</v>
      </c>
      <c r="X451" s="44" t="s">
        <v>30</v>
      </c>
      <c r="Y451" s="45" t="n">
        <v>6</v>
      </c>
      <c r="Z451" s="57" t="n">
        <f aca="false">$K451*Y451</f>
        <v>0</v>
      </c>
      <c r="AA451" s="76" t="s">
        <v>30</v>
      </c>
      <c r="AB451" s="47" t="n">
        <v>3</v>
      </c>
      <c r="AC451" s="59" t="n">
        <f aca="false">$K451*AB451</f>
        <v>0</v>
      </c>
      <c r="AD451" s="44" t="s">
        <v>30</v>
      </c>
      <c r="AE451" s="45" t="n">
        <v>3</v>
      </c>
      <c r="AF451" s="57" t="n">
        <f aca="false">$K451*AE451</f>
        <v>0</v>
      </c>
      <c r="AG451" s="44" t="s">
        <v>30</v>
      </c>
      <c r="AH451" s="45" t="n">
        <v>3</v>
      </c>
      <c r="AI451" s="57" t="n">
        <f aca="false">$K451*AH451</f>
        <v>0</v>
      </c>
      <c r="AJ451" s="44" t="s">
        <v>30</v>
      </c>
      <c r="AK451" s="45" t="n">
        <v>3</v>
      </c>
      <c r="AL451" s="57" t="n">
        <f aca="false">$K451*AK451</f>
        <v>0</v>
      </c>
      <c r="AM451" s="44" t="s">
        <v>30</v>
      </c>
      <c r="AN451" s="45" t="n">
        <v>3</v>
      </c>
      <c r="AO451" s="57" t="n">
        <f aca="false">$K451*AN451</f>
        <v>0</v>
      </c>
      <c r="AP451" s="44" t="s">
        <v>30</v>
      </c>
      <c r="AQ451" s="45" t="n">
        <v>3</v>
      </c>
      <c r="AR451" s="57" t="n">
        <f aca="false">$K451*AQ451</f>
        <v>0</v>
      </c>
      <c r="AS451" s="44" t="s">
        <v>30</v>
      </c>
      <c r="AT451" s="45" t="n">
        <v>3</v>
      </c>
      <c r="AU451" s="57" t="n">
        <f aca="false">$K451*AT451</f>
        <v>0</v>
      </c>
      <c r="AW451" s="6"/>
      <c r="AX451" s="6"/>
      <c r="AY451" s="6"/>
    </row>
    <row r="452" s="5" customFormat="true" ht="15.75" hidden="false" customHeight="false" outlineLevel="0" collapsed="false">
      <c r="A452" s="140"/>
      <c r="B452" s="36"/>
      <c r="C452" s="73"/>
      <c r="D452" s="78" t="s">
        <v>32</v>
      </c>
      <c r="E452" s="79" t="n">
        <v>1</v>
      </c>
      <c r="F452" s="80"/>
      <c r="G452" s="80"/>
      <c r="H452" s="64"/>
      <c r="I452" s="80"/>
      <c r="J452" s="64"/>
      <c r="K452" s="81" t="n">
        <f aca="false">SUM(F452:J452)</f>
        <v>0</v>
      </c>
      <c r="L452" s="66" t="s">
        <v>30</v>
      </c>
      <c r="M452" s="67" t="n">
        <v>3</v>
      </c>
      <c r="N452" s="70" t="n">
        <f aca="false">$K451*M452</f>
        <v>0</v>
      </c>
      <c r="O452" s="66" t="s">
        <v>30</v>
      </c>
      <c r="P452" s="67" t="n">
        <v>3</v>
      </c>
      <c r="Q452" s="70" t="n">
        <f aca="false">$K451*P452</f>
        <v>0</v>
      </c>
      <c r="R452" s="66" t="s">
        <v>30</v>
      </c>
      <c r="S452" s="67" t="n">
        <v>3</v>
      </c>
      <c r="T452" s="70" t="n">
        <f aca="false">$K451*S452</f>
        <v>0</v>
      </c>
      <c r="U452" s="66" t="s">
        <v>30</v>
      </c>
      <c r="V452" s="67" t="n">
        <v>3</v>
      </c>
      <c r="W452" s="70" t="n">
        <f aca="false">$K451*V452</f>
        <v>0</v>
      </c>
      <c r="X452" s="66" t="s">
        <v>32</v>
      </c>
      <c r="Y452" s="67" t="n">
        <v>3</v>
      </c>
      <c r="Z452" s="70" t="n">
        <f aca="false">$K452*Y452</f>
        <v>0</v>
      </c>
      <c r="AA452" s="82" t="s">
        <v>30</v>
      </c>
      <c r="AB452" s="68" t="n">
        <v>3</v>
      </c>
      <c r="AC452" s="71" t="n">
        <f aca="false">$K451*AB452</f>
        <v>0</v>
      </c>
      <c r="AD452" s="82" t="s">
        <v>30</v>
      </c>
      <c r="AE452" s="68" t="n">
        <v>3</v>
      </c>
      <c r="AF452" s="71" t="n">
        <f aca="false">$K451*AE452</f>
        <v>0</v>
      </c>
      <c r="AG452" s="66" t="s">
        <v>30</v>
      </c>
      <c r="AH452" s="67" t="n">
        <v>3</v>
      </c>
      <c r="AI452" s="70" t="n">
        <f aca="false">$K451*AH452</f>
        <v>0</v>
      </c>
      <c r="AJ452" s="66" t="s">
        <v>30</v>
      </c>
      <c r="AK452" s="67" t="n">
        <v>3</v>
      </c>
      <c r="AL452" s="70" t="n">
        <f aca="false">$K451*AK452</f>
        <v>0</v>
      </c>
      <c r="AM452" s="66" t="s">
        <v>30</v>
      </c>
      <c r="AN452" s="67" t="n">
        <v>3</v>
      </c>
      <c r="AO452" s="70" t="n">
        <f aca="false">$K451*AN452</f>
        <v>0</v>
      </c>
      <c r="AP452" s="66" t="s">
        <v>30</v>
      </c>
      <c r="AQ452" s="67" t="n">
        <v>3</v>
      </c>
      <c r="AR452" s="70" t="n">
        <f aca="false">$K451*AQ452</f>
        <v>0</v>
      </c>
      <c r="AS452" s="66" t="s">
        <v>30</v>
      </c>
      <c r="AT452" s="67" t="n">
        <v>3</v>
      </c>
      <c r="AU452" s="70" t="n">
        <f aca="false">$K451*AT452</f>
        <v>0</v>
      </c>
      <c r="AW452" s="6"/>
      <c r="AX452" s="6"/>
      <c r="AY452" s="6"/>
    </row>
    <row r="453" s="5" customFormat="true" ht="15.75" hidden="false" customHeight="true" outlineLevel="0" collapsed="false">
      <c r="A453" s="136" t="n">
        <v>4</v>
      </c>
      <c r="B453" s="36" t="s">
        <v>35</v>
      </c>
      <c r="C453" s="73"/>
      <c r="D453" s="74" t="s">
        <v>30</v>
      </c>
      <c r="E453" s="75" t="n">
        <v>23</v>
      </c>
      <c r="F453" s="42"/>
      <c r="G453" s="42"/>
      <c r="H453" s="42"/>
      <c r="I453" s="42"/>
      <c r="J453" s="42"/>
      <c r="K453" s="54" t="n">
        <f aca="false">SUM(F453:J453)</f>
        <v>0</v>
      </c>
      <c r="L453" s="55" t="s">
        <v>30</v>
      </c>
      <c r="M453" s="56" t="n">
        <v>1</v>
      </c>
      <c r="N453" s="57" t="n">
        <f aca="false">$K453*M453</f>
        <v>0</v>
      </c>
      <c r="O453" s="44" t="s">
        <v>30</v>
      </c>
      <c r="P453" s="45" t="n">
        <v>1</v>
      </c>
      <c r="Q453" s="57" t="n">
        <f aca="false">$K453*P453</f>
        <v>0</v>
      </c>
      <c r="R453" s="44" t="s">
        <v>30</v>
      </c>
      <c r="S453" s="45" t="n">
        <v>1</v>
      </c>
      <c r="T453" s="57" t="n">
        <f aca="false">$K453*S453</f>
        <v>0</v>
      </c>
      <c r="U453" s="44" t="s">
        <v>30</v>
      </c>
      <c r="V453" s="45" t="n">
        <v>1</v>
      </c>
      <c r="W453" s="57" t="n">
        <f aca="false">$K453*V453</f>
        <v>0</v>
      </c>
      <c r="X453" s="44" t="s">
        <v>30</v>
      </c>
      <c r="Y453" s="45" t="n">
        <v>1</v>
      </c>
      <c r="Z453" s="57" t="n">
        <f aca="false">$K453*Y453</f>
        <v>0</v>
      </c>
      <c r="AA453" s="76" t="s">
        <v>30</v>
      </c>
      <c r="AB453" s="47" t="n">
        <v>1</v>
      </c>
      <c r="AC453" s="59" t="n">
        <f aca="false">$K453*AB453</f>
        <v>0</v>
      </c>
      <c r="AD453" s="44" t="s">
        <v>30</v>
      </c>
      <c r="AE453" s="45" t="n">
        <v>1</v>
      </c>
      <c r="AF453" s="57" t="n">
        <f aca="false">$K453*AE453</f>
        <v>0</v>
      </c>
      <c r="AG453" s="44" t="s">
        <v>30</v>
      </c>
      <c r="AH453" s="45" t="n">
        <v>1</v>
      </c>
      <c r="AI453" s="57" t="n">
        <f aca="false">$K453*AH453</f>
        <v>0</v>
      </c>
      <c r="AJ453" s="44" t="s">
        <v>30</v>
      </c>
      <c r="AK453" s="45" t="n">
        <v>1</v>
      </c>
      <c r="AL453" s="57" t="n">
        <f aca="false">$K453*AK453</f>
        <v>0</v>
      </c>
      <c r="AM453" s="44" t="s">
        <v>30</v>
      </c>
      <c r="AN453" s="45" t="n">
        <v>1</v>
      </c>
      <c r="AO453" s="57" t="n">
        <f aca="false">$K453*AN453</f>
        <v>0</v>
      </c>
      <c r="AP453" s="44" t="s">
        <v>30</v>
      </c>
      <c r="AQ453" s="45" t="n">
        <v>1</v>
      </c>
      <c r="AR453" s="57" t="n">
        <f aca="false">$K453*AQ453</f>
        <v>0</v>
      </c>
      <c r="AS453" s="44" t="s">
        <v>30</v>
      </c>
      <c r="AT453" s="45" t="n">
        <v>1</v>
      </c>
      <c r="AU453" s="57" t="n">
        <f aca="false">$K453*AT453</f>
        <v>0</v>
      </c>
      <c r="AW453" s="6"/>
      <c r="AX453" s="6"/>
      <c r="AY453" s="6"/>
    </row>
    <row r="454" s="5" customFormat="true" ht="15.75" hidden="false" customHeight="false" outlineLevel="0" collapsed="false">
      <c r="A454" s="140"/>
      <c r="B454" s="36"/>
      <c r="C454" s="73"/>
      <c r="D454" s="78" t="s">
        <v>32</v>
      </c>
      <c r="E454" s="79" t="n">
        <v>1</v>
      </c>
      <c r="F454" s="64"/>
      <c r="G454" s="64"/>
      <c r="H454" s="64"/>
      <c r="I454" s="64"/>
      <c r="J454" s="64"/>
      <c r="K454" s="81" t="n">
        <f aca="false">SUM(F454:J454)</f>
        <v>0</v>
      </c>
      <c r="L454" s="66" t="s">
        <v>30</v>
      </c>
      <c r="M454" s="67" t="n">
        <v>1</v>
      </c>
      <c r="N454" s="70" t="n">
        <f aca="false">$K453*M454</f>
        <v>0</v>
      </c>
      <c r="O454" s="66" t="s">
        <v>30</v>
      </c>
      <c r="P454" s="67" t="n">
        <v>1</v>
      </c>
      <c r="Q454" s="70" t="n">
        <f aca="false">$K453*P454</f>
        <v>0</v>
      </c>
      <c r="R454" s="66" t="s">
        <v>30</v>
      </c>
      <c r="S454" s="67" t="n">
        <v>1</v>
      </c>
      <c r="T454" s="70" t="n">
        <f aca="false">$K453*S454</f>
        <v>0</v>
      </c>
      <c r="U454" s="66" t="s">
        <v>30</v>
      </c>
      <c r="V454" s="67" t="n">
        <v>1</v>
      </c>
      <c r="W454" s="70" t="n">
        <f aca="false">$K453*V454</f>
        <v>0</v>
      </c>
      <c r="X454" s="66" t="s">
        <v>32</v>
      </c>
      <c r="Y454" s="67" t="n">
        <v>1</v>
      </c>
      <c r="Z454" s="70" t="n">
        <f aca="false">$K454*Y454</f>
        <v>0</v>
      </c>
      <c r="AA454" s="82" t="s">
        <v>30</v>
      </c>
      <c r="AB454" s="68" t="n">
        <v>1</v>
      </c>
      <c r="AC454" s="71" t="n">
        <f aca="false">$K453*AB454</f>
        <v>0</v>
      </c>
      <c r="AD454" s="82" t="s">
        <v>30</v>
      </c>
      <c r="AE454" s="68" t="n">
        <v>1</v>
      </c>
      <c r="AF454" s="71" t="n">
        <f aca="false">$K453*AE454</f>
        <v>0</v>
      </c>
      <c r="AG454" s="66" t="s">
        <v>30</v>
      </c>
      <c r="AH454" s="67" t="n">
        <v>1</v>
      </c>
      <c r="AI454" s="70" t="n">
        <f aca="false">$K453*AH454</f>
        <v>0</v>
      </c>
      <c r="AJ454" s="66" t="s">
        <v>30</v>
      </c>
      <c r="AK454" s="67" t="n">
        <v>1</v>
      </c>
      <c r="AL454" s="70" t="n">
        <f aca="false">$K453*AK454</f>
        <v>0</v>
      </c>
      <c r="AM454" s="66" t="s">
        <v>30</v>
      </c>
      <c r="AN454" s="67" t="n">
        <v>1</v>
      </c>
      <c r="AO454" s="70" t="n">
        <f aca="false">$K453*AN454</f>
        <v>0</v>
      </c>
      <c r="AP454" s="66" t="s">
        <v>30</v>
      </c>
      <c r="AQ454" s="67" t="n">
        <v>1</v>
      </c>
      <c r="AR454" s="70" t="n">
        <f aca="false">$K453*AQ454</f>
        <v>0</v>
      </c>
      <c r="AS454" s="66" t="s">
        <v>30</v>
      </c>
      <c r="AT454" s="67" t="n">
        <v>1</v>
      </c>
      <c r="AU454" s="70" t="n">
        <f aca="false">$K453*AT454</f>
        <v>0</v>
      </c>
      <c r="AW454" s="6"/>
      <c r="AX454" s="6"/>
      <c r="AY454" s="6"/>
    </row>
    <row r="455" s="5" customFormat="true" ht="15.75" hidden="false" customHeight="true" outlineLevel="0" collapsed="false">
      <c r="A455" s="138" t="n">
        <v>5</v>
      </c>
      <c r="B455" s="36" t="s">
        <v>66</v>
      </c>
      <c r="C455" s="73"/>
      <c r="D455" s="49" t="s">
        <v>30</v>
      </c>
      <c r="E455" s="75" t="n">
        <v>11</v>
      </c>
      <c r="F455" s="42"/>
      <c r="G455" s="42"/>
      <c r="H455" s="42"/>
      <c r="I455" s="42"/>
      <c r="J455" s="42"/>
      <c r="K455" s="54" t="n">
        <f aca="false">SUM(F455:J455)</f>
        <v>0</v>
      </c>
      <c r="L455" s="90" t="s">
        <v>30</v>
      </c>
      <c r="M455" s="58" t="n">
        <v>1</v>
      </c>
      <c r="N455" s="59" t="n">
        <f aca="false">$K455*M455</f>
        <v>0</v>
      </c>
      <c r="O455" s="90" t="s">
        <v>30</v>
      </c>
      <c r="P455" s="58" t="n">
        <v>1</v>
      </c>
      <c r="Q455" s="59" t="n">
        <f aca="false">$K455*P455</f>
        <v>0</v>
      </c>
      <c r="R455" s="90"/>
      <c r="S455" s="58"/>
      <c r="T455" s="59" t="n">
        <f aca="false">$K455*S455</f>
        <v>0</v>
      </c>
      <c r="U455" s="90" t="s">
        <v>30</v>
      </c>
      <c r="V455" s="58" t="n">
        <v>1</v>
      </c>
      <c r="W455" s="59" t="n">
        <f aca="false">$K455*V455</f>
        <v>0</v>
      </c>
      <c r="X455" s="90" t="s">
        <v>30</v>
      </c>
      <c r="Y455" s="58" t="n">
        <v>1</v>
      </c>
      <c r="Z455" s="59" t="n">
        <f aca="false">$K455*Y455</f>
        <v>0</v>
      </c>
      <c r="AA455" s="90" t="s">
        <v>30</v>
      </c>
      <c r="AB455" s="58" t="n">
        <v>1</v>
      </c>
      <c r="AC455" s="59" t="n">
        <f aca="false">$K455*AB455</f>
        <v>0</v>
      </c>
      <c r="AD455" s="90" t="s">
        <v>30</v>
      </c>
      <c r="AE455" s="58" t="n">
        <v>1</v>
      </c>
      <c r="AF455" s="59" t="n">
        <f aca="false">$K455*AE455</f>
        <v>0</v>
      </c>
      <c r="AG455" s="90" t="s">
        <v>30</v>
      </c>
      <c r="AH455" s="58" t="n">
        <v>1</v>
      </c>
      <c r="AI455" s="59" t="n">
        <f aca="false">$K455*AH455</f>
        <v>0</v>
      </c>
      <c r="AJ455" s="90" t="s">
        <v>30</v>
      </c>
      <c r="AK455" s="58" t="n">
        <v>1</v>
      </c>
      <c r="AL455" s="59" t="n">
        <f aca="false">$K455*AK455</f>
        <v>0</v>
      </c>
      <c r="AM455" s="90" t="s">
        <v>30</v>
      </c>
      <c r="AN455" s="58" t="n">
        <v>1</v>
      </c>
      <c r="AO455" s="59" t="n">
        <f aca="false">$K455*AN455</f>
        <v>0</v>
      </c>
      <c r="AP455" s="90" t="s">
        <v>30</v>
      </c>
      <c r="AQ455" s="58" t="n">
        <v>1</v>
      </c>
      <c r="AR455" s="59" t="n">
        <f aca="false">$K455*AQ455</f>
        <v>0</v>
      </c>
      <c r="AS455" s="90" t="s">
        <v>30</v>
      </c>
      <c r="AT455" s="58" t="n">
        <v>1</v>
      </c>
      <c r="AU455" s="59" t="n">
        <f aca="false">$K455*AT455</f>
        <v>0</v>
      </c>
      <c r="AW455" s="6"/>
      <c r="AX455" s="6"/>
      <c r="AY455" s="6"/>
    </row>
    <row r="456" s="5" customFormat="true" ht="15.75" hidden="false" customHeight="false" outlineLevel="0" collapsed="false">
      <c r="A456" s="138"/>
      <c r="B456" s="36"/>
      <c r="C456" s="73"/>
      <c r="D456" s="78" t="s">
        <v>32</v>
      </c>
      <c r="E456" s="79" t="n">
        <v>1</v>
      </c>
      <c r="F456" s="64"/>
      <c r="G456" s="64"/>
      <c r="H456" s="64"/>
      <c r="I456" s="64"/>
      <c r="J456" s="64"/>
      <c r="K456" s="54" t="n">
        <f aca="false">SUM(F456:J456)</f>
        <v>0</v>
      </c>
      <c r="L456" s="90"/>
      <c r="M456" s="58"/>
      <c r="N456" s="59" t="n">
        <f aca="false">$K456*M456</f>
        <v>0</v>
      </c>
      <c r="O456" s="82"/>
      <c r="P456" s="68"/>
      <c r="Q456" s="59" t="n">
        <f aca="false">$K456*P456</f>
        <v>0</v>
      </c>
      <c r="R456" s="82" t="s">
        <v>32</v>
      </c>
      <c r="S456" s="68" t="n">
        <v>1</v>
      </c>
      <c r="T456" s="71" t="n">
        <f aca="false">$K456*S456</f>
        <v>0</v>
      </c>
      <c r="U456" s="82"/>
      <c r="V456" s="68"/>
      <c r="W456" s="71" t="n">
        <f aca="false">$K456*V456</f>
        <v>0</v>
      </c>
      <c r="X456" s="90"/>
      <c r="Y456" s="58"/>
      <c r="Z456" s="59" t="n">
        <f aca="false">$K456*Y456</f>
        <v>0</v>
      </c>
      <c r="AA456" s="90"/>
      <c r="AB456" s="58"/>
      <c r="AC456" s="59" t="n">
        <f aca="false">$K456*AB456</f>
        <v>0</v>
      </c>
      <c r="AD456" s="82"/>
      <c r="AE456" s="68"/>
      <c r="AF456" s="71" t="n">
        <f aca="false">$K456*AE456</f>
        <v>0</v>
      </c>
      <c r="AG456" s="82"/>
      <c r="AH456" s="68"/>
      <c r="AI456" s="59" t="n">
        <f aca="false">$K456*AH456</f>
        <v>0</v>
      </c>
      <c r="AJ456" s="82"/>
      <c r="AK456" s="68"/>
      <c r="AL456" s="71"/>
      <c r="AM456" s="82"/>
      <c r="AN456" s="68"/>
      <c r="AO456" s="59" t="n">
        <f aca="false">$K456*AN456</f>
        <v>0</v>
      </c>
      <c r="AP456" s="82"/>
      <c r="AQ456" s="68"/>
      <c r="AR456" s="59" t="n">
        <f aca="false">$K456*AQ456</f>
        <v>0</v>
      </c>
      <c r="AS456" s="82"/>
      <c r="AT456" s="68"/>
      <c r="AU456" s="59" t="n">
        <f aca="false">$K456*AT456</f>
        <v>0</v>
      </c>
      <c r="AW456" s="6"/>
      <c r="AX456" s="6"/>
      <c r="AY456" s="6"/>
    </row>
    <row r="457" s="5" customFormat="true" ht="15.75" hidden="false" customHeight="true" outlineLevel="0" collapsed="false">
      <c r="A457" s="136" t="n">
        <v>6</v>
      </c>
      <c r="B457" s="36" t="s">
        <v>113</v>
      </c>
      <c r="C457" s="84"/>
      <c r="D457" s="74" t="s">
        <v>30</v>
      </c>
      <c r="E457" s="75" t="n">
        <v>8</v>
      </c>
      <c r="F457" s="42"/>
      <c r="G457" s="42"/>
      <c r="H457" s="42"/>
      <c r="I457" s="42"/>
      <c r="J457" s="42"/>
      <c r="K457" s="43" t="n">
        <f aca="false">SUM(F457:J457)</f>
        <v>0</v>
      </c>
      <c r="L457" s="45" t="s">
        <v>30</v>
      </c>
      <c r="M457" s="45" t="n">
        <v>1</v>
      </c>
      <c r="N457" s="46" t="n">
        <f aca="false">$K457*M457</f>
        <v>0</v>
      </c>
      <c r="O457" s="45" t="s">
        <v>30</v>
      </c>
      <c r="P457" s="45" t="n">
        <v>1</v>
      </c>
      <c r="Q457" s="46" t="n">
        <f aca="false">$K457*P457</f>
        <v>0</v>
      </c>
      <c r="R457" s="44"/>
      <c r="S457" s="45"/>
      <c r="T457" s="46" t="n">
        <f aca="false">$K457*S457</f>
        <v>0</v>
      </c>
      <c r="U457" s="44" t="s">
        <v>30</v>
      </c>
      <c r="V457" s="45" t="n">
        <v>1</v>
      </c>
      <c r="W457" s="46" t="n">
        <f aca="false">$K457*V457</f>
        <v>0</v>
      </c>
      <c r="X457" s="44" t="s">
        <v>30</v>
      </c>
      <c r="Y457" s="45" t="n">
        <v>1</v>
      </c>
      <c r="Z457" s="46" t="n">
        <f aca="false">$K457*Y457</f>
        <v>0</v>
      </c>
      <c r="AA457" s="76"/>
      <c r="AB457" s="47"/>
      <c r="AC457" s="48" t="n">
        <f aca="false">$K457*AB457</f>
        <v>0</v>
      </c>
      <c r="AD457" s="44" t="s">
        <v>30</v>
      </c>
      <c r="AE457" s="45" t="n">
        <v>1</v>
      </c>
      <c r="AF457" s="46" t="n">
        <f aca="false">$K457*AE457</f>
        <v>0</v>
      </c>
      <c r="AG457" s="44" t="s">
        <v>30</v>
      </c>
      <c r="AH457" s="45" t="n">
        <v>1</v>
      </c>
      <c r="AI457" s="46" t="n">
        <f aca="false">$K457*AH457</f>
        <v>0</v>
      </c>
      <c r="AJ457" s="44"/>
      <c r="AK457" s="45"/>
      <c r="AL457" s="46" t="n">
        <f aca="false">$K457*AK457</f>
        <v>0</v>
      </c>
      <c r="AM457" s="44" t="s">
        <v>30</v>
      </c>
      <c r="AN457" s="45" t="n">
        <v>1</v>
      </c>
      <c r="AO457" s="46" t="n">
        <f aca="false">$K457*AN457</f>
        <v>0</v>
      </c>
      <c r="AP457" s="44" t="s">
        <v>30</v>
      </c>
      <c r="AQ457" s="45" t="n">
        <v>1</v>
      </c>
      <c r="AR457" s="46" t="n">
        <f aca="false">$K457*AQ457</f>
        <v>0</v>
      </c>
      <c r="AS457" s="44"/>
      <c r="AT457" s="45"/>
      <c r="AU457" s="46" t="n">
        <f aca="false">$K457*AT457</f>
        <v>0</v>
      </c>
      <c r="AW457" s="6"/>
      <c r="AX457" s="6"/>
      <c r="AY457" s="6"/>
    </row>
    <row r="458" s="5" customFormat="true" ht="15.75" hidden="false" customHeight="false" outlineLevel="0" collapsed="false">
      <c r="A458" s="138"/>
      <c r="B458" s="36"/>
      <c r="C458" s="84"/>
      <c r="D458" s="85" t="s">
        <v>31</v>
      </c>
      <c r="E458" s="86" t="n">
        <v>3</v>
      </c>
      <c r="F458" s="53"/>
      <c r="G458" s="53"/>
      <c r="H458" s="53"/>
      <c r="I458" s="53"/>
      <c r="J458" s="53"/>
      <c r="K458" s="54" t="n">
        <f aca="false">SUM(F458:J458)</f>
        <v>0</v>
      </c>
      <c r="L458" s="55"/>
      <c r="M458" s="56"/>
      <c r="N458" s="57" t="n">
        <f aca="false">$K458*M458</f>
        <v>0</v>
      </c>
      <c r="O458" s="56"/>
      <c r="P458" s="56"/>
      <c r="Q458" s="57" t="n">
        <f aca="false">$K458*P458</f>
        <v>0</v>
      </c>
      <c r="R458" s="55" t="s">
        <v>31</v>
      </c>
      <c r="S458" s="56" t="n">
        <v>1</v>
      </c>
      <c r="T458" s="57" t="n">
        <f aca="false">$K458*S458</f>
        <v>0</v>
      </c>
      <c r="U458" s="55"/>
      <c r="V458" s="56"/>
      <c r="W458" s="57" t="n">
        <f aca="false">$K458*V458</f>
        <v>0</v>
      </c>
      <c r="X458" s="55"/>
      <c r="Y458" s="56"/>
      <c r="Z458" s="57" t="n">
        <f aca="false">$K458*Y458</f>
        <v>0</v>
      </c>
      <c r="AA458" s="90"/>
      <c r="AB458" s="58"/>
      <c r="AC458" s="59" t="n">
        <f aca="false">$K458*AB458</f>
        <v>0</v>
      </c>
      <c r="AD458" s="55"/>
      <c r="AE458" s="56"/>
      <c r="AF458" s="57" t="n">
        <f aca="false">$K458*AE458</f>
        <v>0</v>
      </c>
      <c r="AG458" s="55"/>
      <c r="AH458" s="56"/>
      <c r="AI458" s="57" t="n">
        <f aca="false">$K458*AH458</f>
        <v>0</v>
      </c>
      <c r="AJ458" s="55" t="s">
        <v>31</v>
      </c>
      <c r="AK458" s="56" t="n">
        <v>1</v>
      </c>
      <c r="AL458" s="57" t="n">
        <f aca="false">$K458*AK458</f>
        <v>0</v>
      </c>
      <c r="AM458" s="55"/>
      <c r="AN458" s="56"/>
      <c r="AO458" s="57" t="n">
        <f aca="false">$K458*AN458</f>
        <v>0</v>
      </c>
      <c r="AP458" s="55"/>
      <c r="AQ458" s="56"/>
      <c r="AR458" s="57" t="n">
        <f aca="false">$K458*AQ458</f>
        <v>0</v>
      </c>
      <c r="AS458" s="55" t="s">
        <v>31</v>
      </c>
      <c r="AT458" s="56" t="n">
        <v>1</v>
      </c>
      <c r="AU458" s="57" t="n">
        <f aca="false">$K458*AT458</f>
        <v>0</v>
      </c>
      <c r="AW458" s="6"/>
      <c r="AX458" s="6"/>
      <c r="AY458" s="6"/>
    </row>
    <row r="459" s="5" customFormat="true" ht="15.75" hidden="false" customHeight="false" outlineLevel="0" collapsed="false">
      <c r="A459" s="140"/>
      <c r="B459" s="36"/>
      <c r="C459" s="84"/>
      <c r="D459" s="78" t="s">
        <v>32</v>
      </c>
      <c r="E459" s="79" t="n">
        <v>1</v>
      </c>
      <c r="F459" s="64"/>
      <c r="G459" s="64"/>
      <c r="H459" s="64"/>
      <c r="I459" s="64"/>
      <c r="J459" s="64"/>
      <c r="K459" s="65" t="n">
        <f aca="false">SUM(F459:J459)</f>
        <v>0</v>
      </c>
      <c r="L459" s="66"/>
      <c r="M459" s="67"/>
      <c r="N459" s="70" t="n">
        <f aca="false">$K459*M459</f>
        <v>0</v>
      </c>
      <c r="O459" s="67"/>
      <c r="P459" s="67"/>
      <c r="Q459" s="70" t="n">
        <f aca="false">$K459*P459</f>
        <v>0</v>
      </c>
      <c r="R459" s="66"/>
      <c r="S459" s="67"/>
      <c r="T459" s="70" t="n">
        <f aca="false">$K459*S459</f>
        <v>0</v>
      </c>
      <c r="U459" s="67"/>
      <c r="V459" s="67"/>
      <c r="W459" s="70" t="n">
        <f aca="false">$K459*V459</f>
        <v>0</v>
      </c>
      <c r="X459" s="66"/>
      <c r="Y459" s="67"/>
      <c r="Z459" s="70" t="n">
        <f aca="false">$K459*Y459</f>
        <v>0</v>
      </c>
      <c r="AA459" s="66" t="s">
        <v>32</v>
      </c>
      <c r="AB459" s="67" t="n">
        <v>1</v>
      </c>
      <c r="AC459" s="70" t="n">
        <f aca="false">$K459*AB459</f>
        <v>0</v>
      </c>
      <c r="AD459" s="66"/>
      <c r="AE459" s="67"/>
      <c r="AF459" s="70" t="n">
        <f aca="false">$K459*AE459</f>
        <v>0</v>
      </c>
      <c r="AG459" s="67"/>
      <c r="AH459" s="67"/>
      <c r="AI459" s="70" t="n">
        <f aca="false">$K459*AH459</f>
        <v>0</v>
      </c>
      <c r="AJ459" s="66"/>
      <c r="AK459" s="67"/>
      <c r="AL459" s="70" t="n">
        <f aca="false">$K459*AK459</f>
        <v>0</v>
      </c>
      <c r="AM459" s="67"/>
      <c r="AN459" s="67"/>
      <c r="AO459" s="70" t="n">
        <f aca="false">$K459*AN459</f>
        <v>0</v>
      </c>
      <c r="AP459" s="66"/>
      <c r="AQ459" s="67"/>
      <c r="AR459" s="70" t="n">
        <f aca="false">$K459*AQ459</f>
        <v>0</v>
      </c>
      <c r="AS459" s="67"/>
      <c r="AT459" s="67"/>
      <c r="AU459" s="70" t="n">
        <f aca="false">$K459*AT459</f>
        <v>0</v>
      </c>
      <c r="AW459" s="6"/>
      <c r="AX459" s="6"/>
      <c r="AY459" s="6"/>
    </row>
    <row r="460" s="5" customFormat="true" ht="15.75" hidden="false" customHeight="true" outlineLevel="0" collapsed="false">
      <c r="A460" s="138" t="n">
        <v>7</v>
      </c>
      <c r="B460" s="36" t="s">
        <v>38</v>
      </c>
      <c r="C460" s="37"/>
      <c r="D460" s="38" t="s">
        <v>30</v>
      </c>
      <c r="E460" s="39" t="n">
        <v>8</v>
      </c>
      <c r="F460" s="41"/>
      <c r="G460" s="41"/>
      <c r="H460" s="41"/>
      <c r="I460" s="41"/>
      <c r="J460" s="42"/>
      <c r="K460" s="43" t="n">
        <f aca="false">SUM(F460:J460)</f>
        <v>0</v>
      </c>
      <c r="L460" s="55" t="s">
        <v>30</v>
      </c>
      <c r="M460" s="45" t="n">
        <v>1</v>
      </c>
      <c r="N460" s="57" t="n">
        <f aca="false">$K460*M460</f>
        <v>0</v>
      </c>
      <c r="O460" s="44" t="s">
        <v>30</v>
      </c>
      <c r="P460" s="45" t="n">
        <v>1</v>
      </c>
      <c r="Q460" s="57" t="n">
        <f aca="false">$K460*P460</f>
        <v>0</v>
      </c>
      <c r="U460" s="55" t="s">
        <v>30</v>
      </c>
      <c r="V460" s="45" t="n">
        <v>1</v>
      </c>
      <c r="W460" s="57" t="n">
        <f aca="false">$K460*V460</f>
        <v>0</v>
      </c>
      <c r="X460" s="47" t="s">
        <v>30</v>
      </c>
      <c r="Y460" s="47" t="n">
        <v>1</v>
      </c>
      <c r="Z460" s="59" t="n">
        <f aca="false">$K460*Y460</f>
        <v>0</v>
      </c>
      <c r="AD460" s="55" t="s">
        <v>30</v>
      </c>
      <c r="AE460" s="45" t="n">
        <v>1</v>
      </c>
      <c r="AF460" s="57" t="n">
        <f aca="false">$K460*AE460</f>
        <v>0</v>
      </c>
      <c r="AG460" s="44" t="s">
        <v>30</v>
      </c>
      <c r="AH460" s="45" t="n">
        <v>1</v>
      </c>
      <c r="AI460" s="57" t="n">
        <f aca="false">$K460*AH460</f>
        <v>0</v>
      </c>
      <c r="AM460" s="56" t="s">
        <v>30</v>
      </c>
      <c r="AN460" s="45" t="n">
        <v>1</v>
      </c>
      <c r="AO460" s="57" t="n">
        <f aca="false">$K460*AN460</f>
        <v>0</v>
      </c>
      <c r="AP460" s="45" t="s">
        <v>30</v>
      </c>
      <c r="AQ460" s="45" t="n">
        <v>1</v>
      </c>
      <c r="AR460" s="57" t="n">
        <f aca="false">$K460*AQ460</f>
        <v>0</v>
      </c>
      <c r="AW460" s="6"/>
      <c r="AX460" s="6"/>
      <c r="AY460" s="6"/>
    </row>
    <row r="461" s="5" customFormat="true" ht="15.75" hidden="false" customHeight="false" outlineLevel="0" collapsed="false">
      <c r="A461" s="138"/>
      <c r="B461" s="36"/>
      <c r="C461" s="37"/>
      <c r="D461" s="49" t="s">
        <v>31</v>
      </c>
      <c r="E461" s="50" t="n">
        <v>3</v>
      </c>
      <c r="F461" s="52"/>
      <c r="G461" s="52"/>
      <c r="H461" s="52"/>
      <c r="I461" s="52"/>
      <c r="J461" s="53"/>
      <c r="K461" s="210" t="n">
        <f aca="false">SUM(F461:J461)</f>
        <v>0</v>
      </c>
      <c r="L461" s="55"/>
      <c r="M461" s="56"/>
      <c r="N461" s="57"/>
      <c r="O461" s="55"/>
      <c r="P461" s="56"/>
      <c r="Q461" s="57" t="n">
        <f aca="false">$K461*P461</f>
        <v>0</v>
      </c>
      <c r="R461" s="55" t="s">
        <v>31</v>
      </c>
      <c r="S461" s="56" t="n">
        <v>1</v>
      </c>
      <c r="T461" s="57" t="n">
        <f aca="false">$K461*S461</f>
        <v>0</v>
      </c>
      <c r="X461" s="58"/>
      <c r="Y461" s="58"/>
      <c r="Z461" s="59" t="n">
        <f aca="false">$K461*Y461</f>
        <v>0</v>
      </c>
      <c r="AA461" s="55" t="s">
        <v>31</v>
      </c>
      <c r="AB461" s="56" t="n">
        <v>1</v>
      </c>
      <c r="AC461" s="57" t="n">
        <f aca="false">$K461*AB461</f>
        <v>0</v>
      </c>
      <c r="AG461" s="55"/>
      <c r="AH461" s="56"/>
      <c r="AI461" s="57" t="n">
        <f aca="false">$K461*AH461</f>
        <v>0</v>
      </c>
      <c r="AJ461" s="56"/>
      <c r="AK461" s="56"/>
      <c r="AL461" s="56"/>
      <c r="AM461" s="55"/>
      <c r="AN461" s="56"/>
      <c r="AO461" s="57"/>
      <c r="AP461" s="56"/>
      <c r="AQ461" s="56"/>
      <c r="AR461" s="57" t="n">
        <f aca="false">$K461*AQ461</f>
        <v>0</v>
      </c>
      <c r="AS461" s="55" t="s">
        <v>31</v>
      </c>
      <c r="AT461" s="56" t="n">
        <v>1</v>
      </c>
      <c r="AU461" s="57" t="n">
        <f aca="false">$K461*AT461</f>
        <v>0</v>
      </c>
      <c r="AW461" s="6"/>
      <c r="AX461" s="6"/>
      <c r="AY461" s="6"/>
    </row>
    <row r="462" s="5" customFormat="true" ht="16.5" hidden="false" customHeight="true" outlineLevel="0" collapsed="false">
      <c r="A462" s="138"/>
      <c r="B462" s="36"/>
      <c r="C462" s="37"/>
      <c r="D462" s="49" t="s">
        <v>32</v>
      </c>
      <c r="E462" s="61" t="n">
        <v>1</v>
      </c>
      <c r="F462" s="63"/>
      <c r="G462" s="63"/>
      <c r="H462" s="63"/>
      <c r="I462" s="63"/>
      <c r="J462" s="64"/>
      <c r="K462" s="81" t="n">
        <f aca="false">SUM(F462:J462)</f>
        <v>0</v>
      </c>
      <c r="L462" s="67"/>
      <c r="M462" s="67"/>
      <c r="N462" s="70" t="n">
        <f aca="false">$K462*M462</f>
        <v>0</v>
      </c>
      <c r="O462" s="66"/>
      <c r="P462" s="67"/>
      <c r="Q462" s="57" t="n">
        <f aca="false">$K462*P462</f>
        <v>0</v>
      </c>
      <c r="R462" s="67"/>
      <c r="S462" s="67"/>
      <c r="T462" s="57" t="n">
        <f aca="false">$K462*S462</f>
        <v>0</v>
      </c>
      <c r="U462" s="66"/>
      <c r="V462" s="67"/>
      <c r="W462" s="70" t="n">
        <f aca="false">$K462*V462</f>
        <v>0</v>
      </c>
      <c r="X462" s="68"/>
      <c r="Y462" s="68"/>
      <c r="Z462" s="59" t="n">
        <f aca="false">$K462*Y462</f>
        <v>0</v>
      </c>
      <c r="AA462" s="66"/>
      <c r="AB462" s="67"/>
      <c r="AC462" s="57"/>
      <c r="AD462" s="67"/>
      <c r="AE462" s="67"/>
      <c r="AF462" s="70" t="n">
        <f aca="false">$K462*AE462</f>
        <v>0</v>
      </c>
      <c r="AG462" s="66"/>
      <c r="AH462" s="67"/>
      <c r="AI462" s="57" t="n">
        <f aca="false">$K462*AH462</f>
        <v>0</v>
      </c>
      <c r="AJ462" s="66" t="s">
        <v>32</v>
      </c>
      <c r="AK462" s="67" t="n">
        <v>1</v>
      </c>
      <c r="AL462" s="57" t="n">
        <f aca="false">$K462*AK462</f>
        <v>0</v>
      </c>
      <c r="AP462" s="67"/>
      <c r="AQ462" s="67"/>
      <c r="AR462" s="57" t="n">
        <f aca="false">$K462*AQ462</f>
        <v>0</v>
      </c>
      <c r="AS462" s="67"/>
      <c r="AT462" s="67"/>
      <c r="AU462" s="57" t="n">
        <f aca="false">$K462*AT462</f>
        <v>0</v>
      </c>
      <c r="AW462" s="6"/>
      <c r="AX462" s="6"/>
      <c r="AY462" s="6"/>
    </row>
    <row r="463" s="5" customFormat="true" ht="15.75" hidden="false" customHeight="false" outlineLevel="0" collapsed="false">
      <c r="A463" s="136" t="n">
        <v>8</v>
      </c>
      <c r="B463" s="149" t="s">
        <v>39</v>
      </c>
      <c r="C463" s="37"/>
      <c r="D463" s="38" t="s">
        <v>30</v>
      </c>
      <c r="E463" s="39" t="n">
        <v>11</v>
      </c>
      <c r="F463" s="40"/>
      <c r="G463" s="41"/>
      <c r="H463" s="41"/>
      <c r="I463" s="41"/>
      <c r="J463" s="42"/>
      <c r="K463" s="54" t="n">
        <f aca="false">SUM(F463:J463)</f>
        <v>0</v>
      </c>
      <c r="L463" s="90" t="s">
        <v>30</v>
      </c>
      <c r="M463" s="47" t="n">
        <v>6</v>
      </c>
      <c r="N463" s="46" t="n">
        <f aca="false">$K463*M463</f>
        <v>0</v>
      </c>
      <c r="O463" s="90" t="s">
        <v>30</v>
      </c>
      <c r="P463" s="47" t="n">
        <v>6</v>
      </c>
      <c r="Q463" s="48" t="n">
        <f aca="false">$K463*P463</f>
        <v>0</v>
      </c>
      <c r="R463" s="90" t="s">
        <v>30</v>
      </c>
      <c r="S463" s="47" t="n">
        <v>6</v>
      </c>
      <c r="T463" s="48" t="n">
        <f aca="false">$K463*S463</f>
        <v>0</v>
      </c>
      <c r="U463" s="55" t="s">
        <v>30</v>
      </c>
      <c r="V463" s="45" t="n">
        <v>1</v>
      </c>
      <c r="W463" s="46" t="n">
        <f aca="false">$K463*V463</f>
        <v>0</v>
      </c>
      <c r="Z463" s="148"/>
      <c r="AA463" s="55" t="s">
        <v>30</v>
      </c>
      <c r="AB463" s="45" t="n">
        <v>6</v>
      </c>
      <c r="AC463" s="46" t="n">
        <f aca="false">$K463*AB463</f>
        <v>0</v>
      </c>
      <c r="AD463" s="90" t="s">
        <v>30</v>
      </c>
      <c r="AE463" s="47" t="n">
        <v>6</v>
      </c>
      <c r="AF463" s="46" t="n">
        <f aca="false">$K463*AE463</f>
        <v>0</v>
      </c>
      <c r="AG463" s="44" t="s">
        <v>30</v>
      </c>
      <c r="AH463" s="45" t="n">
        <v>6</v>
      </c>
      <c r="AI463" s="46" t="n">
        <f aca="false">$K463*AH463</f>
        <v>0</v>
      </c>
      <c r="AJ463" s="44" t="s">
        <v>30</v>
      </c>
      <c r="AK463" s="45" t="n">
        <v>6</v>
      </c>
      <c r="AL463" s="46" t="n">
        <f aca="false">$K463*AK463</f>
        <v>0</v>
      </c>
      <c r="AM463" s="76" t="s">
        <v>30</v>
      </c>
      <c r="AN463" s="47" t="n">
        <v>6</v>
      </c>
      <c r="AO463" s="46" t="n">
        <f aca="false">$K463*AN463</f>
        <v>0</v>
      </c>
      <c r="AP463" s="44" t="s">
        <v>30</v>
      </c>
      <c r="AQ463" s="45" t="n">
        <v>6</v>
      </c>
      <c r="AR463" s="46" t="n">
        <f aca="false">$K463*AQ463</f>
        <v>0</v>
      </c>
      <c r="AS463" s="44" t="s">
        <v>30</v>
      </c>
      <c r="AT463" s="45" t="n">
        <v>6</v>
      </c>
      <c r="AU463" s="46" t="n">
        <f aca="false">$K463*AT463</f>
        <v>0</v>
      </c>
      <c r="AW463" s="6"/>
      <c r="AX463" s="6"/>
      <c r="AY463" s="6"/>
    </row>
    <row r="464" s="5" customFormat="true" ht="15.75" hidden="false" customHeight="false" outlineLevel="0" collapsed="false">
      <c r="A464" s="138"/>
      <c r="B464" s="149"/>
      <c r="C464" s="37"/>
      <c r="D464" s="49" t="s">
        <v>31</v>
      </c>
      <c r="E464" s="50"/>
      <c r="F464" s="51"/>
      <c r="G464" s="52"/>
      <c r="H464" s="52"/>
      <c r="I464" s="52"/>
      <c r="J464" s="53"/>
      <c r="K464" s="54" t="n">
        <f aca="false">SUM(F464:J464)</f>
        <v>0</v>
      </c>
      <c r="L464" s="55"/>
      <c r="M464" s="56"/>
      <c r="N464" s="57" t="n">
        <f aca="false">$K464*M464</f>
        <v>0</v>
      </c>
      <c r="O464" s="55"/>
      <c r="P464" s="56"/>
      <c r="Q464" s="57" t="n">
        <f aca="false">$K464*P464</f>
        <v>0</v>
      </c>
      <c r="R464" s="10"/>
      <c r="S464" s="10"/>
      <c r="T464" s="10"/>
      <c r="U464" s="55"/>
      <c r="V464" s="56"/>
      <c r="W464" s="57"/>
      <c r="X464" s="55"/>
      <c r="Y464" s="56"/>
      <c r="Z464" s="57"/>
      <c r="AC464" s="88"/>
      <c r="AD464" s="55"/>
      <c r="AE464" s="56"/>
      <c r="AF464" s="57" t="n">
        <f aca="false">$K464*AE464</f>
        <v>0</v>
      </c>
      <c r="AG464" s="55"/>
      <c r="AH464" s="56"/>
      <c r="AI464" s="57" t="n">
        <f aca="false">$K464*AH464</f>
        <v>0</v>
      </c>
      <c r="AL464" s="88"/>
      <c r="AM464" s="55"/>
      <c r="AN464" s="56"/>
      <c r="AO464" s="57" t="n">
        <f aca="false">$K464*AN464</f>
        <v>0</v>
      </c>
      <c r="AP464" s="55"/>
      <c r="AQ464" s="56"/>
      <c r="AR464" s="57" t="n">
        <f aca="false">$K464*AQ464</f>
        <v>0</v>
      </c>
      <c r="AU464" s="88"/>
      <c r="AW464" s="6"/>
      <c r="AX464" s="6"/>
      <c r="AY464" s="6"/>
    </row>
    <row r="465" s="5" customFormat="true" ht="15.75" hidden="false" customHeight="false" outlineLevel="0" collapsed="false">
      <c r="A465" s="140"/>
      <c r="B465" s="149"/>
      <c r="C465" s="37"/>
      <c r="D465" s="60" t="s">
        <v>32</v>
      </c>
      <c r="E465" s="61" t="n">
        <v>1</v>
      </c>
      <c r="F465" s="62"/>
      <c r="G465" s="63"/>
      <c r="H465" s="63"/>
      <c r="I465" s="63"/>
      <c r="J465" s="64"/>
      <c r="K465" s="54" t="n">
        <f aca="false">SUM(F465:J465)</f>
        <v>0</v>
      </c>
      <c r="L465" s="66"/>
      <c r="M465" s="67"/>
      <c r="N465" s="70" t="n">
        <f aca="false">$K465*M465</f>
        <v>0</v>
      </c>
      <c r="O465" s="67"/>
      <c r="P465" s="67"/>
      <c r="Q465" s="70" t="n">
        <f aca="false">$K465*P465</f>
        <v>0</v>
      </c>
      <c r="R465" s="68"/>
      <c r="S465" s="68"/>
      <c r="T465" s="71" t="n">
        <f aca="false">$K465*S465</f>
        <v>0</v>
      </c>
      <c r="X465" s="55" t="s">
        <v>32</v>
      </c>
      <c r="Y465" s="67" t="n">
        <v>6</v>
      </c>
      <c r="Z465" s="70" t="n">
        <f aca="false">$K465*Y465</f>
        <v>0</v>
      </c>
      <c r="AA465" s="66"/>
      <c r="AB465" s="67"/>
      <c r="AC465" s="70" t="n">
        <f aca="false">$K465*AB465</f>
        <v>0</v>
      </c>
      <c r="AD465" s="67"/>
      <c r="AE465" s="67"/>
      <c r="AF465" s="70" t="n">
        <f aca="false">$K465*AE465</f>
        <v>0</v>
      </c>
      <c r="AG465" s="66"/>
      <c r="AH465" s="67"/>
      <c r="AI465" s="70" t="n">
        <f aca="false">$K465*AH465</f>
        <v>0</v>
      </c>
      <c r="AJ465" s="66"/>
      <c r="AK465" s="67"/>
      <c r="AL465" s="70" t="n">
        <f aca="false">$K465*AK465</f>
        <v>0</v>
      </c>
      <c r="AM465" s="56"/>
      <c r="AN465" s="56"/>
      <c r="AO465" s="57" t="n">
        <f aca="false">$K465*AN465</f>
        <v>0</v>
      </c>
      <c r="AP465" s="66"/>
      <c r="AQ465" s="67"/>
      <c r="AR465" s="70" t="n">
        <f aca="false">$K465*AQ465</f>
        <v>0</v>
      </c>
      <c r="AS465" s="66"/>
      <c r="AT465" s="67"/>
      <c r="AU465" s="70" t="n">
        <f aca="false">$K465*AT465</f>
        <v>0</v>
      </c>
      <c r="AW465" s="6"/>
      <c r="AX465" s="6"/>
      <c r="AY465" s="6"/>
    </row>
    <row r="466" s="5" customFormat="true" ht="15.75" hidden="false" customHeight="false" outlineLevel="0" collapsed="false">
      <c r="A466" s="136" t="n">
        <v>9</v>
      </c>
      <c r="B466" s="149" t="s">
        <v>40</v>
      </c>
      <c r="C466" s="37"/>
      <c r="D466" s="49" t="s">
        <v>30</v>
      </c>
      <c r="E466" s="50" t="n">
        <v>11</v>
      </c>
      <c r="F466" s="89"/>
      <c r="G466" s="69"/>
      <c r="H466" s="52"/>
      <c r="I466" s="52"/>
      <c r="K466" s="43" t="n">
        <f aca="false">SUM(F466:J466)</f>
        <v>0</v>
      </c>
      <c r="L466" s="44" t="s">
        <v>30</v>
      </c>
      <c r="M466" s="45" t="n">
        <v>10</v>
      </c>
      <c r="N466" s="46" t="n">
        <f aca="false">$K466*M466</f>
        <v>0</v>
      </c>
      <c r="O466" s="44" t="s">
        <v>30</v>
      </c>
      <c r="P466" s="45" t="n">
        <v>10</v>
      </c>
      <c r="Q466" s="46" t="n">
        <f aca="false">$K466*P466</f>
        <v>0</v>
      </c>
      <c r="R466" s="44" t="s">
        <v>30</v>
      </c>
      <c r="S466" s="45" t="n">
        <v>10</v>
      </c>
      <c r="T466" s="46" t="n">
        <f aca="false">$K466*S466</f>
        <v>0</v>
      </c>
      <c r="U466" s="44" t="s">
        <v>30</v>
      </c>
      <c r="V466" s="45" t="n">
        <v>10</v>
      </c>
      <c r="W466" s="46" t="n">
        <f aca="false">$K466*V466</f>
        <v>0</v>
      </c>
      <c r="X466" s="44" t="s">
        <v>30</v>
      </c>
      <c r="Y466" s="45" t="n">
        <v>10</v>
      </c>
      <c r="Z466" s="46" t="n">
        <f aca="false">$K466*Y466</f>
        <v>0</v>
      </c>
      <c r="AA466" s="44" t="s">
        <v>30</v>
      </c>
      <c r="AB466" s="45" t="n">
        <v>10</v>
      </c>
      <c r="AC466" s="46" t="n">
        <f aca="false">$K466*AB466</f>
        <v>0</v>
      </c>
      <c r="AD466" s="76" t="s">
        <v>30</v>
      </c>
      <c r="AE466" s="47" t="n">
        <v>10</v>
      </c>
      <c r="AF466" s="48" t="n">
        <f aca="false">$K466*AE466</f>
        <v>0</v>
      </c>
      <c r="AG466" s="55" t="s">
        <v>30</v>
      </c>
      <c r="AH466" s="47" t="n">
        <v>10</v>
      </c>
      <c r="AI466" s="48" t="n">
        <f aca="false">$K466*AH466</f>
        <v>0</v>
      </c>
      <c r="AJ466" s="44" t="s">
        <v>30</v>
      </c>
      <c r="AK466" s="45" t="n">
        <v>10</v>
      </c>
      <c r="AL466" s="45" t="n">
        <f aca="false">$K466*AK466</f>
        <v>0</v>
      </c>
      <c r="AM466" s="44"/>
      <c r="AN466" s="45"/>
      <c r="AO466" s="48" t="n">
        <f aca="false">$K466*AN466</f>
        <v>0</v>
      </c>
      <c r="AP466" s="56" t="s">
        <v>30</v>
      </c>
      <c r="AQ466" s="45" t="n">
        <v>10</v>
      </c>
      <c r="AR466" s="46" t="n">
        <f aca="false">$K466*AQ466</f>
        <v>0</v>
      </c>
      <c r="AS466" s="45" t="s">
        <v>30</v>
      </c>
      <c r="AT466" s="45" t="n">
        <v>10</v>
      </c>
      <c r="AU466" s="46" t="n">
        <f aca="false">$K466*AT466</f>
        <v>0</v>
      </c>
      <c r="AW466" s="6"/>
      <c r="AX466" s="6"/>
      <c r="AY466" s="6"/>
    </row>
    <row r="467" s="5" customFormat="true" ht="15.75" hidden="false" customHeight="false" outlineLevel="0" collapsed="false">
      <c r="A467" s="138"/>
      <c r="B467" s="149"/>
      <c r="C467" s="37"/>
      <c r="D467" s="49" t="s">
        <v>31</v>
      </c>
      <c r="E467" s="50"/>
      <c r="F467" s="52"/>
      <c r="G467" s="52"/>
      <c r="H467" s="52"/>
      <c r="I467" s="52"/>
      <c r="K467" s="54" t="n">
        <f aca="false">SUM(F467:J467)</f>
        <v>0</v>
      </c>
      <c r="L467" s="55"/>
      <c r="M467" s="56"/>
      <c r="N467" s="57" t="n">
        <f aca="false">$K467*M467</f>
        <v>0</v>
      </c>
      <c r="O467" s="55"/>
      <c r="P467" s="56"/>
      <c r="Q467" s="57" t="n">
        <f aca="false">$K467*P467</f>
        <v>0</v>
      </c>
      <c r="R467" s="55"/>
      <c r="S467" s="56"/>
      <c r="T467" s="57"/>
      <c r="U467" s="55"/>
      <c r="V467" s="56"/>
      <c r="W467" s="57" t="n">
        <f aca="false">$K467*V467</f>
        <v>0</v>
      </c>
      <c r="X467" s="55"/>
      <c r="Y467" s="56"/>
      <c r="Z467" s="57" t="n">
        <f aca="false">$K467*Y467</f>
        <v>0</v>
      </c>
      <c r="AA467" s="55"/>
      <c r="AB467" s="56"/>
      <c r="AC467" s="57"/>
      <c r="AD467" s="56"/>
      <c r="AE467" s="56"/>
      <c r="AF467" s="56" t="n">
        <f aca="false">$K467*AE467</f>
        <v>0</v>
      </c>
      <c r="AG467" s="55"/>
      <c r="AH467" s="10"/>
      <c r="AI467" s="10"/>
      <c r="AJ467" s="55"/>
      <c r="AK467" s="56"/>
      <c r="AL467" s="56"/>
      <c r="AM467" s="55"/>
      <c r="AN467" s="56"/>
      <c r="AO467" s="57"/>
      <c r="AP467" s="56"/>
      <c r="AQ467" s="56"/>
      <c r="AR467" s="57" t="n">
        <f aca="false">$K467*AQ467</f>
        <v>0</v>
      </c>
      <c r="AS467" s="56"/>
      <c r="AT467" s="56"/>
      <c r="AU467" s="57"/>
      <c r="AW467" s="6"/>
      <c r="AX467" s="6"/>
      <c r="AY467" s="6"/>
    </row>
    <row r="468" s="5" customFormat="true" ht="15.75" hidden="false" customHeight="false" outlineLevel="0" collapsed="false">
      <c r="A468" s="138"/>
      <c r="B468" s="149"/>
      <c r="C468" s="37"/>
      <c r="D468" s="49" t="s">
        <v>32</v>
      </c>
      <c r="E468" s="50" t="n">
        <v>1</v>
      </c>
      <c r="F468" s="69"/>
      <c r="G468" s="69"/>
      <c r="H468" s="52"/>
      <c r="I468" s="52"/>
      <c r="K468" s="65" t="n">
        <f aca="false">SUM(F468:J468)</f>
        <v>0</v>
      </c>
      <c r="L468" s="66"/>
      <c r="M468" s="67"/>
      <c r="N468" s="70" t="n">
        <f aca="false">$K468*M468</f>
        <v>0</v>
      </c>
      <c r="O468" s="67"/>
      <c r="P468" s="67"/>
      <c r="Q468" s="70" t="n">
        <f aca="false">$K468*P468</f>
        <v>0</v>
      </c>
      <c r="R468" s="66"/>
      <c r="S468" s="67"/>
      <c r="T468" s="70" t="n">
        <f aca="false">$K468*S468</f>
        <v>0</v>
      </c>
      <c r="U468" s="67"/>
      <c r="V468" s="67"/>
      <c r="W468" s="70" t="n">
        <f aca="false">$K468*V468</f>
        <v>0</v>
      </c>
      <c r="Z468" s="105"/>
      <c r="AA468" s="67"/>
      <c r="AB468" s="67"/>
      <c r="AC468" s="70" t="n">
        <f aca="false">$K468*AB468</f>
        <v>0</v>
      </c>
      <c r="AD468" s="66"/>
      <c r="AE468" s="67"/>
      <c r="AF468" s="70" t="n">
        <f aca="false">$K468*AE468</f>
        <v>0</v>
      </c>
      <c r="AG468" s="66"/>
      <c r="AH468" s="67"/>
      <c r="AI468" s="70" t="n">
        <f aca="false">$K468*AH468</f>
        <v>0</v>
      </c>
      <c r="AJ468" s="66"/>
      <c r="AK468" s="67"/>
      <c r="AL468" s="67" t="n">
        <f aca="false">$K468*AK468</f>
        <v>0</v>
      </c>
      <c r="AM468" s="55" t="s">
        <v>32</v>
      </c>
      <c r="AN468" s="67" t="n">
        <v>10</v>
      </c>
      <c r="AO468" s="70" t="n">
        <f aca="false">$K468*AN468</f>
        <v>0</v>
      </c>
      <c r="AP468" s="67"/>
      <c r="AQ468" s="67"/>
      <c r="AR468" s="70" t="n">
        <f aca="false">$K468*AQ468</f>
        <v>0</v>
      </c>
      <c r="AS468" s="67"/>
      <c r="AT468" s="67"/>
      <c r="AU468" s="70" t="n">
        <f aca="false">$K468*AT468</f>
        <v>0</v>
      </c>
      <c r="AW468" s="6"/>
      <c r="AX468" s="6"/>
      <c r="AY468" s="6"/>
    </row>
    <row r="469" s="5" customFormat="true" ht="15.75" hidden="false" customHeight="true" outlineLevel="0" collapsed="false">
      <c r="A469" s="136" t="n">
        <v>10</v>
      </c>
      <c r="B469" s="36" t="s">
        <v>41</v>
      </c>
      <c r="C469" s="37"/>
      <c r="D469" s="38" t="s">
        <v>30</v>
      </c>
      <c r="E469" s="39" t="n">
        <v>8</v>
      </c>
      <c r="F469" s="41"/>
      <c r="G469" s="41"/>
      <c r="H469" s="41"/>
      <c r="I469" s="41"/>
      <c r="J469" s="42"/>
      <c r="K469" s="43" t="n">
        <f aca="false">SUM(F469:J469)</f>
        <v>0</v>
      </c>
      <c r="L469" s="44" t="s">
        <v>30</v>
      </c>
      <c r="M469" s="45" t="n">
        <v>2</v>
      </c>
      <c r="N469" s="46" t="n">
        <f aca="false">$K469*M469</f>
        <v>0</v>
      </c>
      <c r="O469" s="44" t="s">
        <v>30</v>
      </c>
      <c r="P469" s="45" t="n">
        <v>2</v>
      </c>
      <c r="Q469" s="46" t="n">
        <f aca="false">$K469*P469</f>
        <v>0</v>
      </c>
      <c r="R469" s="44"/>
      <c r="S469" s="45"/>
      <c r="T469" s="46" t="n">
        <f aca="false">$K469*S469</f>
        <v>0</v>
      </c>
      <c r="U469" s="44" t="s">
        <v>30</v>
      </c>
      <c r="V469" s="45" t="n">
        <v>2</v>
      </c>
      <c r="W469" s="46" t="n">
        <f aca="false">$K469*V469</f>
        <v>0</v>
      </c>
      <c r="X469" s="44" t="s">
        <v>30</v>
      </c>
      <c r="Y469" s="45" t="n">
        <v>2</v>
      </c>
      <c r="Z469" s="46" t="n">
        <f aca="false">$K469*Y469</f>
        <v>0</v>
      </c>
      <c r="AA469" s="47"/>
      <c r="AB469" s="47"/>
      <c r="AC469" s="48" t="n">
        <f aca="false">$K469*AB469</f>
        <v>0</v>
      </c>
      <c r="AD469" s="44" t="s">
        <v>30</v>
      </c>
      <c r="AE469" s="45" t="n">
        <v>2</v>
      </c>
      <c r="AF469" s="46" t="n">
        <f aca="false">$K469*AE469</f>
        <v>0</v>
      </c>
      <c r="AG469" s="44" t="s">
        <v>30</v>
      </c>
      <c r="AH469" s="45" t="n">
        <v>2</v>
      </c>
      <c r="AI469" s="46" t="n">
        <f aca="false">$K469*AH469</f>
        <v>0</v>
      </c>
      <c r="AJ469" s="44"/>
      <c r="AK469" s="45"/>
      <c r="AL469" s="46" t="n">
        <f aca="false">$K469*AK469</f>
        <v>0</v>
      </c>
      <c r="AM469" s="44" t="s">
        <v>30</v>
      </c>
      <c r="AN469" s="45" t="n">
        <v>2</v>
      </c>
      <c r="AO469" s="46" t="n">
        <f aca="false">$K469*AN469</f>
        <v>0</v>
      </c>
      <c r="AP469" s="44" t="s">
        <v>30</v>
      </c>
      <c r="AQ469" s="45" t="n">
        <v>2</v>
      </c>
      <c r="AR469" s="46" t="n">
        <f aca="false">$K469*AQ469</f>
        <v>0</v>
      </c>
      <c r="AS469" s="44"/>
      <c r="AT469" s="45"/>
      <c r="AU469" s="46" t="n">
        <f aca="false">$K469*AT469</f>
        <v>0</v>
      </c>
      <c r="AW469" s="6"/>
      <c r="AX469" s="6"/>
      <c r="AY469" s="6"/>
    </row>
    <row r="470" s="5" customFormat="true" ht="15.75" hidden="false" customHeight="false" outlineLevel="0" collapsed="false">
      <c r="A470" s="138"/>
      <c r="B470" s="36"/>
      <c r="C470" s="37"/>
      <c r="D470" s="49" t="s">
        <v>31</v>
      </c>
      <c r="E470" s="50" t="n">
        <v>3</v>
      </c>
      <c r="F470" s="69"/>
      <c r="G470" s="69"/>
      <c r="H470" s="52"/>
      <c r="I470" s="52"/>
      <c r="J470" s="53"/>
      <c r="K470" s="54" t="n">
        <f aca="false">SUM(F470:J470)</f>
        <v>0</v>
      </c>
      <c r="L470" s="55"/>
      <c r="M470" s="56"/>
      <c r="N470" s="57" t="n">
        <f aca="false">$K470*M470</f>
        <v>0</v>
      </c>
      <c r="O470" s="55"/>
      <c r="P470" s="56"/>
      <c r="Q470" s="57" t="n">
        <f aca="false">$K470*P470</f>
        <v>0</v>
      </c>
      <c r="R470" s="55"/>
      <c r="S470" s="56"/>
      <c r="T470" s="57" t="n">
        <f aca="false">$K470*S470</f>
        <v>0</v>
      </c>
      <c r="U470" s="55"/>
      <c r="V470" s="56"/>
      <c r="W470" s="57" t="n">
        <f aca="false">$K470*V470</f>
        <v>0</v>
      </c>
      <c r="X470" s="55"/>
      <c r="Y470" s="56"/>
      <c r="Z470" s="57" t="n">
        <f aca="false">$K470*Y470</f>
        <v>0</v>
      </c>
      <c r="AA470" s="58" t="s">
        <v>31</v>
      </c>
      <c r="AB470" s="58" t="n">
        <v>2</v>
      </c>
      <c r="AC470" s="59" t="n">
        <f aca="false">$K470*AB470</f>
        <v>0</v>
      </c>
      <c r="AD470" s="55"/>
      <c r="AE470" s="56"/>
      <c r="AF470" s="57" t="n">
        <f aca="false">$K470*AE470</f>
        <v>0</v>
      </c>
      <c r="AG470" s="55"/>
      <c r="AH470" s="56"/>
      <c r="AI470" s="57" t="n">
        <f aca="false">$K470*AH470</f>
        <v>0</v>
      </c>
      <c r="AJ470" s="55" t="s">
        <v>31</v>
      </c>
      <c r="AK470" s="56" t="n">
        <v>2</v>
      </c>
      <c r="AL470" s="57" t="n">
        <f aca="false">$K470*AK470</f>
        <v>0</v>
      </c>
      <c r="AM470" s="56"/>
      <c r="AN470" s="56"/>
      <c r="AO470" s="57" t="n">
        <f aca="false">$K470*AN470</f>
        <v>0</v>
      </c>
      <c r="AP470" s="55"/>
      <c r="AQ470" s="56"/>
      <c r="AR470" s="57" t="n">
        <f aca="false">$K470*AQ470</f>
        <v>0</v>
      </c>
      <c r="AS470" s="55" t="s">
        <v>31</v>
      </c>
      <c r="AT470" s="56" t="n">
        <v>2</v>
      </c>
      <c r="AU470" s="57" t="n">
        <f aca="false">$K470*AT470</f>
        <v>0</v>
      </c>
      <c r="AW470" s="6"/>
      <c r="AX470" s="6"/>
      <c r="AY470" s="6"/>
    </row>
    <row r="471" s="5" customFormat="true" ht="15.75" hidden="false" customHeight="false" outlineLevel="0" collapsed="false">
      <c r="A471" s="140"/>
      <c r="B471" s="36"/>
      <c r="C471" s="37"/>
      <c r="D471" s="60" t="s">
        <v>32</v>
      </c>
      <c r="E471" s="61" t="n">
        <v>1</v>
      </c>
      <c r="F471" s="63"/>
      <c r="G471" s="63"/>
      <c r="H471" s="63"/>
      <c r="I471" s="63"/>
      <c r="J471" s="64"/>
      <c r="K471" s="65" t="n">
        <f aca="false">SUM(F471:J471)</f>
        <v>0</v>
      </c>
      <c r="L471" s="66"/>
      <c r="M471" s="67"/>
      <c r="N471" s="70" t="n">
        <f aca="false">$K471*M471</f>
        <v>0</v>
      </c>
      <c r="O471" s="67"/>
      <c r="P471" s="67"/>
      <c r="Q471" s="70" t="n">
        <f aca="false">$K471*P471</f>
        <v>0</v>
      </c>
      <c r="R471" s="66" t="s">
        <v>32</v>
      </c>
      <c r="S471" s="67" t="n">
        <v>2</v>
      </c>
      <c r="T471" s="70" t="n">
        <f aca="false">$K471*S471</f>
        <v>0</v>
      </c>
      <c r="U471" s="67"/>
      <c r="V471" s="67"/>
      <c r="W471" s="70" t="n">
        <f aca="false">$K471*V471</f>
        <v>0</v>
      </c>
      <c r="X471" s="66"/>
      <c r="Y471" s="67"/>
      <c r="Z471" s="70" t="n">
        <f aca="false">$K471*Y471</f>
        <v>0</v>
      </c>
      <c r="AA471" s="68"/>
      <c r="AB471" s="68"/>
      <c r="AC471" s="71" t="n">
        <f aca="false">$K471*AB471</f>
        <v>0</v>
      </c>
      <c r="AD471" s="66"/>
      <c r="AE471" s="67"/>
      <c r="AF471" s="70" t="n">
        <f aca="false">$K471*AE471</f>
        <v>0</v>
      </c>
      <c r="AG471" s="66"/>
      <c r="AH471" s="67"/>
      <c r="AI471" s="70" t="n">
        <f aca="false">$K471*AH471</f>
        <v>0</v>
      </c>
      <c r="AJ471" s="66"/>
      <c r="AK471" s="67"/>
      <c r="AL471" s="70" t="n">
        <f aca="false">$K471*AK471</f>
        <v>0</v>
      </c>
      <c r="AM471" s="67"/>
      <c r="AN471" s="67"/>
      <c r="AO471" s="70" t="n">
        <f aca="false">$K471*AN471</f>
        <v>0</v>
      </c>
      <c r="AP471" s="66"/>
      <c r="AQ471" s="67"/>
      <c r="AR471" s="70" t="n">
        <f aca="false">$K471*AQ471</f>
        <v>0</v>
      </c>
      <c r="AS471" s="66"/>
      <c r="AT471" s="67"/>
      <c r="AU471" s="70" t="n">
        <f aca="false">$K471*AT471</f>
        <v>0</v>
      </c>
      <c r="AW471" s="6"/>
      <c r="AX471" s="6"/>
      <c r="AY471" s="6"/>
    </row>
    <row r="472" s="5" customFormat="true" ht="15.75" hidden="false" customHeight="true" outlineLevel="0" collapsed="false">
      <c r="A472" s="151" t="n">
        <v>11</v>
      </c>
      <c r="B472" s="36" t="s">
        <v>43</v>
      </c>
      <c r="C472" s="84"/>
      <c r="D472" s="74" t="s">
        <v>30</v>
      </c>
      <c r="E472" s="39" t="n">
        <v>8</v>
      </c>
      <c r="F472" s="93"/>
      <c r="G472" s="42"/>
      <c r="H472" s="41"/>
      <c r="I472" s="93"/>
      <c r="J472" s="42"/>
      <c r="K472" s="43" t="n">
        <f aca="false">SUM(F472:J472)</f>
        <v>0</v>
      </c>
      <c r="L472" s="56"/>
      <c r="M472" s="56"/>
      <c r="N472" s="57"/>
      <c r="O472" s="56" t="s">
        <v>30</v>
      </c>
      <c r="P472" s="56" t="n">
        <v>2.3</v>
      </c>
      <c r="Q472" s="57" t="n">
        <f aca="false">$K472*P472</f>
        <v>0</v>
      </c>
      <c r="R472" s="56" t="s">
        <v>30</v>
      </c>
      <c r="S472" s="56" t="n">
        <v>2.3</v>
      </c>
      <c r="T472" s="57" t="n">
        <f aca="false">$K472*S472</f>
        <v>0</v>
      </c>
      <c r="U472" s="56"/>
      <c r="V472" s="56"/>
      <c r="W472" s="57" t="n">
        <f aca="false">$K472*V472</f>
        <v>0</v>
      </c>
      <c r="X472" s="56" t="s">
        <v>30</v>
      </c>
      <c r="Y472" s="56" t="n">
        <v>2.3</v>
      </c>
      <c r="Z472" s="57" t="n">
        <f aca="false">$K472*Y472</f>
        <v>0</v>
      </c>
      <c r="AA472" s="56" t="s">
        <v>30</v>
      </c>
      <c r="AB472" s="56" t="n">
        <v>2.3</v>
      </c>
      <c r="AC472" s="57" t="n">
        <f aca="false">$K472*AB472</f>
        <v>0</v>
      </c>
      <c r="AD472" s="56"/>
      <c r="AE472" s="56"/>
      <c r="AF472" s="57"/>
      <c r="AG472" s="56" t="s">
        <v>30</v>
      </c>
      <c r="AH472" s="56" t="n">
        <v>2.3</v>
      </c>
      <c r="AI472" s="57" t="n">
        <f aca="false">$K472*AH472</f>
        <v>0</v>
      </c>
      <c r="AJ472" s="56" t="s">
        <v>30</v>
      </c>
      <c r="AK472" s="56" t="n">
        <v>2.3</v>
      </c>
      <c r="AL472" s="57" t="n">
        <f aca="false">$K472*AK472</f>
        <v>0</v>
      </c>
      <c r="AM472" s="56"/>
      <c r="AN472" s="56"/>
      <c r="AO472" s="57"/>
      <c r="AP472" s="56" t="s">
        <v>30</v>
      </c>
      <c r="AQ472" s="56" t="n">
        <v>2.3</v>
      </c>
      <c r="AR472" s="57" t="n">
        <f aca="false">$K472*AQ472</f>
        <v>0</v>
      </c>
      <c r="AS472" s="56" t="s">
        <v>30</v>
      </c>
      <c r="AT472" s="56" t="n">
        <v>2.3</v>
      </c>
      <c r="AU472" s="57" t="n">
        <f aca="false">$K472*AT472</f>
        <v>0</v>
      </c>
      <c r="AW472" s="6"/>
      <c r="AX472" s="6"/>
      <c r="AY472" s="6"/>
    </row>
    <row r="473" s="5" customFormat="true" ht="15.75" hidden="false" customHeight="false" outlineLevel="0" collapsed="false">
      <c r="A473" s="152"/>
      <c r="B473" s="36"/>
      <c r="C473" s="84"/>
      <c r="D473" s="85" t="s">
        <v>31</v>
      </c>
      <c r="E473" s="50" t="n">
        <v>3</v>
      </c>
      <c r="F473" s="69"/>
      <c r="G473" s="53"/>
      <c r="H473" s="52"/>
      <c r="I473" s="69"/>
      <c r="J473" s="53"/>
      <c r="K473" s="54" t="n">
        <f aca="false">SUM(F473:J473)</f>
        <v>0</v>
      </c>
      <c r="L473" s="56" t="s">
        <v>31</v>
      </c>
      <c r="M473" s="56" t="n">
        <v>2.3</v>
      </c>
      <c r="N473" s="77" t="n">
        <f aca="false">$K473*M473</f>
        <v>0</v>
      </c>
      <c r="O473" s="56"/>
      <c r="P473" s="56"/>
      <c r="Q473" s="57"/>
      <c r="R473" s="94"/>
      <c r="S473" s="95"/>
      <c r="T473" s="96"/>
      <c r="U473" s="0"/>
      <c r="V473" s="0"/>
      <c r="W473" s="0"/>
      <c r="X473" s="55"/>
      <c r="Y473" s="56"/>
      <c r="Z473" s="57"/>
      <c r="AA473" s="58"/>
      <c r="AB473" s="58"/>
      <c r="AC473" s="59"/>
      <c r="AD473" s="56" t="s">
        <v>31</v>
      </c>
      <c r="AE473" s="56" t="n">
        <v>2.3</v>
      </c>
      <c r="AF473" s="77" t="n">
        <f aca="false">$K473*AE473</f>
        <v>0</v>
      </c>
      <c r="AG473" s="56"/>
      <c r="AH473" s="56"/>
      <c r="AI473" s="57"/>
      <c r="AJ473" s="55"/>
      <c r="AK473" s="56"/>
      <c r="AL473" s="57"/>
      <c r="AM473" s="56" t="s">
        <v>31</v>
      </c>
      <c r="AN473" s="56" t="n">
        <v>2.3</v>
      </c>
      <c r="AO473" s="77" t="n">
        <f aca="false">$K473*AN473</f>
        <v>0</v>
      </c>
      <c r="AP473" s="55"/>
      <c r="AQ473" s="56"/>
      <c r="AR473" s="57" t="n">
        <f aca="false">$K473*AQ473</f>
        <v>0</v>
      </c>
      <c r="AS473" s="56"/>
      <c r="AT473" s="56"/>
      <c r="AU473" s="57" t="n">
        <f aca="false">$K473*AT473</f>
        <v>0</v>
      </c>
      <c r="AW473" s="6"/>
      <c r="AX473" s="6"/>
      <c r="AY473" s="6"/>
    </row>
    <row r="474" s="5" customFormat="true" ht="15.75" hidden="false" customHeight="false" outlineLevel="0" collapsed="false">
      <c r="A474" s="153"/>
      <c r="B474" s="36"/>
      <c r="C474" s="84"/>
      <c r="D474" s="78" t="s">
        <v>32</v>
      </c>
      <c r="E474" s="61" t="n">
        <v>1</v>
      </c>
      <c r="F474" s="97"/>
      <c r="G474" s="64"/>
      <c r="H474" s="63"/>
      <c r="I474" s="97"/>
      <c r="J474" s="64"/>
      <c r="K474" s="65" t="n">
        <f aca="false">SUM(F474:J474)</f>
        <v>0</v>
      </c>
      <c r="L474" s="55"/>
      <c r="M474" s="56"/>
      <c r="N474" s="57" t="n">
        <f aca="false">$K474*M474</f>
        <v>0</v>
      </c>
      <c r="O474" s="56"/>
      <c r="P474" s="56"/>
      <c r="Q474" s="57" t="n">
        <f aca="false">$K474*P474</f>
        <v>0</v>
      </c>
      <c r="R474" s="55"/>
      <c r="S474" s="56"/>
      <c r="T474" s="57" t="n">
        <f aca="false">$K474*S474</f>
        <v>0</v>
      </c>
      <c r="U474" s="56" t="s">
        <v>32</v>
      </c>
      <c r="V474" s="56" t="n">
        <v>2.3</v>
      </c>
      <c r="W474" s="57" t="n">
        <f aca="false">$K474*V474</f>
        <v>0</v>
      </c>
      <c r="X474" s="55"/>
      <c r="Y474" s="56"/>
      <c r="Z474" s="57" t="n">
        <f aca="false">$K474*Y474</f>
        <v>0</v>
      </c>
      <c r="AA474" s="58"/>
      <c r="AB474" s="58"/>
      <c r="AC474" s="59" t="n">
        <f aca="false">$K474*AB474</f>
        <v>0</v>
      </c>
      <c r="AD474" s="55"/>
      <c r="AE474" s="56"/>
      <c r="AF474" s="57"/>
      <c r="AG474" s="56"/>
      <c r="AH474" s="56"/>
      <c r="AI474" s="57" t="n">
        <f aca="false">$K474*AH474</f>
        <v>0</v>
      </c>
      <c r="AJ474" s="55"/>
      <c r="AK474" s="56"/>
      <c r="AL474" s="57" t="n">
        <f aca="false">$K474*AK474</f>
        <v>0</v>
      </c>
      <c r="AM474" s="55"/>
      <c r="AN474" s="56"/>
      <c r="AO474" s="57" t="n">
        <f aca="false">$K474*AN474</f>
        <v>0</v>
      </c>
      <c r="AP474" s="55"/>
      <c r="AQ474" s="56"/>
      <c r="AR474" s="57" t="n">
        <f aca="false">$K474*AQ474</f>
        <v>0</v>
      </c>
      <c r="AS474" s="56"/>
      <c r="AT474" s="56"/>
      <c r="AU474" s="57" t="n">
        <f aca="false">$K474*AT474</f>
        <v>0</v>
      </c>
      <c r="AW474" s="6"/>
      <c r="AX474" s="6"/>
      <c r="AY474" s="6"/>
    </row>
    <row r="475" s="5" customFormat="true" ht="15.75" hidden="true" customHeight="true" outlineLevel="0" collapsed="false">
      <c r="A475" s="152"/>
      <c r="B475" s="36" t="s">
        <v>44</v>
      </c>
      <c r="C475" s="98"/>
      <c r="D475" s="74"/>
      <c r="E475" s="39"/>
      <c r="F475" s="93"/>
      <c r="G475" s="42"/>
      <c r="H475" s="41"/>
      <c r="I475" s="93"/>
      <c r="J475" s="42"/>
      <c r="K475" s="43"/>
      <c r="L475" s="44"/>
      <c r="M475" s="45"/>
      <c r="N475" s="46"/>
      <c r="O475" s="45"/>
      <c r="P475" s="45"/>
      <c r="Q475" s="46"/>
      <c r="R475" s="44"/>
      <c r="S475" s="45"/>
      <c r="T475" s="46"/>
      <c r="U475" s="45"/>
      <c r="V475" s="45"/>
      <c r="W475" s="46"/>
      <c r="X475" s="44"/>
      <c r="Y475" s="45"/>
      <c r="Z475" s="46"/>
      <c r="AA475" s="47"/>
      <c r="AB475" s="47"/>
      <c r="AC475" s="48"/>
      <c r="AD475" s="44"/>
      <c r="AE475" s="45"/>
      <c r="AF475" s="46"/>
      <c r="AG475" s="45"/>
      <c r="AH475" s="45"/>
      <c r="AI475" s="46"/>
      <c r="AJ475" s="44"/>
      <c r="AK475" s="45"/>
      <c r="AL475" s="46"/>
      <c r="AM475" s="44"/>
      <c r="AN475" s="45"/>
      <c r="AO475" s="46"/>
      <c r="AP475" s="45"/>
      <c r="AQ475" s="45"/>
      <c r="AR475" s="46"/>
      <c r="AS475" s="45"/>
      <c r="AT475" s="45"/>
      <c r="AU475" s="46"/>
      <c r="AW475" s="6"/>
      <c r="AX475" s="6"/>
      <c r="AY475" s="6"/>
    </row>
    <row r="476" s="5" customFormat="true" ht="32.25" hidden="true" customHeight="true" outlineLevel="0" collapsed="false">
      <c r="A476" s="152" t="n">
        <v>12</v>
      </c>
      <c r="B476" s="36"/>
      <c r="C476" s="98"/>
      <c r="D476" s="78" t="s">
        <v>45</v>
      </c>
      <c r="E476" s="61" t="n">
        <v>1</v>
      </c>
      <c r="F476" s="97"/>
      <c r="G476" s="64"/>
      <c r="H476" s="63"/>
      <c r="I476" s="97"/>
      <c r="J476" s="64"/>
      <c r="K476" s="65" t="n">
        <v>30.9</v>
      </c>
      <c r="L476" s="66"/>
      <c r="M476" s="67"/>
      <c r="N476" s="70"/>
      <c r="O476" s="67"/>
      <c r="P476" s="67"/>
      <c r="Q476" s="70"/>
      <c r="R476" s="66"/>
      <c r="S476" s="67"/>
      <c r="T476" s="70"/>
      <c r="U476" s="67"/>
      <c r="V476" s="67"/>
      <c r="W476" s="70"/>
      <c r="X476" s="150"/>
      <c r="Y476" s="64"/>
      <c r="Z476" s="105"/>
      <c r="AA476" s="68"/>
      <c r="AB476" s="68"/>
      <c r="AC476" s="71"/>
      <c r="AD476" s="66"/>
      <c r="AE476" s="67"/>
      <c r="AF476" s="70"/>
      <c r="AG476" s="67"/>
      <c r="AH476" s="67"/>
      <c r="AI476" s="70"/>
      <c r="AJ476" s="66" t="s">
        <v>45</v>
      </c>
      <c r="AK476" s="67"/>
      <c r="AL476" s="70" t="n">
        <f aca="false">AK476*K476</f>
        <v>0</v>
      </c>
      <c r="AM476" s="66"/>
      <c r="AN476" s="67"/>
      <c r="AO476" s="70"/>
      <c r="AP476" s="67"/>
      <c r="AQ476" s="67"/>
      <c r="AR476" s="70"/>
      <c r="AS476" s="67"/>
      <c r="AT476" s="67"/>
      <c r="AU476" s="70"/>
      <c r="AW476" s="6"/>
      <c r="AX476" s="6"/>
      <c r="AY476" s="6"/>
    </row>
    <row r="477" customFormat="false" ht="15.75" hidden="false" customHeight="true" outlineLevel="0" collapsed="false">
      <c r="A477" s="136" t="n">
        <v>12</v>
      </c>
      <c r="B477" s="36" t="s">
        <v>46</v>
      </c>
      <c r="C477" s="73"/>
      <c r="D477" s="74"/>
      <c r="E477" s="75"/>
      <c r="F477" s="101"/>
      <c r="G477" s="101"/>
      <c r="H477" s="101"/>
      <c r="I477" s="101"/>
      <c r="J477" s="101"/>
      <c r="K477" s="43"/>
      <c r="L477" s="76"/>
      <c r="M477" s="47"/>
      <c r="N477" s="48" t="n">
        <f aca="false">$K477*M477</f>
        <v>0</v>
      </c>
      <c r="O477" s="47"/>
      <c r="P477" s="47"/>
      <c r="Q477" s="48" t="n">
        <f aca="false">$K477*P477</f>
        <v>0</v>
      </c>
      <c r="R477" s="76"/>
      <c r="S477" s="47"/>
      <c r="T477" s="48" t="n">
        <f aca="false">$K477*S477</f>
        <v>0</v>
      </c>
      <c r="U477" s="76"/>
      <c r="V477" s="47"/>
      <c r="W477" s="48" t="n">
        <f aca="false">$K477*V477</f>
        <v>0</v>
      </c>
      <c r="X477" s="76"/>
      <c r="Y477" s="47"/>
      <c r="Z477" s="48" t="n">
        <f aca="false">$K477*Y477</f>
        <v>0</v>
      </c>
      <c r="AA477" s="76"/>
      <c r="AB477" s="47"/>
      <c r="AC477" s="48" t="n">
        <f aca="false">$K477*AB477</f>
        <v>0</v>
      </c>
      <c r="AD477" s="76"/>
      <c r="AE477" s="47"/>
      <c r="AF477" s="48" t="n">
        <f aca="false">$K477*AE477</f>
        <v>0</v>
      </c>
      <c r="AG477" s="76"/>
      <c r="AH477" s="47"/>
      <c r="AI477" s="48" t="n">
        <f aca="false">$K477*AH477</f>
        <v>0</v>
      </c>
      <c r="AJ477" s="76"/>
      <c r="AK477" s="47"/>
      <c r="AL477" s="48" t="n">
        <f aca="false">$K477*AK477</f>
        <v>0</v>
      </c>
      <c r="AM477" s="76"/>
      <c r="AN477" s="47"/>
      <c r="AO477" s="48" t="n">
        <f aca="false">$K477*AN477</f>
        <v>0</v>
      </c>
      <c r="AP477" s="47"/>
      <c r="AQ477" s="47"/>
      <c r="AR477" s="48" t="n">
        <f aca="false">$K477*AQ477</f>
        <v>0</v>
      </c>
      <c r="AS477" s="47"/>
      <c r="AT477" s="47"/>
      <c r="AU477" s="48" t="n">
        <f aca="false">$K477*AT477</f>
        <v>0</v>
      </c>
    </row>
    <row r="478" customFormat="false" ht="15.75" hidden="false" customHeight="false" outlineLevel="0" collapsed="false">
      <c r="A478" s="140"/>
      <c r="B478" s="36"/>
      <c r="C478" s="73"/>
      <c r="D478" s="173" t="s">
        <v>47</v>
      </c>
      <c r="E478" s="174" t="n">
        <v>12</v>
      </c>
      <c r="F478" s="102"/>
      <c r="G478" s="102"/>
      <c r="H478" s="102"/>
      <c r="I478" s="102"/>
      <c r="J478" s="102"/>
      <c r="K478" s="103"/>
      <c r="L478" s="82" t="s">
        <v>47</v>
      </c>
      <c r="M478" s="68" t="n">
        <v>1</v>
      </c>
      <c r="N478" s="71" t="n">
        <f aca="false">$K478*M478</f>
        <v>0</v>
      </c>
      <c r="O478" s="82" t="s">
        <v>47</v>
      </c>
      <c r="P478" s="68" t="n">
        <v>1</v>
      </c>
      <c r="Q478" s="71" t="n">
        <f aca="false">$K478*P478</f>
        <v>0</v>
      </c>
      <c r="R478" s="82" t="s">
        <v>47</v>
      </c>
      <c r="S478" s="68" t="n">
        <v>1</v>
      </c>
      <c r="T478" s="71" t="n">
        <f aca="false">$K478*S478</f>
        <v>0</v>
      </c>
      <c r="U478" s="82" t="s">
        <v>47</v>
      </c>
      <c r="V478" s="68" t="n">
        <v>1</v>
      </c>
      <c r="W478" s="71" t="n">
        <f aca="false">$K478*V478</f>
        <v>0</v>
      </c>
      <c r="X478" s="82" t="s">
        <v>47</v>
      </c>
      <c r="Y478" s="68" t="n">
        <v>1</v>
      </c>
      <c r="Z478" s="71" t="n">
        <f aca="false">$K478*Y478</f>
        <v>0</v>
      </c>
      <c r="AA478" s="82" t="s">
        <v>47</v>
      </c>
      <c r="AB478" s="68" t="n">
        <v>1</v>
      </c>
      <c r="AC478" s="71" t="n">
        <f aca="false">$K478*AB478</f>
        <v>0</v>
      </c>
      <c r="AD478" s="82" t="s">
        <v>47</v>
      </c>
      <c r="AE478" s="104" t="n">
        <v>1</v>
      </c>
      <c r="AF478" s="71" t="n">
        <f aca="false">$K478*AE478</f>
        <v>0</v>
      </c>
      <c r="AG478" s="82" t="s">
        <v>47</v>
      </c>
      <c r="AH478" s="68" t="n">
        <v>1</v>
      </c>
      <c r="AI478" s="71" t="n">
        <f aca="false">$K478*AH478</f>
        <v>0</v>
      </c>
      <c r="AJ478" s="82" t="s">
        <v>47</v>
      </c>
      <c r="AK478" s="68" t="n">
        <v>1</v>
      </c>
      <c r="AL478" s="71" t="n">
        <f aca="false">$K478*AK478</f>
        <v>0</v>
      </c>
      <c r="AM478" s="82" t="s">
        <v>47</v>
      </c>
      <c r="AN478" s="68" t="n">
        <v>1</v>
      </c>
      <c r="AO478" s="71" t="n">
        <f aca="false">$K478*AN478</f>
        <v>0</v>
      </c>
      <c r="AP478" s="82" t="s">
        <v>47</v>
      </c>
      <c r="AQ478" s="68" t="n">
        <v>1</v>
      </c>
      <c r="AR478" s="71" t="n">
        <f aca="false">$K478*AQ478</f>
        <v>0</v>
      </c>
      <c r="AS478" s="82" t="s">
        <v>47</v>
      </c>
      <c r="AT478" s="68" t="n">
        <v>1</v>
      </c>
      <c r="AU478" s="71" t="n">
        <f aca="false">$K478*AT478</f>
        <v>0</v>
      </c>
    </row>
    <row r="479" s="218" customFormat="true" ht="15.75" hidden="true" customHeight="true" outlineLevel="0" collapsed="false">
      <c r="A479" s="136" t="n">
        <v>17</v>
      </c>
      <c r="B479" s="216" t="s">
        <v>114</v>
      </c>
      <c r="C479" s="217"/>
      <c r="D479" s="74" t="s">
        <v>30</v>
      </c>
      <c r="E479" s="75" t="n">
        <v>11</v>
      </c>
      <c r="F479" s="42"/>
      <c r="G479" s="42"/>
      <c r="H479" s="42"/>
      <c r="I479" s="42"/>
      <c r="J479" s="42"/>
      <c r="K479" s="43" t="n">
        <f aca="false">SUM(F479:J479)</f>
        <v>0</v>
      </c>
      <c r="L479" s="76"/>
      <c r="M479" s="47"/>
      <c r="N479" s="48" t="n">
        <f aca="false">$K479*M479</f>
        <v>0</v>
      </c>
      <c r="O479" s="47"/>
      <c r="P479" s="47"/>
      <c r="Q479" s="48" t="n">
        <f aca="false">$K479*P479</f>
        <v>0</v>
      </c>
      <c r="R479" s="76"/>
      <c r="S479" s="47"/>
      <c r="T479" s="48" t="n">
        <f aca="false">$K479*S479</f>
        <v>0</v>
      </c>
      <c r="U479" s="76"/>
      <c r="V479" s="47"/>
      <c r="W479" s="48" t="n">
        <f aca="false">$K479*V479</f>
        <v>0</v>
      </c>
      <c r="X479" s="76"/>
      <c r="Y479" s="47"/>
      <c r="Z479" s="48" t="n">
        <f aca="false">$K479*Y479</f>
        <v>0</v>
      </c>
      <c r="AA479" s="76"/>
      <c r="AB479" s="47"/>
      <c r="AC479" s="48" t="n">
        <f aca="false">$K479*AB479</f>
        <v>0</v>
      </c>
      <c r="AD479" s="76"/>
      <c r="AE479" s="47"/>
      <c r="AF479" s="48" t="n">
        <f aca="false">$K479*AE479</f>
        <v>0</v>
      </c>
      <c r="AG479" s="76"/>
      <c r="AH479" s="47"/>
      <c r="AI479" s="48" t="n">
        <f aca="false">$K479*AH479</f>
        <v>0</v>
      </c>
      <c r="AJ479" s="76"/>
      <c r="AK479" s="47"/>
      <c r="AL479" s="48" t="n">
        <f aca="false">$K479*AK479</f>
        <v>0</v>
      </c>
      <c r="AM479" s="76"/>
      <c r="AN479" s="47"/>
      <c r="AO479" s="48" t="n">
        <f aca="false">$K479*AN479</f>
        <v>0</v>
      </c>
      <c r="AP479" s="76"/>
      <c r="AQ479" s="47"/>
      <c r="AR479" s="48" t="n">
        <f aca="false">$K479*AQ479</f>
        <v>0</v>
      </c>
      <c r="AS479" s="47"/>
      <c r="AT479" s="47"/>
      <c r="AU479" s="48" t="n">
        <f aca="false">$K479*AT479</f>
        <v>0</v>
      </c>
      <c r="AW479" s="219"/>
      <c r="AX479" s="219"/>
      <c r="AY479" s="219"/>
    </row>
    <row r="480" s="218" customFormat="true" ht="15.75" hidden="true" customHeight="false" outlineLevel="0" collapsed="false">
      <c r="A480" s="140"/>
      <c r="B480" s="220" t="s">
        <v>115</v>
      </c>
      <c r="C480" s="217"/>
      <c r="D480" s="78" t="s">
        <v>32</v>
      </c>
      <c r="E480" s="79" t="n">
        <v>1</v>
      </c>
      <c r="F480" s="64"/>
      <c r="G480" s="64"/>
      <c r="H480" s="64"/>
      <c r="I480" s="64"/>
      <c r="J480" s="64"/>
      <c r="K480" s="65" t="n">
        <f aca="false">SUM(F480:J480)</f>
        <v>0</v>
      </c>
      <c r="L480" s="90"/>
      <c r="M480" s="58"/>
      <c r="N480" s="59" t="n">
        <f aca="false">$K480*M480</f>
        <v>0</v>
      </c>
      <c r="O480" s="58"/>
      <c r="P480" s="58"/>
      <c r="Q480" s="59" t="n">
        <f aca="false">$K480*P480</f>
        <v>0</v>
      </c>
      <c r="R480" s="90"/>
      <c r="S480" s="58"/>
      <c r="T480" s="59" t="n">
        <f aca="false">$K480*S480</f>
        <v>0</v>
      </c>
      <c r="U480" s="90"/>
      <c r="V480" s="58"/>
      <c r="W480" s="59" t="n">
        <f aca="false">$K480*V480</f>
        <v>0</v>
      </c>
      <c r="X480" s="90"/>
      <c r="Y480" s="58"/>
      <c r="Z480" s="59" t="n">
        <f aca="false">$K480*Y480</f>
        <v>0</v>
      </c>
      <c r="AA480" s="90"/>
      <c r="AB480" s="58"/>
      <c r="AC480" s="59" t="n">
        <f aca="false">$K480*AB480</f>
        <v>0</v>
      </c>
      <c r="AD480" s="221"/>
      <c r="AE480" s="222"/>
      <c r="AF480" s="223"/>
      <c r="AG480" s="58"/>
      <c r="AH480" s="58"/>
      <c r="AI480" s="59" t="n">
        <f aca="false">$K480*AH480</f>
        <v>0</v>
      </c>
      <c r="AJ480" s="90"/>
      <c r="AK480" s="58"/>
      <c r="AL480" s="59" t="n">
        <f aca="false">$K480*AK480</f>
        <v>0</v>
      </c>
      <c r="AM480" s="90"/>
      <c r="AN480" s="58"/>
      <c r="AO480" s="59" t="n">
        <f aca="false">$K480*AN480</f>
        <v>0</v>
      </c>
      <c r="AP480" s="90"/>
      <c r="AQ480" s="58"/>
      <c r="AR480" s="59" t="n">
        <f aca="false">$K480*AQ480</f>
        <v>0</v>
      </c>
      <c r="AS480" s="58"/>
      <c r="AT480" s="58"/>
      <c r="AU480" s="59" t="n">
        <f aca="false">$K480*AT480</f>
        <v>0</v>
      </c>
      <c r="AW480" s="219"/>
      <c r="AX480" s="219"/>
      <c r="AY480" s="219"/>
    </row>
    <row r="481" s="5" customFormat="true" ht="15.75" hidden="true" customHeight="false" outlineLevel="0" collapsed="false">
      <c r="A481" s="152" t="n">
        <v>17</v>
      </c>
      <c r="B481" s="193" t="s">
        <v>87</v>
      </c>
      <c r="C481" s="224"/>
      <c r="D481" s="85" t="s">
        <v>30</v>
      </c>
      <c r="E481" s="50"/>
      <c r="F481" s="69"/>
      <c r="G481" s="53"/>
      <c r="H481" s="52"/>
      <c r="I481" s="69"/>
      <c r="J481" s="53"/>
      <c r="K481" s="43" t="n">
        <f aca="false">SUM(F481:J481)</f>
        <v>0</v>
      </c>
      <c r="L481" s="44"/>
      <c r="M481" s="45"/>
      <c r="N481" s="46" t="n">
        <f aca="false">$K481*M481</f>
        <v>0</v>
      </c>
      <c r="O481" s="44"/>
      <c r="P481" s="45"/>
      <c r="Q481" s="46" t="n">
        <f aca="false">$K481*P481</f>
        <v>0</v>
      </c>
      <c r="R481" s="44"/>
      <c r="S481" s="45"/>
      <c r="T481" s="46" t="n">
        <f aca="false">$K481*S481</f>
        <v>0</v>
      </c>
      <c r="U481" s="44"/>
      <c r="V481" s="45"/>
      <c r="W481" s="46" t="n">
        <f aca="false">$K481*V481</f>
        <v>0</v>
      </c>
      <c r="X481" s="44"/>
      <c r="Y481" s="45"/>
      <c r="Z481" s="46" t="n">
        <f aca="false">$K481*Y481</f>
        <v>0</v>
      </c>
      <c r="AA481" s="76"/>
      <c r="AB481" s="47"/>
      <c r="AC481" s="48" t="n">
        <f aca="false">$K481*AB481</f>
        <v>0</v>
      </c>
      <c r="AD481" s="44"/>
      <c r="AE481" s="45"/>
      <c r="AF481" s="46" t="n">
        <f aca="false">$K481*AE481</f>
        <v>0</v>
      </c>
      <c r="AG481" s="44"/>
      <c r="AH481" s="45"/>
      <c r="AI481" s="46" t="n">
        <f aca="false">$K481*AH481</f>
        <v>0</v>
      </c>
      <c r="AJ481" s="44"/>
      <c r="AK481" s="45"/>
      <c r="AL481" s="46" t="n">
        <f aca="false">$K481*AK481</f>
        <v>0</v>
      </c>
      <c r="AM481" s="44"/>
      <c r="AN481" s="45"/>
      <c r="AO481" s="46" t="n">
        <f aca="false">$K481*AN481</f>
        <v>0</v>
      </c>
      <c r="AP481" s="44"/>
      <c r="AQ481" s="45"/>
      <c r="AR481" s="46" t="n">
        <f aca="false">$K481*AQ481</f>
        <v>0</v>
      </c>
      <c r="AS481" s="44"/>
      <c r="AT481" s="45"/>
      <c r="AU481" s="46" t="n">
        <f aca="false">$K481*AT481</f>
        <v>0</v>
      </c>
      <c r="AW481" s="6"/>
      <c r="AX481" s="6"/>
      <c r="AY481" s="6"/>
    </row>
    <row r="482" customFormat="false" ht="15.75" hidden="true" customHeight="false" outlineLevel="0" collapsed="false">
      <c r="A482" s="152"/>
      <c r="B482" s="193" t="s">
        <v>88</v>
      </c>
      <c r="C482" s="224"/>
      <c r="D482" s="85"/>
      <c r="E482" s="50"/>
      <c r="F482" s="69"/>
      <c r="G482" s="53"/>
      <c r="H482" s="52"/>
      <c r="I482" s="69"/>
      <c r="J482" s="53"/>
      <c r="K482" s="54" t="n">
        <f aca="false">SUM(F482:J482)</f>
        <v>0</v>
      </c>
      <c r="L482" s="55"/>
      <c r="M482" s="56"/>
      <c r="N482" s="57" t="n">
        <f aca="false">$K482*M482</f>
        <v>0</v>
      </c>
      <c r="O482" s="55"/>
      <c r="P482" s="56"/>
      <c r="Q482" s="57" t="n">
        <f aca="false">$K482*P482</f>
        <v>0</v>
      </c>
      <c r="R482" s="55"/>
      <c r="S482" s="56"/>
      <c r="T482" s="57" t="n">
        <f aca="false">$K482*S482</f>
        <v>0</v>
      </c>
      <c r="U482" s="55"/>
      <c r="V482" s="56"/>
      <c r="W482" s="57" t="n">
        <f aca="false">$K482*V482</f>
        <v>0</v>
      </c>
      <c r="X482" s="55"/>
      <c r="Y482" s="56"/>
      <c r="Z482" s="57" t="n">
        <f aca="false">$K482*Y482</f>
        <v>0</v>
      </c>
      <c r="AA482" s="90"/>
      <c r="AB482" s="58"/>
      <c r="AC482" s="59" t="n">
        <f aca="false">$K482*AB482</f>
        <v>0</v>
      </c>
      <c r="AD482" s="55"/>
      <c r="AE482" s="56"/>
      <c r="AF482" s="57" t="n">
        <f aca="false">$K482*AE482</f>
        <v>0</v>
      </c>
      <c r="AG482" s="55"/>
      <c r="AH482" s="56"/>
      <c r="AI482" s="57" t="n">
        <f aca="false">$K482*AH482</f>
        <v>0</v>
      </c>
      <c r="AJ482" s="55"/>
      <c r="AK482" s="56"/>
      <c r="AL482" s="57" t="n">
        <f aca="false">$K482*AK482</f>
        <v>0</v>
      </c>
      <c r="AM482" s="55"/>
      <c r="AN482" s="56"/>
      <c r="AO482" s="57" t="n">
        <f aca="false">$K482*AN482</f>
        <v>0</v>
      </c>
      <c r="AP482" s="55"/>
      <c r="AQ482" s="56"/>
      <c r="AR482" s="57" t="n">
        <f aca="false">$K482*AQ482</f>
        <v>0</v>
      </c>
      <c r="AS482" s="55"/>
      <c r="AT482" s="56"/>
      <c r="AU482" s="57" t="n">
        <f aca="false">$K482*AT482</f>
        <v>0</v>
      </c>
    </row>
    <row r="483" customFormat="false" ht="15.75" hidden="true" customHeight="false" outlineLevel="0" collapsed="false">
      <c r="A483" s="152"/>
      <c r="B483" s="193" t="s">
        <v>89</v>
      </c>
      <c r="C483" s="224"/>
      <c r="D483" s="85" t="s">
        <v>32</v>
      </c>
      <c r="E483" s="50" t="n">
        <v>1</v>
      </c>
      <c r="F483" s="69"/>
      <c r="G483" s="53"/>
      <c r="H483" s="52"/>
      <c r="I483" s="69"/>
      <c r="J483" s="53"/>
      <c r="K483" s="65" t="n">
        <f aca="false">SUM(F483:J483)</f>
        <v>0</v>
      </c>
      <c r="L483" s="66"/>
      <c r="M483" s="67"/>
      <c r="N483" s="70" t="n">
        <f aca="false">$K483*M483</f>
        <v>0</v>
      </c>
      <c r="O483" s="66"/>
      <c r="P483" s="67"/>
      <c r="Q483" s="70" t="n">
        <f aca="false">$K483*P483</f>
        <v>0</v>
      </c>
      <c r="R483" s="66"/>
      <c r="S483" s="67"/>
      <c r="T483" s="70" t="n">
        <f aca="false">$K483*S483</f>
        <v>0</v>
      </c>
      <c r="U483" s="66"/>
      <c r="V483" s="67"/>
      <c r="W483" s="70" t="n">
        <f aca="false">$K483*V483</f>
        <v>0</v>
      </c>
      <c r="X483" s="66"/>
      <c r="Y483" s="67"/>
      <c r="Z483" s="70" t="n">
        <f aca="false">$K483*Y483</f>
        <v>0</v>
      </c>
      <c r="AA483" s="82"/>
      <c r="AB483" s="68"/>
      <c r="AC483" s="71" t="n">
        <f aca="false">$K483*AB483</f>
        <v>0</v>
      </c>
      <c r="AD483" s="66"/>
      <c r="AE483" s="67"/>
      <c r="AF483" s="70" t="n">
        <f aca="false">$K483*AE483</f>
        <v>0</v>
      </c>
      <c r="AG483" s="66"/>
      <c r="AH483" s="67"/>
      <c r="AI483" s="70" t="n">
        <f aca="false">$K483*AH483</f>
        <v>0</v>
      </c>
      <c r="AJ483" s="66"/>
      <c r="AK483" s="67"/>
      <c r="AL483" s="70" t="n">
        <f aca="false">$K483*AK483</f>
        <v>0</v>
      </c>
      <c r="AM483" s="66"/>
      <c r="AN483" s="67"/>
      <c r="AO483" s="70" t="n">
        <f aca="false">$K483*AN483</f>
        <v>0</v>
      </c>
      <c r="AP483" s="66"/>
      <c r="AQ483" s="67"/>
      <c r="AR483" s="70" t="n">
        <f aca="false">$K483*AQ483</f>
        <v>0</v>
      </c>
      <c r="AS483" s="66"/>
      <c r="AT483" s="67"/>
      <c r="AU483" s="70" t="n">
        <f aca="false">$K483*AT483</f>
        <v>0</v>
      </c>
    </row>
    <row r="484" customFormat="false" ht="15.75" hidden="false" customHeight="true" outlineLevel="0" collapsed="false">
      <c r="A484" s="151" t="n">
        <v>13</v>
      </c>
      <c r="B484" s="36" t="s">
        <v>48</v>
      </c>
      <c r="C484" s="84"/>
      <c r="D484" s="74" t="s">
        <v>30</v>
      </c>
      <c r="E484" s="75" t="n">
        <v>11</v>
      </c>
      <c r="F484" s="42"/>
      <c r="G484" s="42"/>
      <c r="H484" s="42"/>
      <c r="I484" s="42"/>
      <c r="J484" s="42"/>
      <c r="K484" s="43" t="n">
        <f aca="false">SUM(F484:J484)</f>
        <v>0</v>
      </c>
      <c r="L484" s="55" t="s">
        <v>30</v>
      </c>
      <c r="M484" s="56" t="n">
        <v>24</v>
      </c>
      <c r="N484" s="57" t="n">
        <f aca="false">$K484*M484</f>
        <v>0</v>
      </c>
      <c r="O484" s="45" t="s">
        <v>30</v>
      </c>
      <c r="P484" s="45" t="n">
        <v>24</v>
      </c>
      <c r="Q484" s="57" t="n">
        <f aca="false">$K484*P484</f>
        <v>0</v>
      </c>
      <c r="R484" s="44" t="s">
        <v>30</v>
      </c>
      <c r="S484" s="45" t="n">
        <v>24</v>
      </c>
      <c r="T484" s="57" t="n">
        <f aca="false">$K484*S484</f>
        <v>0</v>
      </c>
      <c r="U484" s="45" t="s">
        <v>30</v>
      </c>
      <c r="V484" s="45" t="n">
        <v>24</v>
      </c>
      <c r="W484" s="57" t="n">
        <f aca="false">$K484*V484</f>
        <v>0</v>
      </c>
      <c r="X484" s="44" t="s">
        <v>30</v>
      </c>
      <c r="Y484" s="45" t="n">
        <v>24</v>
      </c>
      <c r="Z484" s="57" t="n">
        <f aca="false">$K484*Y484</f>
        <v>0</v>
      </c>
      <c r="AA484" s="47" t="s">
        <v>30</v>
      </c>
      <c r="AB484" s="47" t="n">
        <v>24</v>
      </c>
      <c r="AC484" s="59" t="n">
        <f aca="false">$K484*AB484</f>
        <v>0</v>
      </c>
      <c r="AD484" s="44"/>
      <c r="AE484" s="45"/>
      <c r="AF484" s="46"/>
      <c r="AG484" s="45" t="s">
        <v>30</v>
      </c>
      <c r="AH484" s="45" t="n">
        <v>24</v>
      </c>
      <c r="AI484" s="57" t="n">
        <f aca="false">$K484*AH484</f>
        <v>0</v>
      </c>
      <c r="AJ484" s="44" t="s">
        <v>30</v>
      </c>
      <c r="AK484" s="45" t="n">
        <v>24</v>
      </c>
      <c r="AL484" s="46" t="n">
        <f aca="false">$K484*AK484</f>
        <v>0</v>
      </c>
      <c r="AM484" s="45" t="s">
        <v>30</v>
      </c>
      <c r="AN484" s="45" t="n">
        <v>24</v>
      </c>
      <c r="AO484" s="57" t="n">
        <f aca="false">$K484*AN484</f>
        <v>0</v>
      </c>
      <c r="AP484" s="44" t="s">
        <v>30</v>
      </c>
      <c r="AQ484" s="45" t="n">
        <v>24</v>
      </c>
      <c r="AR484" s="57" t="n">
        <f aca="false">$K484*AQ484</f>
        <v>0</v>
      </c>
      <c r="AS484" s="45" t="s">
        <v>30</v>
      </c>
      <c r="AT484" s="45" t="n">
        <v>24</v>
      </c>
      <c r="AU484" s="57" t="n">
        <f aca="false">$K484*AT484</f>
        <v>0</v>
      </c>
    </row>
    <row r="485" s="5" customFormat="true" ht="22.5" hidden="false" customHeight="true" outlineLevel="0" collapsed="false">
      <c r="A485" s="153"/>
      <c r="B485" s="36"/>
      <c r="C485" s="84"/>
      <c r="D485" s="78" t="s">
        <v>32</v>
      </c>
      <c r="E485" s="79" t="n">
        <v>1</v>
      </c>
      <c r="F485" s="64"/>
      <c r="G485" s="64"/>
      <c r="H485" s="64"/>
      <c r="I485" s="64"/>
      <c r="J485" s="64"/>
      <c r="K485" s="65" t="n">
        <f aca="false">SUM(F485:J485)</f>
        <v>0</v>
      </c>
      <c r="L485" s="55"/>
      <c r="M485" s="56"/>
      <c r="N485" s="57" t="n">
        <f aca="false">$K485*M485</f>
        <v>0</v>
      </c>
      <c r="O485" s="56"/>
      <c r="P485" s="56"/>
      <c r="Q485" s="57" t="n">
        <f aca="false">$K485*P485</f>
        <v>0</v>
      </c>
      <c r="R485" s="55"/>
      <c r="S485" s="56"/>
      <c r="T485" s="57" t="n">
        <f aca="false">$K485*S485</f>
        <v>0</v>
      </c>
      <c r="U485" s="56"/>
      <c r="V485" s="56"/>
      <c r="W485" s="57" t="n">
        <f aca="false">$K485*V485</f>
        <v>0</v>
      </c>
      <c r="X485" s="55"/>
      <c r="Y485" s="56"/>
      <c r="Z485" s="57" t="n">
        <f aca="false">$K485*Y485</f>
        <v>0</v>
      </c>
      <c r="AA485" s="58"/>
      <c r="AB485" s="58"/>
      <c r="AC485" s="59" t="n">
        <f aca="false">$K485*AB485</f>
        <v>0</v>
      </c>
      <c r="AD485" s="55" t="s">
        <v>32</v>
      </c>
      <c r="AE485" s="56" t="n">
        <v>24</v>
      </c>
      <c r="AF485" s="57" t="n">
        <f aca="false">$K485*AE485</f>
        <v>0</v>
      </c>
      <c r="AG485" s="56"/>
      <c r="AH485" s="56"/>
      <c r="AI485" s="57" t="n">
        <f aca="false">$K485*AH485</f>
        <v>0</v>
      </c>
      <c r="AJ485" s="55"/>
      <c r="AK485" s="56"/>
      <c r="AL485" s="57"/>
      <c r="AM485" s="56"/>
      <c r="AN485" s="56"/>
      <c r="AO485" s="57" t="n">
        <f aca="false">$K485*AN485</f>
        <v>0</v>
      </c>
      <c r="AP485" s="55"/>
      <c r="AQ485" s="56"/>
      <c r="AR485" s="57" t="n">
        <f aca="false">$K485*AQ485</f>
        <v>0</v>
      </c>
      <c r="AS485" s="56"/>
      <c r="AT485" s="56"/>
      <c r="AU485" s="57" t="n">
        <f aca="false">$K485*AT485</f>
        <v>0</v>
      </c>
      <c r="AW485" s="6"/>
      <c r="AX485" s="6"/>
      <c r="AY485" s="6"/>
    </row>
    <row r="486" s="109" customFormat="true" ht="15.75" hidden="false" customHeight="true" outlineLevel="0" collapsed="false">
      <c r="A486" s="151" t="n">
        <v>14</v>
      </c>
      <c r="B486" s="36" t="s">
        <v>49</v>
      </c>
      <c r="C486" s="37"/>
      <c r="D486" s="38" t="s">
        <v>30</v>
      </c>
      <c r="E486" s="39" t="n">
        <v>8</v>
      </c>
      <c r="F486" s="40"/>
      <c r="G486" s="41"/>
      <c r="H486" s="41"/>
      <c r="I486" s="41"/>
      <c r="J486" s="42"/>
      <c r="K486" s="43" t="n">
        <f aca="false">SUM(F486:J486)</f>
        <v>0</v>
      </c>
      <c r="L486" s="106" t="s">
        <v>30</v>
      </c>
      <c r="M486" s="107" t="n">
        <v>4</v>
      </c>
      <c r="N486" s="108" t="n">
        <f aca="false">$K486*M486</f>
        <v>0</v>
      </c>
      <c r="O486" s="107" t="s">
        <v>30</v>
      </c>
      <c r="P486" s="107" t="n">
        <v>4</v>
      </c>
      <c r="Q486" s="108" t="n">
        <f aca="false">$K486*P486</f>
        <v>0</v>
      </c>
      <c r="R486" s="106"/>
      <c r="S486" s="107"/>
      <c r="T486" s="108" t="n">
        <f aca="false">$K486*S486</f>
        <v>0</v>
      </c>
      <c r="U486" s="107" t="s">
        <v>30</v>
      </c>
      <c r="V486" s="107" t="n">
        <v>4</v>
      </c>
      <c r="W486" s="108" t="n">
        <f aca="false">$K486*V486</f>
        <v>0</v>
      </c>
      <c r="X486" s="106" t="s">
        <v>30</v>
      </c>
      <c r="Y486" s="107" t="n">
        <v>4</v>
      </c>
      <c r="Z486" s="107" t="n">
        <f aca="false">$K486*Y486</f>
        <v>0</v>
      </c>
      <c r="AA486" s="106"/>
      <c r="AB486" s="107"/>
      <c r="AC486" s="108" t="n">
        <f aca="false">$K486*AB486</f>
        <v>0</v>
      </c>
      <c r="AD486" s="107" t="s">
        <v>30</v>
      </c>
      <c r="AE486" s="107" t="n">
        <v>4</v>
      </c>
      <c r="AF486" s="108" t="n">
        <f aca="false">$K486*AE486</f>
        <v>0</v>
      </c>
      <c r="AG486" s="107" t="s">
        <v>30</v>
      </c>
      <c r="AH486" s="107" t="n">
        <v>4</v>
      </c>
      <c r="AI486" s="107" t="n">
        <f aca="false">$K486*AH486</f>
        <v>0</v>
      </c>
      <c r="AJ486" s="106"/>
      <c r="AK486" s="107"/>
      <c r="AL486" s="108" t="n">
        <f aca="false">$K486*AK486</f>
        <v>0</v>
      </c>
      <c r="AM486" s="107" t="s">
        <v>30</v>
      </c>
      <c r="AN486" s="107" t="n">
        <v>4</v>
      </c>
      <c r="AO486" s="108" t="n">
        <f aca="false">$K486*AN486</f>
        <v>0</v>
      </c>
      <c r="AP486" s="106" t="s">
        <v>30</v>
      </c>
      <c r="AQ486" s="107" t="n">
        <v>4</v>
      </c>
      <c r="AR486" s="107" t="n">
        <f aca="false">$K486*AQ486</f>
        <v>0</v>
      </c>
      <c r="AS486" s="106"/>
      <c r="AT486" s="107"/>
      <c r="AU486" s="108" t="n">
        <f aca="false">$K486*AT486</f>
        <v>0</v>
      </c>
      <c r="AW486" s="110"/>
      <c r="AX486" s="110"/>
      <c r="AY486" s="110"/>
    </row>
    <row r="487" s="109" customFormat="true" ht="15.75" hidden="false" customHeight="true" outlineLevel="0" collapsed="false">
      <c r="A487" s="152"/>
      <c r="B487" s="36"/>
      <c r="C487" s="37"/>
      <c r="D487" s="49" t="s">
        <v>31</v>
      </c>
      <c r="E487" s="50" t="n">
        <v>3</v>
      </c>
      <c r="F487" s="51"/>
      <c r="G487" s="52"/>
      <c r="H487" s="52"/>
      <c r="I487" s="52"/>
      <c r="J487" s="53"/>
      <c r="K487" s="54" t="n">
        <f aca="false">SUM(F487:J487)</f>
        <v>0</v>
      </c>
      <c r="L487" s="111"/>
      <c r="M487" s="32"/>
      <c r="N487" s="112" t="n">
        <f aca="false">$K487*M487</f>
        <v>0</v>
      </c>
      <c r="O487" s="32"/>
      <c r="P487" s="32"/>
      <c r="Q487" s="112" t="n">
        <f aca="false">$K487*P487</f>
        <v>0</v>
      </c>
      <c r="R487" s="111"/>
      <c r="S487" s="32"/>
      <c r="T487" s="112" t="n">
        <f aca="false">$K487*S487</f>
        <v>0</v>
      </c>
      <c r="U487" s="32"/>
      <c r="V487" s="32"/>
      <c r="W487" s="112" t="n">
        <f aca="false">$K487*V487</f>
        <v>0</v>
      </c>
      <c r="X487" s="111"/>
      <c r="Y487" s="32"/>
      <c r="Z487" s="32" t="n">
        <f aca="false">$K487*Y487</f>
        <v>0</v>
      </c>
      <c r="AA487" s="111" t="s">
        <v>31</v>
      </c>
      <c r="AB487" s="32" t="n">
        <v>4</v>
      </c>
      <c r="AC487" s="112" t="n">
        <f aca="false">$K487*AB487</f>
        <v>0</v>
      </c>
      <c r="AD487" s="32"/>
      <c r="AE487" s="32"/>
      <c r="AF487" s="112" t="n">
        <f aca="false">$K487*AE487</f>
        <v>0</v>
      </c>
      <c r="AG487" s="32"/>
      <c r="AH487" s="32"/>
      <c r="AI487" s="32" t="n">
        <f aca="false">$K487*AH487</f>
        <v>0</v>
      </c>
      <c r="AJ487" s="111" t="s">
        <v>31</v>
      </c>
      <c r="AK487" s="32" t="n">
        <v>4</v>
      </c>
      <c r="AL487" s="112" t="n">
        <f aca="false">$K487*AK487</f>
        <v>0</v>
      </c>
      <c r="AM487" s="32"/>
      <c r="AN487" s="32"/>
      <c r="AO487" s="112" t="n">
        <f aca="false">$K487*AN487</f>
        <v>0</v>
      </c>
      <c r="AP487" s="111"/>
      <c r="AQ487" s="32"/>
      <c r="AR487" s="32" t="n">
        <f aca="false">$K487*AQ487</f>
        <v>0</v>
      </c>
      <c r="AS487" s="111" t="s">
        <v>31</v>
      </c>
      <c r="AT487" s="32" t="n">
        <v>4</v>
      </c>
      <c r="AU487" s="112" t="n">
        <f aca="false">$K487*AT487</f>
        <v>0</v>
      </c>
      <c r="AW487" s="110"/>
      <c r="AX487" s="110"/>
      <c r="AY487" s="110"/>
    </row>
    <row r="488" s="109" customFormat="true" ht="15.75" hidden="false" customHeight="false" outlineLevel="0" collapsed="false">
      <c r="A488" s="153"/>
      <c r="B488" s="36"/>
      <c r="C488" s="37"/>
      <c r="D488" s="60" t="s">
        <v>32</v>
      </c>
      <c r="E488" s="61" t="n">
        <v>1</v>
      </c>
      <c r="F488" s="62"/>
      <c r="G488" s="63"/>
      <c r="H488" s="63"/>
      <c r="I488" s="63"/>
      <c r="J488" s="64"/>
      <c r="K488" s="65" t="n">
        <f aca="false">SUM(F488:J488)</f>
        <v>0</v>
      </c>
      <c r="L488" s="113"/>
      <c r="M488" s="114"/>
      <c r="N488" s="115" t="n">
        <f aca="false">$K488*M488</f>
        <v>0</v>
      </c>
      <c r="O488" s="114"/>
      <c r="P488" s="114"/>
      <c r="Q488" s="115" t="n">
        <f aca="false">$K488*P488</f>
        <v>0</v>
      </c>
      <c r="R488" s="113" t="s">
        <v>32</v>
      </c>
      <c r="S488" s="114" t="n">
        <v>4</v>
      </c>
      <c r="T488" s="115" t="n">
        <f aca="false">$K488*S488</f>
        <v>0</v>
      </c>
      <c r="U488" s="114"/>
      <c r="V488" s="114"/>
      <c r="W488" s="115" t="n">
        <f aca="false">$K488*V488</f>
        <v>0</v>
      </c>
      <c r="X488" s="113"/>
      <c r="Y488" s="114"/>
      <c r="Z488" s="114" t="n">
        <f aca="false">$K488*Y488</f>
        <v>0</v>
      </c>
      <c r="AA488" s="113"/>
      <c r="AB488" s="114"/>
      <c r="AC488" s="115" t="n">
        <f aca="false">$K488*AB488</f>
        <v>0</v>
      </c>
      <c r="AD488" s="114"/>
      <c r="AE488" s="114"/>
      <c r="AF488" s="115" t="n">
        <f aca="false">$K488*AE488</f>
        <v>0</v>
      </c>
      <c r="AG488" s="114"/>
      <c r="AH488" s="114"/>
      <c r="AI488" s="114"/>
      <c r="AJ488" s="113"/>
      <c r="AK488" s="114"/>
      <c r="AL488" s="115" t="n">
        <f aca="false">$K488*AK488</f>
        <v>0</v>
      </c>
      <c r="AM488" s="114"/>
      <c r="AN488" s="114"/>
      <c r="AO488" s="115" t="n">
        <f aca="false">$K488*AN488</f>
        <v>0</v>
      </c>
      <c r="AP488" s="113"/>
      <c r="AQ488" s="114"/>
      <c r="AR488" s="114" t="n">
        <f aca="false">$K488*AQ488</f>
        <v>0</v>
      </c>
      <c r="AS488" s="113"/>
      <c r="AT488" s="114"/>
      <c r="AU488" s="115"/>
      <c r="AW488" s="110"/>
      <c r="AX488" s="110"/>
      <c r="AY488" s="110"/>
    </row>
    <row r="489" s="5" customFormat="true" ht="15.75" hidden="false" customHeight="true" outlineLevel="0" collapsed="false">
      <c r="A489" s="35" t="n">
        <v>15</v>
      </c>
      <c r="B489" s="36" t="s">
        <v>37</v>
      </c>
      <c r="C489" s="84"/>
      <c r="D489" s="74" t="s">
        <v>30</v>
      </c>
      <c r="E489" s="75" t="n">
        <v>8</v>
      </c>
      <c r="F489" s="42"/>
      <c r="G489" s="42"/>
      <c r="H489" s="42"/>
      <c r="I489" s="42"/>
      <c r="J489" s="42"/>
      <c r="K489" s="43" t="n">
        <f aca="false">SUM(F489:J489)</f>
        <v>0</v>
      </c>
      <c r="L489" s="44"/>
      <c r="M489" s="45"/>
      <c r="N489" s="46" t="n">
        <f aca="false">$K489*M489</f>
        <v>0</v>
      </c>
      <c r="O489" s="44" t="s">
        <v>30</v>
      </c>
      <c r="P489" s="45" t="n">
        <v>3</v>
      </c>
      <c r="Q489" s="46" t="n">
        <f aca="false">$K489*P489</f>
        <v>0</v>
      </c>
      <c r="R489" s="44" t="s">
        <v>30</v>
      </c>
      <c r="S489" s="45" t="n">
        <v>3</v>
      </c>
      <c r="T489" s="46" t="n">
        <f aca="false">$K489*S489</f>
        <v>0</v>
      </c>
      <c r="U489" s="44"/>
      <c r="V489" s="45"/>
      <c r="W489" s="46" t="n">
        <f aca="false">$K489*V489</f>
        <v>0</v>
      </c>
      <c r="X489" s="44" t="s">
        <v>30</v>
      </c>
      <c r="Y489" s="45" t="n">
        <v>3</v>
      </c>
      <c r="Z489" s="46" t="n">
        <f aca="false">$K489*Y489</f>
        <v>0</v>
      </c>
      <c r="AA489" s="44" t="s">
        <v>30</v>
      </c>
      <c r="AB489" s="45" t="n">
        <v>3</v>
      </c>
      <c r="AC489" s="46" t="n">
        <f aca="false">$K489*AB489</f>
        <v>0</v>
      </c>
      <c r="AD489" s="76"/>
      <c r="AE489" s="47"/>
      <c r="AF489" s="48" t="n">
        <f aca="false">$K489*AE489</f>
        <v>0</v>
      </c>
      <c r="AG489" s="44" t="s">
        <v>30</v>
      </c>
      <c r="AH489" s="45" t="n">
        <v>3</v>
      </c>
      <c r="AI489" s="46" t="n">
        <f aca="false">$K489*AH489</f>
        <v>0</v>
      </c>
      <c r="AJ489" s="44" t="s">
        <v>30</v>
      </c>
      <c r="AK489" s="45" t="n">
        <v>3</v>
      </c>
      <c r="AL489" s="46" t="n">
        <f aca="false">$K489*AK489</f>
        <v>0</v>
      </c>
      <c r="AM489" s="44"/>
      <c r="AN489" s="45"/>
      <c r="AO489" s="46" t="n">
        <f aca="false">$K489*AN489</f>
        <v>0</v>
      </c>
      <c r="AP489" s="44" t="s">
        <v>30</v>
      </c>
      <c r="AQ489" s="45" t="n">
        <v>3</v>
      </c>
      <c r="AR489" s="46" t="n">
        <f aca="false">$K489*AQ489</f>
        <v>0</v>
      </c>
      <c r="AS489" s="44" t="s">
        <v>30</v>
      </c>
      <c r="AT489" s="45" t="n">
        <v>3</v>
      </c>
      <c r="AU489" s="46" t="n">
        <f aca="false">$K489*AT489</f>
        <v>0</v>
      </c>
      <c r="AW489" s="6"/>
      <c r="AX489" s="6"/>
      <c r="AY489" s="6"/>
    </row>
    <row r="490" s="5" customFormat="true" ht="15.75" hidden="false" customHeight="false" outlineLevel="0" collapsed="false">
      <c r="A490" s="35"/>
      <c r="B490" s="36"/>
      <c r="C490" s="84"/>
      <c r="D490" s="85" t="s">
        <v>31</v>
      </c>
      <c r="E490" s="86" t="n">
        <v>3</v>
      </c>
      <c r="F490" s="53"/>
      <c r="G490" s="53"/>
      <c r="H490" s="53"/>
      <c r="I490" s="53"/>
      <c r="J490" s="53"/>
      <c r="K490" s="54" t="n">
        <f aca="false">SUM(F490:J490)</f>
        <v>0</v>
      </c>
      <c r="L490" s="55" t="s">
        <v>31</v>
      </c>
      <c r="M490" s="56" t="n">
        <v>3</v>
      </c>
      <c r="N490" s="57" t="n">
        <f aca="false">$K490*M490</f>
        <v>0</v>
      </c>
      <c r="O490" s="55"/>
      <c r="P490" s="56"/>
      <c r="Q490" s="57" t="n">
        <f aca="false">$K490*P490</f>
        <v>0</v>
      </c>
      <c r="R490" s="55"/>
      <c r="S490" s="56"/>
      <c r="T490" s="57"/>
      <c r="U490" s="55" t="s">
        <v>31</v>
      </c>
      <c r="V490" s="56" t="n">
        <v>3</v>
      </c>
      <c r="W490" s="57" t="n">
        <f aca="false">$K490*V490</f>
        <v>0</v>
      </c>
      <c r="X490" s="55"/>
      <c r="Y490" s="56"/>
      <c r="Z490" s="57" t="n">
        <f aca="false">$K490*Y490</f>
        <v>0</v>
      </c>
      <c r="AA490" s="55"/>
      <c r="AB490" s="56"/>
      <c r="AC490" s="57"/>
      <c r="AD490" s="55" t="s">
        <v>31</v>
      </c>
      <c r="AE490" s="56" t="n">
        <v>3</v>
      </c>
      <c r="AF490" s="57" t="n">
        <f aca="false">$K490*AE490</f>
        <v>0</v>
      </c>
      <c r="AG490" s="55"/>
      <c r="AH490" s="56"/>
      <c r="AI490" s="57" t="n">
        <f aca="false">$K490*AH490</f>
        <v>0</v>
      </c>
      <c r="AJ490" s="55"/>
      <c r="AK490" s="56"/>
      <c r="AL490" s="57"/>
      <c r="AM490" s="55"/>
      <c r="AN490" s="56"/>
      <c r="AO490" s="57"/>
      <c r="AP490" s="55"/>
      <c r="AQ490" s="56"/>
      <c r="AR490" s="57"/>
      <c r="AS490" s="55"/>
      <c r="AT490" s="56"/>
      <c r="AU490" s="57"/>
      <c r="AW490" s="6"/>
      <c r="AX490" s="6"/>
      <c r="AY490" s="6"/>
    </row>
    <row r="491" s="5" customFormat="true" ht="15.75" hidden="false" customHeight="false" outlineLevel="0" collapsed="false">
      <c r="A491" s="35"/>
      <c r="B491" s="36"/>
      <c r="C491" s="84"/>
      <c r="D491" s="78" t="s">
        <v>32</v>
      </c>
      <c r="E491" s="79" t="n">
        <v>1</v>
      </c>
      <c r="F491" s="64"/>
      <c r="G491" s="64"/>
      <c r="H491" s="64"/>
      <c r="I491" s="64"/>
      <c r="J491" s="64"/>
      <c r="K491" s="65" t="n">
        <f aca="false">SUM(F491:J491)</f>
        <v>0</v>
      </c>
      <c r="L491" s="66"/>
      <c r="M491" s="67"/>
      <c r="N491" s="70" t="n">
        <f aca="false">$K491*M491</f>
        <v>0</v>
      </c>
      <c r="O491" s="66"/>
      <c r="P491" s="67"/>
      <c r="Q491" s="70" t="n">
        <f aca="false">$K491*P491</f>
        <v>0</v>
      </c>
      <c r="R491" s="67"/>
      <c r="S491" s="67"/>
      <c r="T491" s="70" t="n">
        <f aca="false">$K491*S491</f>
        <v>0</v>
      </c>
      <c r="U491" s="66"/>
      <c r="V491" s="67"/>
      <c r="W491" s="70" t="n">
        <f aca="false">$K491*V491</f>
        <v>0</v>
      </c>
      <c r="X491" s="67"/>
      <c r="Y491" s="67"/>
      <c r="Z491" s="70" t="n">
        <f aca="false">$K491*Y491</f>
        <v>0</v>
      </c>
      <c r="AA491" s="66"/>
      <c r="AB491" s="67"/>
      <c r="AC491" s="70" t="n">
        <f aca="false">$K491*AB491</f>
        <v>0</v>
      </c>
      <c r="AD491" s="68"/>
      <c r="AE491" s="68"/>
      <c r="AF491" s="71" t="n">
        <f aca="false">$K491*AE491</f>
        <v>0</v>
      </c>
      <c r="AG491" s="66"/>
      <c r="AH491" s="67"/>
      <c r="AI491" s="70"/>
      <c r="AJ491" s="67"/>
      <c r="AK491" s="67"/>
      <c r="AL491" s="70" t="n">
        <f aca="false">$K491*AK491</f>
        <v>0</v>
      </c>
      <c r="AM491" s="66" t="s">
        <v>32</v>
      </c>
      <c r="AN491" s="67" t="n">
        <v>3</v>
      </c>
      <c r="AO491" s="70" t="n">
        <f aca="false">$K491*AN491</f>
        <v>0</v>
      </c>
      <c r="AP491" s="66"/>
      <c r="AQ491" s="67"/>
      <c r="AR491" s="70" t="n">
        <f aca="false">$K491*AQ491</f>
        <v>0</v>
      </c>
      <c r="AS491" s="66"/>
      <c r="AT491" s="67"/>
      <c r="AU491" s="70" t="n">
        <f aca="false">$K491*AT491</f>
        <v>0</v>
      </c>
      <c r="AW491" s="6"/>
      <c r="AX491" s="6"/>
      <c r="AY491" s="6"/>
    </row>
    <row r="492" s="5" customFormat="true" ht="15.75" hidden="false" customHeight="true" outlineLevel="0" collapsed="false">
      <c r="A492" s="35" t="n">
        <v>16</v>
      </c>
      <c r="B492" s="36" t="s">
        <v>39</v>
      </c>
      <c r="C492" s="37"/>
      <c r="D492" s="38" t="s">
        <v>30</v>
      </c>
      <c r="E492" s="39" t="n">
        <v>11</v>
      </c>
      <c r="F492" s="40"/>
      <c r="G492" s="41"/>
      <c r="H492" s="41"/>
      <c r="I492" s="41"/>
      <c r="J492" s="42"/>
      <c r="K492" s="54" t="n">
        <f aca="false">SUM(F492:J492)</f>
        <v>0</v>
      </c>
      <c r="L492" s="45" t="s">
        <v>30</v>
      </c>
      <c r="M492" s="45" t="n">
        <v>6</v>
      </c>
      <c r="N492" s="46" t="n">
        <f aca="false">$K492*M492</f>
        <v>0</v>
      </c>
      <c r="O492" s="44" t="s">
        <v>30</v>
      </c>
      <c r="P492" s="45" t="n">
        <v>3</v>
      </c>
      <c r="Q492" s="46" t="n">
        <f aca="false">$K492*P492</f>
        <v>0</v>
      </c>
      <c r="R492" s="45" t="s">
        <v>30</v>
      </c>
      <c r="S492" s="45" t="n">
        <v>3</v>
      </c>
      <c r="T492" s="46" t="n">
        <f aca="false">$K492*S492</f>
        <v>0</v>
      </c>
      <c r="U492" s="45" t="s">
        <v>30</v>
      </c>
      <c r="V492" s="45" t="n">
        <v>3</v>
      </c>
      <c r="W492" s="45" t="n">
        <f aca="false">$K492*V492</f>
        <v>0</v>
      </c>
      <c r="X492" s="44"/>
      <c r="Y492" s="45"/>
      <c r="Z492" s="46" t="n">
        <f aca="false">$K492*Y492</f>
        <v>0</v>
      </c>
      <c r="AA492" s="56" t="s">
        <v>30</v>
      </c>
      <c r="AB492" s="45" t="n">
        <v>3</v>
      </c>
      <c r="AC492" s="46" t="n">
        <f aca="false">AB492*K492</f>
        <v>0</v>
      </c>
      <c r="AD492" s="45" t="s">
        <v>30</v>
      </c>
      <c r="AE492" s="45" t="n">
        <v>3</v>
      </c>
      <c r="AF492" s="46" t="n">
        <f aca="false">$K492*AE492</f>
        <v>0</v>
      </c>
      <c r="AG492" s="55" t="s">
        <v>30</v>
      </c>
      <c r="AH492" s="56" t="n">
        <v>3</v>
      </c>
      <c r="AI492" s="57" t="n">
        <f aca="false">$K492*AH492</f>
        <v>0</v>
      </c>
      <c r="AJ492" s="45" t="s">
        <v>30</v>
      </c>
      <c r="AK492" s="45" t="n">
        <v>3</v>
      </c>
      <c r="AL492" s="46" t="n">
        <f aca="false">$K492*AK492</f>
        <v>0</v>
      </c>
      <c r="AM492" s="44" t="s">
        <v>30</v>
      </c>
      <c r="AN492" s="45" t="n">
        <v>3</v>
      </c>
      <c r="AO492" s="46" t="n">
        <f aca="false">$K492*AN492</f>
        <v>0</v>
      </c>
      <c r="AP492" s="44" t="s">
        <v>30</v>
      </c>
      <c r="AQ492" s="45" t="n">
        <v>3</v>
      </c>
      <c r="AR492" s="46" t="n">
        <f aca="false">$K492*AQ492</f>
        <v>0</v>
      </c>
      <c r="AS492" s="45" t="s">
        <v>30</v>
      </c>
      <c r="AT492" s="45" t="n">
        <v>3</v>
      </c>
      <c r="AU492" s="46" t="n">
        <f aca="false">$K492*AT492</f>
        <v>0</v>
      </c>
      <c r="AW492" s="6"/>
      <c r="AX492" s="6"/>
      <c r="AY492" s="6"/>
    </row>
    <row r="493" s="5" customFormat="true" ht="15.75" hidden="false" customHeight="false" outlineLevel="0" collapsed="false">
      <c r="A493" s="35"/>
      <c r="B493" s="36"/>
      <c r="C493" s="37"/>
      <c r="D493" s="49" t="s">
        <v>31</v>
      </c>
      <c r="E493" s="50"/>
      <c r="F493" s="51"/>
      <c r="G493" s="52"/>
      <c r="H493" s="52"/>
      <c r="I493" s="52"/>
      <c r="J493" s="53"/>
      <c r="K493" s="54" t="n">
        <f aca="false">SUM(F493:J493)</f>
        <v>0</v>
      </c>
      <c r="L493" s="55"/>
      <c r="M493" s="56"/>
      <c r="N493" s="57"/>
      <c r="O493" s="87"/>
      <c r="P493" s="53"/>
      <c r="Q493" s="88"/>
      <c r="R493" s="56"/>
      <c r="S493" s="56"/>
      <c r="T493" s="57" t="n">
        <f aca="false">S493*K493</f>
        <v>0</v>
      </c>
      <c r="U493" s="56"/>
      <c r="V493" s="56"/>
      <c r="W493" s="56"/>
      <c r="X493" s="55"/>
      <c r="Y493" s="53"/>
      <c r="Z493" s="88"/>
      <c r="AA493" s="56"/>
      <c r="AB493" s="56"/>
      <c r="AC493" s="57" t="n">
        <f aca="false">$K493*AB493</f>
        <v>0</v>
      </c>
      <c r="AD493" s="55"/>
      <c r="AE493" s="56"/>
      <c r="AF493" s="57"/>
      <c r="AI493" s="88"/>
      <c r="AJ493" s="56"/>
      <c r="AK493" s="56"/>
      <c r="AL493" s="57" t="n">
        <f aca="false">$K493*AK493</f>
        <v>0</v>
      </c>
      <c r="AM493" s="55"/>
      <c r="AN493" s="56"/>
      <c r="AO493" s="57"/>
      <c r="AP493" s="87"/>
      <c r="AQ493" s="53"/>
      <c r="AR493" s="88"/>
      <c r="AS493" s="56"/>
      <c r="AT493" s="53"/>
      <c r="AU493" s="88" t="n">
        <f aca="false">AT493*K493</f>
        <v>0</v>
      </c>
      <c r="AW493" s="6"/>
      <c r="AX493" s="6"/>
      <c r="AY493" s="6"/>
    </row>
    <row r="494" s="5" customFormat="true" ht="15.75" hidden="false" customHeight="false" outlineLevel="0" collapsed="false">
      <c r="A494" s="35"/>
      <c r="B494" s="36"/>
      <c r="C494" s="37"/>
      <c r="D494" s="60" t="s">
        <v>32</v>
      </c>
      <c r="E494" s="61" t="n">
        <v>1</v>
      </c>
      <c r="F494" s="62"/>
      <c r="G494" s="63"/>
      <c r="H494" s="63"/>
      <c r="I494" s="63"/>
      <c r="J494" s="64"/>
      <c r="K494" s="54" t="n">
        <f aca="false">SUM(F494:J494)</f>
        <v>0</v>
      </c>
      <c r="L494" s="66"/>
      <c r="M494" s="67"/>
      <c r="N494" s="70"/>
      <c r="O494" s="66"/>
      <c r="P494" s="67"/>
      <c r="Q494" s="70" t="n">
        <f aca="false">$K494*P494</f>
        <v>0</v>
      </c>
      <c r="R494" s="67"/>
      <c r="S494" s="67"/>
      <c r="T494" s="70" t="n">
        <f aca="false">$K494*S494</f>
        <v>0</v>
      </c>
      <c r="U494" s="67"/>
      <c r="V494" s="67"/>
      <c r="W494" s="67" t="n">
        <f aca="false">$K494*V494</f>
        <v>0</v>
      </c>
      <c r="X494" s="66" t="s">
        <v>32</v>
      </c>
      <c r="Y494" s="67" t="n">
        <v>3</v>
      </c>
      <c r="Z494" s="70" t="n">
        <f aca="false">$K494*Y494</f>
        <v>0</v>
      </c>
      <c r="AA494" s="67"/>
      <c r="AB494" s="67"/>
      <c r="AC494" s="70" t="n">
        <f aca="false">$K494*AB494</f>
        <v>0</v>
      </c>
      <c r="AD494" s="66"/>
      <c r="AE494" s="67"/>
      <c r="AF494" s="70"/>
      <c r="AG494" s="66"/>
      <c r="AH494" s="67"/>
      <c r="AI494" s="70" t="n">
        <f aca="false">$K494*AH494</f>
        <v>0</v>
      </c>
      <c r="AJ494" s="66"/>
      <c r="AK494" s="67"/>
      <c r="AL494" s="70" t="n">
        <f aca="false">$K494*AK494</f>
        <v>0</v>
      </c>
      <c r="AM494" s="66"/>
      <c r="AN494" s="67"/>
      <c r="AO494" s="70" t="n">
        <f aca="false">$K494*AN494</f>
        <v>0</v>
      </c>
      <c r="AP494" s="66"/>
      <c r="AQ494" s="67"/>
      <c r="AR494" s="70" t="n">
        <f aca="false">$K494*AQ494</f>
        <v>0</v>
      </c>
      <c r="AS494" s="67"/>
      <c r="AT494" s="67"/>
      <c r="AU494" s="70" t="n">
        <f aca="false">$K494*AT494</f>
        <v>0</v>
      </c>
      <c r="AW494" s="6"/>
      <c r="AX494" s="6"/>
      <c r="AY494" s="6"/>
    </row>
    <row r="495" s="5" customFormat="true" ht="15.75" hidden="false" customHeight="true" outlineLevel="0" collapsed="false">
      <c r="A495" s="35" t="n">
        <v>17</v>
      </c>
      <c r="B495" s="36" t="s">
        <v>40</v>
      </c>
      <c r="C495" s="37"/>
      <c r="D495" s="49" t="s">
        <v>30</v>
      </c>
      <c r="E495" s="50" t="n">
        <v>11</v>
      </c>
      <c r="F495" s="89"/>
      <c r="G495" s="69"/>
      <c r="H495" s="52"/>
      <c r="I495" s="52"/>
      <c r="K495" s="43" t="n">
        <f aca="false">SUM(F495:J495)</f>
        <v>0</v>
      </c>
      <c r="L495" s="55" t="s">
        <v>30</v>
      </c>
      <c r="M495" s="45" t="n">
        <v>3</v>
      </c>
      <c r="N495" s="46" t="n">
        <f aca="false">$K495*M495</f>
        <v>0</v>
      </c>
      <c r="R495" s="55" t="s">
        <v>30</v>
      </c>
      <c r="S495" s="56" t="n">
        <v>3</v>
      </c>
      <c r="T495" s="57" t="n">
        <f aca="false">$K495*S495</f>
        <v>0</v>
      </c>
      <c r="U495" s="44" t="s">
        <v>30</v>
      </c>
      <c r="V495" s="45" t="n">
        <v>3</v>
      </c>
      <c r="W495" s="46" t="n">
        <f aca="false">$K495*V495</f>
        <v>0</v>
      </c>
      <c r="X495" s="55" t="s">
        <v>30</v>
      </c>
      <c r="Y495" s="45" t="n">
        <v>3</v>
      </c>
      <c r="Z495" s="59" t="n">
        <f aca="false">$K495*Y495</f>
        <v>0</v>
      </c>
      <c r="AA495" s="90" t="s">
        <v>30</v>
      </c>
      <c r="AB495" s="47" t="n">
        <v>3</v>
      </c>
      <c r="AC495" s="48" t="n">
        <f aca="false">$K495*AB495</f>
        <v>0</v>
      </c>
      <c r="AD495" s="90" t="s">
        <v>30</v>
      </c>
      <c r="AE495" s="47" t="n">
        <v>3</v>
      </c>
      <c r="AF495" s="48" t="n">
        <f aca="false">$K495*AE495</f>
        <v>0</v>
      </c>
      <c r="AG495" s="55" t="s">
        <v>30</v>
      </c>
      <c r="AH495" s="45" t="n">
        <v>3</v>
      </c>
      <c r="AI495" s="48" t="n">
        <f aca="false">$K495*AH495</f>
        <v>0</v>
      </c>
      <c r="AJ495" s="90" t="s">
        <v>30</v>
      </c>
      <c r="AK495" s="47" t="n">
        <v>3</v>
      </c>
      <c r="AL495" s="48" t="n">
        <f aca="false">$K495*AK495</f>
        <v>0</v>
      </c>
      <c r="AM495" s="90" t="s">
        <v>30</v>
      </c>
      <c r="AN495" s="47" t="n">
        <v>3</v>
      </c>
      <c r="AO495" s="48" t="n">
        <f aca="false">$K495*AN495</f>
        <v>0</v>
      </c>
      <c r="AP495" s="55" t="s">
        <v>30</v>
      </c>
      <c r="AQ495" s="45" t="n">
        <v>3</v>
      </c>
      <c r="AR495" s="46" t="n">
        <f aca="false">AQ495*K495</f>
        <v>0</v>
      </c>
      <c r="AS495" s="90" t="s">
        <v>30</v>
      </c>
      <c r="AT495" s="58" t="n">
        <v>3</v>
      </c>
      <c r="AU495" s="59" t="n">
        <f aca="false">$K495*AT495</f>
        <v>0</v>
      </c>
      <c r="AW495" s="6"/>
      <c r="AX495" s="6"/>
      <c r="AY495" s="6"/>
    </row>
    <row r="496" s="5" customFormat="true" ht="15.75" hidden="false" customHeight="false" outlineLevel="0" collapsed="false">
      <c r="A496" s="35"/>
      <c r="B496" s="36"/>
      <c r="C496" s="37"/>
      <c r="D496" s="49" t="s">
        <v>31</v>
      </c>
      <c r="E496" s="50"/>
      <c r="F496" s="52"/>
      <c r="G496" s="52"/>
      <c r="H496" s="52"/>
      <c r="I496" s="52"/>
      <c r="K496" s="54" t="n">
        <f aca="false">SUM(F496:J496)</f>
        <v>0</v>
      </c>
      <c r="N496" s="53"/>
      <c r="O496" s="55"/>
      <c r="P496" s="56"/>
      <c r="Q496" s="57"/>
      <c r="R496" s="55"/>
      <c r="S496" s="56"/>
      <c r="T496" s="57"/>
      <c r="W496" s="88"/>
      <c r="X496" s="56"/>
      <c r="Y496" s="56"/>
      <c r="Z496" s="57" t="n">
        <f aca="false">$K496*Y496</f>
        <v>0</v>
      </c>
      <c r="AA496" s="56"/>
      <c r="AB496" s="56"/>
      <c r="AC496" s="57" t="n">
        <f aca="false">$K496*AB496</f>
        <v>0</v>
      </c>
      <c r="AD496" s="56"/>
      <c r="AE496" s="56"/>
      <c r="AF496" s="57" t="n">
        <f aca="false">$K496*AE496</f>
        <v>0</v>
      </c>
      <c r="AG496" s="56"/>
      <c r="AH496" s="56"/>
      <c r="AI496" s="57" t="n">
        <f aca="false">$K496*AH496</f>
        <v>0</v>
      </c>
      <c r="AJ496" s="56"/>
      <c r="AK496" s="56"/>
      <c r="AL496" s="57" t="n">
        <f aca="false">$K496*AK496</f>
        <v>0</v>
      </c>
      <c r="AM496" s="56"/>
      <c r="AN496" s="56"/>
      <c r="AO496" s="57" t="n">
        <f aca="false">$K496*AN496</f>
        <v>0</v>
      </c>
      <c r="AP496" s="55"/>
      <c r="AQ496" s="56"/>
      <c r="AR496" s="57"/>
      <c r="AS496" s="56"/>
      <c r="AT496" s="56"/>
      <c r="AU496" s="57" t="n">
        <f aca="false">$K496*AT496</f>
        <v>0</v>
      </c>
      <c r="AW496" s="6"/>
      <c r="AX496" s="6"/>
      <c r="AY496" s="6"/>
    </row>
    <row r="497" s="5" customFormat="true" ht="15.75" hidden="false" customHeight="false" outlineLevel="0" collapsed="false">
      <c r="A497" s="35"/>
      <c r="B497" s="36"/>
      <c r="C497" s="37"/>
      <c r="D497" s="49" t="s">
        <v>32</v>
      </c>
      <c r="E497" s="50" t="n">
        <v>1</v>
      </c>
      <c r="F497" s="69"/>
      <c r="G497" s="69"/>
      <c r="H497" s="52"/>
      <c r="I497" s="52"/>
      <c r="K497" s="65" t="n">
        <f aca="false">SUM(F497:J497)</f>
        <v>0</v>
      </c>
      <c r="L497" s="66"/>
      <c r="M497" s="67"/>
      <c r="N497" s="70" t="n">
        <f aca="false">$K497*M497</f>
        <v>0</v>
      </c>
      <c r="O497" s="55" t="s">
        <v>32</v>
      </c>
      <c r="P497" s="67" t="n">
        <v>3</v>
      </c>
      <c r="Q497" s="70" t="n">
        <f aca="false">$K497*P497</f>
        <v>0</v>
      </c>
      <c r="R497" s="66"/>
      <c r="S497" s="67"/>
      <c r="T497" s="70" t="n">
        <f aca="false">$K497*S497</f>
        <v>0</v>
      </c>
      <c r="U497" s="66"/>
      <c r="V497" s="67"/>
      <c r="W497" s="70" t="n">
        <f aca="false">$K497*V497</f>
        <v>0</v>
      </c>
      <c r="X497" s="68"/>
      <c r="Y497" s="68"/>
      <c r="Z497" s="71" t="n">
        <f aca="false">$K497*Y497</f>
        <v>0</v>
      </c>
      <c r="AA497" s="66"/>
      <c r="AB497" s="67"/>
      <c r="AC497" s="70" t="n">
        <f aca="false">$K497*AB497</f>
        <v>0</v>
      </c>
      <c r="AD497" s="66"/>
      <c r="AE497" s="67"/>
      <c r="AF497" s="70"/>
      <c r="AG497" s="66"/>
      <c r="AH497" s="67"/>
      <c r="AI497" s="70" t="n">
        <f aca="false">$K497*AH497</f>
        <v>0</v>
      </c>
      <c r="AJ497" s="66"/>
      <c r="AK497" s="67"/>
      <c r="AL497" s="70" t="n">
        <f aca="false">$K497*AK497</f>
        <v>0</v>
      </c>
      <c r="AM497" s="66"/>
      <c r="AN497" s="67"/>
      <c r="AO497" s="70" t="n">
        <f aca="false">$K497*AN497</f>
        <v>0</v>
      </c>
      <c r="AS497" s="66"/>
      <c r="AT497" s="67"/>
      <c r="AU497" s="70" t="n">
        <f aca="false">$K497*AT497</f>
        <v>0</v>
      </c>
      <c r="AW497" s="6"/>
      <c r="AX497" s="6"/>
      <c r="AY497" s="6"/>
    </row>
    <row r="498" customFormat="false" ht="15" hidden="false" customHeight="false" outlineLevel="0" collapsed="false">
      <c r="C498" s="116" t="s">
        <v>50</v>
      </c>
      <c r="D498" s="116"/>
      <c r="E498" s="116"/>
      <c r="F498" s="116"/>
      <c r="G498" s="116"/>
      <c r="H498" s="116"/>
      <c r="I498" s="116"/>
      <c r="J498" s="116"/>
      <c r="K498" s="116"/>
      <c r="L498" s="117" t="n">
        <f aca="false">SUM(N445:N497)</f>
        <v>0</v>
      </c>
      <c r="M498" s="117"/>
      <c r="N498" s="117"/>
      <c r="O498" s="117" t="n">
        <f aca="false">SUM(Q445:Q497)</f>
        <v>0</v>
      </c>
      <c r="P498" s="117"/>
      <c r="Q498" s="117"/>
      <c r="R498" s="117" t="n">
        <f aca="false">SUM(T445:T497)</f>
        <v>0</v>
      </c>
      <c r="S498" s="117"/>
      <c r="T498" s="117"/>
      <c r="U498" s="117" t="n">
        <f aca="false">SUM(W445:W497)</f>
        <v>0</v>
      </c>
      <c r="V498" s="117"/>
      <c r="W498" s="117"/>
      <c r="X498" s="117" t="n">
        <f aca="false">SUM(Z445:Z497)</f>
        <v>0</v>
      </c>
      <c r="Y498" s="117"/>
      <c r="Z498" s="117"/>
      <c r="AA498" s="117" t="n">
        <f aca="false">SUM(AC445:AC497)</f>
        <v>0</v>
      </c>
      <c r="AB498" s="117"/>
      <c r="AC498" s="117"/>
      <c r="AD498" s="117" t="n">
        <f aca="false">SUM(AF445:AF497)</f>
        <v>0</v>
      </c>
      <c r="AE498" s="117"/>
      <c r="AF498" s="117"/>
      <c r="AG498" s="117" t="n">
        <f aca="false">SUM(AI445:AI497)</f>
        <v>0</v>
      </c>
      <c r="AH498" s="117"/>
      <c r="AI498" s="117"/>
      <c r="AJ498" s="117" t="n">
        <f aca="false">SUM(AL445:AL497)</f>
        <v>0</v>
      </c>
      <c r="AK498" s="117"/>
      <c r="AL498" s="117"/>
      <c r="AM498" s="117" t="n">
        <f aca="false">SUM(AO445:AO497)</f>
        <v>0</v>
      </c>
      <c r="AN498" s="117"/>
      <c r="AO498" s="117"/>
      <c r="AP498" s="117" t="n">
        <f aca="false">SUM(AR445:AR497)</f>
        <v>0</v>
      </c>
      <c r="AQ498" s="117"/>
      <c r="AR498" s="117"/>
      <c r="AS498" s="117" t="n">
        <f aca="false">SUM(AU445:AU497)</f>
        <v>0</v>
      </c>
      <c r="AT498" s="117"/>
      <c r="AU498" s="117"/>
    </row>
    <row r="499" customFormat="false" ht="15" hidden="false" customHeight="false" outlineLevel="0" collapsed="false">
      <c r="C499" s="118" t="s">
        <v>51</v>
      </c>
      <c r="D499" s="118"/>
      <c r="E499" s="118"/>
      <c r="F499" s="118"/>
      <c r="G499" s="118"/>
      <c r="H499" s="118"/>
      <c r="I499" s="118"/>
      <c r="J499" s="118"/>
      <c r="K499" s="118"/>
      <c r="L499" s="119"/>
      <c r="M499" s="120"/>
      <c r="N499" s="121"/>
      <c r="O499" s="119"/>
      <c r="P499" s="120"/>
      <c r="Q499" s="121"/>
      <c r="R499" s="119"/>
      <c r="S499" s="120"/>
      <c r="T499" s="121"/>
      <c r="U499" s="119"/>
      <c r="V499" s="120"/>
      <c r="W499" s="121"/>
      <c r="X499" s="119"/>
      <c r="Y499" s="120"/>
      <c r="Z499" s="121"/>
      <c r="AA499" s="119"/>
      <c r="AB499" s="120"/>
      <c r="AC499" s="121"/>
      <c r="AD499" s="119"/>
      <c r="AE499" s="120"/>
      <c r="AF499" s="121"/>
      <c r="AG499" s="119"/>
      <c r="AH499" s="120"/>
      <c r="AI499" s="121"/>
      <c r="AJ499" s="119"/>
      <c r="AK499" s="120"/>
      <c r="AL499" s="121"/>
      <c r="AM499" s="119"/>
      <c r="AN499" s="120"/>
      <c r="AO499" s="121"/>
      <c r="AP499" s="119"/>
      <c r="AQ499" s="120"/>
      <c r="AR499" s="121"/>
      <c r="AS499" s="119"/>
      <c r="AT499" s="120"/>
      <c r="AU499" s="121"/>
    </row>
    <row r="500" customFormat="false" ht="15" hidden="false" customHeight="false" outlineLevel="0" collapsed="false">
      <c r="C500" s="118" t="s">
        <v>52</v>
      </c>
      <c r="D500" s="118"/>
      <c r="E500" s="118"/>
      <c r="F500" s="118"/>
      <c r="G500" s="118"/>
      <c r="H500" s="118"/>
      <c r="I500" s="118"/>
      <c r="J500" s="118"/>
      <c r="K500" s="118"/>
      <c r="L500" s="119"/>
      <c r="M500" s="120"/>
      <c r="N500" s="121"/>
      <c r="O500" s="119"/>
      <c r="P500" s="120"/>
      <c r="Q500" s="121"/>
      <c r="R500" s="119"/>
      <c r="S500" s="120"/>
      <c r="T500" s="121"/>
      <c r="U500" s="119"/>
      <c r="V500" s="120"/>
      <c r="W500" s="121"/>
      <c r="X500" s="119"/>
      <c r="Y500" s="120"/>
      <c r="Z500" s="121"/>
      <c r="AA500" s="119"/>
      <c r="AB500" s="120"/>
      <c r="AC500" s="121"/>
      <c r="AD500" s="119"/>
      <c r="AE500" s="120"/>
      <c r="AF500" s="121"/>
      <c r="AG500" s="119"/>
      <c r="AH500" s="120"/>
      <c r="AI500" s="121"/>
      <c r="AJ500" s="119"/>
      <c r="AK500" s="120"/>
      <c r="AL500" s="121"/>
      <c r="AM500" s="119"/>
      <c r="AN500" s="120"/>
      <c r="AO500" s="121"/>
      <c r="AP500" s="119"/>
      <c r="AQ500" s="120"/>
      <c r="AR500" s="121"/>
      <c r="AS500" s="119"/>
      <c r="AT500" s="120"/>
      <c r="AU500" s="121"/>
    </row>
    <row r="501" customFormat="false" ht="12.75" hidden="false" customHeight="false" outlineLevel="0" collapsed="false">
      <c r="B501" s="69"/>
      <c r="C501" s="122" t="s">
        <v>53</v>
      </c>
      <c r="D501" s="122"/>
      <c r="E501" s="122"/>
      <c r="F501" s="122"/>
      <c r="G501" s="122"/>
      <c r="H501" s="122"/>
      <c r="I501" s="122"/>
      <c r="J501" s="122"/>
      <c r="K501" s="122"/>
      <c r="L501" s="123" t="n">
        <f aca="false">L498*$U$4*$K$502</f>
        <v>0</v>
      </c>
      <c r="M501" s="123"/>
      <c r="N501" s="123"/>
      <c r="O501" s="123" t="n">
        <f aca="false">O498*$U$4*$K$502</f>
        <v>0</v>
      </c>
      <c r="P501" s="123"/>
      <c r="Q501" s="123"/>
      <c r="R501" s="123" t="n">
        <f aca="false">R498*$U$4*$K$502</f>
        <v>0</v>
      </c>
      <c r="S501" s="123"/>
      <c r="T501" s="123"/>
      <c r="U501" s="123" t="n">
        <f aca="false">U498*$U$4*$K$502</f>
        <v>0</v>
      </c>
      <c r="V501" s="123"/>
      <c r="W501" s="123"/>
      <c r="X501" s="123" t="n">
        <f aca="false">X498*$U$4*$K$502</f>
        <v>0</v>
      </c>
      <c r="Y501" s="123"/>
      <c r="Z501" s="123"/>
      <c r="AA501" s="123" t="n">
        <f aca="false">AA498*$U$4*$K$502</f>
        <v>0</v>
      </c>
      <c r="AB501" s="123"/>
      <c r="AC501" s="123"/>
      <c r="AD501" s="123" t="n">
        <f aca="false">AD498*$U$4*$K$502</f>
        <v>0</v>
      </c>
      <c r="AE501" s="123"/>
      <c r="AF501" s="123"/>
      <c r="AG501" s="123" t="n">
        <f aca="false">AG498*$U$4*$K$502</f>
        <v>0</v>
      </c>
      <c r="AH501" s="123"/>
      <c r="AI501" s="123"/>
      <c r="AJ501" s="123" t="n">
        <f aca="false">AJ498*$U$4*$K$502</f>
        <v>0</v>
      </c>
      <c r="AK501" s="123"/>
      <c r="AL501" s="123"/>
      <c r="AM501" s="123" t="n">
        <f aca="false">AM498*$U$4*$K$502</f>
        <v>0</v>
      </c>
      <c r="AN501" s="123"/>
      <c r="AO501" s="123"/>
      <c r="AP501" s="123" t="n">
        <f aca="false">AP498*$U$4*$K$502</f>
        <v>0</v>
      </c>
      <c r="AQ501" s="123"/>
      <c r="AR501" s="123"/>
      <c r="AS501" s="123" t="n">
        <f aca="false">AS498*$U$4*$K$502</f>
        <v>0</v>
      </c>
      <c r="AT501" s="123"/>
      <c r="AU501" s="123"/>
    </row>
    <row r="502" customFormat="false" ht="33.75" hidden="false" customHeight="true" outlineLevel="0" collapsed="false">
      <c r="A502" s="124" t="s">
        <v>116</v>
      </c>
      <c r="B502" s="124"/>
      <c r="C502" s="124"/>
      <c r="D502" s="124"/>
      <c r="E502" s="124"/>
      <c r="F502" s="124"/>
      <c r="G502" s="124"/>
      <c r="H502" s="124"/>
      <c r="I502" s="124"/>
      <c r="J502" s="124"/>
      <c r="K502" s="125"/>
      <c r="L502" s="126"/>
      <c r="M502" s="127"/>
      <c r="N502" s="128"/>
      <c r="O502" s="129"/>
      <c r="P502" s="129"/>
      <c r="Q502" s="129"/>
      <c r="R502" s="129"/>
      <c r="S502" s="129"/>
      <c r="T502" s="129"/>
      <c r="U502" s="129"/>
      <c r="V502" s="129"/>
      <c r="W502" s="129"/>
      <c r="X502" s="129"/>
      <c r="Y502" s="129"/>
      <c r="Z502" s="129"/>
      <c r="AA502" s="129"/>
      <c r="AB502" s="129"/>
      <c r="AC502" s="129"/>
      <c r="AD502" s="129"/>
      <c r="AE502" s="129"/>
      <c r="AF502" s="129"/>
      <c r="AG502" s="129"/>
      <c r="AH502" s="129"/>
      <c r="AI502" s="129"/>
      <c r="AJ502" s="129"/>
      <c r="AK502" s="129"/>
      <c r="AL502" s="129"/>
      <c r="AM502" s="129"/>
      <c r="AN502" s="129"/>
      <c r="AO502" s="129"/>
      <c r="AP502" s="129"/>
      <c r="AQ502" s="129"/>
      <c r="AR502" s="129"/>
      <c r="AS502" s="129"/>
      <c r="AT502" s="129"/>
      <c r="AU502" s="129"/>
    </row>
    <row r="503" customFormat="false" ht="15.75" hidden="false" customHeight="true" outlineLevel="0" collapsed="false">
      <c r="B503" s="69"/>
      <c r="C503" s="116" t="s">
        <v>55</v>
      </c>
      <c r="D503" s="116"/>
      <c r="E503" s="116"/>
      <c r="F503" s="116"/>
      <c r="G503" s="116"/>
      <c r="H503" s="116"/>
      <c r="I503" s="116"/>
      <c r="J503" s="116"/>
      <c r="K503" s="116"/>
      <c r="L503" s="117" t="n">
        <f aca="false">SUM(L498:AU498)</f>
        <v>0</v>
      </c>
      <c r="M503" s="117"/>
      <c r="N503" s="117"/>
      <c r="O503" s="129"/>
      <c r="P503" s="129"/>
      <c r="Q503" s="129"/>
      <c r="R503" s="129"/>
      <c r="S503" s="129"/>
      <c r="T503" s="129"/>
      <c r="U503" s="129"/>
      <c r="V503" s="129"/>
      <c r="W503" s="129"/>
      <c r="X503" s="129"/>
      <c r="Y503" s="129"/>
      <c r="Z503" s="129"/>
      <c r="AD503" s="129"/>
      <c r="AE503" s="129"/>
      <c r="AF503" s="129"/>
      <c r="AG503" s="129"/>
      <c r="AH503" s="129"/>
      <c r="AI503" s="129"/>
      <c r="AJ503" s="129"/>
      <c r="AK503" s="129"/>
      <c r="AL503" s="129"/>
      <c r="AM503" s="129"/>
      <c r="AN503" s="129"/>
      <c r="AO503" s="129"/>
      <c r="AP503" s="129"/>
      <c r="AQ503" s="129"/>
      <c r="AR503" s="129"/>
      <c r="AS503" s="129"/>
      <c r="AT503" s="129"/>
      <c r="AU503" s="129"/>
    </row>
    <row r="504" customFormat="false" ht="28.5" hidden="false" customHeight="true" outlineLevel="0" collapsed="false">
      <c r="A504" s="5"/>
      <c r="B504" s="5"/>
      <c r="C504" s="130" t="s">
        <v>56</v>
      </c>
      <c r="D504" s="130"/>
      <c r="E504" s="130"/>
      <c r="F504" s="130"/>
      <c r="G504" s="130"/>
      <c r="H504" s="130"/>
      <c r="I504" s="130"/>
      <c r="J504" s="130"/>
      <c r="K504" s="130"/>
      <c r="L504" s="131" t="n">
        <f aca="false">SUM(L501:AU501)</f>
        <v>0</v>
      </c>
      <c r="M504" s="131"/>
      <c r="N504" s="131"/>
      <c r="O504" s="132"/>
      <c r="P504" s="132"/>
      <c r="Q504" s="132"/>
      <c r="R504" s="132"/>
      <c r="S504" s="132"/>
      <c r="T504" s="132"/>
      <c r="U504" s="132"/>
      <c r="V504" s="132"/>
      <c r="W504" s="132"/>
      <c r="X504" s="133"/>
      <c r="Y504" s="133"/>
      <c r="Z504" s="133"/>
      <c r="AD504" s="132"/>
      <c r="AE504" s="132"/>
      <c r="AF504" s="132"/>
      <c r="AG504" s="132"/>
      <c r="AH504" s="132"/>
      <c r="AI504" s="132"/>
      <c r="AJ504" s="132"/>
      <c r="AK504" s="132"/>
      <c r="AL504" s="132"/>
      <c r="AM504" s="132"/>
      <c r="AN504" s="132"/>
      <c r="AO504" s="132"/>
      <c r="AP504" s="132"/>
      <c r="AQ504" s="132"/>
      <c r="AR504" s="132"/>
      <c r="AS504" s="132"/>
      <c r="AT504" s="132"/>
      <c r="AU504" s="132"/>
    </row>
    <row r="505" s="5" customFormat="true" ht="30" hidden="false" customHeight="true" outlineLevel="0" collapsed="false">
      <c r="C505" s="225"/>
      <c r="D505" s="225"/>
      <c r="E505" s="225"/>
      <c r="F505" s="225"/>
      <c r="G505" s="225"/>
      <c r="H505" s="225"/>
      <c r="I505" s="225"/>
      <c r="J505" s="225"/>
      <c r="K505" s="225"/>
      <c r="L505" s="226"/>
      <c r="M505" s="226"/>
      <c r="N505" s="227"/>
      <c r="O505" s="132"/>
      <c r="P505" s="132"/>
      <c r="Q505" s="132"/>
      <c r="R505" s="132"/>
      <c r="S505" s="132"/>
      <c r="T505" s="132"/>
      <c r="U505" s="132"/>
      <c r="V505" s="132"/>
      <c r="W505" s="132"/>
      <c r="X505" s="133"/>
      <c r="Y505" s="133"/>
      <c r="Z505" s="133"/>
      <c r="AA505" s="2"/>
      <c r="AB505" s="2"/>
      <c r="AC505" s="2"/>
      <c r="AD505" s="132"/>
      <c r="AE505" s="132"/>
      <c r="AF505" s="132"/>
      <c r="AG505" s="132"/>
      <c r="AH505" s="132"/>
      <c r="AI505" s="132"/>
      <c r="AJ505" s="132"/>
      <c r="AK505" s="132"/>
      <c r="AL505" s="132"/>
      <c r="AM505" s="132"/>
      <c r="AN505" s="132"/>
      <c r="AO505" s="132"/>
      <c r="AP505" s="132"/>
      <c r="AQ505" s="132"/>
      <c r="AR505" s="132"/>
      <c r="AS505" s="132"/>
      <c r="AT505" s="132"/>
      <c r="AU505" s="132"/>
      <c r="AV505" s="6"/>
      <c r="AW505" s="6"/>
      <c r="AX505" s="6"/>
    </row>
    <row r="506" s="29" customFormat="true" ht="18.75" hidden="false" customHeight="false" outlineLevel="0" collapsed="false">
      <c r="A506" s="29" t="s">
        <v>117</v>
      </c>
      <c r="B506" s="30" t="s">
        <v>118</v>
      </c>
      <c r="D506" s="31"/>
      <c r="E506" s="32"/>
      <c r="F506" s="31"/>
      <c r="G506" s="31"/>
      <c r="H506" s="31"/>
      <c r="I506" s="31"/>
      <c r="J506" s="31"/>
      <c r="K506" s="32"/>
      <c r="O506" s="156"/>
      <c r="P506" s="156"/>
      <c r="Q506" s="156"/>
      <c r="X506" s="156"/>
      <c r="Y506" s="156"/>
      <c r="Z506" s="156"/>
      <c r="AG506" s="156"/>
      <c r="AH506" s="156"/>
      <c r="AI506" s="156"/>
      <c r="AP506" s="156"/>
      <c r="AQ506" s="156"/>
      <c r="AR506" s="156"/>
      <c r="AW506" s="168"/>
      <c r="AX506" s="168"/>
      <c r="AY506" s="168"/>
    </row>
    <row r="507" s="5" customFormat="true" ht="15.75" hidden="false" customHeight="true" outlineLevel="0" collapsed="false">
      <c r="A507" s="136" t="n">
        <v>1</v>
      </c>
      <c r="B507" s="36" t="s">
        <v>29</v>
      </c>
      <c r="C507" s="37"/>
      <c r="D507" s="38" t="s">
        <v>30</v>
      </c>
      <c r="E507" s="39" t="n">
        <v>8</v>
      </c>
      <c r="F507" s="40"/>
      <c r="G507" s="41"/>
      <c r="H507" s="41"/>
      <c r="I507" s="41"/>
      <c r="J507" s="42"/>
      <c r="K507" s="43" t="n">
        <f aca="false">SUM(F507:J507)</f>
        <v>0</v>
      </c>
      <c r="L507" s="44" t="s">
        <v>30</v>
      </c>
      <c r="M507" s="45" t="n">
        <v>1</v>
      </c>
      <c r="N507" s="46" t="n">
        <f aca="false">$K507*M507</f>
        <v>0</v>
      </c>
      <c r="O507" s="44" t="s">
        <v>30</v>
      </c>
      <c r="P507" s="45" t="n">
        <v>1</v>
      </c>
      <c r="Q507" s="46" t="n">
        <f aca="false">$K507*P507</f>
        <v>0</v>
      </c>
      <c r="R507" s="44"/>
      <c r="S507" s="45"/>
      <c r="T507" s="46"/>
      <c r="U507" s="44" t="s">
        <v>30</v>
      </c>
      <c r="V507" s="45" t="n">
        <v>1</v>
      </c>
      <c r="W507" s="46" t="n">
        <f aca="false">$K507*V507</f>
        <v>0</v>
      </c>
      <c r="X507" s="44" t="s">
        <v>30</v>
      </c>
      <c r="Y507" s="45" t="n">
        <v>1</v>
      </c>
      <c r="Z507" s="46" t="n">
        <f aca="false">$K507*Y507</f>
        <v>0</v>
      </c>
      <c r="AA507" s="47"/>
      <c r="AB507" s="47"/>
      <c r="AC507" s="48"/>
      <c r="AD507" s="45" t="s">
        <v>30</v>
      </c>
      <c r="AE507" s="45" t="n">
        <v>1</v>
      </c>
      <c r="AF507" s="46" t="n">
        <f aca="false">$K507*AE507</f>
        <v>0</v>
      </c>
      <c r="AG507" s="45" t="s">
        <v>30</v>
      </c>
      <c r="AH507" s="45" t="n">
        <v>1</v>
      </c>
      <c r="AI507" s="46" t="n">
        <f aca="false">$K507*AH507</f>
        <v>0</v>
      </c>
      <c r="AJ507" s="44"/>
      <c r="AK507" s="45"/>
      <c r="AL507" s="46"/>
      <c r="AM507" s="44" t="s">
        <v>30</v>
      </c>
      <c r="AN507" s="45" t="n">
        <v>1</v>
      </c>
      <c r="AO507" s="46" t="n">
        <f aca="false">$K507*AN507</f>
        <v>0</v>
      </c>
      <c r="AP507" s="44" t="s">
        <v>30</v>
      </c>
      <c r="AQ507" s="45" t="n">
        <v>1</v>
      </c>
      <c r="AR507" s="46" t="n">
        <f aca="false">$K507*AQ507</f>
        <v>0</v>
      </c>
      <c r="AS507" s="45"/>
      <c r="AT507" s="45"/>
      <c r="AU507" s="46"/>
      <c r="AW507" s="6"/>
      <c r="AX507" s="6"/>
      <c r="AY507" s="6"/>
    </row>
    <row r="508" s="5" customFormat="true" ht="15.75" hidden="false" customHeight="false" outlineLevel="0" collapsed="false">
      <c r="A508" s="138"/>
      <c r="B508" s="36"/>
      <c r="C508" s="37"/>
      <c r="D508" s="49" t="s">
        <v>31</v>
      </c>
      <c r="E508" s="50" t="n">
        <v>3</v>
      </c>
      <c r="F508" s="51"/>
      <c r="G508" s="52"/>
      <c r="H508" s="52"/>
      <c r="I508" s="52"/>
      <c r="J508" s="53"/>
      <c r="K508" s="54" t="n">
        <f aca="false">SUM(F508:J508)</f>
        <v>0</v>
      </c>
      <c r="L508" s="55"/>
      <c r="M508" s="56"/>
      <c r="N508" s="57"/>
      <c r="O508" s="55"/>
      <c r="P508" s="56"/>
      <c r="Q508" s="57" t="n">
        <f aca="false">$K508*P508</f>
        <v>0</v>
      </c>
      <c r="R508" s="55" t="s">
        <v>31</v>
      </c>
      <c r="S508" s="56" t="n">
        <v>1</v>
      </c>
      <c r="T508" s="57" t="n">
        <f aca="false">$K508*S508</f>
        <v>0</v>
      </c>
      <c r="U508" s="55"/>
      <c r="V508" s="56"/>
      <c r="W508" s="57"/>
      <c r="X508" s="55"/>
      <c r="Y508" s="56"/>
      <c r="Z508" s="57" t="n">
        <f aca="false">$K508*Y508</f>
        <v>0</v>
      </c>
      <c r="AD508" s="55"/>
      <c r="AE508" s="56"/>
      <c r="AF508" s="57" t="n">
        <f aca="false">$K508*AE508</f>
        <v>0</v>
      </c>
      <c r="AG508" s="56"/>
      <c r="AH508" s="56"/>
      <c r="AI508" s="56" t="n">
        <f aca="false">$K508*AH508</f>
        <v>0</v>
      </c>
      <c r="AJ508" s="58" t="s">
        <v>31</v>
      </c>
      <c r="AK508" s="58" t="n">
        <v>1</v>
      </c>
      <c r="AL508" s="59" t="n">
        <f aca="false">$K508*AK508</f>
        <v>0</v>
      </c>
      <c r="AM508" s="56"/>
      <c r="AN508" s="56"/>
      <c r="AO508" s="57"/>
      <c r="AP508" s="55"/>
      <c r="AQ508" s="56"/>
      <c r="AR508" s="57" t="n">
        <f aca="false">$K508*AQ508</f>
        <v>0</v>
      </c>
      <c r="AS508" s="56" t="s">
        <v>31</v>
      </c>
      <c r="AT508" s="56" t="n">
        <v>1</v>
      </c>
      <c r="AU508" s="57" t="n">
        <f aca="false">$K508*AT508</f>
        <v>0</v>
      </c>
      <c r="AW508" s="6"/>
      <c r="AX508" s="6"/>
      <c r="AY508" s="6"/>
    </row>
    <row r="509" s="5" customFormat="true" ht="15.75" hidden="false" customHeight="false" outlineLevel="0" collapsed="false">
      <c r="A509" s="140"/>
      <c r="B509" s="36"/>
      <c r="C509" s="37"/>
      <c r="D509" s="60" t="s">
        <v>32</v>
      </c>
      <c r="E509" s="61" t="n">
        <v>1</v>
      </c>
      <c r="F509" s="62"/>
      <c r="G509" s="63"/>
      <c r="H509" s="63"/>
      <c r="I509" s="63"/>
      <c r="J509" s="64"/>
      <c r="K509" s="65" t="n">
        <f aca="false">SUM(F509:J509)</f>
        <v>0</v>
      </c>
      <c r="L509" s="55"/>
      <c r="M509" s="56"/>
      <c r="N509" s="57" t="n">
        <f aca="false">$K509*M509</f>
        <v>0</v>
      </c>
      <c r="O509" s="66"/>
      <c r="P509" s="67"/>
      <c r="Q509" s="70" t="n">
        <f aca="false">$K509*P509</f>
        <v>0</v>
      </c>
      <c r="R509" s="66"/>
      <c r="S509" s="67"/>
      <c r="T509" s="57" t="n">
        <f aca="false">$K509*S509</f>
        <v>0</v>
      </c>
      <c r="U509" s="67"/>
      <c r="V509" s="67"/>
      <c r="W509" s="57" t="n">
        <f aca="false">$K509*V509</f>
        <v>0</v>
      </c>
      <c r="X509" s="66"/>
      <c r="Y509" s="67"/>
      <c r="Z509" s="57" t="n">
        <f aca="false">$K509*Y509</f>
        <v>0</v>
      </c>
      <c r="AA509" s="55" t="s">
        <v>32</v>
      </c>
      <c r="AB509" s="67" t="n">
        <v>1</v>
      </c>
      <c r="AC509" s="57" t="n">
        <f aca="false">$K509*AB509</f>
        <v>0</v>
      </c>
      <c r="AD509" s="66"/>
      <c r="AE509" s="67"/>
      <c r="AF509" s="57"/>
      <c r="AG509" s="56"/>
      <c r="AH509" s="56"/>
      <c r="AI509" s="57" t="n">
        <f aca="false">$K509*AH509</f>
        <v>0</v>
      </c>
      <c r="AM509" s="67"/>
      <c r="AN509" s="67"/>
      <c r="AO509" s="57" t="n">
        <f aca="false">$K509*AN509</f>
        <v>0</v>
      </c>
      <c r="AP509" s="66"/>
      <c r="AQ509" s="67"/>
      <c r="AR509" s="57" t="n">
        <f aca="false">$K509*AQ509</f>
        <v>0</v>
      </c>
      <c r="AS509" s="67"/>
      <c r="AT509" s="67"/>
      <c r="AU509" s="57"/>
      <c r="AW509" s="6"/>
      <c r="AX509" s="6"/>
      <c r="AY509" s="6"/>
    </row>
    <row r="510" s="5" customFormat="true" ht="15.75" hidden="false" customHeight="true" outlineLevel="0" collapsed="false">
      <c r="A510" s="136" t="n">
        <v>2</v>
      </c>
      <c r="B510" s="36" t="s">
        <v>33</v>
      </c>
      <c r="C510" s="37"/>
      <c r="D510" s="38" t="s">
        <v>30</v>
      </c>
      <c r="E510" s="39" t="n">
        <v>12</v>
      </c>
      <c r="F510" s="69"/>
      <c r="G510" s="69"/>
      <c r="H510" s="69"/>
      <c r="I510" s="52"/>
      <c r="K510" s="54" t="n">
        <f aca="false">SUM(F510:J510)</f>
        <v>0</v>
      </c>
      <c r="L510" s="44" t="s">
        <v>30</v>
      </c>
      <c r="M510" s="45" t="n">
        <v>1</v>
      </c>
      <c r="N510" s="46" t="n">
        <f aca="false">$K510*M510</f>
        <v>0</v>
      </c>
      <c r="O510" s="45" t="s">
        <v>30</v>
      </c>
      <c r="P510" s="45" t="n">
        <v>1</v>
      </c>
      <c r="Q510" s="46" t="n">
        <f aca="false">$K510*P510</f>
        <v>0</v>
      </c>
      <c r="R510" s="45" t="s">
        <v>30</v>
      </c>
      <c r="S510" s="45" t="n">
        <v>1</v>
      </c>
      <c r="T510" s="48"/>
      <c r="U510" s="45" t="s">
        <v>30</v>
      </c>
      <c r="V510" s="45" t="n">
        <v>1</v>
      </c>
      <c r="W510" s="46" t="n">
        <f aca="false">$K510*V510</f>
        <v>0</v>
      </c>
      <c r="X510" s="44" t="s">
        <v>30</v>
      </c>
      <c r="Y510" s="45" t="n">
        <v>1</v>
      </c>
      <c r="Z510" s="46" t="n">
        <f aca="false">$K510*Y510</f>
        <v>0</v>
      </c>
      <c r="AA510" s="44" t="s">
        <v>30</v>
      </c>
      <c r="AB510" s="45" t="n">
        <v>1</v>
      </c>
      <c r="AC510" s="46" t="n">
        <f aca="false">$K510*AB510</f>
        <v>0</v>
      </c>
      <c r="AD510" s="44" t="s">
        <v>30</v>
      </c>
      <c r="AE510" s="45" t="n">
        <v>1</v>
      </c>
      <c r="AF510" s="46" t="n">
        <f aca="false">$K510*AE510</f>
        <v>0</v>
      </c>
      <c r="AG510" s="44" t="s">
        <v>30</v>
      </c>
      <c r="AH510" s="45" t="n">
        <v>1</v>
      </c>
      <c r="AI510" s="46" t="n">
        <f aca="false">$K510*AH510</f>
        <v>0</v>
      </c>
      <c r="AJ510" s="44" t="s">
        <v>30</v>
      </c>
      <c r="AK510" s="45" t="n">
        <v>1</v>
      </c>
      <c r="AL510" s="46" t="n">
        <f aca="false">$K510*AK510</f>
        <v>0</v>
      </c>
      <c r="AM510" s="44" t="s">
        <v>30</v>
      </c>
      <c r="AN510" s="45" t="n">
        <v>1</v>
      </c>
      <c r="AO510" s="46" t="n">
        <f aca="false">$K510*AN510</f>
        <v>0</v>
      </c>
      <c r="AP510" s="44" t="s">
        <v>30</v>
      </c>
      <c r="AQ510" s="45" t="n">
        <v>1</v>
      </c>
      <c r="AR510" s="46" t="n">
        <f aca="false">$K510*AQ510</f>
        <v>0</v>
      </c>
      <c r="AS510" s="44" t="s">
        <v>30</v>
      </c>
      <c r="AT510" s="45" t="n">
        <v>1</v>
      </c>
      <c r="AU510" s="46" t="n">
        <f aca="false">$K510*AT510</f>
        <v>0</v>
      </c>
      <c r="AW510" s="6"/>
      <c r="AX510" s="6"/>
      <c r="AY510" s="6"/>
    </row>
    <row r="511" s="5" customFormat="true" ht="15.75" hidden="false" customHeight="false" outlineLevel="0" collapsed="false">
      <c r="A511" s="138"/>
      <c r="B511" s="36"/>
      <c r="C511" s="37"/>
      <c r="D511" s="49" t="s">
        <v>31</v>
      </c>
      <c r="E511" s="50"/>
      <c r="F511" s="52"/>
      <c r="G511" s="52"/>
      <c r="H511" s="52"/>
      <c r="I511" s="52"/>
      <c r="K511" s="54" t="n">
        <f aca="false">SUM(F511:J511)</f>
        <v>0</v>
      </c>
      <c r="O511" s="55"/>
      <c r="P511" s="56"/>
      <c r="Q511" s="57"/>
      <c r="R511" s="90"/>
      <c r="S511" s="58"/>
      <c r="T511" s="57" t="n">
        <f aca="false">$K511*S511</f>
        <v>0</v>
      </c>
      <c r="U511" s="55"/>
      <c r="V511" s="56"/>
      <c r="W511" s="57" t="n">
        <f aca="false">$K511*V511</f>
        <v>0</v>
      </c>
      <c r="X511" s="55"/>
      <c r="Y511" s="56"/>
      <c r="Z511" s="57" t="n">
        <f aca="false">$K511*Y511</f>
        <v>0</v>
      </c>
      <c r="AA511" s="56"/>
      <c r="AB511" s="56"/>
      <c r="AC511" s="57" t="n">
        <f aca="false">$K511*AB511</f>
        <v>0</v>
      </c>
      <c r="AF511" s="88"/>
      <c r="AG511" s="56"/>
      <c r="AH511" s="56"/>
      <c r="AI511" s="57"/>
      <c r="AJ511" s="56"/>
      <c r="AK511" s="56"/>
      <c r="AL511" s="57" t="n">
        <f aca="false">$K511*AK511</f>
        <v>0</v>
      </c>
      <c r="AO511" s="88"/>
      <c r="AP511" s="56"/>
      <c r="AQ511" s="56"/>
      <c r="AR511" s="57"/>
      <c r="AS511" s="56"/>
      <c r="AT511" s="56"/>
      <c r="AU511" s="57" t="n">
        <f aca="false">$K511*AT511</f>
        <v>0</v>
      </c>
      <c r="AW511" s="6"/>
      <c r="AX511" s="6"/>
      <c r="AY511" s="6"/>
    </row>
    <row r="512" s="5" customFormat="true" ht="15.75" hidden="false" customHeight="false" outlineLevel="0" collapsed="false">
      <c r="A512" s="140"/>
      <c r="B512" s="36"/>
      <c r="C512" s="37"/>
      <c r="D512" s="60" t="s">
        <v>32</v>
      </c>
      <c r="E512" s="61"/>
      <c r="F512" s="52"/>
      <c r="G512" s="52"/>
      <c r="H512" s="52"/>
      <c r="I512" s="52"/>
      <c r="K512" s="65" t="n">
        <f aca="false">SUM(F512:J512)</f>
        <v>0</v>
      </c>
      <c r="L512" s="67"/>
      <c r="M512" s="67"/>
      <c r="N512" s="70" t="n">
        <f aca="false">$K512*M512</f>
        <v>0</v>
      </c>
      <c r="O512" s="66"/>
      <c r="P512" s="67"/>
      <c r="Q512" s="70" t="n">
        <f aca="false">$K512*P512</f>
        <v>0</v>
      </c>
      <c r="R512" s="82"/>
      <c r="S512" s="68"/>
      <c r="T512" s="71" t="n">
        <f aca="false">$K512*S512</f>
        <v>0</v>
      </c>
      <c r="W512" s="105"/>
      <c r="X512" s="66"/>
      <c r="Y512" s="67"/>
      <c r="Z512" s="70"/>
      <c r="AA512" s="66"/>
      <c r="AB512" s="67"/>
      <c r="AC512" s="70" t="n">
        <f aca="false">$K512*AB512</f>
        <v>0</v>
      </c>
      <c r="AD512" s="67"/>
      <c r="AE512" s="67"/>
      <c r="AF512" s="70" t="n">
        <f aca="false">$K512*AE512</f>
        <v>0</v>
      </c>
      <c r="AG512" s="67"/>
      <c r="AH512" s="67"/>
      <c r="AI512" s="70" t="n">
        <f aca="false">$K512*AH512</f>
        <v>0</v>
      </c>
      <c r="AJ512" s="67"/>
      <c r="AK512" s="67"/>
      <c r="AL512" s="70" t="n">
        <f aca="false">$K512*AK512</f>
        <v>0</v>
      </c>
      <c r="AM512" s="67"/>
      <c r="AN512" s="67"/>
      <c r="AO512" s="70" t="n">
        <f aca="false">$K512*AN512</f>
        <v>0</v>
      </c>
      <c r="AP512" s="67"/>
      <c r="AQ512" s="67"/>
      <c r="AR512" s="70" t="n">
        <f aca="false">$K512*AQ512</f>
        <v>0</v>
      </c>
      <c r="AS512" s="67"/>
      <c r="AT512" s="67"/>
      <c r="AU512" s="70"/>
      <c r="AW512" s="6"/>
      <c r="AX512" s="6"/>
      <c r="AY512" s="6"/>
    </row>
    <row r="513" s="5" customFormat="true" ht="18.75" hidden="false" customHeight="true" outlineLevel="0" collapsed="false">
      <c r="A513" s="136" t="n">
        <v>3</v>
      </c>
      <c r="B513" s="36" t="s">
        <v>119</v>
      </c>
      <c r="C513" s="73"/>
      <c r="D513" s="74" t="s">
        <v>30</v>
      </c>
      <c r="E513" s="75" t="n">
        <v>23</v>
      </c>
      <c r="F513" s="42"/>
      <c r="G513" s="42"/>
      <c r="H513" s="42"/>
      <c r="I513" s="42"/>
      <c r="J513" s="42"/>
      <c r="K513" s="54" t="n">
        <f aca="false">SUM(F513:J513)</f>
        <v>0</v>
      </c>
      <c r="L513" s="55" t="s">
        <v>30</v>
      </c>
      <c r="M513" s="56" t="n">
        <v>2</v>
      </c>
      <c r="N513" s="57" t="n">
        <f aca="false">$K513*M513</f>
        <v>0</v>
      </c>
      <c r="O513" s="44" t="s">
        <v>30</v>
      </c>
      <c r="P513" s="45" t="n">
        <v>2</v>
      </c>
      <c r="Q513" s="57" t="n">
        <f aca="false">$K513*P513</f>
        <v>0</v>
      </c>
      <c r="R513" s="44" t="s">
        <v>30</v>
      </c>
      <c r="S513" s="45" t="n">
        <v>2</v>
      </c>
      <c r="T513" s="57" t="n">
        <f aca="false">$K513*S513</f>
        <v>0</v>
      </c>
      <c r="U513" s="44" t="s">
        <v>30</v>
      </c>
      <c r="V513" s="45" t="n">
        <v>2</v>
      </c>
      <c r="W513" s="57" t="n">
        <f aca="false">$K513*V513</f>
        <v>0</v>
      </c>
      <c r="X513" s="44" t="s">
        <v>30</v>
      </c>
      <c r="Y513" s="45" t="n">
        <v>2</v>
      </c>
      <c r="Z513" s="57" t="n">
        <f aca="false">$K513*Y513</f>
        <v>0</v>
      </c>
      <c r="AA513" s="76" t="s">
        <v>30</v>
      </c>
      <c r="AB513" s="47" t="n">
        <v>2</v>
      </c>
      <c r="AC513" s="59" t="n">
        <f aca="false">$K513*AB513</f>
        <v>0</v>
      </c>
      <c r="AD513" s="44" t="s">
        <v>30</v>
      </c>
      <c r="AE513" s="45" t="n">
        <v>2</v>
      </c>
      <c r="AF513" s="57" t="n">
        <f aca="false">$K513*AE513</f>
        <v>0</v>
      </c>
      <c r="AG513" s="44" t="s">
        <v>30</v>
      </c>
      <c r="AH513" s="45" t="n">
        <v>2</v>
      </c>
      <c r="AI513" s="57" t="n">
        <f aca="false">$K513*AH513</f>
        <v>0</v>
      </c>
      <c r="AJ513" s="44" t="s">
        <v>30</v>
      </c>
      <c r="AK513" s="45" t="n">
        <v>4</v>
      </c>
      <c r="AL513" s="57" t="n">
        <f aca="false">$K513*AK513</f>
        <v>0</v>
      </c>
      <c r="AM513" s="44" t="s">
        <v>30</v>
      </c>
      <c r="AN513" s="45" t="n">
        <v>2</v>
      </c>
      <c r="AO513" s="57" t="n">
        <f aca="false">$K513*AN513</f>
        <v>0</v>
      </c>
      <c r="AP513" s="44" t="s">
        <v>30</v>
      </c>
      <c r="AQ513" s="45" t="n">
        <v>2</v>
      </c>
      <c r="AR513" s="57" t="n">
        <f aca="false">$K513*AQ513</f>
        <v>0</v>
      </c>
      <c r="AS513" s="44" t="s">
        <v>30</v>
      </c>
      <c r="AT513" s="45" t="n">
        <v>2</v>
      </c>
      <c r="AU513" s="57" t="n">
        <f aca="false">$K513*AT513</f>
        <v>0</v>
      </c>
      <c r="AW513" s="6"/>
      <c r="AX513" s="6"/>
      <c r="AY513" s="6"/>
    </row>
    <row r="514" s="5" customFormat="true" ht="22.5" hidden="false" customHeight="true" outlineLevel="0" collapsed="false">
      <c r="A514" s="140"/>
      <c r="B514" s="36"/>
      <c r="C514" s="73"/>
      <c r="D514" s="78" t="s">
        <v>32</v>
      </c>
      <c r="E514" s="79" t="n">
        <v>1</v>
      </c>
      <c r="F514" s="80"/>
      <c r="G514" s="80"/>
      <c r="H514" s="64"/>
      <c r="I514" s="80"/>
      <c r="J514" s="64"/>
      <c r="K514" s="81" t="n">
        <f aca="false">SUM(F514:J514)</f>
        <v>0</v>
      </c>
      <c r="L514" s="66" t="s">
        <v>30</v>
      </c>
      <c r="M514" s="67" t="n">
        <v>2</v>
      </c>
      <c r="N514" s="70" t="n">
        <f aca="false">$K513*M514</f>
        <v>0</v>
      </c>
      <c r="O514" s="66" t="s">
        <v>30</v>
      </c>
      <c r="P514" s="67" t="n">
        <v>2</v>
      </c>
      <c r="Q514" s="70" t="n">
        <f aca="false">$K513*P514</f>
        <v>0</v>
      </c>
      <c r="R514" s="66" t="s">
        <v>30</v>
      </c>
      <c r="S514" s="67" t="n">
        <v>2</v>
      </c>
      <c r="T514" s="70" t="n">
        <f aca="false">$K513*S514</f>
        <v>0</v>
      </c>
      <c r="U514" s="66" t="s">
        <v>30</v>
      </c>
      <c r="V514" s="67" t="n">
        <v>2</v>
      </c>
      <c r="W514" s="70" t="n">
        <f aca="false">$K513*V514</f>
        <v>0</v>
      </c>
      <c r="X514" s="66" t="s">
        <v>30</v>
      </c>
      <c r="Y514" s="67" t="n">
        <v>2</v>
      </c>
      <c r="Z514" s="70" t="n">
        <f aca="false">$K513*Y514</f>
        <v>0</v>
      </c>
      <c r="AA514" s="66" t="s">
        <v>30</v>
      </c>
      <c r="AB514" s="67" t="n">
        <v>2</v>
      </c>
      <c r="AC514" s="70" t="n">
        <f aca="false">$K513*AB514</f>
        <v>0</v>
      </c>
      <c r="AD514" s="66" t="s">
        <v>30</v>
      </c>
      <c r="AE514" s="67" t="n">
        <v>2</v>
      </c>
      <c r="AF514" s="70" t="n">
        <f aca="false">$K513*AE514</f>
        <v>0</v>
      </c>
      <c r="AG514" s="66" t="s">
        <v>30</v>
      </c>
      <c r="AH514" s="67" t="n">
        <v>2</v>
      </c>
      <c r="AI514" s="70" t="n">
        <f aca="false">$K513*AH514</f>
        <v>0</v>
      </c>
      <c r="AJ514" s="66" t="s">
        <v>32</v>
      </c>
      <c r="AK514" s="67" t="n">
        <v>2</v>
      </c>
      <c r="AL514" s="70" t="n">
        <f aca="false">AK514*K514</f>
        <v>0</v>
      </c>
      <c r="AM514" s="66" t="s">
        <v>30</v>
      </c>
      <c r="AN514" s="67" t="n">
        <v>2</v>
      </c>
      <c r="AO514" s="70" t="n">
        <f aca="false">$K513*AN514</f>
        <v>0</v>
      </c>
      <c r="AP514" s="66" t="s">
        <v>30</v>
      </c>
      <c r="AQ514" s="67" t="n">
        <v>2</v>
      </c>
      <c r="AR514" s="70" t="n">
        <f aca="false">$K513*AQ514</f>
        <v>0</v>
      </c>
      <c r="AS514" s="82" t="s">
        <v>30</v>
      </c>
      <c r="AT514" s="68" t="n">
        <v>2</v>
      </c>
      <c r="AU514" s="71" t="n">
        <f aca="false">AT514*K513</f>
        <v>0</v>
      </c>
      <c r="AW514" s="6"/>
      <c r="AX514" s="6"/>
      <c r="AY514" s="6"/>
    </row>
    <row r="515" s="5" customFormat="true" ht="18.75" hidden="false" customHeight="true" outlineLevel="0" collapsed="false">
      <c r="A515" s="136" t="n">
        <v>4</v>
      </c>
      <c r="B515" s="36" t="s">
        <v>120</v>
      </c>
      <c r="C515" s="73"/>
      <c r="D515" s="74" t="s">
        <v>30</v>
      </c>
      <c r="E515" s="75" t="n">
        <v>23</v>
      </c>
      <c r="F515" s="42"/>
      <c r="G515" s="42"/>
      <c r="H515" s="42"/>
      <c r="I515" s="42"/>
      <c r="J515" s="42"/>
      <c r="K515" s="54" t="n">
        <f aca="false">SUM(F515:J515)</f>
        <v>0</v>
      </c>
      <c r="L515" s="55" t="s">
        <v>30</v>
      </c>
      <c r="M515" s="56" t="n">
        <v>1</v>
      </c>
      <c r="N515" s="57" t="n">
        <f aca="false">$K515*M515</f>
        <v>0</v>
      </c>
      <c r="O515" s="44" t="s">
        <v>30</v>
      </c>
      <c r="P515" s="45" t="n">
        <v>1</v>
      </c>
      <c r="Q515" s="57" t="n">
        <f aca="false">$K515*P515</f>
        <v>0</v>
      </c>
      <c r="R515" s="44" t="s">
        <v>30</v>
      </c>
      <c r="S515" s="45" t="n">
        <v>1</v>
      </c>
      <c r="T515" s="57" t="n">
        <f aca="false">$K515*S515</f>
        <v>0</v>
      </c>
      <c r="U515" s="44" t="s">
        <v>30</v>
      </c>
      <c r="V515" s="45" t="n">
        <v>1</v>
      </c>
      <c r="W515" s="57" t="n">
        <f aca="false">$K515*V515</f>
        <v>0</v>
      </c>
      <c r="X515" s="44" t="s">
        <v>30</v>
      </c>
      <c r="Y515" s="45" t="n">
        <v>1</v>
      </c>
      <c r="Z515" s="57" t="n">
        <f aca="false">$K515*Y515</f>
        <v>0</v>
      </c>
      <c r="AA515" s="76" t="s">
        <v>30</v>
      </c>
      <c r="AB515" s="47" t="n">
        <v>1</v>
      </c>
      <c r="AC515" s="59" t="n">
        <f aca="false">$K515*AB515</f>
        <v>0</v>
      </c>
      <c r="AD515" s="44" t="s">
        <v>30</v>
      </c>
      <c r="AE515" s="45" t="n">
        <v>1</v>
      </c>
      <c r="AF515" s="57" t="n">
        <f aca="false">$K515*AE515</f>
        <v>0</v>
      </c>
      <c r="AG515" s="44" t="s">
        <v>30</v>
      </c>
      <c r="AH515" s="45" t="n">
        <v>1</v>
      </c>
      <c r="AI515" s="57" t="n">
        <f aca="false">$K515*AH515</f>
        <v>0</v>
      </c>
      <c r="AJ515" s="44" t="s">
        <v>30</v>
      </c>
      <c r="AK515" s="45" t="n">
        <v>1</v>
      </c>
      <c r="AL515" s="57" t="n">
        <f aca="false">$K515*AK515</f>
        <v>0</v>
      </c>
      <c r="AM515" s="44" t="s">
        <v>30</v>
      </c>
      <c r="AN515" s="45" t="n">
        <v>1</v>
      </c>
      <c r="AO515" s="57" t="n">
        <f aca="false">$K515*AN515</f>
        <v>0</v>
      </c>
      <c r="AP515" s="44" t="s">
        <v>30</v>
      </c>
      <c r="AQ515" s="45" t="n">
        <v>1</v>
      </c>
      <c r="AR515" s="57" t="n">
        <f aca="false">$K515*AQ515</f>
        <v>0</v>
      </c>
      <c r="AS515" s="44" t="s">
        <v>30</v>
      </c>
      <c r="AT515" s="45" t="n">
        <v>1</v>
      </c>
      <c r="AU515" s="57" t="n">
        <f aca="false">$K515*AT515</f>
        <v>0</v>
      </c>
      <c r="AW515" s="6"/>
      <c r="AX515" s="6"/>
      <c r="AY515" s="6"/>
    </row>
    <row r="516" s="5" customFormat="true" ht="22.5" hidden="false" customHeight="true" outlineLevel="0" collapsed="false">
      <c r="A516" s="140"/>
      <c r="B516" s="36"/>
      <c r="C516" s="73"/>
      <c r="D516" s="78" t="s">
        <v>32</v>
      </c>
      <c r="E516" s="79" t="n">
        <v>1</v>
      </c>
      <c r="F516" s="64"/>
      <c r="G516" s="64"/>
      <c r="H516" s="64"/>
      <c r="I516" s="64"/>
      <c r="J516" s="64"/>
      <c r="K516" s="81" t="n">
        <f aca="false">SUM(F516:J516)</f>
        <v>0</v>
      </c>
      <c r="L516" s="66" t="s">
        <v>30</v>
      </c>
      <c r="M516" s="67" t="n">
        <v>1</v>
      </c>
      <c r="N516" s="70" t="n">
        <f aca="false">$K515*M516</f>
        <v>0</v>
      </c>
      <c r="O516" s="66" t="s">
        <v>30</v>
      </c>
      <c r="P516" s="67" t="n">
        <v>1</v>
      </c>
      <c r="Q516" s="70" t="n">
        <f aca="false">$K515*P516</f>
        <v>0</v>
      </c>
      <c r="R516" s="66" t="s">
        <v>30</v>
      </c>
      <c r="S516" s="67" t="n">
        <v>1</v>
      </c>
      <c r="T516" s="70" t="n">
        <f aca="false">$K515*S516</f>
        <v>0</v>
      </c>
      <c r="U516" s="66" t="s">
        <v>30</v>
      </c>
      <c r="V516" s="67" t="n">
        <v>1</v>
      </c>
      <c r="W516" s="70" t="n">
        <f aca="false">$K515*V516</f>
        <v>0</v>
      </c>
      <c r="X516" s="66" t="s">
        <v>30</v>
      </c>
      <c r="Y516" s="67" t="n">
        <v>1</v>
      </c>
      <c r="Z516" s="70" t="n">
        <f aca="false">$K515*Y516</f>
        <v>0</v>
      </c>
      <c r="AA516" s="66" t="s">
        <v>30</v>
      </c>
      <c r="AB516" s="67" t="n">
        <v>1</v>
      </c>
      <c r="AC516" s="70" t="n">
        <f aca="false">$K515*AB516</f>
        <v>0</v>
      </c>
      <c r="AD516" s="66" t="s">
        <v>30</v>
      </c>
      <c r="AE516" s="67" t="n">
        <v>1</v>
      </c>
      <c r="AF516" s="70" t="n">
        <f aca="false">$K515*AE516</f>
        <v>0</v>
      </c>
      <c r="AG516" s="66" t="s">
        <v>30</v>
      </c>
      <c r="AH516" s="67" t="n">
        <v>1</v>
      </c>
      <c r="AI516" s="70" t="n">
        <f aca="false">$K515*AH516</f>
        <v>0</v>
      </c>
      <c r="AJ516" s="66" t="s">
        <v>32</v>
      </c>
      <c r="AK516" s="67" t="n">
        <v>1</v>
      </c>
      <c r="AL516" s="70" t="n">
        <f aca="false">AK516*K516</f>
        <v>0</v>
      </c>
      <c r="AM516" s="66" t="s">
        <v>30</v>
      </c>
      <c r="AN516" s="67" t="n">
        <v>1</v>
      </c>
      <c r="AO516" s="70" t="n">
        <f aca="false">$K515*AN516</f>
        <v>0</v>
      </c>
      <c r="AP516" s="66" t="s">
        <v>30</v>
      </c>
      <c r="AQ516" s="67" t="n">
        <v>1</v>
      </c>
      <c r="AR516" s="70" t="n">
        <f aca="false">$K515*AQ516</f>
        <v>0</v>
      </c>
      <c r="AS516" s="82" t="s">
        <v>30</v>
      </c>
      <c r="AT516" s="68" t="n">
        <v>1</v>
      </c>
      <c r="AU516" s="71" t="n">
        <f aca="false">AT516*K515</f>
        <v>0</v>
      </c>
      <c r="AW516" s="6"/>
      <c r="AX516" s="6"/>
      <c r="AY516" s="6"/>
    </row>
    <row r="517" s="5" customFormat="true" ht="15.75" hidden="false" customHeight="true" outlineLevel="0" collapsed="false">
      <c r="A517" s="138" t="n">
        <v>5</v>
      </c>
      <c r="B517" s="36" t="s">
        <v>66</v>
      </c>
      <c r="C517" s="73"/>
      <c r="D517" s="49" t="s">
        <v>30</v>
      </c>
      <c r="E517" s="75" t="n">
        <v>11</v>
      </c>
      <c r="F517" s="42"/>
      <c r="G517" s="42"/>
      <c r="H517" s="42"/>
      <c r="I517" s="42"/>
      <c r="J517" s="42"/>
      <c r="K517" s="54" t="n">
        <f aca="false">SUM(F517:J517)</f>
        <v>0</v>
      </c>
      <c r="L517" s="55"/>
      <c r="M517" s="56"/>
      <c r="N517" s="57" t="n">
        <f aca="false">$K517*M517</f>
        <v>0</v>
      </c>
      <c r="O517" s="55" t="s">
        <v>30</v>
      </c>
      <c r="P517" s="56" t="n">
        <v>1</v>
      </c>
      <c r="Q517" s="57" t="n">
        <f aca="false">$K517*P517</f>
        <v>0</v>
      </c>
      <c r="R517" s="55" t="s">
        <v>30</v>
      </c>
      <c r="S517" s="56" t="n">
        <v>1</v>
      </c>
      <c r="T517" s="57" t="n">
        <f aca="false">$K517*S517</f>
        <v>0</v>
      </c>
      <c r="U517" s="55" t="s">
        <v>30</v>
      </c>
      <c r="V517" s="56" t="n">
        <v>1</v>
      </c>
      <c r="W517" s="57" t="n">
        <f aca="false">$K517*V517</f>
        <v>0</v>
      </c>
      <c r="X517" s="55" t="s">
        <v>30</v>
      </c>
      <c r="Y517" s="56" t="n">
        <v>1</v>
      </c>
      <c r="Z517" s="57" t="n">
        <f aca="false">$K517*Y517</f>
        <v>0</v>
      </c>
      <c r="AA517" s="55" t="s">
        <v>30</v>
      </c>
      <c r="AB517" s="56" t="n">
        <v>1</v>
      </c>
      <c r="AC517" s="57" t="n">
        <f aca="false">$K517*AB517</f>
        <v>0</v>
      </c>
      <c r="AD517" s="55" t="s">
        <v>30</v>
      </c>
      <c r="AE517" s="56" t="n">
        <v>1</v>
      </c>
      <c r="AF517" s="57" t="n">
        <f aca="false">$K517*AE517</f>
        <v>0</v>
      </c>
      <c r="AG517" s="55" t="s">
        <v>30</v>
      </c>
      <c r="AH517" s="56" t="n">
        <v>1</v>
      </c>
      <c r="AI517" s="57" t="n">
        <f aca="false">$K517*AH517</f>
        <v>0</v>
      </c>
      <c r="AJ517" s="55" t="s">
        <v>30</v>
      </c>
      <c r="AK517" s="56" t="n">
        <v>1</v>
      </c>
      <c r="AL517" s="57" t="n">
        <f aca="false">$K517*AK517</f>
        <v>0</v>
      </c>
      <c r="AM517" s="55" t="s">
        <v>30</v>
      </c>
      <c r="AN517" s="56" t="n">
        <v>1</v>
      </c>
      <c r="AO517" s="57" t="n">
        <f aca="false">$K517*AN517</f>
        <v>0</v>
      </c>
      <c r="AP517" s="55" t="s">
        <v>30</v>
      </c>
      <c r="AQ517" s="56" t="n">
        <v>1</v>
      </c>
      <c r="AR517" s="57" t="n">
        <f aca="false">$K517*AQ517</f>
        <v>0</v>
      </c>
      <c r="AS517" s="55" t="s">
        <v>30</v>
      </c>
      <c r="AT517" s="56" t="n">
        <v>1</v>
      </c>
      <c r="AU517" s="57" t="n">
        <f aca="false">$K517*AT517</f>
        <v>0</v>
      </c>
      <c r="AW517" s="6"/>
      <c r="AX517" s="6"/>
      <c r="AY517" s="6"/>
    </row>
    <row r="518" s="5" customFormat="true" ht="15.75" hidden="false" customHeight="false" outlineLevel="0" collapsed="false">
      <c r="A518" s="138"/>
      <c r="B518" s="36"/>
      <c r="C518" s="73"/>
      <c r="D518" s="78" t="s">
        <v>32</v>
      </c>
      <c r="E518" s="79" t="n">
        <v>1</v>
      </c>
      <c r="F518" s="64"/>
      <c r="G518" s="64"/>
      <c r="H518" s="64"/>
      <c r="I518" s="64"/>
      <c r="J518" s="64"/>
      <c r="K518" s="54" t="n">
        <f aca="false">SUM(F518:J518)</f>
        <v>0</v>
      </c>
      <c r="L518" s="55" t="s">
        <v>32</v>
      </c>
      <c r="M518" s="56" t="n">
        <v>1</v>
      </c>
      <c r="N518" s="57" t="n">
        <f aca="false">$K518*M518</f>
        <v>0</v>
      </c>
      <c r="O518" s="90"/>
      <c r="P518" s="58"/>
      <c r="Q518" s="59" t="n">
        <f aca="false">$K518*P518</f>
        <v>0</v>
      </c>
      <c r="R518" s="55"/>
      <c r="S518" s="56"/>
      <c r="T518" s="57" t="n">
        <f aca="false">$K518*S518</f>
        <v>0</v>
      </c>
      <c r="U518" s="55"/>
      <c r="V518" s="56"/>
      <c r="W518" s="57" t="n">
        <f aca="false">$K518*V518</f>
        <v>0</v>
      </c>
      <c r="X518" s="55"/>
      <c r="Y518" s="56"/>
      <c r="Z518" s="57" t="n">
        <f aca="false">$K518*Y518</f>
        <v>0</v>
      </c>
      <c r="AA518" s="90"/>
      <c r="AB518" s="58"/>
      <c r="AC518" s="59" t="n">
        <f aca="false">$K518*AB518</f>
        <v>0</v>
      </c>
      <c r="AD518" s="55"/>
      <c r="AE518" s="56"/>
      <c r="AF518" s="57" t="n">
        <f aca="false">$K518*AE518</f>
        <v>0</v>
      </c>
      <c r="AG518" s="55"/>
      <c r="AH518" s="56"/>
      <c r="AI518" s="57" t="n">
        <f aca="false">$K518*AH518</f>
        <v>0</v>
      </c>
      <c r="AJ518" s="55"/>
      <c r="AK518" s="56"/>
      <c r="AL518" s="57" t="n">
        <f aca="false">$K518*AK518</f>
        <v>0</v>
      </c>
      <c r="AM518" s="55"/>
      <c r="AN518" s="56"/>
      <c r="AO518" s="57" t="n">
        <f aca="false">$K518*AN518</f>
        <v>0</v>
      </c>
      <c r="AP518" s="55"/>
      <c r="AQ518" s="56"/>
      <c r="AR518" s="57" t="n">
        <f aca="false">$K518*AQ518</f>
        <v>0</v>
      </c>
      <c r="AS518" s="55"/>
      <c r="AT518" s="56"/>
      <c r="AU518" s="57" t="n">
        <f aca="false">$K518*AT518</f>
        <v>0</v>
      </c>
      <c r="AW518" s="6"/>
      <c r="AX518" s="6"/>
      <c r="AY518" s="6"/>
    </row>
    <row r="519" s="5" customFormat="true" ht="15.75" hidden="false" customHeight="true" outlineLevel="0" collapsed="false">
      <c r="A519" s="136" t="n">
        <v>6</v>
      </c>
      <c r="B519" s="36" t="s">
        <v>37</v>
      </c>
      <c r="C519" s="84"/>
      <c r="D519" s="74" t="s">
        <v>30</v>
      </c>
      <c r="E519" s="75" t="n">
        <v>8</v>
      </c>
      <c r="F519" s="42"/>
      <c r="G519" s="42"/>
      <c r="H519" s="42"/>
      <c r="I519" s="42"/>
      <c r="J519" s="42"/>
      <c r="K519" s="43" t="n">
        <f aca="false">SUM(F519:J519)</f>
        <v>0</v>
      </c>
      <c r="L519" s="147"/>
      <c r="M519" s="42"/>
      <c r="N519" s="148"/>
      <c r="O519" s="44" t="s">
        <v>30</v>
      </c>
      <c r="P519" s="45" t="n">
        <v>1</v>
      </c>
      <c r="Q519" s="46" t="n">
        <f aca="false">$K519*P519</f>
        <v>0</v>
      </c>
      <c r="R519" s="44" t="s">
        <v>30</v>
      </c>
      <c r="S519" s="45" t="n">
        <v>1</v>
      </c>
      <c r="T519" s="46" t="n">
        <f aca="false">$K519*S519</f>
        <v>0</v>
      </c>
      <c r="U519" s="42"/>
      <c r="V519" s="42"/>
      <c r="W519" s="42"/>
      <c r="X519" s="44" t="s">
        <v>30</v>
      </c>
      <c r="Y519" s="45" t="n">
        <v>1</v>
      </c>
      <c r="Z519" s="46" t="n">
        <f aca="false">$K519*Y519</f>
        <v>0</v>
      </c>
      <c r="AA519" s="76" t="s">
        <v>30</v>
      </c>
      <c r="AB519" s="47" t="n">
        <v>1</v>
      </c>
      <c r="AC519" s="48" t="n">
        <f aca="false">$K519*AB519</f>
        <v>0</v>
      </c>
      <c r="AD519" s="42"/>
      <c r="AE519" s="42"/>
      <c r="AF519" s="42"/>
      <c r="AG519" s="44" t="s">
        <v>30</v>
      </c>
      <c r="AH519" s="45" t="n">
        <v>1</v>
      </c>
      <c r="AI519" s="46" t="n">
        <f aca="false">$K519*AH519</f>
        <v>0</v>
      </c>
      <c r="AJ519" s="45" t="s">
        <v>30</v>
      </c>
      <c r="AK519" s="45" t="n">
        <v>1</v>
      </c>
      <c r="AL519" s="45" t="n">
        <f aca="false">$K519*AK519</f>
        <v>0</v>
      </c>
      <c r="AM519" s="42"/>
      <c r="AN519" s="42"/>
      <c r="AO519" s="42"/>
      <c r="AP519" s="44" t="s">
        <v>30</v>
      </c>
      <c r="AQ519" s="45" t="n">
        <v>1</v>
      </c>
      <c r="AR519" s="46" t="n">
        <f aca="false">$K519*AQ519</f>
        <v>0</v>
      </c>
      <c r="AS519" s="44" t="s">
        <v>30</v>
      </c>
      <c r="AT519" s="45" t="n">
        <v>1</v>
      </c>
      <c r="AU519" s="46" t="n">
        <f aca="false">$K519*AT519</f>
        <v>0</v>
      </c>
      <c r="AW519" s="6"/>
      <c r="AX519" s="6"/>
      <c r="AY519" s="6"/>
    </row>
    <row r="520" s="5" customFormat="true" ht="15.75" hidden="false" customHeight="false" outlineLevel="0" collapsed="false">
      <c r="A520" s="138"/>
      <c r="B520" s="36"/>
      <c r="C520" s="84"/>
      <c r="D520" s="85" t="s">
        <v>31</v>
      </c>
      <c r="E520" s="86" t="n">
        <v>3</v>
      </c>
      <c r="F520" s="53"/>
      <c r="G520" s="53"/>
      <c r="H520" s="53"/>
      <c r="I520" s="53"/>
      <c r="J520" s="53"/>
      <c r="K520" s="54" t="n">
        <f aca="false">SUM(F520:J520)</f>
        <v>0</v>
      </c>
      <c r="L520" s="55" t="s">
        <v>31</v>
      </c>
      <c r="M520" s="56" t="n">
        <v>1</v>
      </c>
      <c r="N520" s="57" t="n">
        <f aca="false">$K520*M520</f>
        <v>0</v>
      </c>
      <c r="O520" s="53"/>
      <c r="P520" s="53"/>
      <c r="Q520" s="53"/>
      <c r="R520" s="53"/>
      <c r="S520" s="53"/>
      <c r="T520" s="53"/>
      <c r="U520" s="55" t="s">
        <v>31</v>
      </c>
      <c r="V520" s="56" t="n">
        <v>1</v>
      </c>
      <c r="W520" s="57" t="n">
        <f aca="false">$K520*V520</f>
        <v>0</v>
      </c>
      <c r="X520" s="55"/>
      <c r="Y520" s="56"/>
      <c r="Z520" s="57"/>
      <c r="AA520" s="90"/>
      <c r="AB520" s="58"/>
      <c r="AC520" s="59"/>
      <c r="AD520" s="55" t="s">
        <v>31</v>
      </c>
      <c r="AE520" s="56" t="n">
        <v>1</v>
      </c>
      <c r="AF520" s="57" t="n">
        <f aca="false">$K520*AE520</f>
        <v>0</v>
      </c>
      <c r="AG520" s="53"/>
      <c r="AH520" s="53"/>
      <c r="AI520" s="53"/>
      <c r="AJ520" s="56"/>
      <c r="AK520" s="56"/>
      <c r="AL520" s="56"/>
      <c r="AM520" s="55"/>
      <c r="AN520" s="56"/>
      <c r="AO520" s="56"/>
      <c r="AP520" s="53"/>
      <c r="AQ520" s="53"/>
      <c r="AR520" s="53"/>
      <c r="AS520" s="55"/>
      <c r="AT520" s="56"/>
      <c r="AU520" s="57"/>
      <c r="AW520" s="6"/>
      <c r="AX520" s="6"/>
      <c r="AY520" s="6"/>
    </row>
    <row r="521" s="5" customFormat="true" ht="15.75" hidden="false" customHeight="false" outlineLevel="0" collapsed="false">
      <c r="A521" s="140"/>
      <c r="B521" s="36"/>
      <c r="C521" s="84"/>
      <c r="D521" s="78" t="s">
        <v>32</v>
      </c>
      <c r="E521" s="79" t="n">
        <v>1</v>
      </c>
      <c r="F521" s="64"/>
      <c r="G521" s="64"/>
      <c r="H521" s="64"/>
      <c r="I521" s="64"/>
      <c r="J521" s="64"/>
      <c r="K521" s="65" t="n">
        <f aca="false">SUM(F521:J521)</f>
        <v>0</v>
      </c>
      <c r="L521" s="66"/>
      <c r="M521" s="67"/>
      <c r="N521" s="70" t="n">
        <f aca="false">$K521*M521</f>
        <v>0</v>
      </c>
      <c r="O521" s="67"/>
      <c r="P521" s="67"/>
      <c r="Q521" s="70" t="n">
        <f aca="false">$K521*P521</f>
        <v>0</v>
      </c>
      <c r="R521" s="66"/>
      <c r="S521" s="67"/>
      <c r="T521" s="70" t="n">
        <f aca="false">$K521*S521</f>
        <v>0</v>
      </c>
      <c r="U521" s="67"/>
      <c r="V521" s="67"/>
      <c r="W521" s="70" t="n">
        <f aca="false">$K521*V521</f>
        <v>0</v>
      </c>
      <c r="AA521" s="68"/>
      <c r="AB521" s="68"/>
      <c r="AC521" s="71" t="n">
        <f aca="false">$K521*AB521</f>
        <v>0</v>
      </c>
      <c r="AD521" s="66"/>
      <c r="AE521" s="67"/>
      <c r="AF521" s="70"/>
      <c r="AG521" s="66"/>
      <c r="AH521" s="67"/>
      <c r="AI521" s="70" t="n">
        <f aca="false">$K521*AH521</f>
        <v>0</v>
      </c>
      <c r="AJ521" s="67"/>
      <c r="AK521" s="67"/>
      <c r="AL521" s="70" t="n">
        <f aca="false">$K521*AK521</f>
        <v>0</v>
      </c>
      <c r="AM521" s="66" t="s">
        <v>32</v>
      </c>
      <c r="AN521" s="67" t="n">
        <v>1</v>
      </c>
      <c r="AO521" s="70" t="n">
        <f aca="false">$K521*AN521</f>
        <v>0</v>
      </c>
      <c r="AP521" s="66"/>
      <c r="AQ521" s="67"/>
      <c r="AR521" s="70" t="n">
        <f aca="false">$K521*AQ521</f>
        <v>0</v>
      </c>
      <c r="AS521" s="67"/>
      <c r="AT521" s="67"/>
      <c r="AU521" s="70" t="n">
        <f aca="false">$K521*AT521</f>
        <v>0</v>
      </c>
      <c r="AW521" s="6"/>
      <c r="AX521" s="6"/>
      <c r="AY521" s="6"/>
    </row>
    <row r="522" s="5" customFormat="true" ht="15.75" hidden="false" customHeight="true" outlineLevel="0" collapsed="false">
      <c r="A522" s="138" t="n">
        <v>7</v>
      </c>
      <c r="B522" s="36" t="s">
        <v>38</v>
      </c>
      <c r="C522" s="37"/>
      <c r="D522" s="38" t="s">
        <v>30</v>
      </c>
      <c r="E522" s="39" t="n">
        <v>8</v>
      </c>
      <c r="F522" s="41"/>
      <c r="G522" s="41"/>
      <c r="H522" s="41"/>
      <c r="I522" s="41"/>
      <c r="J522" s="42"/>
      <c r="K522" s="43" t="n">
        <f aca="false">SUM(F522:J522)</f>
        <v>0</v>
      </c>
      <c r="L522" s="45" t="s">
        <v>30</v>
      </c>
      <c r="M522" s="45" t="n">
        <v>1</v>
      </c>
      <c r="N522" s="57" t="n">
        <f aca="false">$K522*M522</f>
        <v>0</v>
      </c>
      <c r="R522" s="55" t="s">
        <v>30</v>
      </c>
      <c r="S522" s="5" t="n">
        <v>1</v>
      </c>
      <c r="T522" s="5" t="n">
        <f aca="false">S522*K522</f>
        <v>0</v>
      </c>
      <c r="U522" s="44" t="s">
        <v>30</v>
      </c>
      <c r="V522" s="45" t="n">
        <v>1</v>
      </c>
      <c r="W522" s="57" t="n">
        <f aca="false">$K522*V522</f>
        <v>0</v>
      </c>
      <c r="X522" s="147"/>
      <c r="Y522" s="42"/>
      <c r="Z522" s="148"/>
      <c r="AA522" s="55" t="s">
        <v>30</v>
      </c>
      <c r="AB522" s="56" t="n">
        <v>1</v>
      </c>
      <c r="AC522" s="57" t="n">
        <f aca="false">$K522*AB522</f>
        <v>0</v>
      </c>
      <c r="AD522" s="45" t="s">
        <v>30</v>
      </c>
      <c r="AE522" s="45" t="n">
        <v>1</v>
      </c>
      <c r="AF522" s="57" t="n">
        <f aca="false">$K522*AE522</f>
        <v>0</v>
      </c>
      <c r="AJ522" s="56" t="s">
        <v>30</v>
      </c>
      <c r="AK522" s="5" t="n">
        <v>1</v>
      </c>
      <c r="AL522" s="148" t="n">
        <f aca="false">AK522*K522</f>
        <v>0</v>
      </c>
      <c r="AM522" s="44" t="s">
        <v>30</v>
      </c>
      <c r="AN522" s="45" t="n">
        <v>1</v>
      </c>
      <c r="AO522" s="57" t="n">
        <f aca="false">$K522*AN522</f>
        <v>0</v>
      </c>
      <c r="AS522" s="44" t="s">
        <v>30</v>
      </c>
      <c r="AT522" s="42" t="n">
        <v>1</v>
      </c>
      <c r="AU522" s="148" t="n">
        <f aca="false">AT522*K522</f>
        <v>0</v>
      </c>
      <c r="AW522" s="6"/>
      <c r="AX522" s="6"/>
      <c r="AY522" s="6"/>
    </row>
    <row r="523" s="5" customFormat="true" ht="15.75" hidden="false" customHeight="false" outlineLevel="0" collapsed="false">
      <c r="A523" s="138"/>
      <c r="B523" s="36"/>
      <c r="C523" s="37"/>
      <c r="D523" s="49" t="s">
        <v>31</v>
      </c>
      <c r="E523" s="50" t="n">
        <v>3</v>
      </c>
      <c r="F523" s="52"/>
      <c r="G523" s="52"/>
      <c r="H523" s="52"/>
      <c r="I523" s="52"/>
      <c r="J523" s="53"/>
      <c r="K523" s="54" t="n">
        <f aca="false">SUM(F523:J523)</f>
        <v>0</v>
      </c>
      <c r="O523" s="55" t="s">
        <v>31</v>
      </c>
      <c r="P523" s="56" t="n">
        <v>1</v>
      </c>
      <c r="Q523" s="57" t="n">
        <f aca="false">$K523*P523</f>
        <v>0</v>
      </c>
      <c r="X523" s="55" t="s">
        <v>31</v>
      </c>
      <c r="Y523" s="56" t="n">
        <v>1</v>
      </c>
      <c r="Z523" s="57" t="n">
        <f aca="false">$K523*Y523</f>
        <v>0</v>
      </c>
      <c r="AA523" s="90"/>
      <c r="AB523" s="58"/>
      <c r="AC523" s="59"/>
      <c r="AD523" s="55"/>
      <c r="AE523" s="56"/>
      <c r="AF523" s="56" t="n">
        <f aca="false">$K523*AE523</f>
        <v>0</v>
      </c>
      <c r="AG523" s="55"/>
      <c r="AH523" s="56"/>
      <c r="AI523" s="56"/>
      <c r="AO523" s="88"/>
      <c r="AP523" s="55" t="s">
        <v>31</v>
      </c>
      <c r="AQ523" s="56" t="n">
        <v>1</v>
      </c>
      <c r="AR523" s="57" t="n">
        <f aca="false">$K523*AQ523</f>
        <v>0</v>
      </c>
      <c r="AS523" s="55"/>
      <c r="AT523" s="56"/>
      <c r="AU523" s="57"/>
      <c r="AW523" s="6"/>
      <c r="AX523" s="6"/>
      <c r="AY523" s="6"/>
    </row>
    <row r="524" s="5" customFormat="true" ht="15.75" hidden="false" customHeight="false" outlineLevel="0" collapsed="false">
      <c r="A524" s="138"/>
      <c r="B524" s="36"/>
      <c r="C524" s="37"/>
      <c r="D524" s="49" t="s">
        <v>32</v>
      </c>
      <c r="E524" s="61" t="n">
        <v>1</v>
      </c>
      <c r="F524" s="63"/>
      <c r="G524" s="63"/>
      <c r="H524" s="63"/>
      <c r="I524" s="63"/>
      <c r="J524" s="64"/>
      <c r="K524" s="81" t="n">
        <f aca="false">SUM(F524:J524)</f>
        <v>0</v>
      </c>
      <c r="L524" s="55"/>
      <c r="M524" s="56"/>
      <c r="N524" s="57" t="n">
        <f aca="false">$K524*M524</f>
        <v>0</v>
      </c>
      <c r="O524" s="67"/>
      <c r="P524" s="67"/>
      <c r="Q524" s="57" t="n">
        <f aca="false">$K524*P524</f>
        <v>0</v>
      </c>
      <c r="R524" s="66"/>
      <c r="S524" s="67"/>
      <c r="T524" s="57" t="n">
        <f aca="false">$K524*S524</f>
        <v>0</v>
      </c>
      <c r="U524" s="67"/>
      <c r="V524" s="67"/>
      <c r="W524" s="57" t="n">
        <f aca="false">$K524*V524</f>
        <v>0</v>
      </c>
      <c r="X524" s="66"/>
      <c r="Y524" s="67"/>
      <c r="Z524" s="70" t="n">
        <f aca="false">$K524*Y524</f>
        <v>0</v>
      </c>
      <c r="AG524" s="58" t="s">
        <v>32</v>
      </c>
      <c r="AH524" s="68" t="n">
        <v>1</v>
      </c>
      <c r="AI524" s="59" t="n">
        <f aca="false">$K524*AH524</f>
        <v>0</v>
      </c>
      <c r="AJ524" s="66"/>
      <c r="AK524" s="67"/>
      <c r="AL524" s="57" t="n">
        <f aca="false">$K524*AK524</f>
        <v>0</v>
      </c>
      <c r="AM524" s="67"/>
      <c r="AN524" s="67"/>
      <c r="AO524" s="70" t="n">
        <f aca="false">$K524*AN524</f>
        <v>0</v>
      </c>
      <c r="AP524" s="67"/>
      <c r="AQ524" s="67"/>
      <c r="AR524" s="57" t="n">
        <f aca="false">$K524*AQ524</f>
        <v>0</v>
      </c>
      <c r="AS524" s="67"/>
      <c r="AT524" s="67"/>
      <c r="AU524" s="57" t="n">
        <f aca="false">$K524*AT524</f>
        <v>0</v>
      </c>
      <c r="AW524" s="6"/>
      <c r="AX524" s="6"/>
      <c r="AY524" s="6"/>
    </row>
    <row r="525" s="5" customFormat="true" ht="15.75" hidden="false" customHeight="false" outlineLevel="0" collapsed="false">
      <c r="A525" s="136" t="n">
        <v>8</v>
      </c>
      <c r="B525" s="208" t="s">
        <v>39</v>
      </c>
      <c r="C525" s="37"/>
      <c r="D525" s="38" t="s">
        <v>30</v>
      </c>
      <c r="E525" s="39" t="n">
        <v>11</v>
      </c>
      <c r="F525" s="40"/>
      <c r="G525" s="41"/>
      <c r="H525" s="41"/>
      <c r="I525" s="41"/>
      <c r="J525" s="42"/>
      <c r="K525" s="54" t="n">
        <f aca="false">SUM(F525:J525)</f>
        <v>0</v>
      </c>
      <c r="L525" s="44" t="s">
        <v>30</v>
      </c>
      <c r="M525" s="45" t="n">
        <v>3</v>
      </c>
      <c r="N525" s="46" t="n">
        <f aca="false">$K525*M525</f>
        <v>0</v>
      </c>
      <c r="O525" s="44" t="s">
        <v>30</v>
      </c>
      <c r="P525" s="45" t="n">
        <v>3</v>
      </c>
      <c r="Q525" s="46" t="n">
        <f aca="false">$K525*P525</f>
        <v>0</v>
      </c>
      <c r="R525" s="55" t="s">
        <v>30</v>
      </c>
      <c r="S525" s="45" t="n">
        <v>3</v>
      </c>
      <c r="T525" s="46" t="n">
        <f aca="false">S525*K525</f>
        <v>0</v>
      </c>
      <c r="U525" s="44" t="s">
        <v>30</v>
      </c>
      <c r="V525" s="45" t="n">
        <v>3</v>
      </c>
      <c r="W525" s="46" t="n">
        <f aca="false">$K525*V525</f>
        <v>0</v>
      </c>
      <c r="X525" s="44" t="s">
        <v>30</v>
      </c>
      <c r="Y525" s="45" t="n">
        <v>3</v>
      </c>
      <c r="Z525" s="46" t="n">
        <f aca="false">$K525*Y525</f>
        <v>0</v>
      </c>
      <c r="AA525" s="76" t="s">
        <v>30</v>
      </c>
      <c r="AB525" s="47" t="n">
        <v>3</v>
      </c>
      <c r="AC525" s="48" t="n">
        <f aca="false">$K525*AB525</f>
        <v>0</v>
      </c>
      <c r="AD525" s="44" t="s">
        <v>30</v>
      </c>
      <c r="AE525" s="45" t="n">
        <v>3</v>
      </c>
      <c r="AF525" s="46" t="n">
        <f aca="false">$K525*AE525</f>
        <v>0</v>
      </c>
      <c r="AG525" s="44" t="s">
        <v>30</v>
      </c>
      <c r="AH525" s="45" t="n">
        <v>3</v>
      </c>
      <c r="AI525" s="46" t="n">
        <f aca="false">$K525*AH525</f>
        <v>0</v>
      </c>
      <c r="AJ525" s="44" t="s">
        <v>30</v>
      </c>
      <c r="AK525" s="45" t="n">
        <v>3</v>
      </c>
      <c r="AL525" s="46" t="n">
        <f aca="false">$K525*AK525</f>
        <v>0</v>
      </c>
      <c r="AP525" s="44" t="s">
        <v>30</v>
      </c>
      <c r="AQ525" s="45" t="n">
        <v>3</v>
      </c>
      <c r="AR525" s="46" t="n">
        <f aca="false">$K525*AQ525</f>
        <v>0</v>
      </c>
      <c r="AS525" s="44" t="s">
        <v>30</v>
      </c>
      <c r="AT525" s="45" t="n">
        <v>3</v>
      </c>
      <c r="AU525" s="46" t="n">
        <f aca="false">$K525*AT525</f>
        <v>0</v>
      </c>
      <c r="AW525" s="6"/>
      <c r="AX525" s="6"/>
      <c r="AY525" s="6"/>
    </row>
    <row r="526" s="5" customFormat="true" ht="15.75" hidden="false" customHeight="false" outlineLevel="0" collapsed="false">
      <c r="A526" s="138"/>
      <c r="B526" s="208"/>
      <c r="C526" s="37"/>
      <c r="D526" s="49" t="s">
        <v>31</v>
      </c>
      <c r="E526" s="50"/>
      <c r="F526" s="51"/>
      <c r="G526" s="52"/>
      <c r="H526" s="52"/>
      <c r="I526" s="52"/>
      <c r="J526" s="53"/>
      <c r="K526" s="54" t="n">
        <f aca="false">SUM(F526:J526)</f>
        <v>0</v>
      </c>
      <c r="L526" s="55"/>
      <c r="M526" s="56"/>
      <c r="N526" s="57" t="n">
        <f aca="false">$K526*M526</f>
        <v>0</v>
      </c>
      <c r="O526" s="55"/>
      <c r="P526" s="56"/>
      <c r="Q526" s="56"/>
      <c r="R526" s="55"/>
      <c r="S526" s="56"/>
      <c r="T526" s="57"/>
      <c r="U526" s="55"/>
      <c r="V526" s="56"/>
      <c r="W526" s="57" t="n">
        <f aca="false">$K526*V526</f>
        <v>0</v>
      </c>
      <c r="X526" s="55"/>
      <c r="Y526" s="56"/>
      <c r="Z526" s="57"/>
      <c r="AA526" s="58"/>
      <c r="AB526" s="58"/>
      <c r="AC526" s="59"/>
      <c r="AD526" s="55"/>
      <c r="AE526" s="56"/>
      <c r="AF526" s="57" t="n">
        <f aca="false">$K526*AE526</f>
        <v>0</v>
      </c>
      <c r="AG526" s="55"/>
      <c r="AH526" s="56"/>
      <c r="AI526" s="57"/>
      <c r="AJ526" s="55"/>
      <c r="AK526" s="56"/>
      <c r="AL526" s="56"/>
      <c r="AM526" s="55"/>
      <c r="AN526" s="56"/>
      <c r="AO526" s="57"/>
      <c r="AP526" s="55"/>
      <c r="AQ526" s="56"/>
      <c r="AR526" s="57"/>
      <c r="AS526" s="55"/>
      <c r="AT526" s="56"/>
      <c r="AU526" s="57"/>
      <c r="AW526" s="6"/>
      <c r="AX526" s="6"/>
      <c r="AY526" s="6"/>
    </row>
    <row r="527" s="5" customFormat="true" ht="15.75" hidden="false" customHeight="false" outlineLevel="0" collapsed="false">
      <c r="A527" s="140"/>
      <c r="B527" s="208"/>
      <c r="C527" s="37"/>
      <c r="D527" s="60" t="s">
        <v>32</v>
      </c>
      <c r="E527" s="61" t="n">
        <v>1</v>
      </c>
      <c r="F527" s="62"/>
      <c r="G527" s="63"/>
      <c r="H527" s="63"/>
      <c r="I527" s="63"/>
      <c r="J527" s="64"/>
      <c r="K527" s="54" t="n">
        <f aca="false">SUM(F527:J527)</f>
        <v>0</v>
      </c>
      <c r="L527" s="66"/>
      <c r="M527" s="67"/>
      <c r="N527" s="70" t="n">
        <f aca="false">$K527*M527</f>
        <v>0</v>
      </c>
      <c r="O527" s="67"/>
      <c r="P527" s="67"/>
      <c r="Q527" s="70" t="n">
        <f aca="false">$K527*P527</f>
        <v>0</v>
      </c>
      <c r="U527" s="67"/>
      <c r="V527" s="67"/>
      <c r="W527" s="70" t="n">
        <f aca="false">$K527*V527</f>
        <v>0</v>
      </c>
      <c r="X527" s="66"/>
      <c r="Y527" s="67"/>
      <c r="Z527" s="70" t="n">
        <f aca="false">$K527*Y527</f>
        <v>0</v>
      </c>
      <c r="AA527" s="82"/>
      <c r="AB527" s="68"/>
      <c r="AC527" s="59"/>
      <c r="AD527" s="66"/>
      <c r="AE527" s="67"/>
      <c r="AF527" s="70" t="n">
        <f aca="false">$K527*AE527</f>
        <v>0</v>
      </c>
      <c r="AG527" s="66"/>
      <c r="AH527" s="67"/>
      <c r="AI527" s="70" t="n">
        <f aca="false">$K527*AH527</f>
        <v>0</v>
      </c>
      <c r="AJ527" s="66"/>
      <c r="AK527" s="67"/>
      <c r="AL527" s="70" t="n">
        <f aca="false">$K527*AK527</f>
        <v>0</v>
      </c>
      <c r="AM527" s="55" t="s">
        <v>32</v>
      </c>
      <c r="AN527" s="67" t="n">
        <v>3</v>
      </c>
      <c r="AO527" s="70" t="n">
        <f aca="false">AN527*K527</f>
        <v>0</v>
      </c>
      <c r="AP527" s="66"/>
      <c r="AQ527" s="67"/>
      <c r="AR527" s="70" t="n">
        <f aca="false">$K527*AQ527</f>
        <v>0</v>
      </c>
      <c r="AS527" s="66"/>
      <c r="AT527" s="67"/>
      <c r="AU527" s="70" t="n">
        <f aca="false">$K527*AT527</f>
        <v>0</v>
      </c>
      <c r="AW527" s="6"/>
      <c r="AX527" s="6"/>
      <c r="AY527" s="6"/>
    </row>
    <row r="528" s="5" customFormat="true" ht="15.75" hidden="false" customHeight="false" outlineLevel="0" collapsed="false">
      <c r="A528" s="136" t="n">
        <v>9</v>
      </c>
      <c r="B528" s="208" t="s">
        <v>40</v>
      </c>
      <c r="C528" s="37"/>
      <c r="D528" s="49" t="s">
        <v>30</v>
      </c>
      <c r="E528" s="50" t="n">
        <v>11</v>
      </c>
      <c r="F528" s="89"/>
      <c r="G528" s="69"/>
      <c r="H528" s="52"/>
      <c r="I528" s="52"/>
      <c r="K528" s="43" t="n">
        <f aca="false">SUM(F528:J528)</f>
        <v>0</v>
      </c>
      <c r="L528" s="44" t="s">
        <v>30</v>
      </c>
      <c r="M528" s="45" t="n">
        <v>5</v>
      </c>
      <c r="N528" s="46"/>
      <c r="O528" s="44" t="s">
        <v>30</v>
      </c>
      <c r="P528" s="45" t="n">
        <v>5</v>
      </c>
      <c r="Q528" s="46" t="n">
        <f aca="false">$K528*P528</f>
        <v>0</v>
      </c>
      <c r="R528" s="44" t="s">
        <v>30</v>
      </c>
      <c r="S528" s="45" t="n">
        <v>5</v>
      </c>
      <c r="T528" s="46" t="n">
        <f aca="false">$K528*S528</f>
        <v>0</v>
      </c>
      <c r="U528" s="44" t="s">
        <v>30</v>
      </c>
      <c r="V528" s="45" t="n">
        <v>5</v>
      </c>
      <c r="W528" s="46" t="n">
        <f aca="false">$K528*V528</f>
        <v>0</v>
      </c>
      <c r="X528" s="44" t="s">
        <v>30</v>
      </c>
      <c r="Y528" s="45" t="n">
        <v>5</v>
      </c>
      <c r="Z528" s="46" t="n">
        <f aca="false">$K528*Y528</f>
        <v>0</v>
      </c>
      <c r="AA528" s="44" t="s">
        <v>30</v>
      </c>
      <c r="AB528" s="45" t="n">
        <v>5</v>
      </c>
      <c r="AC528" s="48" t="n">
        <f aca="false">$K528*AB528</f>
        <v>0</v>
      </c>
      <c r="AD528" s="44" t="s">
        <v>30</v>
      </c>
      <c r="AE528" s="45" t="n">
        <v>5</v>
      </c>
      <c r="AF528" s="46" t="n">
        <f aca="false">$K528*AE528</f>
        <v>0</v>
      </c>
      <c r="AG528" s="44" t="s">
        <v>30</v>
      </c>
      <c r="AH528" s="45" t="n">
        <v>5</v>
      </c>
      <c r="AI528" s="46" t="n">
        <f aca="false">$K528*AH528</f>
        <v>0</v>
      </c>
      <c r="AJ528" s="44"/>
      <c r="AK528" s="45"/>
      <c r="AL528" s="46" t="n">
        <f aca="false">$K528*AK528</f>
        <v>0</v>
      </c>
      <c r="AM528" s="44" t="s">
        <v>30</v>
      </c>
      <c r="AN528" s="45" t="n">
        <v>5</v>
      </c>
      <c r="AO528" s="46" t="n">
        <f aca="false">$K528*AN528</f>
        <v>0</v>
      </c>
      <c r="AP528" s="44" t="s">
        <v>30</v>
      </c>
      <c r="AQ528" s="45" t="n">
        <v>5</v>
      </c>
      <c r="AR528" s="46" t="n">
        <f aca="false">$K528*AQ528</f>
        <v>0</v>
      </c>
      <c r="AS528" s="44" t="s">
        <v>30</v>
      </c>
      <c r="AT528" s="45" t="n">
        <v>5</v>
      </c>
      <c r="AU528" s="46" t="n">
        <f aca="false">$K528*AT528</f>
        <v>0</v>
      </c>
      <c r="AW528" s="6"/>
      <c r="AX528" s="6"/>
      <c r="AY528" s="6"/>
    </row>
    <row r="529" s="5" customFormat="true" ht="15.75" hidden="false" customHeight="false" outlineLevel="0" collapsed="false">
      <c r="A529" s="138"/>
      <c r="B529" s="208"/>
      <c r="C529" s="37"/>
      <c r="D529" s="49" t="s">
        <v>31</v>
      </c>
      <c r="E529" s="50"/>
      <c r="F529" s="52"/>
      <c r="G529" s="52"/>
      <c r="H529" s="52"/>
      <c r="I529" s="52"/>
      <c r="K529" s="54" t="n">
        <f aca="false">SUM(F529:J529)</f>
        <v>0</v>
      </c>
      <c r="L529" s="55"/>
      <c r="M529" s="56"/>
      <c r="N529" s="57" t="n">
        <f aca="false">$K529*M529</f>
        <v>0</v>
      </c>
      <c r="O529" s="55"/>
      <c r="P529" s="56"/>
      <c r="Q529" s="57"/>
      <c r="R529" s="55"/>
      <c r="S529" s="56"/>
      <c r="T529" s="57" t="n">
        <f aca="false">$K529*S529</f>
        <v>0</v>
      </c>
      <c r="U529" s="55"/>
      <c r="V529" s="56"/>
      <c r="W529" s="57" t="n">
        <f aca="false">$K529*V529</f>
        <v>0</v>
      </c>
      <c r="X529" s="55"/>
      <c r="Y529" s="56"/>
      <c r="Z529" s="57"/>
      <c r="AA529" s="55"/>
      <c r="AB529" s="56"/>
      <c r="AC529" s="57" t="n">
        <f aca="false">$K529*AB529</f>
        <v>0</v>
      </c>
      <c r="AD529" s="55"/>
      <c r="AE529" s="56"/>
      <c r="AF529" s="57" t="n">
        <f aca="false">$K529*AE529</f>
        <v>0</v>
      </c>
      <c r="AG529" s="55"/>
      <c r="AH529" s="56"/>
      <c r="AI529" s="57"/>
      <c r="AJ529" s="55"/>
      <c r="AK529" s="56"/>
      <c r="AL529" s="57"/>
      <c r="AM529" s="56"/>
      <c r="AN529" s="56"/>
      <c r="AO529" s="57"/>
      <c r="AP529" s="55"/>
      <c r="AQ529" s="56"/>
      <c r="AR529" s="57"/>
      <c r="AS529" s="55"/>
      <c r="AT529" s="56"/>
      <c r="AU529" s="57" t="n">
        <f aca="false">$K529*AT529</f>
        <v>0</v>
      </c>
      <c r="AW529" s="6"/>
      <c r="AX529" s="6"/>
      <c r="AY529" s="6"/>
    </row>
    <row r="530" s="5" customFormat="true" ht="15.75" hidden="false" customHeight="false" outlineLevel="0" collapsed="false">
      <c r="A530" s="138"/>
      <c r="B530" s="208"/>
      <c r="C530" s="37"/>
      <c r="D530" s="49" t="s">
        <v>32</v>
      </c>
      <c r="E530" s="50" t="n">
        <v>1</v>
      </c>
      <c r="F530" s="69"/>
      <c r="G530" s="69"/>
      <c r="H530" s="52"/>
      <c r="I530" s="52"/>
      <c r="K530" s="65" t="n">
        <f aca="false">SUM(F530:J530)</f>
        <v>0</v>
      </c>
      <c r="L530" s="66"/>
      <c r="M530" s="67"/>
      <c r="N530" s="70" t="n">
        <f aca="false">$K530*M530</f>
        <v>0</v>
      </c>
      <c r="O530" s="67"/>
      <c r="P530" s="67"/>
      <c r="Q530" s="70" t="n">
        <f aca="false">$K530*P530</f>
        <v>0</v>
      </c>
      <c r="R530" s="66"/>
      <c r="S530" s="67"/>
      <c r="T530" s="70"/>
      <c r="U530" s="67"/>
      <c r="V530" s="67"/>
      <c r="W530" s="70" t="n">
        <f aca="false">$K530*V530</f>
        <v>0</v>
      </c>
      <c r="X530" s="66"/>
      <c r="Y530" s="67"/>
      <c r="Z530" s="70" t="n">
        <f aca="false">$K530*Y530</f>
        <v>0</v>
      </c>
      <c r="AA530" s="82"/>
      <c r="AB530" s="68"/>
      <c r="AC530" s="59"/>
      <c r="AD530" s="66"/>
      <c r="AE530" s="67"/>
      <c r="AF530" s="70" t="n">
        <f aca="false">$K530*AE530</f>
        <v>0</v>
      </c>
      <c r="AG530" s="66"/>
      <c r="AH530" s="67"/>
      <c r="AI530" s="70" t="n">
        <f aca="false">$K530*AH530</f>
        <v>0</v>
      </c>
      <c r="AJ530" s="66" t="s">
        <v>32</v>
      </c>
      <c r="AK530" s="67" t="n">
        <v>5</v>
      </c>
      <c r="AL530" s="57" t="n">
        <f aca="false">$K530*AK530</f>
        <v>0</v>
      </c>
      <c r="AM530" s="66"/>
      <c r="AN530" s="67"/>
      <c r="AO530" s="57" t="n">
        <f aca="false">$K530*AN530</f>
        <v>0</v>
      </c>
      <c r="AP530" s="66"/>
      <c r="AQ530" s="67"/>
      <c r="AR530" s="70" t="n">
        <f aca="false">$K530*AQ530</f>
        <v>0</v>
      </c>
      <c r="AS530" s="66"/>
      <c r="AT530" s="67"/>
      <c r="AU530" s="70" t="n">
        <f aca="false">$K530*AT530</f>
        <v>0</v>
      </c>
      <c r="AW530" s="6"/>
      <c r="AX530" s="6"/>
      <c r="AY530" s="6"/>
    </row>
    <row r="531" s="5" customFormat="true" ht="15.75" hidden="false" customHeight="true" outlineLevel="0" collapsed="false">
      <c r="A531" s="136" t="n">
        <v>10</v>
      </c>
      <c r="B531" s="36" t="s">
        <v>41</v>
      </c>
      <c r="C531" s="37"/>
      <c r="D531" s="38" t="s">
        <v>30</v>
      </c>
      <c r="E531" s="39" t="n">
        <v>8</v>
      </c>
      <c r="F531" s="41"/>
      <c r="G531" s="41"/>
      <c r="H531" s="41"/>
      <c r="I531" s="41"/>
      <c r="J531" s="42"/>
      <c r="K531" s="54" t="n">
        <f aca="false">SUM(F531:J531)</f>
        <v>0</v>
      </c>
      <c r="L531" s="44"/>
      <c r="M531" s="45"/>
      <c r="N531" s="46"/>
      <c r="O531" s="44" t="s">
        <v>30</v>
      </c>
      <c r="P531" s="45" t="n">
        <v>2</v>
      </c>
      <c r="Q531" s="46" t="n">
        <f aca="false">$K531*P531</f>
        <v>0</v>
      </c>
      <c r="R531" s="44" t="s">
        <v>30</v>
      </c>
      <c r="S531" s="45" t="n">
        <v>2</v>
      </c>
      <c r="T531" s="46" t="n">
        <f aca="false">$K531*S531</f>
        <v>0</v>
      </c>
      <c r="U531" s="44"/>
      <c r="V531" s="45"/>
      <c r="W531" s="46"/>
      <c r="X531" s="44" t="s">
        <v>30</v>
      </c>
      <c r="Y531" s="45" t="n">
        <v>2</v>
      </c>
      <c r="Z531" s="46" t="n">
        <f aca="false">$K531*Y531</f>
        <v>0</v>
      </c>
      <c r="AA531" s="76" t="s">
        <v>30</v>
      </c>
      <c r="AB531" s="47" t="n">
        <v>2</v>
      </c>
      <c r="AC531" s="48" t="n">
        <f aca="false">$K531*AB531</f>
        <v>0</v>
      </c>
      <c r="AD531" s="44"/>
      <c r="AE531" s="45"/>
      <c r="AF531" s="46"/>
      <c r="AG531" s="44" t="s">
        <v>30</v>
      </c>
      <c r="AH531" s="45" t="n">
        <v>2</v>
      </c>
      <c r="AI531" s="46" t="n">
        <f aca="false">$K531*AH531</f>
        <v>0</v>
      </c>
      <c r="AJ531" s="44" t="s">
        <v>30</v>
      </c>
      <c r="AK531" s="45" t="n">
        <v>2</v>
      </c>
      <c r="AL531" s="46" t="n">
        <f aca="false">$K531*AK531</f>
        <v>0</v>
      </c>
      <c r="AM531" s="45"/>
      <c r="AN531" s="45"/>
      <c r="AO531" s="46"/>
      <c r="AP531" s="44" t="s">
        <v>30</v>
      </c>
      <c r="AQ531" s="45" t="n">
        <v>2</v>
      </c>
      <c r="AR531" s="46" t="n">
        <f aca="false">$K531*AQ531</f>
        <v>0</v>
      </c>
      <c r="AS531" s="44" t="s">
        <v>30</v>
      </c>
      <c r="AT531" s="45" t="n">
        <v>2</v>
      </c>
      <c r="AU531" s="46" t="n">
        <f aca="false">$K531*AT531</f>
        <v>0</v>
      </c>
      <c r="AW531" s="6"/>
      <c r="AX531" s="6"/>
      <c r="AY531" s="6"/>
    </row>
    <row r="532" s="5" customFormat="true" ht="15.75" hidden="false" customHeight="false" outlineLevel="0" collapsed="false">
      <c r="A532" s="138"/>
      <c r="B532" s="36"/>
      <c r="C532" s="37"/>
      <c r="D532" s="49" t="s">
        <v>31</v>
      </c>
      <c r="E532" s="50" t="n">
        <v>3</v>
      </c>
      <c r="F532" s="69"/>
      <c r="G532" s="69"/>
      <c r="H532" s="52"/>
      <c r="I532" s="52"/>
      <c r="J532" s="53"/>
      <c r="K532" s="54" t="n">
        <f aca="false">SUM(F532:J532)</f>
        <v>0</v>
      </c>
      <c r="L532" s="55" t="s">
        <v>31</v>
      </c>
      <c r="M532" s="56" t="n">
        <v>2</v>
      </c>
      <c r="N532" s="57" t="n">
        <f aca="false">$K532*M532</f>
        <v>0</v>
      </c>
      <c r="O532" s="55"/>
      <c r="P532" s="56"/>
      <c r="Q532" s="57"/>
      <c r="R532" s="55"/>
      <c r="S532" s="56"/>
      <c r="T532" s="57"/>
      <c r="U532" s="55" t="s">
        <v>31</v>
      </c>
      <c r="V532" s="56" t="n">
        <v>2</v>
      </c>
      <c r="W532" s="57" t="n">
        <f aca="false">$K532*V532</f>
        <v>0</v>
      </c>
      <c r="X532" s="55"/>
      <c r="Y532" s="56"/>
      <c r="Z532" s="57"/>
      <c r="AA532" s="58"/>
      <c r="AB532" s="58"/>
      <c r="AC532" s="59"/>
      <c r="AD532" s="55" t="s">
        <v>31</v>
      </c>
      <c r="AE532" s="56" t="n">
        <v>2</v>
      </c>
      <c r="AF532" s="57" t="n">
        <f aca="false">$K532*AE532</f>
        <v>0</v>
      </c>
      <c r="AG532" s="55"/>
      <c r="AH532" s="56"/>
      <c r="AI532" s="57"/>
      <c r="AJ532" s="55"/>
      <c r="AK532" s="56"/>
      <c r="AL532" s="57"/>
      <c r="AM532" s="56"/>
      <c r="AN532" s="56"/>
      <c r="AO532" s="57"/>
      <c r="AP532" s="55"/>
      <c r="AQ532" s="56"/>
      <c r="AR532" s="57"/>
      <c r="AS532" s="55"/>
      <c r="AT532" s="56"/>
      <c r="AU532" s="57"/>
      <c r="AW532" s="6"/>
      <c r="AX532" s="6"/>
      <c r="AY532" s="6"/>
    </row>
    <row r="533" s="5" customFormat="true" ht="15.75" hidden="false" customHeight="false" outlineLevel="0" collapsed="false">
      <c r="A533" s="140"/>
      <c r="B533" s="36"/>
      <c r="C533" s="37"/>
      <c r="D533" s="60" t="s">
        <v>32</v>
      </c>
      <c r="E533" s="61" t="n">
        <v>1</v>
      </c>
      <c r="F533" s="63"/>
      <c r="G533" s="63"/>
      <c r="H533" s="63"/>
      <c r="I533" s="63"/>
      <c r="J533" s="64"/>
      <c r="K533" s="54" t="n">
        <f aca="false">SUM(F533:J533)</f>
        <v>0</v>
      </c>
      <c r="L533" s="66"/>
      <c r="M533" s="67"/>
      <c r="N533" s="70" t="n">
        <f aca="false">$K533*M533</f>
        <v>0</v>
      </c>
      <c r="O533" s="67"/>
      <c r="P533" s="67"/>
      <c r="Q533" s="70" t="n">
        <f aca="false">$K533*P533</f>
        <v>0</v>
      </c>
      <c r="R533" s="66"/>
      <c r="S533" s="67"/>
      <c r="T533" s="70"/>
      <c r="U533" s="67"/>
      <c r="V533" s="67"/>
      <c r="W533" s="70" t="n">
        <f aca="false">$K533*V533</f>
        <v>0</v>
      </c>
      <c r="X533" s="66"/>
      <c r="Y533" s="67"/>
      <c r="Z533" s="70" t="n">
        <f aca="false">$K533*Y533</f>
        <v>0</v>
      </c>
      <c r="AA533" s="82"/>
      <c r="AB533" s="68"/>
      <c r="AC533" s="59"/>
      <c r="AD533" s="55"/>
      <c r="AE533" s="56"/>
      <c r="AF533" s="57" t="n">
        <f aca="false">$K533*AE533</f>
        <v>0</v>
      </c>
      <c r="AG533" s="55"/>
      <c r="AH533" s="56"/>
      <c r="AI533" s="57" t="n">
        <f aca="false">$K533*AH533</f>
        <v>0</v>
      </c>
      <c r="AJ533" s="55"/>
      <c r="AK533" s="56"/>
      <c r="AL533" s="57" t="n">
        <f aca="false">$K533*AK533</f>
        <v>0</v>
      </c>
      <c r="AM533" s="55" t="s">
        <v>32</v>
      </c>
      <c r="AN533" s="56" t="n">
        <v>2</v>
      </c>
      <c r="AO533" s="57" t="n">
        <f aca="false">$K533*AN533</f>
        <v>0</v>
      </c>
      <c r="AP533" s="55"/>
      <c r="AQ533" s="56"/>
      <c r="AR533" s="57" t="n">
        <f aca="false">$K533*AQ533</f>
        <v>0</v>
      </c>
      <c r="AS533" s="55"/>
      <c r="AT533" s="56"/>
      <c r="AU533" s="57" t="n">
        <f aca="false">$K533*AT533</f>
        <v>0</v>
      </c>
      <c r="AW533" s="6"/>
      <c r="AX533" s="6"/>
      <c r="AY533" s="6"/>
    </row>
    <row r="534" s="5" customFormat="true" ht="15.75" hidden="false" customHeight="true" outlineLevel="0" collapsed="false">
      <c r="A534" s="151" t="n">
        <v>11</v>
      </c>
      <c r="B534" s="36" t="s">
        <v>43</v>
      </c>
      <c r="C534" s="84"/>
      <c r="D534" s="74" t="s">
        <v>30</v>
      </c>
      <c r="E534" s="39" t="n">
        <v>8</v>
      </c>
      <c r="F534" s="93"/>
      <c r="G534" s="42"/>
      <c r="H534" s="41"/>
      <c r="I534" s="93"/>
      <c r="J534" s="42"/>
      <c r="K534" s="43" t="n">
        <f aca="false">SUM(F534:J534)</f>
        <v>0</v>
      </c>
      <c r="L534" s="56"/>
      <c r="M534" s="56"/>
      <c r="N534" s="57"/>
      <c r="O534" s="56" t="s">
        <v>30</v>
      </c>
      <c r="P534" s="56" t="n">
        <v>3</v>
      </c>
      <c r="Q534" s="57" t="n">
        <f aca="false">$K534*P534</f>
        <v>0</v>
      </c>
      <c r="R534" s="56" t="s">
        <v>30</v>
      </c>
      <c r="S534" s="56" t="n">
        <v>3</v>
      </c>
      <c r="T534" s="57" t="n">
        <f aca="false">$K534*S534</f>
        <v>0</v>
      </c>
      <c r="U534" s="56"/>
      <c r="V534" s="56"/>
      <c r="W534" s="57" t="n">
        <f aca="false">$K534*V534</f>
        <v>0</v>
      </c>
      <c r="X534" s="56" t="s">
        <v>30</v>
      </c>
      <c r="Y534" s="56" t="n">
        <v>3</v>
      </c>
      <c r="Z534" s="57" t="n">
        <f aca="false">$K534*Y534</f>
        <v>0</v>
      </c>
      <c r="AA534" s="56" t="s">
        <v>30</v>
      </c>
      <c r="AB534" s="56" t="n">
        <v>3</v>
      </c>
      <c r="AC534" s="46" t="n">
        <f aca="false">$K534*AB534</f>
        <v>0</v>
      </c>
      <c r="AD534" s="45"/>
      <c r="AE534" s="45"/>
      <c r="AF534" s="46"/>
      <c r="AG534" s="45" t="s">
        <v>30</v>
      </c>
      <c r="AH534" s="45" t="n">
        <v>3</v>
      </c>
      <c r="AI534" s="46" t="n">
        <f aca="false">$K534*AH534</f>
        <v>0</v>
      </c>
      <c r="AJ534" s="45" t="s">
        <v>30</v>
      </c>
      <c r="AK534" s="45" t="n">
        <v>3</v>
      </c>
      <c r="AL534" s="46" t="n">
        <f aca="false">$K534*AK534</f>
        <v>0</v>
      </c>
      <c r="AM534" s="45"/>
      <c r="AN534" s="45"/>
      <c r="AO534" s="46"/>
      <c r="AP534" s="45" t="s">
        <v>30</v>
      </c>
      <c r="AQ534" s="45" t="n">
        <v>3</v>
      </c>
      <c r="AR534" s="46" t="n">
        <f aca="false">$K534*AQ534</f>
        <v>0</v>
      </c>
      <c r="AS534" s="45" t="s">
        <v>30</v>
      </c>
      <c r="AT534" s="45" t="n">
        <v>3</v>
      </c>
      <c r="AU534" s="46" t="n">
        <f aca="false">$K534*AT534</f>
        <v>0</v>
      </c>
      <c r="AV534" s="53"/>
      <c r="AW534" s="6"/>
      <c r="AX534" s="6"/>
      <c r="AY534" s="6"/>
    </row>
    <row r="535" s="5" customFormat="true" ht="15.75" hidden="false" customHeight="false" outlineLevel="0" collapsed="false">
      <c r="A535" s="152"/>
      <c r="B535" s="36"/>
      <c r="C535" s="84"/>
      <c r="D535" s="85" t="s">
        <v>31</v>
      </c>
      <c r="E535" s="50" t="n">
        <v>3</v>
      </c>
      <c r="F535" s="69"/>
      <c r="G535" s="53"/>
      <c r="H535" s="52"/>
      <c r="I535" s="69"/>
      <c r="J535" s="53"/>
      <c r="K535" s="54" t="n">
        <f aca="false">SUM(F535:J535)</f>
        <v>0</v>
      </c>
      <c r="L535" s="56" t="s">
        <v>31</v>
      </c>
      <c r="M535" s="56" t="n">
        <v>3</v>
      </c>
      <c r="N535" s="77" t="n">
        <f aca="false">$K535*M535</f>
        <v>0</v>
      </c>
      <c r="O535" s="56"/>
      <c r="P535" s="56"/>
      <c r="Q535" s="57"/>
      <c r="R535" s="94"/>
      <c r="S535" s="95"/>
      <c r="T535" s="96"/>
      <c r="U535" s="56" t="s">
        <v>31</v>
      </c>
      <c r="V535" s="56" t="n">
        <v>3</v>
      </c>
      <c r="W535" s="77" t="n">
        <f aca="false">$K535*V535</f>
        <v>0</v>
      </c>
      <c r="X535" s="55"/>
      <c r="Y535" s="56"/>
      <c r="Z535" s="57"/>
      <c r="AA535" s="58"/>
      <c r="AB535" s="58"/>
      <c r="AC535" s="59"/>
      <c r="AD535" s="56" t="s">
        <v>31</v>
      </c>
      <c r="AE535" s="56" t="n">
        <v>3</v>
      </c>
      <c r="AF535" s="77" t="n">
        <f aca="false">$K535*AE535</f>
        <v>0</v>
      </c>
      <c r="AG535" s="56"/>
      <c r="AH535" s="56"/>
      <c r="AI535" s="57"/>
      <c r="AJ535" s="55"/>
      <c r="AK535" s="56"/>
      <c r="AL535" s="57"/>
      <c r="AM535" s="53"/>
      <c r="AN535" s="53"/>
      <c r="AO535" s="53"/>
      <c r="AP535" s="55"/>
      <c r="AQ535" s="56"/>
      <c r="AR535" s="57" t="n">
        <f aca="false">$K535*AQ535</f>
        <v>0</v>
      </c>
      <c r="AS535" s="56"/>
      <c r="AT535" s="56"/>
      <c r="AU535" s="57" t="n">
        <f aca="false">$K535*AT535</f>
        <v>0</v>
      </c>
      <c r="AV535" s="53"/>
      <c r="AW535" s="6"/>
      <c r="AX535" s="6"/>
      <c r="AY535" s="6"/>
    </row>
    <row r="536" s="5" customFormat="true" ht="15.75" hidden="false" customHeight="false" outlineLevel="0" collapsed="false">
      <c r="A536" s="153"/>
      <c r="B536" s="36"/>
      <c r="C536" s="84"/>
      <c r="D536" s="78" t="s">
        <v>32</v>
      </c>
      <c r="E536" s="61" t="n">
        <v>1</v>
      </c>
      <c r="F536" s="97"/>
      <c r="G536" s="64"/>
      <c r="H536" s="63"/>
      <c r="I536" s="97"/>
      <c r="J536" s="64"/>
      <c r="K536" s="65" t="n">
        <f aca="false">SUM(F536:J536)</f>
        <v>0</v>
      </c>
      <c r="L536" s="66"/>
      <c r="M536" s="67"/>
      <c r="N536" s="70" t="n">
        <f aca="false">$K536*M536</f>
        <v>0</v>
      </c>
      <c r="O536" s="67"/>
      <c r="P536" s="67"/>
      <c r="Q536" s="70" t="n">
        <f aca="false">$K536*P536</f>
        <v>0</v>
      </c>
      <c r="R536" s="66"/>
      <c r="S536" s="67"/>
      <c r="T536" s="70" t="n">
        <f aca="false">$K536*S536</f>
        <v>0</v>
      </c>
      <c r="U536" s="64"/>
      <c r="V536" s="64"/>
      <c r="W536" s="64"/>
      <c r="X536" s="66"/>
      <c r="Y536" s="67"/>
      <c r="Z536" s="70" t="n">
        <f aca="false">$K536*Y536</f>
        <v>0</v>
      </c>
      <c r="AA536" s="68"/>
      <c r="AB536" s="68"/>
      <c r="AC536" s="71" t="n">
        <f aca="false">$K536*AB536</f>
        <v>0</v>
      </c>
      <c r="AD536" s="66"/>
      <c r="AE536" s="67"/>
      <c r="AF536" s="70"/>
      <c r="AG536" s="67"/>
      <c r="AH536" s="67"/>
      <c r="AI536" s="70" t="n">
        <f aca="false">$K536*AH536</f>
        <v>0</v>
      </c>
      <c r="AJ536" s="66"/>
      <c r="AK536" s="67"/>
      <c r="AL536" s="70" t="n">
        <f aca="false">$K536*AK536</f>
        <v>0</v>
      </c>
      <c r="AM536" s="67" t="s">
        <v>32</v>
      </c>
      <c r="AN536" s="67" t="n">
        <v>3</v>
      </c>
      <c r="AO536" s="70" t="n">
        <f aca="false">$K536*AN536</f>
        <v>0</v>
      </c>
      <c r="AP536" s="66"/>
      <c r="AQ536" s="67"/>
      <c r="AR536" s="70" t="n">
        <f aca="false">$K536*AQ536</f>
        <v>0</v>
      </c>
      <c r="AS536" s="67"/>
      <c r="AT536" s="67"/>
      <c r="AU536" s="70" t="n">
        <f aca="false">$K536*AT536</f>
        <v>0</v>
      </c>
      <c r="AV536" s="64"/>
      <c r="AW536" s="6"/>
      <c r="AX536" s="6"/>
      <c r="AY536" s="6"/>
    </row>
    <row r="537" s="5" customFormat="true" ht="15.75" hidden="true" customHeight="true" outlineLevel="0" collapsed="false">
      <c r="A537" s="152"/>
      <c r="B537" s="180" t="s">
        <v>44</v>
      </c>
      <c r="C537" s="181"/>
      <c r="D537" s="85"/>
      <c r="E537" s="50"/>
      <c r="F537" s="69"/>
      <c r="G537" s="53"/>
      <c r="H537" s="52"/>
      <c r="I537" s="69"/>
      <c r="J537" s="53"/>
      <c r="K537" s="54"/>
      <c r="L537" s="55"/>
      <c r="M537" s="56"/>
      <c r="N537" s="57"/>
      <c r="O537" s="56"/>
      <c r="P537" s="56"/>
      <c r="Q537" s="57"/>
      <c r="R537" s="55"/>
      <c r="S537" s="56"/>
      <c r="T537" s="57"/>
      <c r="U537" s="56"/>
      <c r="V537" s="56"/>
      <c r="W537" s="57"/>
      <c r="X537" s="55"/>
      <c r="Y537" s="56"/>
      <c r="Z537" s="57"/>
      <c r="AA537" s="58"/>
      <c r="AB537" s="58"/>
      <c r="AC537" s="59"/>
      <c r="AD537" s="55"/>
      <c r="AE537" s="56"/>
      <c r="AF537" s="57"/>
      <c r="AG537" s="56"/>
      <c r="AH537" s="56"/>
      <c r="AI537" s="57"/>
      <c r="AJ537" s="55"/>
      <c r="AK537" s="56"/>
      <c r="AL537" s="57"/>
      <c r="AM537" s="55"/>
      <c r="AN537" s="56"/>
      <c r="AO537" s="57"/>
      <c r="AP537" s="56"/>
      <c r="AQ537" s="56"/>
      <c r="AR537" s="57"/>
      <c r="AS537" s="56"/>
      <c r="AT537" s="56"/>
      <c r="AU537" s="57"/>
      <c r="AW537" s="6"/>
      <c r="AX537" s="6"/>
      <c r="AY537" s="6"/>
    </row>
    <row r="538" s="5" customFormat="true" ht="30.75" hidden="true" customHeight="true" outlineLevel="0" collapsed="false">
      <c r="A538" s="153" t="n">
        <v>12</v>
      </c>
      <c r="B538" s="180"/>
      <c r="C538" s="181"/>
      <c r="D538" s="78" t="s">
        <v>45</v>
      </c>
      <c r="E538" s="61" t="n">
        <v>1</v>
      </c>
      <c r="F538" s="97"/>
      <c r="G538" s="64"/>
      <c r="H538" s="63"/>
      <c r="I538" s="97"/>
      <c r="J538" s="64"/>
      <c r="K538" s="65" t="n">
        <v>30.9</v>
      </c>
      <c r="L538" s="66"/>
      <c r="M538" s="67"/>
      <c r="N538" s="70"/>
      <c r="O538" s="67"/>
      <c r="P538" s="67"/>
      <c r="Q538" s="70"/>
      <c r="R538" s="66"/>
      <c r="S538" s="67"/>
      <c r="T538" s="70"/>
      <c r="U538" s="67"/>
      <c r="V538" s="67"/>
      <c r="W538" s="70"/>
      <c r="X538" s="150"/>
      <c r="Y538" s="64"/>
      <c r="Z538" s="105"/>
      <c r="AA538" s="68"/>
      <c r="AB538" s="68"/>
      <c r="AC538" s="71"/>
      <c r="AD538" s="66"/>
      <c r="AE538" s="67"/>
      <c r="AF538" s="70"/>
      <c r="AG538" s="67"/>
      <c r="AH538" s="67"/>
      <c r="AI538" s="70"/>
      <c r="AJ538" s="66" t="s">
        <v>45</v>
      </c>
      <c r="AK538" s="67"/>
      <c r="AL538" s="70" t="n">
        <f aca="false">AK538*K538</f>
        <v>0</v>
      </c>
      <c r="AM538" s="66"/>
      <c r="AN538" s="67"/>
      <c r="AO538" s="70"/>
      <c r="AP538" s="67"/>
      <c r="AQ538" s="67"/>
      <c r="AR538" s="70"/>
      <c r="AS538" s="67"/>
      <c r="AT538" s="67"/>
      <c r="AU538" s="70"/>
      <c r="AW538" s="6"/>
      <c r="AX538" s="6"/>
      <c r="AY538" s="6"/>
    </row>
    <row r="539" customFormat="false" ht="15.75" hidden="false" customHeight="true" outlineLevel="0" collapsed="false">
      <c r="A539" s="136" t="n">
        <v>12</v>
      </c>
      <c r="B539" s="36" t="s">
        <v>46</v>
      </c>
      <c r="C539" s="73"/>
      <c r="D539" s="99" t="s">
        <v>47</v>
      </c>
      <c r="E539" s="100" t="n">
        <v>12</v>
      </c>
      <c r="F539" s="101"/>
      <c r="G539" s="101"/>
      <c r="H539" s="101"/>
      <c r="I539" s="101"/>
      <c r="J539" s="101"/>
      <c r="K539" s="43"/>
      <c r="L539" s="76"/>
      <c r="M539" s="47"/>
      <c r="N539" s="48" t="n">
        <f aca="false">$K539*M539</f>
        <v>0</v>
      </c>
      <c r="O539" s="47"/>
      <c r="P539" s="47"/>
      <c r="Q539" s="48" t="n">
        <f aca="false">$K539*P539</f>
        <v>0</v>
      </c>
      <c r="R539" s="76"/>
      <c r="S539" s="47"/>
      <c r="T539" s="48" t="n">
        <f aca="false">$K539*S539</f>
        <v>0</v>
      </c>
      <c r="U539" s="76"/>
      <c r="V539" s="47"/>
      <c r="W539" s="48" t="n">
        <f aca="false">$K539*V539</f>
        <v>0</v>
      </c>
      <c r="X539" s="76"/>
      <c r="Y539" s="47"/>
      <c r="Z539" s="48" t="n">
        <f aca="false">$K539*Y539</f>
        <v>0</v>
      </c>
      <c r="AA539" s="76"/>
      <c r="AB539" s="47"/>
      <c r="AC539" s="48" t="n">
        <f aca="false">$K539*AB539</f>
        <v>0</v>
      </c>
      <c r="AD539" s="76"/>
      <c r="AE539" s="47"/>
      <c r="AF539" s="48" t="n">
        <f aca="false">$K539*AE539</f>
        <v>0</v>
      </c>
      <c r="AG539" s="76"/>
      <c r="AH539" s="47"/>
      <c r="AI539" s="48" t="n">
        <f aca="false">$K539*AH539</f>
        <v>0</v>
      </c>
      <c r="AJ539" s="76"/>
      <c r="AK539" s="47"/>
      <c r="AL539" s="48" t="n">
        <f aca="false">$K539*AK539</f>
        <v>0</v>
      </c>
      <c r="AM539" s="76"/>
      <c r="AN539" s="47"/>
      <c r="AO539" s="48" t="n">
        <f aca="false">$K539*AN539</f>
        <v>0</v>
      </c>
      <c r="AP539" s="47"/>
      <c r="AQ539" s="47"/>
      <c r="AR539" s="48" t="n">
        <f aca="false">$K539*AQ539</f>
        <v>0</v>
      </c>
      <c r="AS539" s="47"/>
      <c r="AT539" s="47"/>
      <c r="AU539" s="48" t="n">
        <f aca="false">$K539*AT539</f>
        <v>0</v>
      </c>
    </row>
    <row r="540" customFormat="false" ht="15.75" hidden="false" customHeight="false" outlineLevel="0" collapsed="false">
      <c r="A540" s="140"/>
      <c r="B540" s="36"/>
      <c r="C540" s="73"/>
      <c r="D540" s="99"/>
      <c r="E540" s="100"/>
      <c r="F540" s="102"/>
      <c r="G540" s="102"/>
      <c r="H540" s="102"/>
      <c r="I540" s="102"/>
      <c r="J540" s="102"/>
      <c r="K540" s="103"/>
      <c r="L540" s="82" t="s">
        <v>47</v>
      </c>
      <c r="M540" s="68" t="n">
        <v>1</v>
      </c>
      <c r="N540" s="71" t="n">
        <f aca="false">$K540*M540</f>
        <v>0</v>
      </c>
      <c r="O540" s="82" t="s">
        <v>47</v>
      </c>
      <c r="P540" s="68" t="n">
        <v>1</v>
      </c>
      <c r="Q540" s="71" t="n">
        <f aca="false">$K540*P540</f>
        <v>0</v>
      </c>
      <c r="R540" s="82" t="s">
        <v>47</v>
      </c>
      <c r="S540" s="68" t="n">
        <v>1</v>
      </c>
      <c r="T540" s="71" t="n">
        <f aca="false">$K540*S540</f>
        <v>0</v>
      </c>
      <c r="U540" s="82" t="s">
        <v>47</v>
      </c>
      <c r="V540" s="68" t="n">
        <v>1</v>
      </c>
      <c r="W540" s="71" t="n">
        <f aca="false">$K540*V540</f>
        <v>0</v>
      </c>
      <c r="X540" s="82" t="s">
        <v>47</v>
      </c>
      <c r="Y540" s="68" t="n">
        <v>1</v>
      </c>
      <c r="Z540" s="71" t="n">
        <f aca="false">$K540*Y540</f>
        <v>0</v>
      </c>
      <c r="AA540" s="82" t="s">
        <v>47</v>
      </c>
      <c r="AB540" s="68" t="n">
        <v>1</v>
      </c>
      <c r="AC540" s="71" t="n">
        <f aca="false">$K540*AB540</f>
        <v>0</v>
      </c>
      <c r="AD540" s="82" t="s">
        <v>47</v>
      </c>
      <c r="AE540" s="104" t="n">
        <v>1</v>
      </c>
      <c r="AF540" s="71" t="n">
        <f aca="false">$K540*AE540</f>
        <v>0</v>
      </c>
      <c r="AG540" s="82" t="s">
        <v>47</v>
      </c>
      <c r="AH540" s="68" t="n">
        <v>1</v>
      </c>
      <c r="AI540" s="71" t="n">
        <f aca="false">$K540*AH540</f>
        <v>0</v>
      </c>
      <c r="AJ540" s="82" t="s">
        <v>47</v>
      </c>
      <c r="AK540" s="68" t="n">
        <v>1</v>
      </c>
      <c r="AL540" s="71" t="n">
        <f aca="false">$K540*AK540</f>
        <v>0</v>
      </c>
      <c r="AM540" s="82" t="s">
        <v>47</v>
      </c>
      <c r="AN540" s="68" t="n">
        <v>1</v>
      </c>
      <c r="AO540" s="71" t="n">
        <f aca="false">$K540*AN540</f>
        <v>0</v>
      </c>
      <c r="AP540" s="82" t="s">
        <v>47</v>
      </c>
      <c r="AQ540" s="68" t="n">
        <v>1</v>
      </c>
      <c r="AR540" s="71" t="n">
        <f aca="false">$K540*AQ540</f>
        <v>0</v>
      </c>
      <c r="AS540" s="82" t="s">
        <v>47</v>
      </c>
      <c r="AT540" s="68" t="n">
        <v>1</v>
      </c>
      <c r="AU540" s="71" t="n">
        <f aca="false">$K540*AT540</f>
        <v>0</v>
      </c>
    </row>
    <row r="541" s="5" customFormat="true" ht="20.25" hidden="false" customHeight="true" outlineLevel="0" collapsed="false">
      <c r="A541" s="151" t="n">
        <v>13</v>
      </c>
      <c r="B541" s="36" t="s">
        <v>48</v>
      </c>
      <c r="C541" s="84"/>
      <c r="D541" s="74" t="s">
        <v>30</v>
      </c>
      <c r="E541" s="75" t="n">
        <v>11</v>
      </c>
      <c r="F541" s="42"/>
      <c r="G541" s="42"/>
      <c r="H541" s="42"/>
      <c r="I541" s="42"/>
      <c r="J541" s="42"/>
      <c r="K541" s="43" t="n">
        <f aca="false">SUM(F541:J541)</f>
        <v>0</v>
      </c>
      <c r="L541" s="44" t="s">
        <v>30</v>
      </c>
      <c r="M541" s="45" t="n">
        <v>15</v>
      </c>
      <c r="N541" s="46" t="n">
        <f aca="false">$K541*M541</f>
        <v>0</v>
      </c>
      <c r="O541" s="45" t="s">
        <v>30</v>
      </c>
      <c r="P541" s="45" t="n">
        <v>15</v>
      </c>
      <c r="Q541" s="46" t="n">
        <f aca="false">$K541*P541</f>
        <v>0</v>
      </c>
      <c r="R541" s="44" t="s">
        <v>30</v>
      </c>
      <c r="S541" s="45" t="n">
        <v>15</v>
      </c>
      <c r="T541" s="46" t="n">
        <f aca="false">$K541*S541</f>
        <v>0</v>
      </c>
      <c r="U541" s="45" t="s">
        <v>30</v>
      </c>
      <c r="V541" s="45" t="n">
        <v>15</v>
      </c>
      <c r="W541" s="46" t="n">
        <f aca="false">$K541*V541</f>
        <v>0</v>
      </c>
      <c r="X541" s="44" t="s">
        <v>30</v>
      </c>
      <c r="Y541" s="45" t="n">
        <v>15</v>
      </c>
      <c r="Z541" s="46" t="n">
        <f aca="false">$K541*Y541</f>
        <v>0</v>
      </c>
      <c r="AA541" s="47" t="s">
        <v>30</v>
      </c>
      <c r="AB541" s="47" t="n">
        <v>15</v>
      </c>
      <c r="AC541" s="48" t="n">
        <f aca="false">$K541*AB541</f>
        <v>0</v>
      </c>
      <c r="AD541" s="45" t="s">
        <v>30</v>
      </c>
      <c r="AE541" s="45" t="n">
        <v>15</v>
      </c>
      <c r="AF541" s="46" t="n">
        <f aca="false">$K541*AE541</f>
        <v>0</v>
      </c>
      <c r="AG541" s="45" t="s">
        <v>30</v>
      </c>
      <c r="AH541" s="45" t="n">
        <v>15</v>
      </c>
      <c r="AI541" s="46" t="n">
        <f aca="false">$K541*AH541</f>
        <v>0</v>
      </c>
      <c r="AJ541" s="44" t="s">
        <v>30</v>
      </c>
      <c r="AK541" s="45" t="n">
        <v>15</v>
      </c>
      <c r="AL541" s="46" t="n">
        <f aca="false">$K541*AK541</f>
        <v>0</v>
      </c>
      <c r="AM541" s="45"/>
      <c r="AN541" s="45"/>
      <c r="AO541" s="46"/>
      <c r="AP541" s="44" t="s">
        <v>30</v>
      </c>
      <c r="AQ541" s="45" t="n">
        <v>15</v>
      </c>
      <c r="AR541" s="46" t="n">
        <f aca="false">$K541*AQ541</f>
        <v>0</v>
      </c>
      <c r="AS541" s="45" t="s">
        <v>30</v>
      </c>
      <c r="AT541" s="45" t="n">
        <v>15</v>
      </c>
      <c r="AU541" s="46" t="n">
        <f aca="false">$K541*AT541</f>
        <v>0</v>
      </c>
      <c r="AW541" s="6"/>
      <c r="AX541" s="6"/>
      <c r="AY541" s="6"/>
    </row>
    <row r="542" s="5" customFormat="true" ht="18.75" hidden="false" customHeight="true" outlineLevel="0" collapsed="false">
      <c r="A542" s="153"/>
      <c r="B542" s="36"/>
      <c r="C542" s="84"/>
      <c r="D542" s="78" t="s">
        <v>32</v>
      </c>
      <c r="E542" s="79" t="n">
        <v>1</v>
      </c>
      <c r="F542" s="64"/>
      <c r="G542" s="64"/>
      <c r="H542" s="64"/>
      <c r="I542" s="64"/>
      <c r="J542" s="64"/>
      <c r="K542" s="65" t="n">
        <f aca="false">SUM(F542:J542)</f>
        <v>0</v>
      </c>
      <c r="L542" s="55"/>
      <c r="M542" s="56"/>
      <c r="N542" s="57" t="n">
        <f aca="false">$K542*M542</f>
        <v>0</v>
      </c>
      <c r="O542" s="56"/>
      <c r="P542" s="56"/>
      <c r="Q542" s="70" t="n">
        <f aca="false">$K542*P542</f>
        <v>0</v>
      </c>
      <c r="R542" s="55"/>
      <c r="S542" s="56"/>
      <c r="T542" s="70" t="n">
        <f aca="false">$K542*S542</f>
        <v>0</v>
      </c>
      <c r="U542" s="56"/>
      <c r="V542" s="56"/>
      <c r="W542" s="70" t="n">
        <f aca="false">$K542*V542</f>
        <v>0</v>
      </c>
      <c r="X542" s="55"/>
      <c r="Y542" s="56"/>
      <c r="Z542" s="70" t="n">
        <f aca="false">$K542*Y542</f>
        <v>0</v>
      </c>
      <c r="AA542" s="58"/>
      <c r="AB542" s="58"/>
      <c r="AC542" s="71" t="n">
        <f aca="false">$K542*AB542</f>
        <v>0</v>
      </c>
      <c r="AD542" s="55"/>
      <c r="AE542" s="56"/>
      <c r="AF542" s="57"/>
      <c r="AG542" s="56"/>
      <c r="AH542" s="56"/>
      <c r="AI542" s="70" t="n">
        <f aca="false">$K542*AH542</f>
        <v>0</v>
      </c>
      <c r="AJ542" s="55"/>
      <c r="AK542" s="56"/>
      <c r="AL542" s="70" t="n">
        <f aca="false">$K542*AK542</f>
        <v>0</v>
      </c>
      <c r="AM542" s="55" t="s">
        <v>32</v>
      </c>
      <c r="AN542" s="56" t="n">
        <v>15</v>
      </c>
      <c r="AO542" s="57" t="n">
        <f aca="false">$K542*AN542</f>
        <v>0</v>
      </c>
      <c r="AP542" s="55"/>
      <c r="AQ542" s="56"/>
      <c r="AR542" s="70" t="n">
        <f aca="false">$K542*AQ542</f>
        <v>0</v>
      </c>
      <c r="AS542" s="56"/>
      <c r="AT542" s="56"/>
      <c r="AU542" s="70" t="n">
        <f aca="false">$K542*AT542</f>
        <v>0</v>
      </c>
      <c r="AW542" s="6"/>
      <c r="AX542" s="6"/>
      <c r="AY542" s="6"/>
    </row>
    <row r="543" s="29" customFormat="true" ht="15.75" hidden="false" customHeight="true" outlineLevel="0" collapsed="false">
      <c r="A543" s="151" t="n">
        <v>14</v>
      </c>
      <c r="B543" s="36" t="s">
        <v>49</v>
      </c>
      <c r="C543" s="37"/>
      <c r="D543" s="38" t="s">
        <v>30</v>
      </c>
      <c r="E543" s="39" t="n">
        <v>8</v>
      </c>
      <c r="F543" s="228"/>
      <c r="G543" s="229"/>
      <c r="H543" s="229"/>
      <c r="I543" s="229"/>
      <c r="J543" s="101"/>
      <c r="K543" s="146" t="n">
        <f aca="false">SUM(F543:J543)</f>
        <v>0</v>
      </c>
      <c r="L543" s="106"/>
      <c r="M543" s="107"/>
      <c r="N543" s="108" t="n">
        <f aca="false">$K543*M543</f>
        <v>0</v>
      </c>
      <c r="O543" s="107" t="s">
        <v>30</v>
      </c>
      <c r="P543" s="107" t="n">
        <v>3</v>
      </c>
      <c r="Q543" s="108" t="n">
        <f aca="false">$K543*P543</f>
        <v>0</v>
      </c>
      <c r="R543" s="106" t="s">
        <v>30</v>
      </c>
      <c r="S543" s="107" t="n">
        <v>3</v>
      </c>
      <c r="T543" s="108" t="n">
        <f aca="false">S543*K543</f>
        <v>0</v>
      </c>
      <c r="U543" s="106"/>
      <c r="V543" s="107"/>
      <c r="W543" s="108" t="n">
        <f aca="false">$K543*V543</f>
        <v>0</v>
      </c>
      <c r="X543" s="106" t="s">
        <v>30</v>
      </c>
      <c r="Y543" s="107" t="n">
        <v>3</v>
      </c>
      <c r="Z543" s="108" t="n">
        <f aca="false">$K543*Y543</f>
        <v>0</v>
      </c>
      <c r="AA543" s="106" t="s">
        <v>30</v>
      </c>
      <c r="AB543" s="107" t="n">
        <v>3</v>
      </c>
      <c r="AC543" s="107" t="n">
        <f aca="false">AB543*K543</f>
        <v>0</v>
      </c>
      <c r="AD543" s="106"/>
      <c r="AE543" s="107"/>
      <c r="AF543" s="108" t="n">
        <f aca="false">$K543*AE543</f>
        <v>0</v>
      </c>
      <c r="AG543" s="107" t="s">
        <v>30</v>
      </c>
      <c r="AH543" s="107" t="n">
        <v>3</v>
      </c>
      <c r="AI543" s="107" t="n">
        <f aca="false">$K543*AH543</f>
        <v>0</v>
      </c>
      <c r="AJ543" s="106" t="s">
        <v>30</v>
      </c>
      <c r="AK543" s="107" t="n">
        <v>3</v>
      </c>
      <c r="AL543" s="107" t="n">
        <f aca="false">AK543*K543</f>
        <v>0</v>
      </c>
      <c r="AM543" s="106"/>
      <c r="AN543" s="107"/>
      <c r="AO543" s="108" t="n">
        <f aca="false">$K543*AN543</f>
        <v>0</v>
      </c>
      <c r="AP543" s="107" t="s">
        <v>30</v>
      </c>
      <c r="AQ543" s="107" t="n">
        <v>3</v>
      </c>
      <c r="AR543" s="107" t="n">
        <f aca="false">$K543*AQ543</f>
        <v>0</v>
      </c>
      <c r="AS543" s="106" t="s">
        <v>30</v>
      </c>
      <c r="AT543" s="107" t="n">
        <v>3</v>
      </c>
      <c r="AU543" s="108" t="n">
        <f aca="false">AT543*K543</f>
        <v>0</v>
      </c>
      <c r="AW543" s="168"/>
      <c r="AX543" s="168"/>
      <c r="AY543" s="168"/>
    </row>
    <row r="544" s="29" customFormat="true" ht="15.75" hidden="false" customHeight="false" outlineLevel="0" collapsed="false">
      <c r="A544" s="152"/>
      <c r="B544" s="36"/>
      <c r="C544" s="37"/>
      <c r="D544" s="49" t="s">
        <v>31</v>
      </c>
      <c r="E544" s="50" t="n">
        <v>3</v>
      </c>
      <c r="F544" s="230"/>
      <c r="G544" s="231"/>
      <c r="H544" s="231"/>
      <c r="I544" s="231"/>
      <c r="J544" s="31"/>
      <c r="K544" s="210" t="n">
        <f aca="false">SUM(F544:J544)</f>
        <v>0</v>
      </c>
      <c r="L544" s="111" t="s">
        <v>31</v>
      </c>
      <c r="M544" s="32" t="n">
        <v>3</v>
      </c>
      <c r="N544" s="112" t="n">
        <f aca="false">$K544*M544</f>
        <v>0</v>
      </c>
      <c r="O544" s="32"/>
      <c r="P544" s="32"/>
      <c r="Q544" s="112" t="n">
        <f aca="false">$K544*P544</f>
        <v>0</v>
      </c>
      <c r="R544" s="111"/>
      <c r="S544" s="32"/>
      <c r="T544" s="32" t="n">
        <f aca="false">$K544*S544</f>
        <v>0</v>
      </c>
      <c r="U544" s="111"/>
      <c r="V544" s="32"/>
      <c r="W544" s="112"/>
      <c r="X544" s="111"/>
      <c r="Y544" s="32"/>
      <c r="Z544" s="112" t="n">
        <f aca="false">$K544*Y544</f>
        <v>0</v>
      </c>
      <c r="AA544" s="32"/>
      <c r="AB544" s="32"/>
      <c r="AC544" s="32" t="n">
        <f aca="false">$K544*AB544</f>
        <v>0</v>
      </c>
      <c r="AD544" s="111" t="s">
        <v>31</v>
      </c>
      <c r="AE544" s="32" t="n">
        <v>3</v>
      </c>
      <c r="AF544" s="112" t="n">
        <f aca="false">$K544*AE544</f>
        <v>0</v>
      </c>
      <c r="AG544" s="32"/>
      <c r="AH544" s="32"/>
      <c r="AI544" s="32" t="n">
        <f aca="false">$K544*AH544</f>
        <v>0</v>
      </c>
      <c r="AJ544" s="111"/>
      <c r="AK544" s="32"/>
      <c r="AL544" s="32" t="n">
        <f aca="false">$K544*AK544</f>
        <v>0</v>
      </c>
      <c r="AM544" s="111" t="s">
        <v>31</v>
      </c>
      <c r="AN544" s="32" t="n">
        <v>3</v>
      </c>
      <c r="AO544" s="112" t="n">
        <f aca="false">$K544*AN544</f>
        <v>0</v>
      </c>
      <c r="AP544" s="32"/>
      <c r="AQ544" s="32"/>
      <c r="AR544" s="112" t="n">
        <f aca="false">$K544*AQ544</f>
        <v>0</v>
      </c>
      <c r="AS544" s="32"/>
      <c r="AT544" s="32"/>
      <c r="AU544" s="112" t="n">
        <f aca="false">$K544*AT544</f>
        <v>0</v>
      </c>
      <c r="AW544" s="168"/>
      <c r="AX544" s="168"/>
      <c r="AY544" s="168"/>
    </row>
    <row r="545" s="29" customFormat="true" ht="15.75" hidden="false" customHeight="false" outlineLevel="0" collapsed="false">
      <c r="A545" s="153"/>
      <c r="B545" s="36"/>
      <c r="C545" s="37"/>
      <c r="D545" s="60" t="s">
        <v>32</v>
      </c>
      <c r="E545" s="61" t="n">
        <v>1</v>
      </c>
      <c r="F545" s="232"/>
      <c r="G545" s="233"/>
      <c r="H545" s="233"/>
      <c r="I545" s="233"/>
      <c r="J545" s="156"/>
      <c r="K545" s="212" t="n">
        <f aca="false">SUM(F545:J545)</f>
        <v>0</v>
      </c>
      <c r="L545" s="113"/>
      <c r="M545" s="114"/>
      <c r="N545" s="115" t="n">
        <f aca="false">$K545*M545</f>
        <v>0</v>
      </c>
      <c r="O545" s="114"/>
      <c r="P545" s="114"/>
      <c r="Q545" s="115" t="n">
        <f aca="false">$K545*P545</f>
        <v>0</v>
      </c>
      <c r="R545" s="113"/>
      <c r="S545" s="114"/>
      <c r="T545" s="112" t="n">
        <f aca="false">$K545*S545</f>
        <v>0</v>
      </c>
      <c r="U545" s="111" t="s">
        <v>32</v>
      </c>
      <c r="V545" s="114" t="n">
        <v>3</v>
      </c>
      <c r="W545" s="112" t="n">
        <f aca="false">$K545*V545</f>
        <v>0</v>
      </c>
      <c r="X545" s="113"/>
      <c r="Y545" s="114"/>
      <c r="Z545" s="112" t="n">
        <f aca="false">$K545*Y545</f>
        <v>0</v>
      </c>
      <c r="AA545" s="32"/>
      <c r="AB545" s="114"/>
      <c r="AC545" s="32" t="n">
        <f aca="false">$K545*AB545</f>
        <v>0</v>
      </c>
      <c r="AD545" s="113"/>
      <c r="AE545" s="114"/>
      <c r="AF545" s="115"/>
      <c r="AG545" s="32"/>
      <c r="AH545" s="32"/>
      <c r="AI545" s="112" t="n">
        <f aca="false">$K545*AH545</f>
        <v>0</v>
      </c>
      <c r="AJ545" s="113"/>
      <c r="AK545" s="114"/>
      <c r="AL545" s="32" t="n">
        <f aca="false">$K545*AK545</f>
        <v>0</v>
      </c>
      <c r="AM545" s="113"/>
      <c r="AN545" s="114"/>
      <c r="AO545" s="115" t="n">
        <f aca="false">$K545*AN545</f>
        <v>0</v>
      </c>
      <c r="AP545" s="114"/>
      <c r="AQ545" s="114"/>
      <c r="AR545" s="112" t="n">
        <f aca="false">$K545*AQ545</f>
        <v>0</v>
      </c>
      <c r="AS545" s="114"/>
      <c r="AT545" s="114"/>
      <c r="AU545" s="112"/>
      <c r="AW545" s="168"/>
      <c r="AX545" s="168"/>
      <c r="AY545" s="168"/>
    </row>
    <row r="546" customFormat="false" ht="15" hidden="false" customHeight="false" outlineLevel="0" collapsed="false">
      <c r="C546" s="116" t="s">
        <v>50</v>
      </c>
      <c r="D546" s="116"/>
      <c r="E546" s="116"/>
      <c r="F546" s="116"/>
      <c r="G546" s="116"/>
      <c r="H546" s="116"/>
      <c r="I546" s="116"/>
      <c r="J546" s="116"/>
      <c r="K546" s="116"/>
      <c r="L546" s="160" t="n">
        <f aca="false">SUM(N507:N545)</f>
        <v>0</v>
      </c>
      <c r="M546" s="160"/>
      <c r="N546" s="160"/>
      <c r="O546" s="117" t="n">
        <f aca="false">SUM(Q507:Q545)</f>
        <v>0</v>
      </c>
      <c r="P546" s="117"/>
      <c r="Q546" s="117"/>
      <c r="R546" s="117" t="n">
        <f aca="false">SUM(T507:T545)</f>
        <v>0</v>
      </c>
      <c r="S546" s="117"/>
      <c r="T546" s="117"/>
      <c r="U546" s="117" t="n">
        <f aca="false">SUM(W507:W545)</f>
        <v>0</v>
      </c>
      <c r="V546" s="117"/>
      <c r="W546" s="117"/>
      <c r="X546" s="117" t="n">
        <f aca="false">SUM(Z507:Z545)</f>
        <v>0</v>
      </c>
      <c r="Y546" s="117"/>
      <c r="Z546" s="117"/>
      <c r="AA546" s="161" t="n">
        <f aca="false">SUM(AC507:AC545)</f>
        <v>0</v>
      </c>
      <c r="AB546" s="161"/>
      <c r="AC546" s="161"/>
      <c r="AD546" s="160" t="n">
        <f aca="false">SUM(AF507:AF545)</f>
        <v>0</v>
      </c>
      <c r="AE546" s="160"/>
      <c r="AF546" s="160"/>
      <c r="AG546" s="117" t="n">
        <f aca="false">SUM(AI507:AI545)</f>
        <v>0</v>
      </c>
      <c r="AH546" s="117"/>
      <c r="AI546" s="117"/>
      <c r="AJ546" s="117" t="n">
        <f aca="false">SUM(AL507:AL545)</f>
        <v>0</v>
      </c>
      <c r="AK546" s="117"/>
      <c r="AL546" s="117"/>
      <c r="AM546" s="160" t="n">
        <f aca="false">SUM(AO507:AO545)</f>
        <v>0</v>
      </c>
      <c r="AN546" s="160"/>
      <c r="AO546" s="160"/>
      <c r="AP546" s="117" t="n">
        <f aca="false">SUM(AR507:AR545)</f>
        <v>0</v>
      </c>
      <c r="AQ546" s="117"/>
      <c r="AR546" s="117"/>
      <c r="AS546" s="117" t="n">
        <f aca="false">SUM(AU507:AU545)</f>
        <v>0</v>
      </c>
      <c r="AT546" s="117"/>
      <c r="AU546" s="117"/>
    </row>
    <row r="547" customFormat="false" ht="15" hidden="false" customHeight="false" outlineLevel="0" collapsed="false">
      <c r="C547" s="118" t="s">
        <v>51</v>
      </c>
      <c r="D547" s="118"/>
      <c r="E547" s="118"/>
      <c r="F547" s="118"/>
      <c r="G547" s="118"/>
      <c r="H547" s="118"/>
      <c r="I547" s="118"/>
      <c r="J547" s="118"/>
      <c r="K547" s="118"/>
      <c r="L547" s="162"/>
      <c r="M547" s="163"/>
      <c r="N547" s="164"/>
      <c r="O547" s="119"/>
      <c r="P547" s="120"/>
      <c r="Q547" s="121"/>
      <c r="R547" s="119"/>
      <c r="S547" s="120"/>
      <c r="T547" s="121"/>
      <c r="U547" s="119"/>
      <c r="V547" s="120"/>
      <c r="W547" s="121"/>
      <c r="X547" s="119"/>
      <c r="Y547" s="120"/>
      <c r="Z547" s="121"/>
      <c r="AA547" s="165"/>
      <c r="AB547" s="166"/>
      <c r="AC547" s="167"/>
      <c r="AD547" s="162"/>
      <c r="AE547" s="163"/>
      <c r="AF547" s="164"/>
      <c r="AG547" s="119"/>
      <c r="AH547" s="120"/>
      <c r="AI547" s="121"/>
      <c r="AJ547" s="119"/>
      <c r="AK547" s="120"/>
      <c r="AL547" s="121"/>
      <c r="AM547" s="162"/>
      <c r="AN547" s="163"/>
      <c r="AO547" s="164"/>
      <c r="AP547" s="119"/>
      <c r="AQ547" s="120"/>
      <c r="AR547" s="121"/>
      <c r="AS547" s="119"/>
      <c r="AT547" s="120"/>
      <c r="AU547" s="121"/>
    </row>
    <row r="548" customFormat="false" ht="15" hidden="false" customHeight="false" outlineLevel="0" collapsed="false">
      <c r="C548" s="118" t="s">
        <v>52</v>
      </c>
      <c r="D548" s="118"/>
      <c r="E548" s="118"/>
      <c r="F548" s="118"/>
      <c r="G548" s="118"/>
      <c r="H548" s="118"/>
      <c r="I548" s="118"/>
      <c r="J548" s="118"/>
      <c r="K548" s="118"/>
      <c r="L548" s="162"/>
      <c r="M548" s="163"/>
      <c r="N548" s="164"/>
      <c r="O548" s="119"/>
      <c r="P548" s="120"/>
      <c r="Q548" s="121"/>
      <c r="R548" s="119"/>
      <c r="S548" s="120"/>
      <c r="T548" s="121"/>
      <c r="U548" s="119"/>
      <c r="V548" s="120"/>
      <c r="W548" s="121"/>
      <c r="X548" s="119"/>
      <c r="Y548" s="120"/>
      <c r="Z548" s="121"/>
      <c r="AA548" s="165"/>
      <c r="AB548" s="166"/>
      <c r="AC548" s="167"/>
      <c r="AD548" s="162"/>
      <c r="AE548" s="163"/>
      <c r="AF548" s="164"/>
      <c r="AG548" s="119"/>
      <c r="AH548" s="120"/>
      <c r="AI548" s="121"/>
      <c r="AJ548" s="119"/>
      <c r="AK548" s="120"/>
      <c r="AL548" s="121"/>
      <c r="AM548" s="162"/>
      <c r="AN548" s="163"/>
      <c r="AO548" s="164"/>
      <c r="AP548" s="119"/>
      <c r="AQ548" s="120"/>
      <c r="AR548" s="121"/>
      <c r="AS548" s="119"/>
      <c r="AT548" s="120"/>
      <c r="AU548" s="121"/>
    </row>
    <row r="549" customFormat="false" ht="12.75" hidden="false" customHeight="false" outlineLevel="0" collapsed="false">
      <c r="B549" s="69"/>
      <c r="C549" s="122" t="s">
        <v>53</v>
      </c>
      <c r="D549" s="122"/>
      <c r="E549" s="122"/>
      <c r="F549" s="122"/>
      <c r="G549" s="122"/>
      <c r="H549" s="122"/>
      <c r="I549" s="122"/>
      <c r="J549" s="122"/>
      <c r="K549" s="122"/>
      <c r="L549" s="123" t="n">
        <f aca="false">L546*$U$4*$K$550</f>
        <v>0</v>
      </c>
      <c r="M549" s="123"/>
      <c r="N549" s="123"/>
      <c r="O549" s="123" t="n">
        <f aca="false">O546*$U$4*$K$550</f>
        <v>0</v>
      </c>
      <c r="P549" s="123"/>
      <c r="Q549" s="123"/>
      <c r="R549" s="123" t="n">
        <f aca="false">R546*$U$4*$K$550</f>
        <v>0</v>
      </c>
      <c r="S549" s="123"/>
      <c r="T549" s="123"/>
      <c r="U549" s="123" t="n">
        <f aca="false">U546*$U$4*$K$550</f>
        <v>0</v>
      </c>
      <c r="V549" s="123"/>
      <c r="W549" s="123"/>
      <c r="X549" s="123" t="n">
        <f aca="false">X546*$U$4*$K$550</f>
        <v>0</v>
      </c>
      <c r="Y549" s="123"/>
      <c r="Z549" s="123"/>
      <c r="AA549" s="123" t="n">
        <f aca="false">AA546*$U$4*$K$550</f>
        <v>0</v>
      </c>
      <c r="AB549" s="123"/>
      <c r="AC549" s="123"/>
      <c r="AD549" s="123" t="n">
        <f aca="false">AD546*$U$4*$K$550</f>
        <v>0</v>
      </c>
      <c r="AE549" s="123"/>
      <c r="AF549" s="123"/>
      <c r="AG549" s="123" t="n">
        <f aca="false">AG546*$U$4*$K$550</f>
        <v>0</v>
      </c>
      <c r="AH549" s="123"/>
      <c r="AI549" s="123"/>
      <c r="AJ549" s="123" t="n">
        <f aca="false">AJ546*$U$4*$K$550</f>
        <v>0</v>
      </c>
      <c r="AK549" s="123"/>
      <c r="AL549" s="123"/>
      <c r="AM549" s="123" t="n">
        <f aca="false">AM546*$U$4*$K$550</f>
        <v>0</v>
      </c>
      <c r="AN549" s="123"/>
      <c r="AO549" s="123"/>
      <c r="AP549" s="123" t="n">
        <f aca="false">AP546*$U$4*$K$550</f>
        <v>0</v>
      </c>
      <c r="AQ549" s="123"/>
      <c r="AR549" s="123"/>
      <c r="AS549" s="123" t="n">
        <f aca="false">AS546*$U$4*$K$550</f>
        <v>0</v>
      </c>
      <c r="AT549" s="123"/>
      <c r="AU549" s="123"/>
    </row>
    <row r="550" customFormat="false" ht="27.75" hidden="false" customHeight="true" outlineLevel="0" collapsed="false">
      <c r="A550" s="124" t="s">
        <v>121</v>
      </c>
      <c r="B550" s="124"/>
      <c r="C550" s="124"/>
      <c r="D550" s="124"/>
      <c r="E550" s="124"/>
      <c r="F550" s="124"/>
      <c r="G550" s="124"/>
      <c r="H550" s="124"/>
      <c r="I550" s="124"/>
      <c r="J550" s="124"/>
      <c r="K550" s="125"/>
      <c r="L550" s="126"/>
      <c r="M550" s="127"/>
      <c r="N550" s="128"/>
      <c r="O550" s="129"/>
      <c r="P550" s="129"/>
      <c r="Q550" s="129"/>
      <c r="R550" s="129"/>
      <c r="S550" s="129"/>
      <c r="T550" s="129"/>
      <c r="U550" s="129"/>
      <c r="V550" s="129"/>
      <c r="W550" s="129"/>
      <c r="X550" s="129"/>
      <c r="Y550" s="129"/>
      <c r="Z550" s="129"/>
      <c r="AA550" s="129"/>
      <c r="AB550" s="129"/>
      <c r="AC550" s="129"/>
      <c r="AD550" s="129"/>
      <c r="AE550" s="129"/>
      <c r="AF550" s="129"/>
      <c r="AG550" s="129"/>
      <c r="AH550" s="129"/>
      <c r="AI550" s="129"/>
      <c r="AJ550" s="129"/>
      <c r="AK550" s="129"/>
      <c r="AL550" s="129"/>
      <c r="AM550" s="129"/>
      <c r="AN550" s="129"/>
      <c r="AO550" s="129"/>
      <c r="AP550" s="129"/>
      <c r="AQ550" s="129"/>
      <c r="AR550" s="129"/>
      <c r="AS550" s="129"/>
      <c r="AT550" s="129"/>
      <c r="AU550" s="129"/>
    </row>
    <row r="551" customFormat="false" ht="15" hidden="false" customHeight="false" outlineLevel="0" collapsed="false">
      <c r="B551" s="69"/>
      <c r="C551" s="116" t="s">
        <v>55</v>
      </c>
      <c r="D551" s="116"/>
      <c r="E551" s="116"/>
      <c r="F551" s="116"/>
      <c r="G551" s="116"/>
      <c r="H551" s="116"/>
      <c r="I551" s="116"/>
      <c r="J551" s="116"/>
      <c r="K551" s="116"/>
      <c r="L551" s="117" t="n">
        <f aca="false">SUM(L546:AU546)</f>
        <v>0</v>
      </c>
      <c r="M551" s="117"/>
      <c r="N551" s="117"/>
      <c r="O551" s="129"/>
      <c r="P551" s="129"/>
      <c r="Q551" s="129"/>
      <c r="R551" s="129"/>
      <c r="S551" s="129"/>
      <c r="T551" s="129"/>
      <c r="U551" s="129"/>
      <c r="V551" s="129"/>
      <c r="W551" s="129"/>
      <c r="X551" s="129"/>
      <c r="Y551" s="129"/>
      <c r="Z551" s="129"/>
      <c r="AD551" s="129"/>
      <c r="AE551" s="129"/>
      <c r="AF551" s="129"/>
      <c r="AG551" s="129"/>
      <c r="AH551" s="129"/>
      <c r="AI551" s="129"/>
      <c r="AJ551" s="129"/>
      <c r="AK551" s="129"/>
      <c r="AL551" s="129"/>
      <c r="AM551" s="129"/>
      <c r="AN551" s="129"/>
      <c r="AO551" s="129"/>
      <c r="AP551" s="129"/>
      <c r="AQ551" s="129"/>
      <c r="AR551" s="129"/>
      <c r="AS551" s="129"/>
      <c r="AT551" s="129"/>
      <c r="AU551" s="129"/>
    </row>
    <row r="552" s="5" customFormat="true" ht="28.5" hidden="false" customHeight="true" outlineLevel="0" collapsed="false">
      <c r="C552" s="130" t="s">
        <v>56</v>
      </c>
      <c r="D552" s="130"/>
      <c r="E552" s="130"/>
      <c r="F552" s="130"/>
      <c r="G552" s="130"/>
      <c r="H552" s="130"/>
      <c r="I552" s="130"/>
      <c r="J552" s="130"/>
      <c r="K552" s="130"/>
      <c r="L552" s="131" t="n">
        <f aca="false">SUM(L549:AU549)</f>
        <v>0</v>
      </c>
      <c r="M552" s="131"/>
      <c r="N552" s="131"/>
      <c r="O552" s="132"/>
      <c r="P552" s="132"/>
      <c r="Q552" s="132"/>
      <c r="R552" s="132"/>
      <c r="S552" s="132"/>
      <c r="T552" s="132"/>
      <c r="U552" s="132"/>
      <c r="V552" s="132"/>
      <c r="W552" s="132"/>
      <c r="X552" s="133"/>
      <c r="Y552" s="133"/>
      <c r="Z552" s="133"/>
      <c r="AA552" s="2"/>
      <c r="AB552" s="2"/>
      <c r="AC552" s="2"/>
      <c r="AD552" s="132"/>
      <c r="AE552" s="132"/>
      <c r="AF552" s="132"/>
      <c r="AG552" s="132"/>
      <c r="AH552" s="132"/>
      <c r="AI552" s="132"/>
      <c r="AJ552" s="132"/>
      <c r="AK552" s="132"/>
      <c r="AL552" s="132"/>
      <c r="AM552" s="132"/>
      <c r="AN552" s="132"/>
      <c r="AO552" s="132"/>
      <c r="AP552" s="132"/>
      <c r="AQ552" s="132"/>
      <c r="AR552" s="132"/>
      <c r="AS552" s="132"/>
      <c r="AT552" s="132"/>
      <c r="AU552" s="132"/>
      <c r="AW552" s="6"/>
      <c r="AX552" s="6"/>
      <c r="AY552" s="6"/>
    </row>
    <row r="553" customFormat="false" ht="12.75" hidden="false" customHeight="false" outlineLevel="0" collapsed="false">
      <c r="E553" s="0"/>
      <c r="K553" s="0"/>
    </row>
    <row r="554" customFormat="false" ht="12.75" hidden="false" customHeight="false" outlineLevel="0" collapsed="false">
      <c r="E554" s="0"/>
      <c r="K554" s="0"/>
    </row>
    <row r="555" s="33" customFormat="true" ht="18.75" hidden="false" customHeight="false" outlineLevel="0" collapsed="false">
      <c r="A555" s="33" t="s">
        <v>122</v>
      </c>
      <c r="B555" s="30" t="s">
        <v>123</v>
      </c>
      <c r="X555" s="135"/>
      <c r="Y555" s="135"/>
      <c r="Z555" s="135"/>
      <c r="AW555" s="34"/>
      <c r="AX555" s="34"/>
      <c r="AY555" s="34"/>
    </row>
    <row r="556" customFormat="false" ht="17.25" hidden="false" customHeight="true" outlineLevel="0" collapsed="false">
      <c r="A556" s="151" t="n">
        <v>1</v>
      </c>
      <c r="B556" s="234" t="s">
        <v>124</v>
      </c>
      <c r="C556" s="37"/>
      <c r="D556" s="38" t="s">
        <v>30</v>
      </c>
      <c r="E556" s="39" t="n">
        <v>8</v>
      </c>
      <c r="F556" s="40"/>
      <c r="G556" s="41"/>
      <c r="H556" s="41"/>
      <c r="I556" s="41"/>
      <c r="J556" s="42"/>
      <c r="K556" s="146" t="n">
        <f aca="false">SUM(F556:J556)</f>
        <v>0</v>
      </c>
      <c r="L556" s="44"/>
      <c r="M556" s="45"/>
      <c r="N556" s="46" t="n">
        <f aca="false">$K556*M556</f>
        <v>0</v>
      </c>
      <c r="O556" s="45" t="s">
        <v>30</v>
      </c>
      <c r="P556" s="45" t="n">
        <v>3</v>
      </c>
      <c r="Q556" s="46" t="n">
        <f aca="false">$K556*P556</f>
        <v>0</v>
      </c>
      <c r="R556" s="44" t="s">
        <v>30</v>
      </c>
      <c r="S556" s="45" t="n">
        <v>3</v>
      </c>
      <c r="T556" s="46" t="n">
        <f aca="false">$K556*S556</f>
        <v>0</v>
      </c>
      <c r="U556" s="45"/>
      <c r="V556" s="45"/>
      <c r="W556" s="46" t="n">
        <f aca="false">$K556*V556</f>
        <v>0</v>
      </c>
      <c r="X556" s="44" t="s">
        <v>30</v>
      </c>
      <c r="Y556" s="45" t="n">
        <v>3</v>
      </c>
      <c r="Z556" s="46" t="n">
        <f aca="false">$K556*Y556</f>
        <v>0</v>
      </c>
      <c r="AA556" s="76" t="s">
        <v>30</v>
      </c>
      <c r="AB556" s="47" t="n">
        <v>3</v>
      </c>
      <c r="AC556" s="47" t="n">
        <f aca="false">$K556*AB556</f>
        <v>0</v>
      </c>
      <c r="AD556" s="44"/>
      <c r="AE556" s="45"/>
      <c r="AF556" s="46" t="n">
        <f aca="false">$K556*AE556</f>
        <v>0</v>
      </c>
      <c r="AG556" s="45" t="s">
        <v>30</v>
      </c>
      <c r="AH556" s="45" t="n">
        <v>3</v>
      </c>
      <c r="AI556" s="46" t="n">
        <f aca="false">$K556*AH556</f>
        <v>0</v>
      </c>
      <c r="AJ556" s="44" t="s">
        <v>30</v>
      </c>
      <c r="AK556" s="45" t="n">
        <v>3</v>
      </c>
      <c r="AL556" s="45" t="n">
        <f aca="false">$K556*AK556</f>
        <v>0</v>
      </c>
      <c r="AM556" s="44"/>
      <c r="AN556" s="45"/>
      <c r="AO556" s="46" t="n">
        <f aca="false">$K556*AN556</f>
        <v>0</v>
      </c>
      <c r="AP556" s="45" t="s">
        <v>30</v>
      </c>
      <c r="AQ556" s="45" t="n">
        <v>3</v>
      </c>
      <c r="AR556" s="46" t="n">
        <f aca="false">$K556*AQ556</f>
        <v>0</v>
      </c>
      <c r="AS556" s="45" t="s">
        <v>30</v>
      </c>
      <c r="AT556" s="45" t="n">
        <v>3</v>
      </c>
      <c r="AU556" s="46" t="n">
        <f aca="false">$K556*AT556</f>
        <v>0</v>
      </c>
    </row>
    <row r="557" customFormat="false" ht="17.25" hidden="false" customHeight="true" outlineLevel="0" collapsed="false">
      <c r="A557" s="152"/>
      <c r="B557" s="234"/>
      <c r="C557" s="37"/>
      <c r="D557" s="49" t="s">
        <v>31</v>
      </c>
      <c r="E557" s="50" t="n">
        <v>3</v>
      </c>
      <c r="F557" s="51"/>
      <c r="G557" s="52"/>
      <c r="H557" s="52"/>
      <c r="I557" s="52"/>
      <c r="J557" s="53"/>
      <c r="K557" s="210" t="n">
        <f aca="false">G557+F557</f>
        <v>0</v>
      </c>
      <c r="L557" s="55" t="s">
        <v>31</v>
      </c>
      <c r="M557" s="56" t="n">
        <v>3</v>
      </c>
      <c r="N557" s="57" t="n">
        <f aca="false">$K557*M557</f>
        <v>0</v>
      </c>
      <c r="O557" s="56"/>
      <c r="P557" s="56"/>
      <c r="Q557" s="57"/>
      <c r="R557" s="55"/>
      <c r="S557" s="56"/>
      <c r="T557" s="57"/>
      <c r="U557" s="56"/>
      <c r="V557" s="56"/>
      <c r="W557" s="57"/>
      <c r="X557" s="55"/>
      <c r="Y557" s="56"/>
      <c r="Z557" s="57"/>
      <c r="AA557" s="58"/>
      <c r="AB557" s="58"/>
      <c r="AC557" s="58"/>
      <c r="AD557" s="55" t="s">
        <v>31</v>
      </c>
      <c r="AE557" s="56" t="n">
        <v>3</v>
      </c>
      <c r="AF557" s="57" t="n">
        <f aca="false">$K557*AE557</f>
        <v>0</v>
      </c>
      <c r="AG557" s="56"/>
      <c r="AH557" s="56"/>
      <c r="AI557" s="57"/>
      <c r="AJ557" s="55"/>
      <c r="AK557" s="56"/>
      <c r="AL557" s="56"/>
      <c r="AM557" s="55" t="s">
        <v>31</v>
      </c>
      <c r="AN557" s="56" t="n">
        <v>3</v>
      </c>
      <c r="AO557" s="57" t="n">
        <f aca="false">$K557*AN557</f>
        <v>0</v>
      </c>
      <c r="AP557" s="56"/>
      <c r="AQ557" s="56"/>
      <c r="AR557" s="57"/>
      <c r="AS557" s="56"/>
      <c r="AT557" s="56"/>
      <c r="AU557" s="57"/>
    </row>
    <row r="558" customFormat="false" ht="14.25" hidden="false" customHeight="true" outlineLevel="0" collapsed="false">
      <c r="A558" s="153"/>
      <c r="B558" s="234"/>
      <c r="C558" s="37"/>
      <c r="D558" s="60" t="s">
        <v>32</v>
      </c>
      <c r="E558" s="61" t="n">
        <v>1</v>
      </c>
      <c r="F558" s="62"/>
      <c r="G558" s="63"/>
      <c r="H558" s="63"/>
      <c r="I558" s="63"/>
      <c r="J558" s="64"/>
      <c r="K558" s="212" t="n">
        <f aca="false">SUM(F558:J558)</f>
        <v>0</v>
      </c>
      <c r="L558" s="66"/>
      <c r="M558" s="67"/>
      <c r="N558" s="70" t="n">
        <f aca="false">$K558*M558</f>
        <v>0</v>
      </c>
      <c r="O558" s="56"/>
      <c r="P558" s="56"/>
      <c r="Q558" s="70" t="n">
        <f aca="false">$K558*P558</f>
        <v>0</v>
      </c>
      <c r="R558" s="55"/>
      <c r="S558" s="56"/>
      <c r="T558" s="70" t="n">
        <f aca="false">$K558*S558</f>
        <v>0</v>
      </c>
      <c r="U558" s="55" t="s">
        <v>32</v>
      </c>
      <c r="V558" s="56" t="n">
        <v>3</v>
      </c>
      <c r="W558" s="70" t="n">
        <f aca="false">$K558*V558</f>
        <v>0</v>
      </c>
      <c r="X558" s="55"/>
      <c r="Y558" s="56"/>
      <c r="Z558" s="70"/>
      <c r="AA558" s="58"/>
      <c r="AB558" s="58"/>
      <c r="AC558" s="68" t="n">
        <f aca="false">$K558*AB558</f>
        <v>0</v>
      </c>
      <c r="AD558" s="182"/>
      <c r="AE558" s="179"/>
      <c r="AF558" s="183"/>
      <c r="AG558" s="56"/>
      <c r="AH558" s="56"/>
      <c r="AI558" s="70" t="n">
        <f aca="false">$K558*AH558</f>
        <v>0</v>
      </c>
      <c r="AJ558" s="55"/>
      <c r="AK558" s="56"/>
      <c r="AL558" s="67" t="n">
        <f aca="false">$K558*AK558</f>
        <v>0</v>
      </c>
      <c r="AM558" s="66"/>
      <c r="AN558" s="67"/>
      <c r="AO558" s="70" t="n">
        <f aca="false">$K558*AN558</f>
        <v>0</v>
      </c>
      <c r="AP558" s="56"/>
      <c r="AQ558" s="56"/>
      <c r="AR558" s="70" t="n">
        <f aca="false">$K558*AQ558</f>
        <v>0</v>
      </c>
      <c r="AS558" s="56"/>
      <c r="AT558" s="56"/>
      <c r="AU558" s="70" t="n">
        <f aca="false">$K558*AT558</f>
        <v>0</v>
      </c>
    </row>
    <row r="559" customFormat="false" ht="15.75" hidden="false" customHeight="true" outlineLevel="0" collapsed="false">
      <c r="A559" s="136" t="n">
        <v>2</v>
      </c>
      <c r="B559" s="36" t="s">
        <v>125</v>
      </c>
      <c r="C559" s="73"/>
      <c r="D559" s="74" t="s">
        <v>30</v>
      </c>
      <c r="E559" s="75" t="n">
        <v>23</v>
      </c>
      <c r="F559" s="42"/>
      <c r="G559" s="42"/>
      <c r="H559" s="42"/>
      <c r="I559" s="42"/>
      <c r="J559" s="42"/>
      <c r="K559" s="54" t="n">
        <f aca="false">SUM(F559:J559)</f>
        <v>0</v>
      </c>
      <c r="L559" s="55" t="s">
        <v>30</v>
      </c>
      <c r="M559" s="56" t="n">
        <v>2</v>
      </c>
      <c r="N559" s="57" t="n">
        <f aca="false">$K559*M559</f>
        <v>0</v>
      </c>
      <c r="O559" s="45" t="s">
        <v>30</v>
      </c>
      <c r="P559" s="45" t="n">
        <v>2</v>
      </c>
      <c r="Q559" s="57" t="n">
        <f aca="false">$K559*P559</f>
        <v>0</v>
      </c>
      <c r="R559" s="44" t="s">
        <v>30</v>
      </c>
      <c r="S559" s="45" t="n">
        <v>2</v>
      </c>
      <c r="T559" s="57" t="n">
        <f aca="false">$K559*S559</f>
        <v>0</v>
      </c>
      <c r="U559" s="44" t="s">
        <v>30</v>
      </c>
      <c r="V559" s="45" t="n">
        <v>2</v>
      </c>
      <c r="W559" s="57" t="n">
        <f aca="false">$K559*V559</f>
        <v>0</v>
      </c>
      <c r="X559" s="44" t="s">
        <v>30</v>
      </c>
      <c r="Y559" s="45" t="n">
        <v>2</v>
      </c>
      <c r="Z559" s="57" t="n">
        <f aca="false">$K559*Y559</f>
        <v>0</v>
      </c>
      <c r="AA559" s="76" t="s">
        <v>30</v>
      </c>
      <c r="AB559" s="47" t="n">
        <v>4</v>
      </c>
      <c r="AC559" s="59" t="n">
        <f aca="false">$K559*AB559</f>
        <v>0</v>
      </c>
      <c r="AD559" s="55" t="s">
        <v>30</v>
      </c>
      <c r="AE559" s="56" t="n">
        <v>2</v>
      </c>
      <c r="AF559" s="57" t="n">
        <f aca="false">$K559*AE559</f>
        <v>0</v>
      </c>
      <c r="AG559" s="44" t="s">
        <v>30</v>
      </c>
      <c r="AH559" s="45" t="n">
        <v>2</v>
      </c>
      <c r="AI559" s="57" t="n">
        <f aca="false">$K559*AH559</f>
        <v>0</v>
      </c>
      <c r="AJ559" s="44" t="s">
        <v>30</v>
      </c>
      <c r="AK559" s="45" t="n">
        <v>2</v>
      </c>
      <c r="AL559" s="57" t="n">
        <f aca="false">$K559*AK559</f>
        <v>0</v>
      </c>
      <c r="AM559" s="55" t="s">
        <v>30</v>
      </c>
      <c r="AN559" s="56" t="n">
        <v>2</v>
      </c>
      <c r="AO559" s="57" t="n">
        <f aca="false">$K559*AN559</f>
        <v>0</v>
      </c>
      <c r="AP559" s="44" t="s">
        <v>30</v>
      </c>
      <c r="AQ559" s="45" t="n">
        <v>2</v>
      </c>
      <c r="AR559" s="57" t="n">
        <f aca="false">$K559*AQ559</f>
        <v>0</v>
      </c>
      <c r="AS559" s="44" t="s">
        <v>30</v>
      </c>
      <c r="AT559" s="45" t="n">
        <v>2</v>
      </c>
      <c r="AU559" s="57" t="n">
        <f aca="false">$K559*AT559</f>
        <v>0</v>
      </c>
    </row>
    <row r="560" customFormat="false" ht="15.75" hidden="false" customHeight="false" outlineLevel="0" collapsed="false">
      <c r="A560" s="140"/>
      <c r="B560" s="36"/>
      <c r="C560" s="73"/>
      <c r="D560" s="78" t="s">
        <v>32</v>
      </c>
      <c r="E560" s="79" t="n">
        <v>1</v>
      </c>
      <c r="F560" s="80"/>
      <c r="G560" s="80"/>
      <c r="H560" s="64"/>
      <c r="I560" s="80"/>
      <c r="J560" s="64"/>
      <c r="K560" s="81" t="n">
        <f aca="false">SUM(F560:J560)</f>
        <v>0</v>
      </c>
      <c r="L560" s="66" t="s">
        <v>30</v>
      </c>
      <c r="M560" s="67" t="n">
        <v>2</v>
      </c>
      <c r="N560" s="70" t="n">
        <f aca="false">$K559*M560</f>
        <v>0</v>
      </c>
      <c r="O560" s="67" t="s">
        <v>30</v>
      </c>
      <c r="P560" s="67" t="n">
        <v>2</v>
      </c>
      <c r="Q560" s="70" t="n">
        <f aca="false">$K559*P560</f>
        <v>0</v>
      </c>
      <c r="R560" s="67" t="s">
        <v>30</v>
      </c>
      <c r="S560" s="67" t="n">
        <v>2</v>
      </c>
      <c r="T560" s="70" t="n">
        <f aca="false">$K559*S560</f>
        <v>0</v>
      </c>
      <c r="U560" s="66" t="s">
        <v>30</v>
      </c>
      <c r="V560" s="67" t="n">
        <v>2</v>
      </c>
      <c r="W560" s="70" t="n">
        <f aca="false">$K559*V560</f>
        <v>0</v>
      </c>
      <c r="X560" s="66" t="s">
        <v>30</v>
      </c>
      <c r="Y560" s="67" t="n">
        <v>2</v>
      </c>
      <c r="Z560" s="70" t="n">
        <f aca="false">Y560*K559</f>
        <v>0</v>
      </c>
      <c r="AA560" s="82" t="s">
        <v>32</v>
      </c>
      <c r="AB560" s="68" t="n">
        <v>2</v>
      </c>
      <c r="AC560" s="71" t="n">
        <f aca="false">AB560*K560</f>
        <v>0</v>
      </c>
      <c r="AD560" s="66" t="s">
        <v>30</v>
      </c>
      <c r="AE560" s="67" t="n">
        <v>2</v>
      </c>
      <c r="AF560" s="70" t="n">
        <f aca="false">$K559*AE560</f>
        <v>0</v>
      </c>
      <c r="AG560" s="66" t="s">
        <v>30</v>
      </c>
      <c r="AH560" s="67" t="n">
        <v>2</v>
      </c>
      <c r="AI560" s="70" t="n">
        <f aca="false">$K559*AH560</f>
        <v>0</v>
      </c>
      <c r="AJ560" s="66" t="s">
        <v>30</v>
      </c>
      <c r="AK560" s="67" t="n">
        <v>2</v>
      </c>
      <c r="AL560" s="70" t="n">
        <f aca="false">$K559*AK560</f>
        <v>0</v>
      </c>
      <c r="AM560" s="66" t="s">
        <v>30</v>
      </c>
      <c r="AN560" s="67" t="n">
        <v>2</v>
      </c>
      <c r="AO560" s="70" t="n">
        <f aca="false">$K559*AN560</f>
        <v>0</v>
      </c>
      <c r="AP560" s="66" t="s">
        <v>30</v>
      </c>
      <c r="AQ560" s="67" t="n">
        <v>2</v>
      </c>
      <c r="AR560" s="70" t="n">
        <f aca="false">$K559*AQ560</f>
        <v>0</v>
      </c>
      <c r="AS560" s="66" t="s">
        <v>30</v>
      </c>
      <c r="AT560" s="67" t="n">
        <v>2</v>
      </c>
      <c r="AU560" s="70" t="n">
        <f aca="false">$K559*AT560</f>
        <v>0</v>
      </c>
    </row>
    <row r="561" customFormat="false" ht="15.75" hidden="false" customHeight="true" outlineLevel="0" collapsed="false">
      <c r="A561" s="136" t="n">
        <v>3</v>
      </c>
      <c r="B561" s="36" t="s">
        <v>126</v>
      </c>
      <c r="C561" s="73"/>
      <c r="D561" s="74" t="s">
        <v>30</v>
      </c>
      <c r="E561" s="75" t="n">
        <v>23</v>
      </c>
      <c r="F561" s="42"/>
      <c r="G561" s="42"/>
      <c r="H561" s="42"/>
      <c r="I561" s="42"/>
      <c r="J561" s="42"/>
      <c r="K561" s="54" t="n">
        <f aca="false">SUM(F561:J561)</f>
        <v>0</v>
      </c>
      <c r="L561" s="55" t="s">
        <v>30</v>
      </c>
      <c r="M561" s="56" t="n">
        <v>1</v>
      </c>
      <c r="N561" s="57" t="n">
        <f aca="false">$K561*M561</f>
        <v>0</v>
      </c>
      <c r="O561" s="56" t="s">
        <v>30</v>
      </c>
      <c r="P561" s="56" t="n">
        <v>1</v>
      </c>
      <c r="Q561" s="57" t="n">
        <f aca="false">$K561*P561</f>
        <v>0</v>
      </c>
      <c r="R561" s="55" t="s">
        <v>30</v>
      </c>
      <c r="S561" s="56" t="n">
        <v>1</v>
      </c>
      <c r="T561" s="57" t="n">
        <f aca="false">$K561*S561</f>
        <v>0</v>
      </c>
      <c r="U561" s="55" t="s">
        <v>30</v>
      </c>
      <c r="V561" s="56" t="n">
        <v>1</v>
      </c>
      <c r="W561" s="57" t="n">
        <f aca="false">$K561*V561</f>
        <v>0</v>
      </c>
      <c r="X561" s="55" t="s">
        <v>30</v>
      </c>
      <c r="Y561" s="56" t="n">
        <v>1</v>
      </c>
      <c r="Z561" s="57" t="n">
        <f aca="false">$K561*Y561</f>
        <v>0</v>
      </c>
      <c r="AA561" s="90" t="s">
        <v>30</v>
      </c>
      <c r="AB561" s="58" t="n">
        <v>1</v>
      </c>
      <c r="AC561" s="59" t="n">
        <f aca="false">$K561*AB561</f>
        <v>0</v>
      </c>
      <c r="AD561" s="55" t="s">
        <v>30</v>
      </c>
      <c r="AE561" s="56" t="n">
        <v>1</v>
      </c>
      <c r="AF561" s="57" t="n">
        <f aca="false">$K561*AE561</f>
        <v>0</v>
      </c>
      <c r="AG561" s="55" t="s">
        <v>30</v>
      </c>
      <c r="AH561" s="56" t="n">
        <v>1</v>
      </c>
      <c r="AI561" s="57" t="n">
        <f aca="false">$K561*AH561</f>
        <v>0</v>
      </c>
      <c r="AJ561" s="55" t="s">
        <v>30</v>
      </c>
      <c r="AK561" s="56" t="n">
        <v>1</v>
      </c>
      <c r="AL561" s="57" t="n">
        <f aca="false">$K561*AK561</f>
        <v>0</v>
      </c>
      <c r="AM561" s="55" t="s">
        <v>30</v>
      </c>
      <c r="AN561" s="56" t="n">
        <v>1</v>
      </c>
      <c r="AO561" s="57" t="n">
        <f aca="false">$K561*AN561</f>
        <v>0</v>
      </c>
      <c r="AP561" s="55" t="s">
        <v>30</v>
      </c>
      <c r="AQ561" s="56" t="n">
        <v>1</v>
      </c>
      <c r="AR561" s="57" t="n">
        <f aca="false">$K561*AQ561</f>
        <v>0</v>
      </c>
      <c r="AS561" s="55" t="s">
        <v>30</v>
      </c>
      <c r="AT561" s="56" t="n">
        <v>1</v>
      </c>
      <c r="AU561" s="57" t="n">
        <f aca="false">$K561*AT561</f>
        <v>0</v>
      </c>
    </row>
    <row r="562" customFormat="false" ht="15.75" hidden="false" customHeight="false" outlineLevel="0" collapsed="false">
      <c r="A562" s="140"/>
      <c r="B562" s="36"/>
      <c r="C562" s="73"/>
      <c r="D562" s="78" t="s">
        <v>32</v>
      </c>
      <c r="E562" s="79" t="n">
        <v>1</v>
      </c>
      <c r="F562" s="64"/>
      <c r="G562" s="64"/>
      <c r="H562" s="64"/>
      <c r="I562" s="64"/>
      <c r="J562" s="64"/>
      <c r="K562" s="81" t="n">
        <f aca="false">SUM(F562:J562)</f>
        <v>0</v>
      </c>
      <c r="L562" s="55" t="s">
        <v>30</v>
      </c>
      <c r="M562" s="56" t="n">
        <v>1</v>
      </c>
      <c r="N562" s="57" t="n">
        <f aca="false">$K561*M562</f>
        <v>0</v>
      </c>
      <c r="O562" s="56" t="s">
        <v>30</v>
      </c>
      <c r="P562" s="56" t="n">
        <v>1</v>
      </c>
      <c r="Q562" s="57" t="n">
        <f aca="false">$K561*P562</f>
        <v>0</v>
      </c>
      <c r="R562" s="56" t="s">
        <v>30</v>
      </c>
      <c r="S562" s="56" t="n">
        <v>1</v>
      </c>
      <c r="T562" s="57" t="n">
        <f aca="false">$K561*S562</f>
        <v>0</v>
      </c>
      <c r="U562" s="55" t="s">
        <v>30</v>
      </c>
      <c r="V562" s="56" t="n">
        <v>1</v>
      </c>
      <c r="W562" s="57" t="n">
        <f aca="false">$K561*V562</f>
        <v>0</v>
      </c>
      <c r="X562" s="55" t="s">
        <v>30</v>
      </c>
      <c r="Y562" s="56" t="n">
        <v>1</v>
      </c>
      <c r="Z562" s="57" t="n">
        <f aca="false">Y562*K561</f>
        <v>0</v>
      </c>
      <c r="AA562" s="90" t="s">
        <v>32</v>
      </c>
      <c r="AB562" s="58" t="n">
        <v>1</v>
      </c>
      <c r="AC562" s="59" t="n">
        <f aca="false">AB562*K562</f>
        <v>0</v>
      </c>
      <c r="AD562" s="55" t="s">
        <v>30</v>
      </c>
      <c r="AE562" s="56" t="n">
        <v>1</v>
      </c>
      <c r="AF562" s="57" t="n">
        <f aca="false">$K561*AE562</f>
        <v>0</v>
      </c>
      <c r="AG562" s="66" t="s">
        <v>30</v>
      </c>
      <c r="AH562" s="67" t="n">
        <v>1</v>
      </c>
      <c r="AI562" s="57" t="n">
        <f aca="false">$K561*AH562</f>
        <v>0</v>
      </c>
      <c r="AJ562" s="66" t="s">
        <v>30</v>
      </c>
      <c r="AK562" s="67" t="n">
        <v>1</v>
      </c>
      <c r="AL562" s="57" t="n">
        <f aca="false">$K561*AK562</f>
        <v>0</v>
      </c>
      <c r="AM562" s="66" t="s">
        <v>30</v>
      </c>
      <c r="AN562" s="67" t="n">
        <v>1</v>
      </c>
      <c r="AO562" s="70" t="n">
        <f aca="false">$K561*AN562</f>
        <v>0</v>
      </c>
      <c r="AP562" s="66" t="s">
        <v>30</v>
      </c>
      <c r="AQ562" s="67" t="n">
        <v>1</v>
      </c>
      <c r="AR562" s="70" t="n">
        <f aca="false">$K561*AQ562</f>
        <v>0</v>
      </c>
      <c r="AS562" s="66" t="s">
        <v>30</v>
      </c>
      <c r="AT562" s="67" t="n">
        <v>1</v>
      </c>
      <c r="AU562" s="70" t="n">
        <f aca="false">$K561*AT562</f>
        <v>0</v>
      </c>
    </row>
    <row r="563" customFormat="false" ht="15.75" hidden="false" customHeight="true" outlineLevel="0" collapsed="false">
      <c r="A563" s="151" t="n">
        <v>4</v>
      </c>
      <c r="B563" s="36" t="s">
        <v>113</v>
      </c>
      <c r="C563" s="84"/>
      <c r="D563" s="74" t="s">
        <v>30</v>
      </c>
      <c r="E563" s="75" t="n">
        <v>8</v>
      </c>
      <c r="F563" s="42"/>
      <c r="G563" s="42"/>
      <c r="H563" s="42"/>
      <c r="I563" s="42"/>
      <c r="J563" s="42"/>
      <c r="K563" s="43" t="n">
        <f aca="false">SUM(F563:J563)</f>
        <v>0</v>
      </c>
      <c r="L563" s="235"/>
      <c r="M563" s="236"/>
      <c r="N563" s="236"/>
      <c r="O563" s="44" t="s">
        <v>30</v>
      </c>
      <c r="P563" s="45" t="n">
        <v>1</v>
      </c>
      <c r="Q563" s="46" t="n">
        <f aca="false">$K563*P563</f>
        <v>0</v>
      </c>
      <c r="R563" s="44" t="s">
        <v>30</v>
      </c>
      <c r="S563" s="45" t="n">
        <v>1</v>
      </c>
      <c r="T563" s="45" t="n">
        <f aca="false">$K563*S563</f>
        <v>0</v>
      </c>
      <c r="U563" s="236"/>
      <c r="V563" s="236"/>
      <c r="W563" s="236"/>
      <c r="X563" s="44" t="s">
        <v>30</v>
      </c>
      <c r="Y563" s="45" t="n">
        <v>1</v>
      </c>
      <c r="Z563" s="46" t="n">
        <f aca="false">$K563*Y563</f>
        <v>0</v>
      </c>
      <c r="AA563" s="44" t="s">
        <v>30</v>
      </c>
      <c r="AB563" s="45" t="n">
        <v>1</v>
      </c>
      <c r="AC563" s="46" t="n">
        <f aca="false">$K563*AB563</f>
        <v>0</v>
      </c>
      <c r="AD563" s="236"/>
      <c r="AE563" s="236"/>
      <c r="AF563" s="237"/>
      <c r="AG563" s="55" t="s">
        <v>30</v>
      </c>
      <c r="AH563" s="45" t="n">
        <v>1</v>
      </c>
      <c r="AI563" s="46" t="n">
        <f aca="false">$K563*AH563</f>
        <v>0</v>
      </c>
      <c r="AJ563" s="44" t="s">
        <v>30</v>
      </c>
      <c r="AK563" s="45" t="n">
        <v>1</v>
      </c>
      <c r="AL563" s="46" t="n">
        <f aca="false">$K563*AK563</f>
        <v>0</v>
      </c>
      <c r="AP563" s="55" t="s">
        <v>30</v>
      </c>
      <c r="AQ563" s="56" t="n">
        <v>1</v>
      </c>
      <c r="AR563" s="57" t="n">
        <f aca="false">$K563*AQ563</f>
        <v>0</v>
      </c>
      <c r="AS563" s="55" t="s">
        <v>30</v>
      </c>
      <c r="AT563" s="56" t="n">
        <v>1</v>
      </c>
      <c r="AU563" s="57" t="n">
        <f aca="false">$K563*AT563</f>
        <v>0</v>
      </c>
    </row>
    <row r="564" customFormat="false" ht="15.75" hidden="false" customHeight="false" outlineLevel="0" collapsed="false">
      <c r="A564" s="152"/>
      <c r="B564" s="36"/>
      <c r="C564" s="84"/>
      <c r="D564" s="85" t="s">
        <v>31</v>
      </c>
      <c r="E564" s="86" t="n">
        <v>3</v>
      </c>
      <c r="F564" s="53"/>
      <c r="G564" s="53"/>
      <c r="H564" s="53"/>
      <c r="I564" s="53"/>
      <c r="J564" s="53"/>
      <c r="K564" s="54" t="n">
        <f aca="false">SUM(F564:J564)</f>
        <v>0</v>
      </c>
      <c r="L564" s="55" t="s">
        <v>31</v>
      </c>
      <c r="M564" s="56" t="n">
        <v>1</v>
      </c>
      <c r="N564" s="57" t="n">
        <f aca="false">M564*K564</f>
        <v>0</v>
      </c>
      <c r="O564" s="55"/>
      <c r="P564" s="56"/>
      <c r="Q564" s="56" t="n">
        <f aca="false">$K564*P564</f>
        <v>0</v>
      </c>
      <c r="R564" s="55"/>
      <c r="S564" s="56"/>
      <c r="T564" s="56"/>
      <c r="U564" s="55" t="s">
        <v>31</v>
      </c>
      <c r="V564" s="56" t="n">
        <v>1</v>
      </c>
      <c r="W564" s="56" t="n">
        <f aca="false">V564*K564</f>
        <v>0</v>
      </c>
      <c r="X564" s="55"/>
      <c r="Y564" s="56"/>
      <c r="Z564" s="56" t="n">
        <f aca="false">Y564*K564</f>
        <v>0</v>
      </c>
      <c r="AD564" s="55"/>
      <c r="AE564" s="56"/>
      <c r="AF564" s="57"/>
      <c r="AG564" s="55"/>
      <c r="AH564" s="56"/>
      <c r="AI564" s="56" t="n">
        <f aca="false">$K564*AH564</f>
        <v>0</v>
      </c>
      <c r="AM564" s="55" t="s">
        <v>31</v>
      </c>
      <c r="AN564" s="56" t="n">
        <v>1</v>
      </c>
      <c r="AO564" s="57" t="n">
        <f aca="false">AN564*K564</f>
        <v>0</v>
      </c>
      <c r="AP564" s="55"/>
      <c r="AQ564" s="56"/>
      <c r="AR564" s="57" t="n">
        <f aca="false">$K564*AQ564</f>
        <v>0</v>
      </c>
    </row>
    <row r="565" customFormat="false" ht="15.75" hidden="false" customHeight="false" outlineLevel="0" collapsed="false">
      <c r="A565" s="153"/>
      <c r="B565" s="36"/>
      <c r="C565" s="84"/>
      <c r="D565" s="78" t="s">
        <v>32</v>
      </c>
      <c r="E565" s="79" t="n">
        <v>1</v>
      </c>
      <c r="F565" s="64"/>
      <c r="G565" s="64"/>
      <c r="H565" s="64"/>
      <c r="I565" s="64"/>
      <c r="J565" s="64"/>
      <c r="K565" s="65" t="n">
        <f aca="false">SUM(F565:J565)</f>
        <v>0</v>
      </c>
      <c r="L565" s="66"/>
      <c r="M565" s="67"/>
      <c r="N565" s="70" t="n">
        <f aca="false">$K565*M565</f>
        <v>0</v>
      </c>
      <c r="O565" s="66"/>
      <c r="P565" s="67"/>
      <c r="Q565" s="70" t="n">
        <f aca="false">$K565*P565</f>
        <v>0</v>
      </c>
      <c r="U565" s="179"/>
      <c r="V565" s="179"/>
      <c r="W565" s="179"/>
      <c r="X565" s="66"/>
      <c r="Y565" s="67"/>
      <c r="Z565" s="70" t="n">
        <f aca="false">$K565*Y565</f>
        <v>0</v>
      </c>
      <c r="AA565" s="67"/>
      <c r="AB565" s="67"/>
      <c r="AC565" s="70" t="n">
        <f aca="false">$K565*AB565</f>
        <v>0</v>
      </c>
      <c r="AD565" s="55" t="s">
        <v>32</v>
      </c>
      <c r="AE565" s="68" t="n">
        <v>1</v>
      </c>
      <c r="AF565" s="71" t="n">
        <f aca="false">$K565*AE565</f>
        <v>0</v>
      </c>
      <c r="AG565" s="182"/>
      <c r="AH565" s="179"/>
      <c r="AI565" s="183"/>
      <c r="AJ565" s="67"/>
      <c r="AK565" s="67"/>
      <c r="AL565" s="70" t="n">
        <f aca="false">$K565*AK565</f>
        <v>0</v>
      </c>
      <c r="AM565" s="66"/>
      <c r="AN565" s="67"/>
      <c r="AO565" s="70" t="n">
        <f aca="false">$K565*AN565</f>
        <v>0</v>
      </c>
      <c r="AP565" s="55"/>
      <c r="AQ565" s="179"/>
      <c r="AR565" s="183" t="n">
        <f aca="false">AQ565*K565</f>
        <v>0</v>
      </c>
      <c r="AS565" s="56"/>
      <c r="AT565" s="56"/>
      <c r="AU565" s="57" t="n">
        <f aca="false">$K565*AT565</f>
        <v>0</v>
      </c>
    </row>
    <row r="566" customFormat="false" ht="21" hidden="false" customHeight="true" outlineLevel="0" collapsed="false">
      <c r="A566" s="136" t="n">
        <v>5</v>
      </c>
      <c r="B566" s="36" t="s">
        <v>127</v>
      </c>
      <c r="C566" s="73"/>
      <c r="D566" s="74" t="s">
        <v>30</v>
      </c>
      <c r="E566" s="75" t="n">
        <v>11</v>
      </c>
      <c r="F566" s="42"/>
      <c r="G566" s="42"/>
      <c r="H566" s="42"/>
      <c r="I566" s="42"/>
      <c r="J566" s="42"/>
      <c r="K566" s="238" t="n">
        <f aca="false">SUM(F566:J566)</f>
        <v>0</v>
      </c>
      <c r="L566" s="44" t="s">
        <v>30</v>
      </c>
      <c r="M566" s="45" t="n">
        <v>1</v>
      </c>
      <c r="N566" s="46" t="n">
        <f aca="false">$K566*M566</f>
        <v>0</v>
      </c>
      <c r="O566" s="45" t="s">
        <v>30</v>
      </c>
      <c r="P566" s="45" t="n">
        <v>1</v>
      </c>
      <c r="Q566" s="46" t="n">
        <f aca="false">$K566*P566</f>
        <v>0</v>
      </c>
      <c r="R566" s="44" t="s">
        <v>30</v>
      </c>
      <c r="S566" s="45" t="n">
        <v>1</v>
      </c>
      <c r="T566" s="46" t="n">
        <f aca="false">$K566*S566</f>
        <v>0</v>
      </c>
      <c r="U566" s="45" t="s">
        <v>30</v>
      </c>
      <c r="V566" s="45" t="n">
        <v>1</v>
      </c>
      <c r="W566" s="46" t="n">
        <f aca="false">$K566*V566</f>
        <v>0</v>
      </c>
      <c r="X566" s="55"/>
      <c r="Y566" s="56"/>
      <c r="Z566" s="57" t="n">
        <f aca="false">$K566*Y566</f>
        <v>0</v>
      </c>
      <c r="AA566" s="76" t="s">
        <v>30</v>
      </c>
      <c r="AB566" s="47" t="n">
        <v>1</v>
      </c>
      <c r="AC566" s="48" t="n">
        <f aca="false">$K566*AB566</f>
        <v>0</v>
      </c>
      <c r="AD566" s="44" t="s">
        <v>30</v>
      </c>
      <c r="AE566" s="45" t="n">
        <v>1</v>
      </c>
      <c r="AF566" s="46" t="n">
        <f aca="false">$K566*AE566</f>
        <v>0</v>
      </c>
      <c r="AG566" s="45" t="s">
        <v>30</v>
      </c>
      <c r="AH566" s="45" t="n">
        <v>1</v>
      </c>
      <c r="AI566" s="46" t="n">
        <f aca="false">$K566*AH566</f>
        <v>0</v>
      </c>
      <c r="AJ566" s="44" t="s">
        <v>30</v>
      </c>
      <c r="AK566" s="45" t="n">
        <v>1</v>
      </c>
      <c r="AL566" s="46" t="n">
        <f aca="false">$K566*AK566</f>
        <v>0</v>
      </c>
      <c r="AM566" s="44" t="s">
        <v>30</v>
      </c>
      <c r="AN566" s="45" t="n">
        <v>1</v>
      </c>
      <c r="AO566" s="46" t="n">
        <f aca="false">$K566*AN566</f>
        <v>0</v>
      </c>
      <c r="AP566" s="45" t="s">
        <v>30</v>
      </c>
      <c r="AQ566" s="45" t="n">
        <v>1</v>
      </c>
      <c r="AR566" s="46" t="n">
        <f aca="false">$K566*AQ566</f>
        <v>0</v>
      </c>
      <c r="AS566" s="45" t="s">
        <v>30</v>
      </c>
      <c r="AT566" s="45" t="n">
        <v>1</v>
      </c>
      <c r="AU566" s="46" t="n">
        <f aca="false">$K566*AT566</f>
        <v>0</v>
      </c>
    </row>
    <row r="567" customFormat="false" ht="21" hidden="false" customHeight="true" outlineLevel="0" collapsed="false">
      <c r="A567" s="140"/>
      <c r="B567" s="36"/>
      <c r="C567" s="73"/>
      <c r="D567" s="78" t="s">
        <v>32</v>
      </c>
      <c r="E567" s="79" t="n">
        <v>1</v>
      </c>
      <c r="F567" s="64"/>
      <c r="G567" s="64"/>
      <c r="H567" s="64"/>
      <c r="I567" s="64"/>
      <c r="J567" s="64"/>
      <c r="K567" s="65" t="n">
        <f aca="false">SUM(F567:J567)</f>
        <v>0</v>
      </c>
      <c r="L567" s="66"/>
      <c r="M567" s="67"/>
      <c r="N567" s="70" t="n">
        <f aca="false">$K567*M567</f>
        <v>0</v>
      </c>
      <c r="O567" s="67"/>
      <c r="P567" s="67"/>
      <c r="Q567" s="70" t="n">
        <f aca="false">$K567*P567</f>
        <v>0</v>
      </c>
      <c r="R567" s="66"/>
      <c r="S567" s="67"/>
      <c r="T567" s="70" t="n">
        <f aca="false">$K567*S567</f>
        <v>0</v>
      </c>
      <c r="U567" s="67"/>
      <c r="V567" s="67"/>
      <c r="W567" s="70" t="n">
        <f aca="false">$K567*V567</f>
        <v>0</v>
      </c>
      <c r="X567" s="66" t="s">
        <v>32</v>
      </c>
      <c r="Y567" s="67" t="n">
        <v>1</v>
      </c>
      <c r="Z567" s="70" t="n">
        <f aca="false">$K567*Y567</f>
        <v>0</v>
      </c>
      <c r="AA567" s="82"/>
      <c r="AB567" s="68"/>
      <c r="AC567" s="71" t="n">
        <f aca="false">$K567*AB567</f>
        <v>0</v>
      </c>
      <c r="AD567" s="179"/>
      <c r="AE567" s="179"/>
      <c r="AF567" s="183"/>
      <c r="AG567" s="67"/>
      <c r="AH567" s="67"/>
      <c r="AI567" s="70" t="n">
        <f aca="false">$K567*AH567</f>
        <v>0</v>
      </c>
      <c r="AJ567" s="66"/>
      <c r="AK567" s="67"/>
      <c r="AL567" s="70" t="n">
        <f aca="false">$K567*AK567</f>
        <v>0</v>
      </c>
      <c r="AM567" s="66"/>
      <c r="AN567" s="67"/>
      <c r="AO567" s="70" t="n">
        <f aca="false">$K567*AN567</f>
        <v>0</v>
      </c>
      <c r="AP567" s="66"/>
      <c r="AQ567" s="67"/>
      <c r="AR567" s="70"/>
      <c r="AS567" s="67"/>
      <c r="AT567" s="67"/>
      <c r="AU567" s="70" t="n">
        <f aca="false">$K567*AT567</f>
        <v>0</v>
      </c>
    </row>
    <row r="568" customFormat="false" ht="15.75" hidden="false" customHeight="true" outlineLevel="0" collapsed="false">
      <c r="A568" s="152" t="n">
        <v>6</v>
      </c>
      <c r="B568" s="36" t="s">
        <v>128</v>
      </c>
      <c r="C568" s="239"/>
      <c r="D568" s="85" t="s">
        <v>30</v>
      </c>
      <c r="E568" s="50" t="n">
        <v>8</v>
      </c>
      <c r="F568" s="177"/>
      <c r="G568" s="5"/>
      <c r="H568" s="177"/>
      <c r="I568" s="69"/>
      <c r="J568" s="53"/>
      <c r="K568" s="54" t="n">
        <f aca="false">SUM(F568:J568)</f>
        <v>0</v>
      </c>
      <c r="L568" s="55" t="s">
        <v>30</v>
      </c>
      <c r="M568" s="56" t="n">
        <v>1</v>
      </c>
      <c r="N568" s="57" t="n">
        <f aca="false">$K568*M568</f>
        <v>0</v>
      </c>
      <c r="O568" s="56" t="s">
        <v>30</v>
      </c>
      <c r="P568" s="56" t="n">
        <v>1</v>
      </c>
      <c r="Q568" s="57" t="n">
        <f aca="false">$K568*P568</f>
        <v>0</v>
      </c>
      <c r="R568" s="55" t="s">
        <v>30</v>
      </c>
      <c r="S568" s="56" t="n">
        <v>1</v>
      </c>
      <c r="T568" s="57" t="n">
        <f aca="false">$K568*S568</f>
        <v>0</v>
      </c>
      <c r="U568" s="55" t="s">
        <v>30</v>
      </c>
      <c r="V568" s="56" t="n">
        <v>1</v>
      </c>
      <c r="W568" s="57" t="n">
        <f aca="false">$K568*V568</f>
        <v>0</v>
      </c>
      <c r="X568" s="55" t="s">
        <v>30</v>
      </c>
      <c r="Y568" s="56" t="n">
        <v>1</v>
      </c>
      <c r="Z568" s="57" t="n">
        <f aca="false">$K568*Y568</f>
        <v>0</v>
      </c>
      <c r="AA568" s="58" t="s">
        <v>30</v>
      </c>
      <c r="AB568" s="58" t="n">
        <v>1</v>
      </c>
      <c r="AC568" s="59" t="n">
        <f aca="false">$K568*AB568</f>
        <v>0</v>
      </c>
      <c r="AD568" s="55" t="s">
        <v>30</v>
      </c>
      <c r="AE568" s="56" t="n">
        <v>1</v>
      </c>
      <c r="AF568" s="57" t="n">
        <f aca="false">$K568*AE568</f>
        <v>0</v>
      </c>
      <c r="AG568" s="56" t="s">
        <v>30</v>
      </c>
      <c r="AH568" s="56" t="n">
        <v>1</v>
      </c>
      <c r="AI568" s="57" t="n">
        <f aca="false">$K568*AH568</f>
        <v>0</v>
      </c>
      <c r="AJ568" s="55" t="s">
        <v>30</v>
      </c>
      <c r="AK568" s="56" t="n">
        <v>1</v>
      </c>
      <c r="AL568" s="57" t="n">
        <f aca="false">$K568*AK568</f>
        <v>0</v>
      </c>
      <c r="AM568" s="56"/>
      <c r="AN568" s="56"/>
      <c r="AO568" s="57" t="n">
        <f aca="false">$K568*AN568</f>
        <v>0</v>
      </c>
      <c r="AP568" s="55" t="s">
        <v>30</v>
      </c>
      <c r="AQ568" s="56" t="n">
        <v>1</v>
      </c>
      <c r="AR568" s="57" t="n">
        <f aca="false">$K568*AQ568</f>
        <v>0</v>
      </c>
      <c r="AS568" s="56" t="s">
        <v>30</v>
      </c>
      <c r="AT568" s="56" t="n">
        <v>1</v>
      </c>
      <c r="AU568" s="57" t="n">
        <f aca="false">$K568*AT568</f>
        <v>0</v>
      </c>
    </row>
    <row r="569" customFormat="false" ht="15.75" hidden="false" customHeight="false" outlineLevel="0" collapsed="false">
      <c r="A569" s="152"/>
      <c r="B569" s="36"/>
      <c r="C569" s="239"/>
      <c r="D569" s="85" t="s">
        <v>31</v>
      </c>
      <c r="E569" s="50" t="n">
        <v>3</v>
      </c>
      <c r="F569" s="177"/>
      <c r="G569" s="5"/>
      <c r="H569" s="177"/>
      <c r="I569" s="69"/>
      <c r="J569" s="53"/>
      <c r="K569" s="54" t="n">
        <f aca="false">SUM(F569:J569)</f>
        <v>0</v>
      </c>
      <c r="L569" s="55"/>
      <c r="M569" s="56"/>
      <c r="N569" s="57" t="n">
        <f aca="false">$K569*M569</f>
        <v>0</v>
      </c>
      <c r="O569" s="56"/>
      <c r="P569" s="56"/>
      <c r="Q569" s="57" t="n">
        <f aca="false">$K569*P569</f>
        <v>0</v>
      </c>
      <c r="R569" s="55"/>
      <c r="S569" s="56"/>
      <c r="T569" s="57" t="n">
        <f aca="false">$K569*S569</f>
        <v>0</v>
      </c>
      <c r="U569" s="55"/>
      <c r="V569" s="56"/>
      <c r="W569" s="57" t="n">
        <f aca="false">$K569*V569</f>
        <v>0</v>
      </c>
      <c r="X569" s="55"/>
      <c r="Y569" s="56"/>
      <c r="Z569" s="57" t="n">
        <f aca="false">$K569*Y569</f>
        <v>0</v>
      </c>
      <c r="AA569" s="58"/>
      <c r="AB569" s="58"/>
      <c r="AC569" s="59" t="n">
        <f aca="false">$K569*AB569</f>
        <v>0</v>
      </c>
      <c r="AD569" s="56"/>
      <c r="AE569" s="56"/>
      <c r="AF569" s="57" t="n">
        <f aca="false">$K569*AE569</f>
        <v>0</v>
      </c>
      <c r="AG569" s="56"/>
      <c r="AH569" s="56"/>
      <c r="AI569" s="57" t="n">
        <f aca="false">$K569*AH569</f>
        <v>0</v>
      </c>
      <c r="AJ569" s="55"/>
      <c r="AK569" s="56"/>
      <c r="AL569" s="57" t="n">
        <f aca="false">$K569*AK569</f>
        <v>0</v>
      </c>
      <c r="AP569" s="55"/>
      <c r="AQ569" s="56"/>
      <c r="AR569" s="57" t="n">
        <f aca="false">$K569*AQ569</f>
        <v>0</v>
      </c>
      <c r="AS569" s="56"/>
      <c r="AT569" s="56"/>
      <c r="AU569" s="57" t="n">
        <f aca="false">$K569*AT569</f>
        <v>0</v>
      </c>
    </row>
    <row r="570" customFormat="false" ht="15.75" hidden="false" customHeight="false" outlineLevel="0" collapsed="false">
      <c r="A570" s="153"/>
      <c r="B570" s="36"/>
      <c r="C570" s="239"/>
      <c r="D570" s="85" t="s">
        <v>32</v>
      </c>
      <c r="E570" s="50" t="n">
        <v>1</v>
      </c>
      <c r="F570" s="177"/>
      <c r="G570" s="53"/>
      <c r="H570" s="177"/>
      <c r="I570" s="177"/>
      <c r="J570" s="53"/>
      <c r="K570" s="65" t="n">
        <f aca="false">SUM(F570:J570)</f>
        <v>0</v>
      </c>
      <c r="L570" s="66"/>
      <c r="M570" s="67"/>
      <c r="N570" s="70" t="n">
        <f aca="false">$K570*M570</f>
        <v>0</v>
      </c>
      <c r="O570" s="67"/>
      <c r="P570" s="67"/>
      <c r="Q570" s="70" t="n">
        <f aca="false">$K570*P570</f>
        <v>0</v>
      </c>
      <c r="R570" s="66"/>
      <c r="S570" s="67"/>
      <c r="T570" s="70" t="n">
        <f aca="false">$K570*S570</f>
        <v>0</v>
      </c>
      <c r="U570" s="67"/>
      <c r="V570" s="67"/>
      <c r="W570" s="70" t="n">
        <f aca="false">$K570*V570</f>
        <v>0</v>
      </c>
      <c r="X570" s="66"/>
      <c r="Y570" s="67"/>
      <c r="Z570" s="70" t="n">
        <f aca="false">$K570*Y570</f>
        <v>0</v>
      </c>
      <c r="AA570" s="68"/>
      <c r="AB570" s="68"/>
      <c r="AC570" s="71" t="n">
        <f aca="false">$K570*AB570</f>
        <v>0</v>
      </c>
      <c r="AD570" s="182"/>
      <c r="AE570" s="179"/>
      <c r="AF570" s="183"/>
      <c r="AG570" s="67"/>
      <c r="AH570" s="67"/>
      <c r="AI570" s="70" t="n">
        <f aca="false">$K570*AH570</f>
        <v>0</v>
      </c>
      <c r="AJ570" s="66"/>
      <c r="AK570" s="67"/>
      <c r="AL570" s="70" t="n">
        <f aca="false">$K570*AK570</f>
        <v>0</v>
      </c>
      <c r="AM570" s="66" t="s">
        <v>32</v>
      </c>
      <c r="AN570" s="67" t="n">
        <v>1</v>
      </c>
      <c r="AO570" s="70" t="n">
        <f aca="false">$K570*AN570</f>
        <v>0</v>
      </c>
      <c r="AP570" s="66"/>
      <c r="AQ570" s="67"/>
      <c r="AR570" s="70" t="n">
        <f aca="false">$K570*AQ570</f>
        <v>0</v>
      </c>
      <c r="AS570" s="67"/>
      <c r="AT570" s="67"/>
      <c r="AU570" s="70" t="n">
        <f aca="false">$K570*AT570</f>
        <v>0</v>
      </c>
    </row>
    <row r="571" s="5" customFormat="true" ht="15.75" hidden="false" customHeight="false" outlineLevel="0" collapsed="false">
      <c r="A571" s="136" t="n">
        <v>7</v>
      </c>
      <c r="B571" s="208" t="s">
        <v>39</v>
      </c>
      <c r="C571" s="73"/>
      <c r="D571" s="38" t="s">
        <v>30</v>
      </c>
      <c r="E571" s="39" t="n">
        <v>11</v>
      </c>
      <c r="F571" s="40"/>
      <c r="G571" s="41"/>
      <c r="H571" s="41"/>
      <c r="I571" s="41"/>
      <c r="J571" s="42"/>
      <c r="K571" s="54" t="n">
        <f aca="false">SUM(F571:J571)</f>
        <v>0</v>
      </c>
      <c r="L571" s="44" t="s">
        <v>30</v>
      </c>
      <c r="M571" s="45" t="n">
        <v>1</v>
      </c>
      <c r="N571" s="46" t="n">
        <f aca="false">$K571*M571</f>
        <v>0</v>
      </c>
      <c r="O571" s="44" t="s">
        <v>30</v>
      </c>
      <c r="P571" s="45" t="n">
        <v>1</v>
      </c>
      <c r="Q571" s="46" t="n">
        <f aca="false">$K571*P571</f>
        <v>0</v>
      </c>
      <c r="R571" s="44" t="s">
        <v>30</v>
      </c>
      <c r="S571" s="45" t="n">
        <v>1</v>
      </c>
      <c r="T571" s="46" t="n">
        <f aca="false">$K571*S571</f>
        <v>0</v>
      </c>
      <c r="U571" s="44" t="s">
        <v>30</v>
      </c>
      <c r="V571" s="45" t="n">
        <v>1</v>
      </c>
      <c r="W571" s="46" t="n">
        <f aca="false">$K571*V571</f>
        <v>0</v>
      </c>
      <c r="X571" s="44" t="s">
        <v>30</v>
      </c>
      <c r="Y571" s="45" t="n">
        <v>1</v>
      </c>
      <c r="Z571" s="46" t="n">
        <f aca="false">$K571*Y571</f>
        <v>0</v>
      </c>
      <c r="AA571" s="76"/>
      <c r="AB571" s="47"/>
      <c r="AC571" s="48" t="n">
        <f aca="false">$K571*AB571</f>
        <v>0</v>
      </c>
      <c r="AD571" s="44" t="s">
        <v>30</v>
      </c>
      <c r="AE571" s="45" t="n">
        <v>1</v>
      </c>
      <c r="AF571" s="46" t="n">
        <f aca="false">$K571*AE571</f>
        <v>0</v>
      </c>
      <c r="AG571" s="44" t="s">
        <v>30</v>
      </c>
      <c r="AH571" s="45" t="n">
        <v>1</v>
      </c>
      <c r="AI571" s="46" t="n">
        <f aca="false">$K571*AH571</f>
        <v>0</v>
      </c>
      <c r="AJ571" s="44" t="s">
        <v>30</v>
      </c>
      <c r="AK571" s="45" t="n">
        <v>1</v>
      </c>
      <c r="AL571" s="46" t="n">
        <f aca="false">$K571*AK571</f>
        <v>0</v>
      </c>
      <c r="AM571" s="44" t="s">
        <v>30</v>
      </c>
      <c r="AN571" s="45" t="n">
        <v>1</v>
      </c>
      <c r="AO571" s="46" t="n">
        <f aca="false">$K571*AN571</f>
        <v>0</v>
      </c>
      <c r="AP571" s="44" t="s">
        <v>30</v>
      </c>
      <c r="AQ571" s="45" t="n">
        <v>1</v>
      </c>
      <c r="AR571" s="46" t="n">
        <f aca="false">$K571*AQ571</f>
        <v>0</v>
      </c>
      <c r="AS571" s="44" t="s">
        <v>30</v>
      </c>
      <c r="AT571" s="45" t="n">
        <v>1</v>
      </c>
      <c r="AU571" s="46" t="n">
        <f aca="false">$K571*AT571</f>
        <v>0</v>
      </c>
      <c r="AW571" s="6"/>
      <c r="AX571" s="6"/>
      <c r="AY571" s="6"/>
    </row>
    <row r="572" s="5" customFormat="true" ht="15.75" hidden="false" customHeight="false" outlineLevel="0" collapsed="false">
      <c r="A572" s="138"/>
      <c r="B572" s="208"/>
      <c r="C572" s="73"/>
      <c r="D572" s="49" t="s">
        <v>31</v>
      </c>
      <c r="E572" s="50"/>
      <c r="F572" s="51"/>
      <c r="G572" s="52"/>
      <c r="H572" s="52"/>
      <c r="I572" s="52"/>
      <c r="J572" s="53"/>
      <c r="K572" s="54" t="n">
        <f aca="false">SUM(F572:J572)</f>
        <v>0</v>
      </c>
      <c r="L572" s="55"/>
      <c r="M572" s="56"/>
      <c r="N572" s="57" t="n">
        <f aca="false">$K572*M572</f>
        <v>0</v>
      </c>
      <c r="O572" s="55"/>
      <c r="P572" s="56"/>
      <c r="Q572" s="57"/>
      <c r="R572" s="55"/>
      <c r="S572" s="56"/>
      <c r="T572" s="57" t="n">
        <f aca="false">$K572*S572</f>
        <v>0</v>
      </c>
      <c r="U572" s="55"/>
      <c r="V572" s="56"/>
      <c r="W572" s="57" t="n">
        <f aca="false">$K572*V572</f>
        <v>0</v>
      </c>
      <c r="X572" s="55"/>
      <c r="Y572" s="56"/>
      <c r="Z572" s="57"/>
      <c r="AA572" s="58"/>
      <c r="AB572" s="58"/>
      <c r="AC572" s="59"/>
      <c r="AD572" s="55"/>
      <c r="AE572" s="56"/>
      <c r="AF572" s="57" t="n">
        <f aca="false">$K572*AE572</f>
        <v>0</v>
      </c>
      <c r="AG572" s="55"/>
      <c r="AH572" s="56"/>
      <c r="AI572" s="57"/>
      <c r="AJ572" s="55"/>
      <c r="AK572" s="56"/>
      <c r="AL572" s="57" t="n">
        <f aca="false">$K572*AK572</f>
        <v>0</v>
      </c>
      <c r="AM572" s="56"/>
      <c r="AN572" s="56"/>
      <c r="AO572" s="57"/>
      <c r="AP572" s="55"/>
      <c r="AQ572" s="56"/>
      <c r="AR572" s="57"/>
      <c r="AS572" s="55"/>
      <c r="AT572" s="56"/>
      <c r="AU572" s="57" t="n">
        <f aca="false">$K572*AT572</f>
        <v>0</v>
      </c>
      <c r="AW572" s="6"/>
      <c r="AX572" s="6"/>
      <c r="AY572" s="6"/>
    </row>
    <row r="573" s="5" customFormat="true" ht="15.75" hidden="false" customHeight="false" outlineLevel="0" collapsed="false">
      <c r="A573" s="140"/>
      <c r="B573" s="208"/>
      <c r="C573" s="73"/>
      <c r="D573" s="60" t="s">
        <v>32</v>
      </c>
      <c r="E573" s="61" t="n">
        <v>1</v>
      </c>
      <c r="F573" s="62"/>
      <c r="G573" s="63"/>
      <c r="H573" s="63"/>
      <c r="I573" s="63"/>
      <c r="J573" s="64"/>
      <c r="K573" s="65" t="n">
        <f aca="false">SUM(F573:J573)</f>
        <v>0</v>
      </c>
      <c r="L573" s="66"/>
      <c r="M573" s="67"/>
      <c r="N573" s="70" t="n">
        <f aca="false">$K573*M573</f>
        <v>0</v>
      </c>
      <c r="O573" s="67"/>
      <c r="P573" s="67"/>
      <c r="Q573" s="70" t="n">
        <f aca="false">$K573*P573</f>
        <v>0</v>
      </c>
      <c r="R573" s="66"/>
      <c r="S573" s="67"/>
      <c r="T573" s="70"/>
      <c r="U573" s="67"/>
      <c r="V573" s="67"/>
      <c r="W573" s="70" t="n">
        <f aca="false">$K573*V573</f>
        <v>0</v>
      </c>
      <c r="X573" s="66"/>
      <c r="Y573" s="67"/>
      <c r="Z573" s="70" t="n">
        <f aca="false">$K573*Y573</f>
        <v>0</v>
      </c>
      <c r="AA573" s="82" t="s">
        <v>32</v>
      </c>
      <c r="AB573" s="68" t="n">
        <v>1</v>
      </c>
      <c r="AC573" s="70" t="n">
        <f aca="false">$K573*AB573</f>
        <v>0</v>
      </c>
      <c r="AD573" s="66"/>
      <c r="AE573" s="67"/>
      <c r="AF573" s="70" t="n">
        <f aca="false">$K573*AE573</f>
        <v>0</v>
      </c>
      <c r="AG573" s="66"/>
      <c r="AH573" s="67"/>
      <c r="AI573" s="70" t="n">
        <f aca="false">$K573*AH573</f>
        <v>0</v>
      </c>
      <c r="AJ573" s="66"/>
      <c r="AK573" s="67"/>
      <c r="AL573" s="70" t="n">
        <f aca="false">$K573*AK573</f>
        <v>0</v>
      </c>
      <c r="AM573" s="66"/>
      <c r="AN573" s="67"/>
      <c r="AO573" s="70" t="n">
        <f aca="false">$K573*AN573</f>
        <v>0</v>
      </c>
      <c r="AP573" s="66"/>
      <c r="AQ573" s="67"/>
      <c r="AR573" s="70" t="n">
        <f aca="false">$K573*AQ573</f>
        <v>0</v>
      </c>
      <c r="AS573" s="66"/>
      <c r="AT573" s="67"/>
      <c r="AU573" s="70" t="n">
        <f aca="false">$K573*AT573</f>
        <v>0</v>
      </c>
      <c r="AW573" s="6"/>
      <c r="AX573" s="6"/>
      <c r="AY573" s="6"/>
    </row>
    <row r="574" customFormat="false" ht="15.75" hidden="false" customHeight="true" outlineLevel="0" collapsed="false">
      <c r="A574" s="151" t="n">
        <v>8</v>
      </c>
      <c r="B574" s="36" t="s">
        <v>43</v>
      </c>
      <c r="C574" s="84"/>
      <c r="D574" s="74" t="s">
        <v>30</v>
      </c>
      <c r="E574" s="39" t="n">
        <v>8</v>
      </c>
      <c r="F574" s="93"/>
      <c r="G574" s="42"/>
      <c r="H574" s="41"/>
      <c r="I574" s="93"/>
      <c r="J574" s="42"/>
      <c r="K574" s="43" t="n">
        <f aca="false">SUM(F574:J574)</f>
        <v>0</v>
      </c>
      <c r="L574" s="56"/>
      <c r="M574" s="56"/>
      <c r="N574" s="57"/>
      <c r="O574" s="56" t="s">
        <v>30</v>
      </c>
      <c r="P574" s="56" t="n">
        <v>0.8</v>
      </c>
      <c r="Q574" s="57" t="n">
        <f aca="false">$K574*P574</f>
        <v>0</v>
      </c>
      <c r="R574" s="56" t="s">
        <v>30</v>
      </c>
      <c r="S574" s="56" t="n">
        <v>0.8</v>
      </c>
      <c r="T574" s="57" t="n">
        <f aca="false">$K574*S574</f>
        <v>0</v>
      </c>
      <c r="U574" s="56"/>
      <c r="V574" s="56"/>
      <c r="W574" s="57" t="n">
        <f aca="false">$K574*V574</f>
        <v>0</v>
      </c>
      <c r="X574" s="56" t="s">
        <v>30</v>
      </c>
      <c r="Y574" s="56" t="n">
        <v>0.8</v>
      </c>
      <c r="Z574" s="57" t="n">
        <f aca="false">$K574*Y574</f>
        <v>0</v>
      </c>
      <c r="AA574" s="56" t="s">
        <v>30</v>
      </c>
      <c r="AB574" s="56" t="n">
        <v>0.8</v>
      </c>
      <c r="AC574" s="57" t="n">
        <f aca="false">$K574*AB574</f>
        <v>0</v>
      </c>
      <c r="AD574" s="56"/>
      <c r="AE574" s="56"/>
      <c r="AF574" s="57"/>
      <c r="AG574" s="56" t="s">
        <v>30</v>
      </c>
      <c r="AH574" s="56" t="n">
        <v>0.8</v>
      </c>
      <c r="AI574" s="57" t="n">
        <f aca="false">$K574*AH574</f>
        <v>0</v>
      </c>
      <c r="AJ574" s="56" t="s">
        <v>30</v>
      </c>
      <c r="AK574" s="56" t="n">
        <v>0.8</v>
      </c>
      <c r="AL574" s="57" t="n">
        <f aca="false">$K574*AK574</f>
        <v>0</v>
      </c>
      <c r="AM574" s="56"/>
      <c r="AN574" s="56"/>
      <c r="AO574" s="57"/>
      <c r="AP574" s="56" t="s">
        <v>30</v>
      </c>
      <c r="AQ574" s="56" t="n">
        <v>0.8</v>
      </c>
      <c r="AR574" s="57" t="n">
        <f aca="false">$K574*AQ574</f>
        <v>0</v>
      </c>
      <c r="AS574" s="56" t="s">
        <v>30</v>
      </c>
      <c r="AT574" s="56" t="n">
        <v>0.8</v>
      </c>
      <c r="AU574" s="57" t="n">
        <f aca="false">$K574*AT574</f>
        <v>0</v>
      </c>
    </row>
    <row r="575" customFormat="false" ht="15.75" hidden="false" customHeight="false" outlineLevel="0" collapsed="false">
      <c r="A575" s="152"/>
      <c r="B575" s="36"/>
      <c r="C575" s="84"/>
      <c r="D575" s="85" t="s">
        <v>31</v>
      </c>
      <c r="E575" s="50" t="n">
        <v>3</v>
      </c>
      <c r="F575" s="69"/>
      <c r="G575" s="53"/>
      <c r="H575" s="52"/>
      <c r="I575" s="69"/>
      <c r="J575" s="53"/>
      <c r="K575" s="54" t="n">
        <f aca="false">SUM(F575:J575)</f>
        <v>0</v>
      </c>
      <c r="L575" s="56" t="s">
        <v>31</v>
      </c>
      <c r="M575" s="56" t="n">
        <v>0.8</v>
      </c>
      <c r="N575" s="77" t="n">
        <f aca="false">$K575*M575</f>
        <v>0</v>
      </c>
      <c r="O575" s="56"/>
      <c r="P575" s="56"/>
      <c r="Q575" s="57"/>
      <c r="R575" s="94"/>
      <c r="S575" s="95"/>
      <c r="T575" s="96"/>
      <c r="U575" s="56" t="s">
        <v>31</v>
      </c>
      <c r="V575" s="56" t="n">
        <v>0.8</v>
      </c>
      <c r="W575" s="77" t="n">
        <f aca="false">$K575*V575</f>
        <v>0</v>
      </c>
      <c r="X575" s="55"/>
      <c r="Y575" s="56"/>
      <c r="Z575" s="57"/>
      <c r="AA575" s="58"/>
      <c r="AB575" s="58"/>
      <c r="AC575" s="59"/>
      <c r="AD575" s="56" t="s">
        <v>31</v>
      </c>
      <c r="AE575" s="56" t="n">
        <v>0.8</v>
      </c>
      <c r="AF575" s="77" t="n">
        <f aca="false">$K575*AE575</f>
        <v>0</v>
      </c>
      <c r="AG575" s="56"/>
      <c r="AH575" s="56"/>
      <c r="AI575" s="57"/>
      <c r="AJ575" s="55"/>
      <c r="AK575" s="56"/>
      <c r="AL575" s="57"/>
      <c r="AP575" s="55"/>
      <c r="AQ575" s="56"/>
      <c r="AR575" s="57" t="n">
        <f aca="false">$K575*AQ575</f>
        <v>0</v>
      </c>
      <c r="AS575" s="56"/>
      <c r="AT575" s="56"/>
      <c r="AU575" s="57" t="n">
        <f aca="false">$K575*AT575</f>
        <v>0</v>
      </c>
    </row>
    <row r="576" customFormat="false" ht="15.75" hidden="false" customHeight="false" outlineLevel="0" collapsed="false">
      <c r="A576" s="153"/>
      <c r="B576" s="36"/>
      <c r="C576" s="84"/>
      <c r="D576" s="78" t="s">
        <v>32</v>
      </c>
      <c r="E576" s="61" t="n">
        <v>1</v>
      </c>
      <c r="F576" s="97"/>
      <c r="G576" s="64"/>
      <c r="H576" s="63"/>
      <c r="I576" s="97"/>
      <c r="J576" s="64"/>
      <c r="K576" s="65" t="n">
        <f aca="false">SUM(F576:J576)</f>
        <v>0</v>
      </c>
      <c r="L576" s="55"/>
      <c r="M576" s="56"/>
      <c r="N576" s="57" t="n">
        <f aca="false">$K576*M576</f>
        <v>0</v>
      </c>
      <c r="O576" s="56"/>
      <c r="P576" s="56"/>
      <c r="Q576" s="57" t="n">
        <f aca="false">$K576*P576</f>
        <v>0</v>
      </c>
      <c r="R576" s="55"/>
      <c r="S576" s="56"/>
      <c r="T576" s="57" t="n">
        <f aca="false">$K576*S576</f>
        <v>0</v>
      </c>
      <c r="X576" s="55"/>
      <c r="Y576" s="56"/>
      <c r="Z576" s="57" t="n">
        <f aca="false">$K576*Y576</f>
        <v>0</v>
      </c>
      <c r="AA576" s="58"/>
      <c r="AB576" s="58"/>
      <c r="AC576" s="59" t="n">
        <f aca="false">$K576*AB576</f>
        <v>0</v>
      </c>
      <c r="AD576" s="55"/>
      <c r="AE576" s="56"/>
      <c r="AF576" s="57"/>
      <c r="AG576" s="56"/>
      <c r="AH576" s="56"/>
      <c r="AI576" s="57" t="n">
        <f aca="false">$K576*AH576</f>
        <v>0</v>
      </c>
      <c r="AJ576" s="55"/>
      <c r="AK576" s="56"/>
      <c r="AL576" s="57" t="n">
        <f aca="false">$K576*AK576</f>
        <v>0</v>
      </c>
      <c r="AM576" s="56" t="s">
        <v>32</v>
      </c>
      <c r="AN576" s="56" t="n">
        <v>0.8</v>
      </c>
      <c r="AO576" s="57" t="n">
        <f aca="false">$K576*AN576</f>
        <v>0</v>
      </c>
      <c r="AP576" s="55"/>
      <c r="AQ576" s="56"/>
      <c r="AR576" s="57" t="n">
        <f aca="false">$K576*AQ576</f>
        <v>0</v>
      </c>
      <c r="AS576" s="56"/>
      <c r="AT576" s="56"/>
      <c r="AU576" s="57" t="n">
        <f aca="false">$K576*AT576</f>
        <v>0</v>
      </c>
    </row>
    <row r="577" customFormat="false" ht="22.5" hidden="false" customHeight="true" outlineLevel="0" collapsed="false">
      <c r="A577" s="151" t="n">
        <v>9</v>
      </c>
      <c r="B577" s="36" t="s">
        <v>48</v>
      </c>
      <c r="C577" s="84"/>
      <c r="D577" s="74" t="s">
        <v>30</v>
      </c>
      <c r="E577" s="75" t="n">
        <v>11</v>
      </c>
      <c r="F577" s="42"/>
      <c r="G577" s="42"/>
      <c r="H577" s="42"/>
      <c r="I577" s="42"/>
      <c r="J577" s="42"/>
      <c r="K577" s="43" t="n">
        <f aca="false">SUM(F577:J577)</f>
        <v>0</v>
      </c>
      <c r="L577" s="44" t="s">
        <v>30</v>
      </c>
      <c r="M577" s="45" t="n">
        <v>5</v>
      </c>
      <c r="N577" s="46" t="n">
        <f aca="false">$K577*M577</f>
        <v>0</v>
      </c>
      <c r="O577" s="45" t="s">
        <v>30</v>
      </c>
      <c r="P577" s="45" t="n">
        <v>5</v>
      </c>
      <c r="Q577" s="46" t="n">
        <f aca="false">$K577*P577</f>
        <v>0</v>
      </c>
      <c r="R577" s="44" t="s">
        <v>30</v>
      </c>
      <c r="S577" s="45" t="n">
        <v>5</v>
      </c>
      <c r="T577" s="46" t="n">
        <f aca="false">$K577*S577</f>
        <v>0</v>
      </c>
      <c r="U577" s="45" t="s">
        <v>30</v>
      </c>
      <c r="V577" s="45" t="n">
        <v>5</v>
      </c>
      <c r="W577" s="46" t="n">
        <f aca="false">$K577*V577</f>
        <v>0</v>
      </c>
      <c r="X577" s="44" t="s">
        <v>30</v>
      </c>
      <c r="Y577" s="45" t="n">
        <v>5</v>
      </c>
      <c r="Z577" s="46" t="n">
        <f aca="false">$K577*Y577</f>
        <v>0</v>
      </c>
      <c r="AA577" s="47" t="s">
        <v>30</v>
      </c>
      <c r="AB577" s="47" t="n">
        <v>5</v>
      </c>
      <c r="AC577" s="48" t="n">
        <f aca="false">$K577*AB577</f>
        <v>0</v>
      </c>
      <c r="AD577" s="45" t="s">
        <v>30</v>
      </c>
      <c r="AE577" s="45" t="n">
        <v>5</v>
      </c>
      <c r="AF577" s="46" t="n">
        <f aca="false">$K577*AE577</f>
        <v>0</v>
      </c>
      <c r="AG577" s="45" t="s">
        <v>30</v>
      </c>
      <c r="AH577" s="45" t="n">
        <v>5</v>
      </c>
      <c r="AI577" s="46" t="n">
        <f aca="false">$K577*AH577</f>
        <v>0</v>
      </c>
      <c r="AJ577" s="44" t="s">
        <v>30</v>
      </c>
      <c r="AK577" s="45" t="n">
        <v>5</v>
      </c>
      <c r="AL577" s="46" t="n">
        <f aca="false">$K577*AK577</f>
        <v>0</v>
      </c>
      <c r="AM577" s="45"/>
      <c r="AN577" s="45"/>
      <c r="AO577" s="46"/>
      <c r="AP577" s="44" t="s">
        <v>30</v>
      </c>
      <c r="AQ577" s="45" t="n">
        <v>5</v>
      </c>
      <c r="AR577" s="46" t="n">
        <f aca="false">$K577*AQ577</f>
        <v>0</v>
      </c>
      <c r="AS577" s="45" t="s">
        <v>30</v>
      </c>
      <c r="AT577" s="45" t="n">
        <v>5</v>
      </c>
      <c r="AU577" s="46" t="n">
        <f aca="false">$K577*AT577</f>
        <v>0</v>
      </c>
    </row>
    <row r="578" customFormat="false" ht="20.25" hidden="false" customHeight="true" outlineLevel="0" collapsed="false">
      <c r="A578" s="153"/>
      <c r="B578" s="36"/>
      <c r="C578" s="84"/>
      <c r="D578" s="78" t="s">
        <v>32</v>
      </c>
      <c r="E578" s="79" t="n">
        <v>1</v>
      </c>
      <c r="F578" s="64"/>
      <c r="G578" s="64"/>
      <c r="H578" s="64"/>
      <c r="I578" s="64"/>
      <c r="J578" s="64"/>
      <c r="K578" s="65" t="n">
        <f aca="false">SUM(F578:J578)</f>
        <v>0</v>
      </c>
      <c r="L578" s="66"/>
      <c r="M578" s="67"/>
      <c r="N578" s="70" t="n">
        <f aca="false">$K578*M578</f>
        <v>0</v>
      </c>
      <c r="O578" s="56"/>
      <c r="P578" s="56"/>
      <c r="Q578" s="70" t="n">
        <f aca="false">$K578*P578</f>
        <v>0</v>
      </c>
      <c r="R578" s="55"/>
      <c r="S578" s="56"/>
      <c r="T578" s="70" t="n">
        <f aca="false">$K578*S578</f>
        <v>0</v>
      </c>
      <c r="U578" s="56"/>
      <c r="V578" s="56"/>
      <c r="W578" s="70" t="n">
        <f aca="false">$K578*V578</f>
        <v>0</v>
      </c>
      <c r="X578" s="55"/>
      <c r="Y578" s="56"/>
      <c r="Z578" s="70" t="n">
        <f aca="false">$K578*Y578</f>
        <v>0</v>
      </c>
      <c r="AA578" s="58"/>
      <c r="AB578" s="58"/>
      <c r="AC578" s="71" t="n">
        <f aca="false">$K578*AB578</f>
        <v>0</v>
      </c>
      <c r="AD578" s="55"/>
      <c r="AE578" s="56"/>
      <c r="AF578" s="70"/>
      <c r="AG578" s="56"/>
      <c r="AH578" s="56"/>
      <c r="AI578" s="70" t="n">
        <f aca="false">$K578*AH578</f>
        <v>0</v>
      </c>
      <c r="AJ578" s="55"/>
      <c r="AK578" s="56"/>
      <c r="AL578" s="70" t="n">
        <f aca="false">$K578*AK578</f>
        <v>0</v>
      </c>
      <c r="AM578" s="55" t="s">
        <v>32</v>
      </c>
      <c r="AN578" s="56" t="n">
        <v>5</v>
      </c>
      <c r="AO578" s="70" t="n">
        <f aca="false">$K578*AN578</f>
        <v>0</v>
      </c>
      <c r="AP578" s="55"/>
      <c r="AQ578" s="56"/>
      <c r="AR578" s="70" t="n">
        <f aca="false">$K578*AQ578</f>
        <v>0</v>
      </c>
      <c r="AS578" s="56"/>
      <c r="AT578" s="56"/>
      <c r="AU578" s="70" t="n">
        <f aca="false">$K578*AT578</f>
        <v>0</v>
      </c>
    </row>
    <row r="579" customFormat="false" ht="15" hidden="false" customHeight="false" outlineLevel="0" collapsed="false">
      <c r="C579" s="116" t="s">
        <v>50</v>
      </c>
      <c r="D579" s="116"/>
      <c r="E579" s="116"/>
      <c r="F579" s="116"/>
      <c r="G579" s="116"/>
      <c r="H579" s="116"/>
      <c r="I579" s="116"/>
      <c r="J579" s="116"/>
      <c r="K579" s="116"/>
      <c r="L579" s="117" t="n">
        <f aca="false">SUM(N556:N578)</f>
        <v>0</v>
      </c>
      <c r="M579" s="117"/>
      <c r="N579" s="117"/>
      <c r="O579" s="117" t="n">
        <f aca="false">SUM(Q556:Q578)</f>
        <v>0</v>
      </c>
      <c r="P579" s="117"/>
      <c r="Q579" s="117"/>
      <c r="R579" s="117" t="n">
        <f aca="false">SUM(T556:T578)</f>
        <v>0</v>
      </c>
      <c r="S579" s="117"/>
      <c r="T579" s="117"/>
      <c r="U579" s="117" t="n">
        <f aca="false">SUM(W556:W578)</f>
        <v>0</v>
      </c>
      <c r="V579" s="117"/>
      <c r="W579" s="117"/>
      <c r="X579" s="117" t="n">
        <f aca="false">SUM(Z556:Z578)</f>
        <v>0</v>
      </c>
      <c r="Y579" s="117"/>
      <c r="Z579" s="117"/>
      <c r="AA579" s="161" t="n">
        <f aca="false">SUM(AC556:AC578)</f>
        <v>0</v>
      </c>
      <c r="AB579" s="161"/>
      <c r="AC579" s="161"/>
      <c r="AD579" s="117" t="n">
        <f aca="false">SUM(AF556:AF578)</f>
        <v>0</v>
      </c>
      <c r="AE579" s="117"/>
      <c r="AF579" s="117"/>
      <c r="AG579" s="117" t="n">
        <f aca="false">SUM(AI556:AI578)</f>
        <v>0</v>
      </c>
      <c r="AH579" s="117"/>
      <c r="AI579" s="117"/>
      <c r="AJ579" s="117" t="n">
        <f aca="false">SUM(AL556:AL578)</f>
        <v>0</v>
      </c>
      <c r="AK579" s="117"/>
      <c r="AL579" s="117"/>
      <c r="AM579" s="117" t="n">
        <f aca="false">SUM(AO556:AO578)</f>
        <v>0</v>
      </c>
      <c r="AN579" s="117"/>
      <c r="AO579" s="117"/>
      <c r="AP579" s="117" t="n">
        <f aca="false">SUM(AR556:AR578)</f>
        <v>0</v>
      </c>
      <c r="AQ579" s="117"/>
      <c r="AR579" s="117"/>
      <c r="AS579" s="117" t="n">
        <f aca="false">SUM(AU556:AU578)</f>
        <v>0</v>
      </c>
      <c r="AT579" s="117"/>
      <c r="AU579" s="117"/>
    </row>
    <row r="580" customFormat="false" ht="15" hidden="false" customHeight="false" outlineLevel="0" collapsed="false">
      <c r="C580" s="118" t="s">
        <v>51</v>
      </c>
      <c r="D580" s="118"/>
      <c r="E580" s="118"/>
      <c r="F580" s="118"/>
      <c r="G580" s="118"/>
      <c r="H580" s="118"/>
      <c r="I580" s="118"/>
      <c r="J580" s="118"/>
      <c r="K580" s="118"/>
      <c r="L580" s="119"/>
      <c r="M580" s="120"/>
      <c r="N580" s="121"/>
      <c r="O580" s="119"/>
      <c r="P580" s="120"/>
      <c r="Q580" s="121"/>
      <c r="R580" s="119"/>
      <c r="S580" s="120"/>
      <c r="T580" s="121"/>
      <c r="U580" s="119"/>
      <c r="V580" s="120"/>
      <c r="W580" s="121"/>
      <c r="X580" s="119"/>
      <c r="Y580" s="120"/>
      <c r="Z580" s="121"/>
      <c r="AA580" s="165"/>
      <c r="AB580" s="166"/>
      <c r="AC580" s="167"/>
      <c r="AD580" s="119"/>
      <c r="AE580" s="120"/>
      <c r="AF580" s="121"/>
      <c r="AG580" s="119"/>
      <c r="AH580" s="120"/>
      <c r="AI580" s="121"/>
      <c r="AJ580" s="119"/>
      <c r="AK580" s="120"/>
      <c r="AL580" s="121"/>
      <c r="AM580" s="119"/>
      <c r="AN580" s="120"/>
      <c r="AO580" s="121"/>
      <c r="AP580" s="119"/>
      <c r="AQ580" s="120"/>
      <c r="AR580" s="121"/>
      <c r="AS580" s="119"/>
      <c r="AT580" s="120"/>
      <c r="AU580" s="121"/>
    </row>
    <row r="581" customFormat="false" ht="15" hidden="false" customHeight="false" outlineLevel="0" collapsed="false">
      <c r="C581" s="118" t="s">
        <v>52</v>
      </c>
      <c r="D581" s="118"/>
      <c r="E581" s="118"/>
      <c r="F581" s="118"/>
      <c r="G581" s="118"/>
      <c r="H581" s="118"/>
      <c r="I581" s="118"/>
      <c r="J581" s="118"/>
      <c r="K581" s="118"/>
      <c r="L581" s="119"/>
      <c r="M581" s="120"/>
      <c r="N581" s="121"/>
      <c r="O581" s="119"/>
      <c r="P581" s="120"/>
      <c r="Q581" s="121"/>
      <c r="R581" s="119"/>
      <c r="S581" s="120"/>
      <c r="T581" s="121"/>
      <c r="U581" s="119"/>
      <c r="V581" s="120"/>
      <c r="W581" s="121"/>
      <c r="X581" s="119"/>
      <c r="Y581" s="120"/>
      <c r="Z581" s="121"/>
      <c r="AA581" s="165"/>
      <c r="AB581" s="166"/>
      <c r="AC581" s="167"/>
      <c r="AD581" s="119"/>
      <c r="AE581" s="120"/>
      <c r="AF581" s="121"/>
      <c r="AG581" s="119"/>
      <c r="AH581" s="120"/>
      <c r="AI581" s="121"/>
      <c r="AJ581" s="119"/>
      <c r="AK581" s="120"/>
      <c r="AL581" s="121"/>
      <c r="AM581" s="119"/>
      <c r="AN581" s="120"/>
      <c r="AO581" s="121"/>
      <c r="AP581" s="119"/>
      <c r="AQ581" s="120"/>
      <c r="AR581" s="121"/>
      <c r="AS581" s="119"/>
      <c r="AT581" s="120"/>
      <c r="AU581" s="121"/>
    </row>
    <row r="582" customFormat="false" ht="12.75" hidden="false" customHeight="false" outlineLevel="0" collapsed="false">
      <c r="B582" s="69"/>
      <c r="C582" s="122" t="s">
        <v>53</v>
      </c>
      <c r="D582" s="122"/>
      <c r="E582" s="122"/>
      <c r="F582" s="122"/>
      <c r="G582" s="122"/>
      <c r="H582" s="122"/>
      <c r="I582" s="122"/>
      <c r="J582" s="122"/>
      <c r="K582" s="122"/>
      <c r="L582" s="123" t="n">
        <f aca="false">L579*$U$4*$K$583</f>
        <v>0</v>
      </c>
      <c r="M582" s="123"/>
      <c r="N582" s="123"/>
      <c r="O582" s="123" t="n">
        <f aca="false">O579*$U$4*$K$583</f>
        <v>0</v>
      </c>
      <c r="P582" s="123"/>
      <c r="Q582" s="123"/>
      <c r="R582" s="123" t="n">
        <f aca="false">R579*$U$4*$K$583</f>
        <v>0</v>
      </c>
      <c r="S582" s="123"/>
      <c r="T582" s="123"/>
      <c r="U582" s="123" t="n">
        <f aca="false">U579*$U$4*$K$583</f>
        <v>0</v>
      </c>
      <c r="V582" s="123"/>
      <c r="W582" s="123"/>
      <c r="X582" s="123" t="n">
        <f aca="false">X579*$U$4*$K$583</f>
        <v>0</v>
      </c>
      <c r="Y582" s="123"/>
      <c r="Z582" s="123"/>
      <c r="AA582" s="123" t="n">
        <f aca="false">AA579*$U$4*$K$583</f>
        <v>0</v>
      </c>
      <c r="AB582" s="123"/>
      <c r="AC582" s="123"/>
      <c r="AD582" s="123" t="n">
        <f aca="false">AD579*$U$4*$K$583</f>
        <v>0</v>
      </c>
      <c r="AE582" s="123"/>
      <c r="AF582" s="123"/>
      <c r="AG582" s="123" t="n">
        <f aca="false">AG579*$U$4*$K$583</f>
        <v>0</v>
      </c>
      <c r="AH582" s="123"/>
      <c r="AI582" s="123"/>
      <c r="AJ582" s="123" t="n">
        <f aca="false">AJ579*$U$4*$K$583</f>
        <v>0</v>
      </c>
      <c r="AK582" s="123"/>
      <c r="AL582" s="123"/>
      <c r="AM582" s="123" t="n">
        <f aca="false">AM579*$U$4*$K$583</f>
        <v>0</v>
      </c>
      <c r="AN582" s="123"/>
      <c r="AO582" s="123"/>
      <c r="AP582" s="123" t="n">
        <f aca="false">AP579*$U$4*$K$583</f>
        <v>0</v>
      </c>
      <c r="AQ582" s="123"/>
      <c r="AR582" s="123"/>
      <c r="AS582" s="123" t="n">
        <f aca="false">AS579*$U$4*$K$583</f>
        <v>0</v>
      </c>
      <c r="AT582" s="123"/>
      <c r="AU582" s="123"/>
    </row>
    <row r="583" customFormat="false" ht="28.5" hidden="false" customHeight="true" outlineLevel="0" collapsed="false">
      <c r="A583" s="124" t="s">
        <v>129</v>
      </c>
      <c r="B583" s="124"/>
      <c r="C583" s="124"/>
      <c r="D583" s="124"/>
      <c r="E583" s="124"/>
      <c r="F583" s="124"/>
      <c r="G583" s="124"/>
      <c r="H583" s="124"/>
      <c r="I583" s="124"/>
      <c r="J583" s="124"/>
      <c r="K583" s="125"/>
      <c r="L583" s="126"/>
      <c r="M583" s="127"/>
      <c r="N583" s="128"/>
      <c r="O583" s="129"/>
      <c r="P583" s="129"/>
      <c r="Q583" s="129"/>
      <c r="R583" s="129"/>
      <c r="S583" s="129"/>
      <c r="T583" s="129"/>
      <c r="U583" s="129"/>
      <c r="V583" s="129"/>
      <c r="W583" s="129"/>
      <c r="X583" s="129"/>
      <c r="Y583" s="129"/>
      <c r="Z583" s="129"/>
      <c r="AA583" s="129"/>
      <c r="AB583" s="129"/>
      <c r="AC583" s="129"/>
      <c r="AD583" s="129"/>
      <c r="AE583" s="129"/>
      <c r="AF583" s="129"/>
      <c r="AG583" s="129"/>
      <c r="AH583" s="129"/>
      <c r="AI583" s="129"/>
      <c r="AJ583" s="129"/>
      <c r="AK583" s="129"/>
      <c r="AL583" s="129"/>
      <c r="AM583" s="129"/>
      <c r="AN583" s="129"/>
      <c r="AO583" s="129"/>
      <c r="AP583" s="129"/>
      <c r="AQ583" s="129"/>
      <c r="AR583" s="129"/>
      <c r="AS583" s="129"/>
      <c r="AT583" s="129"/>
      <c r="AU583" s="129"/>
    </row>
    <row r="584" customFormat="false" ht="15" hidden="false" customHeight="false" outlineLevel="0" collapsed="false">
      <c r="B584" s="69"/>
      <c r="C584" s="116" t="s">
        <v>55</v>
      </c>
      <c r="D584" s="116"/>
      <c r="E584" s="116"/>
      <c r="F584" s="116"/>
      <c r="G584" s="116"/>
      <c r="H584" s="116"/>
      <c r="I584" s="116"/>
      <c r="J584" s="116"/>
      <c r="K584" s="116"/>
      <c r="L584" s="117" t="n">
        <f aca="false">SUM(L579:AU579)</f>
        <v>0</v>
      </c>
      <c r="M584" s="117"/>
      <c r="N584" s="117"/>
      <c r="O584" s="129"/>
      <c r="P584" s="129"/>
      <c r="Q584" s="129"/>
      <c r="R584" s="129"/>
      <c r="S584" s="129"/>
      <c r="T584" s="129"/>
      <c r="U584" s="129"/>
      <c r="V584" s="129"/>
      <c r="W584" s="129"/>
      <c r="X584" s="129"/>
      <c r="Y584" s="129"/>
      <c r="Z584" s="129"/>
      <c r="AD584" s="129"/>
      <c r="AE584" s="129"/>
      <c r="AF584" s="129"/>
      <c r="AG584" s="129"/>
      <c r="AH584" s="129"/>
      <c r="AI584" s="129"/>
      <c r="AJ584" s="129"/>
      <c r="AK584" s="129"/>
      <c r="AL584" s="129"/>
      <c r="AM584" s="129"/>
      <c r="AN584" s="129"/>
      <c r="AO584" s="129"/>
      <c r="AP584" s="129"/>
      <c r="AQ584" s="129"/>
      <c r="AR584" s="129"/>
      <c r="AS584" s="129"/>
      <c r="AT584" s="129"/>
      <c r="AU584" s="129"/>
    </row>
    <row r="585" s="5" customFormat="true" ht="31.5" hidden="false" customHeight="true" outlineLevel="0" collapsed="false">
      <c r="C585" s="130" t="s">
        <v>56</v>
      </c>
      <c r="D585" s="130"/>
      <c r="E585" s="130"/>
      <c r="F585" s="130"/>
      <c r="G585" s="130"/>
      <c r="H585" s="130"/>
      <c r="I585" s="130"/>
      <c r="J585" s="130"/>
      <c r="K585" s="130"/>
      <c r="L585" s="131" t="n">
        <f aca="false">SUM(L582:AU582)</f>
        <v>0</v>
      </c>
      <c r="M585" s="131"/>
      <c r="N585" s="131"/>
      <c r="O585" s="132"/>
      <c r="P585" s="132"/>
      <c r="Q585" s="132"/>
      <c r="R585" s="132"/>
      <c r="S585" s="132"/>
      <c r="T585" s="132"/>
      <c r="U585" s="132"/>
      <c r="V585" s="132"/>
      <c r="W585" s="132"/>
      <c r="X585" s="133"/>
      <c r="Y585" s="133"/>
      <c r="Z585" s="133"/>
      <c r="AA585" s="2"/>
      <c r="AB585" s="2"/>
      <c r="AC585" s="2"/>
      <c r="AD585" s="132"/>
      <c r="AE585" s="132"/>
      <c r="AF585" s="132"/>
      <c r="AG585" s="132"/>
      <c r="AH585" s="132"/>
      <c r="AI585" s="132"/>
      <c r="AJ585" s="132"/>
      <c r="AK585" s="132"/>
      <c r="AL585" s="132"/>
      <c r="AM585" s="132"/>
      <c r="AN585" s="132"/>
      <c r="AO585" s="132"/>
      <c r="AP585" s="132"/>
      <c r="AQ585" s="132"/>
      <c r="AR585" s="132"/>
      <c r="AS585" s="132"/>
      <c r="AT585" s="132"/>
      <c r="AU585" s="132"/>
      <c r="AW585" s="6"/>
      <c r="AX585" s="6"/>
      <c r="AY585" s="6"/>
    </row>
    <row r="586" customFormat="false" ht="12.75" hidden="false" customHeight="false" outlineLevel="0" collapsed="false">
      <c r="E586" s="0"/>
      <c r="K586" s="0"/>
    </row>
    <row r="587" customFormat="false" ht="12.75" hidden="false" customHeight="false" outlineLevel="0" collapsed="false">
      <c r="E587" s="0"/>
      <c r="K587" s="0"/>
    </row>
    <row r="588" s="33" customFormat="true" ht="18.75" hidden="false" customHeight="false" outlineLevel="0" collapsed="false">
      <c r="A588" s="29" t="s">
        <v>130</v>
      </c>
      <c r="B588" s="30" t="s">
        <v>131</v>
      </c>
      <c r="C588" s="29"/>
      <c r="D588" s="31"/>
      <c r="E588" s="32"/>
      <c r="F588" s="31"/>
      <c r="G588" s="31"/>
      <c r="H588" s="31"/>
      <c r="I588" s="31"/>
      <c r="J588" s="31"/>
      <c r="K588" s="32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29"/>
      <c r="AJ588" s="29"/>
      <c r="AK588" s="29"/>
      <c r="AL588" s="29"/>
      <c r="AM588" s="29"/>
      <c r="AN588" s="29"/>
      <c r="AO588" s="156"/>
      <c r="AP588" s="156"/>
      <c r="AQ588" s="156"/>
      <c r="AR588" s="156"/>
      <c r="AS588" s="29"/>
      <c r="AT588" s="29"/>
      <c r="AU588" s="29"/>
      <c r="AW588" s="34"/>
      <c r="AX588" s="34"/>
      <c r="AY588" s="34"/>
    </row>
    <row r="589" s="5" customFormat="true" ht="15.75" hidden="false" customHeight="true" outlineLevel="0" collapsed="false">
      <c r="A589" s="136" t="n">
        <v>1</v>
      </c>
      <c r="B589" s="36" t="s">
        <v>29</v>
      </c>
      <c r="C589" s="37"/>
      <c r="D589" s="38" t="s">
        <v>30</v>
      </c>
      <c r="E589" s="39" t="n">
        <v>8</v>
      </c>
      <c r="F589" s="40"/>
      <c r="G589" s="41"/>
      <c r="H589" s="41"/>
      <c r="I589" s="41"/>
      <c r="J589" s="42"/>
      <c r="K589" s="43" t="n">
        <f aca="false">SUM(F589:J589)</f>
        <v>0</v>
      </c>
      <c r="L589" s="44" t="s">
        <v>30</v>
      </c>
      <c r="M589" s="45" t="n">
        <v>1</v>
      </c>
      <c r="N589" s="45" t="n">
        <f aca="false">$K589*M589</f>
        <v>0</v>
      </c>
      <c r="O589" s="44"/>
      <c r="P589" s="45"/>
      <c r="Q589" s="46" t="n">
        <f aca="false">$K589*P589</f>
        <v>0</v>
      </c>
      <c r="R589" s="47" t="s">
        <v>30</v>
      </c>
      <c r="S589" s="47" t="n">
        <v>1</v>
      </c>
      <c r="T589" s="48" t="n">
        <f aca="false">$K589*S589</f>
        <v>0</v>
      </c>
      <c r="U589" s="76" t="s">
        <v>30</v>
      </c>
      <c r="V589" s="47" t="n">
        <v>1</v>
      </c>
      <c r="W589" s="48" t="n">
        <f aca="false">$K589*V589</f>
        <v>0</v>
      </c>
      <c r="X589" s="45"/>
      <c r="Y589" s="45"/>
      <c r="Z589" s="46" t="n">
        <f aca="false">$K589*Y589</f>
        <v>0</v>
      </c>
      <c r="AA589" s="44" t="s">
        <v>30</v>
      </c>
      <c r="AB589" s="45" t="n">
        <v>1</v>
      </c>
      <c r="AC589" s="46" t="n">
        <f aca="false">$K589*AB589</f>
        <v>0</v>
      </c>
      <c r="AD589" s="45" t="s">
        <v>30</v>
      </c>
      <c r="AE589" s="45" t="n">
        <v>1</v>
      </c>
      <c r="AF589" s="46" t="n">
        <f aca="false">$K589*AE589</f>
        <v>0</v>
      </c>
      <c r="AG589" s="44"/>
      <c r="AH589" s="45"/>
      <c r="AI589" s="46" t="n">
        <f aca="false">$K589*AH589</f>
        <v>0</v>
      </c>
      <c r="AJ589" s="45" t="s">
        <v>30</v>
      </c>
      <c r="AK589" s="45" t="n">
        <v>1</v>
      </c>
      <c r="AL589" s="46" t="n">
        <f aca="false">$K589*AK589</f>
        <v>0</v>
      </c>
      <c r="AM589" s="45" t="s">
        <v>30</v>
      </c>
      <c r="AN589" s="45" t="n">
        <v>1</v>
      </c>
      <c r="AO589" s="46" t="n">
        <f aca="false">$K589*AN589</f>
        <v>0</v>
      </c>
      <c r="AP589" s="44"/>
      <c r="AQ589" s="45"/>
      <c r="AR589" s="46" t="n">
        <f aca="false">$K589*AQ589</f>
        <v>0</v>
      </c>
      <c r="AS589" s="45" t="s">
        <v>30</v>
      </c>
      <c r="AT589" s="45" t="n">
        <v>1</v>
      </c>
      <c r="AU589" s="46" t="n">
        <f aca="false">$K589*AT589</f>
        <v>0</v>
      </c>
      <c r="AW589" s="6"/>
      <c r="AX589" s="6"/>
      <c r="AY589" s="6"/>
    </row>
    <row r="590" s="5" customFormat="true" ht="15.75" hidden="false" customHeight="false" outlineLevel="0" collapsed="false">
      <c r="A590" s="138"/>
      <c r="B590" s="36"/>
      <c r="C590" s="37"/>
      <c r="D590" s="49" t="s">
        <v>31</v>
      </c>
      <c r="E590" s="50" t="n">
        <v>3</v>
      </c>
      <c r="F590" s="51"/>
      <c r="G590" s="52"/>
      <c r="H590" s="52"/>
      <c r="I590" s="52"/>
      <c r="J590" s="53"/>
      <c r="K590" s="54" t="n">
        <f aca="false">SUM(F590:J590)</f>
        <v>0</v>
      </c>
      <c r="L590" s="55"/>
      <c r="M590" s="56"/>
      <c r="N590" s="56"/>
      <c r="O590" s="55" t="s">
        <v>31</v>
      </c>
      <c r="P590" s="56" t="n">
        <v>1</v>
      </c>
      <c r="Q590" s="57" t="n">
        <f aca="false">$K590*P590</f>
        <v>0</v>
      </c>
      <c r="R590" s="58"/>
      <c r="S590" s="58"/>
      <c r="T590" s="59" t="n">
        <f aca="false">$K590*S590</f>
        <v>0</v>
      </c>
      <c r="U590" s="55"/>
      <c r="V590" s="56"/>
      <c r="W590" s="57" t="n">
        <f aca="false">$K590*V590</f>
        <v>0</v>
      </c>
      <c r="X590" s="56"/>
      <c r="Y590" s="56"/>
      <c r="Z590" s="57" t="n">
        <f aca="false">$K590*Y590</f>
        <v>0</v>
      </c>
      <c r="AA590" s="55"/>
      <c r="AB590" s="56"/>
      <c r="AC590" s="57" t="n">
        <f aca="false">$K590*AB590</f>
        <v>0</v>
      </c>
      <c r="AD590" s="56"/>
      <c r="AE590" s="56"/>
      <c r="AF590" s="57" t="n">
        <f aca="false">$K590*AE590</f>
        <v>0</v>
      </c>
      <c r="AG590" s="56" t="s">
        <v>31</v>
      </c>
      <c r="AH590" s="56" t="n">
        <v>1</v>
      </c>
      <c r="AI590" s="57" t="n">
        <f aca="false">$K590*AH590</f>
        <v>0</v>
      </c>
      <c r="AJ590" s="56"/>
      <c r="AK590" s="56"/>
      <c r="AL590" s="57" t="n">
        <f aca="false">$K590*AK590</f>
        <v>0</v>
      </c>
      <c r="AM590" s="56"/>
      <c r="AN590" s="56"/>
      <c r="AO590" s="57" t="n">
        <f aca="false">$K590*AN590</f>
        <v>0</v>
      </c>
      <c r="AP590" s="56" t="s">
        <v>31</v>
      </c>
      <c r="AQ590" s="56" t="n">
        <v>1</v>
      </c>
      <c r="AR590" s="57" t="n">
        <f aca="false">$K590*AQ590</f>
        <v>0</v>
      </c>
      <c r="AS590" s="56"/>
      <c r="AT590" s="56"/>
      <c r="AU590" s="57" t="n">
        <f aca="false">$K590*AT590</f>
        <v>0</v>
      </c>
      <c r="AW590" s="6"/>
      <c r="AX590" s="6"/>
      <c r="AY590" s="6"/>
    </row>
    <row r="591" s="5" customFormat="true" ht="15.75" hidden="false" customHeight="false" outlineLevel="0" collapsed="false">
      <c r="A591" s="140"/>
      <c r="B591" s="36"/>
      <c r="C591" s="37"/>
      <c r="D591" s="60" t="s">
        <v>32</v>
      </c>
      <c r="E591" s="61" t="n">
        <v>1</v>
      </c>
      <c r="F591" s="62"/>
      <c r="G591" s="63"/>
      <c r="H591" s="63"/>
      <c r="I591" s="63"/>
      <c r="J591" s="64"/>
      <c r="K591" s="65" t="n">
        <f aca="false">SUM(F591:J591)</f>
        <v>0</v>
      </c>
      <c r="L591" s="66"/>
      <c r="M591" s="67"/>
      <c r="N591" s="67" t="n">
        <f aca="false">$K591*M591</f>
        <v>0</v>
      </c>
      <c r="O591" s="66"/>
      <c r="P591" s="67"/>
      <c r="Q591" s="70" t="n">
        <f aca="false">$K591*P591</f>
        <v>0</v>
      </c>
      <c r="R591" s="68"/>
      <c r="S591" s="68"/>
      <c r="T591" s="71" t="n">
        <f aca="false">$K591*S591</f>
        <v>0</v>
      </c>
      <c r="U591" s="82"/>
      <c r="V591" s="68"/>
      <c r="W591" s="57" t="n">
        <f aca="false">$K591*V591</f>
        <v>0</v>
      </c>
      <c r="X591" s="56" t="s">
        <v>32</v>
      </c>
      <c r="Y591" s="67" t="n">
        <v>1</v>
      </c>
      <c r="Z591" s="70" t="n">
        <f aca="false">$K591*Y591</f>
        <v>0</v>
      </c>
      <c r="AA591" s="66"/>
      <c r="AB591" s="67"/>
      <c r="AC591" s="70" t="n">
        <f aca="false">$K591*AB591</f>
        <v>0</v>
      </c>
      <c r="AD591" s="67"/>
      <c r="AE591" s="67"/>
      <c r="AF591" s="70" t="n">
        <f aca="false">$K591*AE591</f>
        <v>0</v>
      </c>
      <c r="AG591" s="66"/>
      <c r="AH591" s="67"/>
      <c r="AI591" s="70" t="n">
        <f aca="false">$K591*AH591</f>
        <v>0</v>
      </c>
      <c r="AJ591" s="67"/>
      <c r="AK591" s="67"/>
      <c r="AL591" s="70" t="n">
        <f aca="false">$K591*AK591</f>
        <v>0</v>
      </c>
      <c r="AM591" s="67"/>
      <c r="AN591" s="67"/>
      <c r="AO591" s="70" t="n">
        <f aca="false">$K591*AN591</f>
        <v>0</v>
      </c>
      <c r="AP591" s="66"/>
      <c r="AQ591" s="67"/>
      <c r="AR591" s="70" t="n">
        <f aca="false">$K591*AQ591</f>
        <v>0</v>
      </c>
      <c r="AS591" s="67"/>
      <c r="AT591" s="67"/>
      <c r="AU591" s="70" t="n">
        <f aca="false">$K591*AT591</f>
        <v>0</v>
      </c>
      <c r="AW591" s="6"/>
      <c r="AX591" s="6"/>
      <c r="AY591" s="6"/>
    </row>
    <row r="592" s="5" customFormat="true" ht="15.75" hidden="false" customHeight="true" outlineLevel="0" collapsed="false">
      <c r="A592" s="136" t="n">
        <v>2</v>
      </c>
      <c r="B592" s="36" t="s">
        <v>33</v>
      </c>
      <c r="C592" s="37"/>
      <c r="D592" s="38" t="s">
        <v>30</v>
      </c>
      <c r="E592" s="39" t="n">
        <v>12</v>
      </c>
      <c r="F592" s="69"/>
      <c r="G592" s="69"/>
      <c r="H592" s="69"/>
      <c r="I592" s="52"/>
      <c r="K592" s="54" t="n">
        <f aca="false">SUM(F592:J592)</f>
        <v>0</v>
      </c>
      <c r="L592" s="44" t="s">
        <v>30</v>
      </c>
      <c r="M592" s="45" t="n">
        <v>1</v>
      </c>
      <c r="N592" s="46" t="n">
        <f aca="false">$K592*M592</f>
        <v>0</v>
      </c>
      <c r="O592" s="56" t="s">
        <v>30</v>
      </c>
      <c r="P592" s="56" t="n">
        <v>1</v>
      </c>
      <c r="Q592" s="57" t="n">
        <f aca="false">$K592*P592</f>
        <v>0</v>
      </c>
      <c r="R592" s="44" t="s">
        <v>30</v>
      </c>
      <c r="S592" s="45" t="n">
        <v>1</v>
      </c>
      <c r="T592" s="46" t="n">
        <f aca="false">$K592*S592</f>
        <v>0</v>
      </c>
      <c r="U592" s="76" t="s">
        <v>30</v>
      </c>
      <c r="V592" s="47" t="n">
        <v>1</v>
      </c>
      <c r="W592" s="48" t="n">
        <f aca="false">$K592*V592</f>
        <v>0</v>
      </c>
      <c r="X592" s="44" t="s">
        <v>30</v>
      </c>
      <c r="Y592" s="45" t="n">
        <v>1</v>
      </c>
      <c r="Z592" s="46" t="n">
        <f aca="false">$K592*Y592</f>
        <v>0</v>
      </c>
      <c r="AA592" s="45" t="s">
        <v>30</v>
      </c>
      <c r="AB592" s="45" t="n">
        <v>1</v>
      </c>
      <c r="AC592" s="46" t="n">
        <f aca="false">$K592*AB592</f>
        <v>0</v>
      </c>
      <c r="AD592" s="44" t="s">
        <v>30</v>
      </c>
      <c r="AE592" s="45" t="n">
        <v>1</v>
      </c>
      <c r="AF592" s="46" t="n">
        <f aca="false">$K592*AE592</f>
        <v>0</v>
      </c>
      <c r="AG592" s="56" t="s">
        <v>30</v>
      </c>
      <c r="AH592" s="45" t="n">
        <v>1</v>
      </c>
      <c r="AI592" s="46" t="n">
        <f aca="false">$K592*AH592</f>
        <v>0</v>
      </c>
      <c r="AJ592" s="44" t="s">
        <v>30</v>
      </c>
      <c r="AK592" s="45" t="n">
        <v>1</v>
      </c>
      <c r="AL592" s="46" t="n">
        <f aca="false">$K592*AK592</f>
        <v>0</v>
      </c>
      <c r="AM592" s="45" t="s">
        <v>30</v>
      </c>
      <c r="AN592" s="45" t="n">
        <v>1</v>
      </c>
      <c r="AO592" s="46" t="n">
        <f aca="false">$K592*AN592</f>
        <v>0</v>
      </c>
      <c r="AP592" s="56" t="s">
        <v>30</v>
      </c>
      <c r="AQ592" s="45" t="n">
        <v>1</v>
      </c>
      <c r="AR592" s="46" t="n">
        <f aca="false">$K592*AQ592</f>
        <v>0</v>
      </c>
      <c r="AS592" s="45" t="s">
        <v>30</v>
      </c>
      <c r="AT592" s="45" t="n">
        <v>1</v>
      </c>
      <c r="AU592" s="46" t="n">
        <f aca="false">$K592*AT592</f>
        <v>0</v>
      </c>
      <c r="AW592" s="6"/>
      <c r="AX592" s="6"/>
      <c r="AY592" s="6"/>
    </row>
    <row r="593" s="5" customFormat="true" ht="15.75" hidden="false" customHeight="false" outlineLevel="0" collapsed="false">
      <c r="A593" s="138"/>
      <c r="B593" s="36"/>
      <c r="C593" s="37"/>
      <c r="D593" s="49" t="s">
        <v>31</v>
      </c>
      <c r="E593" s="50"/>
      <c r="F593" s="52"/>
      <c r="G593" s="52"/>
      <c r="H593" s="52"/>
      <c r="I593" s="52"/>
      <c r="K593" s="54" t="n">
        <f aca="false">SUM(F593:J593)</f>
        <v>0</v>
      </c>
      <c r="L593" s="55"/>
      <c r="M593" s="56"/>
      <c r="N593" s="56" t="n">
        <f aca="false">$K593*M593</f>
        <v>0</v>
      </c>
      <c r="O593" s="55"/>
      <c r="P593" s="56"/>
      <c r="Q593" s="57" t="n">
        <f aca="false">$K593*P593</f>
        <v>0</v>
      </c>
      <c r="R593" s="55"/>
      <c r="S593" s="56"/>
      <c r="T593" s="57" t="n">
        <f aca="false">$K593*S593</f>
        <v>0</v>
      </c>
      <c r="U593" s="90"/>
      <c r="V593" s="58"/>
      <c r="W593" s="59" t="n">
        <f aca="false">$K593*V593</f>
        <v>0</v>
      </c>
      <c r="X593" s="55"/>
      <c r="Y593" s="56"/>
      <c r="Z593" s="57" t="n">
        <f aca="false">$K593*Y593</f>
        <v>0</v>
      </c>
      <c r="AA593" s="56"/>
      <c r="AB593" s="56"/>
      <c r="AC593" s="57" t="n">
        <f aca="false">$K593*AB593</f>
        <v>0</v>
      </c>
      <c r="AD593" s="55"/>
      <c r="AE593" s="56"/>
      <c r="AF593" s="57" t="n">
        <f aca="false">$K593*AE593</f>
        <v>0</v>
      </c>
      <c r="AG593" s="56"/>
      <c r="AH593" s="56"/>
      <c r="AI593" s="57" t="n">
        <f aca="false">$K593*AH593</f>
        <v>0</v>
      </c>
      <c r="AJ593" s="55"/>
      <c r="AK593" s="56"/>
      <c r="AL593" s="57" t="n">
        <f aca="false">$K593*AK593</f>
        <v>0</v>
      </c>
      <c r="AM593" s="56"/>
      <c r="AN593" s="56"/>
      <c r="AO593" s="57" t="n">
        <f aca="false">$K593*AN593</f>
        <v>0</v>
      </c>
      <c r="AP593" s="56"/>
      <c r="AQ593" s="56"/>
      <c r="AR593" s="57" t="n">
        <f aca="false">$K593*AQ593</f>
        <v>0</v>
      </c>
      <c r="AS593" s="56"/>
      <c r="AT593" s="56"/>
      <c r="AU593" s="57" t="n">
        <f aca="false">$K593*AT593</f>
        <v>0</v>
      </c>
      <c r="AW593" s="6"/>
      <c r="AX593" s="6"/>
      <c r="AY593" s="6"/>
    </row>
    <row r="594" s="5" customFormat="true" ht="15.75" hidden="false" customHeight="false" outlineLevel="0" collapsed="false">
      <c r="A594" s="140"/>
      <c r="B594" s="36"/>
      <c r="C594" s="37"/>
      <c r="D594" s="60" t="s">
        <v>32</v>
      </c>
      <c r="E594" s="61"/>
      <c r="F594" s="52"/>
      <c r="G594" s="52"/>
      <c r="H594" s="52"/>
      <c r="I594" s="52"/>
      <c r="K594" s="65" t="n">
        <f aca="false">SUM(F594:J594)</f>
        <v>0</v>
      </c>
      <c r="L594" s="66"/>
      <c r="M594" s="67"/>
      <c r="N594" s="70" t="n">
        <f aca="false">$K594*M594</f>
        <v>0</v>
      </c>
      <c r="O594" s="67"/>
      <c r="P594" s="67"/>
      <c r="Q594" s="70" t="n">
        <f aca="false">$K594*P594</f>
        <v>0</v>
      </c>
      <c r="R594" s="66"/>
      <c r="S594" s="67"/>
      <c r="T594" s="70" t="n">
        <f aca="false">$K594*S594</f>
        <v>0</v>
      </c>
      <c r="U594" s="82"/>
      <c r="V594" s="68"/>
      <c r="W594" s="71" t="n">
        <f aca="false">$K594*V594</f>
        <v>0</v>
      </c>
      <c r="X594" s="82"/>
      <c r="Y594" s="68"/>
      <c r="Z594" s="71" t="n">
        <f aca="false">$K594*Y594</f>
        <v>0</v>
      </c>
      <c r="AA594" s="67"/>
      <c r="AB594" s="67"/>
      <c r="AC594" s="70" t="n">
        <f aca="false">$K594*AB594</f>
        <v>0</v>
      </c>
      <c r="AD594" s="66"/>
      <c r="AE594" s="67"/>
      <c r="AF594" s="70" t="n">
        <f aca="false">$K594*AE594</f>
        <v>0</v>
      </c>
      <c r="AG594" s="67"/>
      <c r="AH594" s="67"/>
      <c r="AI594" s="70" t="n">
        <f aca="false">$K594*AH594</f>
        <v>0</v>
      </c>
      <c r="AJ594" s="66"/>
      <c r="AK594" s="67"/>
      <c r="AL594" s="70" t="n">
        <f aca="false">$K594*AK594</f>
        <v>0</v>
      </c>
      <c r="AM594" s="67"/>
      <c r="AN594" s="67"/>
      <c r="AO594" s="70" t="n">
        <f aca="false">$K594*AN594</f>
        <v>0</v>
      </c>
      <c r="AP594" s="66"/>
      <c r="AQ594" s="67"/>
      <c r="AR594" s="70" t="n">
        <f aca="false">$K594*AQ594</f>
        <v>0</v>
      </c>
      <c r="AS594" s="67"/>
      <c r="AT594" s="67"/>
      <c r="AU594" s="70" t="n">
        <f aca="false">$K594*AT594</f>
        <v>0</v>
      </c>
      <c r="AW594" s="6"/>
      <c r="AX594" s="6"/>
      <c r="AY594" s="6"/>
    </row>
    <row r="595" s="5" customFormat="true" ht="15.75" hidden="false" customHeight="true" outlineLevel="0" collapsed="false">
      <c r="A595" s="136" t="n">
        <v>3</v>
      </c>
      <c r="B595" s="36" t="s">
        <v>34</v>
      </c>
      <c r="C595" s="73"/>
      <c r="D595" s="74" t="s">
        <v>30</v>
      </c>
      <c r="E595" s="75" t="n">
        <v>23</v>
      </c>
      <c r="F595" s="42"/>
      <c r="G595" s="42"/>
      <c r="H595" s="42"/>
      <c r="I595" s="42"/>
      <c r="J595" s="42"/>
      <c r="K595" s="54" t="n">
        <f aca="false">SUM(F595:J595)</f>
        <v>0</v>
      </c>
      <c r="L595" s="55" t="s">
        <v>30</v>
      </c>
      <c r="M595" s="56" t="n">
        <v>4</v>
      </c>
      <c r="N595" s="57" t="n">
        <f aca="false">$K595*M595</f>
        <v>0</v>
      </c>
      <c r="O595" s="44" t="s">
        <v>30</v>
      </c>
      <c r="P595" s="45" t="n">
        <v>4</v>
      </c>
      <c r="Q595" s="57" t="n">
        <f aca="false">$K595*P595</f>
        <v>0</v>
      </c>
      <c r="R595" s="44" t="s">
        <v>30</v>
      </c>
      <c r="S595" s="45" t="n">
        <v>8</v>
      </c>
      <c r="T595" s="57" t="n">
        <f aca="false">$K595*S595</f>
        <v>0</v>
      </c>
      <c r="U595" s="44" t="s">
        <v>30</v>
      </c>
      <c r="V595" s="45" t="n">
        <v>4</v>
      </c>
      <c r="W595" s="57" t="n">
        <f aca="false">$K595*V595</f>
        <v>0</v>
      </c>
      <c r="X595" s="44" t="s">
        <v>30</v>
      </c>
      <c r="Y595" s="45" t="n">
        <v>4</v>
      </c>
      <c r="Z595" s="57" t="n">
        <f aca="false">$K595*Y595</f>
        <v>0</v>
      </c>
      <c r="AA595" s="76" t="s">
        <v>30</v>
      </c>
      <c r="AB595" s="47" t="n">
        <v>4</v>
      </c>
      <c r="AC595" s="59" t="n">
        <f aca="false">$K595*AB595</f>
        <v>0</v>
      </c>
      <c r="AD595" s="44" t="s">
        <v>30</v>
      </c>
      <c r="AE595" s="45" t="n">
        <v>4</v>
      </c>
      <c r="AF595" s="57" t="n">
        <f aca="false">$K595*AE595</f>
        <v>0</v>
      </c>
      <c r="AG595" s="44" t="s">
        <v>30</v>
      </c>
      <c r="AH595" s="45" t="n">
        <v>4</v>
      </c>
      <c r="AI595" s="57" t="n">
        <f aca="false">$K595*AH595</f>
        <v>0</v>
      </c>
      <c r="AJ595" s="44" t="s">
        <v>30</v>
      </c>
      <c r="AK595" s="45" t="n">
        <v>4</v>
      </c>
      <c r="AL595" s="57" t="n">
        <f aca="false">$K595*AK595</f>
        <v>0</v>
      </c>
      <c r="AM595" s="44" t="s">
        <v>30</v>
      </c>
      <c r="AN595" s="45" t="n">
        <v>4</v>
      </c>
      <c r="AO595" s="57" t="n">
        <f aca="false">$K595*AN595</f>
        <v>0</v>
      </c>
      <c r="AP595" s="44" t="s">
        <v>30</v>
      </c>
      <c r="AQ595" s="45" t="n">
        <v>4</v>
      </c>
      <c r="AR595" s="57" t="n">
        <f aca="false">$K595*AQ595</f>
        <v>0</v>
      </c>
      <c r="AS595" s="44" t="s">
        <v>30</v>
      </c>
      <c r="AT595" s="45" t="n">
        <v>4</v>
      </c>
      <c r="AU595" s="57" t="n">
        <f aca="false">$K595*AT595</f>
        <v>0</v>
      </c>
      <c r="AW595" s="6"/>
      <c r="AX595" s="6"/>
      <c r="AY595" s="6"/>
    </row>
    <row r="596" s="5" customFormat="true" ht="15.75" hidden="false" customHeight="false" outlineLevel="0" collapsed="false">
      <c r="A596" s="140"/>
      <c r="B596" s="36"/>
      <c r="C596" s="73"/>
      <c r="D596" s="78" t="s">
        <v>32</v>
      </c>
      <c r="E596" s="79" t="n">
        <v>1</v>
      </c>
      <c r="F596" s="80"/>
      <c r="G596" s="80"/>
      <c r="H596" s="64"/>
      <c r="I596" s="80"/>
      <c r="J596" s="64"/>
      <c r="K596" s="81" t="n">
        <f aca="false">SUM(F596:J596)</f>
        <v>0</v>
      </c>
      <c r="L596" s="66" t="s">
        <v>30</v>
      </c>
      <c r="M596" s="67" t="n">
        <v>4</v>
      </c>
      <c r="N596" s="70" t="n">
        <f aca="false">$K595*M596</f>
        <v>0</v>
      </c>
      <c r="O596" s="66" t="s">
        <v>30</v>
      </c>
      <c r="P596" s="67" t="n">
        <v>4</v>
      </c>
      <c r="Q596" s="70" t="n">
        <f aca="false">$K595*P596</f>
        <v>0</v>
      </c>
      <c r="R596" s="66" t="s">
        <v>32</v>
      </c>
      <c r="S596" s="67" t="n">
        <v>4</v>
      </c>
      <c r="T596" s="70" t="n">
        <f aca="false">S596*K596</f>
        <v>0</v>
      </c>
      <c r="U596" s="66" t="s">
        <v>30</v>
      </c>
      <c r="V596" s="67" t="n">
        <v>4</v>
      </c>
      <c r="W596" s="70" t="n">
        <f aca="false">V596*K595</f>
        <v>0</v>
      </c>
      <c r="X596" s="66" t="s">
        <v>30</v>
      </c>
      <c r="Y596" s="67" t="n">
        <v>4</v>
      </c>
      <c r="Z596" s="70" t="n">
        <f aca="false">$K595*Y596</f>
        <v>0</v>
      </c>
      <c r="AA596" s="66" t="s">
        <v>30</v>
      </c>
      <c r="AB596" s="67" t="n">
        <v>4</v>
      </c>
      <c r="AC596" s="70" t="n">
        <f aca="false">$K595*AB596</f>
        <v>0</v>
      </c>
      <c r="AD596" s="66" t="s">
        <v>30</v>
      </c>
      <c r="AE596" s="67" t="n">
        <v>4</v>
      </c>
      <c r="AF596" s="70" t="n">
        <f aca="false">$K595*AE596</f>
        <v>0</v>
      </c>
      <c r="AG596" s="82" t="s">
        <v>30</v>
      </c>
      <c r="AH596" s="68" t="n">
        <v>4</v>
      </c>
      <c r="AI596" s="71" t="n">
        <f aca="false">AH596*K595</f>
        <v>0</v>
      </c>
      <c r="AJ596" s="66" t="s">
        <v>30</v>
      </c>
      <c r="AK596" s="67" t="n">
        <v>4</v>
      </c>
      <c r="AL596" s="70" t="n">
        <f aca="false">$K595*AK596</f>
        <v>0</v>
      </c>
      <c r="AM596" s="66" t="s">
        <v>30</v>
      </c>
      <c r="AN596" s="67" t="n">
        <v>4</v>
      </c>
      <c r="AO596" s="70" t="n">
        <f aca="false">$K595*AN596</f>
        <v>0</v>
      </c>
      <c r="AP596" s="66" t="s">
        <v>30</v>
      </c>
      <c r="AQ596" s="67" t="n">
        <v>4</v>
      </c>
      <c r="AR596" s="70" t="n">
        <f aca="false">$K595*AQ596</f>
        <v>0</v>
      </c>
      <c r="AS596" s="66" t="s">
        <v>30</v>
      </c>
      <c r="AT596" s="67" t="n">
        <v>4</v>
      </c>
      <c r="AU596" s="70" t="n">
        <f aca="false">$K595*AT596</f>
        <v>0</v>
      </c>
      <c r="AW596" s="6"/>
      <c r="AX596" s="6"/>
      <c r="AY596" s="6"/>
    </row>
    <row r="597" s="5" customFormat="true" ht="15.75" hidden="false" customHeight="true" outlineLevel="0" collapsed="false">
      <c r="A597" s="136" t="n">
        <v>4</v>
      </c>
      <c r="B597" s="36" t="s">
        <v>132</v>
      </c>
      <c r="C597" s="73"/>
      <c r="D597" s="74" t="s">
        <v>30</v>
      </c>
      <c r="E597" s="75" t="n">
        <v>23</v>
      </c>
      <c r="F597" s="42"/>
      <c r="G597" s="42"/>
      <c r="H597" s="42"/>
      <c r="I597" s="42"/>
      <c r="J597" s="42"/>
      <c r="K597" s="54" t="n">
        <f aca="false">SUM(F597:J597)</f>
        <v>0</v>
      </c>
      <c r="L597" s="55" t="s">
        <v>30</v>
      </c>
      <c r="M597" s="56" t="n">
        <v>1</v>
      </c>
      <c r="N597" s="57" t="n">
        <f aca="false">$K597*M597</f>
        <v>0</v>
      </c>
      <c r="O597" s="44" t="s">
        <v>30</v>
      </c>
      <c r="P597" s="45" t="n">
        <v>1</v>
      </c>
      <c r="Q597" s="57" t="n">
        <f aca="false">$K597*P597</f>
        <v>0</v>
      </c>
      <c r="R597" s="44" t="s">
        <v>30</v>
      </c>
      <c r="S597" s="45" t="n">
        <v>1</v>
      </c>
      <c r="T597" s="57" t="n">
        <f aca="false">$K597*S597</f>
        <v>0</v>
      </c>
      <c r="U597" s="44" t="s">
        <v>30</v>
      </c>
      <c r="V597" s="45" t="n">
        <v>1</v>
      </c>
      <c r="W597" s="57" t="n">
        <f aca="false">$K597*V597</f>
        <v>0</v>
      </c>
      <c r="X597" s="44" t="s">
        <v>30</v>
      </c>
      <c r="Y597" s="45" t="n">
        <v>1</v>
      </c>
      <c r="Z597" s="57" t="n">
        <f aca="false">$K597*Y597</f>
        <v>0</v>
      </c>
      <c r="AA597" s="76" t="s">
        <v>30</v>
      </c>
      <c r="AB597" s="47" t="n">
        <v>1</v>
      </c>
      <c r="AC597" s="59" t="n">
        <f aca="false">$K597*AB597</f>
        <v>0</v>
      </c>
      <c r="AD597" s="44" t="s">
        <v>30</v>
      </c>
      <c r="AE597" s="45" t="n">
        <v>1</v>
      </c>
      <c r="AF597" s="57" t="n">
        <f aca="false">$K597*AE597</f>
        <v>0</v>
      </c>
      <c r="AG597" s="44" t="s">
        <v>30</v>
      </c>
      <c r="AH597" s="45" t="n">
        <v>1</v>
      </c>
      <c r="AI597" s="57" t="n">
        <f aca="false">$K597*AH597</f>
        <v>0</v>
      </c>
      <c r="AJ597" s="44" t="s">
        <v>30</v>
      </c>
      <c r="AK597" s="45" t="n">
        <v>1</v>
      </c>
      <c r="AL597" s="57" t="n">
        <f aca="false">$K597*AK597</f>
        <v>0</v>
      </c>
      <c r="AM597" s="44" t="s">
        <v>30</v>
      </c>
      <c r="AN597" s="45" t="n">
        <v>1</v>
      </c>
      <c r="AO597" s="57" t="n">
        <f aca="false">$K597*AN597</f>
        <v>0</v>
      </c>
      <c r="AP597" s="44" t="s">
        <v>30</v>
      </c>
      <c r="AQ597" s="45" t="n">
        <v>1</v>
      </c>
      <c r="AR597" s="57" t="n">
        <f aca="false">$K597*AQ597</f>
        <v>0</v>
      </c>
      <c r="AS597" s="44" t="s">
        <v>30</v>
      </c>
      <c r="AT597" s="45" t="n">
        <v>1</v>
      </c>
      <c r="AU597" s="57" t="n">
        <f aca="false">$K597*AT597</f>
        <v>0</v>
      </c>
      <c r="AW597" s="6"/>
      <c r="AX597" s="6"/>
      <c r="AY597" s="6"/>
    </row>
    <row r="598" s="5" customFormat="true" ht="15.75" hidden="false" customHeight="false" outlineLevel="0" collapsed="false">
      <c r="A598" s="140"/>
      <c r="B598" s="36"/>
      <c r="C598" s="73"/>
      <c r="D598" s="78" t="s">
        <v>32</v>
      </c>
      <c r="E598" s="79" t="n">
        <v>1</v>
      </c>
      <c r="F598" s="64"/>
      <c r="G598" s="64"/>
      <c r="H598" s="64"/>
      <c r="I598" s="64"/>
      <c r="J598" s="64"/>
      <c r="K598" s="81" t="n">
        <f aca="false">SUM(F598:J598)</f>
        <v>0</v>
      </c>
      <c r="L598" s="66" t="s">
        <v>30</v>
      </c>
      <c r="M598" s="67" t="n">
        <v>1</v>
      </c>
      <c r="N598" s="70" t="n">
        <f aca="false">$K597*M598</f>
        <v>0</v>
      </c>
      <c r="O598" s="66" t="s">
        <v>30</v>
      </c>
      <c r="P598" s="67" t="n">
        <v>1</v>
      </c>
      <c r="Q598" s="70" t="n">
        <f aca="false">$K597*P598</f>
        <v>0</v>
      </c>
      <c r="R598" s="66" t="s">
        <v>32</v>
      </c>
      <c r="S598" s="67" t="n">
        <v>1</v>
      </c>
      <c r="T598" s="70" t="n">
        <f aca="false">S598*K598</f>
        <v>0</v>
      </c>
      <c r="U598" s="66" t="s">
        <v>30</v>
      </c>
      <c r="V598" s="67" t="n">
        <v>1</v>
      </c>
      <c r="W598" s="70" t="n">
        <f aca="false">V598*K597</f>
        <v>0</v>
      </c>
      <c r="X598" s="66" t="s">
        <v>30</v>
      </c>
      <c r="Y598" s="67" t="n">
        <v>1</v>
      </c>
      <c r="Z598" s="70" t="n">
        <f aca="false">$K597*Y598</f>
        <v>0</v>
      </c>
      <c r="AA598" s="66" t="s">
        <v>30</v>
      </c>
      <c r="AB598" s="67" t="n">
        <v>1</v>
      </c>
      <c r="AC598" s="70" t="n">
        <f aca="false">$K597*AB598</f>
        <v>0</v>
      </c>
      <c r="AD598" s="66" t="s">
        <v>30</v>
      </c>
      <c r="AE598" s="67" t="n">
        <v>1</v>
      </c>
      <c r="AF598" s="70" t="n">
        <f aca="false">$K597*AE598</f>
        <v>0</v>
      </c>
      <c r="AG598" s="82" t="s">
        <v>30</v>
      </c>
      <c r="AH598" s="68" t="n">
        <v>1</v>
      </c>
      <c r="AI598" s="71" t="n">
        <f aca="false">AH598*K597</f>
        <v>0</v>
      </c>
      <c r="AJ598" s="66" t="s">
        <v>30</v>
      </c>
      <c r="AK598" s="67" t="n">
        <v>1</v>
      </c>
      <c r="AL598" s="70" t="n">
        <f aca="false">$K597*AK598</f>
        <v>0</v>
      </c>
      <c r="AM598" s="66" t="s">
        <v>30</v>
      </c>
      <c r="AN598" s="67" t="n">
        <v>1</v>
      </c>
      <c r="AO598" s="70" t="n">
        <f aca="false">$K597*AN598</f>
        <v>0</v>
      </c>
      <c r="AP598" s="66" t="s">
        <v>30</v>
      </c>
      <c r="AQ598" s="67" t="n">
        <v>1</v>
      </c>
      <c r="AR598" s="70" t="n">
        <f aca="false">$K597*AQ598</f>
        <v>0</v>
      </c>
      <c r="AS598" s="66" t="s">
        <v>30</v>
      </c>
      <c r="AT598" s="67" t="n">
        <v>1</v>
      </c>
      <c r="AU598" s="70" t="n">
        <f aca="false">$K597*AT598</f>
        <v>0</v>
      </c>
      <c r="AW598" s="6"/>
      <c r="AX598" s="6"/>
      <c r="AY598" s="6"/>
    </row>
    <row r="599" s="5" customFormat="true" ht="15.75" hidden="false" customHeight="true" outlineLevel="0" collapsed="false">
      <c r="A599" s="136" t="n">
        <v>5</v>
      </c>
      <c r="B599" s="36" t="s">
        <v>37</v>
      </c>
      <c r="C599" s="84"/>
      <c r="D599" s="74" t="s">
        <v>30</v>
      </c>
      <c r="E599" s="75" t="n">
        <v>8</v>
      </c>
      <c r="F599" s="42"/>
      <c r="G599" s="42"/>
      <c r="H599" s="42"/>
      <c r="I599" s="42"/>
      <c r="J599" s="42"/>
      <c r="K599" s="43" t="n">
        <f aca="false">SUM(F599:J599)</f>
        <v>0</v>
      </c>
      <c r="L599" s="44" t="s">
        <v>30</v>
      </c>
      <c r="M599" s="45" t="n">
        <v>1</v>
      </c>
      <c r="N599" s="46" t="n">
        <f aca="false">$K599*M599</f>
        <v>0</v>
      </c>
      <c r="O599" s="44"/>
      <c r="P599" s="45"/>
      <c r="Q599" s="46"/>
      <c r="R599" s="55" t="s">
        <v>30</v>
      </c>
      <c r="S599" s="45" t="n">
        <v>1</v>
      </c>
      <c r="T599" s="46" t="n">
        <f aca="false">$K599*S599</f>
        <v>0</v>
      </c>
      <c r="U599" s="44" t="s">
        <v>30</v>
      </c>
      <c r="V599" s="45" t="n">
        <v>1</v>
      </c>
      <c r="W599" s="46" t="n">
        <f aca="false">$K599*V599</f>
        <v>0</v>
      </c>
      <c r="X599" s="44"/>
      <c r="Y599" s="45"/>
      <c r="Z599" s="46"/>
      <c r="AA599" s="55" t="s">
        <v>30</v>
      </c>
      <c r="AB599" s="47" t="n">
        <v>1</v>
      </c>
      <c r="AC599" s="48" t="n">
        <f aca="false">$K599*AB599</f>
        <v>0</v>
      </c>
      <c r="AD599" s="44" t="s">
        <v>30</v>
      </c>
      <c r="AE599" s="45" t="n">
        <v>1</v>
      </c>
      <c r="AF599" s="46" t="n">
        <f aca="false">$K599*AE599</f>
        <v>0</v>
      </c>
      <c r="AG599" s="44"/>
      <c r="AH599" s="45"/>
      <c r="AI599" s="46"/>
      <c r="AJ599" s="55" t="s">
        <v>30</v>
      </c>
      <c r="AK599" s="45" t="n">
        <v>1</v>
      </c>
      <c r="AL599" s="46" t="n">
        <f aca="false">$K599*AK599</f>
        <v>0</v>
      </c>
      <c r="AM599" s="44" t="s">
        <v>30</v>
      </c>
      <c r="AN599" s="45" t="n">
        <v>1</v>
      </c>
      <c r="AO599" s="46" t="n">
        <f aca="false">$K599*AN599</f>
        <v>0</v>
      </c>
      <c r="AP599" s="44"/>
      <c r="AQ599" s="45"/>
      <c r="AR599" s="46"/>
      <c r="AS599" s="55" t="s">
        <v>30</v>
      </c>
      <c r="AT599" s="45" t="n">
        <v>1</v>
      </c>
      <c r="AU599" s="46" t="n">
        <f aca="false">$K599*AT599</f>
        <v>0</v>
      </c>
      <c r="AW599" s="6"/>
      <c r="AX599" s="6"/>
      <c r="AY599" s="6"/>
    </row>
    <row r="600" s="5" customFormat="true" ht="15.75" hidden="false" customHeight="false" outlineLevel="0" collapsed="false">
      <c r="A600" s="138"/>
      <c r="B600" s="36"/>
      <c r="C600" s="84"/>
      <c r="D600" s="85" t="s">
        <v>31</v>
      </c>
      <c r="E600" s="86" t="n">
        <v>3</v>
      </c>
      <c r="F600" s="53"/>
      <c r="G600" s="53"/>
      <c r="H600" s="53"/>
      <c r="I600" s="53"/>
      <c r="J600" s="53"/>
      <c r="K600" s="54" t="n">
        <f aca="false">SUM(F600:J600)</f>
        <v>0</v>
      </c>
      <c r="L600" s="55"/>
      <c r="M600" s="56"/>
      <c r="N600" s="56" t="n">
        <f aca="false">$K600*M600</f>
        <v>0</v>
      </c>
      <c r="O600" s="55" t="s">
        <v>31</v>
      </c>
      <c r="P600" s="56" t="n">
        <v>1</v>
      </c>
      <c r="Q600" s="57" t="n">
        <f aca="false">P600*K600</f>
        <v>0</v>
      </c>
      <c r="R600" s="55"/>
      <c r="S600" s="56"/>
      <c r="T600" s="57"/>
      <c r="U600" s="55"/>
      <c r="V600" s="56"/>
      <c r="W600" s="56" t="n">
        <f aca="false">$K600*V600</f>
        <v>0</v>
      </c>
      <c r="X600" s="55" t="s">
        <v>31</v>
      </c>
      <c r="Y600" s="56" t="n">
        <v>1</v>
      </c>
      <c r="Z600" s="56" t="n">
        <f aca="false">Y600*K600</f>
        <v>0</v>
      </c>
      <c r="AA600" s="55"/>
      <c r="AB600" s="58"/>
      <c r="AC600" s="59"/>
      <c r="AD600" s="55"/>
      <c r="AE600" s="56"/>
      <c r="AF600" s="56"/>
      <c r="AG600" s="55"/>
      <c r="AJ600" s="55"/>
      <c r="AK600" s="56"/>
      <c r="AL600" s="57"/>
      <c r="AM600" s="55"/>
      <c r="AN600" s="56"/>
      <c r="AO600" s="56" t="n">
        <f aca="false">$K600*AN600</f>
        <v>0</v>
      </c>
      <c r="AP600" s="55" t="s">
        <v>31</v>
      </c>
      <c r="AQ600" s="56" t="n">
        <v>1</v>
      </c>
      <c r="AR600" s="57" t="n">
        <f aca="false">AQ600*K600</f>
        <v>0</v>
      </c>
      <c r="AS600" s="55"/>
      <c r="AT600" s="56"/>
      <c r="AU600" s="57"/>
      <c r="AW600" s="6"/>
      <c r="AX600" s="6"/>
      <c r="AY600" s="6"/>
    </row>
    <row r="601" s="5" customFormat="true" ht="15.75" hidden="false" customHeight="false" outlineLevel="0" collapsed="false">
      <c r="A601" s="140"/>
      <c r="B601" s="36"/>
      <c r="C601" s="84"/>
      <c r="D601" s="78" t="s">
        <v>32</v>
      </c>
      <c r="E601" s="79" t="n">
        <v>1</v>
      </c>
      <c r="F601" s="64"/>
      <c r="G601" s="64"/>
      <c r="H601" s="64"/>
      <c r="I601" s="64"/>
      <c r="J601" s="64"/>
      <c r="K601" s="65" t="n">
        <f aca="false">SUM(F601:J601)</f>
        <v>0</v>
      </c>
      <c r="L601" s="66"/>
      <c r="M601" s="67"/>
      <c r="N601" s="70" t="n">
        <f aca="false">$K601*M601</f>
        <v>0</v>
      </c>
      <c r="O601" s="67"/>
      <c r="P601" s="67"/>
      <c r="Q601" s="70" t="n">
        <f aca="false">$K601*P601</f>
        <v>0</v>
      </c>
      <c r="R601" s="66"/>
      <c r="S601" s="67"/>
      <c r="T601" s="70" t="n">
        <f aca="false">$K601*S601</f>
        <v>0</v>
      </c>
      <c r="U601" s="67"/>
      <c r="V601" s="67"/>
      <c r="W601" s="70" t="n">
        <f aca="false">$K601*V601</f>
        <v>0</v>
      </c>
      <c r="X601" s="66"/>
      <c r="Y601" s="67"/>
      <c r="Z601" s="70" t="n">
        <f aca="false">$K601*Y601</f>
        <v>0</v>
      </c>
      <c r="AA601" s="66"/>
      <c r="AB601" s="67"/>
      <c r="AC601" s="70"/>
      <c r="AD601" s="66"/>
      <c r="AE601" s="67"/>
      <c r="AF601" s="70" t="n">
        <f aca="false">$K601*AE601</f>
        <v>0</v>
      </c>
      <c r="AG601" s="66" t="s">
        <v>32</v>
      </c>
      <c r="AH601" s="67" t="n">
        <v>1</v>
      </c>
      <c r="AI601" s="70" t="n">
        <f aca="false">AH601*K601</f>
        <v>0</v>
      </c>
      <c r="AJ601" s="66"/>
      <c r="AK601" s="67"/>
      <c r="AL601" s="70" t="n">
        <f aca="false">$K601*AK601</f>
        <v>0</v>
      </c>
      <c r="AM601" s="67"/>
      <c r="AN601" s="67"/>
      <c r="AO601" s="70" t="n">
        <f aca="false">$K601*AN601</f>
        <v>0</v>
      </c>
      <c r="AP601" s="66"/>
      <c r="AQ601" s="67"/>
      <c r="AR601" s="70" t="n">
        <f aca="false">$K601*AQ601</f>
        <v>0</v>
      </c>
      <c r="AS601" s="67"/>
      <c r="AT601" s="67"/>
      <c r="AU601" s="70" t="n">
        <f aca="false">$K601*AT601</f>
        <v>0</v>
      </c>
      <c r="AW601" s="6"/>
      <c r="AX601" s="6"/>
      <c r="AY601" s="6"/>
    </row>
    <row r="602" s="5" customFormat="true" ht="15.75" hidden="false" customHeight="true" outlineLevel="0" collapsed="false">
      <c r="A602" s="138" t="n">
        <v>6</v>
      </c>
      <c r="B602" s="36" t="s">
        <v>38</v>
      </c>
      <c r="C602" s="37"/>
      <c r="D602" s="38" t="s">
        <v>30</v>
      </c>
      <c r="E602" s="39" t="n">
        <v>8</v>
      </c>
      <c r="F602" s="41"/>
      <c r="G602" s="41"/>
      <c r="H602" s="41"/>
      <c r="I602" s="41"/>
      <c r="J602" s="42"/>
      <c r="K602" s="43" t="n">
        <f aca="false">SUM(F602:J602)</f>
        <v>0</v>
      </c>
      <c r="L602" s="45" t="s">
        <v>30</v>
      </c>
      <c r="M602" s="45" t="n">
        <v>1</v>
      </c>
      <c r="N602" s="57" t="n">
        <f aca="false">$K602*M602</f>
        <v>0</v>
      </c>
      <c r="O602" s="55" t="s">
        <v>30</v>
      </c>
      <c r="P602" s="45" t="n">
        <v>1</v>
      </c>
      <c r="Q602" s="57" t="n">
        <f aca="false">$K602*P602</f>
        <v>0</v>
      </c>
      <c r="R602" s="55"/>
      <c r="S602" s="45"/>
      <c r="T602" s="57"/>
      <c r="U602" s="45" t="s">
        <v>30</v>
      </c>
      <c r="V602" s="45" t="n">
        <v>1</v>
      </c>
      <c r="W602" s="57" t="n">
        <f aca="false">$K602*V602</f>
        <v>0</v>
      </c>
      <c r="X602" s="55" t="s">
        <v>30</v>
      </c>
      <c r="Y602" s="45" t="n">
        <v>1</v>
      </c>
      <c r="Z602" s="57" t="n">
        <f aca="false">$K602*Y602</f>
        <v>0</v>
      </c>
      <c r="AA602" s="55"/>
      <c r="AB602" s="45"/>
      <c r="AC602" s="57"/>
      <c r="AD602" s="44" t="s">
        <v>30</v>
      </c>
      <c r="AE602" s="45" t="n">
        <v>1</v>
      </c>
      <c r="AF602" s="57" t="n">
        <f aca="false">$K602*AE602</f>
        <v>0</v>
      </c>
      <c r="AG602" s="58" t="s">
        <v>30</v>
      </c>
      <c r="AH602" s="47" t="n">
        <v>1</v>
      </c>
      <c r="AI602" s="59" t="n">
        <f aca="false">$K602*AH602</f>
        <v>0</v>
      </c>
      <c r="AJ602" s="55"/>
      <c r="AK602" s="47"/>
      <c r="AL602" s="59"/>
      <c r="AM602" s="45" t="s">
        <v>30</v>
      </c>
      <c r="AN602" s="45" t="n">
        <v>1</v>
      </c>
      <c r="AO602" s="57" t="n">
        <f aca="false">$K602*AN602</f>
        <v>0</v>
      </c>
      <c r="AP602" s="55" t="s">
        <v>30</v>
      </c>
      <c r="AQ602" s="45" t="n">
        <v>1</v>
      </c>
      <c r="AR602" s="57" t="n">
        <f aca="false">$K602*AQ602</f>
        <v>0</v>
      </c>
      <c r="AS602" s="55"/>
      <c r="AT602" s="45"/>
      <c r="AU602" s="57"/>
      <c r="AW602" s="6"/>
      <c r="AX602" s="6"/>
      <c r="AY602" s="6"/>
    </row>
    <row r="603" s="5" customFormat="true" ht="15.75" hidden="false" customHeight="false" outlineLevel="0" collapsed="false">
      <c r="A603" s="138"/>
      <c r="B603" s="36"/>
      <c r="C603" s="37"/>
      <c r="D603" s="49" t="s">
        <v>31</v>
      </c>
      <c r="E603" s="50" t="n">
        <v>3</v>
      </c>
      <c r="F603" s="52"/>
      <c r="G603" s="52"/>
      <c r="H603" s="52"/>
      <c r="I603" s="52"/>
      <c r="J603" s="53"/>
      <c r="K603" s="54" t="n">
        <f aca="false">SUM(F603:J603)</f>
        <v>0</v>
      </c>
      <c r="O603" s="55"/>
      <c r="P603" s="56"/>
      <c r="Q603" s="57"/>
      <c r="R603" s="55" t="s">
        <v>31</v>
      </c>
      <c r="S603" s="56" t="n">
        <v>1</v>
      </c>
      <c r="T603" s="56" t="n">
        <f aca="false">$K603*S603</f>
        <v>0</v>
      </c>
      <c r="U603" s="55"/>
      <c r="W603" s="5" t="n">
        <f aca="false">V603*K603</f>
        <v>0</v>
      </c>
      <c r="X603" s="55"/>
      <c r="Y603" s="56"/>
      <c r="Z603" s="57"/>
      <c r="AA603" s="55"/>
      <c r="AB603" s="56"/>
      <c r="AC603" s="57"/>
      <c r="AG603" s="90"/>
      <c r="AH603" s="56"/>
      <c r="AI603" s="56"/>
      <c r="AJ603" s="55" t="s">
        <v>31</v>
      </c>
      <c r="AK603" s="58" t="n">
        <v>1</v>
      </c>
      <c r="AL603" s="59" t="n">
        <f aca="false">$K603*AK603</f>
        <v>0</v>
      </c>
      <c r="AM603" s="55"/>
      <c r="AN603" s="56"/>
      <c r="AO603" s="56" t="n">
        <f aca="false">$K603*AN603</f>
        <v>0</v>
      </c>
      <c r="AP603" s="55"/>
      <c r="AQ603" s="56"/>
      <c r="AR603" s="57"/>
      <c r="AS603" s="55" t="s">
        <v>31</v>
      </c>
      <c r="AT603" s="56" t="n">
        <v>1</v>
      </c>
      <c r="AU603" s="57" t="n">
        <f aca="false">$K603*AT603</f>
        <v>0</v>
      </c>
      <c r="AW603" s="6"/>
      <c r="AX603" s="6"/>
      <c r="AY603" s="6"/>
    </row>
    <row r="604" s="5" customFormat="true" ht="15.75" hidden="false" customHeight="false" outlineLevel="0" collapsed="false">
      <c r="A604" s="138"/>
      <c r="B604" s="36"/>
      <c r="C604" s="37"/>
      <c r="D604" s="49" t="s">
        <v>32</v>
      </c>
      <c r="E604" s="61" t="n">
        <v>1</v>
      </c>
      <c r="F604" s="63"/>
      <c r="G604" s="63"/>
      <c r="H604" s="63"/>
      <c r="I604" s="63"/>
      <c r="J604" s="64"/>
      <c r="K604" s="81" t="n">
        <f aca="false">SUM(F604:J604)</f>
        <v>0</v>
      </c>
      <c r="L604" s="55"/>
      <c r="M604" s="56"/>
      <c r="N604" s="57" t="n">
        <f aca="false">$K604*M604</f>
        <v>0</v>
      </c>
      <c r="O604" s="67"/>
      <c r="P604" s="67"/>
      <c r="Q604" s="57" t="n">
        <f aca="false">$K604*P604</f>
        <v>0</v>
      </c>
      <c r="R604" s="66"/>
      <c r="S604" s="67"/>
      <c r="T604" s="57" t="n">
        <f aca="false">$K604*S604</f>
        <v>0</v>
      </c>
      <c r="U604" s="55"/>
      <c r="V604" s="56"/>
      <c r="W604" s="57" t="n">
        <f aca="false">$K604*V604</f>
        <v>0</v>
      </c>
      <c r="X604" s="67"/>
      <c r="Y604" s="67"/>
      <c r="Z604" s="57" t="n">
        <f aca="false">$K604*Y604</f>
        <v>0</v>
      </c>
      <c r="AA604" s="55" t="s">
        <v>32</v>
      </c>
      <c r="AB604" s="67" t="n">
        <v>1</v>
      </c>
      <c r="AC604" s="57" t="n">
        <f aca="false">$K604*AB604</f>
        <v>0</v>
      </c>
      <c r="AD604" s="67"/>
      <c r="AE604" s="67"/>
      <c r="AF604" s="57" t="n">
        <f aca="false">$K604*AE604</f>
        <v>0</v>
      </c>
      <c r="AG604" s="58"/>
      <c r="AH604" s="67"/>
      <c r="AI604" s="70"/>
      <c r="AJ604" s="66"/>
      <c r="AK604" s="67"/>
      <c r="AL604" s="70" t="n">
        <f aca="false">$K604*AK604</f>
        <v>0</v>
      </c>
      <c r="AP604" s="66"/>
      <c r="AQ604" s="67"/>
      <c r="AR604" s="70" t="n">
        <f aca="false">$K604*AQ604</f>
        <v>0</v>
      </c>
      <c r="AS604" s="66"/>
      <c r="AT604" s="67"/>
      <c r="AU604" s="57" t="n">
        <f aca="false">$K604*AT604</f>
        <v>0</v>
      </c>
      <c r="AW604" s="6"/>
      <c r="AX604" s="6"/>
      <c r="AY604" s="6"/>
    </row>
    <row r="605" s="5" customFormat="true" ht="15.75" hidden="false" customHeight="false" outlineLevel="0" collapsed="false">
      <c r="A605" s="136" t="n">
        <v>7</v>
      </c>
      <c r="B605" s="149" t="s">
        <v>39</v>
      </c>
      <c r="C605" s="37"/>
      <c r="D605" s="38" t="s">
        <v>30</v>
      </c>
      <c r="E605" s="39" t="n">
        <v>11</v>
      </c>
      <c r="F605" s="40"/>
      <c r="G605" s="41"/>
      <c r="H605" s="41"/>
      <c r="I605" s="41"/>
      <c r="J605" s="42"/>
      <c r="K605" s="43" t="n">
        <f aca="false">SUM(F605:J605)</f>
        <v>0</v>
      </c>
      <c r="L605" s="44" t="s">
        <v>30</v>
      </c>
      <c r="M605" s="45" t="n">
        <v>7</v>
      </c>
      <c r="N605" s="46" t="n">
        <f aca="false">$K605*M605</f>
        <v>0</v>
      </c>
      <c r="O605" s="44" t="s">
        <v>30</v>
      </c>
      <c r="P605" s="45" t="n">
        <v>7</v>
      </c>
      <c r="Q605" s="46" t="n">
        <f aca="false">$K605*P605</f>
        <v>0</v>
      </c>
      <c r="R605" s="44" t="s">
        <v>30</v>
      </c>
      <c r="S605" s="45" t="n">
        <v>7</v>
      </c>
      <c r="T605" s="46" t="n">
        <f aca="false">$K605*S605</f>
        <v>0</v>
      </c>
      <c r="U605" s="47"/>
      <c r="V605" s="47"/>
      <c r="W605" s="48" t="n">
        <f aca="false">$K605*V605</f>
        <v>0</v>
      </c>
      <c r="X605" s="44" t="s">
        <v>30</v>
      </c>
      <c r="Y605" s="45" t="n">
        <v>7</v>
      </c>
      <c r="Z605" s="46" t="n">
        <f aca="false">$K605*Y605</f>
        <v>0</v>
      </c>
      <c r="AA605" s="44" t="s">
        <v>30</v>
      </c>
      <c r="AB605" s="45" t="n">
        <v>7</v>
      </c>
      <c r="AC605" s="46" t="n">
        <f aca="false">$K605*AB605</f>
        <v>0</v>
      </c>
      <c r="AD605" s="44" t="s">
        <v>30</v>
      </c>
      <c r="AE605" s="45" t="n">
        <v>7</v>
      </c>
      <c r="AF605" s="46" t="n">
        <f aca="false">$K605*AE605</f>
        <v>0</v>
      </c>
      <c r="AG605" s="45" t="s">
        <v>30</v>
      </c>
      <c r="AH605" s="45" t="n">
        <v>7</v>
      </c>
      <c r="AI605" s="46" t="n">
        <f aca="false">$K605*AH605</f>
        <v>0</v>
      </c>
      <c r="AJ605" s="44" t="s">
        <v>30</v>
      </c>
      <c r="AK605" s="45" t="n">
        <v>7</v>
      </c>
      <c r="AL605" s="46" t="n">
        <f aca="false">$K605*AK605</f>
        <v>0</v>
      </c>
      <c r="AM605" s="44" t="s">
        <v>30</v>
      </c>
      <c r="AN605" s="45" t="n">
        <v>7</v>
      </c>
      <c r="AO605" s="46" t="n">
        <f aca="false">$K605*AN605</f>
        <v>0</v>
      </c>
      <c r="AP605" s="45" t="s">
        <v>30</v>
      </c>
      <c r="AQ605" s="45" t="n">
        <v>7</v>
      </c>
      <c r="AR605" s="46" t="n">
        <f aca="false">$K605*AQ605</f>
        <v>0</v>
      </c>
      <c r="AS605" s="44" t="s">
        <v>30</v>
      </c>
      <c r="AT605" s="45" t="n">
        <v>7</v>
      </c>
      <c r="AU605" s="46" t="n">
        <f aca="false">$K605*AT605</f>
        <v>0</v>
      </c>
      <c r="AW605" s="6"/>
      <c r="AX605" s="6"/>
      <c r="AY605" s="6"/>
    </row>
    <row r="606" s="5" customFormat="true" ht="15.75" hidden="false" customHeight="false" outlineLevel="0" collapsed="false">
      <c r="A606" s="138"/>
      <c r="B606" s="149"/>
      <c r="C606" s="37"/>
      <c r="D606" s="49" t="s">
        <v>31</v>
      </c>
      <c r="E606" s="50"/>
      <c r="F606" s="51"/>
      <c r="G606" s="52"/>
      <c r="H606" s="52"/>
      <c r="I606" s="52"/>
      <c r="J606" s="53"/>
      <c r="K606" s="54" t="n">
        <f aca="false">SUM(F606:J606)</f>
        <v>0</v>
      </c>
      <c r="L606" s="55"/>
      <c r="M606" s="56"/>
      <c r="N606" s="57" t="n">
        <f aca="false">$K606*M606</f>
        <v>0</v>
      </c>
      <c r="O606" s="55"/>
      <c r="P606" s="56"/>
      <c r="Q606" s="57"/>
      <c r="R606" s="55"/>
      <c r="S606" s="56"/>
      <c r="T606" s="57"/>
      <c r="U606" s="58"/>
      <c r="V606" s="58"/>
      <c r="W606" s="59"/>
      <c r="X606" s="55"/>
      <c r="Y606" s="56"/>
      <c r="Z606" s="57"/>
      <c r="AA606" s="55"/>
      <c r="AB606" s="56"/>
      <c r="AC606" s="57"/>
      <c r="AD606" s="55"/>
      <c r="AE606" s="56"/>
      <c r="AF606" s="57" t="n">
        <f aca="false">$K606*AE606</f>
        <v>0</v>
      </c>
      <c r="AG606" s="56"/>
      <c r="AH606" s="56"/>
      <c r="AI606" s="57"/>
      <c r="AJ606" s="55"/>
      <c r="AK606" s="56"/>
      <c r="AL606" s="57"/>
      <c r="AM606" s="55"/>
      <c r="AN606" s="56"/>
      <c r="AO606" s="57" t="n">
        <f aca="false">$K606*AN606</f>
        <v>0</v>
      </c>
      <c r="AP606" s="56"/>
      <c r="AQ606" s="56"/>
      <c r="AR606" s="57"/>
      <c r="AS606" s="55"/>
      <c r="AT606" s="56"/>
      <c r="AU606" s="57"/>
      <c r="AW606" s="6"/>
      <c r="AX606" s="6"/>
      <c r="AY606" s="6"/>
    </row>
    <row r="607" s="5" customFormat="true" ht="15.75" hidden="false" customHeight="false" outlineLevel="0" collapsed="false">
      <c r="A607" s="140"/>
      <c r="B607" s="149"/>
      <c r="C607" s="37"/>
      <c r="D607" s="60" t="s">
        <v>32</v>
      </c>
      <c r="E607" s="61" t="n">
        <v>1</v>
      </c>
      <c r="F607" s="62"/>
      <c r="G607" s="63"/>
      <c r="H607" s="63"/>
      <c r="I607" s="63"/>
      <c r="J607" s="64"/>
      <c r="K607" s="65" t="n">
        <f aca="false">SUM(F607:J607)</f>
        <v>0</v>
      </c>
      <c r="L607" s="66"/>
      <c r="M607" s="67"/>
      <c r="N607" s="70" t="n">
        <f aca="false">$K607*M607</f>
        <v>0</v>
      </c>
      <c r="O607" s="66"/>
      <c r="P607" s="67"/>
      <c r="Q607" s="70" t="n">
        <f aca="false">$K607*P607</f>
        <v>0</v>
      </c>
      <c r="R607" s="66"/>
      <c r="S607" s="67"/>
      <c r="T607" s="70" t="n">
        <f aca="false">$K607*S607</f>
        <v>0</v>
      </c>
      <c r="U607" s="82" t="s">
        <v>32</v>
      </c>
      <c r="V607" s="68" t="n">
        <v>7</v>
      </c>
      <c r="W607" s="71" t="n">
        <f aca="false">$K607*V607</f>
        <v>0</v>
      </c>
      <c r="X607" s="66"/>
      <c r="Y607" s="67"/>
      <c r="Z607" s="70" t="n">
        <f aca="false">$K607*Y607</f>
        <v>0</v>
      </c>
      <c r="AA607" s="66"/>
      <c r="AB607" s="67"/>
      <c r="AC607" s="70" t="n">
        <f aca="false">$K607*AB607</f>
        <v>0</v>
      </c>
      <c r="AD607" s="66"/>
      <c r="AE607" s="67"/>
      <c r="AF607" s="70" t="n">
        <f aca="false">$K607*AE607</f>
        <v>0</v>
      </c>
      <c r="AG607" s="67"/>
      <c r="AH607" s="67"/>
      <c r="AI607" s="70" t="n">
        <f aca="false">$K607*AH607</f>
        <v>0</v>
      </c>
      <c r="AJ607" s="66"/>
      <c r="AK607" s="67"/>
      <c r="AL607" s="70" t="n">
        <f aca="false">$K607*AK607</f>
        <v>0</v>
      </c>
      <c r="AM607" s="66"/>
      <c r="AN607" s="67"/>
      <c r="AO607" s="70" t="n">
        <f aca="false">$K607*AN607</f>
        <v>0</v>
      </c>
      <c r="AP607" s="67"/>
      <c r="AQ607" s="67"/>
      <c r="AR607" s="70" t="n">
        <f aca="false">$K607*AQ607</f>
        <v>0</v>
      </c>
      <c r="AS607" s="66"/>
      <c r="AT607" s="67"/>
      <c r="AU607" s="70" t="n">
        <f aca="false">$K607*AT607</f>
        <v>0</v>
      </c>
      <c r="AW607" s="6"/>
      <c r="AX607" s="6"/>
      <c r="AY607" s="6"/>
    </row>
    <row r="608" s="5" customFormat="true" ht="15.75" hidden="false" customHeight="false" outlineLevel="0" collapsed="false">
      <c r="A608" s="136" t="n">
        <v>8</v>
      </c>
      <c r="B608" s="149" t="s">
        <v>40</v>
      </c>
      <c r="C608" s="37"/>
      <c r="D608" s="38" t="s">
        <v>30</v>
      </c>
      <c r="E608" s="39" t="n">
        <v>11</v>
      </c>
      <c r="F608" s="240"/>
      <c r="G608" s="93"/>
      <c r="H608" s="41"/>
      <c r="I608" s="41"/>
      <c r="J608" s="42"/>
      <c r="K608" s="43" t="n">
        <f aca="false">SUM(F608:J608)</f>
        <v>0</v>
      </c>
      <c r="L608" s="44" t="s">
        <v>30</v>
      </c>
      <c r="M608" s="45" t="n">
        <v>12</v>
      </c>
      <c r="N608" s="46" t="n">
        <f aca="false">$K608*M608</f>
        <v>0</v>
      </c>
      <c r="O608" s="44" t="s">
        <v>30</v>
      </c>
      <c r="P608" s="45" t="n">
        <v>12</v>
      </c>
      <c r="Q608" s="46" t="n">
        <f aca="false">$K608*P608</f>
        <v>0</v>
      </c>
      <c r="R608" s="44" t="s">
        <v>30</v>
      </c>
      <c r="S608" s="45" t="n">
        <v>12</v>
      </c>
      <c r="T608" s="46" t="n">
        <f aca="false">$K608*S608</f>
        <v>0</v>
      </c>
      <c r="U608" s="76" t="s">
        <v>30</v>
      </c>
      <c r="V608" s="47" t="n">
        <v>12</v>
      </c>
      <c r="W608" s="48" t="n">
        <f aca="false">$K608*V608</f>
        <v>0</v>
      </c>
      <c r="X608" s="44"/>
      <c r="Y608" s="45"/>
      <c r="Z608" s="46"/>
      <c r="AA608" s="55" t="s">
        <v>30</v>
      </c>
      <c r="AB608" s="45" t="n">
        <v>12</v>
      </c>
      <c r="AC608" s="46" t="n">
        <f aca="false">$K608*AB608</f>
        <v>0</v>
      </c>
      <c r="AD608" s="44" t="s">
        <v>30</v>
      </c>
      <c r="AE608" s="45" t="n">
        <v>12</v>
      </c>
      <c r="AF608" s="46" t="n">
        <f aca="false">$K608*AE608</f>
        <v>0</v>
      </c>
      <c r="AG608" s="45" t="s">
        <v>30</v>
      </c>
      <c r="AH608" s="45" t="n">
        <v>12</v>
      </c>
      <c r="AI608" s="46" t="n">
        <f aca="false">$K608*AH608</f>
        <v>0</v>
      </c>
      <c r="AJ608" s="44" t="s">
        <v>30</v>
      </c>
      <c r="AK608" s="45" t="n">
        <v>12</v>
      </c>
      <c r="AL608" s="46" t="n">
        <f aca="false">$K608*AK608</f>
        <v>0</v>
      </c>
      <c r="AM608" s="44" t="s">
        <v>30</v>
      </c>
      <c r="AN608" s="45" t="n">
        <v>12</v>
      </c>
      <c r="AO608" s="46" t="n">
        <f aca="false">$K608*AN608</f>
        <v>0</v>
      </c>
      <c r="AP608" s="45" t="s">
        <v>30</v>
      </c>
      <c r="AQ608" s="45" t="n">
        <v>12</v>
      </c>
      <c r="AR608" s="46" t="n">
        <f aca="false">$K608*AQ608</f>
        <v>0</v>
      </c>
      <c r="AS608" s="44" t="s">
        <v>30</v>
      </c>
      <c r="AT608" s="45" t="n">
        <v>12</v>
      </c>
      <c r="AU608" s="46" t="n">
        <f aca="false">$K608*AT608</f>
        <v>0</v>
      </c>
      <c r="AW608" s="6"/>
      <c r="AX608" s="6"/>
      <c r="AY608" s="6"/>
    </row>
    <row r="609" s="5" customFormat="true" ht="15.75" hidden="false" customHeight="false" outlineLevel="0" collapsed="false">
      <c r="A609" s="138"/>
      <c r="B609" s="149"/>
      <c r="C609" s="37"/>
      <c r="D609" s="49" t="s">
        <v>31</v>
      </c>
      <c r="E609" s="50"/>
      <c r="F609" s="52"/>
      <c r="G609" s="52"/>
      <c r="H609" s="52"/>
      <c r="I609" s="52"/>
      <c r="J609" s="53"/>
      <c r="K609" s="54" t="n">
        <f aca="false">SUM(F609:J609)</f>
        <v>0</v>
      </c>
      <c r="L609" s="55"/>
      <c r="M609" s="56"/>
      <c r="N609" s="57" t="n">
        <f aca="false">$K609*M609</f>
        <v>0</v>
      </c>
      <c r="O609" s="55"/>
      <c r="P609" s="56"/>
      <c r="Q609" s="57"/>
      <c r="R609" s="55"/>
      <c r="S609" s="56"/>
      <c r="T609" s="56"/>
      <c r="U609" s="90"/>
      <c r="V609" s="58"/>
      <c r="W609" s="58"/>
      <c r="X609" s="55"/>
      <c r="Y609" s="56"/>
      <c r="Z609" s="56"/>
      <c r="AA609" s="55"/>
      <c r="AB609" s="56"/>
      <c r="AC609" s="57"/>
      <c r="AD609" s="55"/>
      <c r="AE609" s="56"/>
      <c r="AF609" s="57" t="n">
        <f aca="false">$K609*AE609</f>
        <v>0</v>
      </c>
      <c r="AG609" s="56"/>
      <c r="AH609" s="56"/>
      <c r="AI609" s="57"/>
      <c r="AJ609" s="55"/>
      <c r="AK609" s="56"/>
      <c r="AL609" s="57"/>
      <c r="AM609" s="55"/>
      <c r="AN609" s="56"/>
      <c r="AO609" s="57" t="n">
        <f aca="false">$K609*AN609</f>
        <v>0</v>
      </c>
      <c r="AP609" s="56"/>
      <c r="AQ609" s="56"/>
      <c r="AR609" s="57"/>
      <c r="AS609" s="55"/>
      <c r="AT609" s="56"/>
      <c r="AU609" s="57"/>
      <c r="AW609" s="6"/>
      <c r="AX609" s="6"/>
      <c r="AY609" s="6"/>
    </row>
    <row r="610" s="5" customFormat="true" ht="15.75" hidden="false" customHeight="false" outlineLevel="0" collapsed="false">
      <c r="A610" s="140"/>
      <c r="B610" s="149"/>
      <c r="C610" s="37"/>
      <c r="D610" s="60" t="s">
        <v>32</v>
      </c>
      <c r="E610" s="61" t="n">
        <v>1</v>
      </c>
      <c r="F610" s="97"/>
      <c r="G610" s="97"/>
      <c r="H610" s="63"/>
      <c r="I610" s="63"/>
      <c r="J610" s="64"/>
      <c r="K610" s="65" t="n">
        <f aca="false">SUM(F610:J610)</f>
        <v>0</v>
      </c>
      <c r="L610" s="66"/>
      <c r="M610" s="67"/>
      <c r="N610" s="70" t="n">
        <f aca="false">$K610*M610</f>
        <v>0</v>
      </c>
      <c r="O610" s="66"/>
      <c r="P610" s="67"/>
      <c r="Q610" s="70" t="n">
        <f aca="false">$K610*P610</f>
        <v>0</v>
      </c>
      <c r="R610" s="66"/>
      <c r="S610" s="67"/>
      <c r="T610" s="70" t="n">
        <f aca="false">$K610*S610</f>
        <v>0</v>
      </c>
      <c r="U610" s="82"/>
      <c r="V610" s="68"/>
      <c r="W610" s="71" t="n">
        <f aca="false">$K610*V610</f>
        <v>0</v>
      </c>
      <c r="X610" s="55" t="s">
        <v>32</v>
      </c>
      <c r="Y610" s="67" t="n">
        <v>12</v>
      </c>
      <c r="Z610" s="70" t="n">
        <f aca="false">$K610*Y610</f>
        <v>0</v>
      </c>
      <c r="AA610" s="66"/>
      <c r="AB610" s="67"/>
      <c r="AC610" s="70"/>
      <c r="AD610" s="66"/>
      <c r="AE610" s="67"/>
      <c r="AF610" s="70" t="n">
        <f aca="false">$K610*AE610</f>
        <v>0</v>
      </c>
      <c r="AG610" s="67"/>
      <c r="AH610" s="67"/>
      <c r="AI610" s="70" t="n">
        <f aca="false">$K610*AH610</f>
        <v>0</v>
      </c>
      <c r="AJ610" s="66"/>
      <c r="AK610" s="67"/>
      <c r="AL610" s="70" t="n">
        <f aca="false">$K610*AK610</f>
        <v>0</v>
      </c>
      <c r="AM610" s="66"/>
      <c r="AN610" s="67"/>
      <c r="AO610" s="70" t="n">
        <f aca="false">$K610*AN610</f>
        <v>0</v>
      </c>
      <c r="AP610" s="67"/>
      <c r="AQ610" s="67"/>
      <c r="AR610" s="70" t="n">
        <f aca="false">$K610*AQ610</f>
        <v>0</v>
      </c>
      <c r="AS610" s="66"/>
      <c r="AT610" s="67"/>
      <c r="AU610" s="70" t="n">
        <f aca="false">$K610*AT610</f>
        <v>0</v>
      </c>
      <c r="AW610" s="6"/>
      <c r="AX610" s="6"/>
      <c r="AY610" s="6"/>
    </row>
    <row r="611" s="5" customFormat="true" ht="15.75" hidden="false" customHeight="true" outlineLevel="0" collapsed="false">
      <c r="A611" s="136" t="n">
        <v>9</v>
      </c>
      <c r="B611" s="36" t="s">
        <v>41</v>
      </c>
      <c r="C611" s="37"/>
      <c r="D611" s="38" t="s">
        <v>30</v>
      </c>
      <c r="E611" s="39" t="n">
        <v>8</v>
      </c>
      <c r="F611" s="41"/>
      <c r="G611" s="41"/>
      <c r="H611" s="41"/>
      <c r="I611" s="41"/>
      <c r="J611" s="42"/>
      <c r="K611" s="54" t="n">
        <f aca="false">SUM(F611:J611)</f>
        <v>0</v>
      </c>
      <c r="L611" s="44" t="s">
        <v>30</v>
      </c>
      <c r="M611" s="45" t="n">
        <v>2</v>
      </c>
      <c r="N611" s="46" t="n">
        <f aca="false">$K611*M611</f>
        <v>0</v>
      </c>
      <c r="O611" s="241"/>
      <c r="P611" s="242"/>
      <c r="Q611" s="243"/>
      <c r="R611" s="45" t="s">
        <v>30</v>
      </c>
      <c r="S611" s="45" t="n">
        <v>2</v>
      </c>
      <c r="T611" s="46" t="n">
        <f aca="false">$K611*S611</f>
        <v>0</v>
      </c>
      <c r="U611" s="45" t="s">
        <v>30</v>
      </c>
      <c r="V611" s="45" t="n">
        <v>2</v>
      </c>
      <c r="W611" s="46" t="n">
        <f aca="false">$K611*V611</f>
        <v>0</v>
      </c>
      <c r="X611" s="44"/>
      <c r="Y611" s="45"/>
      <c r="Z611" s="46"/>
      <c r="AA611" s="44" t="s">
        <v>30</v>
      </c>
      <c r="AB611" s="45" t="n">
        <v>2</v>
      </c>
      <c r="AC611" s="46" t="n">
        <f aca="false">$K611*AB611</f>
        <v>0</v>
      </c>
      <c r="AD611" s="45" t="s">
        <v>30</v>
      </c>
      <c r="AE611" s="45" t="n">
        <v>2</v>
      </c>
      <c r="AF611" s="46" t="n">
        <f aca="false">$K611*AE611</f>
        <v>0</v>
      </c>
      <c r="AG611" s="45"/>
      <c r="AH611" s="45"/>
      <c r="AI611" s="46" t="n">
        <f aca="false">$K611*AH611</f>
        <v>0</v>
      </c>
      <c r="AJ611" s="44" t="s">
        <v>30</v>
      </c>
      <c r="AK611" s="45" t="n">
        <v>2</v>
      </c>
      <c r="AL611" s="46" t="n">
        <f aca="false">$K611*AK611</f>
        <v>0</v>
      </c>
      <c r="AM611" s="44" t="s">
        <v>30</v>
      </c>
      <c r="AN611" s="45" t="n">
        <v>2</v>
      </c>
      <c r="AO611" s="46" t="n">
        <f aca="false">$K611*AN611</f>
        <v>0</v>
      </c>
      <c r="AP611" s="45"/>
      <c r="AQ611" s="45"/>
      <c r="AR611" s="46" t="n">
        <f aca="false">$K611*AQ611</f>
        <v>0</v>
      </c>
      <c r="AS611" s="45" t="s">
        <v>30</v>
      </c>
      <c r="AT611" s="45" t="n">
        <v>2</v>
      </c>
      <c r="AU611" s="46" t="n">
        <f aca="false">$K611*AT611</f>
        <v>0</v>
      </c>
      <c r="AW611" s="6"/>
      <c r="AX611" s="6"/>
      <c r="AY611" s="6"/>
    </row>
    <row r="612" s="5" customFormat="true" ht="15.75" hidden="false" customHeight="false" outlineLevel="0" collapsed="false">
      <c r="A612" s="138"/>
      <c r="B612" s="36"/>
      <c r="C612" s="37"/>
      <c r="D612" s="49" t="s">
        <v>31</v>
      </c>
      <c r="E612" s="50" t="n">
        <v>3</v>
      </c>
      <c r="F612" s="69"/>
      <c r="G612" s="69"/>
      <c r="H612" s="52"/>
      <c r="I612" s="52"/>
      <c r="J612" s="53"/>
      <c r="K612" s="54" t="n">
        <f aca="false">SUM(F612:J612)</f>
        <v>0</v>
      </c>
      <c r="L612" s="55"/>
      <c r="M612" s="56"/>
      <c r="N612" s="57" t="n">
        <f aca="false">$K612*M612</f>
        <v>0</v>
      </c>
      <c r="O612" s="58"/>
      <c r="P612" s="58"/>
      <c r="Q612" s="59" t="n">
        <f aca="false">$K612*P612</f>
        <v>0</v>
      </c>
      <c r="R612" s="55"/>
      <c r="S612" s="56"/>
      <c r="T612" s="57" t="n">
        <f aca="false">$K612*S612</f>
        <v>0</v>
      </c>
      <c r="U612" s="56"/>
      <c r="V612" s="56"/>
      <c r="W612" s="57" t="n">
        <f aca="false">$K612*V612</f>
        <v>0</v>
      </c>
      <c r="X612" s="55" t="s">
        <v>31</v>
      </c>
      <c r="Y612" s="56" t="n">
        <v>2</v>
      </c>
      <c r="Z612" s="57" t="n">
        <f aca="false">$K612*Y612</f>
        <v>0</v>
      </c>
      <c r="AA612" s="53"/>
      <c r="AB612" s="53"/>
      <c r="AC612" s="88"/>
      <c r="AD612" s="56"/>
      <c r="AE612" s="56"/>
      <c r="AF612" s="57"/>
      <c r="AG612" s="56" t="s">
        <v>31</v>
      </c>
      <c r="AH612" s="56" t="n">
        <v>2</v>
      </c>
      <c r="AI612" s="57" t="n">
        <f aca="false">$K612*AH612</f>
        <v>0</v>
      </c>
      <c r="AJ612" s="55"/>
      <c r="AK612" s="56"/>
      <c r="AL612" s="57" t="n">
        <f aca="false">$K612*AK612</f>
        <v>0</v>
      </c>
      <c r="AO612" s="88"/>
      <c r="AP612" s="56" t="s">
        <v>31</v>
      </c>
      <c r="AQ612" s="56" t="n">
        <v>2</v>
      </c>
      <c r="AR612" s="57" t="n">
        <f aca="false">$K612*AQ612</f>
        <v>0</v>
      </c>
      <c r="AS612" s="56"/>
      <c r="AT612" s="56"/>
      <c r="AU612" s="57" t="n">
        <f aca="false">$K612*AT612</f>
        <v>0</v>
      </c>
      <c r="AW612" s="6"/>
      <c r="AX612" s="6"/>
      <c r="AY612" s="6"/>
    </row>
    <row r="613" s="5" customFormat="true" ht="15.75" hidden="false" customHeight="false" outlineLevel="0" collapsed="false">
      <c r="A613" s="140"/>
      <c r="B613" s="36"/>
      <c r="C613" s="37"/>
      <c r="D613" s="60" t="s">
        <v>32</v>
      </c>
      <c r="E613" s="61" t="n">
        <v>1</v>
      </c>
      <c r="F613" s="63"/>
      <c r="G613" s="63"/>
      <c r="H613" s="63"/>
      <c r="I613" s="63"/>
      <c r="J613" s="64"/>
      <c r="K613" s="54" t="n">
        <f aca="false">SUM(F613:J613)</f>
        <v>0</v>
      </c>
      <c r="L613" s="66"/>
      <c r="M613" s="67"/>
      <c r="N613" s="70" t="n">
        <f aca="false">$K613*M613</f>
        <v>0</v>
      </c>
      <c r="O613" s="82" t="s">
        <v>32</v>
      </c>
      <c r="P613" s="68" t="n">
        <v>2</v>
      </c>
      <c r="Q613" s="71" t="n">
        <f aca="false">$K613*P613</f>
        <v>0</v>
      </c>
      <c r="R613" s="64"/>
      <c r="S613" s="64"/>
      <c r="T613" s="64"/>
      <c r="U613" s="150"/>
      <c r="V613" s="64"/>
      <c r="W613" s="105"/>
      <c r="X613" s="66"/>
      <c r="Y613" s="67"/>
      <c r="Z613" s="70" t="n">
        <f aca="false">$K613*Y613</f>
        <v>0</v>
      </c>
      <c r="AA613" s="67"/>
      <c r="AB613" s="67"/>
      <c r="AC613" s="70" t="n">
        <f aca="false">$K613*AB613</f>
        <v>0</v>
      </c>
      <c r="AD613" s="67"/>
      <c r="AE613" s="67"/>
      <c r="AF613" s="70" t="n">
        <f aca="false">$K613*AE613</f>
        <v>0</v>
      </c>
      <c r="AG613" s="67"/>
      <c r="AH613" s="67"/>
      <c r="AI613" s="70"/>
      <c r="AJ613" s="66"/>
      <c r="AK613" s="67"/>
      <c r="AL613" s="57" t="n">
        <f aca="false">$K613*AK613</f>
        <v>0</v>
      </c>
      <c r="AM613" s="67"/>
      <c r="AN613" s="67"/>
      <c r="AO613" s="70" t="n">
        <f aca="false">$K613*AN613</f>
        <v>0</v>
      </c>
      <c r="AP613" s="67"/>
      <c r="AQ613" s="67"/>
      <c r="AR613" s="70" t="n">
        <f aca="false">$K613*AQ613</f>
        <v>0</v>
      </c>
      <c r="AS613" s="67"/>
      <c r="AT613" s="67"/>
      <c r="AU613" s="70"/>
      <c r="AW613" s="6"/>
      <c r="AX613" s="6"/>
      <c r="AY613" s="6"/>
    </row>
    <row r="614" s="5" customFormat="true" ht="15.75" hidden="false" customHeight="true" outlineLevel="0" collapsed="false">
      <c r="A614" s="151" t="n">
        <v>10</v>
      </c>
      <c r="B614" s="36" t="s">
        <v>43</v>
      </c>
      <c r="C614" s="84"/>
      <c r="D614" s="74" t="s">
        <v>30</v>
      </c>
      <c r="E614" s="39" t="n">
        <v>8</v>
      </c>
      <c r="F614" s="93"/>
      <c r="G614" s="42"/>
      <c r="H614" s="41"/>
      <c r="I614" s="93"/>
      <c r="J614" s="42"/>
      <c r="K614" s="43" t="n">
        <f aca="false">SUM(F614:J614)</f>
        <v>0</v>
      </c>
      <c r="L614" s="56"/>
      <c r="M614" s="56"/>
      <c r="N614" s="57"/>
      <c r="O614" s="56" t="s">
        <v>30</v>
      </c>
      <c r="P614" s="56" t="n">
        <v>5.4</v>
      </c>
      <c r="Q614" s="57" t="n">
        <f aca="false">$K614*P614</f>
        <v>0</v>
      </c>
      <c r="R614" s="56" t="s">
        <v>30</v>
      </c>
      <c r="S614" s="56" t="n">
        <v>5.4</v>
      </c>
      <c r="T614" s="57" t="n">
        <f aca="false">$K614*S614</f>
        <v>0</v>
      </c>
      <c r="U614" s="56"/>
      <c r="V614" s="56"/>
      <c r="W614" s="57" t="n">
        <f aca="false">$K614*V614</f>
        <v>0</v>
      </c>
      <c r="X614" s="56" t="s">
        <v>30</v>
      </c>
      <c r="Y614" s="56" t="n">
        <v>5.4</v>
      </c>
      <c r="Z614" s="57" t="n">
        <f aca="false">$K614*Y614</f>
        <v>0</v>
      </c>
      <c r="AA614" s="56" t="s">
        <v>30</v>
      </c>
      <c r="AB614" s="56" t="n">
        <v>5.4</v>
      </c>
      <c r="AC614" s="57" t="n">
        <f aca="false">$K614*AB614</f>
        <v>0</v>
      </c>
      <c r="AD614" s="56"/>
      <c r="AE614" s="56"/>
      <c r="AF614" s="57"/>
      <c r="AG614" s="56" t="s">
        <v>30</v>
      </c>
      <c r="AH614" s="56" t="n">
        <v>5.4</v>
      </c>
      <c r="AI614" s="57" t="n">
        <f aca="false">$K614*AH614</f>
        <v>0</v>
      </c>
      <c r="AJ614" s="56" t="s">
        <v>30</v>
      </c>
      <c r="AK614" s="56" t="n">
        <v>5.4</v>
      </c>
      <c r="AL614" s="57" t="n">
        <f aca="false">$K614*AK614</f>
        <v>0</v>
      </c>
      <c r="AM614" s="56"/>
      <c r="AN614" s="56"/>
      <c r="AO614" s="57"/>
      <c r="AP614" s="56" t="s">
        <v>30</v>
      </c>
      <c r="AQ614" s="56" t="n">
        <v>5.4</v>
      </c>
      <c r="AR614" s="57" t="n">
        <f aca="false">$K614*AQ614</f>
        <v>0</v>
      </c>
      <c r="AS614" s="56" t="s">
        <v>30</v>
      </c>
      <c r="AT614" s="56" t="n">
        <v>5.4</v>
      </c>
      <c r="AU614" s="57" t="n">
        <f aca="false">$K614*AT614</f>
        <v>0</v>
      </c>
      <c r="AW614" s="6"/>
      <c r="AX614" s="6"/>
      <c r="AY614" s="6"/>
    </row>
    <row r="615" s="5" customFormat="true" ht="15.75" hidden="false" customHeight="false" outlineLevel="0" collapsed="false">
      <c r="A615" s="152"/>
      <c r="B615" s="36"/>
      <c r="C615" s="84"/>
      <c r="D615" s="85" t="s">
        <v>31</v>
      </c>
      <c r="E615" s="50" t="n">
        <v>3</v>
      </c>
      <c r="F615" s="69"/>
      <c r="G615" s="53"/>
      <c r="H615" s="52"/>
      <c r="I615" s="69"/>
      <c r="J615" s="53"/>
      <c r="K615" s="54" t="n">
        <f aca="false">SUM(F615:J615)</f>
        <v>0</v>
      </c>
      <c r="L615" s="56" t="s">
        <v>31</v>
      </c>
      <c r="M615" s="56" t="n">
        <v>5.4</v>
      </c>
      <c r="N615" s="77" t="n">
        <f aca="false">$K615*M615</f>
        <v>0</v>
      </c>
      <c r="O615" s="56"/>
      <c r="P615" s="56"/>
      <c r="Q615" s="57"/>
      <c r="R615" s="94"/>
      <c r="S615" s="95"/>
      <c r="T615" s="96"/>
      <c r="U615" s="0"/>
      <c r="V615" s="0"/>
      <c r="W615" s="0"/>
      <c r="X615" s="55"/>
      <c r="Y615" s="56"/>
      <c r="Z615" s="57"/>
      <c r="AA615" s="58"/>
      <c r="AB615" s="58"/>
      <c r="AC615" s="59"/>
      <c r="AD615" s="56" t="s">
        <v>31</v>
      </c>
      <c r="AE615" s="56" t="n">
        <v>5.4</v>
      </c>
      <c r="AF615" s="77" t="n">
        <f aca="false">$K615*AE615</f>
        <v>0</v>
      </c>
      <c r="AG615" s="56"/>
      <c r="AH615" s="56"/>
      <c r="AI615" s="57"/>
      <c r="AJ615" s="55"/>
      <c r="AK615" s="56"/>
      <c r="AL615" s="57"/>
      <c r="AM615" s="56" t="s">
        <v>31</v>
      </c>
      <c r="AN615" s="56" t="n">
        <v>5.4</v>
      </c>
      <c r="AO615" s="77" t="n">
        <f aca="false">$K615*AN615</f>
        <v>0</v>
      </c>
      <c r="AP615" s="55"/>
      <c r="AQ615" s="56"/>
      <c r="AR615" s="57" t="n">
        <f aca="false">$K615*AQ615</f>
        <v>0</v>
      </c>
      <c r="AS615" s="56"/>
      <c r="AT615" s="56"/>
      <c r="AU615" s="57" t="n">
        <f aca="false">$K615*AT615</f>
        <v>0</v>
      </c>
      <c r="AW615" s="6"/>
      <c r="AX615" s="6"/>
      <c r="AY615" s="6"/>
    </row>
    <row r="616" s="5" customFormat="true" ht="15.75" hidden="false" customHeight="false" outlineLevel="0" collapsed="false">
      <c r="A616" s="153"/>
      <c r="B616" s="36"/>
      <c r="C616" s="84"/>
      <c r="D616" s="78" t="s">
        <v>32</v>
      </c>
      <c r="E616" s="61" t="n">
        <v>1</v>
      </c>
      <c r="F616" s="97"/>
      <c r="G616" s="64"/>
      <c r="H616" s="63"/>
      <c r="I616" s="97"/>
      <c r="J616" s="64"/>
      <c r="K616" s="65" t="n">
        <f aca="false">SUM(F616:J616)</f>
        <v>0</v>
      </c>
      <c r="L616" s="55"/>
      <c r="M616" s="56"/>
      <c r="N616" s="57" t="n">
        <f aca="false">$K616*M616</f>
        <v>0</v>
      </c>
      <c r="O616" s="56"/>
      <c r="P616" s="56"/>
      <c r="Q616" s="57" t="n">
        <f aca="false">$K616*P616</f>
        <v>0</v>
      </c>
      <c r="R616" s="55"/>
      <c r="S616" s="56"/>
      <c r="T616" s="57" t="n">
        <f aca="false">$K616*S616</f>
        <v>0</v>
      </c>
      <c r="U616" s="56" t="s">
        <v>32</v>
      </c>
      <c r="V616" s="56" t="n">
        <v>5.4</v>
      </c>
      <c r="W616" s="57" t="n">
        <f aca="false">$K616*V616</f>
        <v>0</v>
      </c>
      <c r="X616" s="55"/>
      <c r="Y616" s="56"/>
      <c r="Z616" s="57" t="n">
        <f aca="false">$K616*Y616</f>
        <v>0</v>
      </c>
      <c r="AA616" s="58"/>
      <c r="AB616" s="58"/>
      <c r="AC616" s="59" t="n">
        <f aca="false">$K616*AB616</f>
        <v>0</v>
      </c>
      <c r="AD616" s="55"/>
      <c r="AE616" s="56"/>
      <c r="AF616" s="57"/>
      <c r="AG616" s="56"/>
      <c r="AH616" s="56"/>
      <c r="AI616" s="57" t="n">
        <f aca="false">$K616*AH616</f>
        <v>0</v>
      </c>
      <c r="AJ616" s="55"/>
      <c r="AK616" s="56"/>
      <c r="AL616" s="57" t="n">
        <f aca="false">$K616*AK616</f>
        <v>0</v>
      </c>
      <c r="AM616" s="55"/>
      <c r="AN616" s="56"/>
      <c r="AO616" s="57" t="n">
        <f aca="false">$K616*AN616</f>
        <v>0</v>
      </c>
      <c r="AP616" s="55"/>
      <c r="AQ616" s="56"/>
      <c r="AR616" s="57" t="n">
        <f aca="false">$K616*AQ616</f>
        <v>0</v>
      </c>
      <c r="AS616" s="56"/>
      <c r="AT616" s="56"/>
      <c r="AU616" s="57" t="n">
        <f aca="false">$K616*AT616</f>
        <v>0</v>
      </c>
      <c r="AW616" s="6"/>
      <c r="AX616" s="6"/>
      <c r="AY616" s="6"/>
    </row>
    <row r="617" s="5" customFormat="true" ht="15.75" hidden="true" customHeight="true" outlineLevel="0" collapsed="false">
      <c r="A617" s="152"/>
      <c r="B617" s="36" t="s">
        <v>44</v>
      </c>
      <c r="C617" s="98"/>
      <c r="D617" s="74"/>
      <c r="E617" s="39"/>
      <c r="F617" s="93"/>
      <c r="G617" s="42"/>
      <c r="H617" s="41"/>
      <c r="I617" s="93"/>
      <c r="J617" s="42"/>
      <c r="K617" s="43"/>
      <c r="L617" s="44"/>
      <c r="M617" s="45"/>
      <c r="N617" s="46"/>
      <c r="O617" s="45"/>
      <c r="P617" s="45"/>
      <c r="Q617" s="46"/>
      <c r="R617" s="44"/>
      <c r="S617" s="45"/>
      <c r="T617" s="46"/>
      <c r="U617" s="45"/>
      <c r="V617" s="45"/>
      <c r="W617" s="46"/>
      <c r="X617" s="44"/>
      <c r="Y617" s="45"/>
      <c r="Z617" s="46"/>
      <c r="AA617" s="47"/>
      <c r="AB617" s="47"/>
      <c r="AC617" s="48"/>
      <c r="AD617" s="44"/>
      <c r="AE617" s="45"/>
      <c r="AF617" s="46"/>
      <c r="AG617" s="45"/>
      <c r="AH617" s="45"/>
      <c r="AI617" s="46"/>
      <c r="AJ617" s="44"/>
      <c r="AK617" s="45"/>
      <c r="AL617" s="46"/>
      <c r="AM617" s="44"/>
      <c r="AN617" s="45"/>
      <c r="AO617" s="46"/>
      <c r="AP617" s="45"/>
      <c r="AQ617" s="45"/>
      <c r="AR617" s="46"/>
      <c r="AS617" s="45"/>
      <c r="AT617" s="45"/>
      <c r="AU617" s="46"/>
      <c r="AW617" s="6"/>
      <c r="AX617" s="6"/>
      <c r="AY617" s="6"/>
    </row>
    <row r="618" s="5" customFormat="true" ht="30.75" hidden="true" customHeight="true" outlineLevel="0" collapsed="false">
      <c r="A618" s="152" t="n">
        <v>11</v>
      </c>
      <c r="B618" s="36"/>
      <c r="C618" s="98"/>
      <c r="D618" s="78" t="s">
        <v>45</v>
      </c>
      <c r="E618" s="61" t="n">
        <v>1</v>
      </c>
      <c r="F618" s="97"/>
      <c r="G618" s="64"/>
      <c r="H618" s="63"/>
      <c r="I618" s="97"/>
      <c r="J618" s="64"/>
      <c r="K618" s="65" t="n">
        <v>30.9</v>
      </c>
      <c r="L618" s="66"/>
      <c r="M618" s="67"/>
      <c r="N618" s="70"/>
      <c r="O618" s="67"/>
      <c r="P618" s="67"/>
      <c r="Q618" s="70"/>
      <c r="R618" s="66"/>
      <c r="S618" s="67"/>
      <c r="T618" s="70"/>
      <c r="U618" s="67"/>
      <c r="V618" s="67"/>
      <c r="W618" s="70"/>
      <c r="X618" s="150"/>
      <c r="Y618" s="64"/>
      <c r="Z618" s="105"/>
      <c r="AA618" s="68"/>
      <c r="AB618" s="68"/>
      <c r="AC618" s="71"/>
      <c r="AD618" s="66"/>
      <c r="AE618" s="67"/>
      <c r="AF618" s="70"/>
      <c r="AG618" s="66" t="s">
        <v>45</v>
      </c>
      <c r="AH618" s="67"/>
      <c r="AI618" s="70" t="n">
        <f aca="false">AH618*K618</f>
        <v>0</v>
      </c>
      <c r="AJ618" s="66"/>
      <c r="AK618" s="67"/>
      <c r="AL618" s="70"/>
      <c r="AM618" s="66"/>
      <c r="AN618" s="67"/>
      <c r="AO618" s="70"/>
      <c r="AP618" s="67"/>
      <c r="AQ618" s="67"/>
      <c r="AR618" s="70"/>
      <c r="AS618" s="67"/>
      <c r="AT618" s="67"/>
      <c r="AU618" s="70"/>
      <c r="AW618" s="6"/>
      <c r="AX618" s="6"/>
      <c r="AY618" s="6"/>
    </row>
    <row r="619" customFormat="false" ht="18" hidden="false" customHeight="true" outlineLevel="0" collapsed="false">
      <c r="A619" s="136" t="n">
        <v>11</v>
      </c>
      <c r="B619" s="36" t="s">
        <v>46</v>
      </c>
      <c r="C619" s="73"/>
      <c r="D619" s="99" t="s">
        <v>47</v>
      </c>
      <c r="E619" s="100" t="n">
        <v>12</v>
      </c>
      <c r="F619" s="101"/>
      <c r="G619" s="101"/>
      <c r="H619" s="101"/>
      <c r="I619" s="101"/>
      <c r="J619" s="101"/>
      <c r="K619" s="43"/>
      <c r="L619" s="76"/>
      <c r="M619" s="47"/>
      <c r="N619" s="48" t="n">
        <f aca="false">$K619*M619</f>
        <v>0</v>
      </c>
      <c r="O619" s="47"/>
      <c r="P619" s="47"/>
      <c r="Q619" s="48" t="n">
        <f aca="false">$K619*P619</f>
        <v>0</v>
      </c>
      <c r="R619" s="76"/>
      <c r="S619" s="47"/>
      <c r="T619" s="48" t="n">
        <f aca="false">$K619*S619</f>
        <v>0</v>
      </c>
      <c r="U619" s="76"/>
      <c r="V619" s="47"/>
      <c r="W619" s="48" t="n">
        <f aca="false">$K619*V619</f>
        <v>0</v>
      </c>
      <c r="X619" s="76"/>
      <c r="Y619" s="47"/>
      <c r="Z619" s="48" t="n">
        <f aca="false">$K619*Y619</f>
        <v>0</v>
      </c>
      <c r="AA619" s="76"/>
      <c r="AB619" s="47"/>
      <c r="AC619" s="48" t="n">
        <f aca="false">$K619*AB619</f>
        <v>0</v>
      </c>
      <c r="AD619" s="76"/>
      <c r="AE619" s="47"/>
      <c r="AF619" s="48" t="n">
        <f aca="false">$K619*AE619</f>
        <v>0</v>
      </c>
      <c r="AG619" s="76"/>
      <c r="AH619" s="47"/>
      <c r="AI619" s="48" t="n">
        <f aca="false">$K619*AH619</f>
        <v>0</v>
      </c>
      <c r="AJ619" s="76"/>
      <c r="AK619" s="47"/>
      <c r="AL619" s="48" t="n">
        <f aca="false">$K619*AK619</f>
        <v>0</v>
      </c>
      <c r="AM619" s="76"/>
      <c r="AN619" s="47"/>
      <c r="AO619" s="48" t="n">
        <f aca="false">$K619*AN619</f>
        <v>0</v>
      </c>
      <c r="AP619" s="47"/>
      <c r="AQ619" s="47"/>
      <c r="AR619" s="48" t="n">
        <f aca="false">$K619*AQ619</f>
        <v>0</v>
      </c>
      <c r="AS619" s="47"/>
      <c r="AT619" s="47"/>
      <c r="AU619" s="48" t="n">
        <f aca="false">$K619*AT619</f>
        <v>0</v>
      </c>
    </row>
    <row r="620" customFormat="false" ht="20.25" hidden="false" customHeight="true" outlineLevel="0" collapsed="false">
      <c r="A620" s="140"/>
      <c r="B620" s="36"/>
      <c r="C620" s="73"/>
      <c r="D620" s="99"/>
      <c r="E620" s="100"/>
      <c r="F620" s="102"/>
      <c r="G620" s="102"/>
      <c r="H620" s="102"/>
      <c r="I620" s="102"/>
      <c r="J620" s="102"/>
      <c r="K620" s="103"/>
      <c r="L620" s="82" t="s">
        <v>47</v>
      </c>
      <c r="M620" s="68" t="n">
        <v>1</v>
      </c>
      <c r="N620" s="71" t="n">
        <f aca="false">$K620*M620</f>
        <v>0</v>
      </c>
      <c r="O620" s="82" t="s">
        <v>47</v>
      </c>
      <c r="P620" s="68" t="n">
        <v>1</v>
      </c>
      <c r="Q620" s="71" t="n">
        <f aca="false">$K620*P620</f>
        <v>0</v>
      </c>
      <c r="R620" s="82" t="s">
        <v>47</v>
      </c>
      <c r="S620" s="68" t="n">
        <v>1</v>
      </c>
      <c r="T620" s="71" t="n">
        <f aca="false">$K620*S620</f>
        <v>0</v>
      </c>
      <c r="U620" s="82" t="s">
        <v>47</v>
      </c>
      <c r="V620" s="68" t="n">
        <v>1</v>
      </c>
      <c r="W620" s="71" t="n">
        <f aca="false">$K620*V620</f>
        <v>0</v>
      </c>
      <c r="X620" s="82" t="s">
        <v>47</v>
      </c>
      <c r="Y620" s="68" t="n">
        <v>1</v>
      </c>
      <c r="Z620" s="71" t="n">
        <f aca="false">$K620*Y620</f>
        <v>0</v>
      </c>
      <c r="AA620" s="82" t="s">
        <v>47</v>
      </c>
      <c r="AB620" s="68" t="n">
        <v>1</v>
      </c>
      <c r="AC620" s="71" t="n">
        <f aca="false">$K620*AB620</f>
        <v>0</v>
      </c>
      <c r="AD620" s="82" t="s">
        <v>47</v>
      </c>
      <c r="AE620" s="104" t="n">
        <v>1</v>
      </c>
      <c r="AF620" s="71" t="n">
        <f aca="false">$K620*AE620</f>
        <v>0</v>
      </c>
      <c r="AG620" s="82" t="s">
        <v>47</v>
      </c>
      <c r="AH620" s="68" t="n">
        <v>1</v>
      </c>
      <c r="AI620" s="71" t="n">
        <f aca="false">$K620*AH620</f>
        <v>0</v>
      </c>
      <c r="AJ620" s="82" t="s">
        <v>47</v>
      </c>
      <c r="AK620" s="68" t="n">
        <v>1</v>
      </c>
      <c r="AL620" s="71" t="n">
        <f aca="false">$K620*AK620</f>
        <v>0</v>
      </c>
      <c r="AM620" s="82" t="s">
        <v>47</v>
      </c>
      <c r="AN620" s="68" t="n">
        <v>1</v>
      </c>
      <c r="AO620" s="71" t="n">
        <f aca="false">$K620*AN620</f>
        <v>0</v>
      </c>
      <c r="AP620" s="82" t="s">
        <v>47</v>
      </c>
      <c r="AQ620" s="68" t="n">
        <v>1</v>
      </c>
      <c r="AR620" s="71" t="n">
        <f aca="false">$K620*AQ620</f>
        <v>0</v>
      </c>
      <c r="AS620" s="82" t="s">
        <v>47</v>
      </c>
      <c r="AT620" s="68" t="n">
        <v>1</v>
      </c>
      <c r="AU620" s="71" t="n">
        <f aca="false">$K620*AT620</f>
        <v>0</v>
      </c>
    </row>
    <row r="621" s="5" customFormat="true" ht="15.75" hidden="false" customHeight="true" outlineLevel="0" collapsed="false">
      <c r="A621" s="151" t="n">
        <v>12</v>
      </c>
      <c r="B621" s="36" t="s">
        <v>48</v>
      </c>
      <c r="C621" s="84"/>
      <c r="D621" s="74" t="s">
        <v>30</v>
      </c>
      <c r="E621" s="75" t="n">
        <v>11</v>
      </c>
      <c r="F621" s="42"/>
      <c r="G621" s="42"/>
      <c r="H621" s="42"/>
      <c r="I621" s="42"/>
      <c r="J621" s="42"/>
      <c r="K621" s="43" t="n">
        <f aca="false">SUM(F621:J621)</f>
        <v>0</v>
      </c>
      <c r="L621" s="55" t="s">
        <v>30</v>
      </c>
      <c r="M621" s="58" t="n">
        <v>28</v>
      </c>
      <c r="N621" s="57" t="n">
        <f aca="false">$K621*M621</f>
        <v>0</v>
      </c>
      <c r="O621" s="45" t="s">
        <v>30</v>
      </c>
      <c r="P621" s="45" t="n">
        <v>28</v>
      </c>
      <c r="Q621" s="57" t="n">
        <f aca="false">$K621*P621</f>
        <v>0</v>
      </c>
      <c r="R621" s="44" t="s">
        <v>30</v>
      </c>
      <c r="S621" s="45" t="n">
        <v>28</v>
      </c>
      <c r="T621" s="57" t="n">
        <f aca="false">$K621*S621</f>
        <v>0</v>
      </c>
      <c r="U621" s="45" t="s">
        <v>30</v>
      </c>
      <c r="V621" s="45" t="n">
        <v>28</v>
      </c>
      <c r="W621" s="57" t="n">
        <f aca="false">$K621*V621</f>
        <v>0</v>
      </c>
      <c r="X621" s="44" t="s">
        <v>30</v>
      </c>
      <c r="Y621" s="45" t="n">
        <v>28</v>
      </c>
      <c r="Z621" s="57" t="n">
        <f aca="false">$K621*Y621</f>
        <v>0</v>
      </c>
      <c r="AA621" s="47"/>
      <c r="AB621" s="47"/>
      <c r="AC621" s="59" t="n">
        <f aca="false">$K621*AB621</f>
        <v>0</v>
      </c>
      <c r="AD621" s="47" t="s">
        <v>30</v>
      </c>
      <c r="AE621" s="47" t="n">
        <v>28</v>
      </c>
      <c r="AF621" s="59" t="n">
        <f aca="false">$K621*AE621</f>
        <v>0</v>
      </c>
      <c r="AG621" s="47" t="s">
        <v>30</v>
      </c>
      <c r="AH621" s="47" t="n">
        <v>28</v>
      </c>
      <c r="AI621" s="59" t="n">
        <f aca="false">$K621*AH621</f>
        <v>0</v>
      </c>
      <c r="AJ621" s="76" t="s">
        <v>30</v>
      </c>
      <c r="AK621" s="47" t="n">
        <v>28</v>
      </c>
      <c r="AL621" s="59" t="n">
        <f aca="false">$K621*AK621</f>
        <v>0</v>
      </c>
      <c r="AM621" s="47" t="s">
        <v>30</v>
      </c>
      <c r="AN621" s="47" t="n">
        <v>28</v>
      </c>
      <c r="AO621" s="59" t="n">
        <f aca="false">$K621*AN621</f>
        <v>0</v>
      </c>
      <c r="AP621" s="76" t="s">
        <v>30</v>
      </c>
      <c r="AQ621" s="45" t="n">
        <v>28</v>
      </c>
      <c r="AR621" s="57" t="n">
        <f aca="false">$K621*AQ621</f>
        <v>0</v>
      </c>
      <c r="AS621" s="56" t="s">
        <v>30</v>
      </c>
      <c r="AT621" s="45" t="n">
        <v>28</v>
      </c>
      <c r="AU621" s="57" t="n">
        <f aca="false">$K621*AT621</f>
        <v>0</v>
      </c>
      <c r="AW621" s="6"/>
      <c r="AX621" s="6"/>
      <c r="AY621" s="6"/>
    </row>
    <row r="622" s="5" customFormat="true" ht="15.75" hidden="false" customHeight="false" outlineLevel="0" collapsed="false">
      <c r="A622" s="153"/>
      <c r="B622" s="36"/>
      <c r="C622" s="84"/>
      <c r="D622" s="78" t="s">
        <v>32</v>
      </c>
      <c r="E622" s="79" t="n">
        <v>1</v>
      </c>
      <c r="F622" s="64"/>
      <c r="G622" s="64"/>
      <c r="H622" s="64"/>
      <c r="I622" s="64"/>
      <c r="J622" s="64"/>
      <c r="K622" s="65" t="n">
        <f aca="false">SUM(F622:J622)</f>
        <v>0</v>
      </c>
      <c r="L622" s="55"/>
      <c r="M622" s="56"/>
      <c r="N622" s="57" t="n">
        <f aca="false">$K622*M622</f>
        <v>0</v>
      </c>
      <c r="O622" s="56"/>
      <c r="P622" s="56"/>
      <c r="Q622" s="57" t="n">
        <f aca="false">$K622*P622</f>
        <v>0</v>
      </c>
      <c r="R622" s="55"/>
      <c r="S622" s="56"/>
      <c r="T622" s="57" t="n">
        <f aca="false">$K622*S622</f>
        <v>0</v>
      </c>
      <c r="U622" s="56"/>
      <c r="V622" s="56"/>
      <c r="W622" s="57" t="n">
        <f aca="false">$K622*V622</f>
        <v>0</v>
      </c>
      <c r="X622" s="55"/>
      <c r="Y622" s="56"/>
      <c r="Z622" s="57" t="n">
        <f aca="false">$K622*Y622</f>
        <v>0</v>
      </c>
      <c r="AA622" s="90" t="s">
        <v>32</v>
      </c>
      <c r="AB622" s="58" t="n">
        <v>28</v>
      </c>
      <c r="AC622" s="59" t="n">
        <f aca="false">$K622*AB622</f>
        <v>0</v>
      </c>
      <c r="AD622" s="10"/>
      <c r="AE622" s="10"/>
      <c r="AF622" s="10"/>
      <c r="AG622" s="90"/>
      <c r="AH622" s="58"/>
      <c r="AI622" s="59" t="n">
        <f aca="false">$K622*AH622</f>
        <v>0</v>
      </c>
      <c r="AJ622" s="90"/>
      <c r="AK622" s="58"/>
      <c r="AL622" s="59" t="n">
        <f aca="false">$K622*AK622</f>
        <v>0</v>
      </c>
      <c r="AM622" s="58"/>
      <c r="AN622" s="58"/>
      <c r="AO622" s="59" t="n">
        <f aca="false">$K622*AN622</f>
        <v>0</v>
      </c>
      <c r="AP622" s="90"/>
      <c r="AQ622" s="56"/>
      <c r="AR622" s="57" t="n">
        <f aca="false">$K622*AQ622</f>
        <v>0</v>
      </c>
      <c r="AS622" s="56"/>
      <c r="AT622" s="56"/>
      <c r="AU622" s="57" t="n">
        <f aca="false">$K622*AT622</f>
        <v>0</v>
      </c>
      <c r="AW622" s="6"/>
      <c r="AX622" s="6"/>
      <c r="AY622" s="6"/>
    </row>
    <row r="623" s="29" customFormat="true" ht="15.75" hidden="false" customHeight="true" outlineLevel="0" collapsed="false">
      <c r="A623" s="151" t="n">
        <v>13</v>
      </c>
      <c r="B623" s="36" t="s">
        <v>49</v>
      </c>
      <c r="C623" s="37"/>
      <c r="D623" s="38" t="s">
        <v>30</v>
      </c>
      <c r="E623" s="39" t="n">
        <v>8</v>
      </c>
      <c r="F623" s="228"/>
      <c r="G623" s="229"/>
      <c r="H623" s="229"/>
      <c r="I623" s="229"/>
      <c r="J623" s="101"/>
      <c r="K623" s="146" t="n">
        <f aca="false">SUM(F623:J623)</f>
        <v>0</v>
      </c>
      <c r="L623" s="106"/>
      <c r="M623" s="107"/>
      <c r="N623" s="108" t="n">
        <f aca="false">$K623*M623</f>
        <v>0</v>
      </c>
      <c r="O623" s="107" t="s">
        <v>30</v>
      </c>
      <c r="P623" s="107" t="n">
        <v>5</v>
      </c>
      <c r="Q623" s="108" t="n">
        <f aca="false">$K623*P623</f>
        <v>0</v>
      </c>
      <c r="R623" s="106" t="s">
        <v>30</v>
      </c>
      <c r="S623" s="107" t="n">
        <v>5</v>
      </c>
      <c r="T623" s="108" t="n">
        <f aca="false">S623*K623</f>
        <v>0</v>
      </c>
      <c r="U623" s="106"/>
      <c r="V623" s="107"/>
      <c r="W623" s="108" t="n">
        <f aca="false">$K623*V623</f>
        <v>0</v>
      </c>
      <c r="X623" s="106" t="s">
        <v>30</v>
      </c>
      <c r="Y623" s="107" t="n">
        <v>5</v>
      </c>
      <c r="Z623" s="108" t="n">
        <f aca="false">$K623*Y623</f>
        <v>0</v>
      </c>
      <c r="AA623" s="106" t="s">
        <v>30</v>
      </c>
      <c r="AB623" s="107" t="n">
        <v>5</v>
      </c>
      <c r="AC623" s="107" t="n">
        <f aca="false">AB623*K623</f>
        <v>0</v>
      </c>
      <c r="AD623" s="106"/>
      <c r="AE623" s="107"/>
      <c r="AF623" s="108" t="n">
        <f aca="false">$K623*AE623</f>
        <v>0</v>
      </c>
      <c r="AG623" s="107" t="s">
        <v>30</v>
      </c>
      <c r="AH623" s="107" t="n">
        <v>5</v>
      </c>
      <c r="AI623" s="107" t="n">
        <f aca="false">$K623*AH623</f>
        <v>0</v>
      </c>
      <c r="AJ623" s="106" t="s">
        <v>30</v>
      </c>
      <c r="AK623" s="107" t="n">
        <v>5</v>
      </c>
      <c r="AL623" s="107" t="n">
        <f aca="false">AK623*K623</f>
        <v>0</v>
      </c>
      <c r="AM623" s="106"/>
      <c r="AN623" s="107"/>
      <c r="AO623" s="108" t="n">
        <f aca="false">$K623*AN623</f>
        <v>0</v>
      </c>
      <c r="AP623" s="107" t="s">
        <v>30</v>
      </c>
      <c r="AQ623" s="107" t="n">
        <v>5</v>
      </c>
      <c r="AR623" s="107" t="n">
        <f aca="false">$K623*AQ623</f>
        <v>0</v>
      </c>
      <c r="AS623" s="106" t="s">
        <v>30</v>
      </c>
      <c r="AT623" s="107" t="n">
        <v>5</v>
      </c>
      <c r="AU623" s="108" t="n">
        <f aca="false">AT623*K623</f>
        <v>0</v>
      </c>
      <c r="AW623" s="168"/>
      <c r="AX623" s="168"/>
      <c r="AY623" s="168"/>
    </row>
    <row r="624" s="29" customFormat="true" ht="15.75" hidden="false" customHeight="false" outlineLevel="0" collapsed="false">
      <c r="A624" s="152"/>
      <c r="B624" s="36"/>
      <c r="C624" s="37"/>
      <c r="D624" s="49" t="s">
        <v>31</v>
      </c>
      <c r="E624" s="50" t="n">
        <v>3</v>
      </c>
      <c r="F624" s="230"/>
      <c r="G624" s="231"/>
      <c r="H624" s="231"/>
      <c r="I624" s="231"/>
      <c r="J624" s="31"/>
      <c r="K624" s="210" t="n">
        <f aca="false">SUM(F624:J624)</f>
        <v>0</v>
      </c>
      <c r="L624" s="111" t="s">
        <v>31</v>
      </c>
      <c r="M624" s="32" t="n">
        <v>5</v>
      </c>
      <c r="N624" s="112" t="n">
        <f aca="false">$K624*M624</f>
        <v>0</v>
      </c>
      <c r="O624" s="32"/>
      <c r="P624" s="32"/>
      <c r="Q624" s="112" t="n">
        <f aca="false">$K624*P624</f>
        <v>0</v>
      </c>
      <c r="R624" s="111"/>
      <c r="S624" s="32"/>
      <c r="T624" s="32" t="n">
        <f aca="false">$K624*S624</f>
        <v>0</v>
      </c>
      <c r="U624" s="111"/>
      <c r="V624" s="32"/>
      <c r="W624" s="112"/>
      <c r="X624" s="111"/>
      <c r="Y624" s="32"/>
      <c r="Z624" s="112" t="n">
        <f aca="false">$K624*Y624</f>
        <v>0</v>
      </c>
      <c r="AA624" s="32"/>
      <c r="AB624" s="32"/>
      <c r="AC624" s="32" t="n">
        <f aca="false">$K624*AB624</f>
        <v>0</v>
      </c>
      <c r="AD624" s="111" t="s">
        <v>31</v>
      </c>
      <c r="AE624" s="32" t="n">
        <v>5</v>
      </c>
      <c r="AF624" s="112" t="n">
        <f aca="false">$K624*AE624</f>
        <v>0</v>
      </c>
      <c r="AG624" s="32"/>
      <c r="AH624" s="32"/>
      <c r="AI624" s="32" t="n">
        <f aca="false">$K624*AH624</f>
        <v>0</v>
      </c>
      <c r="AJ624" s="111"/>
      <c r="AK624" s="32"/>
      <c r="AL624" s="32" t="n">
        <f aca="false">$K624*AK624</f>
        <v>0</v>
      </c>
      <c r="AM624" s="111" t="s">
        <v>31</v>
      </c>
      <c r="AN624" s="32" t="n">
        <v>5</v>
      </c>
      <c r="AO624" s="112" t="n">
        <f aca="false">$K624*AN624</f>
        <v>0</v>
      </c>
      <c r="AP624" s="32"/>
      <c r="AQ624" s="32"/>
      <c r="AR624" s="112" t="n">
        <f aca="false">$K624*AQ624</f>
        <v>0</v>
      </c>
      <c r="AS624" s="32"/>
      <c r="AT624" s="32"/>
      <c r="AU624" s="112" t="n">
        <f aca="false">$K624*AT624</f>
        <v>0</v>
      </c>
      <c r="AW624" s="168"/>
      <c r="AX624" s="168"/>
      <c r="AY624" s="168"/>
    </row>
    <row r="625" s="29" customFormat="true" ht="15.75" hidden="false" customHeight="false" outlineLevel="0" collapsed="false">
      <c r="A625" s="153"/>
      <c r="B625" s="36"/>
      <c r="C625" s="37"/>
      <c r="D625" s="60" t="s">
        <v>32</v>
      </c>
      <c r="E625" s="61" t="n">
        <v>1</v>
      </c>
      <c r="F625" s="232"/>
      <c r="G625" s="233"/>
      <c r="H625" s="233"/>
      <c r="I625" s="233"/>
      <c r="J625" s="156"/>
      <c r="K625" s="212" t="n">
        <f aca="false">SUM(F625:J625)</f>
        <v>0</v>
      </c>
      <c r="L625" s="113"/>
      <c r="M625" s="114"/>
      <c r="N625" s="115" t="n">
        <f aca="false">$K625*M625</f>
        <v>0</v>
      </c>
      <c r="O625" s="114"/>
      <c r="P625" s="114"/>
      <c r="Q625" s="115" t="n">
        <f aca="false">$K625*P625</f>
        <v>0</v>
      </c>
      <c r="R625" s="113"/>
      <c r="S625" s="114"/>
      <c r="T625" s="112" t="n">
        <f aca="false">$K625*S625</f>
        <v>0</v>
      </c>
      <c r="U625" s="111" t="s">
        <v>32</v>
      </c>
      <c r="V625" s="114" t="n">
        <v>5</v>
      </c>
      <c r="W625" s="112" t="n">
        <f aca="false">$K625*V625</f>
        <v>0</v>
      </c>
      <c r="X625" s="113"/>
      <c r="Y625" s="114"/>
      <c r="Z625" s="112" t="n">
        <f aca="false">$K625*Y625</f>
        <v>0</v>
      </c>
      <c r="AA625" s="32"/>
      <c r="AB625" s="114"/>
      <c r="AC625" s="32" t="n">
        <f aca="false">$K625*AB625</f>
        <v>0</v>
      </c>
      <c r="AD625" s="113"/>
      <c r="AE625" s="114"/>
      <c r="AF625" s="115"/>
      <c r="AG625" s="32"/>
      <c r="AH625" s="32"/>
      <c r="AI625" s="112" t="n">
        <f aca="false">$K625*AH625</f>
        <v>0</v>
      </c>
      <c r="AJ625" s="113"/>
      <c r="AK625" s="114"/>
      <c r="AL625" s="32" t="n">
        <f aca="false">$K625*AK625</f>
        <v>0</v>
      </c>
      <c r="AM625" s="113"/>
      <c r="AN625" s="114"/>
      <c r="AO625" s="115" t="n">
        <f aca="false">$K625*AN625</f>
        <v>0</v>
      </c>
      <c r="AP625" s="114"/>
      <c r="AQ625" s="114"/>
      <c r="AR625" s="112" t="n">
        <f aca="false">$K625*AQ625</f>
        <v>0</v>
      </c>
      <c r="AS625" s="114"/>
      <c r="AT625" s="114"/>
      <c r="AU625" s="112"/>
      <c r="AW625" s="168"/>
      <c r="AX625" s="168"/>
      <c r="AY625" s="168"/>
    </row>
    <row r="626" customFormat="false" ht="15" hidden="false" customHeight="false" outlineLevel="0" collapsed="false">
      <c r="C626" s="116" t="s">
        <v>50</v>
      </c>
      <c r="D626" s="116"/>
      <c r="E626" s="116"/>
      <c r="F626" s="116"/>
      <c r="G626" s="116"/>
      <c r="H626" s="116"/>
      <c r="I626" s="116"/>
      <c r="J626" s="116"/>
      <c r="K626" s="116"/>
      <c r="L626" s="160" t="n">
        <f aca="false">SUM(N589:N625)</f>
        <v>0</v>
      </c>
      <c r="M626" s="160"/>
      <c r="N626" s="160"/>
      <c r="O626" s="117" t="n">
        <f aca="false">SUM(Q589:Q625)</f>
        <v>0</v>
      </c>
      <c r="P626" s="117"/>
      <c r="Q626" s="117"/>
      <c r="R626" s="117" t="n">
        <f aca="false">SUM(T589:T625)</f>
        <v>0</v>
      </c>
      <c r="S626" s="117"/>
      <c r="T626" s="117"/>
      <c r="U626" s="117" t="n">
        <f aca="false">SUM(W589:W625)</f>
        <v>0</v>
      </c>
      <c r="V626" s="117"/>
      <c r="W626" s="117"/>
      <c r="X626" s="117" t="n">
        <f aca="false">SUM(Z589:Z625)</f>
        <v>0</v>
      </c>
      <c r="Y626" s="117"/>
      <c r="Z626" s="117"/>
      <c r="AA626" s="161" t="n">
        <f aca="false">SUM(AC589:AC625)</f>
        <v>0</v>
      </c>
      <c r="AB626" s="161"/>
      <c r="AC626" s="161"/>
      <c r="AD626" s="160" t="n">
        <f aca="false">SUM(AF589:AF625)</f>
        <v>0</v>
      </c>
      <c r="AE626" s="160"/>
      <c r="AF626" s="160"/>
      <c r="AG626" s="117" t="n">
        <f aca="false">SUM(AI589:AI625)</f>
        <v>0</v>
      </c>
      <c r="AH626" s="117"/>
      <c r="AI626" s="117"/>
      <c r="AJ626" s="117" t="n">
        <f aca="false">SUM(AL589:AL625)</f>
        <v>0</v>
      </c>
      <c r="AK626" s="117"/>
      <c r="AL626" s="117"/>
      <c r="AM626" s="160" t="n">
        <f aca="false">SUM(AO589:AO625)</f>
        <v>0</v>
      </c>
      <c r="AN626" s="160"/>
      <c r="AO626" s="160"/>
      <c r="AP626" s="117" t="n">
        <f aca="false">SUM(AR589:AR625)</f>
        <v>0</v>
      </c>
      <c r="AQ626" s="117"/>
      <c r="AR626" s="117"/>
      <c r="AS626" s="117" t="n">
        <f aca="false">SUM(AU589:AU625)</f>
        <v>0</v>
      </c>
      <c r="AT626" s="117"/>
      <c r="AU626" s="117"/>
    </row>
    <row r="627" customFormat="false" ht="15" hidden="false" customHeight="false" outlineLevel="0" collapsed="false">
      <c r="C627" s="118" t="s">
        <v>51</v>
      </c>
      <c r="D627" s="118"/>
      <c r="E627" s="118"/>
      <c r="F627" s="118"/>
      <c r="G627" s="118"/>
      <c r="H627" s="118"/>
      <c r="I627" s="118"/>
      <c r="J627" s="118"/>
      <c r="K627" s="118"/>
      <c r="L627" s="162"/>
      <c r="M627" s="163"/>
      <c r="N627" s="164"/>
      <c r="O627" s="119"/>
      <c r="P627" s="120"/>
      <c r="Q627" s="121"/>
      <c r="R627" s="119"/>
      <c r="S627" s="120"/>
      <c r="T627" s="121"/>
      <c r="U627" s="119"/>
      <c r="V627" s="120"/>
      <c r="W627" s="121"/>
      <c r="X627" s="119"/>
      <c r="Y627" s="120"/>
      <c r="Z627" s="121"/>
      <c r="AA627" s="165"/>
      <c r="AB627" s="166"/>
      <c r="AC627" s="167"/>
      <c r="AD627" s="162"/>
      <c r="AE627" s="163"/>
      <c r="AF627" s="164"/>
      <c r="AG627" s="119"/>
      <c r="AH627" s="120"/>
      <c r="AI627" s="121"/>
      <c r="AJ627" s="119"/>
      <c r="AK627" s="120"/>
      <c r="AL627" s="121"/>
      <c r="AM627" s="162"/>
      <c r="AN627" s="163"/>
      <c r="AO627" s="164"/>
      <c r="AP627" s="119"/>
      <c r="AQ627" s="120"/>
      <c r="AR627" s="121"/>
      <c r="AS627" s="119"/>
      <c r="AT627" s="120"/>
      <c r="AU627" s="121"/>
    </row>
    <row r="628" customFormat="false" ht="15" hidden="false" customHeight="false" outlineLevel="0" collapsed="false">
      <c r="C628" s="118" t="s">
        <v>52</v>
      </c>
      <c r="D628" s="118"/>
      <c r="E628" s="118"/>
      <c r="F628" s="118"/>
      <c r="G628" s="118"/>
      <c r="H628" s="118"/>
      <c r="I628" s="118"/>
      <c r="J628" s="118"/>
      <c r="K628" s="118"/>
      <c r="L628" s="162"/>
      <c r="M628" s="163"/>
      <c r="N628" s="164"/>
      <c r="O628" s="119"/>
      <c r="P628" s="120"/>
      <c r="Q628" s="121"/>
      <c r="R628" s="119"/>
      <c r="S628" s="120"/>
      <c r="T628" s="121"/>
      <c r="U628" s="119"/>
      <c r="V628" s="120"/>
      <c r="W628" s="121"/>
      <c r="X628" s="119"/>
      <c r="Y628" s="120"/>
      <c r="Z628" s="121"/>
      <c r="AA628" s="165"/>
      <c r="AB628" s="166"/>
      <c r="AC628" s="167"/>
      <c r="AD628" s="162"/>
      <c r="AE628" s="163"/>
      <c r="AF628" s="164"/>
      <c r="AG628" s="119"/>
      <c r="AH628" s="120"/>
      <c r="AI628" s="121"/>
      <c r="AJ628" s="119"/>
      <c r="AK628" s="120"/>
      <c r="AL628" s="121"/>
      <c r="AM628" s="162"/>
      <c r="AN628" s="163"/>
      <c r="AO628" s="164"/>
      <c r="AP628" s="119"/>
      <c r="AQ628" s="120"/>
      <c r="AR628" s="121"/>
      <c r="AS628" s="119"/>
      <c r="AT628" s="120"/>
      <c r="AU628" s="121"/>
    </row>
    <row r="629" customFormat="false" ht="12.75" hidden="false" customHeight="false" outlineLevel="0" collapsed="false">
      <c r="B629" s="69"/>
      <c r="C629" s="122" t="s">
        <v>53</v>
      </c>
      <c r="D629" s="122"/>
      <c r="E629" s="122"/>
      <c r="F629" s="122"/>
      <c r="G629" s="122"/>
      <c r="H629" s="122"/>
      <c r="I629" s="122"/>
      <c r="J629" s="122"/>
      <c r="K629" s="122"/>
      <c r="L629" s="123" t="n">
        <f aca="false">L626*$U$4*$K$630</f>
        <v>0</v>
      </c>
      <c r="M629" s="123"/>
      <c r="N629" s="123"/>
      <c r="O629" s="123" t="n">
        <f aca="false">O626*$U$4*$K$630</f>
        <v>0</v>
      </c>
      <c r="P629" s="123"/>
      <c r="Q629" s="123"/>
      <c r="R629" s="123" t="n">
        <f aca="false">R626*$U$4*$K$630</f>
        <v>0</v>
      </c>
      <c r="S629" s="123"/>
      <c r="T629" s="123"/>
      <c r="U629" s="123" t="n">
        <f aca="false">U626*$U$4*$K$630</f>
        <v>0</v>
      </c>
      <c r="V629" s="123"/>
      <c r="W629" s="123"/>
      <c r="X629" s="123" t="n">
        <f aca="false">X626*$U$4*$K$630</f>
        <v>0</v>
      </c>
      <c r="Y629" s="123"/>
      <c r="Z629" s="123"/>
      <c r="AA629" s="123" t="n">
        <f aca="false">AA626*$U$4*$K$630</f>
        <v>0</v>
      </c>
      <c r="AB629" s="123"/>
      <c r="AC629" s="123"/>
      <c r="AD629" s="123" t="n">
        <f aca="false">AD626*$U$4*$K$630</f>
        <v>0</v>
      </c>
      <c r="AE629" s="123"/>
      <c r="AF629" s="123"/>
      <c r="AG629" s="123" t="n">
        <f aca="false">AG626*$U$4*$K$630</f>
        <v>0</v>
      </c>
      <c r="AH629" s="123"/>
      <c r="AI629" s="123"/>
      <c r="AJ629" s="123" t="n">
        <f aca="false">AJ626*$U$4*$K$630</f>
        <v>0</v>
      </c>
      <c r="AK629" s="123"/>
      <c r="AL629" s="123"/>
      <c r="AM629" s="123" t="n">
        <f aca="false">AM626*$U$4*$K$630</f>
        <v>0</v>
      </c>
      <c r="AN629" s="123"/>
      <c r="AO629" s="123"/>
      <c r="AP629" s="123" t="n">
        <f aca="false">AP626*$U$4*$K$630</f>
        <v>0</v>
      </c>
      <c r="AQ629" s="123"/>
      <c r="AR629" s="123"/>
      <c r="AS629" s="123" t="n">
        <f aca="false">AS626*$U$4*$K$630</f>
        <v>0</v>
      </c>
      <c r="AT629" s="123"/>
      <c r="AU629" s="123"/>
    </row>
    <row r="630" customFormat="false" ht="35.25" hidden="false" customHeight="true" outlineLevel="0" collapsed="false">
      <c r="A630" s="124" t="s">
        <v>133</v>
      </c>
      <c r="B630" s="124"/>
      <c r="C630" s="124"/>
      <c r="D630" s="124"/>
      <c r="E630" s="124"/>
      <c r="F630" s="124"/>
      <c r="G630" s="124"/>
      <c r="H630" s="124"/>
      <c r="I630" s="124"/>
      <c r="J630" s="124"/>
      <c r="K630" s="125"/>
      <c r="L630" s="126"/>
      <c r="M630" s="127"/>
      <c r="N630" s="128"/>
      <c r="O630" s="129"/>
      <c r="P630" s="129"/>
      <c r="Q630" s="129"/>
      <c r="R630" s="129"/>
      <c r="S630" s="129"/>
      <c r="T630" s="129"/>
      <c r="U630" s="129"/>
      <c r="V630" s="129"/>
      <c r="W630" s="129"/>
      <c r="X630" s="129"/>
      <c r="Y630" s="129"/>
      <c r="Z630" s="129"/>
      <c r="AA630" s="129"/>
      <c r="AB630" s="129"/>
      <c r="AC630" s="129"/>
      <c r="AD630" s="129"/>
      <c r="AE630" s="129"/>
      <c r="AF630" s="129"/>
      <c r="AG630" s="129"/>
      <c r="AH630" s="129"/>
      <c r="AI630" s="129"/>
      <c r="AJ630" s="129"/>
      <c r="AK630" s="129"/>
      <c r="AL630" s="129"/>
      <c r="AM630" s="129"/>
      <c r="AN630" s="129"/>
      <c r="AO630" s="129"/>
      <c r="AP630" s="129"/>
      <c r="AQ630" s="129"/>
      <c r="AR630" s="129"/>
      <c r="AS630" s="129"/>
      <c r="AT630" s="129"/>
      <c r="AU630" s="129"/>
    </row>
    <row r="631" customFormat="false" ht="15" hidden="false" customHeight="false" outlineLevel="0" collapsed="false">
      <c r="B631" s="69"/>
      <c r="C631" s="116" t="s">
        <v>55</v>
      </c>
      <c r="D631" s="116"/>
      <c r="E631" s="116"/>
      <c r="F631" s="116"/>
      <c r="G631" s="116"/>
      <c r="H631" s="116"/>
      <c r="I631" s="116"/>
      <c r="J631" s="116"/>
      <c r="K631" s="116"/>
      <c r="L631" s="117" t="n">
        <f aca="false">SUM(L626:AU626)</f>
        <v>0</v>
      </c>
      <c r="M631" s="117"/>
      <c r="N631" s="117"/>
      <c r="O631" s="129"/>
      <c r="P631" s="129"/>
      <c r="Q631" s="129"/>
      <c r="R631" s="129"/>
      <c r="S631" s="129"/>
      <c r="T631" s="129"/>
      <c r="U631" s="129"/>
      <c r="V631" s="129"/>
      <c r="W631" s="129"/>
      <c r="X631" s="129"/>
      <c r="Y631" s="129"/>
      <c r="Z631" s="129"/>
      <c r="AD631" s="129"/>
      <c r="AE631" s="129"/>
      <c r="AF631" s="129"/>
      <c r="AG631" s="129"/>
      <c r="AH631" s="129"/>
      <c r="AI631" s="129"/>
      <c r="AJ631" s="129"/>
      <c r="AK631" s="129"/>
      <c r="AL631" s="129"/>
      <c r="AM631" s="129"/>
      <c r="AN631" s="129"/>
      <c r="AO631" s="129"/>
      <c r="AP631" s="129"/>
      <c r="AQ631" s="129"/>
      <c r="AR631" s="129"/>
      <c r="AS631" s="129"/>
      <c r="AT631" s="129"/>
      <c r="AU631" s="129"/>
    </row>
    <row r="632" s="5" customFormat="true" ht="27" hidden="false" customHeight="true" outlineLevel="0" collapsed="false">
      <c r="C632" s="130" t="s">
        <v>56</v>
      </c>
      <c r="D632" s="130"/>
      <c r="E632" s="130"/>
      <c r="F632" s="130"/>
      <c r="G632" s="130"/>
      <c r="H632" s="130"/>
      <c r="I632" s="130"/>
      <c r="J632" s="130"/>
      <c r="K632" s="130"/>
      <c r="L632" s="131" t="n">
        <f aca="false">SUM(L629:AU629)</f>
        <v>0</v>
      </c>
      <c r="M632" s="131"/>
      <c r="N632" s="131"/>
      <c r="O632" s="132"/>
      <c r="P632" s="132"/>
      <c r="Q632" s="132"/>
      <c r="R632" s="132"/>
      <c r="S632" s="132"/>
      <c r="T632" s="132"/>
      <c r="U632" s="132"/>
      <c r="V632" s="132"/>
      <c r="W632" s="132"/>
      <c r="X632" s="133"/>
      <c r="Y632" s="133"/>
      <c r="Z632" s="133"/>
      <c r="AA632" s="2"/>
      <c r="AB632" s="2"/>
      <c r="AC632" s="2"/>
      <c r="AD632" s="132"/>
      <c r="AE632" s="132"/>
      <c r="AF632" s="132"/>
      <c r="AG632" s="132"/>
      <c r="AH632" s="132"/>
      <c r="AI632" s="132"/>
      <c r="AJ632" s="132"/>
      <c r="AK632" s="132"/>
      <c r="AL632" s="132"/>
      <c r="AM632" s="132"/>
      <c r="AN632" s="132"/>
      <c r="AO632" s="132"/>
      <c r="AP632" s="132"/>
      <c r="AQ632" s="132"/>
      <c r="AR632" s="132"/>
      <c r="AS632" s="132"/>
      <c r="AT632" s="132"/>
      <c r="AU632" s="132"/>
      <c r="AW632" s="6"/>
      <c r="AX632" s="6"/>
      <c r="AY632" s="6"/>
    </row>
    <row r="634" s="33" customFormat="true" ht="18.75" hidden="false" customHeight="false" outlineLevel="0" collapsed="false">
      <c r="A634" s="29" t="s">
        <v>134</v>
      </c>
      <c r="B634" s="30" t="s">
        <v>135</v>
      </c>
      <c r="C634" s="29"/>
      <c r="D634" s="31"/>
      <c r="E634" s="32"/>
      <c r="F634" s="31"/>
      <c r="G634" s="31"/>
      <c r="H634" s="31"/>
      <c r="I634" s="31"/>
      <c r="J634" s="31"/>
      <c r="K634" s="32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W634" s="34"/>
      <c r="AX634" s="34"/>
      <c r="AY634" s="34"/>
    </row>
    <row r="635" customFormat="false" ht="15.75" hidden="false" customHeight="true" outlineLevel="0" collapsed="false">
      <c r="A635" s="151" t="n">
        <v>1</v>
      </c>
      <c r="B635" s="244" t="s">
        <v>136</v>
      </c>
      <c r="C635" s="37"/>
      <c r="D635" s="38" t="s">
        <v>30</v>
      </c>
      <c r="E635" s="39" t="n">
        <v>8</v>
      </c>
      <c r="F635" s="40"/>
      <c r="G635" s="41"/>
      <c r="H635" s="41"/>
      <c r="I635" s="41"/>
      <c r="J635" s="42"/>
      <c r="K635" s="43" t="n">
        <f aca="false">SUM(F635:J635)</f>
        <v>0</v>
      </c>
      <c r="L635" s="44" t="s">
        <v>30</v>
      </c>
      <c r="M635" s="45" t="n">
        <v>1</v>
      </c>
      <c r="N635" s="46" t="n">
        <f aca="false">$K635*M635</f>
        <v>0</v>
      </c>
      <c r="O635" s="45"/>
      <c r="P635" s="45"/>
      <c r="Q635" s="46" t="n">
        <f aca="false">$K635*P635</f>
        <v>0</v>
      </c>
      <c r="R635" s="44" t="s">
        <v>30</v>
      </c>
      <c r="S635" s="45" t="n">
        <v>3</v>
      </c>
      <c r="T635" s="45" t="n">
        <f aca="false">$K635*S635</f>
        <v>0</v>
      </c>
      <c r="U635" s="44"/>
      <c r="V635" s="45"/>
      <c r="W635" s="46" t="n">
        <f aca="false">$K635*V635</f>
        <v>0</v>
      </c>
      <c r="X635" s="45" t="s">
        <v>30</v>
      </c>
      <c r="Y635" s="45" t="n">
        <v>3</v>
      </c>
      <c r="Z635" s="46" t="n">
        <f aca="false">$K635*Y635</f>
        <v>0</v>
      </c>
      <c r="AA635" s="47" t="s">
        <v>30</v>
      </c>
      <c r="AB635" s="47" t="n">
        <v>3</v>
      </c>
      <c r="AC635" s="47" t="n">
        <f aca="false">$K635*AB635</f>
        <v>0</v>
      </c>
      <c r="AD635" s="44"/>
      <c r="AE635" s="45"/>
      <c r="AF635" s="46" t="n">
        <f aca="false">$K635*AE635</f>
        <v>0</v>
      </c>
      <c r="AG635" s="45" t="s">
        <v>30</v>
      </c>
      <c r="AH635" s="45" t="n">
        <v>3</v>
      </c>
      <c r="AI635" s="46" t="n">
        <f aca="false">$K635*AH635</f>
        <v>0</v>
      </c>
      <c r="AJ635" s="44" t="s">
        <v>30</v>
      </c>
      <c r="AK635" s="45" t="n">
        <v>3</v>
      </c>
      <c r="AL635" s="45" t="n">
        <f aca="false">$K635*AK635</f>
        <v>0</v>
      </c>
      <c r="AM635" s="44"/>
      <c r="AN635" s="45"/>
      <c r="AO635" s="46" t="n">
        <f aca="false">$K635*AN635</f>
        <v>0</v>
      </c>
      <c r="AP635" s="45" t="s">
        <v>30</v>
      </c>
      <c r="AQ635" s="45" t="n">
        <v>3</v>
      </c>
      <c r="AR635" s="46" t="n">
        <f aca="false">$K635*AQ635</f>
        <v>0</v>
      </c>
      <c r="AS635" s="45" t="s">
        <v>30</v>
      </c>
      <c r="AT635" s="45" t="n">
        <v>3</v>
      </c>
      <c r="AU635" s="46" t="n">
        <f aca="false">$K635*AT635</f>
        <v>0</v>
      </c>
    </row>
    <row r="636" customFormat="false" ht="15.75" hidden="false" customHeight="true" outlineLevel="0" collapsed="false">
      <c r="A636" s="152"/>
      <c r="B636" s="244"/>
      <c r="C636" s="37"/>
      <c r="D636" s="49" t="s">
        <v>31</v>
      </c>
      <c r="E636" s="50" t="n">
        <v>3</v>
      </c>
      <c r="F636" s="51"/>
      <c r="G636" s="52"/>
      <c r="H636" s="52"/>
      <c r="I636" s="52"/>
      <c r="J636" s="53"/>
      <c r="K636" s="54" t="n">
        <f aca="false">G636+F636</f>
        <v>0</v>
      </c>
      <c r="L636" s="55"/>
      <c r="M636" s="56"/>
      <c r="N636" s="57"/>
      <c r="O636" s="56"/>
      <c r="P636" s="56"/>
      <c r="Q636" s="57"/>
      <c r="R636" s="55"/>
      <c r="S636" s="56"/>
      <c r="T636" s="56"/>
      <c r="U636" s="55" t="s">
        <v>31</v>
      </c>
      <c r="V636" s="56" t="n">
        <v>3</v>
      </c>
      <c r="W636" s="57" t="n">
        <f aca="false">$K636*V636</f>
        <v>0</v>
      </c>
      <c r="X636" s="56"/>
      <c r="Y636" s="56"/>
      <c r="Z636" s="57"/>
      <c r="AA636" s="58"/>
      <c r="AB636" s="58"/>
      <c r="AC636" s="58"/>
      <c r="AD636" s="55" t="s">
        <v>31</v>
      </c>
      <c r="AE636" s="56" t="n">
        <v>3</v>
      </c>
      <c r="AF636" s="57" t="n">
        <f aca="false">$K636*AE636</f>
        <v>0</v>
      </c>
      <c r="AG636" s="56"/>
      <c r="AH636" s="56"/>
      <c r="AI636" s="57"/>
      <c r="AJ636" s="55"/>
      <c r="AK636" s="56"/>
      <c r="AL636" s="56"/>
      <c r="AM636" s="55" t="s">
        <v>31</v>
      </c>
      <c r="AN636" s="56" t="n">
        <v>3</v>
      </c>
      <c r="AO636" s="57" t="n">
        <f aca="false">$K636*AN636</f>
        <v>0</v>
      </c>
      <c r="AP636" s="56"/>
      <c r="AQ636" s="56"/>
      <c r="AR636" s="57"/>
      <c r="AS636" s="56"/>
      <c r="AT636" s="56"/>
      <c r="AU636" s="57"/>
    </row>
    <row r="637" customFormat="false" ht="15.75" hidden="false" customHeight="false" outlineLevel="0" collapsed="false">
      <c r="A637" s="153"/>
      <c r="B637" s="244"/>
      <c r="C637" s="37"/>
      <c r="D637" s="60" t="s">
        <v>32</v>
      </c>
      <c r="E637" s="61" t="n">
        <v>1</v>
      </c>
      <c r="F637" s="62"/>
      <c r="G637" s="63"/>
      <c r="H637" s="63"/>
      <c r="I637" s="63"/>
      <c r="J637" s="64"/>
      <c r="K637" s="65" t="n">
        <f aca="false">SUM(F637:J637)</f>
        <v>0</v>
      </c>
      <c r="L637" s="55"/>
      <c r="M637" s="56"/>
      <c r="N637" s="57" t="n">
        <f aca="false">$K637*M637</f>
        <v>0</v>
      </c>
      <c r="O637" s="66" t="s">
        <v>32</v>
      </c>
      <c r="P637" s="67" t="n">
        <v>3</v>
      </c>
      <c r="Q637" s="57" t="n">
        <f aca="false">$K637*P637</f>
        <v>0</v>
      </c>
      <c r="R637" s="55"/>
      <c r="S637" s="56"/>
      <c r="T637" s="56" t="n">
        <f aca="false">$K637*S637</f>
        <v>0</v>
      </c>
      <c r="U637" s="66"/>
      <c r="V637" s="67"/>
      <c r="W637" s="70" t="n">
        <f aca="false">$K637*V637</f>
        <v>0</v>
      </c>
      <c r="X637" s="67"/>
      <c r="Y637" s="67"/>
      <c r="Z637" s="57"/>
      <c r="AA637" s="58"/>
      <c r="AB637" s="58"/>
      <c r="AC637" s="58" t="n">
        <f aca="false">$K637*AB637</f>
        <v>0</v>
      </c>
      <c r="AD637" s="182"/>
      <c r="AE637" s="179"/>
      <c r="AF637" s="70" t="n">
        <f aca="false">$K637*AE637</f>
        <v>0</v>
      </c>
      <c r="AG637" s="56"/>
      <c r="AH637" s="56"/>
      <c r="AI637" s="57" t="n">
        <f aca="false">$K637*AH637</f>
        <v>0</v>
      </c>
      <c r="AJ637" s="55"/>
      <c r="AK637" s="56"/>
      <c r="AL637" s="56" t="n">
        <f aca="false">$K637*AK637</f>
        <v>0</v>
      </c>
      <c r="AM637" s="66"/>
      <c r="AN637" s="67"/>
      <c r="AO637" s="70" t="n">
        <f aca="false">$K637*AN637</f>
        <v>0</v>
      </c>
      <c r="AP637" s="67"/>
      <c r="AQ637" s="67"/>
      <c r="AR637" s="57" t="n">
        <f aca="false">$K637*AQ637</f>
        <v>0</v>
      </c>
      <c r="AS637" s="56"/>
      <c r="AT637" s="56"/>
      <c r="AU637" s="57" t="n">
        <f aca="false">$K637*AT637</f>
        <v>0</v>
      </c>
    </row>
    <row r="638" customFormat="false" ht="15.75" hidden="false" customHeight="true" outlineLevel="0" collapsed="false">
      <c r="A638" s="151" t="n">
        <v>2</v>
      </c>
      <c r="B638" s="244" t="s">
        <v>137</v>
      </c>
      <c r="C638" s="73"/>
      <c r="D638" s="74" t="s">
        <v>30</v>
      </c>
      <c r="E638" s="75" t="n">
        <v>23</v>
      </c>
      <c r="F638" s="42"/>
      <c r="G638" s="42"/>
      <c r="H638" s="42"/>
      <c r="I638" s="42"/>
      <c r="J638" s="42"/>
      <c r="K638" s="54" t="n">
        <f aca="false">SUM(F638:J638)</f>
        <v>0</v>
      </c>
      <c r="L638" s="44" t="s">
        <v>30</v>
      </c>
      <c r="M638" s="45" t="n">
        <v>1</v>
      </c>
      <c r="N638" s="46" t="n">
        <f aca="false">$K638*M638</f>
        <v>0</v>
      </c>
      <c r="O638" s="45" t="s">
        <v>30</v>
      </c>
      <c r="P638" s="45" t="n">
        <v>2</v>
      </c>
      <c r="Q638" s="46" t="n">
        <f aca="false">$K638*P638</f>
        <v>0</v>
      </c>
      <c r="R638" s="44" t="s">
        <v>30</v>
      </c>
      <c r="S638" s="45" t="n">
        <v>2</v>
      </c>
      <c r="T638" s="46" t="n">
        <f aca="false">$K638*S638</f>
        <v>0</v>
      </c>
      <c r="U638" s="55" t="s">
        <v>30</v>
      </c>
      <c r="V638" s="56" t="n">
        <v>2</v>
      </c>
      <c r="W638" s="57" t="n">
        <f aca="false">$K638*V638</f>
        <v>0</v>
      </c>
      <c r="X638" s="44" t="s">
        <v>30</v>
      </c>
      <c r="Y638" s="45" t="n">
        <v>2</v>
      </c>
      <c r="Z638" s="46" t="n">
        <f aca="false">$K638*Y638</f>
        <v>0</v>
      </c>
      <c r="AA638" s="76" t="s">
        <v>30</v>
      </c>
      <c r="AB638" s="47" t="n">
        <v>2</v>
      </c>
      <c r="AC638" s="48" t="n">
        <f aca="false">$K638*AB638</f>
        <v>0</v>
      </c>
      <c r="AD638" s="55" t="s">
        <v>30</v>
      </c>
      <c r="AE638" s="56" t="n">
        <v>4</v>
      </c>
      <c r="AF638" s="57" t="n">
        <f aca="false">$K638*AE638</f>
        <v>0</v>
      </c>
      <c r="AG638" s="44" t="s">
        <v>30</v>
      </c>
      <c r="AH638" s="45" t="n">
        <v>2</v>
      </c>
      <c r="AI638" s="46" t="n">
        <f aca="false">$K638*AH638</f>
        <v>0</v>
      </c>
      <c r="AJ638" s="44" t="s">
        <v>30</v>
      </c>
      <c r="AK638" s="45" t="n">
        <v>2</v>
      </c>
      <c r="AL638" s="46" t="n">
        <f aca="false">$K638*AK638</f>
        <v>0</v>
      </c>
      <c r="AM638" s="55" t="s">
        <v>30</v>
      </c>
      <c r="AN638" s="56" t="n">
        <v>2</v>
      </c>
      <c r="AO638" s="57" t="n">
        <f aca="false">$K638*AN638</f>
        <v>0</v>
      </c>
      <c r="AP638" s="44" t="s">
        <v>30</v>
      </c>
      <c r="AQ638" s="45" t="n">
        <v>2</v>
      </c>
      <c r="AR638" s="46" t="n">
        <f aca="false">$K638*AQ638</f>
        <v>0</v>
      </c>
      <c r="AS638" s="44" t="s">
        <v>30</v>
      </c>
      <c r="AT638" s="45" t="n">
        <v>2</v>
      </c>
      <c r="AU638" s="46" t="n">
        <f aca="false">$K638*AT638</f>
        <v>0</v>
      </c>
    </row>
    <row r="639" customFormat="false" ht="23.25" hidden="false" customHeight="true" outlineLevel="0" collapsed="false">
      <c r="A639" s="153"/>
      <c r="B639" s="244"/>
      <c r="C639" s="73"/>
      <c r="D639" s="78" t="s">
        <v>32</v>
      </c>
      <c r="E639" s="79" t="n">
        <v>1</v>
      </c>
      <c r="F639" s="80"/>
      <c r="G639" s="80"/>
      <c r="H639" s="64"/>
      <c r="I639" s="80"/>
      <c r="J639" s="64"/>
      <c r="K639" s="81" t="n">
        <f aca="false">SUM(F639:J639)</f>
        <v>0</v>
      </c>
      <c r="L639" s="66"/>
      <c r="M639" s="67"/>
      <c r="N639" s="70" t="n">
        <f aca="false">$K638*M639</f>
        <v>0</v>
      </c>
      <c r="O639" s="67" t="s">
        <v>30</v>
      </c>
      <c r="P639" s="67" t="n">
        <v>2</v>
      </c>
      <c r="Q639" s="70" t="n">
        <f aca="false">$K638*P639</f>
        <v>0</v>
      </c>
      <c r="R639" s="66" t="s">
        <v>30</v>
      </c>
      <c r="S639" s="67" t="n">
        <v>2</v>
      </c>
      <c r="T639" s="70" t="n">
        <f aca="false">$K638*S639</f>
        <v>0</v>
      </c>
      <c r="U639" s="66" t="s">
        <v>30</v>
      </c>
      <c r="V639" s="67" t="n">
        <v>2</v>
      </c>
      <c r="W639" s="70" t="n">
        <f aca="false">$K638*V639</f>
        <v>0</v>
      </c>
      <c r="X639" s="66" t="s">
        <v>30</v>
      </c>
      <c r="Y639" s="67" t="n">
        <v>2</v>
      </c>
      <c r="Z639" s="70" t="n">
        <f aca="false">Y639*K638</f>
        <v>0</v>
      </c>
      <c r="AA639" s="66" t="s">
        <v>30</v>
      </c>
      <c r="AB639" s="67" t="n">
        <v>2</v>
      </c>
      <c r="AC639" s="70" t="n">
        <f aca="false">$K638*AB639</f>
        <v>0</v>
      </c>
      <c r="AD639" s="66" t="s">
        <v>32</v>
      </c>
      <c r="AE639" s="67" t="n">
        <v>2</v>
      </c>
      <c r="AF639" s="245" t="n">
        <f aca="false">AE639*K639</f>
        <v>0</v>
      </c>
      <c r="AG639" s="66" t="s">
        <v>30</v>
      </c>
      <c r="AH639" s="67" t="n">
        <v>2</v>
      </c>
      <c r="AI639" s="70" t="n">
        <f aca="false">$K638*AH639</f>
        <v>0</v>
      </c>
      <c r="AJ639" s="66" t="s">
        <v>30</v>
      </c>
      <c r="AK639" s="67" t="n">
        <v>2</v>
      </c>
      <c r="AL639" s="70" t="n">
        <f aca="false">$K638*AK639</f>
        <v>0</v>
      </c>
      <c r="AM639" s="66" t="s">
        <v>30</v>
      </c>
      <c r="AN639" s="67" t="n">
        <v>2</v>
      </c>
      <c r="AO639" s="70" t="n">
        <f aca="false">$K638*AN639</f>
        <v>0</v>
      </c>
      <c r="AP639" s="66" t="s">
        <v>30</v>
      </c>
      <c r="AQ639" s="67" t="n">
        <v>2</v>
      </c>
      <c r="AR639" s="70" t="n">
        <f aca="false">$K638*AQ639</f>
        <v>0</v>
      </c>
      <c r="AS639" s="66" t="s">
        <v>30</v>
      </c>
      <c r="AT639" s="67" t="n">
        <v>2</v>
      </c>
      <c r="AU639" s="70" t="n">
        <f aca="false">$K638*AT639</f>
        <v>0</v>
      </c>
    </row>
    <row r="640" customFormat="false" ht="15.75" hidden="false" customHeight="true" outlineLevel="0" collapsed="false">
      <c r="A640" s="151" t="n">
        <v>3</v>
      </c>
      <c r="B640" s="36" t="s">
        <v>65</v>
      </c>
      <c r="C640" s="73"/>
      <c r="D640" s="74" t="s">
        <v>30</v>
      </c>
      <c r="E640" s="75" t="n">
        <v>23</v>
      </c>
      <c r="F640" s="42"/>
      <c r="G640" s="42"/>
      <c r="H640" s="42"/>
      <c r="I640" s="42"/>
      <c r="J640" s="42"/>
      <c r="K640" s="54" t="n">
        <f aca="false">SUM(F640:J640)</f>
        <v>0</v>
      </c>
      <c r="L640" s="44" t="s">
        <v>30</v>
      </c>
      <c r="M640" s="45" t="n">
        <v>2</v>
      </c>
      <c r="N640" s="46" t="n">
        <f aca="false">$K640*M640</f>
        <v>0</v>
      </c>
      <c r="O640" s="45" t="s">
        <v>30</v>
      </c>
      <c r="P640" s="45" t="n">
        <v>1</v>
      </c>
      <c r="Q640" s="46" t="n">
        <f aca="false">$K640*P640</f>
        <v>0</v>
      </c>
      <c r="R640" s="44" t="s">
        <v>30</v>
      </c>
      <c r="S640" s="45" t="n">
        <v>1</v>
      </c>
      <c r="T640" s="46" t="n">
        <f aca="false">$K640*S640</f>
        <v>0</v>
      </c>
      <c r="U640" s="55" t="s">
        <v>30</v>
      </c>
      <c r="V640" s="56" t="n">
        <v>1</v>
      </c>
      <c r="W640" s="57" t="n">
        <f aca="false">$K640*V640</f>
        <v>0</v>
      </c>
      <c r="X640" s="44" t="s">
        <v>30</v>
      </c>
      <c r="Y640" s="45" t="n">
        <v>1</v>
      </c>
      <c r="Z640" s="46" t="n">
        <f aca="false">$K640*Y640</f>
        <v>0</v>
      </c>
      <c r="AA640" s="76" t="s">
        <v>30</v>
      </c>
      <c r="AB640" s="47" t="n">
        <v>1</v>
      </c>
      <c r="AC640" s="48" t="n">
        <f aca="false">$K640*AB640</f>
        <v>0</v>
      </c>
      <c r="AD640" s="55" t="s">
        <v>30</v>
      </c>
      <c r="AE640" s="56" t="n">
        <v>1</v>
      </c>
      <c r="AF640" s="57" t="n">
        <f aca="false">$K640*AE640</f>
        <v>0</v>
      </c>
      <c r="AG640" s="44" t="s">
        <v>30</v>
      </c>
      <c r="AH640" s="45" t="n">
        <v>1</v>
      </c>
      <c r="AI640" s="46" t="n">
        <f aca="false">$K640*AH640</f>
        <v>0</v>
      </c>
      <c r="AJ640" s="44" t="s">
        <v>30</v>
      </c>
      <c r="AK640" s="45" t="n">
        <v>1</v>
      </c>
      <c r="AL640" s="46" t="n">
        <f aca="false">$K640*AK640</f>
        <v>0</v>
      </c>
      <c r="AM640" s="55" t="s">
        <v>30</v>
      </c>
      <c r="AN640" s="56" t="n">
        <v>1</v>
      </c>
      <c r="AO640" s="57" t="n">
        <f aca="false">$K640*AN640</f>
        <v>0</v>
      </c>
      <c r="AP640" s="44" t="s">
        <v>30</v>
      </c>
      <c r="AQ640" s="45" t="n">
        <v>1</v>
      </c>
      <c r="AR640" s="46" t="n">
        <f aca="false">$K640*AQ640</f>
        <v>0</v>
      </c>
      <c r="AS640" s="44" t="s">
        <v>30</v>
      </c>
      <c r="AT640" s="45" t="n">
        <v>1</v>
      </c>
      <c r="AU640" s="46" t="n">
        <f aca="false">$K640*AT640</f>
        <v>0</v>
      </c>
    </row>
    <row r="641" customFormat="false" ht="23.25" hidden="false" customHeight="true" outlineLevel="0" collapsed="false">
      <c r="A641" s="153"/>
      <c r="B641" s="36"/>
      <c r="C641" s="73"/>
      <c r="D641" s="78" t="s">
        <v>32</v>
      </c>
      <c r="E641" s="79" t="n">
        <v>1</v>
      </c>
      <c r="F641" s="64"/>
      <c r="G641" s="64"/>
      <c r="H641" s="64"/>
      <c r="I641" s="64"/>
      <c r="J641" s="64"/>
      <c r="K641" s="81" t="n">
        <f aca="false">SUM(F641:J641)</f>
        <v>0</v>
      </c>
      <c r="L641" s="66"/>
      <c r="M641" s="67"/>
      <c r="N641" s="70" t="n">
        <f aca="false">$K640*M641</f>
        <v>0</v>
      </c>
      <c r="O641" s="67" t="s">
        <v>30</v>
      </c>
      <c r="P641" s="67" t="n">
        <v>1</v>
      </c>
      <c r="Q641" s="70" t="n">
        <f aca="false">$K640*P641</f>
        <v>0</v>
      </c>
      <c r="R641" s="66" t="s">
        <v>30</v>
      </c>
      <c r="S641" s="67" t="n">
        <v>1</v>
      </c>
      <c r="T641" s="70" t="n">
        <f aca="false">$K640*S641</f>
        <v>0</v>
      </c>
      <c r="U641" s="66" t="s">
        <v>30</v>
      </c>
      <c r="V641" s="67" t="n">
        <v>1</v>
      </c>
      <c r="W641" s="70" t="n">
        <f aca="false">$K640*V641</f>
        <v>0</v>
      </c>
      <c r="X641" s="66" t="s">
        <v>30</v>
      </c>
      <c r="Y641" s="67" t="n">
        <v>1</v>
      </c>
      <c r="Z641" s="70" t="n">
        <f aca="false">Y641*K640</f>
        <v>0</v>
      </c>
      <c r="AA641" s="66" t="s">
        <v>30</v>
      </c>
      <c r="AB641" s="67" t="n">
        <v>1</v>
      </c>
      <c r="AC641" s="70" t="n">
        <f aca="false">$K640*AB641</f>
        <v>0</v>
      </c>
      <c r="AD641" s="66" t="s">
        <v>32</v>
      </c>
      <c r="AE641" s="67" t="n">
        <v>1</v>
      </c>
      <c r="AF641" s="245" t="n">
        <f aca="false">AE641*K641</f>
        <v>0</v>
      </c>
      <c r="AG641" s="66" t="s">
        <v>30</v>
      </c>
      <c r="AH641" s="67" t="n">
        <v>1</v>
      </c>
      <c r="AI641" s="70" t="n">
        <f aca="false">$K640*AH641</f>
        <v>0</v>
      </c>
      <c r="AJ641" s="66" t="s">
        <v>30</v>
      </c>
      <c r="AK641" s="67" t="n">
        <v>1</v>
      </c>
      <c r="AL641" s="70" t="n">
        <f aca="false">$K640*AK641</f>
        <v>0</v>
      </c>
      <c r="AM641" s="66" t="s">
        <v>30</v>
      </c>
      <c r="AN641" s="67" t="n">
        <v>1</v>
      </c>
      <c r="AO641" s="70" t="n">
        <f aca="false">$K640*AN641</f>
        <v>0</v>
      </c>
      <c r="AP641" s="66" t="s">
        <v>30</v>
      </c>
      <c r="AQ641" s="67" t="n">
        <v>1</v>
      </c>
      <c r="AR641" s="70" t="n">
        <f aca="false">$K640*AQ641</f>
        <v>0</v>
      </c>
      <c r="AS641" s="66" t="s">
        <v>30</v>
      </c>
      <c r="AT641" s="67" t="n">
        <v>1</v>
      </c>
      <c r="AU641" s="70" t="n">
        <f aca="false">$K640*AT641</f>
        <v>0</v>
      </c>
    </row>
    <row r="642" customFormat="false" ht="15.75" hidden="false" customHeight="true" outlineLevel="0" collapsed="false">
      <c r="A642" s="151" t="n">
        <v>4</v>
      </c>
      <c r="B642" s="36" t="s">
        <v>128</v>
      </c>
      <c r="C642" s="239"/>
      <c r="D642" s="85" t="s">
        <v>30</v>
      </c>
      <c r="E642" s="50" t="n">
        <v>8</v>
      </c>
      <c r="F642" s="177"/>
      <c r="G642" s="5"/>
      <c r="H642" s="177"/>
      <c r="I642" s="69"/>
      <c r="J642" s="53"/>
      <c r="K642" s="54" t="n">
        <f aca="false">SUM(F642:J642)</f>
        <v>0</v>
      </c>
      <c r="L642" s="45" t="s">
        <v>30</v>
      </c>
      <c r="M642" s="45" t="n">
        <v>1</v>
      </c>
      <c r="N642" s="46" t="n">
        <f aca="false">$K642*M642</f>
        <v>0</v>
      </c>
      <c r="O642" s="45"/>
      <c r="P642" s="45"/>
      <c r="Q642" s="46"/>
      <c r="R642" s="44" t="s">
        <v>30</v>
      </c>
      <c r="S642" s="45" t="n">
        <v>1</v>
      </c>
      <c r="T642" s="46" t="n">
        <f aca="false">$K642*S642</f>
        <v>0</v>
      </c>
      <c r="U642" s="44" t="s">
        <v>30</v>
      </c>
      <c r="V642" s="45" t="n">
        <v>1</v>
      </c>
      <c r="W642" s="46" t="n">
        <f aca="false">$K642*V642</f>
        <v>0</v>
      </c>
      <c r="X642" s="44"/>
      <c r="Y642" s="45"/>
      <c r="Z642" s="46"/>
      <c r="AA642" s="47" t="s">
        <v>30</v>
      </c>
      <c r="AB642" s="47" t="n">
        <v>1</v>
      </c>
      <c r="AC642" s="48" t="n">
        <f aca="false">$K642*AB642</f>
        <v>0</v>
      </c>
      <c r="AD642" s="45" t="s">
        <v>30</v>
      </c>
      <c r="AE642" s="45" t="n">
        <v>1</v>
      </c>
      <c r="AF642" s="46" t="n">
        <f aca="false">$K642*AE642</f>
        <v>0</v>
      </c>
      <c r="AG642" s="45"/>
      <c r="AH642" s="45"/>
      <c r="AI642" s="46"/>
      <c r="AJ642" s="44" t="s">
        <v>30</v>
      </c>
      <c r="AK642" s="45" t="n">
        <v>1</v>
      </c>
      <c r="AL642" s="46" t="n">
        <f aca="false">$K642*AK642</f>
        <v>0</v>
      </c>
      <c r="AM642" s="44" t="s">
        <v>30</v>
      </c>
      <c r="AN642" s="45" t="n">
        <v>1</v>
      </c>
      <c r="AO642" s="46" t="n">
        <f aca="false">$K642*AN642</f>
        <v>0</v>
      </c>
      <c r="AP642" s="44"/>
      <c r="AQ642" s="45"/>
      <c r="AR642" s="46"/>
      <c r="AS642" s="45" t="s">
        <v>30</v>
      </c>
      <c r="AT642" s="45" t="n">
        <v>1</v>
      </c>
      <c r="AU642" s="46" t="n">
        <f aca="false">$K642*AT642</f>
        <v>0</v>
      </c>
    </row>
    <row r="643" customFormat="false" ht="15.75" hidden="false" customHeight="false" outlineLevel="0" collapsed="false">
      <c r="A643" s="152"/>
      <c r="B643" s="36"/>
      <c r="C643" s="239"/>
      <c r="D643" s="85" t="s">
        <v>31</v>
      </c>
      <c r="E643" s="50" t="n">
        <v>3</v>
      </c>
      <c r="F643" s="177"/>
      <c r="G643" s="5"/>
      <c r="H643" s="177"/>
      <c r="I643" s="69"/>
      <c r="J643" s="53"/>
      <c r="K643" s="54" t="n">
        <f aca="false">SUM(F643:J643)</f>
        <v>0</v>
      </c>
      <c r="L643" s="55"/>
      <c r="M643" s="56"/>
      <c r="N643" s="57"/>
      <c r="O643" s="56" t="s">
        <v>31</v>
      </c>
      <c r="P643" s="56" t="n">
        <v>1</v>
      </c>
      <c r="Q643" s="57" t="n">
        <f aca="false">$K643*P643</f>
        <v>0</v>
      </c>
      <c r="R643" s="55"/>
      <c r="S643" s="56"/>
      <c r="T643" s="57" t="n">
        <f aca="false">$K643*S643</f>
        <v>0</v>
      </c>
      <c r="U643" s="55"/>
      <c r="V643" s="56"/>
      <c r="W643" s="57"/>
      <c r="X643" s="56" t="s">
        <v>31</v>
      </c>
      <c r="Y643" s="56" t="n">
        <v>1</v>
      </c>
      <c r="Z643" s="57" t="n">
        <f aca="false">$K643*Y643</f>
        <v>0</v>
      </c>
      <c r="AA643" s="58"/>
      <c r="AB643" s="58"/>
      <c r="AC643" s="59" t="n">
        <f aca="false">$K643*AB643</f>
        <v>0</v>
      </c>
      <c r="AD643" s="55"/>
      <c r="AE643" s="56"/>
      <c r="AF643" s="57" t="n">
        <f aca="false">$K643*AE643</f>
        <v>0</v>
      </c>
      <c r="AG643" s="56" t="s">
        <v>31</v>
      </c>
      <c r="AH643" s="56" t="n">
        <v>1</v>
      </c>
      <c r="AI643" s="57" t="n">
        <f aca="false">$K643*AH643</f>
        <v>0</v>
      </c>
      <c r="AJ643" s="55"/>
      <c r="AK643" s="56"/>
      <c r="AL643" s="57" t="n">
        <f aca="false">$K643*AK643</f>
        <v>0</v>
      </c>
      <c r="AM643" s="56"/>
      <c r="AN643" s="56"/>
      <c r="AO643" s="57"/>
      <c r="AP643" s="55"/>
      <c r="AQ643" s="56"/>
      <c r="AR643" s="57" t="n">
        <f aca="false">$K643*AQ643</f>
        <v>0</v>
      </c>
      <c r="AS643" s="56"/>
      <c r="AT643" s="56"/>
      <c r="AU643" s="57" t="n">
        <f aca="false">$K643*AT643</f>
        <v>0</v>
      </c>
    </row>
    <row r="644" customFormat="false" ht="15.75" hidden="false" customHeight="false" outlineLevel="0" collapsed="false">
      <c r="A644" s="153"/>
      <c r="B644" s="36"/>
      <c r="C644" s="239"/>
      <c r="D644" s="85" t="s">
        <v>32</v>
      </c>
      <c r="E644" s="50" t="n">
        <v>1</v>
      </c>
      <c r="F644" s="177"/>
      <c r="G644" s="53"/>
      <c r="H644" s="177"/>
      <c r="I644" s="177"/>
      <c r="J644" s="53"/>
      <c r="K644" s="65" t="n">
        <f aca="false">SUM(F644:J644)</f>
        <v>0</v>
      </c>
      <c r="L644" s="66"/>
      <c r="M644" s="67"/>
      <c r="N644" s="70" t="n">
        <f aca="false">$K644*M644</f>
        <v>0</v>
      </c>
      <c r="O644" s="67"/>
      <c r="P644" s="67"/>
      <c r="Q644" s="70" t="n">
        <f aca="false">$K644*P644</f>
        <v>0</v>
      </c>
      <c r="R644" s="66"/>
      <c r="S644" s="67"/>
      <c r="T644" s="70" t="n">
        <f aca="false">$K644*S644</f>
        <v>0</v>
      </c>
      <c r="U644" s="67"/>
      <c r="V644" s="67"/>
      <c r="W644" s="70" t="n">
        <f aca="false">$K644*V644</f>
        <v>0</v>
      </c>
      <c r="X644" s="66"/>
      <c r="Y644" s="67"/>
      <c r="Z644" s="70" t="n">
        <f aca="false">$K644*Y644</f>
        <v>0</v>
      </c>
      <c r="AA644" s="68"/>
      <c r="AB644" s="68"/>
      <c r="AC644" s="71" t="n">
        <f aca="false">$K644*AB644</f>
        <v>0</v>
      </c>
      <c r="AD644" s="66"/>
      <c r="AE644" s="67"/>
      <c r="AF644" s="70"/>
      <c r="AG644" s="67"/>
      <c r="AH644" s="67"/>
      <c r="AI644" s="70" t="n">
        <f aca="false">$K644*AH644</f>
        <v>0</v>
      </c>
      <c r="AJ644" s="66"/>
      <c r="AK644" s="67"/>
      <c r="AL644" s="70" t="n">
        <f aca="false">$K644*AK644</f>
        <v>0</v>
      </c>
      <c r="AM644" s="67"/>
      <c r="AN644" s="67"/>
      <c r="AO644" s="70" t="n">
        <f aca="false">$K644*AN644</f>
        <v>0</v>
      </c>
      <c r="AP644" s="66" t="s">
        <v>32</v>
      </c>
      <c r="AQ644" s="67" t="n">
        <v>1</v>
      </c>
      <c r="AR644" s="70" t="n">
        <f aca="false">$K644*AQ644</f>
        <v>0</v>
      </c>
      <c r="AS644" s="67"/>
      <c r="AT644" s="67"/>
      <c r="AU644" s="70" t="n">
        <f aca="false">$K644*AT644</f>
        <v>0</v>
      </c>
    </row>
    <row r="645" s="5" customFormat="true" ht="15.75" hidden="false" customHeight="true" outlineLevel="0" collapsed="false">
      <c r="A645" s="136" t="n">
        <v>5</v>
      </c>
      <c r="B645" s="149" t="s">
        <v>39</v>
      </c>
      <c r="C645" s="37"/>
      <c r="D645" s="38" t="s">
        <v>30</v>
      </c>
      <c r="E645" s="39" t="n">
        <v>11</v>
      </c>
      <c r="F645" s="40"/>
      <c r="G645" s="41"/>
      <c r="H645" s="41"/>
      <c r="I645" s="41"/>
      <c r="J645" s="42"/>
      <c r="K645" s="54" t="n">
        <f aca="false">SUM(F645:J645)</f>
        <v>0</v>
      </c>
      <c r="L645" s="44" t="s">
        <v>30</v>
      </c>
      <c r="M645" s="45" t="n">
        <v>1</v>
      </c>
      <c r="N645" s="46" t="n">
        <f aca="false">$K645*M645</f>
        <v>0</v>
      </c>
      <c r="O645" s="44" t="s">
        <v>30</v>
      </c>
      <c r="P645" s="45" t="n">
        <v>1</v>
      </c>
      <c r="Q645" s="46" t="n">
        <f aca="false">$K645*P645</f>
        <v>0</v>
      </c>
      <c r="R645" s="44" t="s">
        <v>30</v>
      </c>
      <c r="S645" s="45" t="n">
        <v>1</v>
      </c>
      <c r="T645" s="46" t="n">
        <f aca="false">$K645*S645</f>
        <v>0</v>
      </c>
      <c r="U645" s="44" t="s">
        <v>30</v>
      </c>
      <c r="V645" s="45" t="n">
        <v>1</v>
      </c>
      <c r="W645" s="46" t="n">
        <f aca="false">$K645*V645</f>
        <v>0</v>
      </c>
      <c r="X645" s="44" t="s">
        <v>30</v>
      </c>
      <c r="Y645" s="45" t="n">
        <v>1</v>
      </c>
      <c r="Z645" s="46" t="n">
        <f aca="false">$K645*Y645</f>
        <v>0</v>
      </c>
      <c r="AA645" s="47"/>
      <c r="AB645" s="47"/>
      <c r="AC645" s="48" t="n">
        <f aca="false">$K645*AB645</f>
        <v>0</v>
      </c>
      <c r="AD645" s="44" t="s">
        <v>30</v>
      </c>
      <c r="AE645" s="45" t="n">
        <v>1</v>
      </c>
      <c r="AF645" s="46" t="n">
        <f aca="false">$K645*AE645</f>
        <v>0</v>
      </c>
      <c r="AG645" s="44" t="s">
        <v>30</v>
      </c>
      <c r="AH645" s="45" t="n">
        <v>1</v>
      </c>
      <c r="AI645" s="46" t="n">
        <f aca="false">$K645*AH645</f>
        <v>0</v>
      </c>
      <c r="AJ645" s="44" t="s">
        <v>30</v>
      </c>
      <c r="AK645" s="45" t="n">
        <v>1</v>
      </c>
      <c r="AL645" s="46" t="n">
        <f aca="false">$K645*AK645</f>
        <v>0</v>
      </c>
      <c r="AM645" s="45" t="s">
        <v>30</v>
      </c>
      <c r="AN645" s="45" t="n">
        <v>1</v>
      </c>
      <c r="AO645" s="46" t="n">
        <f aca="false">$K645*AN645</f>
        <v>0</v>
      </c>
      <c r="AP645" s="44" t="s">
        <v>30</v>
      </c>
      <c r="AQ645" s="45" t="n">
        <v>1</v>
      </c>
      <c r="AR645" s="46" t="n">
        <f aca="false">$K645*AQ645</f>
        <v>0</v>
      </c>
      <c r="AS645" s="44" t="s">
        <v>30</v>
      </c>
      <c r="AT645" s="45" t="n">
        <v>1</v>
      </c>
      <c r="AU645" s="46" t="n">
        <f aca="false">$K645*AT645</f>
        <v>0</v>
      </c>
      <c r="AW645" s="6"/>
      <c r="AX645" s="6"/>
      <c r="AY645" s="6"/>
    </row>
    <row r="646" s="5" customFormat="true" ht="15.75" hidden="false" customHeight="false" outlineLevel="0" collapsed="false">
      <c r="A646" s="138"/>
      <c r="B646" s="149"/>
      <c r="C646" s="37"/>
      <c r="D646" s="49" t="s">
        <v>31</v>
      </c>
      <c r="E646" s="50"/>
      <c r="F646" s="51"/>
      <c r="G646" s="52"/>
      <c r="H646" s="52"/>
      <c r="I646" s="52"/>
      <c r="J646" s="53"/>
      <c r="K646" s="54" t="n">
        <f aca="false">SUM(F646:J646)</f>
        <v>0</v>
      </c>
      <c r="L646" s="55"/>
      <c r="M646" s="56"/>
      <c r="N646" s="57" t="n">
        <f aca="false">$K646*M646</f>
        <v>0</v>
      </c>
      <c r="O646" s="55"/>
      <c r="P646" s="56"/>
      <c r="Q646" s="57" t="n">
        <f aca="false">$K646*P646</f>
        <v>0</v>
      </c>
      <c r="R646" s="55"/>
      <c r="S646" s="56"/>
      <c r="T646" s="57" t="n">
        <f aca="false">$K646*S646</f>
        <v>0</v>
      </c>
      <c r="U646" s="55"/>
      <c r="V646" s="56"/>
      <c r="W646" s="57" t="n">
        <f aca="false">$K646*V646</f>
        <v>0</v>
      </c>
      <c r="X646" s="55"/>
      <c r="Y646" s="56"/>
      <c r="Z646" s="57" t="n">
        <f aca="false">$K646*Y646</f>
        <v>0</v>
      </c>
      <c r="AA646" s="58"/>
      <c r="AB646" s="58"/>
      <c r="AC646" s="59"/>
      <c r="AD646" s="55"/>
      <c r="AE646" s="56"/>
      <c r="AF646" s="57"/>
      <c r="AG646" s="55"/>
      <c r="AH646" s="56"/>
      <c r="AI646" s="57"/>
      <c r="AJ646" s="55"/>
      <c r="AK646" s="56"/>
      <c r="AL646" s="57" t="n">
        <f aca="false">$K646*AK646</f>
        <v>0</v>
      </c>
      <c r="AM646" s="56"/>
      <c r="AN646" s="56"/>
      <c r="AO646" s="57"/>
      <c r="AP646" s="55"/>
      <c r="AQ646" s="56"/>
      <c r="AR646" s="57"/>
      <c r="AS646" s="55"/>
      <c r="AT646" s="56"/>
      <c r="AU646" s="57" t="n">
        <f aca="false">$K646*AT646</f>
        <v>0</v>
      </c>
      <c r="AW646" s="6"/>
      <c r="AX646" s="6"/>
      <c r="AY646" s="6"/>
    </row>
    <row r="647" s="5" customFormat="true" ht="15.75" hidden="false" customHeight="false" outlineLevel="0" collapsed="false">
      <c r="A647" s="140"/>
      <c r="B647" s="149"/>
      <c r="C647" s="37"/>
      <c r="D647" s="60" t="s">
        <v>32</v>
      </c>
      <c r="E647" s="61" t="n">
        <v>1</v>
      </c>
      <c r="F647" s="62"/>
      <c r="G647" s="63"/>
      <c r="H647" s="63"/>
      <c r="I647" s="63"/>
      <c r="J647" s="64"/>
      <c r="K647" s="65" t="n">
        <f aca="false">SUM(F647:J647)</f>
        <v>0</v>
      </c>
      <c r="L647" s="66"/>
      <c r="M647" s="67"/>
      <c r="N647" s="70" t="n">
        <f aca="false">$K647*M647</f>
        <v>0</v>
      </c>
      <c r="O647" s="67"/>
      <c r="P647" s="67"/>
      <c r="Q647" s="70" t="n">
        <f aca="false">$K647*P647</f>
        <v>0</v>
      </c>
      <c r="R647" s="66"/>
      <c r="S647" s="67"/>
      <c r="T647" s="70"/>
      <c r="U647" s="67"/>
      <c r="V647" s="67"/>
      <c r="W647" s="70" t="n">
        <f aca="false">$K647*V647</f>
        <v>0</v>
      </c>
      <c r="X647" s="66"/>
      <c r="Y647" s="67"/>
      <c r="Z647" s="70" t="n">
        <f aca="false">$K647*Y647</f>
        <v>0</v>
      </c>
      <c r="AA647" s="82" t="s">
        <v>32</v>
      </c>
      <c r="AB647" s="68" t="n">
        <v>1</v>
      </c>
      <c r="AC647" s="71" t="n">
        <f aca="false">$K647*AB647</f>
        <v>0</v>
      </c>
      <c r="AD647" s="66"/>
      <c r="AE647" s="67"/>
      <c r="AF647" s="70" t="n">
        <f aca="false">$K647*AE647</f>
        <v>0</v>
      </c>
      <c r="AG647" s="66"/>
      <c r="AH647" s="67"/>
      <c r="AI647" s="70" t="n">
        <f aca="false">$K647*AH647</f>
        <v>0</v>
      </c>
      <c r="AJ647" s="66"/>
      <c r="AK647" s="67"/>
      <c r="AL647" s="70" t="n">
        <f aca="false">$K647*AK647</f>
        <v>0</v>
      </c>
      <c r="AM647" s="67"/>
      <c r="AN647" s="67"/>
      <c r="AO647" s="70" t="n">
        <f aca="false">$K647*AN647</f>
        <v>0</v>
      </c>
      <c r="AP647" s="66"/>
      <c r="AQ647" s="67"/>
      <c r="AR647" s="70" t="n">
        <f aca="false">$K647*AQ647</f>
        <v>0</v>
      </c>
      <c r="AS647" s="66"/>
      <c r="AT647" s="67"/>
      <c r="AU647" s="70" t="n">
        <f aca="false">$K647*AT647</f>
        <v>0</v>
      </c>
      <c r="AW647" s="6"/>
      <c r="AX647" s="6"/>
      <c r="AY647" s="6"/>
    </row>
    <row r="648" customFormat="false" ht="15.75" hidden="false" customHeight="true" outlineLevel="0" collapsed="false">
      <c r="A648" s="151" t="n">
        <v>6</v>
      </c>
      <c r="B648" s="36" t="s">
        <v>43</v>
      </c>
      <c r="C648" s="84"/>
      <c r="D648" s="74" t="s">
        <v>30</v>
      </c>
      <c r="E648" s="39" t="n">
        <v>8</v>
      </c>
      <c r="F648" s="93"/>
      <c r="G648" s="42"/>
      <c r="H648" s="41"/>
      <c r="I648" s="93"/>
      <c r="J648" s="42"/>
      <c r="K648" s="43" t="n">
        <f aca="false">SUM(F648:J648)</f>
        <v>0</v>
      </c>
      <c r="L648" s="56"/>
      <c r="M648" s="56"/>
      <c r="N648" s="57"/>
      <c r="O648" s="56" t="s">
        <v>30</v>
      </c>
      <c r="P648" s="56" t="n">
        <v>0.6</v>
      </c>
      <c r="Q648" s="57" t="n">
        <f aca="false">$K648*P648</f>
        <v>0</v>
      </c>
      <c r="R648" s="56" t="s">
        <v>30</v>
      </c>
      <c r="S648" s="56" t="n">
        <v>0.6</v>
      </c>
      <c r="T648" s="57" t="n">
        <f aca="false">$K648*S648</f>
        <v>0</v>
      </c>
      <c r="U648" s="56"/>
      <c r="V648" s="56"/>
      <c r="W648" s="57" t="n">
        <f aca="false">$K648*V648</f>
        <v>0</v>
      </c>
      <c r="X648" s="56" t="s">
        <v>30</v>
      </c>
      <c r="Y648" s="56" t="n">
        <v>0.6</v>
      </c>
      <c r="Z648" s="57" t="n">
        <f aca="false">$K648*Y648</f>
        <v>0</v>
      </c>
      <c r="AA648" s="56" t="s">
        <v>30</v>
      </c>
      <c r="AB648" s="56" t="n">
        <v>0.6</v>
      </c>
      <c r="AC648" s="57" t="n">
        <f aca="false">$K648*AB648</f>
        <v>0</v>
      </c>
      <c r="AD648" s="56"/>
      <c r="AE648" s="56"/>
      <c r="AF648" s="57"/>
      <c r="AG648" s="56" t="s">
        <v>30</v>
      </c>
      <c r="AH648" s="56" t="n">
        <v>0.6</v>
      </c>
      <c r="AI648" s="57" t="n">
        <f aca="false">$K648*AH648</f>
        <v>0</v>
      </c>
      <c r="AJ648" s="56" t="s">
        <v>30</v>
      </c>
      <c r="AK648" s="56" t="n">
        <v>0.6</v>
      </c>
      <c r="AL648" s="57" t="n">
        <f aca="false">$K648*AK648</f>
        <v>0</v>
      </c>
      <c r="AM648" s="56"/>
      <c r="AN648" s="56"/>
      <c r="AO648" s="57"/>
      <c r="AP648" s="56" t="s">
        <v>30</v>
      </c>
      <c r="AQ648" s="56" t="n">
        <v>0.6</v>
      </c>
      <c r="AR648" s="57" t="n">
        <f aca="false">$K648*AQ648</f>
        <v>0</v>
      </c>
      <c r="AS648" s="56" t="s">
        <v>30</v>
      </c>
      <c r="AT648" s="56" t="n">
        <v>0.6</v>
      </c>
      <c r="AU648" s="57" t="n">
        <f aca="false">$K648*AT648</f>
        <v>0</v>
      </c>
    </row>
    <row r="649" customFormat="false" ht="15.75" hidden="false" customHeight="false" outlineLevel="0" collapsed="false">
      <c r="A649" s="152"/>
      <c r="B649" s="36"/>
      <c r="C649" s="84"/>
      <c r="D649" s="85" t="s">
        <v>31</v>
      </c>
      <c r="E649" s="50" t="n">
        <v>3</v>
      </c>
      <c r="F649" s="69"/>
      <c r="G649" s="53"/>
      <c r="H649" s="52"/>
      <c r="I649" s="69"/>
      <c r="J649" s="53"/>
      <c r="K649" s="54" t="n">
        <f aca="false">SUM(F649:J649)</f>
        <v>0</v>
      </c>
      <c r="L649" s="56" t="s">
        <v>31</v>
      </c>
      <c r="M649" s="56" t="n">
        <v>0.6</v>
      </c>
      <c r="N649" s="77" t="n">
        <f aca="false">$K649*M649</f>
        <v>0</v>
      </c>
      <c r="O649" s="56"/>
      <c r="P649" s="56"/>
      <c r="Q649" s="57"/>
      <c r="R649" s="94"/>
      <c r="S649" s="95"/>
      <c r="T649" s="96"/>
      <c r="X649" s="55"/>
      <c r="Y649" s="56"/>
      <c r="Z649" s="57"/>
      <c r="AA649" s="58"/>
      <c r="AB649" s="58"/>
      <c r="AC649" s="59"/>
      <c r="AD649" s="56" t="s">
        <v>31</v>
      </c>
      <c r="AE649" s="56" t="n">
        <v>0.6</v>
      </c>
      <c r="AF649" s="77" t="n">
        <f aca="false">$K649*AE649</f>
        <v>0</v>
      </c>
      <c r="AG649" s="56"/>
      <c r="AH649" s="56"/>
      <c r="AI649" s="57"/>
      <c r="AJ649" s="55"/>
      <c r="AK649" s="56"/>
      <c r="AL649" s="57"/>
      <c r="AM649" s="56" t="s">
        <v>31</v>
      </c>
      <c r="AN649" s="56" t="n">
        <v>0.6</v>
      </c>
      <c r="AO649" s="77" t="n">
        <f aca="false">$K649*AN649</f>
        <v>0</v>
      </c>
      <c r="AP649" s="55"/>
      <c r="AQ649" s="56"/>
      <c r="AR649" s="57" t="n">
        <f aca="false">$K649*AQ649</f>
        <v>0</v>
      </c>
      <c r="AS649" s="56"/>
      <c r="AT649" s="56"/>
      <c r="AU649" s="57" t="n">
        <f aca="false">$K649*AT649</f>
        <v>0</v>
      </c>
    </row>
    <row r="650" customFormat="false" ht="15.75" hidden="false" customHeight="false" outlineLevel="0" collapsed="false">
      <c r="A650" s="153"/>
      <c r="B650" s="36"/>
      <c r="C650" s="84"/>
      <c r="D650" s="78" t="s">
        <v>32</v>
      </c>
      <c r="E650" s="61" t="n">
        <v>1</v>
      </c>
      <c r="F650" s="97"/>
      <c r="G650" s="64"/>
      <c r="H650" s="63"/>
      <c r="I650" s="97"/>
      <c r="J650" s="64"/>
      <c r="K650" s="65" t="n">
        <f aca="false">SUM(F650:J650)</f>
        <v>0</v>
      </c>
      <c r="L650" s="55"/>
      <c r="M650" s="56"/>
      <c r="N650" s="57" t="n">
        <f aca="false">$K650*M650</f>
        <v>0</v>
      </c>
      <c r="O650" s="56"/>
      <c r="P650" s="56"/>
      <c r="Q650" s="57" t="n">
        <f aca="false">$K650*P650</f>
        <v>0</v>
      </c>
      <c r="R650" s="55"/>
      <c r="S650" s="56"/>
      <c r="T650" s="57" t="n">
        <f aca="false">$K650*S650</f>
        <v>0</v>
      </c>
      <c r="U650" s="56" t="s">
        <v>32</v>
      </c>
      <c r="V650" s="56" t="n">
        <v>0.6</v>
      </c>
      <c r="W650" s="57" t="n">
        <f aca="false">$K650*V650</f>
        <v>0</v>
      </c>
      <c r="X650" s="55"/>
      <c r="Y650" s="56"/>
      <c r="Z650" s="57" t="n">
        <f aca="false">$K650*Y650</f>
        <v>0</v>
      </c>
      <c r="AA650" s="58"/>
      <c r="AB650" s="58"/>
      <c r="AC650" s="59" t="n">
        <f aca="false">$K650*AB650</f>
        <v>0</v>
      </c>
      <c r="AD650" s="55"/>
      <c r="AE650" s="56"/>
      <c r="AF650" s="57"/>
      <c r="AG650" s="56"/>
      <c r="AH650" s="56"/>
      <c r="AI650" s="57" t="n">
        <f aca="false">$K650*AH650</f>
        <v>0</v>
      </c>
      <c r="AJ650" s="55"/>
      <c r="AK650" s="56"/>
      <c r="AL650" s="57" t="n">
        <f aca="false">$K650*AK650</f>
        <v>0</v>
      </c>
      <c r="AM650" s="55"/>
      <c r="AN650" s="56"/>
      <c r="AO650" s="57" t="n">
        <f aca="false">$K650*AN650</f>
        <v>0</v>
      </c>
      <c r="AP650" s="55"/>
      <c r="AQ650" s="56"/>
      <c r="AR650" s="57" t="n">
        <f aca="false">$K650*AQ650</f>
        <v>0</v>
      </c>
      <c r="AS650" s="56"/>
      <c r="AT650" s="56"/>
      <c r="AU650" s="57" t="n">
        <f aca="false">$K650*AT650</f>
        <v>0</v>
      </c>
    </row>
    <row r="651" customFormat="false" ht="15.75" hidden="false" customHeight="true" outlineLevel="0" collapsed="false">
      <c r="A651" s="151" t="n">
        <v>7</v>
      </c>
      <c r="B651" s="36" t="s">
        <v>48</v>
      </c>
      <c r="C651" s="84"/>
      <c r="D651" s="74" t="s">
        <v>30</v>
      </c>
      <c r="E651" s="75" t="n">
        <v>11</v>
      </c>
      <c r="F651" s="42"/>
      <c r="G651" s="42"/>
      <c r="H651" s="42"/>
      <c r="I651" s="42"/>
      <c r="J651" s="42"/>
      <c r="K651" s="43" t="n">
        <f aca="false">SUM(F651:J651)</f>
        <v>0</v>
      </c>
      <c r="L651" s="44" t="s">
        <v>30</v>
      </c>
      <c r="M651" s="45" t="n">
        <v>7</v>
      </c>
      <c r="N651" s="46" t="n">
        <f aca="false">$K651*M651</f>
        <v>0</v>
      </c>
      <c r="O651" s="45" t="s">
        <v>30</v>
      </c>
      <c r="P651" s="45" t="n">
        <v>5</v>
      </c>
      <c r="Q651" s="46" t="n">
        <f aca="false">$K651*P651</f>
        <v>0</v>
      </c>
      <c r="R651" s="44" t="s">
        <v>30</v>
      </c>
      <c r="S651" s="45" t="n">
        <v>5</v>
      </c>
      <c r="T651" s="46" t="n">
        <f aca="false">$K651*S651</f>
        <v>0</v>
      </c>
      <c r="U651" s="45" t="s">
        <v>30</v>
      </c>
      <c r="V651" s="45" t="n">
        <v>5</v>
      </c>
      <c r="W651" s="46" t="n">
        <f aca="false">$K651*V651</f>
        <v>0</v>
      </c>
      <c r="X651" s="44" t="s">
        <v>30</v>
      </c>
      <c r="Y651" s="45" t="n">
        <v>5</v>
      </c>
      <c r="Z651" s="46" t="n">
        <f aca="false">$K651*Y651</f>
        <v>0</v>
      </c>
      <c r="AA651" s="47" t="s">
        <v>30</v>
      </c>
      <c r="AB651" s="47" t="n">
        <v>5</v>
      </c>
      <c r="AC651" s="48" t="n">
        <f aca="false">$K651*AB651</f>
        <v>0</v>
      </c>
      <c r="AD651" s="45" t="s">
        <v>30</v>
      </c>
      <c r="AE651" s="45" t="n">
        <v>5</v>
      </c>
      <c r="AF651" s="46" t="n">
        <f aca="false">$K651*AE651</f>
        <v>0</v>
      </c>
      <c r="AG651" s="45" t="s">
        <v>30</v>
      </c>
      <c r="AH651" s="45" t="n">
        <v>5</v>
      </c>
      <c r="AI651" s="46" t="n">
        <f aca="false">$K651*AH651</f>
        <v>0</v>
      </c>
      <c r="AJ651" s="44" t="s">
        <v>30</v>
      </c>
      <c r="AK651" s="45" t="n">
        <v>5</v>
      </c>
      <c r="AL651" s="46" t="n">
        <f aca="false">$K651*AK651</f>
        <v>0</v>
      </c>
      <c r="AM651" s="45" t="s">
        <v>30</v>
      </c>
      <c r="AN651" s="45" t="n">
        <v>5</v>
      </c>
      <c r="AO651" s="46" t="n">
        <f aca="false">$K651*AN651</f>
        <v>0</v>
      </c>
      <c r="AP651" s="44"/>
      <c r="AQ651" s="45"/>
      <c r="AR651" s="46"/>
      <c r="AS651" s="45" t="s">
        <v>30</v>
      </c>
      <c r="AT651" s="45" t="n">
        <v>5</v>
      </c>
      <c r="AU651" s="46" t="n">
        <f aca="false">$K651*AT651</f>
        <v>0</v>
      </c>
    </row>
    <row r="652" customFormat="false" ht="27" hidden="false" customHeight="true" outlineLevel="0" collapsed="false">
      <c r="A652" s="153"/>
      <c r="B652" s="36"/>
      <c r="C652" s="84"/>
      <c r="D652" s="78" t="s">
        <v>32</v>
      </c>
      <c r="E652" s="79" t="n">
        <v>1</v>
      </c>
      <c r="F652" s="64"/>
      <c r="G652" s="64"/>
      <c r="H652" s="64"/>
      <c r="I652" s="64"/>
      <c r="J652" s="64"/>
      <c r="K652" s="65" t="n">
        <f aca="false">SUM(F652:J652)</f>
        <v>0</v>
      </c>
      <c r="L652" s="66"/>
      <c r="M652" s="67"/>
      <c r="N652" s="70" t="n">
        <f aca="false">$K652*M652</f>
        <v>0</v>
      </c>
      <c r="O652" s="56"/>
      <c r="P652" s="56"/>
      <c r="Q652" s="70" t="n">
        <f aca="false">$K652*P652</f>
        <v>0</v>
      </c>
      <c r="R652" s="55"/>
      <c r="S652" s="56"/>
      <c r="T652" s="70" t="n">
        <f aca="false">$K652*S652</f>
        <v>0</v>
      </c>
      <c r="U652" s="56"/>
      <c r="V652" s="56"/>
      <c r="W652" s="70" t="n">
        <f aca="false">$K652*V652</f>
        <v>0</v>
      </c>
      <c r="X652" s="55"/>
      <c r="Y652" s="56"/>
      <c r="Z652" s="70" t="n">
        <f aca="false">$K652*Y652</f>
        <v>0</v>
      </c>
      <c r="AA652" s="58"/>
      <c r="AB652" s="58"/>
      <c r="AC652" s="71" t="n">
        <f aca="false">$K652*AB652</f>
        <v>0</v>
      </c>
      <c r="AD652" s="55"/>
      <c r="AE652" s="56"/>
      <c r="AF652" s="70"/>
      <c r="AG652" s="56"/>
      <c r="AH652" s="56"/>
      <c r="AI652" s="70" t="n">
        <f aca="false">$K652*AH652</f>
        <v>0</v>
      </c>
      <c r="AJ652" s="55"/>
      <c r="AK652" s="56"/>
      <c r="AL652" s="70" t="n">
        <f aca="false">$K652*AK652</f>
        <v>0</v>
      </c>
      <c r="AM652" s="56"/>
      <c r="AN652" s="56"/>
      <c r="AO652" s="70" t="n">
        <f aca="false">$K652*AN652</f>
        <v>0</v>
      </c>
      <c r="AP652" s="55" t="s">
        <v>32</v>
      </c>
      <c r="AQ652" s="56" t="n">
        <v>5</v>
      </c>
      <c r="AR652" s="70" t="n">
        <f aca="false">$K652*AQ652</f>
        <v>0</v>
      </c>
      <c r="AS652" s="56"/>
      <c r="AT652" s="56"/>
      <c r="AU652" s="70" t="n">
        <f aca="false">$K652*AT652</f>
        <v>0</v>
      </c>
    </row>
    <row r="653" customFormat="false" ht="15" hidden="false" customHeight="false" outlineLevel="0" collapsed="false">
      <c r="C653" s="246" t="s">
        <v>50</v>
      </c>
      <c r="D653" s="246"/>
      <c r="E653" s="246"/>
      <c r="F653" s="246"/>
      <c r="G653" s="246"/>
      <c r="H653" s="246"/>
      <c r="I653" s="246"/>
      <c r="J653" s="246"/>
      <c r="K653" s="246"/>
      <c r="L653" s="117" t="n">
        <f aca="false">SUM(N635:N652)</f>
        <v>0</v>
      </c>
      <c r="M653" s="117"/>
      <c r="N653" s="117"/>
      <c r="O653" s="117" t="n">
        <f aca="false">SUM(Q635:Q652)</f>
        <v>0</v>
      </c>
      <c r="P653" s="117"/>
      <c r="Q653" s="117"/>
      <c r="R653" s="117" t="n">
        <f aca="false">SUM(T635:T652)</f>
        <v>0</v>
      </c>
      <c r="S653" s="117"/>
      <c r="T653" s="117"/>
      <c r="U653" s="117" t="n">
        <f aca="false">SUM(W635:W652)</f>
        <v>0</v>
      </c>
      <c r="V653" s="117"/>
      <c r="W653" s="117"/>
      <c r="X653" s="117" t="n">
        <f aca="false">SUM(Z635:Z652)</f>
        <v>0</v>
      </c>
      <c r="Y653" s="117"/>
      <c r="Z653" s="117"/>
      <c r="AA653" s="161" t="n">
        <f aca="false">SUM(AC635:AC652)</f>
        <v>0</v>
      </c>
      <c r="AB653" s="161"/>
      <c r="AC653" s="161"/>
      <c r="AD653" s="117" t="n">
        <f aca="false">SUM(AF635:AF652)</f>
        <v>0</v>
      </c>
      <c r="AE653" s="117"/>
      <c r="AF653" s="117"/>
      <c r="AG653" s="117" t="n">
        <f aca="false">SUM(AI635:AI652)</f>
        <v>0</v>
      </c>
      <c r="AH653" s="117"/>
      <c r="AI653" s="117"/>
      <c r="AJ653" s="117" t="n">
        <f aca="false">SUM(AL635:AL652)</f>
        <v>0</v>
      </c>
      <c r="AK653" s="117"/>
      <c r="AL653" s="117"/>
      <c r="AM653" s="117" t="n">
        <f aca="false">SUM(AO635:AO652)</f>
        <v>0</v>
      </c>
      <c r="AN653" s="117"/>
      <c r="AO653" s="117"/>
      <c r="AP653" s="117" t="n">
        <f aca="false">SUM(AR635:AR652)</f>
        <v>0</v>
      </c>
      <c r="AQ653" s="117"/>
      <c r="AR653" s="117"/>
      <c r="AS653" s="117" t="n">
        <f aca="false">SUM(AU635:AU652)</f>
        <v>0</v>
      </c>
      <c r="AT653" s="117"/>
      <c r="AU653" s="117"/>
    </row>
    <row r="654" customFormat="false" ht="15" hidden="false" customHeight="false" outlineLevel="0" collapsed="false">
      <c r="C654" s="118" t="s">
        <v>51</v>
      </c>
      <c r="D654" s="118"/>
      <c r="E654" s="118"/>
      <c r="F654" s="118"/>
      <c r="G654" s="118"/>
      <c r="H654" s="118"/>
      <c r="I654" s="118"/>
      <c r="J654" s="118"/>
      <c r="K654" s="118"/>
      <c r="L654" s="119"/>
      <c r="M654" s="120"/>
      <c r="N654" s="121"/>
      <c r="O654" s="119"/>
      <c r="P654" s="120"/>
      <c r="Q654" s="121"/>
      <c r="R654" s="119"/>
      <c r="S654" s="120"/>
      <c r="T654" s="121"/>
      <c r="U654" s="119"/>
      <c r="V654" s="120"/>
      <c r="W654" s="121"/>
      <c r="X654" s="119"/>
      <c r="Y654" s="120"/>
      <c r="Z654" s="121"/>
      <c r="AA654" s="165"/>
      <c r="AB654" s="166"/>
      <c r="AC654" s="167"/>
      <c r="AD654" s="119"/>
      <c r="AE654" s="120"/>
      <c r="AF654" s="121"/>
      <c r="AG654" s="119"/>
      <c r="AH654" s="120"/>
      <c r="AI654" s="121"/>
      <c r="AJ654" s="119"/>
      <c r="AK654" s="120"/>
      <c r="AL654" s="121"/>
      <c r="AM654" s="119"/>
      <c r="AN654" s="120"/>
      <c r="AO654" s="121"/>
      <c r="AP654" s="119"/>
      <c r="AQ654" s="120"/>
      <c r="AR654" s="121"/>
      <c r="AS654" s="119"/>
      <c r="AT654" s="120"/>
      <c r="AU654" s="121"/>
    </row>
    <row r="655" customFormat="false" ht="15" hidden="false" customHeight="false" outlineLevel="0" collapsed="false">
      <c r="C655" s="118" t="s">
        <v>52</v>
      </c>
      <c r="D655" s="118"/>
      <c r="E655" s="118"/>
      <c r="F655" s="118"/>
      <c r="G655" s="118"/>
      <c r="H655" s="118"/>
      <c r="I655" s="118"/>
      <c r="J655" s="118"/>
      <c r="K655" s="118"/>
      <c r="L655" s="119"/>
      <c r="M655" s="120"/>
      <c r="N655" s="121"/>
      <c r="O655" s="119"/>
      <c r="P655" s="120"/>
      <c r="Q655" s="121"/>
      <c r="R655" s="119"/>
      <c r="S655" s="120"/>
      <c r="T655" s="121"/>
      <c r="U655" s="119"/>
      <c r="V655" s="120"/>
      <c r="W655" s="121"/>
      <c r="X655" s="119"/>
      <c r="Y655" s="120"/>
      <c r="Z655" s="121"/>
      <c r="AA655" s="165"/>
      <c r="AB655" s="166"/>
      <c r="AC655" s="167"/>
      <c r="AD655" s="119"/>
      <c r="AE655" s="120"/>
      <c r="AF655" s="121"/>
      <c r="AG655" s="119"/>
      <c r="AH655" s="120"/>
      <c r="AI655" s="121"/>
      <c r="AJ655" s="119"/>
      <c r="AK655" s="120"/>
      <c r="AL655" s="121"/>
      <c r="AM655" s="119"/>
      <c r="AN655" s="120"/>
      <c r="AO655" s="121"/>
      <c r="AP655" s="119"/>
      <c r="AQ655" s="120"/>
      <c r="AR655" s="121"/>
      <c r="AS655" s="119"/>
      <c r="AT655" s="120"/>
      <c r="AU655" s="121"/>
    </row>
    <row r="656" customFormat="false" ht="12.75" hidden="false" customHeight="false" outlineLevel="0" collapsed="false">
      <c r="C656" s="247" t="s">
        <v>53</v>
      </c>
      <c r="D656" s="247"/>
      <c r="E656" s="247"/>
      <c r="F656" s="247"/>
      <c r="G656" s="247"/>
      <c r="H656" s="247"/>
      <c r="I656" s="247"/>
      <c r="J656" s="247"/>
      <c r="K656" s="247"/>
      <c r="L656" s="123" t="n">
        <f aca="false">L653*$U$4*$K$657</f>
        <v>0</v>
      </c>
      <c r="M656" s="123"/>
      <c r="N656" s="123"/>
      <c r="O656" s="123" t="n">
        <f aca="false">O653*$U$4*$K$657</f>
        <v>0</v>
      </c>
      <c r="P656" s="123"/>
      <c r="Q656" s="123"/>
      <c r="R656" s="123" t="n">
        <f aca="false">R653*$U$4*$K$657</f>
        <v>0</v>
      </c>
      <c r="S656" s="123"/>
      <c r="T656" s="123"/>
      <c r="U656" s="123" t="n">
        <f aca="false">U653*$U$4*$K$657</f>
        <v>0</v>
      </c>
      <c r="V656" s="123"/>
      <c r="W656" s="123"/>
      <c r="X656" s="123" t="n">
        <f aca="false">X653*$U$4*$K$657</f>
        <v>0</v>
      </c>
      <c r="Y656" s="123"/>
      <c r="Z656" s="123"/>
      <c r="AA656" s="123" t="n">
        <f aca="false">AA653*$U$4*$K$657</f>
        <v>0</v>
      </c>
      <c r="AB656" s="123"/>
      <c r="AC656" s="123"/>
      <c r="AD656" s="123" t="n">
        <f aca="false">AD653*$U$4*$K$657</f>
        <v>0</v>
      </c>
      <c r="AE656" s="123"/>
      <c r="AF656" s="123"/>
      <c r="AG656" s="123" t="n">
        <f aca="false">AG653*$U$4*$K$657</f>
        <v>0</v>
      </c>
      <c r="AH656" s="123"/>
      <c r="AI656" s="123"/>
      <c r="AJ656" s="123" t="n">
        <f aca="false">AJ653*$U$4*$K$657</f>
        <v>0</v>
      </c>
      <c r="AK656" s="123"/>
      <c r="AL656" s="123"/>
      <c r="AM656" s="123" t="n">
        <f aca="false">AM653*$U$4*$K$657</f>
        <v>0</v>
      </c>
      <c r="AN656" s="123"/>
      <c r="AO656" s="123"/>
      <c r="AP656" s="123" t="n">
        <f aca="false">AP653*$U$4*$K$657</f>
        <v>0</v>
      </c>
      <c r="AQ656" s="123"/>
      <c r="AR656" s="123"/>
      <c r="AS656" s="123" t="n">
        <f aca="false">AS653*$U$4*$K$657</f>
        <v>0</v>
      </c>
      <c r="AT656" s="123"/>
      <c r="AU656" s="123"/>
    </row>
    <row r="657" customFormat="false" ht="28.5" hidden="false" customHeight="true" outlineLevel="0" collapsed="false">
      <c r="A657" s="124" t="s">
        <v>138</v>
      </c>
      <c r="B657" s="124"/>
      <c r="C657" s="124"/>
      <c r="D657" s="124"/>
      <c r="E657" s="124"/>
      <c r="F657" s="124"/>
      <c r="G657" s="124"/>
      <c r="H657" s="124"/>
      <c r="I657" s="124"/>
      <c r="J657" s="124"/>
      <c r="K657" s="125"/>
      <c r="L657" s="126"/>
      <c r="M657" s="127"/>
      <c r="N657" s="128"/>
      <c r="O657" s="129"/>
      <c r="P657" s="129"/>
      <c r="Q657" s="129"/>
      <c r="R657" s="129"/>
      <c r="S657" s="129"/>
      <c r="T657" s="129"/>
      <c r="U657" s="129"/>
      <c r="V657" s="129"/>
      <c r="W657" s="129"/>
      <c r="X657" s="129"/>
      <c r="Y657" s="129"/>
      <c r="Z657" s="129"/>
      <c r="AA657" s="129"/>
      <c r="AB657" s="129"/>
      <c r="AC657" s="129"/>
      <c r="AD657" s="129"/>
      <c r="AE657" s="129"/>
      <c r="AF657" s="129"/>
      <c r="AG657" s="129"/>
      <c r="AH657" s="129"/>
      <c r="AI657" s="129"/>
      <c r="AJ657" s="129"/>
      <c r="AK657" s="129"/>
      <c r="AL657" s="129"/>
      <c r="AM657" s="129"/>
      <c r="AN657" s="129"/>
      <c r="AO657" s="129"/>
      <c r="AP657" s="129"/>
      <c r="AQ657" s="129"/>
      <c r="AR657" s="129"/>
      <c r="AS657" s="129"/>
      <c r="AT657" s="129"/>
      <c r="AU657" s="129"/>
    </row>
    <row r="658" customFormat="false" ht="15" hidden="false" customHeight="false" outlineLevel="0" collapsed="false">
      <c r="C658" s="246" t="s">
        <v>55</v>
      </c>
      <c r="D658" s="246"/>
      <c r="E658" s="246"/>
      <c r="F658" s="246"/>
      <c r="G658" s="246"/>
      <c r="H658" s="246"/>
      <c r="I658" s="246"/>
      <c r="J658" s="246"/>
      <c r="K658" s="246"/>
      <c r="L658" s="117" t="n">
        <f aca="false">SUM(L653:AU653)</f>
        <v>0</v>
      </c>
      <c r="M658" s="117"/>
      <c r="N658" s="117"/>
      <c r="O658" s="129"/>
      <c r="P658" s="129"/>
      <c r="Q658" s="129"/>
      <c r="R658" s="129"/>
      <c r="S658" s="129"/>
      <c r="T658" s="129"/>
      <c r="U658" s="129"/>
      <c r="V658" s="129"/>
      <c r="W658" s="129"/>
      <c r="X658" s="129"/>
      <c r="Y658" s="129"/>
      <c r="Z658" s="129"/>
      <c r="AA658" s="248"/>
      <c r="AB658" s="248"/>
      <c r="AC658" s="248"/>
      <c r="AD658" s="129"/>
      <c r="AE658" s="129"/>
      <c r="AF658" s="129"/>
      <c r="AG658" s="129"/>
      <c r="AH658" s="129"/>
      <c r="AI658" s="129"/>
      <c r="AJ658" s="129"/>
      <c r="AK658" s="129"/>
      <c r="AL658" s="129"/>
      <c r="AM658" s="129"/>
      <c r="AN658" s="129"/>
      <c r="AO658" s="129"/>
      <c r="AP658" s="129"/>
      <c r="AQ658" s="129"/>
      <c r="AR658" s="129"/>
      <c r="AS658" s="129"/>
      <c r="AT658" s="129"/>
      <c r="AU658" s="129"/>
    </row>
    <row r="659" customFormat="false" ht="27" hidden="false" customHeight="true" outlineLevel="0" collapsed="false">
      <c r="C659" s="130" t="s">
        <v>56</v>
      </c>
      <c r="D659" s="130"/>
      <c r="E659" s="130"/>
      <c r="F659" s="130"/>
      <c r="G659" s="130"/>
      <c r="H659" s="130"/>
      <c r="I659" s="130"/>
      <c r="J659" s="130"/>
      <c r="K659" s="130"/>
      <c r="L659" s="131" t="n">
        <f aca="false">SUM(L656:AU656)</f>
        <v>0</v>
      </c>
      <c r="M659" s="131"/>
      <c r="N659" s="131"/>
      <c r="O659" s="132"/>
      <c r="P659" s="132"/>
      <c r="Q659" s="132"/>
      <c r="R659" s="132"/>
      <c r="S659" s="132"/>
      <c r="T659" s="132"/>
      <c r="U659" s="132"/>
      <c r="V659" s="132"/>
      <c r="W659" s="132"/>
      <c r="X659" s="133"/>
      <c r="Y659" s="133"/>
      <c r="Z659" s="133"/>
      <c r="AA659" s="133"/>
      <c r="AB659" s="133"/>
      <c r="AC659" s="133"/>
      <c r="AD659" s="132"/>
      <c r="AE659" s="132"/>
      <c r="AF659" s="132"/>
      <c r="AG659" s="132"/>
      <c r="AH659" s="132"/>
      <c r="AI659" s="132"/>
      <c r="AJ659" s="132"/>
      <c r="AK659" s="132"/>
      <c r="AL659" s="132"/>
      <c r="AM659" s="132"/>
      <c r="AN659" s="132"/>
      <c r="AO659" s="132"/>
      <c r="AP659" s="132"/>
      <c r="AQ659" s="132"/>
      <c r="AR659" s="132"/>
      <c r="AS659" s="132"/>
      <c r="AT659" s="132"/>
      <c r="AU659" s="132"/>
    </row>
    <row r="661" s="29" customFormat="true" ht="18.75" hidden="false" customHeight="false" outlineLevel="0" collapsed="false">
      <c r="B661" s="30" t="s">
        <v>139</v>
      </c>
      <c r="D661" s="31"/>
      <c r="E661" s="32"/>
      <c r="F661" s="31"/>
      <c r="G661" s="31"/>
      <c r="H661" s="31"/>
      <c r="I661" s="31"/>
      <c r="J661" s="31"/>
      <c r="K661" s="32"/>
      <c r="O661" s="156"/>
      <c r="P661" s="156"/>
      <c r="Q661" s="156"/>
      <c r="X661" s="156"/>
      <c r="Y661" s="156"/>
      <c r="Z661" s="156"/>
      <c r="AG661" s="156"/>
      <c r="AH661" s="156"/>
      <c r="AI661" s="156"/>
      <c r="AP661" s="156"/>
      <c r="AQ661" s="156"/>
      <c r="AR661" s="156"/>
      <c r="AV661" s="168"/>
      <c r="AW661" s="168"/>
      <c r="AX661" s="168"/>
    </row>
    <row r="662" s="5" customFormat="true" ht="15.75" hidden="false" customHeight="true" outlineLevel="0" collapsed="false">
      <c r="A662" s="35" t="n">
        <v>1</v>
      </c>
      <c r="B662" s="249" t="s">
        <v>140</v>
      </c>
      <c r="C662" s="217"/>
      <c r="D662" s="38"/>
      <c r="E662" s="39"/>
      <c r="F662" s="40"/>
      <c r="G662" s="41"/>
      <c r="H662" s="41"/>
      <c r="I662" s="41"/>
      <c r="J662" s="42"/>
      <c r="K662" s="43"/>
      <c r="L662" s="44"/>
      <c r="M662" s="45"/>
      <c r="N662" s="46" t="n">
        <f aca="false">$K662*M662</f>
        <v>0</v>
      </c>
      <c r="O662" s="44"/>
      <c r="P662" s="45"/>
      <c r="Q662" s="46" t="n">
        <f aca="false">$K662*P662</f>
        <v>0</v>
      </c>
      <c r="R662" s="44"/>
      <c r="S662" s="45"/>
      <c r="T662" s="46" t="n">
        <f aca="false">$K662*S662</f>
        <v>0</v>
      </c>
      <c r="U662" s="44"/>
      <c r="V662" s="45"/>
      <c r="W662" s="46" t="n">
        <f aca="false">$K662*V662</f>
        <v>0</v>
      </c>
      <c r="X662" s="45"/>
      <c r="Y662" s="45"/>
      <c r="Z662" s="46" t="n">
        <f aca="false">$K662*Y662</f>
        <v>0</v>
      </c>
      <c r="AA662" s="45"/>
      <c r="AB662" s="45"/>
      <c r="AC662" s="46" t="n">
        <f aca="false">$K662*AB662</f>
        <v>0</v>
      </c>
      <c r="AD662" s="45"/>
      <c r="AE662" s="45"/>
      <c r="AF662" s="46" t="n">
        <f aca="false">$K662*AE662</f>
        <v>0</v>
      </c>
      <c r="AG662" s="45"/>
      <c r="AH662" s="45"/>
      <c r="AI662" s="46" t="n">
        <f aca="false">$K662*AH662</f>
        <v>0</v>
      </c>
      <c r="AJ662" s="44"/>
      <c r="AK662" s="45"/>
      <c r="AL662" s="45" t="n">
        <f aca="false">$K662*AK662</f>
        <v>0</v>
      </c>
      <c r="AM662" s="44"/>
      <c r="AN662" s="45"/>
      <c r="AO662" s="46" t="n">
        <f aca="false">$K662*AN662</f>
        <v>0</v>
      </c>
      <c r="AP662" s="45"/>
      <c r="AQ662" s="45"/>
      <c r="AR662" s="46" t="n">
        <f aca="false">$K662*AQ662</f>
        <v>0</v>
      </c>
      <c r="AS662" s="44"/>
      <c r="AT662" s="45"/>
      <c r="AU662" s="46" t="n">
        <f aca="false">$K662*AT662</f>
        <v>0</v>
      </c>
      <c r="AV662" s="6"/>
      <c r="AW662" s="6"/>
      <c r="AX662" s="6"/>
    </row>
    <row r="663" s="5" customFormat="true" ht="15.75" hidden="true" customHeight="true" outlineLevel="0" collapsed="false">
      <c r="A663" s="35"/>
      <c r="B663" s="249"/>
      <c r="C663" s="217"/>
      <c r="D663" s="49"/>
      <c r="E663" s="50"/>
      <c r="F663" s="51"/>
      <c r="G663" s="52"/>
      <c r="H663" s="52"/>
      <c r="I663" s="52"/>
      <c r="J663" s="53"/>
      <c r="K663" s="54"/>
      <c r="L663" s="58"/>
      <c r="M663" s="58"/>
      <c r="N663" s="57" t="n">
        <f aca="false">$K663*M663</f>
        <v>0</v>
      </c>
      <c r="O663" s="58"/>
      <c r="P663" s="58"/>
      <c r="Q663" s="57" t="n">
        <f aca="false">$K663*P663</f>
        <v>0</v>
      </c>
      <c r="R663" s="58"/>
      <c r="S663" s="56"/>
      <c r="T663" s="57" t="n">
        <f aca="false">$K663*S663</f>
        <v>0</v>
      </c>
      <c r="U663" s="58"/>
      <c r="V663" s="58"/>
      <c r="W663" s="57" t="n">
        <f aca="false">$K663*V663</f>
        <v>0</v>
      </c>
      <c r="X663" s="55"/>
      <c r="Y663" s="56"/>
      <c r="Z663" s="57" t="n">
        <f aca="false">$K663*Y663</f>
        <v>0</v>
      </c>
      <c r="AC663" s="59"/>
      <c r="AD663" s="58"/>
      <c r="AE663" s="58"/>
      <c r="AF663" s="59" t="n">
        <f aca="false">$K663*AE663</f>
        <v>0</v>
      </c>
      <c r="AG663" s="58"/>
      <c r="AH663" s="58"/>
      <c r="AI663" s="57" t="n">
        <f aca="false">$K663*AH663</f>
        <v>0</v>
      </c>
      <c r="AJ663" s="56"/>
      <c r="AK663" s="56"/>
      <c r="AL663" s="56" t="n">
        <f aca="false">$K663*AK663</f>
        <v>0</v>
      </c>
      <c r="AM663" s="55"/>
      <c r="AN663" s="56"/>
      <c r="AO663" s="57" t="n">
        <f aca="false">$K663*AN663</f>
        <v>0</v>
      </c>
      <c r="AP663" s="56"/>
      <c r="AQ663" s="56"/>
      <c r="AR663" s="57" t="n">
        <f aca="false">$K663*AQ663</f>
        <v>0</v>
      </c>
      <c r="AV663" s="6"/>
      <c r="AW663" s="6"/>
      <c r="AX663" s="6"/>
    </row>
    <row r="664" s="6" customFormat="true" ht="15.75" hidden="false" customHeight="false" outlineLevel="0" collapsed="false">
      <c r="A664" s="35"/>
      <c r="B664" s="249"/>
      <c r="C664" s="217"/>
      <c r="D664" s="250"/>
      <c r="E664" s="251"/>
      <c r="F664" s="252"/>
      <c r="G664" s="253"/>
      <c r="H664" s="253"/>
      <c r="I664" s="253"/>
      <c r="J664" s="254"/>
      <c r="K664" s="255"/>
      <c r="L664" s="256"/>
      <c r="M664" s="256"/>
      <c r="N664" s="257" t="n">
        <f aca="false">$K664*M664</f>
        <v>0</v>
      </c>
      <c r="O664" s="256"/>
      <c r="P664" s="256"/>
      <c r="Q664" s="257" t="n">
        <f aca="false">$K664*P664</f>
        <v>0</v>
      </c>
      <c r="R664" s="256"/>
      <c r="S664" s="256"/>
      <c r="T664" s="257" t="n">
        <f aca="false">$K664*S664</f>
        <v>0</v>
      </c>
      <c r="U664" s="256"/>
      <c r="V664" s="256"/>
      <c r="W664" s="257" t="n">
        <f aca="false">$K664*V664</f>
        <v>0</v>
      </c>
      <c r="X664" s="256"/>
      <c r="Y664" s="256"/>
      <c r="Z664" s="257" t="n">
        <f aca="false">$K664*Y664</f>
        <v>0</v>
      </c>
      <c r="AA664" s="256"/>
      <c r="AB664" s="256"/>
      <c r="AC664" s="257" t="n">
        <f aca="false">$K664*AB664</f>
        <v>0</v>
      </c>
      <c r="AD664" s="256"/>
      <c r="AE664" s="256"/>
      <c r="AF664" s="258" t="n">
        <f aca="false">$K664*AE664</f>
        <v>0</v>
      </c>
      <c r="AG664" s="256"/>
      <c r="AH664" s="256"/>
      <c r="AI664" s="257" t="n">
        <f aca="false">$K664*AH664</f>
        <v>0</v>
      </c>
      <c r="AJ664" s="256"/>
      <c r="AK664" s="256"/>
      <c r="AL664" s="259" t="n">
        <f aca="false">$K664*AK664</f>
        <v>0</v>
      </c>
      <c r="AM664" s="256"/>
      <c r="AN664" s="256"/>
      <c r="AO664" s="257" t="n">
        <f aca="false">$K664*AN664</f>
        <v>0</v>
      </c>
      <c r="AP664" s="256"/>
      <c r="AQ664" s="256"/>
      <c r="AR664" s="257" t="n">
        <f aca="false">$K664*AQ664</f>
        <v>0</v>
      </c>
      <c r="AS664" s="256"/>
      <c r="AT664" s="256"/>
      <c r="AU664" s="257" t="n">
        <f aca="false">$K664*AT664</f>
        <v>0</v>
      </c>
    </row>
    <row r="665" s="5" customFormat="true" ht="27.75" hidden="false" customHeight="true" outlineLevel="0" collapsed="false">
      <c r="C665" s="130" t="s">
        <v>141</v>
      </c>
      <c r="D665" s="130"/>
      <c r="E665" s="130"/>
      <c r="F665" s="130"/>
      <c r="G665" s="130"/>
      <c r="H665" s="130"/>
      <c r="I665" s="130"/>
      <c r="J665" s="130"/>
      <c r="K665" s="130"/>
      <c r="L665" s="131" t="n">
        <f aca="false">SUM(L664:AS664)</f>
        <v>0</v>
      </c>
      <c r="M665" s="131"/>
      <c r="N665" s="131"/>
      <c r="O665" s="132"/>
      <c r="P665" s="132"/>
      <c r="Q665" s="132"/>
      <c r="R665" s="132"/>
      <c r="S665" s="132"/>
      <c r="T665" s="132"/>
      <c r="U665" s="132"/>
      <c r="V665" s="132"/>
      <c r="W665" s="132"/>
      <c r="X665" s="133"/>
      <c r="Y665" s="133"/>
      <c r="Z665" s="133"/>
      <c r="AA665" s="2"/>
      <c r="AB665" s="2"/>
      <c r="AC665" s="2"/>
      <c r="AD665" s="132"/>
      <c r="AE665" s="132"/>
      <c r="AF665" s="132"/>
      <c r="AG665" s="132"/>
      <c r="AH665" s="132"/>
      <c r="AI665" s="132"/>
      <c r="AJ665" s="132"/>
      <c r="AK665" s="132"/>
      <c r="AL665" s="132"/>
      <c r="AM665" s="132"/>
      <c r="AN665" s="132"/>
      <c r="AO665" s="132"/>
      <c r="AP665" s="132"/>
      <c r="AQ665" s="132"/>
      <c r="AR665" s="132"/>
      <c r="AS665" s="132"/>
      <c r="AT665" s="132"/>
      <c r="AU665" s="132"/>
      <c r="AV665" s="6"/>
      <c r="AW665" s="6"/>
      <c r="AX665" s="6"/>
    </row>
    <row r="666" s="5" customFormat="true" ht="15.75" hidden="false" customHeight="true" outlineLevel="0" collapsed="false">
      <c r="A666" s="0"/>
      <c r="B666" s="0"/>
      <c r="C666" s="260"/>
      <c r="D666" s="261"/>
      <c r="E666" s="261"/>
      <c r="F666" s="261"/>
      <c r="G666" s="261"/>
      <c r="H666" s="261"/>
      <c r="I666" s="261"/>
      <c r="J666" s="261"/>
      <c r="K666" s="261"/>
      <c r="L666" s="226"/>
      <c r="M666" s="226"/>
      <c r="N666" s="227"/>
      <c r="O666" s="132"/>
      <c r="P666" s="132"/>
      <c r="Q666" s="132"/>
      <c r="R666" s="132"/>
      <c r="S666" s="132"/>
      <c r="T666" s="132"/>
      <c r="U666" s="132"/>
      <c r="V666" s="132"/>
      <c r="W666" s="132"/>
      <c r="X666" s="133"/>
      <c r="Y666" s="133"/>
      <c r="Z666" s="133"/>
      <c r="AA666" s="133"/>
      <c r="AB666" s="133"/>
      <c r="AC666" s="133"/>
      <c r="AD666" s="132"/>
      <c r="AE666" s="132"/>
      <c r="AF666" s="132"/>
      <c r="AG666" s="132"/>
      <c r="AH666" s="132"/>
      <c r="AI666" s="132"/>
      <c r="AJ666" s="132"/>
      <c r="AK666" s="132"/>
      <c r="AL666" s="132"/>
      <c r="AM666" s="132"/>
      <c r="AN666" s="132"/>
      <c r="AO666" s="132"/>
      <c r="AP666" s="132"/>
      <c r="AQ666" s="132"/>
      <c r="AR666" s="132"/>
      <c r="AS666" s="132"/>
      <c r="AT666" s="132"/>
      <c r="AU666" s="132"/>
      <c r="AW666" s="6"/>
      <c r="AX666" s="6"/>
      <c r="AY666" s="6"/>
    </row>
    <row r="667" customFormat="false" ht="15.75" hidden="false" customHeight="false" outlineLevel="0" collapsed="false">
      <c r="A667" s="262"/>
      <c r="B667" s="0" t="s">
        <v>142</v>
      </c>
      <c r="AN667" s="262"/>
    </row>
    <row r="668" customFormat="false" ht="15.75" hidden="false" customHeight="false" outlineLevel="0" collapsed="false">
      <c r="A668" s="262"/>
      <c r="AN668" s="262" t="s">
        <v>143</v>
      </c>
    </row>
    <row r="670" customFormat="false" ht="12.75" hidden="false" customHeight="false" outlineLevel="0" collapsed="false">
      <c r="L670" s="263"/>
      <c r="M670" s="263"/>
      <c r="N670" s="263"/>
      <c r="O670" s="263"/>
      <c r="P670" s="263"/>
      <c r="Q670" s="263"/>
      <c r="R670" s="263"/>
      <c r="S670" s="263"/>
      <c r="T670" s="263"/>
      <c r="U670" s="263"/>
      <c r="V670" s="263"/>
      <c r="W670" s="263"/>
      <c r="X670" s="263"/>
      <c r="Y670" s="263"/>
      <c r="Z670" s="263"/>
      <c r="AA670" s="263"/>
      <c r="AB670" s="263"/>
      <c r="AC670" s="263"/>
      <c r="AD670" s="263"/>
      <c r="AE670" s="263"/>
      <c r="AF670" s="263"/>
      <c r="AG670" s="263"/>
      <c r="AH670" s="263"/>
      <c r="AI670" s="263"/>
      <c r="AJ670" s="263"/>
      <c r="AK670" s="263"/>
      <c r="AL670" s="263"/>
      <c r="AM670" s="263"/>
      <c r="AN670" s="263"/>
      <c r="AO670" s="263"/>
      <c r="AP670" s="263"/>
      <c r="AQ670" s="263"/>
      <c r="AR670" s="263"/>
      <c r="AS670" s="263"/>
      <c r="AT670" s="263"/>
      <c r="AU670" s="263"/>
    </row>
    <row r="673" customFormat="false" ht="15.75" hidden="false" customHeight="false" outlineLevel="0" collapsed="false">
      <c r="L673" s="264"/>
      <c r="M673" s="264"/>
      <c r="N673" s="264"/>
    </row>
    <row r="675" customFormat="false" ht="15.75" hidden="false" customHeight="false" outlineLevel="0" collapsed="false">
      <c r="L675" s="265"/>
      <c r="M675" s="265"/>
      <c r="N675" s="265"/>
    </row>
    <row r="677" customFormat="false" ht="12.75" hidden="false" customHeight="false" outlineLevel="0" collapsed="false">
      <c r="L677" s="266"/>
      <c r="M677" s="266"/>
      <c r="N677" s="266"/>
      <c r="O677" s="266"/>
      <c r="P677" s="266"/>
      <c r="Q677" s="266"/>
      <c r="R677" s="266"/>
      <c r="S677" s="266"/>
      <c r="T677" s="266"/>
    </row>
    <row r="678" customFormat="false" ht="15.75" hidden="false" customHeight="false" outlineLevel="0" collapsed="false">
      <c r="L678" s="267"/>
      <c r="M678" s="267"/>
      <c r="N678" s="267"/>
    </row>
    <row r="679" customFormat="false" ht="15.75" hidden="false" customHeight="false" outlineLevel="0" collapsed="false">
      <c r="M679" s="268"/>
      <c r="N679" s="268"/>
      <c r="O679" s="268"/>
      <c r="T679" s="263"/>
      <c r="U679" s="263"/>
    </row>
    <row r="681" customFormat="false" ht="12.75" hidden="false" customHeight="false" outlineLevel="0" collapsed="false">
      <c r="M681" s="269"/>
      <c r="N681" s="269"/>
      <c r="O681" s="269"/>
    </row>
    <row r="682" customFormat="false" ht="12.75" hidden="false" customHeight="false" outlineLevel="0" collapsed="false">
      <c r="M682" s="263"/>
      <c r="N682" s="263"/>
      <c r="O682" s="263"/>
    </row>
    <row r="683" customFormat="false" ht="12.75" hidden="false" customHeight="false" outlineLevel="0" collapsed="false">
      <c r="M683" s="263"/>
      <c r="N683" s="263"/>
      <c r="O683" s="263"/>
    </row>
  </sheetData>
  <mergeCells count="960">
    <mergeCell ref="A1:AU1"/>
    <mergeCell ref="A2:AU2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9:A11"/>
    <mergeCell ref="B9:B11"/>
    <mergeCell ref="C9:C11"/>
    <mergeCell ref="A12:A14"/>
    <mergeCell ref="B12:B14"/>
    <mergeCell ref="C12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B36:B38"/>
    <mergeCell ref="C36:C38"/>
    <mergeCell ref="A39:A41"/>
    <mergeCell ref="B39:B41"/>
    <mergeCell ref="C39:C41"/>
    <mergeCell ref="A42:A43"/>
    <mergeCell ref="B42:B43"/>
    <mergeCell ref="C42:C43"/>
    <mergeCell ref="A44:A45"/>
    <mergeCell ref="B44:B45"/>
    <mergeCell ref="C44:C45"/>
    <mergeCell ref="D44:D45"/>
    <mergeCell ref="E44:E45"/>
    <mergeCell ref="A46:A47"/>
    <mergeCell ref="B46:B47"/>
    <mergeCell ref="C46:C47"/>
    <mergeCell ref="A48:A50"/>
    <mergeCell ref="B48:B50"/>
    <mergeCell ref="C48:C50"/>
    <mergeCell ref="C51:K51"/>
    <mergeCell ref="L51:N51"/>
    <mergeCell ref="O51:Q51"/>
    <mergeCell ref="R51:T51"/>
    <mergeCell ref="U51:W51"/>
    <mergeCell ref="X51:Z51"/>
    <mergeCell ref="AA51:AC51"/>
    <mergeCell ref="AD51:AF51"/>
    <mergeCell ref="AG51:AI51"/>
    <mergeCell ref="AJ51:AL51"/>
    <mergeCell ref="AM51:AO51"/>
    <mergeCell ref="AP51:AR51"/>
    <mergeCell ref="AS51:AU51"/>
    <mergeCell ref="C52:K52"/>
    <mergeCell ref="C53:K53"/>
    <mergeCell ref="C54:K54"/>
    <mergeCell ref="L54:N54"/>
    <mergeCell ref="O54:Q54"/>
    <mergeCell ref="R54:T54"/>
    <mergeCell ref="U54:W54"/>
    <mergeCell ref="X54:Z54"/>
    <mergeCell ref="AA54:AC54"/>
    <mergeCell ref="AD54:AF54"/>
    <mergeCell ref="AG54:AI54"/>
    <mergeCell ref="AJ54:AL54"/>
    <mergeCell ref="AM54:AO54"/>
    <mergeCell ref="AP54:AR54"/>
    <mergeCell ref="AS54:AU54"/>
    <mergeCell ref="A55:J55"/>
    <mergeCell ref="C56:K56"/>
    <mergeCell ref="L56:N56"/>
    <mergeCell ref="C57:K57"/>
    <mergeCell ref="L57:N57"/>
    <mergeCell ref="X57:Z57"/>
    <mergeCell ref="C60:C62"/>
    <mergeCell ref="C63:C65"/>
    <mergeCell ref="B66:B67"/>
    <mergeCell ref="C66:C67"/>
    <mergeCell ref="B68:B69"/>
    <mergeCell ref="C68:C69"/>
    <mergeCell ref="B70:B72"/>
    <mergeCell ref="C70:C72"/>
    <mergeCell ref="B73:B75"/>
    <mergeCell ref="C73:C75"/>
    <mergeCell ref="B76:B78"/>
    <mergeCell ref="C76:C78"/>
    <mergeCell ref="B79:B81"/>
    <mergeCell ref="C79:C81"/>
    <mergeCell ref="B82:B84"/>
    <mergeCell ref="C82:C84"/>
    <mergeCell ref="B85:B87"/>
    <mergeCell ref="C85:C87"/>
    <mergeCell ref="B88:B89"/>
    <mergeCell ref="C88:C89"/>
    <mergeCell ref="C90:C91"/>
    <mergeCell ref="B92:B93"/>
    <mergeCell ref="C92:C93"/>
    <mergeCell ref="C94:C96"/>
    <mergeCell ref="C97:K97"/>
    <mergeCell ref="L97:N97"/>
    <mergeCell ref="O97:Q97"/>
    <mergeCell ref="R97:T97"/>
    <mergeCell ref="U97:W97"/>
    <mergeCell ref="X97:Z97"/>
    <mergeCell ref="AA97:AC97"/>
    <mergeCell ref="AD97:AF97"/>
    <mergeCell ref="AG97:AI97"/>
    <mergeCell ref="AJ97:AL97"/>
    <mergeCell ref="AM97:AO97"/>
    <mergeCell ref="AP97:AR97"/>
    <mergeCell ref="AS97:AU97"/>
    <mergeCell ref="C98:K98"/>
    <mergeCell ref="C99:K99"/>
    <mergeCell ref="C100:K100"/>
    <mergeCell ref="L100:N100"/>
    <mergeCell ref="O100:Q100"/>
    <mergeCell ref="R100:T100"/>
    <mergeCell ref="U100:W100"/>
    <mergeCell ref="X100:Z100"/>
    <mergeCell ref="AA100:AC100"/>
    <mergeCell ref="AD100:AF100"/>
    <mergeCell ref="AG100:AI100"/>
    <mergeCell ref="AJ100:AL100"/>
    <mergeCell ref="AM100:AO100"/>
    <mergeCell ref="AP100:AR100"/>
    <mergeCell ref="AS100:AU100"/>
    <mergeCell ref="A101:J101"/>
    <mergeCell ref="C102:K102"/>
    <mergeCell ref="L102:N102"/>
    <mergeCell ref="C103:K103"/>
    <mergeCell ref="L103:N103"/>
    <mergeCell ref="X103:Z103"/>
    <mergeCell ref="B105:B107"/>
    <mergeCell ref="C105:C107"/>
    <mergeCell ref="B108:B110"/>
    <mergeCell ref="C108:C110"/>
    <mergeCell ref="B111:B112"/>
    <mergeCell ref="C111:C112"/>
    <mergeCell ref="B113:B114"/>
    <mergeCell ref="C113:C114"/>
    <mergeCell ref="B115:B116"/>
    <mergeCell ref="C115:C116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B129:B131"/>
    <mergeCell ref="C129:C131"/>
    <mergeCell ref="B132:B134"/>
    <mergeCell ref="C132:C134"/>
    <mergeCell ref="B135:B136"/>
    <mergeCell ref="C135:C136"/>
    <mergeCell ref="B137:B138"/>
    <mergeCell ref="C137:C138"/>
    <mergeCell ref="B139:B140"/>
    <mergeCell ref="C139:C140"/>
    <mergeCell ref="B141:B143"/>
    <mergeCell ref="C141:C143"/>
    <mergeCell ref="C144:K144"/>
    <mergeCell ref="L144:N144"/>
    <mergeCell ref="O144:Q144"/>
    <mergeCell ref="R144:T144"/>
    <mergeCell ref="U144:W144"/>
    <mergeCell ref="X144:Z144"/>
    <mergeCell ref="AA144:AC144"/>
    <mergeCell ref="AD144:AF144"/>
    <mergeCell ref="AG144:AI144"/>
    <mergeCell ref="AJ144:AL144"/>
    <mergeCell ref="AM144:AO144"/>
    <mergeCell ref="AP144:AR144"/>
    <mergeCell ref="AS144:AU144"/>
    <mergeCell ref="C145:K145"/>
    <mergeCell ref="C146:K146"/>
    <mergeCell ref="C147:K147"/>
    <mergeCell ref="L147:N147"/>
    <mergeCell ref="O147:Q147"/>
    <mergeCell ref="R147:T147"/>
    <mergeCell ref="U147:W147"/>
    <mergeCell ref="X147:Z147"/>
    <mergeCell ref="AA147:AC147"/>
    <mergeCell ref="AD147:AF147"/>
    <mergeCell ref="AG147:AI147"/>
    <mergeCell ref="AJ147:AL147"/>
    <mergeCell ref="AM147:AO147"/>
    <mergeCell ref="AP147:AR147"/>
    <mergeCell ref="AS147:AU147"/>
    <mergeCell ref="A148:J148"/>
    <mergeCell ref="C149:K149"/>
    <mergeCell ref="L149:N149"/>
    <mergeCell ref="C150:K150"/>
    <mergeCell ref="L150:N150"/>
    <mergeCell ref="X150:Z150"/>
    <mergeCell ref="B152:B154"/>
    <mergeCell ref="C152:C154"/>
    <mergeCell ref="B155:B157"/>
    <mergeCell ref="C155:C157"/>
    <mergeCell ref="B158:B159"/>
    <mergeCell ref="C158:C159"/>
    <mergeCell ref="B160:B161"/>
    <mergeCell ref="C160:C161"/>
    <mergeCell ref="B162:B163"/>
    <mergeCell ref="C162:C163"/>
    <mergeCell ref="B164:B166"/>
    <mergeCell ref="C164:C166"/>
    <mergeCell ref="B167:B169"/>
    <mergeCell ref="C167:C169"/>
    <mergeCell ref="B170:B172"/>
    <mergeCell ref="C170:C172"/>
    <mergeCell ref="B173:B175"/>
    <mergeCell ref="C173:C175"/>
    <mergeCell ref="B176:B178"/>
    <mergeCell ref="C176:C178"/>
    <mergeCell ref="B179:B181"/>
    <mergeCell ref="C179:C181"/>
    <mergeCell ref="B182:B183"/>
    <mergeCell ref="C182:C183"/>
    <mergeCell ref="B184:B185"/>
    <mergeCell ref="C184:C185"/>
    <mergeCell ref="B186:B187"/>
    <mergeCell ref="C186:C187"/>
    <mergeCell ref="B188:B190"/>
    <mergeCell ref="C188:C190"/>
    <mergeCell ref="C191:K191"/>
    <mergeCell ref="L191:N191"/>
    <mergeCell ref="O191:Q191"/>
    <mergeCell ref="R191:T191"/>
    <mergeCell ref="U191:W191"/>
    <mergeCell ref="X191:Z191"/>
    <mergeCell ref="AA191:AC191"/>
    <mergeCell ref="AD191:AF191"/>
    <mergeCell ref="AG191:AI191"/>
    <mergeCell ref="AJ191:AL191"/>
    <mergeCell ref="AM191:AO191"/>
    <mergeCell ref="AP191:AR191"/>
    <mergeCell ref="AS191:AU191"/>
    <mergeCell ref="C192:K192"/>
    <mergeCell ref="C193:K193"/>
    <mergeCell ref="C194:K194"/>
    <mergeCell ref="L194:N194"/>
    <mergeCell ref="O194:Q194"/>
    <mergeCell ref="R194:T194"/>
    <mergeCell ref="U194:W194"/>
    <mergeCell ref="X194:Z194"/>
    <mergeCell ref="AA194:AC194"/>
    <mergeCell ref="AD194:AF194"/>
    <mergeCell ref="AG194:AI194"/>
    <mergeCell ref="AJ194:AL194"/>
    <mergeCell ref="AM194:AO194"/>
    <mergeCell ref="AP194:AR194"/>
    <mergeCell ref="AS194:AU194"/>
    <mergeCell ref="A195:J195"/>
    <mergeCell ref="C196:K196"/>
    <mergeCell ref="L196:N196"/>
    <mergeCell ref="C197:K197"/>
    <mergeCell ref="L197:N197"/>
    <mergeCell ref="X197:Z197"/>
    <mergeCell ref="C199:C201"/>
    <mergeCell ref="C202:C204"/>
    <mergeCell ref="C205:C206"/>
    <mergeCell ref="C207:C208"/>
    <mergeCell ref="B209:B210"/>
    <mergeCell ref="C209:C210"/>
    <mergeCell ref="B211:B213"/>
    <mergeCell ref="C211:C213"/>
    <mergeCell ref="B214:B216"/>
    <mergeCell ref="C214:C216"/>
    <mergeCell ref="B217:B219"/>
    <mergeCell ref="C217:C219"/>
    <mergeCell ref="B220:B222"/>
    <mergeCell ref="C220:C222"/>
    <mergeCell ref="B223:B225"/>
    <mergeCell ref="C223:C225"/>
    <mergeCell ref="B226:B228"/>
    <mergeCell ref="C226:C228"/>
    <mergeCell ref="B229:B230"/>
    <mergeCell ref="C229:C230"/>
    <mergeCell ref="C231:C232"/>
    <mergeCell ref="C233:C235"/>
    <mergeCell ref="B236:B237"/>
    <mergeCell ref="C236:C237"/>
    <mergeCell ref="C238:C240"/>
    <mergeCell ref="C241:K241"/>
    <mergeCell ref="L241:N241"/>
    <mergeCell ref="O241:Q241"/>
    <mergeCell ref="R241:T241"/>
    <mergeCell ref="U241:W241"/>
    <mergeCell ref="X241:Z241"/>
    <mergeCell ref="AA241:AC241"/>
    <mergeCell ref="AD241:AF241"/>
    <mergeCell ref="AG241:AI241"/>
    <mergeCell ref="AJ241:AL241"/>
    <mergeCell ref="AM241:AO241"/>
    <mergeCell ref="AP241:AR241"/>
    <mergeCell ref="AS241:AU241"/>
    <mergeCell ref="C242:K242"/>
    <mergeCell ref="C243:K243"/>
    <mergeCell ref="C244:K244"/>
    <mergeCell ref="L244:N244"/>
    <mergeCell ref="O244:Q244"/>
    <mergeCell ref="R244:T244"/>
    <mergeCell ref="U244:W244"/>
    <mergeCell ref="X244:Z244"/>
    <mergeCell ref="AA244:AC244"/>
    <mergeCell ref="AD244:AF244"/>
    <mergeCell ref="AG244:AI244"/>
    <mergeCell ref="AJ244:AL244"/>
    <mergeCell ref="AM244:AO244"/>
    <mergeCell ref="AP244:AR244"/>
    <mergeCell ref="AS244:AU244"/>
    <mergeCell ref="A245:J245"/>
    <mergeCell ref="C246:K246"/>
    <mergeCell ref="L246:N246"/>
    <mergeCell ref="C247:K247"/>
    <mergeCell ref="L247:N247"/>
    <mergeCell ref="X247:Z247"/>
    <mergeCell ref="C250:C252"/>
    <mergeCell ref="C253:C255"/>
    <mergeCell ref="C256:C257"/>
    <mergeCell ref="C258:C259"/>
    <mergeCell ref="B260:B261"/>
    <mergeCell ref="C260:C261"/>
    <mergeCell ref="C262:C263"/>
    <mergeCell ref="B264:B265"/>
    <mergeCell ref="C264:C265"/>
    <mergeCell ref="B266:B268"/>
    <mergeCell ref="C266:C268"/>
    <mergeCell ref="B269:B271"/>
    <mergeCell ref="C269:C271"/>
    <mergeCell ref="B272:B274"/>
    <mergeCell ref="C272:C274"/>
    <mergeCell ref="B275:B277"/>
    <mergeCell ref="C275:C277"/>
    <mergeCell ref="B278:B280"/>
    <mergeCell ref="C278:C280"/>
    <mergeCell ref="B281:B283"/>
    <mergeCell ref="C281:C283"/>
    <mergeCell ref="B284:B285"/>
    <mergeCell ref="C284:C285"/>
    <mergeCell ref="B286:B287"/>
    <mergeCell ref="C286:C287"/>
    <mergeCell ref="B288:B289"/>
    <mergeCell ref="C288:C289"/>
    <mergeCell ref="C290:K290"/>
    <mergeCell ref="L290:N290"/>
    <mergeCell ref="O290:Q290"/>
    <mergeCell ref="R290:T290"/>
    <mergeCell ref="U290:W290"/>
    <mergeCell ref="X290:Z290"/>
    <mergeCell ref="AA290:AC290"/>
    <mergeCell ref="AD290:AF290"/>
    <mergeCell ref="AG290:AI290"/>
    <mergeCell ref="AJ290:AL290"/>
    <mergeCell ref="AM290:AO290"/>
    <mergeCell ref="AP290:AR290"/>
    <mergeCell ref="AS290:AU290"/>
    <mergeCell ref="C291:K291"/>
    <mergeCell ref="C292:K292"/>
    <mergeCell ref="C293:K293"/>
    <mergeCell ref="L293:N293"/>
    <mergeCell ref="O293:Q293"/>
    <mergeCell ref="R293:T293"/>
    <mergeCell ref="U293:W293"/>
    <mergeCell ref="X293:Z293"/>
    <mergeCell ref="AA293:AC293"/>
    <mergeCell ref="AD293:AF293"/>
    <mergeCell ref="AG293:AI293"/>
    <mergeCell ref="AJ293:AL293"/>
    <mergeCell ref="AM293:AO293"/>
    <mergeCell ref="AP293:AR293"/>
    <mergeCell ref="AS293:AU293"/>
    <mergeCell ref="A294:J294"/>
    <mergeCell ref="C295:K295"/>
    <mergeCell ref="L295:N295"/>
    <mergeCell ref="C296:K296"/>
    <mergeCell ref="L296:N296"/>
    <mergeCell ref="X296:Z296"/>
    <mergeCell ref="B298:B300"/>
    <mergeCell ref="C298:C300"/>
    <mergeCell ref="B301:B303"/>
    <mergeCell ref="C301:C303"/>
    <mergeCell ref="C304:C305"/>
    <mergeCell ref="C306:C307"/>
    <mergeCell ref="B308:B309"/>
    <mergeCell ref="C308:C309"/>
    <mergeCell ref="B310:B311"/>
    <mergeCell ref="C310:C311"/>
    <mergeCell ref="B312:B313"/>
    <mergeCell ref="C312:C313"/>
    <mergeCell ref="B314:B316"/>
    <mergeCell ref="C314:C316"/>
    <mergeCell ref="B317:B319"/>
    <mergeCell ref="C317:C319"/>
    <mergeCell ref="B320:B322"/>
    <mergeCell ref="C320:C322"/>
    <mergeCell ref="B323:B325"/>
    <mergeCell ref="C323:C325"/>
    <mergeCell ref="B326:B328"/>
    <mergeCell ref="C326:C328"/>
    <mergeCell ref="B329:B331"/>
    <mergeCell ref="C329:C331"/>
    <mergeCell ref="B332:B333"/>
    <mergeCell ref="C332:C333"/>
    <mergeCell ref="B334:B335"/>
    <mergeCell ref="C334:C335"/>
    <mergeCell ref="D334:D335"/>
    <mergeCell ref="E334:E335"/>
    <mergeCell ref="B336:B337"/>
    <mergeCell ref="C336:C337"/>
    <mergeCell ref="B338:B340"/>
    <mergeCell ref="C338:C340"/>
    <mergeCell ref="C341:K341"/>
    <mergeCell ref="L341:N341"/>
    <mergeCell ref="O341:Q341"/>
    <mergeCell ref="R341:T341"/>
    <mergeCell ref="U341:W341"/>
    <mergeCell ref="X341:Z341"/>
    <mergeCell ref="AA341:AC341"/>
    <mergeCell ref="AD341:AF341"/>
    <mergeCell ref="AG341:AI341"/>
    <mergeCell ref="AJ341:AL341"/>
    <mergeCell ref="AM341:AO341"/>
    <mergeCell ref="AP341:AR341"/>
    <mergeCell ref="AS341:AU341"/>
    <mergeCell ref="C342:K342"/>
    <mergeCell ref="C343:K343"/>
    <mergeCell ref="C344:K344"/>
    <mergeCell ref="L344:N344"/>
    <mergeCell ref="O344:Q344"/>
    <mergeCell ref="R344:T344"/>
    <mergeCell ref="U344:W344"/>
    <mergeCell ref="X344:Z344"/>
    <mergeCell ref="AA344:AC344"/>
    <mergeCell ref="AD344:AF344"/>
    <mergeCell ref="AG344:AI344"/>
    <mergeCell ref="AJ344:AL344"/>
    <mergeCell ref="AM344:AO344"/>
    <mergeCell ref="AP344:AR344"/>
    <mergeCell ref="AS344:AU344"/>
    <mergeCell ref="A345:J345"/>
    <mergeCell ref="C346:K346"/>
    <mergeCell ref="L346:N346"/>
    <mergeCell ref="C347:K347"/>
    <mergeCell ref="L347:N347"/>
    <mergeCell ref="X347:Z347"/>
    <mergeCell ref="B349:B351"/>
    <mergeCell ref="C349:C351"/>
    <mergeCell ref="B352:B354"/>
    <mergeCell ref="C352:C354"/>
    <mergeCell ref="B355:B356"/>
    <mergeCell ref="C355:C356"/>
    <mergeCell ref="B357:B358"/>
    <mergeCell ref="C357:C358"/>
    <mergeCell ref="B359:B360"/>
    <mergeCell ref="C359:C360"/>
    <mergeCell ref="B361:B363"/>
    <mergeCell ref="C361:C363"/>
    <mergeCell ref="B364:B366"/>
    <mergeCell ref="C364:C366"/>
    <mergeCell ref="B367:B369"/>
    <mergeCell ref="C367:C369"/>
    <mergeCell ref="B370:B372"/>
    <mergeCell ref="C370:C372"/>
    <mergeCell ref="B373:B375"/>
    <mergeCell ref="C373:C375"/>
    <mergeCell ref="B376:B378"/>
    <mergeCell ref="C376:C378"/>
    <mergeCell ref="B379:B380"/>
    <mergeCell ref="C379:C380"/>
    <mergeCell ref="B381:B382"/>
    <mergeCell ref="C381:C382"/>
    <mergeCell ref="B383:B384"/>
    <mergeCell ref="C383:C384"/>
    <mergeCell ref="B385:B387"/>
    <mergeCell ref="C385:C387"/>
    <mergeCell ref="C388:K388"/>
    <mergeCell ref="L388:N388"/>
    <mergeCell ref="O388:Q388"/>
    <mergeCell ref="R388:T388"/>
    <mergeCell ref="U388:W388"/>
    <mergeCell ref="X388:Z388"/>
    <mergeCell ref="AA388:AC388"/>
    <mergeCell ref="AD388:AF388"/>
    <mergeCell ref="AG388:AI388"/>
    <mergeCell ref="AJ388:AL388"/>
    <mergeCell ref="AM388:AO388"/>
    <mergeCell ref="AP388:AR388"/>
    <mergeCell ref="AS388:AU388"/>
    <mergeCell ref="C389:K389"/>
    <mergeCell ref="C390:K390"/>
    <mergeCell ref="C391:K391"/>
    <mergeCell ref="L391:N391"/>
    <mergeCell ref="O391:Q391"/>
    <mergeCell ref="R391:T391"/>
    <mergeCell ref="U391:W391"/>
    <mergeCell ref="X391:Z391"/>
    <mergeCell ref="AA391:AC391"/>
    <mergeCell ref="AD391:AF391"/>
    <mergeCell ref="AG391:AI391"/>
    <mergeCell ref="AJ391:AL391"/>
    <mergeCell ref="AM391:AO391"/>
    <mergeCell ref="AP391:AR391"/>
    <mergeCell ref="AS391:AU391"/>
    <mergeCell ref="A392:J392"/>
    <mergeCell ref="C393:K393"/>
    <mergeCell ref="L393:N393"/>
    <mergeCell ref="C394:K394"/>
    <mergeCell ref="L394:N394"/>
    <mergeCell ref="X394:Z394"/>
    <mergeCell ref="A398:A400"/>
    <mergeCell ref="B398:B400"/>
    <mergeCell ref="C398:C400"/>
    <mergeCell ref="A401:A403"/>
    <mergeCell ref="B401:B403"/>
    <mergeCell ref="C401:C403"/>
    <mergeCell ref="A404:A405"/>
    <mergeCell ref="B404:B405"/>
    <mergeCell ref="C404:C405"/>
    <mergeCell ref="A406:A407"/>
    <mergeCell ref="B406:B407"/>
    <mergeCell ref="C406:C407"/>
    <mergeCell ref="A408:A409"/>
    <mergeCell ref="B408:B409"/>
    <mergeCell ref="C408:C409"/>
    <mergeCell ref="A410:A412"/>
    <mergeCell ref="B410:B412"/>
    <mergeCell ref="C410:C412"/>
    <mergeCell ref="A413:A415"/>
    <mergeCell ref="B413:B415"/>
    <mergeCell ref="C413:C415"/>
    <mergeCell ref="A416:A418"/>
    <mergeCell ref="B416:B418"/>
    <mergeCell ref="C416:C418"/>
    <mergeCell ref="A419:A421"/>
    <mergeCell ref="B419:B421"/>
    <mergeCell ref="C419:C421"/>
    <mergeCell ref="A422:A424"/>
    <mergeCell ref="B422:B424"/>
    <mergeCell ref="C422:C424"/>
    <mergeCell ref="A425:A427"/>
    <mergeCell ref="B425:B427"/>
    <mergeCell ref="C425:C427"/>
    <mergeCell ref="B428:B429"/>
    <mergeCell ref="C428:C429"/>
    <mergeCell ref="A430:A431"/>
    <mergeCell ref="B430:B431"/>
    <mergeCell ref="C430:C431"/>
    <mergeCell ref="A432:A433"/>
    <mergeCell ref="B432:B433"/>
    <mergeCell ref="C432:C433"/>
    <mergeCell ref="A434:A436"/>
    <mergeCell ref="B434:B436"/>
    <mergeCell ref="C434:C436"/>
    <mergeCell ref="C437:K437"/>
    <mergeCell ref="L437:N437"/>
    <mergeCell ref="O437:Q437"/>
    <mergeCell ref="R437:T437"/>
    <mergeCell ref="U437:W437"/>
    <mergeCell ref="X437:Z437"/>
    <mergeCell ref="AA437:AC437"/>
    <mergeCell ref="AD437:AF437"/>
    <mergeCell ref="AG437:AI437"/>
    <mergeCell ref="AJ437:AL437"/>
    <mergeCell ref="AM437:AO437"/>
    <mergeCell ref="AP437:AR437"/>
    <mergeCell ref="AS437:AU437"/>
    <mergeCell ref="C438:K438"/>
    <mergeCell ref="C439:K439"/>
    <mergeCell ref="C440:K440"/>
    <mergeCell ref="L440:N440"/>
    <mergeCell ref="O440:Q440"/>
    <mergeCell ref="R440:T440"/>
    <mergeCell ref="U440:W440"/>
    <mergeCell ref="X440:Z440"/>
    <mergeCell ref="AA440:AC440"/>
    <mergeCell ref="AD440:AF440"/>
    <mergeCell ref="AG440:AI440"/>
    <mergeCell ref="AJ440:AL440"/>
    <mergeCell ref="AM440:AO440"/>
    <mergeCell ref="AP440:AR440"/>
    <mergeCell ref="AS440:AU440"/>
    <mergeCell ref="A441:J441"/>
    <mergeCell ref="C442:K442"/>
    <mergeCell ref="L442:N442"/>
    <mergeCell ref="C443:K443"/>
    <mergeCell ref="L443:N443"/>
    <mergeCell ref="X443:Z443"/>
    <mergeCell ref="B445:B447"/>
    <mergeCell ref="C445:C447"/>
    <mergeCell ref="B448:B450"/>
    <mergeCell ref="C448:C450"/>
    <mergeCell ref="B451:B452"/>
    <mergeCell ref="C451:C452"/>
    <mergeCell ref="B453:B454"/>
    <mergeCell ref="C453:C454"/>
    <mergeCell ref="B455:B456"/>
    <mergeCell ref="C455:C456"/>
    <mergeCell ref="B457:B459"/>
    <mergeCell ref="C457:C459"/>
    <mergeCell ref="B460:B462"/>
    <mergeCell ref="C460:C462"/>
    <mergeCell ref="B463:B465"/>
    <mergeCell ref="C463:C465"/>
    <mergeCell ref="B466:B468"/>
    <mergeCell ref="C466:C468"/>
    <mergeCell ref="B469:B471"/>
    <mergeCell ref="C469:C471"/>
    <mergeCell ref="B472:B474"/>
    <mergeCell ref="C472:C474"/>
    <mergeCell ref="B475:B476"/>
    <mergeCell ref="C475:C476"/>
    <mergeCell ref="B477:B478"/>
    <mergeCell ref="C477:C478"/>
    <mergeCell ref="C479:C480"/>
    <mergeCell ref="C481:C483"/>
    <mergeCell ref="B484:B485"/>
    <mergeCell ref="C484:C485"/>
    <mergeCell ref="B486:B488"/>
    <mergeCell ref="C486:C488"/>
    <mergeCell ref="A489:A491"/>
    <mergeCell ref="B489:B491"/>
    <mergeCell ref="C489:C491"/>
    <mergeCell ref="A492:A494"/>
    <mergeCell ref="B492:B494"/>
    <mergeCell ref="C492:C494"/>
    <mergeCell ref="A495:A497"/>
    <mergeCell ref="B495:B497"/>
    <mergeCell ref="C495:C497"/>
    <mergeCell ref="C498:K498"/>
    <mergeCell ref="L498:N498"/>
    <mergeCell ref="O498:Q498"/>
    <mergeCell ref="R498:T498"/>
    <mergeCell ref="U498:W498"/>
    <mergeCell ref="X498:Z498"/>
    <mergeCell ref="AA498:AC498"/>
    <mergeCell ref="AD498:AF498"/>
    <mergeCell ref="AG498:AI498"/>
    <mergeCell ref="AJ498:AL498"/>
    <mergeCell ref="AM498:AO498"/>
    <mergeCell ref="AP498:AR498"/>
    <mergeCell ref="AS498:AU498"/>
    <mergeCell ref="C499:K499"/>
    <mergeCell ref="C500:K500"/>
    <mergeCell ref="C501:K501"/>
    <mergeCell ref="L501:N501"/>
    <mergeCell ref="O501:Q501"/>
    <mergeCell ref="R501:T501"/>
    <mergeCell ref="U501:W501"/>
    <mergeCell ref="X501:Z501"/>
    <mergeCell ref="AA501:AC501"/>
    <mergeCell ref="AD501:AF501"/>
    <mergeCell ref="AG501:AI501"/>
    <mergeCell ref="AJ501:AL501"/>
    <mergeCell ref="AM501:AO501"/>
    <mergeCell ref="AP501:AR501"/>
    <mergeCell ref="AS501:AU501"/>
    <mergeCell ref="A502:J502"/>
    <mergeCell ref="C503:K503"/>
    <mergeCell ref="L503:N503"/>
    <mergeCell ref="C504:K504"/>
    <mergeCell ref="L504:N504"/>
    <mergeCell ref="X504:Z504"/>
    <mergeCell ref="B507:B509"/>
    <mergeCell ref="C507:C509"/>
    <mergeCell ref="B510:B512"/>
    <mergeCell ref="C510:C512"/>
    <mergeCell ref="B513:B514"/>
    <mergeCell ref="C513:C514"/>
    <mergeCell ref="B515:B516"/>
    <mergeCell ref="C515:C516"/>
    <mergeCell ref="B517:B518"/>
    <mergeCell ref="C517:C518"/>
    <mergeCell ref="B519:B521"/>
    <mergeCell ref="C519:C521"/>
    <mergeCell ref="B522:B524"/>
    <mergeCell ref="C522:C524"/>
    <mergeCell ref="B525:B527"/>
    <mergeCell ref="C525:C527"/>
    <mergeCell ref="B528:B530"/>
    <mergeCell ref="C528:C530"/>
    <mergeCell ref="B531:B533"/>
    <mergeCell ref="C531:C533"/>
    <mergeCell ref="B534:B536"/>
    <mergeCell ref="C534:C536"/>
    <mergeCell ref="B537:B538"/>
    <mergeCell ref="C537:C538"/>
    <mergeCell ref="B539:B540"/>
    <mergeCell ref="C539:C540"/>
    <mergeCell ref="D539:D540"/>
    <mergeCell ref="E539:E540"/>
    <mergeCell ref="B541:B542"/>
    <mergeCell ref="C541:C542"/>
    <mergeCell ref="B543:B545"/>
    <mergeCell ref="C543:C545"/>
    <mergeCell ref="C546:K546"/>
    <mergeCell ref="L546:N546"/>
    <mergeCell ref="O546:Q546"/>
    <mergeCell ref="R546:T546"/>
    <mergeCell ref="U546:W546"/>
    <mergeCell ref="X546:Z546"/>
    <mergeCell ref="AA546:AC546"/>
    <mergeCell ref="AD546:AF546"/>
    <mergeCell ref="AG546:AI546"/>
    <mergeCell ref="AJ546:AL546"/>
    <mergeCell ref="AM546:AO546"/>
    <mergeCell ref="AP546:AR546"/>
    <mergeCell ref="AS546:AU546"/>
    <mergeCell ref="C547:K547"/>
    <mergeCell ref="C548:K548"/>
    <mergeCell ref="C549:K549"/>
    <mergeCell ref="L549:N549"/>
    <mergeCell ref="O549:Q549"/>
    <mergeCell ref="R549:T549"/>
    <mergeCell ref="U549:W549"/>
    <mergeCell ref="X549:Z549"/>
    <mergeCell ref="AA549:AC549"/>
    <mergeCell ref="AD549:AF549"/>
    <mergeCell ref="AG549:AI549"/>
    <mergeCell ref="AJ549:AL549"/>
    <mergeCell ref="AM549:AO549"/>
    <mergeCell ref="AP549:AR549"/>
    <mergeCell ref="AS549:AU549"/>
    <mergeCell ref="A550:J550"/>
    <mergeCell ref="C551:K551"/>
    <mergeCell ref="L551:N551"/>
    <mergeCell ref="C552:K552"/>
    <mergeCell ref="L552:N552"/>
    <mergeCell ref="X552:Z552"/>
    <mergeCell ref="B556:B558"/>
    <mergeCell ref="C556:C558"/>
    <mergeCell ref="B559:B560"/>
    <mergeCell ref="C559:C560"/>
    <mergeCell ref="B561:B562"/>
    <mergeCell ref="C561:C562"/>
    <mergeCell ref="B563:B565"/>
    <mergeCell ref="C563:C565"/>
    <mergeCell ref="B566:B567"/>
    <mergeCell ref="C566:C567"/>
    <mergeCell ref="B568:B570"/>
    <mergeCell ref="C568:C570"/>
    <mergeCell ref="B571:B573"/>
    <mergeCell ref="C571:C573"/>
    <mergeCell ref="B574:B576"/>
    <mergeCell ref="C574:C576"/>
    <mergeCell ref="B577:B578"/>
    <mergeCell ref="C577:C578"/>
    <mergeCell ref="C579:K579"/>
    <mergeCell ref="L579:N579"/>
    <mergeCell ref="O579:Q579"/>
    <mergeCell ref="R579:T579"/>
    <mergeCell ref="U579:W579"/>
    <mergeCell ref="X579:Z579"/>
    <mergeCell ref="AA579:AC579"/>
    <mergeCell ref="AD579:AF579"/>
    <mergeCell ref="AG579:AI579"/>
    <mergeCell ref="AJ579:AL579"/>
    <mergeCell ref="AM579:AO579"/>
    <mergeCell ref="AP579:AR579"/>
    <mergeCell ref="AS579:AU579"/>
    <mergeCell ref="C580:K580"/>
    <mergeCell ref="C581:K581"/>
    <mergeCell ref="C582:K582"/>
    <mergeCell ref="L582:N582"/>
    <mergeCell ref="O582:Q582"/>
    <mergeCell ref="R582:T582"/>
    <mergeCell ref="U582:W582"/>
    <mergeCell ref="X582:Z582"/>
    <mergeCell ref="AA582:AC582"/>
    <mergeCell ref="AD582:AF582"/>
    <mergeCell ref="AG582:AI582"/>
    <mergeCell ref="AJ582:AL582"/>
    <mergeCell ref="AM582:AO582"/>
    <mergeCell ref="AP582:AR582"/>
    <mergeCell ref="AS582:AU582"/>
    <mergeCell ref="A583:J583"/>
    <mergeCell ref="C584:K584"/>
    <mergeCell ref="L584:N584"/>
    <mergeCell ref="C585:K585"/>
    <mergeCell ref="L585:N585"/>
    <mergeCell ref="X585:Z585"/>
    <mergeCell ref="B589:B591"/>
    <mergeCell ref="C589:C591"/>
    <mergeCell ref="B592:B594"/>
    <mergeCell ref="C592:C594"/>
    <mergeCell ref="B595:B596"/>
    <mergeCell ref="C595:C596"/>
    <mergeCell ref="B597:B598"/>
    <mergeCell ref="C597:C598"/>
    <mergeCell ref="B599:B601"/>
    <mergeCell ref="C599:C601"/>
    <mergeCell ref="B602:B604"/>
    <mergeCell ref="C602:C604"/>
    <mergeCell ref="B605:B607"/>
    <mergeCell ref="C605:C607"/>
    <mergeCell ref="B608:B610"/>
    <mergeCell ref="C608:C610"/>
    <mergeCell ref="B611:B613"/>
    <mergeCell ref="C611:C613"/>
    <mergeCell ref="B614:B616"/>
    <mergeCell ref="C614:C616"/>
    <mergeCell ref="B617:B618"/>
    <mergeCell ref="C617:C618"/>
    <mergeCell ref="B619:B620"/>
    <mergeCell ref="C619:C620"/>
    <mergeCell ref="D619:D620"/>
    <mergeCell ref="E619:E620"/>
    <mergeCell ref="B621:B622"/>
    <mergeCell ref="C621:C622"/>
    <mergeCell ref="B623:B625"/>
    <mergeCell ref="C623:C625"/>
    <mergeCell ref="C626:K626"/>
    <mergeCell ref="L626:N626"/>
    <mergeCell ref="O626:Q626"/>
    <mergeCell ref="R626:T626"/>
    <mergeCell ref="U626:W626"/>
    <mergeCell ref="X626:Z626"/>
    <mergeCell ref="AA626:AC626"/>
    <mergeCell ref="AD626:AF626"/>
    <mergeCell ref="AG626:AI626"/>
    <mergeCell ref="AJ626:AL626"/>
    <mergeCell ref="AM626:AO626"/>
    <mergeCell ref="AP626:AR626"/>
    <mergeCell ref="AS626:AU626"/>
    <mergeCell ref="C627:K627"/>
    <mergeCell ref="C628:K628"/>
    <mergeCell ref="C629:K629"/>
    <mergeCell ref="L629:N629"/>
    <mergeCell ref="O629:Q629"/>
    <mergeCell ref="R629:T629"/>
    <mergeCell ref="U629:W629"/>
    <mergeCell ref="X629:Z629"/>
    <mergeCell ref="AA629:AC629"/>
    <mergeCell ref="AD629:AF629"/>
    <mergeCell ref="AG629:AI629"/>
    <mergeCell ref="AJ629:AL629"/>
    <mergeCell ref="AM629:AO629"/>
    <mergeCell ref="AP629:AR629"/>
    <mergeCell ref="AS629:AU629"/>
    <mergeCell ref="A630:J630"/>
    <mergeCell ref="C631:K631"/>
    <mergeCell ref="L631:N631"/>
    <mergeCell ref="C632:K632"/>
    <mergeCell ref="L632:N632"/>
    <mergeCell ref="X632:Z632"/>
    <mergeCell ref="B635:B637"/>
    <mergeCell ref="C635:C637"/>
    <mergeCell ref="B638:B639"/>
    <mergeCell ref="C638:C639"/>
    <mergeCell ref="B640:B641"/>
    <mergeCell ref="C640:C641"/>
    <mergeCell ref="B642:B644"/>
    <mergeCell ref="C642:C644"/>
    <mergeCell ref="B645:B647"/>
    <mergeCell ref="C645:C647"/>
    <mergeCell ref="B648:B650"/>
    <mergeCell ref="C648:C650"/>
    <mergeCell ref="B651:B652"/>
    <mergeCell ref="C651:C652"/>
    <mergeCell ref="C653:K653"/>
    <mergeCell ref="L653:N653"/>
    <mergeCell ref="O653:Q653"/>
    <mergeCell ref="R653:T653"/>
    <mergeCell ref="U653:W653"/>
    <mergeCell ref="X653:Z653"/>
    <mergeCell ref="AA653:AC653"/>
    <mergeCell ref="AD653:AF653"/>
    <mergeCell ref="AG653:AI653"/>
    <mergeCell ref="AJ653:AL653"/>
    <mergeCell ref="AM653:AO653"/>
    <mergeCell ref="AP653:AR653"/>
    <mergeCell ref="AS653:AU653"/>
    <mergeCell ref="C654:K654"/>
    <mergeCell ref="C655:K655"/>
    <mergeCell ref="C656:K656"/>
    <mergeCell ref="L656:N656"/>
    <mergeCell ref="O656:Q656"/>
    <mergeCell ref="R656:T656"/>
    <mergeCell ref="U656:W656"/>
    <mergeCell ref="X656:Z656"/>
    <mergeCell ref="AA656:AC656"/>
    <mergeCell ref="AD656:AF656"/>
    <mergeCell ref="AG656:AI656"/>
    <mergeCell ref="AJ656:AL656"/>
    <mergeCell ref="AM656:AO656"/>
    <mergeCell ref="AP656:AR656"/>
    <mergeCell ref="AS656:AU656"/>
    <mergeCell ref="A657:J657"/>
    <mergeCell ref="C658:K658"/>
    <mergeCell ref="L658:N658"/>
    <mergeCell ref="AA658:AC658"/>
    <mergeCell ref="C659:K659"/>
    <mergeCell ref="L659:N659"/>
    <mergeCell ref="X659:Z659"/>
    <mergeCell ref="AA659:AC659"/>
    <mergeCell ref="A662:A664"/>
    <mergeCell ref="B662:B664"/>
    <mergeCell ref="C662:C664"/>
    <mergeCell ref="L664:M664"/>
    <mergeCell ref="O664:P664"/>
    <mergeCell ref="R664:S664"/>
    <mergeCell ref="U664:V664"/>
    <mergeCell ref="X664:Y664"/>
    <mergeCell ref="AA664:AB664"/>
    <mergeCell ref="AD664:AE664"/>
    <mergeCell ref="AG664:AH664"/>
    <mergeCell ref="AJ664:AK664"/>
    <mergeCell ref="AM664:AN664"/>
    <mergeCell ref="AP664:AQ664"/>
    <mergeCell ref="AS664:AT664"/>
    <mergeCell ref="C665:K665"/>
    <mergeCell ref="L665:N665"/>
    <mergeCell ref="L670:N670"/>
    <mergeCell ref="O670:Q670"/>
    <mergeCell ref="R670:T670"/>
    <mergeCell ref="U670:W670"/>
    <mergeCell ref="X670:Z670"/>
    <mergeCell ref="AA670:AC670"/>
    <mergeCell ref="AD670:AF670"/>
    <mergeCell ref="AG670:AI670"/>
    <mergeCell ref="AJ670:AL670"/>
    <mergeCell ref="AM670:AO670"/>
    <mergeCell ref="AP670:AR670"/>
    <mergeCell ref="AS670:AU670"/>
    <mergeCell ref="L673:N673"/>
    <mergeCell ref="L675:N675"/>
    <mergeCell ref="L677:N677"/>
    <mergeCell ref="O677:Q677"/>
    <mergeCell ref="R677:T677"/>
    <mergeCell ref="L678:N678"/>
    <mergeCell ref="M679:O679"/>
    <mergeCell ref="T679:U679"/>
    <mergeCell ref="M681:O681"/>
    <mergeCell ref="M682:O682"/>
    <mergeCell ref="M683:O683"/>
  </mergeCells>
  <printOptions headings="false" gridLines="false" gridLinesSet="true" horizontalCentered="true" verticalCentered="false"/>
  <pageMargins left="0" right="0" top="0.39375" bottom="0.354861111111111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K1343"/>
  <sheetViews>
    <sheetView showFormulas="false" showGridLines="false" showRowColHeaders="true" showZeros="false" rightToLeft="false" tabSelected="false" showOutlineSymbols="true" defaultGridColor="true" view="pageBreakPreview" topLeftCell="A1" colorId="64" zoomScale="66" zoomScaleNormal="65" zoomScalePageLayoutView="66" workbookViewId="0">
      <pane xSplit="0" ySplit="13" topLeftCell="A676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56"/>
    <col collapsed="false" customWidth="true" hidden="false" outlineLevel="0" max="3" min="3" style="0" width="8.85"/>
    <col collapsed="false" customWidth="true" hidden="false" outlineLevel="0" max="4" min="4" style="0" width="10.56"/>
    <col collapsed="false" customWidth="true" hidden="false" outlineLevel="0" max="5" min="5" style="1" width="8.85"/>
    <col collapsed="false" customWidth="true" hidden="false" outlineLevel="0" max="10" min="6" style="0" width="8.85"/>
    <col collapsed="false" customWidth="true" hidden="false" outlineLevel="0" max="11" min="11" style="1" width="8.85"/>
    <col collapsed="false" customWidth="true" hidden="false" outlineLevel="0" max="12" min="12" style="0" width="6.13"/>
    <col collapsed="false" customWidth="true" hidden="false" outlineLevel="0" max="13" min="13" style="270" width="5.85"/>
    <col collapsed="false" customWidth="true" hidden="false" outlineLevel="0" max="14" min="14" style="0" width="11.28"/>
    <col collapsed="false" customWidth="true" hidden="false" outlineLevel="0" max="15" min="15" style="0" width="6.13"/>
    <col collapsed="false" customWidth="true" hidden="false" outlineLevel="0" max="16" min="16" style="270" width="5.71"/>
    <col collapsed="false" customWidth="true" hidden="false" outlineLevel="0" max="17" min="17" style="0" width="8.7"/>
    <col collapsed="false" customWidth="true" hidden="false" outlineLevel="0" max="18" min="18" style="0" width="6.41"/>
    <col collapsed="false" customWidth="true" hidden="false" outlineLevel="0" max="19" min="19" style="270" width="5.71"/>
    <col collapsed="false" customWidth="true" hidden="false" outlineLevel="0" max="20" min="20" style="0" width="8.7"/>
    <col collapsed="false" customWidth="true" hidden="false" outlineLevel="0" max="21" min="21" style="0" width="6.41"/>
    <col collapsed="false" customWidth="true" hidden="false" outlineLevel="0" max="22" min="22" style="270" width="5.71"/>
    <col collapsed="false" customWidth="true" hidden="false" outlineLevel="0" max="23" min="23" style="0" width="8.7"/>
    <col collapsed="false" customWidth="true" hidden="false" outlineLevel="0" max="24" min="24" style="0" width="6.41"/>
    <col collapsed="false" customWidth="true" hidden="false" outlineLevel="0" max="25" min="25" style="270" width="5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270" width="5.71"/>
    <col collapsed="false" customWidth="true" hidden="false" outlineLevel="0" max="29" min="29" style="0" width="8.7"/>
    <col collapsed="false" customWidth="true" hidden="false" outlineLevel="0" max="30" min="30" style="0" width="6.41"/>
    <col collapsed="false" customWidth="true" hidden="false" outlineLevel="0" max="31" min="31" style="270" width="5.71"/>
    <col collapsed="false" customWidth="true" hidden="false" outlineLevel="0" max="32" min="32" style="0" width="8.7"/>
    <col collapsed="false" customWidth="true" hidden="false" outlineLevel="0" max="33" min="33" style="0" width="6.13"/>
    <col collapsed="false" customWidth="true" hidden="false" outlineLevel="0" max="34" min="34" style="270" width="5.71"/>
    <col collapsed="false" customWidth="true" hidden="false" outlineLevel="0" max="35" min="35" style="0" width="9.99"/>
    <col collapsed="false" customWidth="true" hidden="false" outlineLevel="0" max="36" min="36" style="0" width="8.7"/>
    <col collapsed="false" customWidth="true" hidden="false" outlineLevel="0" max="37" min="37" style="270" width="5.71"/>
    <col collapsed="false" customWidth="true" hidden="false" outlineLevel="0" max="38" min="38" style="0" width="8.28"/>
    <col collapsed="false" customWidth="true" hidden="false" outlineLevel="0" max="39" min="39" style="0" width="6.28"/>
    <col collapsed="false" customWidth="true" hidden="false" outlineLevel="0" max="40" min="40" style="270" width="5.71"/>
    <col collapsed="false" customWidth="true" hidden="false" outlineLevel="0" max="41" min="41" style="0" width="8.56"/>
    <col collapsed="false" customWidth="true" hidden="false" outlineLevel="0" max="42" min="42" style="0" width="7.42"/>
    <col collapsed="false" customWidth="true" hidden="false" outlineLevel="0" max="43" min="43" style="270" width="5.71"/>
    <col collapsed="false" customWidth="true" hidden="false" outlineLevel="0" max="45" min="45" style="0" width="5.85"/>
    <col collapsed="false" customWidth="true" hidden="false" outlineLevel="0" max="46" min="46" style="270" width="5.71"/>
    <col collapsed="false" customWidth="true" hidden="false" outlineLevel="0" max="47" min="47" style="0" width="7.99"/>
  </cols>
  <sheetData>
    <row r="1" customFormat="false" ht="24" hidden="false" customHeight="true" outlineLevel="0" collapsed="false">
      <c r="AN1" s="271" t="s">
        <v>144</v>
      </c>
      <c r="AO1" s="271"/>
      <c r="AP1" s="271"/>
      <c r="AQ1" s="271"/>
      <c r="AR1" s="271"/>
      <c r="AS1" s="271"/>
      <c r="AT1" s="271"/>
      <c r="AU1" s="271"/>
    </row>
    <row r="2" customFormat="false" ht="24" hidden="true" customHeight="true" outlineLevel="0" collapsed="false">
      <c r="AN2" s="272"/>
      <c r="AO2" s="272"/>
      <c r="AP2" s="272"/>
      <c r="AQ2" s="272"/>
      <c r="AR2" s="272"/>
      <c r="AS2" s="272"/>
      <c r="AT2" s="272"/>
      <c r="AU2" s="272"/>
    </row>
    <row r="3" customFormat="false" ht="15.75" hidden="true" customHeight="false" outlineLevel="0" collapsed="false">
      <c r="A3" s="273" t="s">
        <v>145</v>
      </c>
      <c r="B3" s="274"/>
      <c r="AO3" s="275" t="s">
        <v>146</v>
      </c>
      <c r="AQ3" s="276"/>
    </row>
    <row r="4" customFormat="false" ht="15.75" hidden="true" customHeight="false" outlineLevel="0" collapsed="false">
      <c r="A4" s="273" t="s">
        <v>147</v>
      </c>
      <c r="B4" s="274"/>
      <c r="AB4" s="270" t="s">
        <v>148</v>
      </c>
      <c r="AO4" s="275" t="s">
        <v>149</v>
      </c>
      <c r="AQ4" s="276"/>
    </row>
    <row r="5" customFormat="false" ht="18.75" hidden="true" customHeight="true" outlineLevel="0" collapsed="false">
      <c r="A5" s="11" t="s">
        <v>150</v>
      </c>
      <c r="B5" s="274"/>
      <c r="AO5" s="11" t="s">
        <v>150</v>
      </c>
      <c r="AQ5" s="276"/>
    </row>
    <row r="6" customFormat="false" ht="19.5" hidden="true" customHeight="true" outlineLevel="0" collapsed="false">
      <c r="A6" s="277"/>
      <c r="B6" s="274"/>
      <c r="AO6" s="278"/>
      <c r="AQ6" s="276"/>
    </row>
    <row r="7" customFormat="false" ht="18.75" hidden="true" customHeight="false" outlineLevel="0" collapsed="false">
      <c r="A7" s="277"/>
      <c r="B7" s="274"/>
      <c r="AO7" s="279"/>
    </row>
    <row r="8" customFormat="false" ht="18.75" hidden="true" customHeight="false" outlineLevel="0" collapsed="false">
      <c r="A8" s="273" t="s">
        <v>151</v>
      </c>
      <c r="B8" s="274"/>
      <c r="AO8" s="280" t="s">
        <v>152</v>
      </c>
    </row>
    <row r="9" customFormat="false" ht="18.75" hidden="false" customHeight="false" outlineLevel="0" collapsed="false">
      <c r="A9" s="273"/>
      <c r="B9" s="274"/>
      <c r="AO9" s="280"/>
    </row>
    <row r="10" customFormat="false" ht="18.75" hidden="false" customHeight="false" outlineLevel="0" collapsed="false">
      <c r="A10" s="5" t="s">
        <v>153</v>
      </c>
      <c r="B10" s="5"/>
      <c r="C10" s="5"/>
      <c r="D10" s="5"/>
      <c r="E10" s="8"/>
      <c r="F10" s="5"/>
      <c r="G10" s="5"/>
      <c r="H10" s="5"/>
      <c r="I10" s="5"/>
      <c r="J10" s="5"/>
      <c r="K10" s="9"/>
      <c r="L10" s="5"/>
      <c r="M10" s="281"/>
      <c r="N10" s="5"/>
      <c r="O10" s="5"/>
      <c r="P10" s="281"/>
      <c r="Q10" s="5"/>
      <c r="R10" s="5"/>
      <c r="S10" s="281"/>
      <c r="T10" s="5"/>
      <c r="U10" s="5"/>
      <c r="V10" s="281"/>
      <c r="W10" s="5"/>
      <c r="X10" s="5"/>
      <c r="Y10" s="281"/>
      <c r="Z10" s="5"/>
      <c r="AA10" s="5"/>
      <c r="AB10" s="281"/>
      <c r="AC10" s="5"/>
      <c r="AD10" s="5"/>
      <c r="AE10" s="281"/>
      <c r="AF10" s="5"/>
      <c r="AG10" s="5"/>
      <c r="AH10" s="281"/>
      <c r="AI10" s="5"/>
      <c r="AJ10" s="5"/>
      <c r="AK10" s="281"/>
      <c r="AL10" s="5"/>
      <c r="AM10" s="5"/>
      <c r="AN10" s="281"/>
      <c r="AO10" s="5"/>
      <c r="AP10" s="5"/>
      <c r="AQ10" s="281"/>
      <c r="AR10" s="5"/>
      <c r="AS10" s="5"/>
      <c r="AT10" s="281"/>
      <c r="AU10" s="5"/>
    </row>
    <row r="11" customFormat="false" ht="18.75" hidden="false" customHeight="false" outlineLevel="0" collapsed="false">
      <c r="A11" s="11"/>
      <c r="B11" s="12"/>
      <c r="C11" s="13"/>
      <c r="D11" s="12"/>
      <c r="E11" s="9"/>
      <c r="F11" s="12"/>
      <c r="G11" s="12"/>
      <c r="H11" s="12"/>
      <c r="I11" s="12"/>
      <c r="J11" s="12"/>
      <c r="K11" s="9"/>
      <c r="L11" s="5"/>
      <c r="M11" s="5"/>
      <c r="N11" s="12"/>
      <c r="O11" s="14"/>
      <c r="P11" s="12"/>
      <c r="Q11" s="13" t="s">
        <v>2</v>
      </c>
      <c r="R11" s="12"/>
      <c r="S11" s="12"/>
      <c r="T11" s="12"/>
      <c r="U11" s="15"/>
      <c r="V11" s="12" t="s">
        <v>3</v>
      </c>
      <c r="W11" s="282"/>
      <c r="X11" s="279"/>
      <c r="Y11" s="281"/>
      <c r="Z11" s="5"/>
      <c r="AA11" s="5"/>
      <c r="AB11" s="281"/>
      <c r="AC11" s="5"/>
      <c r="AD11" s="5"/>
      <c r="AE11" s="281"/>
      <c r="AF11" s="5"/>
      <c r="AG11" s="5"/>
      <c r="AH11" s="281"/>
      <c r="AI11" s="5"/>
      <c r="AJ11" s="5"/>
      <c r="AK11" s="281"/>
      <c r="AL11" s="5"/>
      <c r="AM11" s="5"/>
      <c r="AN11" s="281"/>
      <c r="AO11" s="5"/>
      <c r="AP11" s="5"/>
      <c r="AQ11" s="281"/>
      <c r="AR11" s="5"/>
      <c r="AS11" s="5"/>
      <c r="AT11" s="281"/>
      <c r="AU11" s="5"/>
    </row>
    <row r="12" customFormat="false" ht="15.75" hidden="false" customHeight="false" outlineLevel="0" collapsed="false">
      <c r="A12" s="5"/>
      <c r="B12" s="5"/>
      <c r="C12" s="5"/>
      <c r="L12" s="16" t="s">
        <v>4</v>
      </c>
      <c r="M12" s="16"/>
      <c r="N12" s="16"/>
      <c r="O12" s="16" t="s">
        <v>5</v>
      </c>
      <c r="P12" s="16"/>
      <c r="Q12" s="16"/>
      <c r="R12" s="16" t="s">
        <v>6</v>
      </c>
      <c r="S12" s="16"/>
      <c r="T12" s="16"/>
      <c r="U12" s="16" t="s">
        <v>7</v>
      </c>
      <c r="V12" s="16"/>
      <c r="W12" s="16"/>
      <c r="X12" s="16" t="s">
        <v>8</v>
      </c>
      <c r="Y12" s="16"/>
      <c r="Z12" s="16"/>
      <c r="AA12" s="16" t="s">
        <v>9</v>
      </c>
      <c r="AB12" s="16"/>
      <c r="AC12" s="16"/>
      <c r="AD12" s="16" t="s">
        <v>10</v>
      </c>
      <c r="AE12" s="16"/>
      <c r="AF12" s="16"/>
      <c r="AG12" s="16" t="s">
        <v>11</v>
      </c>
      <c r="AH12" s="16"/>
      <c r="AI12" s="16"/>
      <c r="AJ12" s="16" t="s">
        <v>12</v>
      </c>
      <c r="AK12" s="16"/>
      <c r="AL12" s="16"/>
      <c r="AM12" s="16" t="s">
        <v>13</v>
      </c>
      <c r="AN12" s="16"/>
      <c r="AO12" s="16"/>
      <c r="AP12" s="16" t="s">
        <v>14</v>
      </c>
      <c r="AQ12" s="16"/>
      <c r="AR12" s="16"/>
      <c r="AS12" s="16" t="s">
        <v>15</v>
      </c>
      <c r="AT12" s="16"/>
      <c r="AU12" s="16"/>
    </row>
    <row r="13" customFormat="false" ht="70.5" hidden="false" customHeight="true" outlineLevel="0" collapsed="false">
      <c r="A13" s="17" t="s">
        <v>16</v>
      </c>
      <c r="B13" s="18" t="s">
        <v>17</v>
      </c>
      <c r="C13" s="19" t="s">
        <v>18</v>
      </c>
      <c r="D13" s="20" t="s">
        <v>19</v>
      </c>
      <c r="E13" s="21" t="s">
        <v>20</v>
      </c>
      <c r="F13" s="17" t="s">
        <v>21</v>
      </c>
      <c r="G13" s="17" t="n">
        <v>6</v>
      </c>
      <c r="H13" s="17" t="n">
        <v>5</v>
      </c>
      <c r="I13" s="17" t="n">
        <v>4</v>
      </c>
      <c r="J13" s="17" t="n">
        <v>3</v>
      </c>
      <c r="K13" s="22" t="s">
        <v>22</v>
      </c>
      <c r="L13" s="23" t="s">
        <v>23</v>
      </c>
      <c r="M13" s="23" t="s">
        <v>24</v>
      </c>
      <c r="N13" s="23" t="s">
        <v>25</v>
      </c>
      <c r="O13" s="23" t="s">
        <v>23</v>
      </c>
      <c r="P13" s="23" t="s">
        <v>24</v>
      </c>
      <c r="Q13" s="23" t="s">
        <v>25</v>
      </c>
      <c r="R13" s="23" t="s">
        <v>23</v>
      </c>
      <c r="S13" s="23" t="s">
        <v>24</v>
      </c>
      <c r="T13" s="23" t="s">
        <v>25</v>
      </c>
      <c r="U13" s="23" t="s">
        <v>23</v>
      </c>
      <c r="V13" s="23" t="s">
        <v>24</v>
      </c>
      <c r="W13" s="23" t="s">
        <v>25</v>
      </c>
      <c r="X13" s="23" t="s">
        <v>23</v>
      </c>
      <c r="Y13" s="23" t="s">
        <v>24</v>
      </c>
      <c r="Z13" s="23" t="s">
        <v>25</v>
      </c>
      <c r="AA13" s="23" t="s">
        <v>23</v>
      </c>
      <c r="AB13" s="23" t="s">
        <v>24</v>
      </c>
      <c r="AC13" s="23" t="s">
        <v>25</v>
      </c>
      <c r="AD13" s="23" t="s">
        <v>23</v>
      </c>
      <c r="AE13" s="23" t="s">
        <v>24</v>
      </c>
      <c r="AF13" s="23" t="s">
        <v>25</v>
      </c>
      <c r="AG13" s="23" t="s">
        <v>23</v>
      </c>
      <c r="AH13" s="23" t="s">
        <v>24</v>
      </c>
      <c r="AI13" s="23" t="s">
        <v>25</v>
      </c>
      <c r="AJ13" s="23" t="s">
        <v>23</v>
      </c>
      <c r="AK13" s="23" t="s">
        <v>24</v>
      </c>
      <c r="AL13" s="23" t="s">
        <v>25</v>
      </c>
      <c r="AM13" s="23" t="s">
        <v>23</v>
      </c>
      <c r="AN13" s="23" t="s">
        <v>24</v>
      </c>
      <c r="AO13" s="23" t="s">
        <v>25</v>
      </c>
      <c r="AP13" s="23" t="s">
        <v>23</v>
      </c>
      <c r="AQ13" s="23" t="s">
        <v>24</v>
      </c>
      <c r="AR13" s="23" t="s">
        <v>25</v>
      </c>
      <c r="AS13" s="23" t="s">
        <v>23</v>
      </c>
      <c r="AT13" s="23" t="s">
        <v>24</v>
      </c>
      <c r="AU13" s="23" t="s">
        <v>25</v>
      </c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95"/>
      <c r="DL13" s="95"/>
      <c r="DM13" s="9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95"/>
      <c r="EY13" s="95"/>
      <c r="EZ13" s="95"/>
      <c r="FA13" s="95"/>
      <c r="FB13" s="95"/>
      <c r="FC13" s="95"/>
      <c r="FD13" s="95"/>
      <c r="FE13" s="95"/>
      <c r="FF13" s="95"/>
      <c r="FG13" s="95"/>
      <c r="FH13" s="95"/>
      <c r="FI13" s="95"/>
      <c r="FJ13" s="95"/>
      <c r="FK13" s="95"/>
      <c r="FL13" s="95"/>
      <c r="FM13" s="95"/>
      <c r="FN13" s="95"/>
      <c r="FO13" s="95"/>
      <c r="FP13" s="95"/>
      <c r="FQ13" s="95"/>
      <c r="FR13" s="95"/>
      <c r="FS13" s="95"/>
      <c r="FT13" s="95"/>
      <c r="FU13" s="95"/>
      <c r="FV13" s="95"/>
      <c r="FW13" s="95"/>
      <c r="FX13" s="95"/>
      <c r="FY13" s="95"/>
      <c r="FZ13" s="95"/>
      <c r="GA13" s="95"/>
      <c r="GB13" s="95"/>
      <c r="GC13" s="95"/>
      <c r="GD13" s="95"/>
      <c r="GE13" s="95"/>
      <c r="GF13" s="95"/>
      <c r="GG13" s="95"/>
      <c r="GH13" s="95"/>
      <c r="GI13" s="95"/>
      <c r="GJ13" s="95"/>
      <c r="GK13" s="95"/>
      <c r="GL13" s="95"/>
      <c r="GM13" s="95"/>
      <c r="GN13" s="95"/>
      <c r="GO13" s="95"/>
      <c r="GP13" s="95"/>
      <c r="GQ13" s="95"/>
      <c r="GR13" s="95"/>
      <c r="GS13" s="95"/>
      <c r="GT13" s="95"/>
      <c r="GU13" s="95"/>
      <c r="GV13" s="95"/>
      <c r="GW13" s="95"/>
      <c r="GX13" s="95"/>
      <c r="GY13" s="95"/>
      <c r="GZ13" s="95"/>
      <c r="HA13" s="95"/>
      <c r="HB13" s="95"/>
      <c r="HC13" s="95"/>
      <c r="HD13" s="95"/>
      <c r="HE13" s="95"/>
      <c r="HF13" s="95"/>
      <c r="HG13" s="95"/>
      <c r="HH13" s="95"/>
      <c r="HI13" s="95"/>
      <c r="HJ13" s="95"/>
      <c r="HK13" s="95"/>
    </row>
    <row r="14" s="2" customFormat="true" ht="15.75" hidden="false" customHeight="false" outlineLevel="0" collapsed="false">
      <c r="A14" s="283"/>
      <c r="B14" s="283"/>
      <c r="C14" s="284"/>
      <c r="D14" s="285"/>
      <c r="E14" s="285"/>
      <c r="F14" s="283"/>
      <c r="G14" s="283"/>
      <c r="H14" s="283"/>
      <c r="I14" s="283"/>
      <c r="J14" s="283"/>
      <c r="K14" s="283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6"/>
      <c r="AE14" s="286"/>
      <c r="AF14" s="286"/>
      <c r="AG14" s="286"/>
      <c r="AH14" s="286"/>
      <c r="AI14" s="286"/>
      <c r="AJ14" s="286"/>
      <c r="AK14" s="286"/>
      <c r="AL14" s="286"/>
      <c r="AM14" s="286"/>
      <c r="AN14" s="286"/>
      <c r="AO14" s="286"/>
      <c r="AP14" s="286"/>
      <c r="AQ14" s="286"/>
      <c r="AR14" s="286"/>
      <c r="AS14" s="286"/>
      <c r="AT14" s="286"/>
      <c r="AU14" s="287"/>
    </row>
    <row r="15" customFormat="false" ht="18.75" hidden="false" customHeight="false" outlineLevel="0" collapsed="false">
      <c r="A15" s="0" t="s">
        <v>27</v>
      </c>
      <c r="B15" s="288" t="s">
        <v>154</v>
      </c>
      <c r="C15" s="2"/>
      <c r="D15" s="2"/>
      <c r="K15" s="289" t="s">
        <v>155</v>
      </c>
      <c r="L15" s="290"/>
      <c r="N15" s="290"/>
      <c r="O15" s="291"/>
      <c r="P15" s="292"/>
      <c r="Q15" s="290"/>
      <c r="R15" s="290"/>
      <c r="T15" s="290"/>
      <c r="U15" s="290"/>
      <c r="W15" s="290"/>
      <c r="X15" s="290"/>
      <c r="Y15" s="292"/>
      <c r="Z15" s="290"/>
      <c r="AA15" s="290"/>
      <c r="AC15" s="290"/>
      <c r="AD15" s="290"/>
      <c r="AF15" s="290"/>
      <c r="AG15" s="290"/>
      <c r="AI15" s="290"/>
      <c r="AJ15" s="290"/>
      <c r="AL15" s="290"/>
      <c r="AM15" s="290"/>
      <c r="AO15" s="290"/>
      <c r="AP15" s="290"/>
      <c r="AR15" s="290"/>
      <c r="AS15" s="291"/>
      <c r="AT15" s="292"/>
      <c r="AU15" s="293"/>
      <c r="AV15" s="290"/>
    </row>
    <row r="16" customFormat="false" ht="15.75" hidden="false" customHeight="true" outlineLevel="0" collapsed="false">
      <c r="A16" s="294" t="n">
        <v>1</v>
      </c>
      <c r="B16" s="295" t="s">
        <v>156</v>
      </c>
      <c r="C16" s="296"/>
      <c r="D16" s="297" t="s">
        <v>30</v>
      </c>
      <c r="E16" s="75" t="n">
        <v>8</v>
      </c>
      <c r="F16" s="147"/>
      <c r="G16" s="41"/>
      <c r="H16" s="42"/>
      <c r="I16" s="42"/>
      <c r="J16" s="42"/>
      <c r="K16" s="298" t="n">
        <f aca="false">SUM(F16:I16)</f>
        <v>0</v>
      </c>
      <c r="L16" s="299" t="s">
        <v>30</v>
      </c>
      <c r="M16" s="300" t="n">
        <v>3</v>
      </c>
      <c r="N16" s="301" t="n">
        <f aca="false">$K16*M16</f>
        <v>0</v>
      </c>
      <c r="O16" s="302"/>
      <c r="P16" s="300"/>
      <c r="Q16" s="301" t="n">
        <f aca="false">$K16*P16</f>
        <v>0</v>
      </c>
      <c r="R16" s="299" t="s">
        <v>30</v>
      </c>
      <c r="S16" s="300" t="n">
        <v>3</v>
      </c>
      <c r="T16" s="301" t="n">
        <f aca="false">$K16*S16</f>
        <v>0</v>
      </c>
      <c r="U16" s="302" t="s">
        <v>30</v>
      </c>
      <c r="V16" s="300" t="n">
        <v>3</v>
      </c>
      <c r="W16" s="301" t="n">
        <f aca="false">$K16*V16</f>
        <v>0</v>
      </c>
      <c r="X16" s="236"/>
      <c r="Y16" s="303"/>
      <c r="Z16" s="301" t="n">
        <f aca="false">$K16*Y16</f>
        <v>0</v>
      </c>
      <c r="AA16" s="302" t="s">
        <v>30</v>
      </c>
      <c r="AB16" s="300" t="n">
        <v>3</v>
      </c>
      <c r="AC16" s="304" t="n">
        <f aca="false">$K16*AB16</f>
        <v>0</v>
      </c>
      <c r="AD16" s="302" t="s">
        <v>30</v>
      </c>
      <c r="AE16" s="300" t="n">
        <v>3</v>
      </c>
      <c r="AF16" s="304" t="n">
        <f aca="false">$K16*AE16</f>
        <v>0</v>
      </c>
      <c r="AG16" s="302"/>
      <c r="AH16" s="300"/>
      <c r="AI16" s="304" t="n">
        <f aca="false">$K16*AH16</f>
        <v>0</v>
      </c>
      <c r="AJ16" s="302" t="s">
        <v>30</v>
      </c>
      <c r="AK16" s="300" t="n">
        <v>3</v>
      </c>
      <c r="AL16" s="304" t="n">
        <f aca="false">$K16*AK16</f>
        <v>0</v>
      </c>
      <c r="AM16" s="302" t="s">
        <v>30</v>
      </c>
      <c r="AN16" s="300" t="n">
        <v>3</v>
      </c>
      <c r="AO16" s="304" t="n">
        <f aca="false">$K16*AN16</f>
        <v>0</v>
      </c>
      <c r="AP16" s="302"/>
      <c r="AQ16" s="300"/>
      <c r="AR16" s="304" t="n">
        <f aca="false">$K16*AQ16</f>
        <v>0</v>
      </c>
      <c r="AS16" s="302" t="s">
        <v>30</v>
      </c>
      <c r="AT16" s="300" t="n">
        <v>3</v>
      </c>
      <c r="AU16" s="304" t="n">
        <f aca="false">$K16*AT16</f>
        <v>0</v>
      </c>
      <c r="AV16" s="290"/>
    </row>
    <row r="17" customFormat="false" ht="15.75" hidden="false" customHeight="false" outlineLevel="0" collapsed="false">
      <c r="A17" s="294"/>
      <c r="B17" s="295"/>
      <c r="C17" s="296"/>
      <c r="D17" s="305" t="s">
        <v>31</v>
      </c>
      <c r="E17" s="86" t="n">
        <v>3</v>
      </c>
      <c r="F17" s="87"/>
      <c r="G17" s="52"/>
      <c r="H17" s="53"/>
      <c r="I17" s="53"/>
      <c r="J17" s="53"/>
      <c r="K17" s="306" t="n">
        <f aca="false">SUM(F17:I17)</f>
        <v>0</v>
      </c>
      <c r="L17" s="307"/>
      <c r="M17" s="308"/>
      <c r="N17" s="309" t="n">
        <f aca="false">$K17*M17</f>
        <v>0</v>
      </c>
      <c r="O17" s="310" t="s">
        <v>31</v>
      </c>
      <c r="P17" s="308" t="n">
        <v>3</v>
      </c>
      <c r="Q17" s="309" t="n">
        <f aca="false">$K17*P17</f>
        <v>0</v>
      </c>
      <c r="R17" s="307"/>
      <c r="S17" s="308"/>
      <c r="T17" s="309" t="n">
        <f aca="false">$K17*S17</f>
        <v>0</v>
      </c>
      <c r="U17" s="307"/>
      <c r="V17" s="308"/>
      <c r="W17" s="309" t="n">
        <f aca="false">$K17*V17</f>
        <v>0</v>
      </c>
      <c r="X17" s="307"/>
      <c r="Y17" s="308"/>
      <c r="Z17" s="309" t="n">
        <f aca="false">$K17*Y17</f>
        <v>0</v>
      </c>
      <c r="AA17" s="307"/>
      <c r="AB17" s="308"/>
      <c r="AC17" s="311" t="n">
        <f aca="false">$K17*AB17</f>
        <v>0</v>
      </c>
      <c r="AD17" s="307"/>
      <c r="AE17" s="308"/>
      <c r="AF17" s="309" t="n">
        <f aca="false">$K17*AE17</f>
        <v>0</v>
      </c>
      <c r="AG17" s="310" t="s">
        <v>31</v>
      </c>
      <c r="AH17" s="308" t="n">
        <v>3</v>
      </c>
      <c r="AI17" s="311" t="n">
        <f aca="false">$K17*AH17</f>
        <v>0</v>
      </c>
      <c r="AJ17" s="307"/>
      <c r="AK17" s="308"/>
      <c r="AL17" s="311" t="n">
        <f aca="false">$K17*AK17</f>
        <v>0</v>
      </c>
      <c r="AM17" s="312"/>
      <c r="AN17" s="313"/>
      <c r="AO17" s="309" t="n">
        <f aca="false">$K17*AN17</f>
        <v>0</v>
      </c>
      <c r="AP17" s="310" t="s">
        <v>31</v>
      </c>
      <c r="AQ17" s="308" t="n">
        <v>3</v>
      </c>
      <c r="AR17" s="309" t="n">
        <f aca="false">$K17*AQ17</f>
        <v>0</v>
      </c>
      <c r="AS17" s="307"/>
      <c r="AT17" s="308"/>
      <c r="AU17" s="309" t="n">
        <f aca="false">$K17*AT17</f>
        <v>0</v>
      </c>
      <c r="AV17" s="290"/>
    </row>
    <row r="18" customFormat="false" ht="15.75" hidden="false" customHeight="false" outlineLevel="0" collapsed="false">
      <c r="A18" s="294"/>
      <c r="B18" s="295"/>
      <c r="C18" s="296"/>
      <c r="D18" s="314" t="s">
        <v>32</v>
      </c>
      <c r="E18" s="79" t="n">
        <v>1</v>
      </c>
      <c r="F18" s="150"/>
      <c r="G18" s="63"/>
      <c r="H18" s="64"/>
      <c r="I18" s="64"/>
      <c r="J18" s="64"/>
      <c r="K18" s="315" t="n">
        <f aca="false">SUM(F18:J18)</f>
        <v>0</v>
      </c>
      <c r="L18" s="316"/>
      <c r="M18" s="317"/>
      <c r="N18" s="318" t="n">
        <f aca="false">$K18*M18</f>
        <v>0</v>
      </c>
      <c r="O18" s="316"/>
      <c r="P18" s="317"/>
      <c r="Q18" s="318" t="n">
        <f aca="false">$K18*P18</f>
        <v>0</v>
      </c>
      <c r="R18" s="316"/>
      <c r="S18" s="317"/>
      <c r="T18" s="318" t="n">
        <f aca="false">$K18*S18</f>
        <v>0</v>
      </c>
      <c r="U18" s="316"/>
      <c r="V18" s="317"/>
      <c r="W18" s="318" t="n">
        <f aca="false">$K18*V18</f>
        <v>0</v>
      </c>
      <c r="X18" s="316" t="s">
        <v>32</v>
      </c>
      <c r="Y18" s="319" t="n">
        <v>3</v>
      </c>
      <c r="Z18" s="320" t="n">
        <f aca="false">$K18*Y18</f>
        <v>0</v>
      </c>
      <c r="AA18" s="316"/>
      <c r="AB18" s="317"/>
      <c r="AC18" s="320" t="n">
        <f aca="false">$K18*AB18</f>
        <v>0</v>
      </c>
      <c r="AD18" s="316"/>
      <c r="AE18" s="317"/>
      <c r="AF18" s="318" t="n">
        <f aca="false">$K18*AE18</f>
        <v>0</v>
      </c>
      <c r="AG18" s="316"/>
      <c r="AH18" s="317"/>
      <c r="AI18" s="320" t="n">
        <f aca="false">$K18*AH18</f>
        <v>0</v>
      </c>
      <c r="AJ18" s="316"/>
      <c r="AK18" s="317"/>
      <c r="AL18" s="320" t="n">
        <f aca="false">$K18*AK18</f>
        <v>0</v>
      </c>
      <c r="AM18" s="316"/>
      <c r="AN18" s="317"/>
      <c r="AO18" s="318" t="n">
        <f aca="false">$K18*AN18</f>
        <v>0</v>
      </c>
      <c r="AP18" s="316"/>
      <c r="AQ18" s="317"/>
      <c r="AR18" s="318" t="n">
        <f aca="false">$K18*AQ18</f>
        <v>0</v>
      </c>
      <c r="AS18" s="316"/>
      <c r="AT18" s="317"/>
      <c r="AU18" s="318" t="n">
        <f aca="false">$K18*AT18</f>
        <v>0</v>
      </c>
      <c r="AV18" s="290"/>
    </row>
    <row r="19" customFormat="false" ht="15.75" hidden="false" customHeight="true" outlineLevel="0" collapsed="false">
      <c r="A19" s="294" t="n">
        <v>2</v>
      </c>
      <c r="B19" s="321" t="s">
        <v>157</v>
      </c>
      <c r="C19" s="322"/>
      <c r="D19" s="297" t="s">
        <v>30</v>
      </c>
      <c r="E19" s="75" t="n">
        <v>11</v>
      </c>
      <c r="F19" s="235"/>
      <c r="G19" s="236"/>
      <c r="H19" s="236"/>
      <c r="I19" s="236"/>
      <c r="J19" s="236"/>
      <c r="K19" s="323" t="n">
        <f aca="false">SUM(F19:I19)</f>
        <v>0</v>
      </c>
      <c r="L19" s="307" t="s">
        <v>30</v>
      </c>
      <c r="M19" s="313" t="n">
        <v>3</v>
      </c>
      <c r="N19" s="309" t="n">
        <f aca="false">$K19*M19</f>
        <v>0</v>
      </c>
      <c r="O19" s="310" t="s">
        <v>30</v>
      </c>
      <c r="P19" s="313" t="n">
        <v>3</v>
      </c>
      <c r="Q19" s="309" t="n">
        <f aca="false">$K19*P19</f>
        <v>0</v>
      </c>
      <c r="R19" s="307" t="s">
        <v>30</v>
      </c>
      <c r="S19" s="324" t="n">
        <v>3</v>
      </c>
      <c r="T19" s="325" t="n">
        <f aca="false">$K19*S19</f>
        <v>0</v>
      </c>
      <c r="U19" s="310" t="s">
        <v>30</v>
      </c>
      <c r="V19" s="313" t="n">
        <v>3</v>
      </c>
      <c r="W19" s="309" t="n">
        <f aca="false">$K19*V19</f>
        <v>0</v>
      </c>
      <c r="X19" s="310" t="s">
        <v>30</v>
      </c>
      <c r="Y19" s="313" t="n">
        <v>3</v>
      </c>
      <c r="Z19" s="309" t="n">
        <f aca="false">$K19*Y19</f>
        <v>0</v>
      </c>
      <c r="AA19" s="310" t="s">
        <v>30</v>
      </c>
      <c r="AB19" s="313" t="n">
        <v>3</v>
      </c>
      <c r="AC19" s="311" t="n">
        <f aca="false">$K19*AB19</f>
        <v>0</v>
      </c>
      <c r="AD19" s="310" t="s">
        <v>30</v>
      </c>
      <c r="AE19" s="313" t="n">
        <v>3</v>
      </c>
      <c r="AF19" s="311" t="n">
        <f aca="false">$K19*AE19</f>
        <v>0</v>
      </c>
      <c r="AG19" s="310" t="s">
        <v>30</v>
      </c>
      <c r="AH19" s="313" t="n">
        <v>3</v>
      </c>
      <c r="AI19" s="311" t="n">
        <f aca="false">$K19*AH19</f>
        <v>0</v>
      </c>
      <c r="AJ19" s="310" t="s">
        <v>30</v>
      </c>
      <c r="AK19" s="313" t="n">
        <v>3</v>
      </c>
      <c r="AL19" s="311" t="n">
        <f aca="false">$K19*AK19</f>
        <v>0</v>
      </c>
      <c r="AM19" s="310" t="s">
        <v>30</v>
      </c>
      <c r="AN19" s="313" t="n">
        <v>3</v>
      </c>
      <c r="AO19" s="311" t="n">
        <f aca="false">$K19*AN19</f>
        <v>0</v>
      </c>
      <c r="AP19" s="310" t="s">
        <v>30</v>
      </c>
      <c r="AQ19" s="313" t="n">
        <v>3</v>
      </c>
      <c r="AR19" s="311" t="n">
        <f aca="false">$K19*AQ19</f>
        <v>0</v>
      </c>
      <c r="AS19" s="310" t="s">
        <v>30</v>
      </c>
      <c r="AT19" s="313" t="n">
        <v>3</v>
      </c>
      <c r="AU19" s="311" t="n">
        <f aca="false">$K19*AT19</f>
        <v>0</v>
      </c>
      <c r="AV19" s="290"/>
    </row>
    <row r="20" customFormat="false" ht="15.75" hidden="false" customHeight="false" outlineLevel="0" collapsed="false">
      <c r="A20" s="294"/>
      <c r="B20" s="321"/>
      <c r="C20" s="322"/>
      <c r="D20" s="314" t="s">
        <v>32</v>
      </c>
      <c r="E20" s="79" t="n">
        <v>1</v>
      </c>
      <c r="F20" s="182"/>
      <c r="G20" s="179"/>
      <c r="H20" s="179"/>
      <c r="I20" s="179"/>
      <c r="J20" s="179"/>
      <c r="K20" s="326" t="n">
        <f aca="false">SUM(F20:I20)</f>
        <v>0</v>
      </c>
      <c r="L20" s="327"/>
      <c r="M20" s="319"/>
      <c r="N20" s="309" t="n">
        <f aca="false">$K20*M20</f>
        <v>0</v>
      </c>
      <c r="O20" s="327"/>
      <c r="P20" s="319"/>
      <c r="Q20" s="328"/>
      <c r="R20" s="316"/>
      <c r="S20" s="319"/>
      <c r="T20" s="318" t="n">
        <f aca="false">$K20*S20</f>
        <v>0</v>
      </c>
      <c r="U20" s="329"/>
      <c r="V20" s="319"/>
      <c r="W20" s="330"/>
      <c r="AA20" s="327"/>
      <c r="AB20" s="319"/>
      <c r="AC20" s="320" t="n">
        <f aca="false">$K20*AB20</f>
        <v>0</v>
      </c>
      <c r="AD20" s="327"/>
      <c r="AE20" s="319"/>
      <c r="AF20" s="318" t="n">
        <f aca="false">$K20*AE20</f>
        <v>0</v>
      </c>
      <c r="AG20" s="327"/>
      <c r="AH20" s="319"/>
      <c r="AI20" s="320" t="n">
        <f aca="false">$K20*AH20</f>
        <v>0</v>
      </c>
      <c r="AJ20" s="327"/>
      <c r="AK20" s="319"/>
      <c r="AL20" s="320" t="n">
        <f aca="false">$K20*AK20</f>
        <v>0</v>
      </c>
      <c r="AM20" s="327"/>
      <c r="AN20" s="319"/>
      <c r="AO20" s="318" t="n">
        <f aca="false">$K20*AN20</f>
        <v>0</v>
      </c>
      <c r="AP20" s="327"/>
      <c r="AQ20" s="319"/>
      <c r="AR20" s="318" t="n">
        <f aca="false">$K20*AQ20</f>
        <v>0</v>
      </c>
      <c r="AS20" s="327"/>
      <c r="AT20" s="319"/>
      <c r="AU20" s="318" t="n">
        <f aca="false">$K20*AT20</f>
        <v>0</v>
      </c>
      <c r="AV20" s="290"/>
    </row>
    <row r="21" customFormat="false" ht="16.5" hidden="false" customHeight="true" outlineLevel="0" collapsed="false">
      <c r="A21" s="331" t="n">
        <v>3</v>
      </c>
      <c r="B21" s="332" t="s">
        <v>158</v>
      </c>
      <c r="C21" s="333"/>
      <c r="D21" s="334" t="s">
        <v>30</v>
      </c>
      <c r="E21" s="335" t="n">
        <v>8</v>
      </c>
      <c r="F21" s="101"/>
      <c r="G21" s="229"/>
      <c r="H21" s="101"/>
      <c r="I21" s="101"/>
      <c r="J21" s="101"/>
      <c r="K21" s="336" t="n">
        <f aca="false">SUM(F21:I21)</f>
        <v>0</v>
      </c>
      <c r="L21" s="337" t="s">
        <v>30</v>
      </c>
      <c r="M21" s="338" t="n">
        <v>3</v>
      </c>
      <c r="N21" s="339" t="n">
        <f aca="false">$K21*M21</f>
        <v>0</v>
      </c>
      <c r="O21" s="340"/>
      <c r="P21" s="341"/>
      <c r="Q21" s="339" t="n">
        <f aca="false">$K21*P21</f>
        <v>0</v>
      </c>
      <c r="R21" s="338" t="s">
        <v>30</v>
      </c>
      <c r="S21" s="338" t="n">
        <v>2</v>
      </c>
      <c r="T21" s="342" t="n">
        <f aca="false">$K21*S21</f>
        <v>0</v>
      </c>
      <c r="U21" s="338" t="s">
        <v>30</v>
      </c>
      <c r="V21" s="338" t="n">
        <v>2</v>
      </c>
      <c r="W21" s="342" t="n">
        <f aca="false">$K21*V21</f>
        <v>0</v>
      </c>
      <c r="X21" s="340"/>
      <c r="Y21" s="341"/>
      <c r="Z21" s="339" t="n">
        <f aca="false">$K21*Y21</f>
        <v>0</v>
      </c>
      <c r="AA21" s="338" t="s">
        <v>30</v>
      </c>
      <c r="AB21" s="338" t="n">
        <v>2</v>
      </c>
      <c r="AC21" s="342" t="n">
        <f aca="false">$K21*AB21</f>
        <v>0</v>
      </c>
      <c r="AD21" s="338"/>
      <c r="AE21" s="338"/>
      <c r="AF21" s="342" t="n">
        <f aca="false">$K21*AE21</f>
        <v>0</v>
      </c>
      <c r="AG21" s="337"/>
      <c r="AH21" s="338"/>
      <c r="AI21" s="343" t="n">
        <f aca="false">$K21*AH21</f>
        <v>0</v>
      </c>
      <c r="AJ21" s="338" t="s">
        <v>30</v>
      </c>
      <c r="AK21" s="338" t="n">
        <v>2</v>
      </c>
      <c r="AL21" s="343" t="n">
        <f aca="false">$K21*AK21</f>
        <v>0</v>
      </c>
      <c r="AM21" s="338" t="s">
        <v>30</v>
      </c>
      <c r="AN21" s="338" t="n">
        <v>2</v>
      </c>
      <c r="AO21" s="343" t="n">
        <f aca="false">$K21*AN21</f>
        <v>0</v>
      </c>
      <c r="AP21" s="338"/>
      <c r="AQ21" s="338"/>
      <c r="AR21" s="343" t="n">
        <f aca="false">$K21*AQ21</f>
        <v>0</v>
      </c>
      <c r="AS21" s="338" t="s">
        <v>30</v>
      </c>
      <c r="AT21" s="338" t="n">
        <v>2</v>
      </c>
      <c r="AU21" s="343" t="n">
        <f aca="false">$K21*AT21</f>
        <v>0</v>
      </c>
      <c r="AV21" s="290"/>
    </row>
    <row r="22" customFormat="false" ht="17.25" hidden="false" customHeight="true" outlineLevel="0" collapsed="false">
      <c r="A22" s="331"/>
      <c r="B22" s="332"/>
      <c r="C22" s="333"/>
      <c r="D22" s="344" t="s">
        <v>31</v>
      </c>
      <c r="E22" s="345" t="n">
        <v>3</v>
      </c>
      <c r="F22" s="31"/>
      <c r="G22" s="231"/>
      <c r="H22" s="31"/>
      <c r="I22" s="31"/>
      <c r="J22" s="31"/>
      <c r="K22" s="346" t="n">
        <f aca="false">SUM(F22:I22)</f>
        <v>0</v>
      </c>
      <c r="L22" s="347"/>
      <c r="M22" s="348"/>
      <c r="N22" s="349" t="n">
        <f aca="false">$K22*M22</f>
        <v>0</v>
      </c>
      <c r="O22" s="348" t="s">
        <v>31</v>
      </c>
      <c r="P22" s="348" t="n">
        <v>2</v>
      </c>
      <c r="Q22" s="349" t="n">
        <f aca="false">$K22*P22</f>
        <v>0</v>
      </c>
      <c r="R22" s="347"/>
      <c r="S22" s="348"/>
      <c r="T22" s="350" t="n">
        <f aca="false">$K22*S22</f>
        <v>0</v>
      </c>
      <c r="U22" s="347"/>
      <c r="V22" s="348"/>
      <c r="W22" s="349" t="n">
        <f aca="false">$K22*V22</f>
        <v>0</v>
      </c>
      <c r="X22" s="348" t="s">
        <v>31</v>
      </c>
      <c r="Y22" s="348" t="n">
        <v>2</v>
      </c>
      <c r="Z22" s="349" t="n">
        <f aca="false">$K22*Y22</f>
        <v>0</v>
      </c>
      <c r="AA22" s="347"/>
      <c r="AB22" s="348"/>
      <c r="AC22" s="351" t="n">
        <f aca="false">$K22*AB22</f>
        <v>0</v>
      </c>
      <c r="AD22" s="347"/>
      <c r="AE22" s="348"/>
      <c r="AF22" s="349" t="n">
        <f aca="false">$K22*AE22</f>
        <v>0</v>
      </c>
      <c r="AG22" s="348" t="s">
        <v>31</v>
      </c>
      <c r="AH22" s="348" t="n">
        <v>2</v>
      </c>
      <c r="AI22" s="349" t="n">
        <f aca="false">$K22*AH22</f>
        <v>0</v>
      </c>
      <c r="AJ22" s="347"/>
      <c r="AK22" s="348"/>
      <c r="AL22" s="352" t="n">
        <f aca="false">$K22*AK22</f>
        <v>0</v>
      </c>
      <c r="AM22" s="347"/>
      <c r="AN22" s="348"/>
      <c r="AO22" s="353" t="n">
        <f aca="false">$K22*AN22</f>
        <v>0</v>
      </c>
      <c r="AP22" s="348" t="s">
        <v>31</v>
      </c>
      <c r="AQ22" s="348" t="n">
        <v>2</v>
      </c>
      <c r="AR22" s="353" t="n">
        <f aca="false">$K22*AQ22</f>
        <v>0</v>
      </c>
      <c r="AS22" s="347"/>
      <c r="AT22" s="348"/>
      <c r="AU22" s="353" t="n">
        <f aca="false">$K22*AT22</f>
        <v>0</v>
      </c>
      <c r="AV22" s="290"/>
    </row>
    <row r="23" customFormat="false" ht="12" hidden="false" customHeight="true" outlineLevel="0" collapsed="false">
      <c r="A23" s="331"/>
      <c r="B23" s="332"/>
      <c r="C23" s="333"/>
      <c r="D23" s="354" t="s">
        <v>32</v>
      </c>
      <c r="E23" s="355" t="n">
        <v>1</v>
      </c>
      <c r="F23" s="156"/>
      <c r="G23" s="233"/>
      <c r="H23" s="156"/>
      <c r="I23" s="156"/>
      <c r="J23" s="156"/>
      <c r="K23" s="356" t="n">
        <f aca="false">SUM(F23:I23)</f>
        <v>0</v>
      </c>
      <c r="L23" s="357"/>
      <c r="M23" s="358"/>
      <c r="N23" s="359" t="n">
        <f aca="false">$K23*M23</f>
        <v>0</v>
      </c>
      <c r="O23" s="357"/>
      <c r="P23" s="358"/>
      <c r="Q23" s="360" t="n">
        <f aca="false">$K23*P23</f>
        <v>0</v>
      </c>
      <c r="R23" s="357"/>
      <c r="S23" s="358"/>
      <c r="T23" s="360" t="n">
        <f aca="false">$K23*S23</f>
        <v>0</v>
      </c>
      <c r="U23" s="357"/>
      <c r="V23" s="358"/>
      <c r="W23" s="359" t="n">
        <f aca="false">$K23*V23</f>
        <v>0</v>
      </c>
      <c r="X23" s="357"/>
      <c r="Y23" s="358"/>
      <c r="Z23" s="360" t="n">
        <f aca="false">$K23*Y23</f>
        <v>0</v>
      </c>
      <c r="AA23" s="357"/>
      <c r="AB23" s="358"/>
      <c r="AC23" s="360" t="n">
        <f aca="false">$K23*AB23</f>
        <v>0</v>
      </c>
      <c r="AD23" s="358" t="s">
        <v>32</v>
      </c>
      <c r="AE23" s="358" t="n">
        <v>2</v>
      </c>
      <c r="AF23" s="359" t="n">
        <f aca="false">$K23*AE23</f>
        <v>0</v>
      </c>
      <c r="AG23" s="357"/>
      <c r="AH23" s="358"/>
      <c r="AI23" s="359"/>
      <c r="AJ23" s="357"/>
      <c r="AK23" s="358"/>
      <c r="AL23" s="361" t="n">
        <f aca="false">$K23*AK23</f>
        <v>0</v>
      </c>
      <c r="AM23" s="357"/>
      <c r="AN23" s="358"/>
      <c r="AO23" s="362" t="n">
        <f aca="false">$K23*AN23</f>
        <v>0</v>
      </c>
      <c r="AP23" s="357"/>
      <c r="AQ23" s="358"/>
      <c r="AR23" s="362" t="n">
        <f aca="false">$K23*AQ23</f>
        <v>0</v>
      </c>
      <c r="AS23" s="357"/>
      <c r="AT23" s="358"/>
      <c r="AU23" s="362" t="n">
        <f aca="false">$K23*AT23</f>
        <v>0</v>
      </c>
      <c r="AV23" s="290"/>
    </row>
    <row r="24" s="5" customFormat="true" ht="24" hidden="false" customHeight="true" outlineLevel="0" collapsed="false">
      <c r="A24" s="331" t="n">
        <v>4</v>
      </c>
      <c r="B24" s="332" t="s">
        <v>39</v>
      </c>
      <c r="C24" s="363"/>
      <c r="D24" s="364" t="s">
        <v>30</v>
      </c>
      <c r="E24" s="365" t="n">
        <v>11</v>
      </c>
      <c r="F24" s="228"/>
      <c r="G24" s="229"/>
      <c r="H24" s="229"/>
      <c r="I24" s="229"/>
      <c r="J24" s="101"/>
      <c r="K24" s="345" t="n">
        <f aca="false">SUM(F24:J24)</f>
        <v>0</v>
      </c>
      <c r="L24" s="106" t="s">
        <v>30</v>
      </c>
      <c r="M24" s="107" t="n">
        <v>3</v>
      </c>
      <c r="N24" s="108" t="n">
        <f aca="false">$K24*M24</f>
        <v>0</v>
      </c>
      <c r="O24" s="90" t="s">
        <v>30</v>
      </c>
      <c r="P24" s="47" t="n">
        <v>1</v>
      </c>
      <c r="Q24" s="48" t="n">
        <f aca="false">$K24*P24</f>
        <v>0</v>
      </c>
      <c r="R24" s="90" t="s">
        <v>30</v>
      </c>
      <c r="S24" s="47" t="n">
        <v>1</v>
      </c>
      <c r="T24" s="48" t="n">
        <f aca="false">$K24*S24</f>
        <v>0</v>
      </c>
      <c r="U24" s="44" t="s">
        <v>30</v>
      </c>
      <c r="V24" s="45" t="n">
        <v>1</v>
      </c>
      <c r="W24" s="46" t="n">
        <f aca="false">$K24*V24</f>
        <v>0</v>
      </c>
      <c r="X24" s="55" t="s">
        <v>30</v>
      </c>
      <c r="Y24" s="45" t="n">
        <v>1</v>
      </c>
      <c r="Z24" s="46" t="n">
        <f aca="false">$K24*Y24</f>
        <v>0</v>
      </c>
      <c r="AA24" s="55" t="s">
        <v>30</v>
      </c>
      <c r="AB24" s="45" t="n">
        <v>1</v>
      </c>
      <c r="AC24" s="46" t="n">
        <f aca="false">$K24*AB24</f>
        <v>0</v>
      </c>
      <c r="AD24" s="90" t="s">
        <v>30</v>
      </c>
      <c r="AE24" s="47" t="n">
        <v>1</v>
      </c>
      <c r="AF24" s="46" t="n">
        <f aca="false">$K24*AE24</f>
        <v>0</v>
      </c>
      <c r="AJ24" s="44" t="s">
        <v>30</v>
      </c>
      <c r="AK24" s="45" t="n">
        <v>1</v>
      </c>
      <c r="AL24" s="46" t="n">
        <f aca="false">$K24*AK24</f>
        <v>0</v>
      </c>
      <c r="AM24" s="90" t="s">
        <v>30</v>
      </c>
      <c r="AN24" s="47" t="n">
        <v>1</v>
      </c>
      <c r="AO24" s="46" t="n">
        <f aca="false">$K24*AN24</f>
        <v>0</v>
      </c>
      <c r="AP24" s="44" t="s">
        <v>30</v>
      </c>
      <c r="AQ24" s="45" t="n">
        <v>1</v>
      </c>
      <c r="AR24" s="46" t="n">
        <f aca="false">$K24*AQ24</f>
        <v>0</v>
      </c>
      <c r="AS24" s="44" t="s">
        <v>30</v>
      </c>
      <c r="AT24" s="45" t="n">
        <v>1</v>
      </c>
      <c r="AU24" s="46" t="n">
        <f aca="false">$K24*AT24</f>
        <v>0</v>
      </c>
    </row>
    <row r="25" s="5" customFormat="true" ht="15" hidden="false" customHeight="true" outlineLevel="0" collapsed="false">
      <c r="A25" s="331"/>
      <c r="B25" s="332"/>
      <c r="C25" s="363"/>
      <c r="D25" s="366" t="s">
        <v>31</v>
      </c>
      <c r="E25" s="367"/>
      <c r="F25" s="230"/>
      <c r="G25" s="231"/>
      <c r="H25" s="231"/>
      <c r="I25" s="231"/>
      <c r="J25" s="31"/>
      <c r="K25" s="345" t="n">
        <f aca="false">SUM(F25:J25)</f>
        <v>0</v>
      </c>
      <c r="L25" s="111"/>
      <c r="M25" s="32"/>
      <c r="N25" s="112" t="n">
        <f aca="false">$K25*M25</f>
        <v>0</v>
      </c>
      <c r="O25" s="55"/>
      <c r="P25" s="56"/>
      <c r="Q25" s="57" t="n">
        <f aca="false">$K25*P25</f>
        <v>0</v>
      </c>
      <c r="R25" s="10"/>
      <c r="S25" s="10"/>
      <c r="T25" s="10"/>
      <c r="U25" s="55"/>
      <c r="V25" s="56"/>
      <c r="W25" s="57"/>
      <c r="X25" s="55"/>
      <c r="Y25" s="56"/>
      <c r="Z25" s="57"/>
      <c r="AC25" s="88"/>
      <c r="AD25" s="55"/>
      <c r="AE25" s="56"/>
      <c r="AF25" s="57" t="n">
        <f aca="false">$K25*AE25</f>
        <v>0</v>
      </c>
      <c r="AG25" s="55"/>
      <c r="AH25" s="56"/>
      <c r="AI25" s="57" t="n">
        <f aca="false">$K25*AH25</f>
        <v>0</v>
      </c>
      <c r="AL25" s="88"/>
      <c r="AM25" s="55"/>
      <c r="AN25" s="56"/>
      <c r="AO25" s="57" t="n">
        <f aca="false">$K25*AN25</f>
        <v>0</v>
      </c>
      <c r="AP25" s="55"/>
      <c r="AQ25" s="56"/>
      <c r="AR25" s="57" t="n">
        <f aca="false">$K25*AQ25</f>
        <v>0</v>
      </c>
      <c r="AU25" s="88"/>
    </row>
    <row r="26" s="5" customFormat="true" ht="13.5" hidden="false" customHeight="true" outlineLevel="0" collapsed="false">
      <c r="A26" s="331"/>
      <c r="B26" s="332"/>
      <c r="C26" s="363"/>
      <c r="D26" s="368" t="s">
        <v>32</v>
      </c>
      <c r="E26" s="369" t="n">
        <v>1</v>
      </c>
      <c r="F26" s="232"/>
      <c r="G26" s="233"/>
      <c r="H26" s="233"/>
      <c r="I26" s="233"/>
      <c r="J26" s="156"/>
      <c r="K26" s="345" t="n">
        <f aca="false">SUM(F26:J26)</f>
        <v>0</v>
      </c>
      <c r="L26" s="113"/>
      <c r="M26" s="114"/>
      <c r="N26" s="115" t="n">
        <f aca="false">$K26*M26</f>
        <v>0</v>
      </c>
      <c r="O26" s="67"/>
      <c r="P26" s="67"/>
      <c r="Q26" s="70" t="n">
        <f aca="false">$K26*P26</f>
        <v>0</v>
      </c>
      <c r="R26" s="68"/>
      <c r="S26" s="68"/>
      <c r="T26" s="71" t="n">
        <f aca="false">$K26*S26</f>
        <v>0</v>
      </c>
      <c r="X26" s="66"/>
      <c r="Y26" s="67"/>
      <c r="Z26" s="70" t="n">
        <f aca="false">$K26*Y26</f>
        <v>0</v>
      </c>
      <c r="AA26" s="66"/>
      <c r="AB26" s="67"/>
      <c r="AC26" s="70" t="n">
        <f aca="false">$K26*AB26</f>
        <v>0</v>
      </c>
      <c r="AD26" s="67"/>
      <c r="AE26" s="67"/>
      <c r="AF26" s="70" t="n">
        <f aca="false">$K26*AE26</f>
        <v>0</v>
      </c>
      <c r="AG26" s="66" t="s">
        <v>32</v>
      </c>
      <c r="AH26" s="67" t="n">
        <v>1</v>
      </c>
      <c r="AI26" s="70" t="n">
        <f aca="false">$K26*AH26</f>
        <v>0</v>
      </c>
      <c r="AJ26" s="66"/>
      <c r="AK26" s="67"/>
      <c r="AL26" s="70" t="n">
        <f aca="false">$K26*AK26</f>
        <v>0</v>
      </c>
      <c r="AM26" s="67"/>
      <c r="AN26" s="67"/>
      <c r="AO26" s="70" t="n">
        <f aca="false">$K26*AN26</f>
        <v>0</v>
      </c>
      <c r="AP26" s="66"/>
      <c r="AQ26" s="67"/>
      <c r="AR26" s="70" t="n">
        <f aca="false">$K26*AQ26</f>
        <v>0</v>
      </c>
      <c r="AS26" s="66"/>
      <c r="AT26" s="67"/>
      <c r="AU26" s="70" t="n">
        <f aca="false">$K26*AT26</f>
        <v>0</v>
      </c>
    </row>
    <row r="27" customFormat="false" ht="18" hidden="false" customHeight="true" outlineLevel="0" collapsed="false">
      <c r="A27" s="294" t="n">
        <v>5</v>
      </c>
      <c r="B27" s="370" t="s">
        <v>159</v>
      </c>
      <c r="C27" s="296"/>
      <c r="D27" s="297" t="s">
        <v>30</v>
      </c>
      <c r="E27" s="75" t="n">
        <v>8</v>
      </c>
      <c r="F27" s="242"/>
      <c r="G27" s="93"/>
      <c r="H27" s="242"/>
      <c r="I27" s="242"/>
      <c r="J27" s="242"/>
      <c r="K27" s="371" t="n">
        <f aca="false">SUM(F27:I27)</f>
        <v>0</v>
      </c>
      <c r="L27" s="338" t="s">
        <v>30</v>
      </c>
      <c r="M27" s="338" t="n">
        <v>1</v>
      </c>
      <c r="N27" s="343" t="n">
        <f aca="false">$K27*M27</f>
        <v>0</v>
      </c>
      <c r="O27" s="338"/>
      <c r="P27" s="338"/>
      <c r="Q27" s="342" t="n">
        <f aca="false">$K27*P27</f>
        <v>0</v>
      </c>
      <c r="R27" s="338" t="s">
        <v>30</v>
      </c>
      <c r="S27" s="338" t="n">
        <v>1</v>
      </c>
      <c r="T27" s="343" t="n">
        <f aca="false">$K27*S27</f>
        <v>0</v>
      </c>
      <c r="U27" s="338" t="s">
        <v>30</v>
      </c>
      <c r="V27" s="338" t="n">
        <v>1</v>
      </c>
      <c r="W27" s="343" t="n">
        <f aca="false">$K27*V27</f>
        <v>0</v>
      </c>
      <c r="X27" s="338"/>
      <c r="Y27" s="338"/>
      <c r="Z27" s="339" t="n">
        <f aca="false">$K27*Y27</f>
        <v>0</v>
      </c>
      <c r="AA27" s="338" t="s">
        <v>30</v>
      </c>
      <c r="AB27" s="338" t="n">
        <v>1</v>
      </c>
      <c r="AC27" s="342" t="n">
        <f aca="false">$K27*AB27</f>
        <v>0</v>
      </c>
      <c r="AD27" s="338" t="s">
        <v>30</v>
      </c>
      <c r="AE27" s="338" t="n">
        <v>1</v>
      </c>
      <c r="AF27" s="343" t="n">
        <f aca="false">$K27*AE27</f>
        <v>0</v>
      </c>
      <c r="AG27" s="338"/>
      <c r="AH27" s="338"/>
      <c r="AI27" s="343" t="n">
        <f aca="false">$K27*AH27</f>
        <v>0</v>
      </c>
      <c r="AJ27" s="338" t="s">
        <v>30</v>
      </c>
      <c r="AK27" s="338" t="n">
        <v>1</v>
      </c>
      <c r="AL27" s="343" t="n">
        <f aca="false">$K27*AK27</f>
        <v>0</v>
      </c>
      <c r="AM27" s="338" t="s">
        <v>30</v>
      </c>
      <c r="AN27" s="338" t="n">
        <v>1</v>
      </c>
      <c r="AO27" s="343" t="n">
        <f aca="false">$K27*AN27</f>
        <v>0</v>
      </c>
      <c r="AP27" s="338"/>
      <c r="AQ27" s="338"/>
      <c r="AR27" s="343" t="n">
        <f aca="false">$K27*AQ27</f>
        <v>0</v>
      </c>
      <c r="AS27" s="338" t="s">
        <v>30</v>
      </c>
      <c r="AT27" s="338" t="n">
        <v>1</v>
      </c>
      <c r="AU27" s="343" t="n">
        <f aca="false">$K27*AT27</f>
        <v>0</v>
      </c>
      <c r="AV27" s="290"/>
    </row>
    <row r="28" customFormat="false" ht="15.75" hidden="false" customHeight="true" outlineLevel="0" collapsed="false">
      <c r="A28" s="294"/>
      <c r="B28" s="370"/>
      <c r="C28" s="296"/>
      <c r="D28" s="305" t="s">
        <v>31</v>
      </c>
      <c r="E28" s="86" t="n">
        <v>3</v>
      </c>
      <c r="F28" s="177"/>
      <c r="G28" s="69"/>
      <c r="H28" s="177"/>
      <c r="I28" s="177"/>
      <c r="J28" s="177"/>
      <c r="K28" s="306" t="n">
        <f aca="false">SUM(F28:I28)</f>
        <v>0</v>
      </c>
      <c r="L28" s="347"/>
      <c r="M28" s="348"/>
      <c r="N28" s="352" t="n">
        <f aca="false">$K28*M28</f>
        <v>0</v>
      </c>
      <c r="O28" s="348"/>
      <c r="P28" s="348"/>
      <c r="Q28" s="349" t="n">
        <f aca="false">$K28*P28</f>
        <v>0</v>
      </c>
      <c r="R28" s="347"/>
      <c r="S28" s="348"/>
      <c r="T28" s="352" t="n">
        <f aca="false">$K28*S28</f>
        <v>0</v>
      </c>
      <c r="U28" s="347"/>
      <c r="V28" s="348"/>
      <c r="W28" s="352" t="n">
        <f aca="false">$K28*V28</f>
        <v>0</v>
      </c>
      <c r="X28" s="348" t="s">
        <v>31</v>
      </c>
      <c r="Y28" s="348" t="n">
        <v>1</v>
      </c>
      <c r="Z28" s="349" t="n">
        <f aca="false">$K28*Y28</f>
        <v>0</v>
      </c>
      <c r="AA28" s="348"/>
      <c r="AB28" s="348"/>
      <c r="AC28" s="350" t="n">
        <f aca="false">$K28*AB28</f>
        <v>0</v>
      </c>
      <c r="AD28" s="347"/>
      <c r="AE28" s="348"/>
      <c r="AF28" s="352" t="n">
        <f aca="false">$K28*AE28</f>
        <v>0</v>
      </c>
      <c r="AG28" s="348" t="s">
        <v>31</v>
      </c>
      <c r="AH28" s="348" t="n">
        <v>1</v>
      </c>
      <c r="AI28" s="353" t="n">
        <f aca="false">$K28*AH28</f>
        <v>0</v>
      </c>
      <c r="AJ28" s="347"/>
      <c r="AK28" s="348"/>
      <c r="AL28" s="352" t="n">
        <f aca="false">$K28*AK28</f>
        <v>0</v>
      </c>
      <c r="AM28" s="347"/>
      <c r="AN28" s="348"/>
      <c r="AO28" s="352" t="n">
        <f aca="false">$K28*AN28</f>
        <v>0</v>
      </c>
      <c r="AP28" s="348" t="s">
        <v>31</v>
      </c>
      <c r="AQ28" s="348" t="n">
        <v>1</v>
      </c>
      <c r="AR28" s="353" t="n">
        <f aca="false">$K28*AQ28</f>
        <v>0</v>
      </c>
      <c r="AS28" s="347"/>
      <c r="AT28" s="348"/>
      <c r="AU28" s="353" t="n">
        <f aca="false">$K28*AT28</f>
        <v>0</v>
      </c>
      <c r="AV28" s="290"/>
    </row>
    <row r="29" customFormat="false" ht="18" hidden="false" customHeight="true" outlineLevel="0" collapsed="false">
      <c r="A29" s="294"/>
      <c r="B29" s="370"/>
      <c r="C29" s="296"/>
      <c r="D29" s="314" t="s">
        <v>32</v>
      </c>
      <c r="E29" s="79" t="n">
        <v>1</v>
      </c>
      <c r="F29" s="372"/>
      <c r="G29" s="97"/>
      <c r="H29" s="372"/>
      <c r="I29" s="372"/>
      <c r="J29" s="372"/>
      <c r="K29" s="81" t="n">
        <f aca="false">SUM(F29:I29)</f>
        <v>0</v>
      </c>
      <c r="L29" s="357"/>
      <c r="M29" s="358"/>
      <c r="N29" s="361" t="n">
        <f aca="false">$K29*M29</f>
        <v>0</v>
      </c>
      <c r="O29" s="358" t="s">
        <v>32</v>
      </c>
      <c r="P29" s="358" t="n">
        <v>1</v>
      </c>
      <c r="Q29" s="359" t="n">
        <f aca="false">$K29*P29</f>
        <v>0</v>
      </c>
      <c r="R29" s="357"/>
      <c r="S29" s="358"/>
      <c r="T29" s="361" t="n">
        <f aca="false">$K29*S29</f>
        <v>0</v>
      </c>
      <c r="U29" s="357"/>
      <c r="V29" s="358"/>
      <c r="W29" s="361" t="n">
        <f aca="false">$K29*V29</f>
        <v>0</v>
      </c>
      <c r="X29" s="373"/>
      <c r="Y29" s="358"/>
      <c r="Z29" s="360" t="n">
        <f aca="false">$K29*Y29</f>
        <v>0</v>
      </c>
      <c r="AA29" s="357"/>
      <c r="AB29" s="358"/>
      <c r="AC29" s="360" t="n">
        <f aca="false">$K29*AB29</f>
        <v>0</v>
      </c>
      <c r="AD29" s="357"/>
      <c r="AE29" s="358"/>
      <c r="AF29" s="361" t="n">
        <f aca="false">$K29*AE29</f>
        <v>0</v>
      </c>
      <c r="AG29" s="373"/>
      <c r="AH29" s="358"/>
      <c r="AI29" s="361" t="n">
        <f aca="false">$K29*AH29</f>
        <v>0</v>
      </c>
      <c r="AJ29" s="357"/>
      <c r="AK29" s="358"/>
      <c r="AL29" s="361" t="n">
        <f aca="false">$K29*AK29</f>
        <v>0</v>
      </c>
      <c r="AM29" s="357"/>
      <c r="AN29" s="358"/>
      <c r="AO29" s="361" t="n">
        <f aca="false">$K29*AN29</f>
        <v>0</v>
      </c>
      <c r="AP29" s="357"/>
      <c r="AQ29" s="358"/>
      <c r="AR29" s="362" t="n">
        <f aca="false">$K29*AQ29</f>
        <v>0</v>
      </c>
      <c r="AS29" s="357"/>
      <c r="AT29" s="358"/>
      <c r="AU29" s="362" t="n">
        <f aca="false">$K29*AT29</f>
        <v>0</v>
      </c>
      <c r="AV29" s="290"/>
    </row>
    <row r="30" customFormat="false" ht="18" hidden="false" customHeight="true" outlineLevel="0" collapsed="false">
      <c r="A30" s="374" t="n">
        <v>6</v>
      </c>
      <c r="B30" s="295" t="s">
        <v>160</v>
      </c>
      <c r="C30" s="296"/>
      <c r="D30" s="297" t="s">
        <v>30</v>
      </c>
      <c r="E30" s="75" t="n">
        <v>8</v>
      </c>
      <c r="F30" s="242"/>
      <c r="G30" s="93"/>
      <c r="H30" s="242"/>
      <c r="I30" s="242"/>
      <c r="J30" s="242"/>
      <c r="K30" s="371" t="n">
        <f aca="false">SUM(F30:I30)</f>
        <v>0</v>
      </c>
      <c r="L30" s="338" t="s">
        <v>30</v>
      </c>
      <c r="M30" s="338"/>
      <c r="N30" s="343" t="n">
        <f aca="false">$K30*M30</f>
        <v>0</v>
      </c>
      <c r="O30" s="338"/>
      <c r="P30" s="338"/>
      <c r="Q30" s="342" t="n">
        <f aca="false">$K30*P30</f>
        <v>0</v>
      </c>
      <c r="R30" s="338" t="s">
        <v>30</v>
      </c>
      <c r="S30" s="338" t="n">
        <v>1</v>
      </c>
      <c r="T30" s="343" t="n">
        <f aca="false">$K30*S30</f>
        <v>0</v>
      </c>
      <c r="U30" s="338" t="s">
        <v>30</v>
      </c>
      <c r="V30" s="338" t="n">
        <v>1</v>
      </c>
      <c r="W30" s="343" t="n">
        <f aca="false">$K30*V30</f>
        <v>0</v>
      </c>
      <c r="X30" s="338"/>
      <c r="Y30" s="338"/>
      <c r="Z30" s="339" t="n">
        <f aca="false">$K30*Y30</f>
        <v>0</v>
      </c>
      <c r="AA30" s="338" t="s">
        <v>30</v>
      </c>
      <c r="AB30" s="338" t="n">
        <v>1</v>
      </c>
      <c r="AC30" s="342" t="n">
        <f aca="false">$K30*AB30</f>
        <v>0</v>
      </c>
      <c r="AD30" s="338" t="s">
        <v>30</v>
      </c>
      <c r="AE30" s="338" t="n">
        <v>1</v>
      </c>
      <c r="AF30" s="343" t="n">
        <f aca="false">$K30*AE30</f>
        <v>0</v>
      </c>
      <c r="AG30" s="338"/>
      <c r="AH30" s="338"/>
      <c r="AI30" s="343" t="n">
        <f aca="false">$K30*AH30</f>
        <v>0</v>
      </c>
      <c r="AJ30" s="338" t="s">
        <v>30</v>
      </c>
      <c r="AK30" s="338" t="n">
        <v>1</v>
      </c>
      <c r="AL30" s="343" t="n">
        <f aca="false">$K30*AK30</f>
        <v>0</v>
      </c>
      <c r="AM30" s="338" t="s">
        <v>30</v>
      </c>
      <c r="AN30" s="338" t="n">
        <v>1</v>
      </c>
      <c r="AO30" s="343" t="n">
        <f aca="false">$K30*AN30</f>
        <v>0</v>
      </c>
      <c r="AP30" s="338"/>
      <c r="AQ30" s="338"/>
      <c r="AR30" s="343" t="n">
        <f aca="false">$K30*AQ30</f>
        <v>0</v>
      </c>
      <c r="AS30" s="338" t="s">
        <v>30</v>
      </c>
      <c r="AT30" s="338" t="n">
        <v>1</v>
      </c>
      <c r="AU30" s="343" t="n">
        <f aca="false">$K30*AT30</f>
        <v>0</v>
      </c>
      <c r="AV30" s="290"/>
    </row>
    <row r="31" customFormat="false" ht="15.75" hidden="false" customHeight="true" outlineLevel="0" collapsed="false">
      <c r="A31" s="374"/>
      <c r="B31" s="295"/>
      <c r="C31" s="296"/>
      <c r="D31" s="305" t="s">
        <v>31</v>
      </c>
      <c r="E31" s="86" t="n">
        <v>3</v>
      </c>
      <c r="F31" s="177"/>
      <c r="G31" s="69"/>
      <c r="H31" s="177"/>
      <c r="I31" s="177"/>
      <c r="J31" s="177"/>
      <c r="K31" s="306" t="n">
        <f aca="false">SUM(F31:I31)</f>
        <v>0</v>
      </c>
      <c r="L31" s="347"/>
      <c r="M31" s="348" t="n">
        <v>1</v>
      </c>
      <c r="N31" s="352" t="n">
        <f aca="false">$K31*M31</f>
        <v>0</v>
      </c>
      <c r="O31" s="348"/>
      <c r="P31" s="348"/>
      <c r="Q31" s="349" t="n">
        <f aca="false">$K31*P31</f>
        <v>0</v>
      </c>
      <c r="R31" s="347"/>
      <c r="S31" s="348"/>
      <c r="T31" s="352" t="n">
        <f aca="false">$K31*S31</f>
        <v>0</v>
      </c>
      <c r="U31" s="347"/>
      <c r="V31" s="348"/>
      <c r="W31" s="352" t="n">
        <f aca="false">$K31*V31</f>
        <v>0</v>
      </c>
      <c r="X31" s="348" t="s">
        <v>31</v>
      </c>
      <c r="Y31" s="348" t="n">
        <v>1</v>
      </c>
      <c r="Z31" s="349" t="n">
        <f aca="false">$K31*Y31</f>
        <v>0</v>
      </c>
      <c r="AA31" s="348"/>
      <c r="AB31" s="348"/>
      <c r="AC31" s="350" t="n">
        <f aca="false">$K31*AB31</f>
        <v>0</v>
      </c>
      <c r="AD31" s="347"/>
      <c r="AE31" s="348"/>
      <c r="AF31" s="352" t="n">
        <f aca="false">$K31*AE31</f>
        <v>0</v>
      </c>
      <c r="AG31" s="348" t="s">
        <v>31</v>
      </c>
      <c r="AH31" s="348" t="n">
        <v>1</v>
      </c>
      <c r="AI31" s="353" t="n">
        <f aca="false">$K31*AH31</f>
        <v>0</v>
      </c>
      <c r="AJ31" s="347"/>
      <c r="AK31" s="348"/>
      <c r="AL31" s="352" t="n">
        <f aca="false">$K31*AK31</f>
        <v>0</v>
      </c>
      <c r="AM31" s="347"/>
      <c r="AN31" s="348"/>
      <c r="AO31" s="352" t="n">
        <f aca="false">$K31*AN31</f>
        <v>0</v>
      </c>
      <c r="AP31" s="348" t="s">
        <v>31</v>
      </c>
      <c r="AQ31" s="348" t="n">
        <v>1</v>
      </c>
      <c r="AR31" s="353" t="n">
        <f aca="false">$K31*AQ31</f>
        <v>0</v>
      </c>
      <c r="AS31" s="347"/>
      <c r="AT31" s="348"/>
      <c r="AU31" s="353" t="n">
        <f aca="false">$K31*AT31</f>
        <v>0</v>
      </c>
      <c r="AV31" s="290"/>
    </row>
    <row r="32" customFormat="false" ht="18" hidden="false" customHeight="true" outlineLevel="0" collapsed="false">
      <c r="A32" s="374"/>
      <c r="B32" s="295"/>
      <c r="C32" s="296"/>
      <c r="D32" s="314" t="s">
        <v>32</v>
      </c>
      <c r="E32" s="79" t="n">
        <v>1</v>
      </c>
      <c r="F32" s="372"/>
      <c r="G32" s="97"/>
      <c r="H32" s="372"/>
      <c r="I32" s="372"/>
      <c r="J32" s="372"/>
      <c r="K32" s="81" t="n">
        <f aca="false">SUM(F32:I32)</f>
        <v>0</v>
      </c>
      <c r="L32" s="357"/>
      <c r="M32" s="358"/>
      <c r="N32" s="361" t="n">
        <f aca="false">$K32*M32</f>
        <v>0</v>
      </c>
      <c r="O32" s="358" t="s">
        <v>32</v>
      </c>
      <c r="P32" s="358" t="n">
        <v>1</v>
      </c>
      <c r="Q32" s="359" t="n">
        <f aca="false">$K32*P32</f>
        <v>0</v>
      </c>
      <c r="R32" s="357"/>
      <c r="S32" s="358"/>
      <c r="T32" s="361" t="n">
        <f aca="false">$K32*S32</f>
        <v>0</v>
      </c>
      <c r="U32" s="357"/>
      <c r="V32" s="358"/>
      <c r="W32" s="361" t="n">
        <f aca="false">$K32*V32</f>
        <v>0</v>
      </c>
      <c r="X32" s="373"/>
      <c r="Y32" s="358"/>
      <c r="Z32" s="360" t="n">
        <f aca="false">$K32*Y32</f>
        <v>0</v>
      </c>
      <c r="AA32" s="357"/>
      <c r="AB32" s="358"/>
      <c r="AC32" s="360" t="n">
        <f aca="false">$K32*AB32</f>
        <v>0</v>
      </c>
      <c r="AD32" s="357"/>
      <c r="AE32" s="358"/>
      <c r="AF32" s="361" t="n">
        <f aca="false">$K32*AE32</f>
        <v>0</v>
      </c>
      <c r="AG32" s="373"/>
      <c r="AH32" s="358"/>
      <c r="AI32" s="361" t="n">
        <f aca="false">$K32*AH32</f>
        <v>0</v>
      </c>
      <c r="AJ32" s="357"/>
      <c r="AK32" s="358"/>
      <c r="AL32" s="361" t="n">
        <f aca="false">$K32*AK32</f>
        <v>0</v>
      </c>
      <c r="AM32" s="357"/>
      <c r="AN32" s="358"/>
      <c r="AO32" s="361" t="n">
        <f aca="false">$K32*AN32</f>
        <v>0</v>
      </c>
      <c r="AP32" s="357"/>
      <c r="AQ32" s="358"/>
      <c r="AR32" s="362" t="n">
        <f aca="false">$K32*AQ32</f>
        <v>0</v>
      </c>
      <c r="AS32" s="357"/>
      <c r="AT32" s="358"/>
      <c r="AU32" s="362" t="n">
        <f aca="false">$K32*AT32</f>
        <v>0</v>
      </c>
      <c r="AV32" s="290"/>
    </row>
    <row r="33" customFormat="false" ht="15.75" hidden="false" customHeight="true" outlineLevel="0" collapsed="false">
      <c r="A33" s="294" t="n">
        <v>7</v>
      </c>
      <c r="B33" s="375" t="s">
        <v>40</v>
      </c>
      <c r="C33" s="37"/>
      <c r="D33" s="49" t="s">
        <v>30</v>
      </c>
      <c r="E33" s="50" t="n">
        <v>11</v>
      </c>
      <c r="F33" s="89"/>
      <c r="G33" s="69"/>
      <c r="H33" s="52"/>
      <c r="I33" s="52"/>
      <c r="J33" s="5"/>
      <c r="K33" s="43" t="n">
        <f aca="false">SUM(F33:J33)</f>
        <v>0</v>
      </c>
      <c r="L33" s="299" t="s">
        <v>30</v>
      </c>
      <c r="M33" s="300" t="n">
        <v>1</v>
      </c>
      <c r="N33" s="301" t="n">
        <f aca="false">$K33*M33</f>
        <v>0</v>
      </c>
      <c r="O33" s="302"/>
      <c r="P33" s="300"/>
      <c r="Q33" s="309" t="n">
        <f aca="false">$K33*P33</f>
        <v>0</v>
      </c>
      <c r="R33" s="299" t="s">
        <v>30</v>
      </c>
      <c r="S33" s="300" t="n">
        <v>1</v>
      </c>
      <c r="T33" s="301" t="n">
        <f aca="false">$K33*S33</f>
        <v>0</v>
      </c>
      <c r="U33" s="299" t="s">
        <v>30</v>
      </c>
      <c r="V33" s="300" t="n">
        <v>1</v>
      </c>
      <c r="W33" s="301" t="n">
        <f aca="false">$K33*V33</f>
        <v>0</v>
      </c>
      <c r="X33" s="302" t="s">
        <v>30</v>
      </c>
      <c r="Y33" s="300" t="n">
        <v>1</v>
      </c>
      <c r="Z33" s="301" t="n">
        <f aca="false">$K33*Y33</f>
        <v>0</v>
      </c>
      <c r="AA33" s="299" t="s">
        <v>30</v>
      </c>
      <c r="AB33" s="300" t="n">
        <v>1</v>
      </c>
      <c r="AC33" s="376" t="n">
        <f aca="false">$K33*AB33</f>
        <v>0</v>
      </c>
      <c r="AD33" s="299" t="s">
        <v>30</v>
      </c>
      <c r="AE33" s="300" t="n">
        <v>1</v>
      </c>
      <c r="AF33" s="301" t="n">
        <f aca="false">$K33*AE33</f>
        <v>0</v>
      </c>
      <c r="AG33" s="302" t="s">
        <v>30</v>
      </c>
      <c r="AH33" s="300" t="n">
        <v>1</v>
      </c>
      <c r="AI33" s="304" t="n">
        <f aca="false">$K33*AH33</f>
        <v>0</v>
      </c>
      <c r="AJ33" s="299" t="s">
        <v>30</v>
      </c>
      <c r="AK33" s="300" t="n">
        <v>1</v>
      </c>
      <c r="AL33" s="301" t="n">
        <f aca="false">$K33*AK33</f>
        <v>0</v>
      </c>
      <c r="AM33" s="299" t="s">
        <v>30</v>
      </c>
      <c r="AN33" s="300" t="n">
        <v>1</v>
      </c>
      <c r="AO33" s="301" t="n">
        <f aca="false">$K33*AN33</f>
        <v>0</v>
      </c>
      <c r="AP33" s="302" t="s">
        <v>30</v>
      </c>
      <c r="AQ33" s="300" t="n">
        <v>1</v>
      </c>
      <c r="AR33" s="304" t="n">
        <f aca="false">$K33*AQ33</f>
        <v>0</v>
      </c>
      <c r="AS33" s="302" t="s">
        <v>30</v>
      </c>
      <c r="AT33" s="300" t="n">
        <v>1</v>
      </c>
      <c r="AU33" s="304" t="n">
        <f aca="false">$K33*AT33</f>
        <v>0</v>
      </c>
      <c r="AV33" s="290"/>
    </row>
    <row r="34" customFormat="false" ht="15.75" hidden="false" customHeight="true" outlineLevel="0" collapsed="false">
      <c r="A34" s="294"/>
      <c r="B34" s="375"/>
      <c r="C34" s="37"/>
      <c r="D34" s="49" t="s">
        <v>31</v>
      </c>
      <c r="E34" s="50"/>
      <c r="F34" s="52"/>
      <c r="G34" s="52"/>
      <c r="H34" s="52"/>
      <c r="I34" s="52"/>
      <c r="J34" s="5"/>
      <c r="K34" s="54" t="n">
        <f aca="false">SUM(F34:J34)</f>
        <v>0</v>
      </c>
      <c r="L34" s="307"/>
      <c r="M34" s="308"/>
      <c r="N34" s="309" t="n">
        <f aca="false">$K34*M34</f>
        <v>0</v>
      </c>
      <c r="O34" s="307"/>
      <c r="P34" s="292"/>
      <c r="Q34" s="309" t="n">
        <f aca="false">$K34*P34</f>
        <v>0</v>
      </c>
      <c r="R34" s="307"/>
      <c r="S34" s="308"/>
      <c r="T34" s="309" t="n">
        <f aca="false">$K34*S34</f>
        <v>0</v>
      </c>
      <c r="U34" s="307"/>
      <c r="V34" s="308"/>
      <c r="W34" s="309" t="n">
        <f aca="false">$K34*V34</f>
        <v>0</v>
      </c>
      <c r="X34" s="377"/>
      <c r="Y34" s="308"/>
      <c r="Z34" s="309" t="n">
        <f aca="false">$K34*Y34</f>
        <v>0</v>
      </c>
      <c r="AA34" s="307"/>
      <c r="AB34" s="308"/>
      <c r="AC34" s="377" t="n">
        <f aca="false">$K34*AB34</f>
        <v>0</v>
      </c>
      <c r="AD34" s="307"/>
      <c r="AE34" s="308"/>
      <c r="AF34" s="309" t="n">
        <f aca="false">$K34*AE34</f>
        <v>0</v>
      </c>
      <c r="AG34" s="377"/>
      <c r="AH34" s="308"/>
      <c r="AI34" s="309" t="n">
        <f aca="false">$K34*AH34</f>
        <v>0</v>
      </c>
      <c r="AJ34" s="307"/>
      <c r="AK34" s="308"/>
      <c r="AL34" s="309" t="n">
        <f aca="false">$K34*AK34</f>
        <v>0</v>
      </c>
      <c r="AM34" s="307"/>
      <c r="AN34" s="308"/>
      <c r="AO34" s="309" t="n">
        <f aca="false">$K34*AN34</f>
        <v>0</v>
      </c>
      <c r="AP34" s="377" t="s">
        <v>31</v>
      </c>
      <c r="AQ34" s="308"/>
      <c r="AR34" s="309" t="n">
        <f aca="false">$K34*AQ34</f>
        <v>0</v>
      </c>
      <c r="AS34" s="377"/>
      <c r="AT34" s="308"/>
      <c r="AU34" s="309" t="n">
        <f aca="false">$K34*AT34</f>
        <v>0</v>
      </c>
      <c r="AV34" s="290"/>
    </row>
    <row r="35" customFormat="false" ht="15.75" hidden="false" customHeight="false" outlineLevel="0" collapsed="false">
      <c r="A35" s="294"/>
      <c r="B35" s="375"/>
      <c r="C35" s="37"/>
      <c r="D35" s="60" t="s">
        <v>32</v>
      </c>
      <c r="E35" s="61" t="n">
        <v>1</v>
      </c>
      <c r="F35" s="97"/>
      <c r="G35" s="97"/>
      <c r="H35" s="63"/>
      <c r="I35" s="63"/>
      <c r="J35" s="105"/>
      <c r="K35" s="65" t="n">
        <f aca="false">SUM(F35:J35)</f>
        <v>0</v>
      </c>
      <c r="L35" s="316"/>
      <c r="M35" s="317"/>
      <c r="N35" s="318" t="n">
        <f aca="false">$K35*M35</f>
        <v>0</v>
      </c>
      <c r="O35" s="66" t="s">
        <v>32</v>
      </c>
      <c r="P35" s="67" t="n">
        <v>1</v>
      </c>
      <c r="Q35" s="318" t="n">
        <f aca="false">$K35*P35</f>
        <v>0</v>
      </c>
      <c r="R35" s="316"/>
      <c r="S35" s="317"/>
      <c r="T35" s="318" t="n">
        <f aca="false">$K35*S35</f>
        <v>0</v>
      </c>
      <c r="U35" s="316"/>
      <c r="V35" s="317"/>
      <c r="W35" s="318" t="n">
        <f aca="false">$K35*V35</f>
        <v>0</v>
      </c>
      <c r="X35" s="378"/>
      <c r="Y35" s="317"/>
      <c r="Z35" s="318"/>
      <c r="AA35" s="179"/>
      <c r="AB35" s="379"/>
      <c r="AC35" s="380"/>
      <c r="AD35" s="316"/>
      <c r="AE35" s="317"/>
      <c r="AF35" s="318" t="n">
        <f aca="false">$K35*AE35</f>
        <v>0</v>
      </c>
      <c r="AG35" s="378"/>
      <c r="AH35" s="317"/>
      <c r="AI35" s="311" t="n">
        <f aca="false">$K35*AH35</f>
        <v>0</v>
      </c>
      <c r="AJ35" s="316"/>
      <c r="AK35" s="317"/>
      <c r="AL35" s="318" t="n">
        <f aca="false">$K35*AK35</f>
        <v>0</v>
      </c>
      <c r="AM35" s="316"/>
      <c r="AN35" s="317"/>
      <c r="AO35" s="318" t="n">
        <f aca="false">$K35*AN35</f>
        <v>0</v>
      </c>
      <c r="AP35" s="378"/>
      <c r="AQ35" s="317"/>
      <c r="AR35" s="318" t="n">
        <f aca="false">$K35*AQ35</f>
        <v>0</v>
      </c>
      <c r="AS35" s="378"/>
      <c r="AT35" s="317"/>
      <c r="AU35" s="318" t="n">
        <f aca="false">$K35*AT35</f>
        <v>0</v>
      </c>
      <c r="AV35" s="290"/>
    </row>
    <row r="36" s="5" customFormat="true" ht="18.75" hidden="false" customHeight="true" outlineLevel="0" collapsed="false">
      <c r="A36" s="294" t="n">
        <v>8</v>
      </c>
      <c r="B36" s="375" t="s">
        <v>39</v>
      </c>
      <c r="C36" s="37"/>
      <c r="D36" s="38" t="s">
        <v>30</v>
      </c>
      <c r="E36" s="39" t="n">
        <v>11</v>
      </c>
      <c r="F36" s="40"/>
      <c r="G36" s="41"/>
      <c r="H36" s="41"/>
      <c r="I36" s="41"/>
      <c r="J36" s="42"/>
      <c r="K36" s="54" t="n">
        <f aca="false">SUM(F36:J36)</f>
        <v>0</v>
      </c>
      <c r="L36" s="90" t="s">
        <v>30</v>
      </c>
      <c r="M36" s="47" t="n">
        <v>1</v>
      </c>
      <c r="N36" s="47" t="n">
        <f aca="false">$K36*M36</f>
        <v>0</v>
      </c>
      <c r="O36" s="90"/>
      <c r="P36" s="47"/>
      <c r="Q36" s="46" t="n">
        <f aca="false">$K36*P36</f>
        <v>0</v>
      </c>
      <c r="R36" s="90" t="s">
        <v>30</v>
      </c>
      <c r="S36" s="47" t="n">
        <v>1</v>
      </c>
      <c r="T36" s="47" t="n">
        <f aca="false">$K36*S36</f>
        <v>0</v>
      </c>
      <c r="U36" s="76" t="s">
        <v>30</v>
      </c>
      <c r="V36" s="47" t="n">
        <v>1</v>
      </c>
      <c r="W36" s="48" t="n">
        <f aca="false">$K36*V36</f>
        <v>0</v>
      </c>
      <c r="X36" s="44" t="s">
        <v>30</v>
      </c>
      <c r="Y36" s="45" t="n">
        <v>1</v>
      </c>
      <c r="Z36" s="46" t="n">
        <f aca="false">$K36*Y36</f>
        <v>0</v>
      </c>
      <c r="AA36" s="55" t="s">
        <v>30</v>
      </c>
      <c r="AB36" s="45" t="n">
        <v>1</v>
      </c>
      <c r="AC36" s="46" t="n">
        <f aca="false">$K36*AB36</f>
        <v>0</v>
      </c>
      <c r="AD36" s="90" t="s">
        <v>30</v>
      </c>
      <c r="AE36" s="47" t="n">
        <v>1</v>
      </c>
      <c r="AF36" s="47" t="n">
        <f aca="false">$K36*AE36</f>
        <v>0</v>
      </c>
      <c r="AG36" s="90" t="s">
        <v>30</v>
      </c>
      <c r="AH36" s="58" t="n">
        <v>1</v>
      </c>
      <c r="AI36" s="46" t="n">
        <f aca="false">$K36*AH36</f>
        <v>0</v>
      </c>
      <c r="AJ36" s="90" t="s">
        <v>30</v>
      </c>
      <c r="AK36" s="47" t="n">
        <v>1</v>
      </c>
      <c r="AL36" s="47" t="n">
        <f aca="false">$K36*AK36</f>
        <v>0</v>
      </c>
      <c r="AM36" s="90" t="s">
        <v>30</v>
      </c>
      <c r="AN36" s="47" t="n">
        <v>1</v>
      </c>
      <c r="AO36" s="47" t="n">
        <f aca="false">$K36*AN36</f>
        <v>0</v>
      </c>
      <c r="AP36" s="55" t="s">
        <v>30</v>
      </c>
      <c r="AQ36" s="56" t="n">
        <v>1</v>
      </c>
      <c r="AR36" s="57" t="n">
        <f aca="false">$K36*AQ36</f>
        <v>0</v>
      </c>
      <c r="AS36" s="44" t="s">
        <v>30</v>
      </c>
      <c r="AT36" s="45" t="n">
        <v>1</v>
      </c>
      <c r="AU36" s="46" t="n">
        <f aca="false">$K36*AT36</f>
        <v>0</v>
      </c>
    </row>
    <row r="37" s="5" customFormat="true" ht="15.75" hidden="false" customHeight="true" outlineLevel="0" collapsed="false">
      <c r="A37" s="294"/>
      <c r="B37" s="375"/>
      <c r="C37" s="37"/>
      <c r="D37" s="49" t="s">
        <v>31</v>
      </c>
      <c r="E37" s="50"/>
      <c r="F37" s="51"/>
      <c r="G37" s="52"/>
      <c r="H37" s="52"/>
      <c r="I37" s="52"/>
      <c r="J37" s="53"/>
      <c r="K37" s="54" t="n">
        <f aca="false">SUM(F37:J37)</f>
        <v>0</v>
      </c>
      <c r="L37" s="10"/>
      <c r="M37" s="10"/>
      <c r="N37" s="10"/>
      <c r="O37" s="55"/>
      <c r="P37" s="56"/>
      <c r="Q37" s="57" t="n">
        <f aca="false">$K37*P37</f>
        <v>0</v>
      </c>
      <c r="R37" s="10"/>
      <c r="S37" s="10"/>
      <c r="T37" s="10"/>
      <c r="U37" s="176"/>
      <c r="V37" s="177"/>
      <c r="W37" s="178"/>
      <c r="X37" s="55"/>
      <c r="Y37" s="56"/>
      <c r="Z37" s="57"/>
      <c r="AA37" s="55" t="s">
        <v>31</v>
      </c>
      <c r="AC37" s="88"/>
      <c r="AD37" s="10"/>
      <c r="AE37" s="10"/>
      <c r="AF37" s="10"/>
      <c r="AG37" s="55" t="s">
        <v>31</v>
      </c>
      <c r="AH37" s="56"/>
      <c r="AI37" s="57" t="n">
        <f aca="false">$K37*AH37</f>
        <v>0</v>
      </c>
      <c r="AJ37" s="10"/>
      <c r="AK37" s="10"/>
      <c r="AL37" s="10"/>
      <c r="AM37" s="10"/>
      <c r="AN37" s="10"/>
      <c r="AO37" s="10"/>
      <c r="AP37" s="55"/>
      <c r="AQ37" s="56"/>
      <c r="AR37" s="57" t="n">
        <f aca="false">$K37*AQ37</f>
        <v>0</v>
      </c>
      <c r="AU37" s="88"/>
    </row>
    <row r="38" s="5" customFormat="true" ht="17.25" hidden="false" customHeight="true" outlineLevel="0" collapsed="false">
      <c r="A38" s="294"/>
      <c r="B38" s="375"/>
      <c r="C38" s="37"/>
      <c r="D38" s="60" t="s">
        <v>32</v>
      </c>
      <c r="E38" s="61" t="n">
        <v>1</v>
      </c>
      <c r="F38" s="62"/>
      <c r="G38" s="63"/>
      <c r="H38" s="63"/>
      <c r="I38" s="63"/>
      <c r="J38" s="64"/>
      <c r="K38" s="65" t="n">
        <f aca="false">SUM(F38:J38)</f>
        <v>0</v>
      </c>
      <c r="L38" s="68"/>
      <c r="M38" s="68"/>
      <c r="N38" s="68" t="n">
        <f aca="false">$K38*M38</f>
        <v>0</v>
      </c>
      <c r="O38" s="66" t="s">
        <v>32</v>
      </c>
      <c r="P38" s="67" t="n">
        <v>1</v>
      </c>
      <c r="Q38" s="70" t="n">
        <f aca="false">$K38*P38</f>
        <v>0</v>
      </c>
      <c r="R38" s="68"/>
      <c r="S38" s="68"/>
      <c r="T38" s="68" t="n">
        <f aca="false">$K38*S38</f>
        <v>0</v>
      </c>
      <c r="U38" s="82"/>
      <c r="V38" s="68"/>
      <c r="W38" s="71" t="n">
        <f aca="false">$K38*V38</f>
        <v>0</v>
      </c>
      <c r="X38" s="66"/>
      <c r="Y38" s="67"/>
      <c r="Z38" s="70" t="n">
        <f aca="false">$K38*Y38</f>
        <v>0</v>
      </c>
      <c r="AA38" s="55"/>
      <c r="AB38" s="56"/>
      <c r="AC38" s="57" t="n">
        <f aca="false">$K38*AB38</f>
        <v>0</v>
      </c>
      <c r="AD38" s="68"/>
      <c r="AE38" s="68"/>
      <c r="AF38" s="68" t="n">
        <f aca="false">$K38*AE38</f>
        <v>0</v>
      </c>
      <c r="AG38" s="66"/>
      <c r="AH38" s="67"/>
      <c r="AI38" s="70" t="n">
        <f aca="false">$K38*AH38</f>
        <v>0</v>
      </c>
      <c r="AJ38" s="68"/>
      <c r="AK38" s="68"/>
      <c r="AL38" s="68" t="n">
        <f aca="false">$K38*AK38</f>
        <v>0</v>
      </c>
      <c r="AM38" s="68"/>
      <c r="AN38" s="68"/>
      <c r="AO38" s="68" t="n">
        <f aca="false">$K38*AN38</f>
        <v>0</v>
      </c>
      <c r="AP38" s="66"/>
      <c r="AQ38" s="67"/>
      <c r="AR38" s="70" t="n">
        <f aca="false">$K38*AQ38</f>
        <v>0</v>
      </c>
      <c r="AS38" s="66"/>
      <c r="AT38" s="67"/>
      <c r="AU38" s="70" t="n">
        <f aca="false">$K38*AT38</f>
        <v>0</v>
      </c>
    </row>
    <row r="39" customFormat="false" ht="15.75" hidden="false" customHeight="true" outlineLevel="0" collapsed="false">
      <c r="A39" s="381" t="n">
        <v>9</v>
      </c>
      <c r="B39" s="149" t="s">
        <v>40</v>
      </c>
      <c r="C39" s="37"/>
      <c r="D39" s="49" t="s">
        <v>30</v>
      </c>
      <c r="E39" s="50" t="n">
        <v>11</v>
      </c>
      <c r="F39" s="89"/>
      <c r="G39" s="69"/>
      <c r="H39" s="52"/>
      <c r="I39" s="52"/>
      <c r="J39" s="5"/>
      <c r="K39" s="43" t="n">
        <f aca="false">SUM(F39:J39)</f>
        <v>0</v>
      </c>
      <c r="L39" s="299" t="s">
        <v>30</v>
      </c>
      <c r="M39" s="300" t="n">
        <v>3</v>
      </c>
      <c r="N39" s="301" t="n">
        <f aca="false">$K39*M39</f>
        <v>0</v>
      </c>
      <c r="O39" s="299" t="s">
        <v>30</v>
      </c>
      <c r="P39" s="300" t="n">
        <v>3</v>
      </c>
      <c r="Q39" s="301" t="n">
        <f aca="false">$K39*P39</f>
        <v>0</v>
      </c>
      <c r="R39" s="307" t="s">
        <v>30</v>
      </c>
      <c r="S39" s="300" t="n">
        <v>3</v>
      </c>
      <c r="T39" s="302" t="n">
        <f aca="false">$K39*S39</f>
        <v>0</v>
      </c>
      <c r="U39" s="299" t="s">
        <v>30</v>
      </c>
      <c r="V39" s="300" t="n">
        <v>3</v>
      </c>
      <c r="W39" s="301" t="n">
        <f aca="false">$K39*V39</f>
        <v>0</v>
      </c>
      <c r="X39" s="302" t="s">
        <v>30</v>
      </c>
      <c r="Y39" s="300" t="n">
        <v>3</v>
      </c>
      <c r="Z39" s="301" t="n">
        <f aca="false">$K39*Y39</f>
        <v>0</v>
      </c>
      <c r="AA39" s="299" t="s">
        <v>30</v>
      </c>
      <c r="AB39" s="300" t="n">
        <v>3</v>
      </c>
      <c r="AC39" s="304" t="n">
        <f aca="false">$K39*AB39</f>
        <v>0</v>
      </c>
      <c r="AD39" s="299" t="s">
        <v>30</v>
      </c>
      <c r="AE39" s="300" t="n">
        <v>3</v>
      </c>
      <c r="AF39" s="302" t="n">
        <f aca="false">$K39*AE39</f>
        <v>0</v>
      </c>
      <c r="AG39" s="299" t="s">
        <v>30</v>
      </c>
      <c r="AH39" s="300" t="n">
        <v>3</v>
      </c>
      <c r="AI39" s="304" t="n">
        <f aca="false">$K39*AH39</f>
        <v>0</v>
      </c>
      <c r="AJ39" s="299" t="s">
        <v>30</v>
      </c>
      <c r="AK39" s="300" t="n">
        <v>3</v>
      </c>
      <c r="AL39" s="304" t="n">
        <f aca="false">$K39*AK39</f>
        <v>0</v>
      </c>
      <c r="AM39" s="299" t="s">
        <v>30</v>
      </c>
      <c r="AN39" s="300" t="n">
        <v>3</v>
      </c>
      <c r="AO39" s="304" t="n">
        <f aca="false">$K39*AN39</f>
        <v>0</v>
      </c>
      <c r="AP39" s="299" t="s">
        <v>30</v>
      </c>
      <c r="AQ39" s="300" t="n">
        <v>3</v>
      </c>
      <c r="AR39" s="304" t="n">
        <f aca="false">$K39*AQ39</f>
        <v>0</v>
      </c>
      <c r="AS39" s="299" t="s">
        <v>30</v>
      </c>
      <c r="AT39" s="300" t="n">
        <v>3</v>
      </c>
      <c r="AU39" s="304" t="n">
        <f aca="false">$K39*AT39</f>
        <v>0</v>
      </c>
      <c r="AV39" s="290"/>
    </row>
    <row r="40" customFormat="false" ht="15.75" hidden="false" customHeight="false" outlineLevel="0" collapsed="false">
      <c r="A40" s="381"/>
      <c r="B40" s="149"/>
      <c r="C40" s="37"/>
      <c r="D40" s="49" t="s">
        <v>31</v>
      </c>
      <c r="E40" s="50"/>
      <c r="F40" s="52"/>
      <c r="G40" s="52"/>
      <c r="H40" s="52"/>
      <c r="I40" s="52"/>
      <c r="J40" s="5"/>
      <c r="K40" s="54" t="n">
        <f aca="false">SUM(F40:J40)</f>
        <v>0</v>
      </c>
      <c r="L40" s="307"/>
      <c r="M40" s="292"/>
      <c r="N40" s="309" t="n">
        <f aca="false">$K40*M40</f>
        <v>0</v>
      </c>
      <c r="O40" s="307"/>
      <c r="P40" s="308"/>
      <c r="Q40" s="309" t="n">
        <f aca="false">$K40*P40</f>
        <v>0</v>
      </c>
      <c r="R40" s="307"/>
      <c r="S40" s="308"/>
      <c r="T40" s="377" t="n">
        <f aca="false">$K40*S40</f>
        <v>0</v>
      </c>
      <c r="U40" s="307" t="s">
        <v>31</v>
      </c>
      <c r="V40" s="308" t="n">
        <v>1</v>
      </c>
      <c r="W40" s="309" t="n">
        <f aca="false">$K40*V40</f>
        <v>0</v>
      </c>
      <c r="X40" s="377"/>
      <c r="Y40" s="308"/>
      <c r="Z40" s="309" t="n">
        <f aca="false">$K40*Y40</f>
        <v>0</v>
      </c>
      <c r="AA40" s="307"/>
      <c r="AB40" s="308"/>
      <c r="AC40" s="309" t="n">
        <f aca="false">$K40*AB40</f>
        <v>0</v>
      </c>
      <c r="AE40" s="308" t="n">
        <v>1</v>
      </c>
      <c r="AF40" s="377" t="n">
        <f aca="false">$K40*AE40</f>
        <v>0</v>
      </c>
      <c r="AG40" s="307" t="s">
        <v>31</v>
      </c>
      <c r="AH40" s="308"/>
      <c r="AI40" s="309" t="n">
        <f aca="false">$K40*AH40</f>
        <v>0</v>
      </c>
      <c r="AJ40" s="307"/>
      <c r="AK40" s="308"/>
      <c r="AL40" s="309" t="n">
        <f aca="false">$K40*AK40</f>
        <v>0</v>
      </c>
      <c r="AM40" s="307" t="s">
        <v>31</v>
      </c>
      <c r="AN40" s="308" t="n">
        <v>1</v>
      </c>
      <c r="AO40" s="309" t="n">
        <f aca="false">$K40*AN40</f>
        <v>0</v>
      </c>
      <c r="AP40" s="307"/>
      <c r="AQ40" s="308"/>
      <c r="AR40" s="309" t="n">
        <f aca="false">$K40*AQ40</f>
        <v>0</v>
      </c>
      <c r="AS40" s="307"/>
      <c r="AT40" s="308"/>
      <c r="AU40" s="309" t="n">
        <f aca="false">$K40*AT40</f>
        <v>0</v>
      </c>
      <c r="AV40" s="290"/>
    </row>
    <row r="41" customFormat="false" ht="15.75" hidden="false" customHeight="false" outlineLevel="0" collapsed="false">
      <c r="A41" s="381"/>
      <c r="B41" s="149"/>
      <c r="C41" s="37"/>
      <c r="D41" s="60" t="s">
        <v>32</v>
      </c>
      <c r="E41" s="61" t="n">
        <v>1</v>
      </c>
      <c r="F41" s="97"/>
      <c r="G41" s="97"/>
      <c r="H41" s="63"/>
      <c r="I41" s="63"/>
      <c r="J41" s="105"/>
      <c r="K41" s="65" t="n">
        <f aca="false">SUM(F41:J41)</f>
        <v>0</v>
      </c>
      <c r="L41" s="316"/>
      <c r="M41" s="317"/>
      <c r="N41" s="318" t="n">
        <f aca="false">$K41*M41</f>
        <v>0</v>
      </c>
      <c r="O41" s="316"/>
      <c r="P41" s="379"/>
      <c r="Q41" s="318" t="n">
        <f aca="false">$K41*P41</f>
        <v>0</v>
      </c>
      <c r="R41" s="316"/>
      <c r="S41" s="317"/>
      <c r="T41" s="378" t="n">
        <f aca="false">$K41*S41</f>
        <v>0</v>
      </c>
      <c r="U41" s="316"/>
      <c r="V41" s="317"/>
      <c r="W41" s="318" t="n">
        <f aca="false">$K41*V41</f>
        <v>0</v>
      </c>
      <c r="X41" s="378"/>
      <c r="Y41" s="317"/>
      <c r="Z41" s="318"/>
      <c r="AA41" s="179"/>
      <c r="AB41" s="379"/>
      <c r="AC41" s="382"/>
      <c r="AD41" s="316"/>
      <c r="AE41" s="379"/>
      <c r="AF41" s="378" t="n">
        <f aca="false">$K41*AE41</f>
        <v>0</v>
      </c>
      <c r="AG41" s="316"/>
      <c r="AH41" s="317"/>
      <c r="AI41" s="320" t="n">
        <f aca="false">$K41*AH41</f>
        <v>0</v>
      </c>
      <c r="AJ41" s="316"/>
      <c r="AK41" s="317"/>
      <c r="AL41" s="320" t="n">
        <f aca="false">$K41*AK41</f>
        <v>0</v>
      </c>
      <c r="AM41" s="316"/>
      <c r="AN41" s="317"/>
      <c r="AO41" s="318" t="n">
        <f aca="false">$K41*AN41</f>
        <v>0</v>
      </c>
      <c r="AP41" s="316"/>
      <c r="AQ41" s="317"/>
      <c r="AR41" s="318" t="n">
        <f aca="false">$K41*AQ41</f>
        <v>0</v>
      </c>
      <c r="AS41" s="316"/>
      <c r="AT41" s="317"/>
      <c r="AU41" s="318" t="n">
        <f aca="false">$K41*AT41</f>
        <v>0</v>
      </c>
      <c r="AV41" s="290"/>
    </row>
    <row r="42" customFormat="false" ht="15.75" hidden="false" customHeight="true" outlineLevel="0" collapsed="false">
      <c r="A42" s="381" t="n">
        <v>10</v>
      </c>
      <c r="B42" s="383" t="s">
        <v>161</v>
      </c>
      <c r="C42" s="37"/>
      <c r="D42" s="38" t="s">
        <v>30</v>
      </c>
      <c r="E42" s="39" t="n">
        <v>8</v>
      </c>
      <c r="F42" s="41"/>
      <c r="G42" s="41"/>
      <c r="H42" s="41"/>
      <c r="I42" s="41"/>
      <c r="J42" s="42"/>
      <c r="K42" s="54" t="n">
        <f aca="false">SUM(F42:J42)</f>
        <v>0</v>
      </c>
      <c r="L42" s="299" t="s">
        <v>30</v>
      </c>
      <c r="M42" s="300" t="n">
        <v>3</v>
      </c>
      <c r="N42" s="301" t="n">
        <f aca="false">$K42*M42</f>
        <v>0</v>
      </c>
      <c r="O42" s="299" t="s">
        <v>30</v>
      </c>
      <c r="P42" s="300" t="n">
        <v>3</v>
      </c>
      <c r="Q42" s="301" t="n">
        <f aca="false">$K42*P42</f>
        <v>0</v>
      </c>
      <c r="R42" s="299"/>
      <c r="S42" s="300"/>
      <c r="T42" s="301"/>
      <c r="U42" s="299" t="s">
        <v>30</v>
      </c>
      <c r="V42" s="300" t="n">
        <v>3</v>
      </c>
      <c r="W42" s="301" t="n">
        <f aca="false">$K42*V42</f>
        <v>0</v>
      </c>
      <c r="X42" s="299" t="s">
        <v>30</v>
      </c>
      <c r="Y42" s="300" t="n">
        <v>3</v>
      </c>
      <c r="Z42" s="301" t="n">
        <f aca="false">$K42*Y42</f>
        <v>0</v>
      </c>
      <c r="AA42" s="299"/>
      <c r="AB42" s="300"/>
      <c r="AC42" s="304" t="n">
        <f aca="false">$K42*AB42</f>
        <v>0</v>
      </c>
      <c r="AD42" s="299" t="s">
        <v>30</v>
      </c>
      <c r="AE42" s="300" t="n">
        <v>3</v>
      </c>
      <c r="AF42" s="301" t="n">
        <f aca="false">$K42*AE42</f>
        <v>0</v>
      </c>
      <c r="AG42" s="299" t="s">
        <v>30</v>
      </c>
      <c r="AH42" s="300" t="n">
        <v>3</v>
      </c>
      <c r="AI42" s="301" t="n">
        <f aca="false">$K42*AH42</f>
        <v>0</v>
      </c>
      <c r="AJ42" s="307"/>
      <c r="AK42" s="300"/>
      <c r="AL42" s="301" t="n">
        <f aca="false">$K42*AK42</f>
        <v>0</v>
      </c>
      <c r="AM42" s="299" t="s">
        <v>30</v>
      </c>
      <c r="AN42" s="300" t="n">
        <v>3</v>
      </c>
      <c r="AO42" s="301" t="n">
        <f aca="false">$K42*AN42</f>
        <v>0</v>
      </c>
      <c r="AP42" s="299" t="s">
        <v>30</v>
      </c>
      <c r="AQ42" s="300" t="n">
        <v>3</v>
      </c>
      <c r="AR42" s="301" t="n">
        <f aca="false">$K42*AQ42</f>
        <v>0</v>
      </c>
      <c r="AS42" s="299"/>
      <c r="AT42" s="300"/>
      <c r="AU42" s="301" t="n">
        <f aca="false">$K42*AT42</f>
        <v>0</v>
      </c>
      <c r="AV42" s="290"/>
    </row>
    <row r="43" customFormat="false" ht="15.75" hidden="false" customHeight="false" outlineLevel="0" collapsed="false">
      <c r="A43" s="381"/>
      <c r="B43" s="383"/>
      <c r="C43" s="37"/>
      <c r="D43" s="49" t="s">
        <v>31</v>
      </c>
      <c r="E43" s="50" t="n">
        <v>3</v>
      </c>
      <c r="F43" s="69"/>
      <c r="G43" s="69"/>
      <c r="H43" s="52"/>
      <c r="I43" s="52"/>
      <c r="J43" s="53"/>
      <c r="K43" s="54" t="n">
        <f aca="false">SUM(F43:J43)</f>
        <v>0</v>
      </c>
      <c r="L43" s="94"/>
      <c r="M43" s="292"/>
      <c r="N43" s="309" t="n">
        <f aca="false">$K43*M43</f>
        <v>0</v>
      </c>
      <c r="O43" s="307"/>
      <c r="P43" s="308"/>
      <c r="Q43" s="309" t="n">
        <f aca="false">$K43*P43</f>
        <v>0</v>
      </c>
      <c r="R43" s="307"/>
      <c r="S43" s="308"/>
      <c r="T43" s="309" t="n">
        <f aca="false">$K43*S43</f>
        <v>0</v>
      </c>
      <c r="U43" s="94"/>
      <c r="V43" s="292"/>
      <c r="W43" s="309" t="n">
        <f aca="false">$K43*V43</f>
        <v>0</v>
      </c>
      <c r="X43" s="307"/>
      <c r="Y43" s="308"/>
      <c r="Z43" s="309" t="n">
        <f aca="false">$K43*Y43</f>
        <v>0</v>
      </c>
      <c r="AA43" s="307" t="s">
        <v>31</v>
      </c>
      <c r="AB43" s="308" t="n">
        <v>3</v>
      </c>
      <c r="AC43" s="309" t="n">
        <f aca="false">$K43*AB43</f>
        <v>0</v>
      </c>
      <c r="AD43" s="307"/>
      <c r="AE43" s="308"/>
      <c r="AF43" s="309" t="n">
        <f aca="false">$K43*AE43</f>
        <v>0</v>
      </c>
      <c r="AG43" s="307"/>
      <c r="AH43" s="308"/>
      <c r="AI43" s="309" t="n">
        <f aca="false">$K43*AH43</f>
        <v>0</v>
      </c>
      <c r="AJ43" s="307" t="s">
        <v>31</v>
      </c>
      <c r="AK43" s="308" t="n">
        <v>3</v>
      </c>
      <c r="AL43" s="309" t="n">
        <f aca="false">$K43*AK43</f>
        <v>0</v>
      </c>
      <c r="AM43" s="307"/>
      <c r="AN43" s="308"/>
      <c r="AO43" s="309" t="n">
        <f aca="false">$K43*AN43</f>
        <v>0</v>
      </c>
      <c r="AP43" s="307"/>
      <c r="AQ43" s="308"/>
      <c r="AR43" s="309" t="n">
        <f aca="false">$K43*AQ43</f>
        <v>0</v>
      </c>
      <c r="AS43" s="307" t="s">
        <v>31</v>
      </c>
      <c r="AT43" s="308" t="n">
        <v>3</v>
      </c>
      <c r="AU43" s="309" t="n">
        <f aca="false">$K43*AT43</f>
        <v>0</v>
      </c>
      <c r="AV43" s="290"/>
    </row>
    <row r="44" customFormat="false" ht="15.75" hidden="false" customHeight="false" outlineLevel="0" collapsed="false">
      <c r="A44" s="381"/>
      <c r="B44" s="383"/>
      <c r="C44" s="37"/>
      <c r="D44" s="60" t="s">
        <v>32</v>
      </c>
      <c r="E44" s="61" t="n">
        <v>1</v>
      </c>
      <c r="F44" s="63"/>
      <c r="G44" s="63"/>
      <c r="H44" s="63"/>
      <c r="I44" s="63"/>
      <c r="J44" s="64"/>
      <c r="K44" s="65" t="n">
        <f aca="false">SUM(F44:J44)</f>
        <v>0</v>
      </c>
      <c r="L44" s="316"/>
      <c r="M44" s="317"/>
      <c r="N44" s="318" t="n">
        <f aca="false">$K44*M44</f>
        <v>0</v>
      </c>
      <c r="O44" s="316"/>
      <c r="P44" s="317"/>
      <c r="Q44" s="318" t="n">
        <f aca="false">$K44*P44</f>
        <v>0</v>
      </c>
      <c r="R44" s="316" t="s">
        <v>32</v>
      </c>
      <c r="S44" s="317" t="n">
        <v>3</v>
      </c>
      <c r="T44" s="318" t="n">
        <f aca="false">$K44*S44</f>
        <v>0</v>
      </c>
      <c r="U44" s="316"/>
      <c r="V44" s="317"/>
      <c r="W44" s="318" t="n">
        <f aca="false">$K44*V44</f>
        <v>0</v>
      </c>
      <c r="X44" s="316"/>
      <c r="Y44" s="317"/>
      <c r="Z44" s="318"/>
      <c r="AA44" s="95"/>
      <c r="AB44" s="292"/>
      <c r="AC44" s="382"/>
      <c r="AD44" s="182"/>
      <c r="AE44" s="379"/>
      <c r="AF44" s="318" t="n">
        <f aca="false">$K44*AE44</f>
        <v>0</v>
      </c>
      <c r="AG44" s="316"/>
      <c r="AH44" s="317"/>
      <c r="AI44" s="320" t="n">
        <f aca="false">$K44*AH44</f>
        <v>0</v>
      </c>
      <c r="AJ44" s="316"/>
      <c r="AK44" s="317"/>
      <c r="AL44" s="320" t="n">
        <f aca="false">$K44*AK44</f>
        <v>0</v>
      </c>
      <c r="AM44" s="316"/>
      <c r="AN44" s="317"/>
      <c r="AO44" s="318" t="n">
        <f aca="false">$K44*AN44</f>
        <v>0</v>
      </c>
      <c r="AP44" s="316"/>
      <c r="AQ44" s="317"/>
      <c r="AR44" s="318" t="n">
        <f aca="false">$K44*AQ44</f>
        <v>0</v>
      </c>
      <c r="AS44" s="316"/>
      <c r="AT44" s="317"/>
      <c r="AU44" s="318" t="n">
        <f aca="false">$K44*AT44</f>
        <v>0</v>
      </c>
      <c r="AV44" s="290"/>
    </row>
    <row r="45" customFormat="false" ht="15.75" hidden="false" customHeight="true" outlineLevel="0" collapsed="false">
      <c r="A45" s="381" t="n">
        <v>11</v>
      </c>
      <c r="B45" s="295" t="s">
        <v>128</v>
      </c>
      <c r="C45" s="239"/>
      <c r="D45" s="85" t="s">
        <v>30</v>
      </c>
      <c r="E45" s="50" t="n">
        <v>8</v>
      </c>
      <c r="F45" s="177"/>
      <c r="G45" s="5"/>
      <c r="H45" s="177"/>
      <c r="I45" s="69"/>
      <c r="J45" s="53"/>
      <c r="K45" s="54" t="n">
        <f aca="false">SUM(F45:J45)</f>
        <v>0</v>
      </c>
      <c r="L45" s="299" t="s">
        <v>30</v>
      </c>
      <c r="M45" s="300" t="n">
        <v>1</v>
      </c>
      <c r="N45" s="309" t="n">
        <f aca="false">$K45*M45</f>
        <v>0</v>
      </c>
      <c r="O45" s="299" t="s">
        <v>30</v>
      </c>
      <c r="P45" s="300" t="n">
        <v>1</v>
      </c>
      <c r="Q45" s="309" t="n">
        <f aca="false">$K45*P45</f>
        <v>0</v>
      </c>
      <c r="R45" s="235"/>
      <c r="S45" s="303"/>
      <c r="T45" s="309" t="n">
        <f aca="false">$K45*S45</f>
        <v>0</v>
      </c>
      <c r="U45" s="299" t="s">
        <v>30</v>
      </c>
      <c r="V45" s="300" t="n">
        <v>1</v>
      </c>
      <c r="W45" s="309" t="n">
        <f aca="false">$K45*V45</f>
        <v>0</v>
      </c>
      <c r="X45" s="299" t="s">
        <v>30</v>
      </c>
      <c r="Y45" s="300" t="n">
        <v>1</v>
      </c>
      <c r="Z45" s="309" t="n">
        <f aca="false">$K45*Y45</f>
        <v>0</v>
      </c>
      <c r="AA45" s="235"/>
      <c r="AB45" s="303"/>
      <c r="AC45" s="311" t="n">
        <f aca="false">$K45*AB45</f>
        <v>0</v>
      </c>
      <c r="AD45" s="299" t="s">
        <v>30</v>
      </c>
      <c r="AE45" s="300" t="n">
        <v>1</v>
      </c>
      <c r="AF45" s="309" t="n">
        <f aca="false">$K45*AE45</f>
        <v>0</v>
      </c>
      <c r="AG45" s="299" t="s">
        <v>30</v>
      </c>
      <c r="AH45" s="300" t="n">
        <v>1</v>
      </c>
      <c r="AI45" s="311" t="n">
        <f aca="false">$K45*AH45</f>
        <v>0</v>
      </c>
      <c r="AJ45" s="299"/>
      <c r="AK45" s="300"/>
      <c r="AL45" s="311" t="n">
        <f aca="false">$K45*AK45</f>
        <v>0</v>
      </c>
      <c r="AM45" s="299" t="s">
        <v>30</v>
      </c>
      <c r="AN45" s="300" t="n">
        <v>1</v>
      </c>
      <c r="AO45" s="309" t="n">
        <f aca="false">$K45*AN45</f>
        <v>0</v>
      </c>
      <c r="AP45" s="299" t="s">
        <v>30</v>
      </c>
      <c r="AQ45" s="300" t="n">
        <v>1</v>
      </c>
      <c r="AR45" s="309" t="n">
        <f aca="false">$K45*AQ45</f>
        <v>0</v>
      </c>
      <c r="AS45" s="236"/>
      <c r="AT45" s="303"/>
      <c r="AU45" s="309" t="n">
        <f aca="false">$K45*AT45</f>
        <v>0</v>
      </c>
      <c r="AV45" s="290"/>
    </row>
    <row r="46" customFormat="false" ht="15.75" hidden="false" customHeight="false" outlineLevel="0" collapsed="false">
      <c r="A46" s="381"/>
      <c r="B46" s="295"/>
      <c r="C46" s="239"/>
      <c r="D46" s="85" t="s">
        <v>31</v>
      </c>
      <c r="E46" s="50" t="n">
        <v>3</v>
      </c>
      <c r="F46" s="177"/>
      <c r="G46" s="5"/>
      <c r="H46" s="177"/>
      <c r="I46" s="69"/>
      <c r="J46" s="53"/>
      <c r="K46" s="54" t="n">
        <f aca="false">SUM(F46:J46)</f>
        <v>0</v>
      </c>
      <c r="N46" s="309" t="n">
        <f aca="false">$K46*M46</f>
        <v>0</v>
      </c>
      <c r="O46" s="307"/>
      <c r="P46" s="308"/>
      <c r="Q46" s="309" t="n">
        <f aca="false">$K46*P46</f>
        <v>0</v>
      </c>
      <c r="W46" s="309" t="n">
        <f aca="false">$K46*V46</f>
        <v>0</v>
      </c>
      <c r="X46" s="307"/>
      <c r="Y46" s="308"/>
      <c r="Z46" s="309" t="n">
        <f aca="false">$K46*Y46</f>
        <v>0</v>
      </c>
      <c r="AA46" s="307" t="s">
        <v>31</v>
      </c>
      <c r="AB46" s="308" t="n">
        <v>1</v>
      </c>
      <c r="AC46" s="309" t="n">
        <f aca="false">$K46*AB46</f>
        <v>0</v>
      </c>
      <c r="AD46" s="307"/>
      <c r="AE46" s="308"/>
      <c r="AF46" s="309" t="n">
        <f aca="false">$K46*AE46</f>
        <v>0</v>
      </c>
      <c r="AG46" s="307"/>
      <c r="AH46" s="308"/>
      <c r="AI46" s="311" t="n">
        <f aca="false">$K46*AH46</f>
        <v>0</v>
      </c>
      <c r="AJ46" s="307" t="s">
        <v>31</v>
      </c>
      <c r="AK46" s="308" t="n">
        <v>1</v>
      </c>
      <c r="AL46" s="311" t="n">
        <f aca="false">$K46*AK46</f>
        <v>0</v>
      </c>
      <c r="AM46" s="95"/>
      <c r="AN46" s="292"/>
      <c r="AO46" s="309" t="n">
        <f aca="false">$K46*AN46</f>
        <v>0</v>
      </c>
      <c r="AP46" s="307"/>
      <c r="AQ46" s="308"/>
      <c r="AR46" s="309" t="n">
        <f aca="false">$K46*AQ46</f>
        <v>0</v>
      </c>
      <c r="AS46" s="307" t="s">
        <v>31</v>
      </c>
      <c r="AT46" s="308" t="n">
        <v>1</v>
      </c>
      <c r="AU46" s="309" t="n">
        <f aca="false">$K46*AT46</f>
        <v>0</v>
      </c>
      <c r="AV46" s="290"/>
    </row>
    <row r="47" customFormat="false" ht="15.75" hidden="false" customHeight="false" outlineLevel="0" collapsed="false">
      <c r="A47" s="381"/>
      <c r="B47" s="295"/>
      <c r="C47" s="239"/>
      <c r="D47" s="85" t="s">
        <v>32</v>
      </c>
      <c r="E47" s="50" t="n">
        <v>1</v>
      </c>
      <c r="F47" s="177"/>
      <c r="G47" s="53"/>
      <c r="H47" s="177"/>
      <c r="I47" s="177"/>
      <c r="J47" s="53"/>
      <c r="K47" s="65" t="n">
        <f aca="false">SUM(F47:J47)</f>
        <v>0</v>
      </c>
      <c r="L47" s="316"/>
      <c r="M47" s="317"/>
      <c r="N47" s="318" t="n">
        <f aca="false">$K47*M47</f>
        <v>0</v>
      </c>
      <c r="O47" s="316"/>
      <c r="P47" s="317"/>
      <c r="Q47" s="318" t="n">
        <f aca="false">$K47*P47</f>
        <v>0</v>
      </c>
      <c r="R47" s="316" t="s">
        <v>32</v>
      </c>
      <c r="S47" s="384" t="n">
        <v>1</v>
      </c>
      <c r="T47" s="320" t="n">
        <f aca="false">$K47*S47</f>
        <v>0</v>
      </c>
      <c r="U47" s="316"/>
      <c r="V47" s="317"/>
      <c r="W47" s="318" t="n">
        <f aca="false">$K47*V47</f>
        <v>0</v>
      </c>
      <c r="X47" s="316"/>
      <c r="Y47" s="317"/>
      <c r="Z47" s="309" t="n">
        <f aca="false">$K47*Y47</f>
        <v>0</v>
      </c>
      <c r="AD47" s="182"/>
      <c r="AE47" s="379"/>
      <c r="AF47" s="318" t="n">
        <f aca="false">$K47*AE47</f>
        <v>0</v>
      </c>
      <c r="AG47" s="316"/>
      <c r="AH47" s="317"/>
      <c r="AI47" s="320" t="n">
        <f aca="false">$K47*AH47</f>
        <v>0</v>
      </c>
      <c r="AJ47" s="316"/>
      <c r="AK47" s="317"/>
      <c r="AL47" s="320" t="n">
        <f aca="false">$K47*AK47</f>
        <v>0</v>
      </c>
      <c r="AM47" s="316"/>
      <c r="AN47" s="317"/>
      <c r="AO47" s="318" t="n">
        <f aca="false">$K47*AN47</f>
        <v>0</v>
      </c>
      <c r="AP47" s="316"/>
      <c r="AQ47" s="317"/>
      <c r="AR47" s="318" t="n">
        <f aca="false">$K47*AQ47</f>
        <v>0</v>
      </c>
      <c r="AS47" s="316"/>
      <c r="AT47" s="317"/>
      <c r="AU47" s="318" t="n">
        <f aca="false">$K47*AT47</f>
        <v>0</v>
      </c>
      <c r="AV47" s="290"/>
    </row>
    <row r="48" customFormat="false" ht="15.75" hidden="false" customHeight="true" outlineLevel="0" collapsed="false">
      <c r="A48" s="381" t="n">
        <v>12</v>
      </c>
      <c r="B48" s="385" t="s">
        <v>162</v>
      </c>
      <c r="C48" s="84"/>
      <c r="D48" s="386" t="s">
        <v>30</v>
      </c>
      <c r="E48" s="387" t="n">
        <v>8</v>
      </c>
      <c r="F48" s="93"/>
      <c r="G48" s="42"/>
      <c r="H48" s="41"/>
      <c r="I48" s="93"/>
      <c r="J48" s="42"/>
      <c r="K48" s="323" t="n">
        <f aca="false">SUM(F48:I48)</f>
        <v>0</v>
      </c>
      <c r="L48" s="307" t="s">
        <v>30</v>
      </c>
      <c r="M48" s="308" t="n">
        <v>2.1</v>
      </c>
      <c r="N48" s="309" t="n">
        <f aca="false">$K48*M48</f>
        <v>0</v>
      </c>
      <c r="O48" s="307" t="s">
        <v>30</v>
      </c>
      <c r="P48" s="308" t="n">
        <v>2.1</v>
      </c>
      <c r="Q48" s="309" t="n">
        <f aca="false">$K48*P48</f>
        <v>0</v>
      </c>
      <c r="R48" s="94"/>
      <c r="S48" s="292"/>
      <c r="T48" s="309" t="n">
        <f aca="false">$K48*S48</f>
        <v>0</v>
      </c>
      <c r="U48" s="307" t="s">
        <v>30</v>
      </c>
      <c r="V48" s="308" t="n">
        <v>2.1</v>
      </c>
      <c r="W48" s="309" t="n">
        <f aca="false">$K48*V48</f>
        <v>0</v>
      </c>
      <c r="X48" s="307" t="s">
        <v>30</v>
      </c>
      <c r="Y48" s="308" t="n">
        <v>2.1</v>
      </c>
      <c r="Z48" s="301" t="n">
        <f aca="false">$K48*Y48</f>
        <v>0</v>
      </c>
      <c r="AA48" s="235"/>
      <c r="AB48" s="303"/>
      <c r="AC48" s="304" t="n">
        <f aca="false">$K48*AB48</f>
        <v>0</v>
      </c>
      <c r="AD48" s="307" t="s">
        <v>30</v>
      </c>
      <c r="AE48" s="388" t="n">
        <v>2.1</v>
      </c>
      <c r="AF48" s="309" t="n">
        <f aca="false">$K48*AE48</f>
        <v>0</v>
      </c>
      <c r="AG48" s="307" t="s">
        <v>30</v>
      </c>
      <c r="AH48" s="308" t="n">
        <v>2.1</v>
      </c>
      <c r="AI48" s="311" t="n">
        <f aca="false">$K48*AH48</f>
        <v>0</v>
      </c>
      <c r="AJ48" s="307"/>
      <c r="AK48" s="308"/>
      <c r="AL48" s="311" t="n">
        <f aca="false">$K48*AK48</f>
        <v>0</v>
      </c>
      <c r="AM48" s="307" t="s">
        <v>30</v>
      </c>
      <c r="AN48" s="388" t="n">
        <v>2.1</v>
      </c>
      <c r="AO48" s="309" t="n">
        <f aca="false">$K48*AN48</f>
        <v>0</v>
      </c>
      <c r="AP48" s="307" t="s">
        <v>30</v>
      </c>
      <c r="AQ48" s="308" t="n">
        <v>2.1</v>
      </c>
      <c r="AR48" s="309" t="n">
        <f aca="false">$K48*AQ48</f>
        <v>0</v>
      </c>
      <c r="AS48" s="95"/>
      <c r="AT48" s="292"/>
      <c r="AU48" s="309" t="n">
        <f aca="false">$K48*AT48</f>
        <v>0</v>
      </c>
      <c r="AV48" s="290"/>
    </row>
    <row r="49" customFormat="false" ht="15.75" hidden="false" customHeight="false" outlineLevel="0" collapsed="false">
      <c r="A49" s="381"/>
      <c r="B49" s="389" t="s">
        <v>163</v>
      </c>
      <c r="C49" s="84"/>
      <c r="D49" s="390" t="s">
        <v>31</v>
      </c>
      <c r="E49" s="391" t="n">
        <v>3</v>
      </c>
      <c r="F49" s="69"/>
      <c r="G49" s="53"/>
      <c r="H49" s="52"/>
      <c r="I49" s="69"/>
      <c r="J49" s="53"/>
      <c r="K49" s="392" t="n">
        <f aca="false">SUM(F49:I49)</f>
        <v>0</v>
      </c>
      <c r="L49" s="94"/>
      <c r="M49" s="292"/>
      <c r="N49" s="309" t="n">
        <f aca="false">$K49*M49</f>
        <v>0</v>
      </c>
      <c r="O49" s="307"/>
      <c r="P49" s="308"/>
      <c r="Q49" s="309" t="n">
        <f aca="false">$K49*P49</f>
        <v>0</v>
      </c>
      <c r="R49" s="307" t="s">
        <v>31</v>
      </c>
      <c r="S49" s="308" t="n">
        <v>2.1</v>
      </c>
      <c r="T49" s="309" t="n">
        <f aca="false">$K49*S49</f>
        <v>0</v>
      </c>
      <c r="U49" s="95"/>
      <c r="V49" s="292"/>
      <c r="W49" s="309" t="n">
        <f aca="false">$K49*V49</f>
        <v>0</v>
      </c>
      <c r="X49" s="307"/>
      <c r="Y49" s="308"/>
      <c r="Z49" s="309" t="n">
        <f aca="false">$K49*Y49</f>
        <v>0</v>
      </c>
      <c r="AA49" s="307"/>
      <c r="AB49" s="308"/>
      <c r="AC49" s="311" t="n">
        <f aca="false">$K49*AB49</f>
        <v>0</v>
      </c>
      <c r="AD49" s="307"/>
      <c r="AE49" s="308"/>
      <c r="AF49" s="309" t="n">
        <f aca="false">$K49*AE49</f>
        <v>0</v>
      </c>
      <c r="AG49" s="307"/>
      <c r="AH49" s="308"/>
      <c r="AI49" s="311" t="n">
        <f aca="false">$K49*AH49</f>
        <v>0</v>
      </c>
      <c r="AJ49" s="307" t="s">
        <v>31</v>
      </c>
      <c r="AK49" s="388" t="n">
        <v>2.1</v>
      </c>
      <c r="AL49" s="311" t="n">
        <f aca="false">$K49*AK49</f>
        <v>0</v>
      </c>
      <c r="AM49" s="95"/>
      <c r="AN49" s="292"/>
      <c r="AO49" s="309" t="n">
        <f aca="false">$K49*AN49</f>
        <v>0</v>
      </c>
      <c r="AP49" s="307"/>
      <c r="AQ49" s="308"/>
      <c r="AR49" s="309" t="n">
        <f aca="false">$K49*AQ49</f>
        <v>0</v>
      </c>
      <c r="AS49" s="307" t="s">
        <v>31</v>
      </c>
      <c r="AT49" s="388" t="n">
        <v>2.1</v>
      </c>
      <c r="AU49" s="309" t="n">
        <f aca="false">$K49*AT49</f>
        <v>0</v>
      </c>
      <c r="AV49" s="290"/>
    </row>
    <row r="50" customFormat="false" ht="15.75" hidden="false" customHeight="false" outlineLevel="0" collapsed="false">
      <c r="A50" s="381"/>
      <c r="B50" s="155"/>
      <c r="C50" s="84"/>
      <c r="D50" s="393" t="s">
        <v>32</v>
      </c>
      <c r="E50" s="394" t="n">
        <v>1</v>
      </c>
      <c r="F50" s="97"/>
      <c r="G50" s="64"/>
      <c r="H50" s="63"/>
      <c r="I50" s="97"/>
      <c r="J50" s="64"/>
      <c r="K50" s="326" t="n">
        <f aca="false">SUM(F50:I50)</f>
        <v>0</v>
      </c>
      <c r="L50" s="316"/>
      <c r="M50" s="317"/>
      <c r="N50" s="318" t="n">
        <f aca="false">$K50*M50</f>
        <v>0</v>
      </c>
      <c r="O50" s="316"/>
      <c r="P50" s="317"/>
      <c r="Q50" s="318" t="n">
        <f aca="false">$K50*P50</f>
        <v>0</v>
      </c>
      <c r="R50" s="316"/>
      <c r="S50" s="317"/>
      <c r="T50" s="318" t="n">
        <f aca="false">$K50*S50</f>
        <v>0</v>
      </c>
      <c r="U50" s="316"/>
      <c r="V50" s="317"/>
      <c r="W50" s="318" t="n">
        <f aca="false">$K50*V50</f>
        <v>0</v>
      </c>
      <c r="X50" s="316"/>
      <c r="Y50" s="317"/>
      <c r="Z50" s="309" t="n">
        <f aca="false">$K50*Y50</f>
        <v>0</v>
      </c>
      <c r="AA50" s="316" t="s">
        <v>32</v>
      </c>
      <c r="AB50" s="395" t="n">
        <v>2.1</v>
      </c>
      <c r="AC50" s="320" t="n">
        <f aca="false">$K50*AB50</f>
        <v>0</v>
      </c>
      <c r="AD50" s="182"/>
      <c r="AE50" s="379"/>
      <c r="AF50" s="318" t="n">
        <f aca="false">$K50*AE50</f>
        <v>0</v>
      </c>
      <c r="AG50" s="316"/>
      <c r="AH50" s="317"/>
      <c r="AI50" s="320" t="n">
        <f aca="false">$K50*AH50</f>
        <v>0</v>
      </c>
      <c r="AJ50" s="316"/>
      <c r="AK50" s="317"/>
      <c r="AL50" s="320" t="n">
        <f aca="false">$K50*AK50</f>
        <v>0</v>
      </c>
      <c r="AM50" s="316"/>
      <c r="AN50" s="317"/>
      <c r="AO50" s="318" t="n">
        <f aca="false">$K50*AN50</f>
        <v>0</v>
      </c>
      <c r="AP50" s="316"/>
      <c r="AQ50" s="317"/>
      <c r="AR50" s="318" t="n">
        <f aca="false">$K50*AQ50</f>
        <v>0</v>
      </c>
      <c r="AS50" s="316"/>
      <c r="AT50" s="317"/>
      <c r="AU50" s="318" t="n">
        <f aca="false">$K50*AT50</f>
        <v>0</v>
      </c>
      <c r="AV50" s="290"/>
    </row>
    <row r="51" customFormat="false" ht="66" hidden="false" customHeight="true" outlineLevel="0" collapsed="false">
      <c r="A51" s="396" t="n">
        <v>13</v>
      </c>
      <c r="B51" s="397" t="s">
        <v>164</v>
      </c>
      <c r="C51" s="398"/>
      <c r="D51" s="399" t="s">
        <v>45</v>
      </c>
      <c r="E51" s="400" t="s">
        <v>165</v>
      </c>
      <c r="F51" s="69"/>
      <c r="G51" s="53"/>
      <c r="H51" s="52"/>
      <c r="I51" s="69"/>
      <c r="J51" s="42"/>
      <c r="K51" s="401" t="n">
        <f aca="false">SUM(F51:J51)</f>
        <v>0</v>
      </c>
      <c r="L51" s="299"/>
      <c r="M51" s="300"/>
      <c r="N51" s="301" t="n">
        <f aca="false">$K51*M51</f>
        <v>0</v>
      </c>
      <c r="O51" s="300" t="s">
        <v>45</v>
      </c>
      <c r="P51" s="300" t="n">
        <v>1</v>
      </c>
      <c r="Q51" s="402" t="n">
        <f aca="false">$K51*P51</f>
        <v>0</v>
      </c>
      <c r="R51" s="300"/>
      <c r="S51" s="300"/>
      <c r="T51" s="402" t="n">
        <f aca="false">$K51*S51</f>
        <v>0</v>
      </c>
      <c r="U51" s="302"/>
      <c r="V51" s="300"/>
      <c r="W51" s="301" t="n">
        <f aca="false">$K51*V51</f>
        <v>0</v>
      </c>
      <c r="X51" s="300" t="s">
        <v>45</v>
      </c>
      <c r="Y51" s="300" t="n">
        <v>1</v>
      </c>
      <c r="Z51" s="403" t="n">
        <f aca="false">$K51*Y51</f>
        <v>0</v>
      </c>
      <c r="AA51" s="299"/>
      <c r="AB51" s="300"/>
      <c r="AC51" s="304" t="n">
        <f aca="false">$K51*AB51</f>
        <v>0</v>
      </c>
      <c r="AD51" s="235"/>
      <c r="AE51" s="303"/>
      <c r="AF51" s="301" t="n">
        <f aca="false">$K51*AE51</f>
        <v>0</v>
      </c>
      <c r="AG51" s="300" t="s">
        <v>45</v>
      </c>
      <c r="AH51" s="300" t="n">
        <v>1</v>
      </c>
      <c r="AI51" s="404" t="n">
        <f aca="false">$K51*AH51</f>
        <v>0</v>
      </c>
      <c r="AJ51" s="302"/>
      <c r="AK51" s="300"/>
      <c r="AL51" s="304" t="n">
        <f aca="false">$K51*AK51</f>
        <v>0</v>
      </c>
      <c r="AM51" s="302"/>
      <c r="AN51" s="300"/>
      <c r="AO51" s="301" t="n">
        <f aca="false">$K51*AN51</f>
        <v>0</v>
      </c>
      <c r="AP51" s="300" t="s">
        <v>45</v>
      </c>
      <c r="AQ51" s="300" t="n">
        <v>1</v>
      </c>
      <c r="AR51" s="404" t="n">
        <f aca="false">$K51*AQ51</f>
        <v>0</v>
      </c>
      <c r="AS51" s="302"/>
      <c r="AT51" s="300"/>
      <c r="AU51" s="301" t="n">
        <f aca="false">$K51*AT51</f>
        <v>0</v>
      </c>
      <c r="AV51" s="290"/>
    </row>
    <row r="52" customFormat="false" ht="19.5" hidden="false" customHeight="true" outlineLevel="0" collapsed="false">
      <c r="A52" s="294" t="n">
        <v>14</v>
      </c>
      <c r="B52" s="405" t="s">
        <v>166</v>
      </c>
      <c r="C52" s="406"/>
      <c r="D52" s="386" t="s">
        <v>30</v>
      </c>
      <c r="E52" s="387" t="n">
        <v>11</v>
      </c>
      <c r="F52" s="93"/>
      <c r="G52" s="242"/>
      <c r="H52" s="93"/>
      <c r="I52" s="93"/>
      <c r="J52" s="242"/>
      <c r="K52" s="298" t="n">
        <f aca="false">SUM(F52:I52)</f>
        <v>0</v>
      </c>
      <c r="L52" s="337" t="s">
        <v>30</v>
      </c>
      <c r="M52" s="338" t="n">
        <v>2</v>
      </c>
      <c r="N52" s="339" t="n">
        <f aca="false">$K52*M52</f>
        <v>0</v>
      </c>
      <c r="O52" s="338" t="s">
        <v>30</v>
      </c>
      <c r="P52" s="338" t="n">
        <v>2</v>
      </c>
      <c r="Q52" s="339" t="n">
        <f aca="false">$K52*P52</f>
        <v>0</v>
      </c>
      <c r="R52" s="407"/>
      <c r="S52" s="408"/>
      <c r="T52" s="339" t="n">
        <f aca="false">$K52*S52</f>
        <v>0</v>
      </c>
      <c r="U52" s="338" t="s">
        <v>30</v>
      </c>
      <c r="V52" s="338" t="n">
        <v>2</v>
      </c>
      <c r="W52" s="339" t="n">
        <f aca="false">$K52*V52</f>
        <v>0</v>
      </c>
      <c r="X52" s="338" t="s">
        <v>30</v>
      </c>
      <c r="Y52" s="338" t="n">
        <v>2</v>
      </c>
      <c r="Z52" s="301" t="n">
        <f aca="false">$K52*Y52</f>
        <v>0</v>
      </c>
      <c r="AA52" s="338" t="s">
        <v>30</v>
      </c>
      <c r="AB52" s="338" t="n">
        <v>2</v>
      </c>
      <c r="AC52" s="342" t="n">
        <f aca="false">$K52*AB52</f>
        <v>0</v>
      </c>
      <c r="AD52" s="338" t="s">
        <v>30</v>
      </c>
      <c r="AE52" s="338" t="n">
        <v>2</v>
      </c>
      <c r="AF52" s="342" t="n">
        <f aca="false">$K52*AE52</f>
        <v>0</v>
      </c>
      <c r="AG52" s="338" t="s">
        <v>30</v>
      </c>
      <c r="AH52" s="338" t="n">
        <v>2</v>
      </c>
      <c r="AI52" s="343" t="n">
        <f aca="false">$K52*AH52</f>
        <v>0</v>
      </c>
      <c r="AJ52" s="338" t="s">
        <v>30</v>
      </c>
      <c r="AK52" s="338" t="n">
        <v>2</v>
      </c>
      <c r="AL52" s="343" t="n">
        <f aca="false">$K52*AK52</f>
        <v>0</v>
      </c>
      <c r="AM52" s="338" t="s">
        <v>30</v>
      </c>
      <c r="AN52" s="338" t="n">
        <v>2</v>
      </c>
      <c r="AO52" s="343" t="n">
        <f aca="false">$K52*AN52</f>
        <v>0</v>
      </c>
      <c r="AP52" s="338" t="s">
        <v>30</v>
      </c>
      <c r="AQ52" s="338" t="n">
        <v>2</v>
      </c>
      <c r="AR52" s="343" t="n">
        <f aca="false">$K52*AQ52</f>
        <v>0</v>
      </c>
      <c r="AS52" s="338" t="s">
        <v>30</v>
      </c>
      <c r="AT52" s="338" t="n">
        <v>2</v>
      </c>
      <c r="AU52" s="343" t="n">
        <f aca="false">$K52*AT52</f>
        <v>0</v>
      </c>
      <c r="AV52" s="290"/>
    </row>
    <row r="53" customFormat="false" ht="15" hidden="false" customHeight="true" outlineLevel="0" collapsed="false">
      <c r="A53" s="294"/>
      <c r="B53" s="409"/>
      <c r="C53" s="406"/>
      <c r="D53" s="393" t="s">
        <v>32</v>
      </c>
      <c r="E53" s="394" t="n">
        <v>1</v>
      </c>
      <c r="F53" s="97"/>
      <c r="G53" s="372"/>
      <c r="H53" s="97"/>
      <c r="I53" s="97"/>
      <c r="J53" s="372"/>
      <c r="K53" s="315" t="n">
        <f aca="false">SUM(F53:J53)</f>
        <v>0</v>
      </c>
      <c r="L53" s="357"/>
      <c r="M53" s="358"/>
      <c r="N53" s="359" t="n">
        <f aca="false">$K53*M53</f>
        <v>0</v>
      </c>
      <c r="O53" s="357"/>
      <c r="P53" s="358"/>
      <c r="Q53" s="359" t="n">
        <f aca="false">$K53*P53</f>
        <v>0</v>
      </c>
      <c r="R53" s="358" t="s">
        <v>32</v>
      </c>
      <c r="S53" s="358" t="n">
        <v>2</v>
      </c>
      <c r="T53" s="359" t="n">
        <f aca="false">$K53*S53</f>
        <v>0</v>
      </c>
      <c r="U53" s="357"/>
      <c r="V53" s="358"/>
      <c r="W53" s="359" t="n">
        <f aca="false">$K53*V53</f>
        <v>0</v>
      </c>
      <c r="X53" s="357"/>
      <c r="Y53" s="358"/>
      <c r="Z53" s="309" t="n">
        <f aca="false">$K53*Y53</f>
        <v>0</v>
      </c>
      <c r="AA53" s="357"/>
      <c r="AB53" s="358"/>
      <c r="AC53" s="360" t="n">
        <f aca="false">$K53*AB53</f>
        <v>0</v>
      </c>
      <c r="AD53" s="357"/>
      <c r="AE53" s="358"/>
      <c r="AF53" s="359" t="n">
        <f aca="false">$K53*AE53</f>
        <v>0</v>
      </c>
      <c r="AG53" s="357"/>
      <c r="AH53" s="358"/>
      <c r="AI53" s="361" t="n">
        <f aca="false">$K53*AH53</f>
        <v>0</v>
      </c>
      <c r="AJ53" s="357"/>
      <c r="AK53" s="358"/>
      <c r="AL53" s="361" t="n">
        <f aca="false">$K53*AK53</f>
        <v>0</v>
      </c>
      <c r="AM53" s="357"/>
      <c r="AN53" s="358"/>
      <c r="AO53" s="362" t="n">
        <f aca="false">$K53*AN53</f>
        <v>0</v>
      </c>
      <c r="AP53" s="357"/>
      <c r="AQ53" s="358"/>
      <c r="AR53" s="362" t="n">
        <f aca="false">$K53*AQ53</f>
        <v>0</v>
      </c>
      <c r="AS53" s="358"/>
      <c r="AT53" s="358"/>
      <c r="AU53" s="362" t="n">
        <f aca="false">$K53*AT53</f>
        <v>0</v>
      </c>
      <c r="AV53" s="290"/>
    </row>
    <row r="54" customFormat="false" ht="15.75" hidden="false" customHeight="true" outlineLevel="0" collapsed="false">
      <c r="A54" s="381" t="n">
        <v>15</v>
      </c>
      <c r="B54" s="385" t="s">
        <v>167</v>
      </c>
      <c r="C54" s="217"/>
      <c r="D54" s="386" t="s">
        <v>30</v>
      </c>
      <c r="E54" s="75" t="n">
        <v>11</v>
      </c>
      <c r="F54" s="42"/>
      <c r="G54" s="42"/>
      <c r="H54" s="42"/>
      <c r="I54" s="42"/>
      <c r="J54" s="42"/>
      <c r="K54" s="392" t="n">
        <f aca="false">SUM(F54:I54)</f>
        <v>0</v>
      </c>
      <c r="L54" s="307" t="s">
        <v>30</v>
      </c>
      <c r="M54" s="308" t="n">
        <v>11</v>
      </c>
      <c r="N54" s="309" t="n">
        <f aca="false">$K54*M54</f>
        <v>0</v>
      </c>
      <c r="O54" s="377"/>
      <c r="P54" s="308"/>
      <c r="Q54" s="309"/>
      <c r="R54" s="299" t="s">
        <v>30</v>
      </c>
      <c r="S54" s="300" t="n">
        <v>11</v>
      </c>
      <c r="T54" s="309" t="n">
        <f aca="false">$K54*S54</f>
        <v>0</v>
      </c>
      <c r="U54" s="299" t="s">
        <v>30</v>
      </c>
      <c r="V54" s="300" t="n">
        <v>11</v>
      </c>
      <c r="W54" s="309" t="n">
        <f aca="false">$K54*V54</f>
        <v>0</v>
      </c>
      <c r="X54" s="299" t="s">
        <v>30</v>
      </c>
      <c r="Y54" s="300" t="n">
        <v>11</v>
      </c>
      <c r="Z54" s="301" t="n">
        <f aca="false">$K54*Y54</f>
        <v>0</v>
      </c>
      <c r="AA54" s="299" t="s">
        <v>30</v>
      </c>
      <c r="AB54" s="300" t="n">
        <v>11</v>
      </c>
      <c r="AC54" s="309" t="n">
        <f aca="false">$K54*AB54</f>
        <v>0</v>
      </c>
      <c r="AD54" s="299" t="s">
        <v>30</v>
      </c>
      <c r="AE54" s="300" t="n">
        <v>11</v>
      </c>
      <c r="AF54" s="309" t="n">
        <f aca="false">$K54*AE54</f>
        <v>0</v>
      </c>
      <c r="AG54" s="299" t="s">
        <v>30</v>
      </c>
      <c r="AH54" s="300" t="n">
        <v>11</v>
      </c>
      <c r="AI54" s="309" t="n">
        <f aca="false">$K54*AH54</f>
        <v>0</v>
      </c>
      <c r="AJ54" s="299" t="s">
        <v>30</v>
      </c>
      <c r="AK54" s="300" t="n">
        <v>11</v>
      </c>
      <c r="AL54" s="309" t="n">
        <f aca="false">$K54*AK54</f>
        <v>0</v>
      </c>
      <c r="AM54" s="299" t="s">
        <v>30</v>
      </c>
      <c r="AN54" s="300" t="n">
        <v>11</v>
      </c>
      <c r="AO54" s="309" t="n">
        <f aca="false">$K54*AN54</f>
        <v>0</v>
      </c>
      <c r="AP54" s="299" t="s">
        <v>30</v>
      </c>
      <c r="AQ54" s="300" t="n">
        <v>11</v>
      </c>
      <c r="AR54" s="309" t="n">
        <f aca="false">$K54*AQ54</f>
        <v>0</v>
      </c>
      <c r="AS54" s="299" t="s">
        <v>30</v>
      </c>
      <c r="AT54" s="300" t="n">
        <v>11</v>
      </c>
      <c r="AU54" s="309" t="n">
        <f aca="false">$K54*AT54</f>
        <v>0</v>
      </c>
      <c r="AV54" s="290"/>
    </row>
    <row r="55" customFormat="false" ht="15.75" hidden="false" customHeight="false" outlineLevel="0" collapsed="false">
      <c r="A55" s="381"/>
      <c r="B55" s="410" t="s">
        <v>168</v>
      </c>
      <c r="C55" s="217"/>
      <c r="D55" s="393" t="s">
        <v>32</v>
      </c>
      <c r="E55" s="79" t="n">
        <v>1</v>
      </c>
      <c r="F55" s="64"/>
      <c r="G55" s="64"/>
      <c r="H55" s="64"/>
      <c r="I55" s="64"/>
      <c r="J55" s="64"/>
      <c r="K55" s="326" t="n">
        <f aca="false">SUM(F55:I55)</f>
        <v>0</v>
      </c>
      <c r="L55" s="307"/>
      <c r="M55" s="308"/>
      <c r="N55" s="318" t="n">
        <f aca="false">$K55*M55</f>
        <v>0</v>
      </c>
      <c r="O55" s="377" t="s">
        <v>32</v>
      </c>
      <c r="P55" s="308" t="n">
        <v>11</v>
      </c>
      <c r="Q55" s="320" t="n">
        <f aca="false">$K55*P55</f>
        <v>0</v>
      </c>
      <c r="R55" s="316"/>
      <c r="S55" s="317"/>
      <c r="T55" s="318" t="n">
        <f aca="false">$K55*S55</f>
        <v>0</v>
      </c>
      <c r="U55" s="377"/>
      <c r="V55" s="308"/>
      <c r="W55" s="318" t="n">
        <f aca="false">$K55*V55</f>
        <v>0</v>
      </c>
      <c r="X55" s="377"/>
      <c r="Y55" s="308"/>
      <c r="Z55" s="309" t="n">
        <f aca="false">$K55*Y55</f>
        <v>0</v>
      </c>
      <c r="AA55" s="377"/>
      <c r="AB55" s="308"/>
      <c r="AC55" s="320"/>
      <c r="AD55" s="316"/>
      <c r="AE55" s="317"/>
      <c r="AF55" s="318" t="n">
        <f aca="false">$K55*AE55</f>
        <v>0</v>
      </c>
      <c r="AG55" s="377"/>
      <c r="AH55" s="308"/>
      <c r="AI55" s="320" t="n">
        <f aca="false">$K55*AH55</f>
        <v>0</v>
      </c>
      <c r="AJ55" s="95"/>
      <c r="AK55" s="292"/>
      <c r="AL55" s="320" t="n">
        <f aca="false">$K55*AK55</f>
        <v>0</v>
      </c>
      <c r="AM55" s="377"/>
      <c r="AN55" s="308"/>
      <c r="AO55" s="318" t="n">
        <f aca="false">$K55*AN55</f>
        <v>0</v>
      </c>
      <c r="AP55" s="377"/>
      <c r="AQ55" s="308"/>
      <c r="AR55" s="318" t="n">
        <f aca="false">$K55*AQ55</f>
        <v>0</v>
      </c>
      <c r="AS55" s="378"/>
      <c r="AT55" s="317"/>
      <c r="AU55" s="318" t="n">
        <f aca="false">$K55*AT55</f>
        <v>0</v>
      </c>
      <c r="AV55" s="290"/>
    </row>
    <row r="56" customFormat="false" ht="17.25" hidden="false" customHeight="true" outlineLevel="0" collapsed="false">
      <c r="A56" s="411"/>
      <c r="B56" s="412"/>
      <c r="C56" s="116" t="s">
        <v>50</v>
      </c>
      <c r="D56" s="116"/>
      <c r="E56" s="116"/>
      <c r="F56" s="116"/>
      <c r="G56" s="116"/>
      <c r="H56" s="116"/>
      <c r="I56" s="116"/>
      <c r="J56" s="116"/>
      <c r="K56" s="116"/>
      <c r="L56" s="413" t="n">
        <f aca="false">SUM(N16:N55)</f>
        <v>0</v>
      </c>
      <c r="M56" s="413"/>
      <c r="N56" s="413"/>
      <c r="O56" s="413" t="n">
        <f aca="false">SUM(Q16:Q55)</f>
        <v>0</v>
      </c>
      <c r="P56" s="413"/>
      <c r="Q56" s="413"/>
      <c r="R56" s="414" t="n">
        <f aca="false">SUM(T16:T55)</f>
        <v>0</v>
      </c>
      <c r="S56" s="414"/>
      <c r="T56" s="414"/>
      <c r="U56" s="413" t="n">
        <f aca="false">SUM(W16:W55)</f>
        <v>0</v>
      </c>
      <c r="V56" s="413"/>
      <c r="W56" s="413"/>
      <c r="X56" s="413" t="n">
        <f aca="false">SUM(Z16:Z55)</f>
        <v>0</v>
      </c>
      <c r="Y56" s="413"/>
      <c r="Z56" s="413"/>
      <c r="AA56" s="414" t="n">
        <f aca="false">SUM(AC16:AC55)</f>
        <v>0</v>
      </c>
      <c r="AB56" s="414"/>
      <c r="AC56" s="414"/>
      <c r="AD56" s="413" t="n">
        <f aca="false">SUM(AF16:AF55)</f>
        <v>0</v>
      </c>
      <c r="AE56" s="413"/>
      <c r="AF56" s="413"/>
      <c r="AG56" s="413" t="n">
        <f aca="false">SUM(AI16:AI55)</f>
        <v>0</v>
      </c>
      <c r="AH56" s="413"/>
      <c r="AI56" s="413"/>
      <c r="AJ56" s="413" t="n">
        <f aca="false">SUM(AL16:AL55)</f>
        <v>0</v>
      </c>
      <c r="AK56" s="413"/>
      <c r="AL56" s="413"/>
      <c r="AM56" s="413" t="n">
        <f aca="false">SUM(AO16:AO55)</f>
        <v>0</v>
      </c>
      <c r="AN56" s="413"/>
      <c r="AO56" s="413"/>
      <c r="AP56" s="413" t="n">
        <f aca="false">SUM(AR16:AR55)</f>
        <v>0</v>
      </c>
      <c r="AQ56" s="413"/>
      <c r="AR56" s="413"/>
      <c r="AS56" s="414" t="n">
        <f aca="false">SUM(AU16:AU55)</f>
        <v>0</v>
      </c>
      <c r="AT56" s="414"/>
      <c r="AU56" s="414"/>
      <c r="AV56" s="290"/>
    </row>
    <row r="57" customFormat="false" ht="17.25" hidden="false" customHeight="true" outlineLevel="0" collapsed="false">
      <c r="A57" s="411"/>
      <c r="B57" s="412"/>
      <c r="C57" s="118" t="s">
        <v>51</v>
      </c>
      <c r="D57" s="118"/>
      <c r="E57" s="118"/>
      <c r="F57" s="118"/>
      <c r="G57" s="118"/>
      <c r="H57" s="118"/>
      <c r="I57" s="118"/>
      <c r="J57" s="118"/>
      <c r="K57" s="118"/>
      <c r="L57" s="415"/>
      <c r="M57" s="416"/>
      <c r="N57" s="417"/>
      <c r="O57" s="416"/>
      <c r="P57" s="416"/>
      <c r="Q57" s="417"/>
      <c r="R57" s="418"/>
      <c r="S57" s="419"/>
      <c r="T57" s="420"/>
      <c r="U57" s="415"/>
      <c r="V57" s="416"/>
      <c r="W57" s="417"/>
      <c r="X57" s="415"/>
      <c r="Y57" s="416"/>
      <c r="Z57" s="416"/>
      <c r="AA57" s="418"/>
      <c r="AB57" s="416"/>
      <c r="AC57" s="417"/>
      <c r="AD57" s="416"/>
      <c r="AE57" s="416"/>
      <c r="AF57" s="417"/>
      <c r="AG57" s="416"/>
      <c r="AH57" s="416"/>
      <c r="AI57" s="417"/>
      <c r="AJ57" s="416"/>
      <c r="AK57" s="416"/>
      <c r="AL57" s="417"/>
      <c r="AM57" s="416"/>
      <c r="AN57" s="416"/>
      <c r="AO57" s="417"/>
      <c r="AP57" s="416"/>
      <c r="AQ57" s="416"/>
      <c r="AR57" s="417"/>
      <c r="AS57" s="419"/>
      <c r="AT57" s="419"/>
      <c r="AU57" s="420"/>
      <c r="AV57" s="290"/>
    </row>
    <row r="58" customFormat="false" ht="14.25" hidden="false" customHeight="true" outlineLevel="0" collapsed="false">
      <c r="A58" s="421"/>
      <c r="B58" s="422"/>
      <c r="C58" s="118" t="s">
        <v>52</v>
      </c>
      <c r="D58" s="118"/>
      <c r="E58" s="118"/>
      <c r="F58" s="118"/>
      <c r="G58" s="118"/>
      <c r="H58" s="118"/>
      <c r="I58" s="118"/>
      <c r="J58" s="118"/>
      <c r="K58" s="118"/>
      <c r="L58" s="415"/>
      <c r="M58" s="423"/>
      <c r="N58" s="424"/>
      <c r="O58" s="416"/>
      <c r="P58" s="423"/>
      <c r="Q58" s="424"/>
      <c r="R58" s="415"/>
      <c r="S58" s="423"/>
      <c r="T58" s="424"/>
      <c r="U58" s="415"/>
      <c r="V58" s="423"/>
      <c r="W58" s="424"/>
      <c r="X58" s="415"/>
      <c r="Y58" s="423"/>
      <c r="Z58" s="423"/>
      <c r="AA58" s="415"/>
      <c r="AB58" s="423"/>
      <c r="AC58" s="424"/>
      <c r="AD58" s="416"/>
      <c r="AE58" s="423"/>
      <c r="AF58" s="424"/>
      <c r="AG58" s="416"/>
      <c r="AH58" s="423"/>
      <c r="AI58" s="424"/>
      <c r="AJ58" s="416"/>
      <c r="AK58" s="423"/>
      <c r="AL58" s="424"/>
      <c r="AM58" s="416"/>
      <c r="AN58" s="423"/>
      <c r="AO58" s="424"/>
      <c r="AP58" s="416"/>
      <c r="AQ58" s="423"/>
      <c r="AR58" s="424"/>
      <c r="AS58" s="416"/>
      <c r="AT58" s="423"/>
      <c r="AU58" s="424"/>
      <c r="AV58" s="290"/>
    </row>
    <row r="59" customFormat="false" ht="19.5" hidden="false" customHeight="true" outlineLevel="0" collapsed="false">
      <c r="C59" s="425" t="s">
        <v>53</v>
      </c>
      <c r="D59" s="425"/>
      <c r="E59" s="425"/>
      <c r="F59" s="425"/>
      <c r="G59" s="425"/>
      <c r="H59" s="425"/>
      <c r="I59" s="425"/>
      <c r="J59" s="425"/>
      <c r="K59" s="425"/>
      <c r="L59" s="131" t="n">
        <f aca="false">L56*$U$11*$K$60</f>
        <v>0</v>
      </c>
      <c r="M59" s="131"/>
      <c r="N59" s="131"/>
      <c r="O59" s="131" t="n">
        <f aca="false">O56*$U$11*$K$60</f>
        <v>0</v>
      </c>
      <c r="P59" s="131"/>
      <c r="Q59" s="131"/>
      <c r="R59" s="131" t="n">
        <f aca="false">R56*$U$11*$K$60</f>
        <v>0</v>
      </c>
      <c r="S59" s="131"/>
      <c r="T59" s="131"/>
      <c r="U59" s="131" t="n">
        <f aca="false">U56*$U$11*$K$60</f>
        <v>0</v>
      </c>
      <c r="V59" s="131"/>
      <c r="W59" s="131"/>
      <c r="X59" s="131" t="n">
        <f aca="false">X56*$U$11*$K$60</f>
        <v>0</v>
      </c>
      <c r="Y59" s="131"/>
      <c r="Z59" s="131"/>
      <c r="AA59" s="131" t="n">
        <f aca="false">AA56*$U$11*$K$60</f>
        <v>0</v>
      </c>
      <c r="AB59" s="131"/>
      <c r="AC59" s="131"/>
      <c r="AD59" s="131" t="n">
        <f aca="false">AD56*$U$11*$K$60</f>
        <v>0</v>
      </c>
      <c r="AE59" s="131"/>
      <c r="AF59" s="131"/>
      <c r="AG59" s="131" t="n">
        <f aca="false">AG56*$U$11*$K$60</f>
        <v>0</v>
      </c>
      <c r="AH59" s="131"/>
      <c r="AI59" s="131"/>
      <c r="AJ59" s="131" t="n">
        <f aca="false">AJ56*$U$11*$K$60</f>
        <v>0</v>
      </c>
      <c r="AK59" s="131"/>
      <c r="AL59" s="131"/>
      <c r="AM59" s="131" t="n">
        <f aca="false">AM56*$U$11*$K$60</f>
        <v>0</v>
      </c>
      <c r="AN59" s="131"/>
      <c r="AO59" s="131"/>
      <c r="AP59" s="131" t="n">
        <f aca="false">AP56*$U$11*$K$60</f>
        <v>0</v>
      </c>
      <c r="AQ59" s="131"/>
      <c r="AR59" s="131"/>
      <c r="AS59" s="131" t="n">
        <f aca="false">AS56*$U$11*$K$60</f>
        <v>0</v>
      </c>
      <c r="AT59" s="131"/>
      <c r="AU59" s="131"/>
      <c r="AV59" s="290"/>
    </row>
    <row r="60" customFormat="false" ht="30.75" hidden="false" customHeight="true" outlineLevel="0" collapsed="false">
      <c r="A60" s="426" t="s">
        <v>169</v>
      </c>
      <c r="B60" s="426"/>
      <c r="C60" s="426"/>
      <c r="D60" s="426"/>
      <c r="E60" s="426"/>
      <c r="F60" s="328"/>
      <c r="G60" s="328"/>
      <c r="H60" s="328"/>
      <c r="I60" s="328"/>
      <c r="J60" s="328"/>
      <c r="K60" s="125"/>
      <c r="L60" s="226"/>
      <c r="M60" s="226"/>
      <c r="N60" s="226"/>
      <c r="O60" s="226"/>
      <c r="P60" s="226"/>
      <c r="Q60" s="226"/>
      <c r="R60" s="226"/>
      <c r="S60" s="226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91"/>
      <c r="AW60" s="95"/>
      <c r="AX60" s="95"/>
    </row>
    <row r="61" customFormat="false" ht="15.75" hidden="false" customHeight="true" outlineLevel="0" collapsed="false">
      <c r="C61" s="175" t="s">
        <v>170</v>
      </c>
      <c r="D61" s="175"/>
      <c r="E61" s="175"/>
      <c r="F61" s="175"/>
      <c r="G61" s="175"/>
      <c r="H61" s="175"/>
      <c r="I61" s="175"/>
      <c r="J61" s="175"/>
      <c r="K61" s="175"/>
      <c r="L61" s="414" t="n">
        <f aca="false">SUM(L56:AU56)</f>
        <v>0</v>
      </c>
      <c r="M61" s="414"/>
      <c r="N61" s="414"/>
      <c r="O61" s="226"/>
      <c r="P61" s="427"/>
      <c r="Q61" s="227"/>
      <c r="R61" s="226"/>
      <c r="S61" s="427"/>
      <c r="T61" s="227"/>
      <c r="U61" s="226"/>
      <c r="V61" s="427"/>
      <c r="W61" s="227"/>
      <c r="X61" s="226"/>
      <c r="Y61" s="427"/>
      <c r="Z61" s="227"/>
      <c r="AA61" s="428"/>
      <c r="AB61" s="428"/>
      <c r="AC61" s="428"/>
      <c r="AD61" s="226"/>
      <c r="AE61" s="427"/>
      <c r="AF61" s="227"/>
      <c r="AG61" s="226"/>
      <c r="AH61" s="427"/>
      <c r="AI61" s="227"/>
      <c r="AJ61" s="226"/>
      <c r="AK61" s="427"/>
      <c r="AL61" s="227"/>
      <c r="AM61" s="226"/>
      <c r="AN61" s="427"/>
      <c r="AO61" s="227"/>
      <c r="AP61" s="226"/>
      <c r="AQ61" s="427"/>
      <c r="AR61" s="227"/>
      <c r="AS61" s="226"/>
      <c r="AT61" s="427"/>
      <c r="AU61" s="227"/>
      <c r="AV61" s="291"/>
      <c r="AW61" s="95"/>
      <c r="AX61" s="95"/>
    </row>
    <row r="62" customFormat="false" ht="21" hidden="false" customHeight="true" outlineLevel="0" collapsed="false">
      <c r="B62" s="429" t="s">
        <v>56</v>
      </c>
      <c r="C62" s="429"/>
      <c r="D62" s="429"/>
      <c r="E62" s="429"/>
      <c r="F62" s="429"/>
      <c r="G62" s="429"/>
      <c r="H62" s="429"/>
      <c r="I62" s="429"/>
      <c r="J62" s="429"/>
      <c r="K62" s="429"/>
      <c r="L62" s="131" t="n">
        <f aca="false">SUM(L59:AU59)</f>
        <v>0</v>
      </c>
      <c r="M62" s="131"/>
      <c r="N62" s="131"/>
      <c r="O62" s="430"/>
      <c r="P62" s="431"/>
      <c r="Q62" s="430"/>
      <c r="R62" s="430"/>
      <c r="S62" s="431"/>
      <c r="T62" s="430"/>
      <c r="U62" s="430"/>
      <c r="V62" s="431"/>
      <c r="W62" s="430"/>
      <c r="X62" s="432"/>
      <c r="Y62" s="432"/>
      <c r="Z62" s="432"/>
      <c r="AA62" s="432"/>
      <c r="AB62" s="432"/>
      <c r="AC62" s="432"/>
      <c r="AD62" s="430"/>
      <c r="AE62" s="431"/>
      <c r="AF62" s="430"/>
      <c r="AG62" s="430"/>
      <c r="AH62" s="431"/>
      <c r="AI62" s="430"/>
      <c r="AJ62" s="430"/>
      <c r="AK62" s="431"/>
      <c r="AL62" s="430"/>
      <c r="AM62" s="430"/>
      <c r="AN62" s="431"/>
      <c r="AO62" s="430"/>
      <c r="AP62" s="430"/>
      <c r="AQ62" s="431"/>
      <c r="AR62" s="430"/>
      <c r="AS62" s="430"/>
      <c r="AT62" s="431"/>
      <c r="AU62" s="430"/>
      <c r="AV62" s="290"/>
    </row>
    <row r="63" customFormat="false" ht="27.75" hidden="false" customHeight="true" outlineLevel="0" collapsed="false">
      <c r="A63" s="134" t="s">
        <v>57</v>
      </c>
      <c r="B63" s="433" t="s">
        <v>171</v>
      </c>
      <c r="C63" s="433"/>
      <c r="D63" s="433"/>
      <c r="E63" s="433"/>
      <c r="F63" s="433"/>
      <c r="G63" s="433"/>
      <c r="H63" s="433"/>
      <c r="I63" s="433"/>
      <c r="J63" s="433"/>
      <c r="K63" s="433"/>
      <c r="L63" s="433"/>
      <c r="M63" s="433"/>
      <c r="N63" s="433"/>
      <c r="O63" s="433"/>
      <c r="P63" s="433"/>
      <c r="Q63" s="433"/>
      <c r="R63" s="434"/>
      <c r="S63" s="435"/>
      <c r="T63" s="434"/>
      <c r="U63" s="434"/>
      <c r="V63" s="435"/>
      <c r="W63" s="434"/>
      <c r="X63" s="434"/>
      <c r="Y63" s="435"/>
      <c r="Z63" s="434"/>
      <c r="AA63" s="434"/>
      <c r="AB63" s="435"/>
      <c r="AC63" s="434"/>
      <c r="AD63" s="434"/>
      <c r="AE63" s="435"/>
      <c r="AF63" s="434"/>
      <c r="AG63" s="358"/>
      <c r="AH63" s="358"/>
      <c r="AI63" s="358"/>
      <c r="AJ63" s="358"/>
      <c r="AK63" s="358"/>
      <c r="AL63" s="358"/>
      <c r="AM63" s="358"/>
      <c r="AN63" s="358"/>
      <c r="AO63" s="358"/>
      <c r="AP63" s="358"/>
      <c r="AQ63" s="358"/>
      <c r="AR63" s="358"/>
      <c r="AS63" s="358"/>
      <c r="AT63" s="358"/>
      <c r="AU63" s="358"/>
      <c r="AV63" s="290"/>
    </row>
    <row r="64" customFormat="false" ht="15.75" hidden="false" customHeight="true" outlineLevel="0" collapsed="false">
      <c r="A64" s="294" t="n">
        <v>1</v>
      </c>
      <c r="B64" s="321" t="s">
        <v>172</v>
      </c>
      <c r="C64" s="296"/>
      <c r="D64" s="297" t="s">
        <v>30</v>
      </c>
      <c r="E64" s="75" t="n">
        <v>8</v>
      </c>
      <c r="F64" s="242"/>
      <c r="G64" s="93"/>
      <c r="H64" s="242"/>
      <c r="I64" s="242"/>
      <c r="J64" s="242"/>
      <c r="K64" s="436" t="n">
        <f aca="false">SUM(F64:I64)</f>
        <v>0</v>
      </c>
      <c r="L64" s="347" t="s">
        <v>30</v>
      </c>
      <c r="M64" s="348" t="n">
        <v>1</v>
      </c>
      <c r="N64" s="349" t="n">
        <f aca="false">$K64*M64</f>
        <v>0</v>
      </c>
      <c r="O64" s="437"/>
      <c r="P64" s="348"/>
      <c r="Q64" s="349"/>
      <c r="R64" s="437" t="s">
        <v>30</v>
      </c>
      <c r="S64" s="348" t="n">
        <v>1</v>
      </c>
      <c r="T64" s="349" t="n">
        <f aca="false">$K64*S64</f>
        <v>0</v>
      </c>
      <c r="U64" s="437" t="s">
        <v>30</v>
      </c>
      <c r="V64" s="348" t="n">
        <v>1</v>
      </c>
      <c r="W64" s="349" t="n">
        <f aca="false">$K64*V64</f>
        <v>0</v>
      </c>
      <c r="X64" s="437"/>
      <c r="Y64" s="348"/>
      <c r="Z64" s="349" t="n">
        <f aca="false">$K64*Y64</f>
        <v>0</v>
      </c>
      <c r="AA64" s="437" t="s">
        <v>30</v>
      </c>
      <c r="AB64" s="348" t="n">
        <v>1</v>
      </c>
      <c r="AC64" s="350" t="n">
        <f aca="false">$K64*AB64</f>
        <v>0</v>
      </c>
      <c r="AD64" s="437" t="s">
        <v>30</v>
      </c>
      <c r="AE64" s="348" t="n">
        <v>1</v>
      </c>
      <c r="AF64" s="350" t="n">
        <f aca="false">$K64*AE64</f>
        <v>0</v>
      </c>
      <c r="AG64" s="437"/>
      <c r="AH64" s="348"/>
      <c r="AI64" s="352" t="n">
        <f aca="false">$K64*AH64</f>
        <v>0</v>
      </c>
      <c r="AJ64" s="437" t="s">
        <v>30</v>
      </c>
      <c r="AK64" s="348" t="n">
        <v>1</v>
      </c>
      <c r="AL64" s="352" t="n">
        <f aca="false">$K64*AK64</f>
        <v>0</v>
      </c>
      <c r="AM64" s="437" t="s">
        <v>30</v>
      </c>
      <c r="AN64" s="348" t="n">
        <v>1</v>
      </c>
      <c r="AO64" s="352" t="n">
        <f aca="false">$K64*AN64</f>
        <v>0</v>
      </c>
      <c r="AP64" s="437"/>
      <c r="AQ64" s="348"/>
      <c r="AR64" s="352" t="n">
        <f aca="false">$K64*AQ64</f>
        <v>0</v>
      </c>
      <c r="AS64" s="437" t="s">
        <v>30</v>
      </c>
      <c r="AT64" s="348" t="n">
        <v>1</v>
      </c>
      <c r="AU64" s="352" t="n">
        <f aca="false">$K64*AT64</f>
        <v>0</v>
      </c>
      <c r="AV64" s="290"/>
    </row>
    <row r="65" customFormat="false" ht="17.25" hidden="false" customHeight="true" outlineLevel="0" collapsed="false">
      <c r="A65" s="294"/>
      <c r="B65" s="321"/>
      <c r="C65" s="296"/>
      <c r="D65" s="305" t="s">
        <v>31</v>
      </c>
      <c r="E65" s="86" t="n">
        <v>3</v>
      </c>
      <c r="F65" s="177"/>
      <c r="G65" s="69"/>
      <c r="H65" s="177"/>
      <c r="I65" s="177"/>
      <c r="J65" s="177"/>
      <c r="K65" s="392" t="n">
        <f aca="false">SUM(F65:I65)</f>
        <v>0</v>
      </c>
      <c r="L65" s="347"/>
      <c r="M65" s="348"/>
      <c r="N65" s="349"/>
      <c r="O65" s="348" t="s">
        <v>31</v>
      </c>
      <c r="P65" s="348" t="n">
        <v>1</v>
      </c>
      <c r="Q65" s="353" t="n">
        <f aca="false">$K65*P65</f>
        <v>0</v>
      </c>
      <c r="R65" s="348"/>
      <c r="S65" s="348"/>
      <c r="T65" s="349"/>
      <c r="U65" s="348"/>
      <c r="V65" s="348"/>
      <c r="W65" s="349"/>
      <c r="X65" s="348" t="s">
        <v>31</v>
      </c>
      <c r="Y65" s="348" t="n">
        <v>1</v>
      </c>
      <c r="Z65" s="353" t="n">
        <f aca="false">$K65*Y65</f>
        <v>0</v>
      </c>
      <c r="AA65" s="348"/>
      <c r="AB65" s="348"/>
      <c r="AC65" s="350"/>
      <c r="AD65" s="348"/>
      <c r="AE65" s="348"/>
      <c r="AF65" s="350"/>
      <c r="AG65" s="348"/>
      <c r="AH65" s="348"/>
      <c r="AI65" s="352"/>
      <c r="AJ65" s="348"/>
      <c r="AK65" s="348"/>
      <c r="AL65" s="352"/>
      <c r="AM65" s="348"/>
      <c r="AN65" s="348"/>
      <c r="AO65" s="352"/>
      <c r="AP65" s="348" t="s">
        <v>31</v>
      </c>
      <c r="AQ65" s="348" t="n">
        <v>1</v>
      </c>
      <c r="AR65" s="353" t="n">
        <f aca="false">$K65*AQ65</f>
        <v>0</v>
      </c>
      <c r="AS65" s="348"/>
      <c r="AT65" s="348"/>
      <c r="AU65" s="352"/>
      <c r="AV65" s="290"/>
    </row>
    <row r="66" customFormat="false" ht="15" hidden="false" customHeight="true" outlineLevel="0" collapsed="false">
      <c r="A66" s="294"/>
      <c r="B66" s="321"/>
      <c r="C66" s="296"/>
      <c r="D66" s="314" t="s">
        <v>32</v>
      </c>
      <c r="E66" s="79" t="n">
        <v>1</v>
      </c>
      <c r="F66" s="372"/>
      <c r="G66" s="97"/>
      <c r="H66" s="372"/>
      <c r="I66" s="372"/>
      <c r="J66" s="372"/>
      <c r="K66" s="211" t="n">
        <f aca="false">SUM(F66:I66)</f>
        <v>0</v>
      </c>
      <c r="L66" s="357"/>
      <c r="M66" s="358"/>
      <c r="N66" s="359" t="n">
        <f aca="false">$K66*M66</f>
        <v>0</v>
      </c>
      <c r="O66" s="357"/>
      <c r="P66" s="358"/>
      <c r="Q66" s="438"/>
      <c r="R66" s="358"/>
      <c r="S66" s="358"/>
      <c r="T66" s="438"/>
      <c r="U66" s="357"/>
      <c r="V66" s="358"/>
      <c r="W66" s="438"/>
      <c r="X66" s="357"/>
      <c r="Y66" s="358"/>
      <c r="Z66" s="359" t="n">
        <f aca="false">$K66*Y66</f>
        <v>0</v>
      </c>
      <c r="AA66" s="357"/>
      <c r="AB66" s="358"/>
      <c r="AC66" s="360" t="n">
        <f aca="false">$K66*AB66</f>
        <v>0</v>
      </c>
      <c r="AD66" s="357"/>
      <c r="AE66" s="358"/>
      <c r="AF66" s="359" t="n">
        <f aca="false">$K66*AE66</f>
        <v>0</v>
      </c>
      <c r="AG66" s="357" t="s">
        <v>32</v>
      </c>
      <c r="AH66" s="358" t="n">
        <v>1</v>
      </c>
      <c r="AI66" s="359" t="n">
        <f aca="false">$K66*AH66</f>
        <v>0</v>
      </c>
      <c r="AJ66" s="357"/>
      <c r="AK66" s="358"/>
      <c r="AL66" s="361" t="n">
        <f aca="false">$K66*AK66</f>
        <v>0</v>
      </c>
      <c r="AM66" s="357"/>
      <c r="AN66" s="358"/>
      <c r="AO66" s="362" t="n">
        <f aca="false">$K66*AN66</f>
        <v>0</v>
      </c>
      <c r="AP66" s="357"/>
      <c r="AQ66" s="358"/>
      <c r="AR66" s="362" t="n">
        <f aca="false">$K66*AQ66</f>
        <v>0</v>
      </c>
      <c r="AS66" s="357"/>
      <c r="AT66" s="358"/>
      <c r="AU66" s="362" t="n">
        <f aca="false">$K66*AT66</f>
        <v>0</v>
      </c>
      <c r="AV66" s="290"/>
    </row>
    <row r="67" customFormat="false" ht="15.75" hidden="false" customHeight="true" outlineLevel="0" collapsed="false">
      <c r="A67" s="439" t="n">
        <v>2</v>
      </c>
      <c r="B67" s="321" t="s">
        <v>157</v>
      </c>
      <c r="C67" s="322"/>
      <c r="D67" s="297" t="s">
        <v>30</v>
      </c>
      <c r="E67" s="75" t="n">
        <v>11</v>
      </c>
      <c r="F67" s="235"/>
      <c r="G67" s="236"/>
      <c r="H67" s="236"/>
      <c r="I67" s="236"/>
      <c r="J67" s="236"/>
      <c r="K67" s="323" t="n">
        <f aca="false">SUM(F67:I67)</f>
        <v>0</v>
      </c>
      <c r="L67" s="307" t="s">
        <v>30</v>
      </c>
      <c r="M67" s="313" t="n">
        <v>1</v>
      </c>
      <c r="N67" s="309" t="n">
        <f aca="false">$K67*M67</f>
        <v>0</v>
      </c>
      <c r="O67" s="310" t="s">
        <v>30</v>
      </c>
      <c r="P67" s="313" t="n">
        <v>1</v>
      </c>
      <c r="Q67" s="309" t="n">
        <f aca="false">$K67*P67</f>
        <v>0</v>
      </c>
      <c r="R67" s="307" t="s">
        <v>30</v>
      </c>
      <c r="S67" s="440" t="n">
        <v>1</v>
      </c>
      <c r="T67" s="441" t="n">
        <f aca="false">$K67*S67</f>
        <v>0</v>
      </c>
      <c r="U67" s="310" t="s">
        <v>30</v>
      </c>
      <c r="V67" s="313" t="n">
        <v>1</v>
      </c>
      <c r="W67" s="309" t="n">
        <f aca="false">$K67*V67</f>
        <v>0</v>
      </c>
      <c r="X67" s="310" t="s">
        <v>30</v>
      </c>
      <c r="Y67" s="313" t="n">
        <v>1</v>
      </c>
      <c r="Z67" s="309" t="n">
        <f aca="false">$K67*Y67</f>
        <v>0</v>
      </c>
      <c r="AA67" s="310" t="s">
        <v>30</v>
      </c>
      <c r="AB67" s="313" t="n">
        <v>1</v>
      </c>
      <c r="AC67" s="311" t="n">
        <f aca="false">$K67*AB67</f>
        <v>0</v>
      </c>
      <c r="AD67" s="310" t="s">
        <v>30</v>
      </c>
      <c r="AE67" s="313" t="n">
        <v>1</v>
      </c>
      <c r="AF67" s="311" t="n">
        <f aca="false">$K67*AE67</f>
        <v>0</v>
      </c>
      <c r="AG67" s="310" t="s">
        <v>30</v>
      </c>
      <c r="AH67" s="313" t="n">
        <v>1</v>
      </c>
      <c r="AI67" s="311" t="n">
        <f aca="false">$K67*AH67</f>
        <v>0</v>
      </c>
      <c r="AJ67" s="310" t="s">
        <v>30</v>
      </c>
      <c r="AK67" s="313" t="n">
        <v>1</v>
      </c>
      <c r="AL67" s="311" t="n">
        <f aca="false">$K67*AK67</f>
        <v>0</v>
      </c>
      <c r="AM67" s="310" t="s">
        <v>30</v>
      </c>
      <c r="AN67" s="313" t="n">
        <v>1</v>
      </c>
      <c r="AO67" s="311" t="n">
        <f aca="false">$K67*AN67</f>
        <v>0</v>
      </c>
      <c r="AP67" s="310" t="s">
        <v>30</v>
      </c>
      <c r="AQ67" s="313" t="n">
        <v>1</v>
      </c>
      <c r="AR67" s="311" t="n">
        <f aca="false">$K67*AQ67</f>
        <v>0</v>
      </c>
      <c r="AS67" s="310" t="s">
        <v>30</v>
      </c>
      <c r="AT67" s="313" t="n">
        <v>1</v>
      </c>
      <c r="AU67" s="311" t="n">
        <f aca="false">$K67*AT67</f>
        <v>0</v>
      </c>
      <c r="AV67" s="290"/>
    </row>
    <row r="68" customFormat="false" ht="15.75" hidden="false" customHeight="false" outlineLevel="0" collapsed="false">
      <c r="A68" s="439"/>
      <c r="B68" s="321"/>
      <c r="C68" s="322"/>
      <c r="D68" s="314" t="s">
        <v>32</v>
      </c>
      <c r="E68" s="79" t="n">
        <v>1</v>
      </c>
      <c r="F68" s="182"/>
      <c r="G68" s="179"/>
      <c r="H68" s="179"/>
      <c r="I68" s="179"/>
      <c r="J68" s="179"/>
      <c r="K68" s="326" t="n">
        <f aca="false">SUM(F68:I68)</f>
        <v>0</v>
      </c>
      <c r="L68" s="327"/>
      <c r="M68" s="319"/>
      <c r="N68" s="309" t="n">
        <f aca="false">$K68*M68</f>
        <v>0</v>
      </c>
      <c r="O68" s="327"/>
      <c r="P68" s="319"/>
      <c r="Q68" s="328"/>
      <c r="R68" s="316"/>
      <c r="S68" s="319"/>
      <c r="T68" s="318" t="n">
        <f aca="false">$K68*S68</f>
        <v>0</v>
      </c>
      <c r="U68" s="329"/>
      <c r="V68" s="319"/>
      <c r="W68" s="330"/>
      <c r="AA68" s="327"/>
      <c r="AB68" s="319"/>
      <c r="AC68" s="320" t="n">
        <f aca="false">$K68*AB68</f>
        <v>0</v>
      </c>
      <c r="AD68" s="327"/>
      <c r="AE68" s="319"/>
      <c r="AF68" s="318" t="n">
        <f aca="false">$K68*AE68</f>
        <v>0</v>
      </c>
      <c r="AG68" s="327"/>
      <c r="AH68" s="319"/>
      <c r="AI68" s="320" t="n">
        <f aca="false">$K68*AH68</f>
        <v>0</v>
      </c>
      <c r="AJ68" s="327"/>
      <c r="AK68" s="319"/>
      <c r="AL68" s="320" t="n">
        <f aca="false">$K68*AK68</f>
        <v>0</v>
      </c>
      <c r="AM68" s="327"/>
      <c r="AN68" s="319"/>
      <c r="AO68" s="318" t="n">
        <f aca="false">$K68*AN68</f>
        <v>0</v>
      </c>
      <c r="AP68" s="327"/>
      <c r="AQ68" s="319"/>
      <c r="AR68" s="318" t="n">
        <f aca="false">$K68*AQ68</f>
        <v>0</v>
      </c>
      <c r="AS68" s="327"/>
      <c r="AT68" s="319"/>
      <c r="AU68" s="318" t="n">
        <f aca="false">$K68*AT68</f>
        <v>0</v>
      </c>
      <c r="AV68" s="290"/>
    </row>
    <row r="69" customFormat="false" ht="15.75" hidden="false" customHeight="true" outlineLevel="0" collapsed="false">
      <c r="A69" s="294" t="n">
        <v>3</v>
      </c>
      <c r="B69" s="149" t="s">
        <v>40</v>
      </c>
      <c r="C69" s="37"/>
      <c r="D69" s="49" t="s">
        <v>30</v>
      </c>
      <c r="E69" s="50" t="n">
        <v>11</v>
      </c>
      <c r="F69" s="89"/>
      <c r="G69" s="69"/>
      <c r="H69" s="52"/>
      <c r="I69" s="52"/>
      <c r="J69" s="5"/>
      <c r="K69" s="43" t="n">
        <f aca="false">SUM(F69:J69)</f>
        <v>0</v>
      </c>
      <c r="L69" s="407" t="s">
        <v>30</v>
      </c>
      <c r="M69" s="408" t="n">
        <v>2</v>
      </c>
      <c r="N69" s="339" t="n">
        <f aca="false">$K69*M69</f>
        <v>0</v>
      </c>
      <c r="O69" s="299" t="s">
        <v>30</v>
      </c>
      <c r="P69" s="300" t="n">
        <v>1</v>
      </c>
      <c r="Q69" s="301" t="n">
        <f aca="false">$K69*P69</f>
        <v>0</v>
      </c>
      <c r="R69" s="307" t="s">
        <v>30</v>
      </c>
      <c r="S69" s="300" t="n">
        <v>1</v>
      </c>
      <c r="T69" s="302" t="n">
        <f aca="false">$K69*S69</f>
        <v>0</v>
      </c>
      <c r="U69" s="299" t="s">
        <v>30</v>
      </c>
      <c r="V69" s="300" t="n">
        <v>1</v>
      </c>
      <c r="W69" s="301" t="n">
        <f aca="false">$K69*V69</f>
        <v>0</v>
      </c>
      <c r="X69" s="302" t="s">
        <v>30</v>
      </c>
      <c r="Y69" s="300" t="n">
        <v>1</v>
      </c>
      <c r="Z69" s="301" t="n">
        <f aca="false">$K69*Y69</f>
        <v>0</v>
      </c>
      <c r="AA69" s="299" t="s">
        <v>30</v>
      </c>
      <c r="AB69" s="300" t="n">
        <v>1</v>
      </c>
      <c r="AC69" s="304" t="n">
        <f aca="false">$K69*AB69</f>
        <v>0</v>
      </c>
      <c r="AD69" s="299" t="s">
        <v>30</v>
      </c>
      <c r="AE69" s="300" t="n">
        <v>1</v>
      </c>
      <c r="AF69" s="302" t="n">
        <f aca="false">$K69*AE69</f>
        <v>0</v>
      </c>
      <c r="AG69" s="299" t="s">
        <v>30</v>
      </c>
      <c r="AH69" s="300" t="n">
        <v>1</v>
      </c>
      <c r="AI69" s="304" t="n">
        <f aca="false">$K69*AH69</f>
        <v>0</v>
      </c>
      <c r="AJ69" s="299" t="s">
        <v>30</v>
      </c>
      <c r="AK69" s="300" t="n">
        <v>1</v>
      </c>
      <c r="AL69" s="304" t="n">
        <f aca="false">$K69*AK69</f>
        <v>0</v>
      </c>
      <c r="AM69" s="299" t="s">
        <v>30</v>
      </c>
      <c r="AN69" s="300" t="n">
        <v>1</v>
      </c>
      <c r="AO69" s="304" t="n">
        <f aca="false">$K69*AN69</f>
        <v>0</v>
      </c>
      <c r="AP69" s="299" t="s">
        <v>30</v>
      </c>
      <c r="AQ69" s="300" t="n">
        <v>1</v>
      </c>
      <c r="AR69" s="304" t="n">
        <f aca="false">$K69*AQ69</f>
        <v>0</v>
      </c>
      <c r="AS69" s="299" t="s">
        <v>30</v>
      </c>
      <c r="AT69" s="300" t="n">
        <v>1</v>
      </c>
      <c r="AU69" s="304" t="n">
        <f aca="false">$K69*AT69</f>
        <v>0</v>
      </c>
      <c r="AV69" s="290"/>
    </row>
    <row r="70" customFormat="false" ht="15.75" hidden="false" customHeight="true" outlineLevel="0" collapsed="false">
      <c r="A70" s="294"/>
      <c r="B70" s="149"/>
      <c r="C70" s="37"/>
      <c r="D70" s="49" t="s">
        <v>31</v>
      </c>
      <c r="E70" s="50"/>
      <c r="F70" s="52"/>
      <c r="G70" s="52"/>
      <c r="H70" s="52"/>
      <c r="I70" s="52"/>
      <c r="J70" s="5"/>
      <c r="K70" s="54" t="n">
        <f aca="false">SUM(F70:J70)</f>
        <v>0</v>
      </c>
      <c r="L70" s="442"/>
      <c r="M70" s="443"/>
      <c r="N70" s="349" t="n">
        <f aca="false">$K70*M70</f>
        <v>0</v>
      </c>
      <c r="O70" s="307"/>
      <c r="P70" s="308"/>
      <c r="Q70" s="309" t="n">
        <f aca="false">$K70*P70</f>
        <v>0</v>
      </c>
      <c r="R70" s="307"/>
      <c r="S70" s="308"/>
      <c r="T70" s="377" t="n">
        <f aca="false">$K70*S70</f>
        <v>0</v>
      </c>
      <c r="U70" s="307" t="s">
        <v>31</v>
      </c>
      <c r="V70" s="308" t="n">
        <v>1</v>
      </c>
      <c r="W70" s="309" t="n">
        <f aca="false">$K70*V70</f>
        <v>0</v>
      </c>
      <c r="X70" s="377"/>
      <c r="Y70" s="308"/>
      <c r="Z70" s="309" t="n">
        <f aca="false">$K70*Y70</f>
        <v>0</v>
      </c>
      <c r="AA70" s="307"/>
      <c r="AB70" s="308"/>
      <c r="AC70" s="309" t="n">
        <f aca="false">$K70*AB70</f>
        <v>0</v>
      </c>
      <c r="AE70" s="308" t="n">
        <v>1</v>
      </c>
      <c r="AF70" s="377" t="n">
        <f aca="false">$K70*AE70</f>
        <v>0</v>
      </c>
      <c r="AG70" s="307" t="s">
        <v>31</v>
      </c>
      <c r="AH70" s="308"/>
      <c r="AI70" s="309" t="n">
        <f aca="false">$K70*AH70</f>
        <v>0</v>
      </c>
      <c r="AJ70" s="307"/>
      <c r="AK70" s="308"/>
      <c r="AL70" s="309" t="n">
        <f aca="false">$K70*AK70</f>
        <v>0</v>
      </c>
      <c r="AM70" s="307" t="s">
        <v>31</v>
      </c>
      <c r="AN70" s="308" t="n">
        <v>1</v>
      </c>
      <c r="AO70" s="309" t="n">
        <f aca="false">$K70*AN70</f>
        <v>0</v>
      </c>
      <c r="AP70" s="307"/>
      <c r="AQ70" s="308"/>
      <c r="AR70" s="309" t="n">
        <f aca="false">$K70*AQ70</f>
        <v>0</v>
      </c>
      <c r="AS70" s="307"/>
      <c r="AT70" s="308"/>
      <c r="AU70" s="309" t="n">
        <f aca="false">$K70*AT70</f>
        <v>0</v>
      </c>
      <c r="AV70" s="290"/>
    </row>
    <row r="71" customFormat="false" ht="15.75" hidden="false" customHeight="false" outlineLevel="0" collapsed="false">
      <c r="A71" s="294"/>
      <c r="B71" s="149"/>
      <c r="C71" s="37"/>
      <c r="D71" s="60" t="s">
        <v>32</v>
      </c>
      <c r="E71" s="61" t="n">
        <v>1</v>
      </c>
      <c r="F71" s="97"/>
      <c r="G71" s="97"/>
      <c r="H71" s="63"/>
      <c r="I71" s="63"/>
      <c r="J71" s="105"/>
      <c r="K71" s="65" t="n">
        <f aca="false">SUM(F71:J71)</f>
        <v>0</v>
      </c>
      <c r="L71" s="444"/>
      <c r="M71" s="445"/>
      <c r="N71" s="359" t="n">
        <f aca="false">$K71*M71</f>
        <v>0</v>
      </c>
      <c r="O71" s="316"/>
      <c r="P71" s="379"/>
      <c r="Q71" s="318" t="n">
        <f aca="false">$K71*P71</f>
        <v>0</v>
      </c>
      <c r="R71" s="316"/>
      <c r="S71" s="317"/>
      <c r="T71" s="378" t="n">
        <f aca="false">$K71*S71</f>
        <v>0</v>
      </c>
      <c r="U71" s="316"/>
      <c r="V71" s="317"/>
      <c r="W71" s="318" t="n">
        <f aca="false">$K71*V71</f>
        <v>0</v>
      </c>
      <c r="X71" s="378"/>
      <c r="Y71" s="317"/>
      <c r="Z71" s="318"/>
      <c r="AA71" s="179"/>
      <c r="AB71" s="379"/>
      <c r="AC71" s="382"/>
      <c r="AD71" s="316"/>
      <c r="AE71" s="379"/>
      <c r="AF71" s="378" t="n">
        <f aca="false">$K71*AE71</f>
        <v>0</v>
      </c>
      <c r="AG71" s="316"/>
      <c r="AH71" s="317"/>
      <c r="AI71" s="320" t="n">
        <f aca="false">$K71*AH71</f>
        <v>0</v>
      </c>
      <c r="AJ71" s="316"/>
      <c r="AK71" s="317"/>
      <c r="AL71" s="320" t="n">
        <f aca="false">$K71*AK71</f>
        <v>0</v>
      </c>
      <c r="AM71" s="316"/>
      <c r="AN71" s="317"/>
      <c r="AO71" s="318" t="n">
        <f aca="false">$K71*AN71</f>
        <v>0</v>
      </c>
      <c r="AP71" s="316"/>
      <c r="AQ71" s="317"/>
      <c r="AR71" s="318" t="n">
        <f aca="false">$K71*AQ71</f>
        <v>0</v>
      </c>
      <c r="AS71" s="316"/>
      <c r="AT71" s="317"/>
      <c r="AU71" s="318" t="n">
        <f aca="false">$K71*AT71</f>
        <v>0</v>
      </c>
      <c r="AV71" s="290"/>
    </row>
    <row r="72" customFormat="false" ht="16.5" hidden="false" customHeight="true" outlineLevel="0" collapsed="false">
      <c r="A72" s="294" t="n">
        <v>4</v>
      </c>
      <c r="B72" s="375" t="s">
        <v>158</v>
      </c>
      <c r="C72" s="296"/>
      <c r="D72" s="297" t="s">
        <v>30</v>
      </c>
      <c r="E72" s="75" t="n">
        <v>8</v>
      </c>
      <c r="F72" s="242"/>
      <c r="G72" s="93"/>
      <c r="H72" s="242"/>
      <c r="I72" s="242"/>
      <c r="J72" s="242"/>
      <c r="K72" s="371" t="n">
        <f aca="false">SUM(F72:I72)</f>
        <v>0</v>
      </c>
      <c r="L72" s="337" t="s">
        <v>30</v>
      </c>
      <c r="M72" s="338" t="n">
        <v>2</v>
      </c>
      <c r="N72" s="339" t="n">
        <f aca="false">$K72*M72</f>
        <v>0</v>
      </c>
      <c r="O72" s="340"/>
      <c r="P72" s="341"/>
      <c r="Q72" s="339" t="n">
        <f aca="false">$K72*P72</f>
        <v>0</v>
      </c>
      <c r="R72" s="338" t="s">
        <v>30</v>
      </c>
      <c r="S72" s="338" t="n">
        <v>2</v>
      </c>
      <c r="T72" s="342" t="n">
        <f aca="false">$K72*S72</f>
        <v>0</v>
      </c>
      <c r="U72" s="338" t="s">
        <v>30</v>
      </c>
      <c r="V72" s="338" t="n">
        <v>2</v>
      </c>
      <c r="W72" s="342" t="n">
        <f aca="false">$K72*V72</f>
        <v>0</v>
      </c>
      <c r="X72" s="340"/>
      <c r="Y72" s="341"/>
      <c r="Z72" s="339" t="n">
        <f aca="false">$K72*Y72</f>
        <v>0</v>
      </c>
      <c r="AA72" s="338" t="s">
        <v>30</v>
      </c>
      <c r="AB72" s="338" t="n">
        <v>2</v>
      </c>
      <c r="AC72" s="342" t="n">
        <f aca="false">$K72*AB72</f>
        <v>0</v>
      </c>
      <c r="AD72" s="338"/>
      <c r="AE72" s="338"/>
      <c r="AF72" s="342" t="n">
        <f aca="false">$K72*AE72</f>
        <v>0</v>
      </c>
      <c r="AG72" s="337"/>
      <c r="AH72" s="338"/>
      <c r="AI72" s="343" t="n">
        <f aca="false">$K72*AH72</f>
        <v>0</v>
      </c>
      <c r="AJ72" s="338" t="s">
        <v>30</v>
      </c>
      <c r="AK72" s="338" t="n">
        <v>2</v>
      </c>
      <c r="AL72" s="343" t="n">
        <f aca="false">$K72*AK72</f>
        <v>0</v>
      </c>
      <c r="AM72" s="338" t="s">
        <v>30</v>
      </c>
      <c r="AN72" s="338" t="n">
        <v>2</v>
      </c>
      <c r="AO72" s="343" t="n">
        <f aca="false">$K72*AN72</f>
        <v>0</v>
      </c>
      <c r="AP72" s="338"/>
      <c r="AQ72" s="338"/>
      <c r="AR72" s="343" t="n">
        <f aca="false">$K72*AQ72</f>
        <v>0</v>
      </c>
      <c r="AS72" s="338" t="s">
        <v>30</v>
      </c>
      <c r="AT72" s="338" t="n">
        <v>2</v>
      </c>
      <c r="AU72" s="343" t="n">
        <f aca="false">$K72*AT72</f>
        <v>0</v>
      </c>
      <c r="AV72" s="290"/>
    </row>
    <row r="73" customFormat="false" ht="17.25" hidden="false" customHeight="true" outlineLevel="0" collapsed="false">
      <c r="A73" s="294"/>
      <c r="B73" s="375"/>
      <c r="C73" s="296"/>
      <c r="D73" s="305" t="s">
        <v>31</v>
      </c>
      <c r="E73" s="86" t="n">
        <v>3</v>
      </c>
      <c r="F73" s="177"/>
      <c r="G73" s="69"/>
      <c r="H73" s="177"/>
      <c r="I73" s="177"/>
      <c r="J73" s="177"/>
      <c r="K73" s="306" t="n">
        <f aca="false">SUM(F73:I73)</f>
        <v>0</v>
      </c>
      <c r="L73" s="347"/>
      <c r="M73" s="348"/>
      <c r="N73" s="349" t="n">
        <f aca="false">$K73*M73</f>
        <v>0</v>
      </c>
      <c r="O73" s="348" t="s">
        <v>31</v>
      </c>
      <c r="P73" s="348" t="n">
        <v>2</v>
      </c>
      <c r="Q73" s="349" t="n">
        <f aca="false">$K73*P73</f>
        <v>0</v>
      </c>
      <c r="R73" s="347"/>
      <c r="S73" s="348"/>
      <c r="T73" s="350" t="n">
        <f aca="false">$K73*S73</f>
        <v>0</v>
      </c>
      <c r="U73" s="347"/>
      <c r="V73" s="348"/>
      <c r="W73" s="349" t="n">
        <f aca="false">$K73*V73</f>
        <v>0</v>
      </c>
      <c r="X73" s="348" t="s">
        <v>31</v>
      </c>
      <c r="Y73" s="348" t="n">
        <v>2</v>
      </c>
      <c r="Z73" s="349" t="n">
        <f aca="false">$K73*Y73</f>
        <v>0</v>
      </c>
      <c r="AA73" s="347"/>
      <c r="AB73" s="348"/>
      <c r="AC73" s="351" t="n">
        <f aca="false">$K73*AB73</f>
        <v>0</v>
      </c>
      <c r="AD73" s="347"/>
      <c r="AE73" s="348"/>
      <c r="AF73" s="349" t="n">
        <f aca="false">$K73*AE73</f>
        <v>0</v>
      </c>
      <c r="AG73" s="348" t="s">
        <v>31</v>
      </c>
      <c r="AH73" s="348" t="n">
        <v>2</v>
      </c>
      <c r="AI73" s="349" t="n">
        <f aca="false">$K73*AH73</f>
        <v>0</v>
      </c>
      <c r="AJ73" s="347"/>
      <c r="AK73" s="348"/>
      <c r="AL73" s="352" t="n">
        <f aca="false">$K73*AK73</f>
        <v>0</v>
      </c>
      <c r="AM73" s="347"/>
      <c r="AN73" s="348"/>
      <c r="AO73" s="353" t="n">
        <f aca="false">$K73*AN73</f>
        <v>0</v>
      </c>
      <c r="AP73" s="348" t="s">
        <v>31</v>
      </c>
      <c r="AQ73" s="348" t="n">
        <v>2</v>
      </c>
      <c r="AR73" s="353" t="n">
        <f aca="false">$K73*AQ73</f>
        <v>0</v>
      </c>
      <c r="AS73" s="347"/>
      <c r="AT73" s="348"/>
      <c r="AU73" s="353" t="n">
        <f aca="false">$K73*AT73</f>
        <v>0</v>
      </c>
      <c r="AV73" s="290"/>
    </row>
    <row r="74" customFormat="false" ht="12" hidden="false" customHeight="true" outlineLevel="0" collapsed="false">
      <c r="A74" s="294"/>
      <c r="B74" s="375"/>
      <c r="C74" s="296"/>
      <c r="D74" s="314" t="s">
        <v>32</v>
      </c>
      <c r="E74" s="79" t="n">
        <v>1</v>
      </c>
      <c r="F74" s="372"/>
      <c r="G74" s="97"/>
      <c r="H74" s="372"/>
      <c r="I74" s="372"/>
      <c r="J74" s="372"/>
      <c r="K74" s="81" t="n">
        <f aca="false">SUM(F74:I74)</f>
        <v>0</v>
      </c>
      <c r="L74" s="357"/>
      <c r="M74" s="358"/>
      <c r="N74" s="359" t="n">
        <f aca="false">$K74*M74</f>
        <v>0</v>
      </c>
      <c r="O74" s="357"/>
      <c r="P74" s="358"/>
      <c r="Q74" s="360" t="n">
        <f aca="false">$K74*P74</f>
        <v>0</v>
      </c>
      <c r="R74" s="357"/>
      <c r="S74" s="358"/>
      <c r="T74" s="360" t="n">
        <f aca="false">$K74*S74</f>
        <v>0</v>
      </c>
      <c r="U74" s="357"/>
      <c r="V74" s="358"/>
      <c r="W74" s="359" t="n">
        <f aca="false">$K74*V74</f>
        <v>0</v>
      </c>
      <c r="X74" s="357"/>
      <c r="Y74" s="358"/>
      <c r="Z74" s="360" t="n">
        <f aca="false">$K74*Y74</f>
        <v>0</v>
      </c>
      <c r="AA74" s="357"/>
      <c r="AB74" s="358"/>
      <c r="AC74" s="360" t="n">
        <f aca="false">$K74*AB74</f>
        <v>0</v>
      </c>
      <c r="AD74" s="358" t="s">
        <v>32</v>
      </c>
      <c r="AE74" s="358" t="n">
        <v>2</v>
      </c>
      <c r="AF74" s="359" t="n">
        <f aca="false">$K74*AE74</f>
        <v>0</v>
      </c>
      <c r="AG74" s="357"/>
      <c r="AH74" s="358"/>
      <c r="AI74" s="359"/>
      <c r="AJ74" s="357"/>
      <c r="AK74" s="358"/>
      <c r="AL74" s="361" t="n">
        <f aca="false">$K74*AK74</f>
        <v>0</v>
      </c>
      <c r="AM74" s="357"/>
      <c r="AN74" s="358"/>
      <c r="AO74" s="362" t="n">
        <f aca="false">$K74*AN74</f>
        <v>0</v>
      </c>
      <c r="AP74" s="357"/>
      <c r="AQ74" s="358"/>
      <c r="AR74" s="362" t="n">
        <f aca="false">$K74*AQ74</f>
        <v>0</v>
      </c>
      <c r="AS74" s="357"/>
      <c r="AT74" s="358"/>
      <c r="AU74" s="362" t="n">
        <f aca="false">$K74*AT74</f>
        <v>0</v>
      </c>
      <c r="AV74" s="290"/>
    </row>
    <row r="75" customFormat="false" ht="18.75" hidden="false" customHeight="true" outlineLevel="0" collapsed="false">
      <c r="A75" s="294" t="n">
        <v>5</v>
      </c>
      <c r="B75" s="375" t="s">
        <v>173</v>
      </c>
      <c r="C75" s="296"/>
      <c r="D75" s="297" t="s">
        <v>30</v>
      </c>
      <c r="E75" s="75" t="n">
        <v>8</v>
      </c>
      <c r="F75" s="31"/>
      <c r="G75" s="31"/>
      <c r="H75" s="31"/>
      <c r="I75" s="31"/>
      <c r="J75" s="31"/>
      <c r="K75" s="323" t="n">
        <f aca="false">SUM(F75:I75)</f>
        <v>0</v>
      </c>
      <c r="L75" s="337" t="s">
        <v>30</v>
      </c>
      <c r="M75" s="338" t="n">
        <v>2</v>
      </c>
      <c r="N75" s="339" t="n">
        <f aca="false">$K75*M75</f>
        <v>0</v>
      </c>
      <c r="O75" s="340"/>
      <c r="P75" s="341"/>
      <c r="Q75" s="339" t="n">
        <f aca="false">$K75*P75</f>
        <v>0</v>
      </c>
      <c r="R75" s="338" t="s">
        <v>30</v>
      </c>
      <c r="S75" s="338" t="n">
        <v>2</v>
      </c>
      <c r="T75" s="342" t="n">
        <f aca="false">$K75*S75</f>
        <v>0</v>
      </c>
      <c r="U75" s="338" t="s">
        <v>30</v>
      </c>
      <c r="V75" s="338" t="n">
        <v>2</v>
      </c>
      <c r="W75" s="342" t="n">
        <f aca="false">$K75*V75</f>
        <v>0</v>
      </c>
      <c r="X75" s="340"/>
      <c r="Y75" s="341"/>
      <c r="Z75" s="339" t="n">
        <f aca="false">$K75*Y75</f>
        <v>0</v>
      </c>
      <c r="AA75" s="338" t="s">
        <v>30</v>
      </c>
      <c r="AB75" s="338" t="n">
        <v>2</v>
      </c>
      <c r="AC75" s="342" t="n">
        <f aca="false">$K75*AB75</f>
        <v>0</v>
      </c>
      <c r="AD75" s="338" t="s">
        <v>30</v>
      </c>
      <c r="AE75" s="338" t="n">
        <v>2</v>
      </c>
      <c r="AF75" s="342" t="n">
        <f aca="false">$K75*AE75</f>
        <v>0</v>
      </c>
      <c r="AG75" s="337"/>
      <c r="AH75" s="338"/>
      <c r="AI75" s="343" t="n">
        <f aca="false">$K75*AH75</f>
        <v>0</v>
      </c>
      <c r="AJ75" s="338" t="s">
        <v>30</v>
      </c>
      <c r="AK75" s="338" t="n">
        <v>2</v>
      </c>
      <c r="AL75" s="343" t="n">
        <f aca="false">$K75*AK75</f>
        <v>0</v>
      </c>
      <c r="AM75" s="338" t="s">
        <v>30</v>
      </c>
      <c r="AN75" s="338" t="n">
        <v>2</v>
      </c>
      <c r="AO75" s="343" t="n">
        <f aca="false">$K75*AN75</f>
        <v>0</v>
      </c>
      <c r="AP75" s="338"/>
      <c r="AQ75" s="338"/>
      <c r="AR75" s="343" t="n">
        <f aca="false">$K75*AQ75</f>
        <v>0</v>
      </c>
      <c r="AS75" s="338" t="s">
        <v>30</v>
      </c>
      <c r="AT75" s="338" t="n">
        <v>2</v>
      </c>
      <c r="AU75" s="343" t="n">
        <f aca="false">$K75*AT75</f>
        <v>0</v>
      </c>
      <c r="AV75" s="290"/>
    </row>
    <row r="76" customFormat="false" ht="16.5" hidden="false" customHeight="true" outlineLevel="0" collapsed="false">
      <c r="A76" s="294"/>
      <c r="B76" s="375"/>
      <c r="C76" s="296"/>
      <c r="D76" s="305" t="s">
        <v>31</v>
      </c>
      <c r="E76" s="86" t="n">
        <v>3</v>
      </c>
      <c r="F76" s="31"/>
      <c r="G76" s="31"/>
      <c r="H76" s="31"/>
      <c r="I76" s="31"/>
      <c r="J76" s="31"/>
      <c r="K76" s="392" t="n">
        <f aca="false">SUM(F76:I76)</f>
        <v>0</v>
      </c>
      <c r="L76" s="347"/>
      <c r="M76" s="348"/>
      <c r="N76" s="349" t="n">
        <f aca="false">$K76*M76</f>
        <v>0</v>
      </c>
      <c r="O76" s="348" t="s">
        <v>31</v>
      </c>
      <c r="P76" s="348" t="n">
        <v>2</v>
      </c>
      <c r="Q76" s="349" t="n">
        <f aca="false">$K76*P76</f>
        <v>0</v>
      </c>
      <c r="R76" s="347"/>
      <c r="S76" s="348"/>
      <c r="T76" s="350" t="n">
        <f aca="false">$K76*S76</f>
        <v>0</v>
      </c>
      <c r="U76" s="347"/>
      <c r="V76" s="348"/>
      <c r="W76" s="349" t="n">
        <f aca="false">$K76*V76</f>
        <v>0</v>
      </c>
      <c r="X76" s="348" t="s">
        <v>31</v>
      </c>
      <c r="Y76" s="348" t="n">
        <v>2</v>
      </c>
      <c r="Z76" s="349" t="n">
        <f aca="false">$K76*Y76</f>
        <v>0</v>
      </c>
      <c r="AA76" s="347"/>
      <c r="AB76" s="348"/>
      <c r="AC76" s="350" t="n">
        <f aca="false">$K76*AB76</f>
        <v>0</v>
      </c>
      <c r="AD76" s="347"/>
      <c r="AE76" s="348"/>
      <c r="AF76" s="349" t="n">
        <f aca="false">$K76*AE76</f>
        <v>0</v>
      </c>
      <c r="AG76" s="347"/>
      <c r="AH76" s="348"/>
      <c r="AI76" s="352" t="n">
        <f aca="false">$K76*AH76</f>
        <v>0</v>
      </c>
      <c r="AJ76" s="347"/>
      <c r="AK76" s="348"/>
      <c r="AL76" s="352" t="n">
        <f aca="false">$K76*AK76</f>
        <v>0</v>
      </c>
      <c r="AM76" s="347"/>
      <c r="AN76" s="348"/>
      <c r="AO76" s="353" t="n">
        <f aca="false">$K76*AN76</f>
        <v>0</v>
      </c>
      <c r="AP76" s="348" t="s">
        <v>31</v>
      </c>
      <c r="AQ76" s="348" t="n">
        <v>2</v>
      </c>
      <c r="AR76" s="353" t="n">
        <f aca="false">$K76*AQ76</f>
        <v>0</v>
      </c>
      <c r="AS76" s="347"/>
      <c r="AT76" s="348"/>
      <c r="AU76" s="353" t="n">
        <f aca="false">$K76*AT76</f>
        <v>0</v>
      </c>
      <c r="AV76" s="290"/>
    </row>
    <row r="77" customFormat="false" ht="14.25" hidden="false" customHeight="true" outlineLevel="0" collapsed="false">
      <c r="A77" s="294"/>
      <c r="B77" s="375"/>
      <c r="C77" s="296"/>
      <c r="D77" s="314" t="s">
        <v>32</v>
      </c>
      <c r="E77" s="79" t="n">
        <v>1</v>
      </c>
      <c r="F77" s="446"/>
      <c r="G77" s="156"/>
      <c r="H77" s="156"/>
      <c r="I77" s="156"/>
      <c r="J77" s="447"/>
      <c r="K77" s="326" t="n">
        <f aca="false">SUM(F77:I77)</f>
        <v>0</v>
      </c>
      <c r="L77" s="357"/>
      <c r="M77" s="358"/>
      <c r="N77" s="359" t="n">
        <f aca="false">$K77*M77</f>
        <v>0</v>
      </c>
      <c r="O77" s="357"/>
      <c r="P77" s="358"/>
      <c r="Q77" s="360" t="n">
        <f aca="false">$K77*P77</f>
        <v>0</v>
      </c>
      <c r="R77" s="357"/>
      <c r="S77" s="358"/>
      <c r="T77" s="360" t="n">
        <f aca="false">$K77*S77</f>
        <v>0</v>
      </c>
      <c r="U77" s="357"/>
      <c r="V77" s="358"/>
      <c r="W77" s="359" t="n">
        <f aca="false">$K77*V77</f>
        <v>0</v>
      </c>
      <c r="X77" s="357"/>
      <c r="Y77" s="358"/>
      <c r="Z77" s="360" t="n">
        <f aca="false">$K77*Y77</f>
        <v>0</v>
      </c>
      <c r="AA77" s="357"/>
      <c r="AB77" s="358"/>
      <c r="AC77" s="360" t="n">
        <f aca="false">$K77*AB77</f>
        <v>0</v>
      </c>
      <c r="AD77" s="357"/>
      <c r="AE77" s="358"/>
      <c r="AF77" s="359" t="n">
        <f aca="false">$K77*AE77</f>
        <v>0</v>
      </c>
      <c r="AG77" s="357" t="s">
        <v>32</v>
      </c>
      <c r="AH77" s="358" t="n">
        <v>2</v>
      </c>
      <c r="AI77" s="359" t="n">
        <f aca="false">$K77*AH77</f>
        <v>0</v>
      </c>
      <c r="AJ77" s="357"/>
      <c r="AK77" s="358"/>
      <c r="AL77" s="361" t="n">
        <f aca="false">$K77*AK77</f>
        <v>0</v>
      </c>
      <c r="AM77" s="357"/>
      <c r="AN77" s="358"/>
      <c r="AO77" s="362" t="n">
        <f aca="false">$K77*AN77</f>
        <v>0</v>
      </c>
      <c r="AP77" s="357"/>
      <c r="AQ77" s="358"/>
      <c r="AR77" s="362" t="n">
        <f aca="false">$K77*AQ77</f>
        <v>0</v>
      </c>
      <c r="AS77" s="357"/>
      <c r="AT77" s="358"/>
      <c r="AU77" s="362" t="n">
        <f aca="false">$K77*AT77</f>
        <v>0</v>
      </c>
      <c r="AV77" s="290"/>
    </row>
    <row r="78" s="5" customFormat="true" ht="24" hidden="false" customHeight="true" outlineLevel="0" collapsed="false">
      <c r="A78" s="294" t="n">
        <v>6</v>
      </c>
      <c r="B78" s="375" t="s">
        <v>39</v>
      </c>
      <c r="C78" s="37"/>
      <c r="D78" s="38" t="s">
        <v>30</v>
      </c>
      <c r="E78" s="39" t="n">
        <v>11</v>
      </c>
      <c r="F78" s="40"/>
      <c r="G78" s="41"/>
      <c r="H78" s="41"/>
      <c r="I78" s="41"/>
      <c r="J78" s="42"/>
      <c r="K78" s="54" t="n">
        <f aca="false">SUM(F78:J78)</f>
        <v>0</v>
      </c>
      <c r="L78" s="106" t="s">
        <v>30</v>
      </c>
      <c r="M78" s="107" t="n">
        <v>2</v>
      </c>
      <c r="N78" s="108" t="n">
        <f aca="false">$K78*M78</f>
        <v>0</v>
      </c>
      <c r="O78" s="90" t="s">
        <v>30</v>
      </c>
      <c r="P78" s="47" t="n">
        <v>1</v>
      </c>
      <c r="Q78" s="48" t="n">
        <f aca="false">$K78*P78</f>
        <v>0</v>
      </c>
      <c r="R78" s="90" t="s">
        <v>30</v>
      </c>
      <c r="S78" s="47" t="n">
        <v>1</v>
      </c>
      <c r="T78" s="48" t="n">
        <f aca="false">$K78*S78</f>
        <v>0</v>
      </c>
      <c r="U78" s="44" t="s">
        <v>30</v>
      </c>
      <c r="V78" s="45" t="n">
        <v>1</v>
      </c>
      <c r="W78" s="46" t="n">
        <f aca="false">$K78*V78</f>
        <v>0</v>
      </c>
      <c r="X78" s="55" t="s">
        <v>30</v>
      </c>
      <c r="Y78" s="45" t="n">
        <v>1</v>
      </c>
      <c r="Z78" s="46" t="n">
        <f aca="false">$K78*Y78</f>
        <v>0</v>
      </c>
      <c r="AA78" s="55" t="s">
        <v>30</v>
      </c>
      <c r="AB78" s="45" t="n">
        <v>1</v>
      </c>
      <c r="AC78" s="46" t="n">
        <f aca="false">$K78*AB78</f>
        <v>0</v>
      </c>
      <c r="AD78" s="90" t="s">
        <v>30</v>
      </c>
      <c r="AE78" s="47" t="n">
        <v>1</v>
      </c>
      <c r="AF78" s="46" t="n">
        <f aca="false">$K78*AE78</f>
        <v>0</v>
      </c>
      <c r="AJ78" s="44" t="s">
        <v>30</v>
      </c>
      <c r="AK78" s="45" t="n">
        <v>1</v>
      </c>
      <c r="AL78" s="46" t="n">
        <f aca="false">$K78*AK78</f>
        <v>0</v>
      </c>
      <c r="AM78" s="90" t="s">
        <v>30</v>
      </c>
      <c r="AN78" s="47" t="n">
        <v>1</v>
      </c>
      <c r="AO78" s="46" t="n">
        <f aca="false">$K78*AN78</f>
        <v>0</v>
      </c>
      <c r="AP78" s="44" t="s">
        <v>30</v>
      </c>
      <c r="AQ78" s="45" t="n">
        <v>1</v>
      </c>
      <c r="AR78" s="46" t="n">
        <f aca="false">$K78*AQ78</f>
        <v>0</v>
      </c>
      <c r="AS78" s="44" t="s">
        <v>30</v>
      </c>
      <c r="AT78" s="45" t="n">
        <v>1</v>
      </c>
      <c r="AU78" s="46" t="n">
        <f aca="false">$K78*AT78</f>
        <v>0</v>
      </c>
    </row>
    <row r="79" s="5" customFormat="true" ht="15" hidden="false" customHeight="true" outlineLevel="0" collapsed="false">
      <c r="A79" s="294"/>
      <c r="B79" s="375"/>
      <c r="C79" s="37"/>
      <c r="D79" s="49" t="s">
        <v>31</v>
      </c>
      <c r="E79" s="50"/>
      <c r="F79" s="51"/>
      <c r="G79" s="52"/>
      <c r="H79" s="52"/>
      <c r="I79" s="52"/>
      <c r="J79" s="53"/>
      <c r="K79" s="54" t="n">
        <f aca="false">SUM(F79:J79)</f>
        <v>0</v>
      </c>
      <c r="L79" s="111"/>
      <c r="M79" s="32"/>
      <c r="N79" s="112" t="n">
        <f aca="false">$K79*M79</f>
        <v>0</v>
      </c>
      <c r="O79" s="55"/>
      <c r="P79" s="56"/>
      <c r="Q79" s="57" t="n">
        <f aca="false">$K79*P79</f>
        <v>0</v>
      </c>
      <c r="R79" s="10"/>
      <c r="S79" s="10"/>
      <c r="T79" s="10"/>
      <c r="U79" s="55"/>
      <c r="V79" s="56"/>
      <c r="W79" s="57"/>
      <c r="X79" s="55"/>
      <c r="Y79" s="56"/>
      <c r="Z79" s="57"/>
      <c r="AC79" s="88"/>
      <c r="AD79" s="55"/>
      <c r="AE79" s="56"/>
      <c r="AF79" s="57" t="n">
        <f aca="false">$K79*AE79</f>
        <v>0</v>
      </c>
      <c r="AG79" s="55"/>
      <c r="AH79" s="56"/>
      <c r="AI79" s="57" t="n">
        <f aca="false">$K79*AH79</f>
        <v>0</v>
      </c>
      <c r="AL79" s="88"/>
      <c r="AM79" s="55"/>
      <c r="AN79" s="56"/>
      <c r="AO79" s="57" t="n">
        <f aca="false">$K79*AN79</f>
        <v>0</v>
      </c>
      <c r="AP79" s="55"/>
      <c r="AQ79" s="56"/>
      <c r="AR79" s="57" t="n">
        <f aca="false">$K79*AQ79</f>
        <v>0</v>
      </c>
      <c r="AU79" s="88"/>
    </row>
    <row r="80" s="5" customFormat="true" ht="13.5" hidden="false" customHeight="true" outlineLevel="0" collapsed="false">
      <c r="A80" s="294"/>
      <c r="B80" s="375"/>
      <c r="C80" s="37"/>
      <c r="D80" s="60" t="s">
        <v>32</v>
      </c>
      <c r="E80" s="61" t="n">
        <v>1</v>
      </c>
      <c r="F80" s="62"/>
      <c r="G80" s="63"/>
      <c r="H80" s="63"/>
      <c r="I80" s="63"/>
      <c r="J80" s="64"/>
      <c r="K80" s="54" t="n">
        <f aca="false">SUM(F80:J80)</f>
        <v>0</v>
      </c>
      <c r="L80" s="113"/>
      <c r="M80" s="114"/>
      <c r="N80" s="115" t="n">
        <f aca="false">$K80*M80</f>
        <v>0</v>
      </c>
      <c r="O80" s="67"/>
      <c r="P80" s="67"/>
      <c r="Q80" s="70" t="n">
        <f aca="false">$K80*P80</f>
        <v>0</v>
      </c>
      <c r="R80" s="68"/>
      <c r="S80" s="68"/>
      <c r="T80" s="71" t="n">
        <f aca="false">$K80*S80</f>
        <v>0</v>
      </c>
      <c r="X80" s="66"/>
      <c r="Y80" s="67"/>
      <c r="Z80" s="70" t="n">
        <f aca="false">$K80*Y80</f>
        <v>0</v>
      </c>
      <c r="AA80" s="66"/>
      <c r="AB80" s="67"/>
      <c r="AC80" s="70" t="n">
        <f aca="false">$K80*AB80</f>
        <v>0</v>
      </c>
      <c r="AD80" s="67"/>
      <c r="AE80" s="67"/>
      <c r="AF80" s="70" t="n">
        <f aca="false">$K80*AE80</f>
        <v>0</v>
      </c>
      <c r="AG80" s="66" t="s">
        <v>32</v>
      </c>
      <c r="AH80" s="67" t="n">
        <v>1</v>
      </c>
      <c r="AI80" s="70" t="n">
        <f aca="false">$K80*AH80</f>
        <v>0</v>
      </c>
      <c r="AJ80" s="66"/>
      <c r="AK80" s="67"/>
      <c r="AL80" s="70" t="n">
        <f aca="false">$K80*AK80</f>
        <v>0</v>
      </c>
      <c r="AM80" s="67"/>
      <c r="AN80" s="67"/>
      <c r="AO80" s="70" t="n">
        <f aca="false">$K80*AN80</f>
        <v>0</v>
      </c>
      <c r="AP80" s="66"/>
      <c r="AQ80" s="67"/>
      <c r="AR80" s="70" t="n">
        <f aca="false">$K80*AQ80</f>
        <v>0</v>
      </c>
      <c r="AS80" s="66"/>
      <c r="AT80" s="67"/>
      <c r="AU80" s="70" t="n">
        <f aca="false">$K80*AT80</f>
        <v>0</v>
      </c>
    </row>
    <row r="81" customFormat="false" ht="21" hidden="false" customHeight="true" outlineLevel="0" collapsed="false">
      <c r="A81" s="294" t="n">
        <v>7</v>
      </c>
      <c r="B81" s="375" t="s">
        <v>156</v>
      </c>
      <c r="C81" s="296"/>
      <c r="D81" s="297" t="s">
        <v>30</v>
      </c>
      <c r="E81" s="75" t="n">
        <v>8</v>
      </c>
      <c r="F81" s="147"/>
      <c r="G81" s="41"/>
      <c r="H81" s="42"/>
      <c r="I81" s="42"/>
      <c r="J81" s="42"/>
      <c r="K81" s="298" t="n">
        <f aca="false">SUM(F81:I81)</f>
        <v>0</v>
      </c>
      <c r="L81" s="337" t="s">
        <v>30</v>
      </c>
      <c r="M81" s="338" t="n">
        <v>2</v>
      </c>
      <c r="N81" s="339" t="n">
        <f aca="false">$K81*M81</f>
        <v>0</v>
      </c>
      <c r="O81" s="340"/>
      <c r="P81" s="341"/>
      <c r="Q81" s="339" t="n">
        <f aca="false">$K81*P81</f>
        <v>0</v>
      </c>
      <c r="R81" s="338" t="s">
        <v>30</v>
      </c>
      <c r="S81" s="338" t="n">
        <v>1</v>
      </c>
      <c r="T81" s="342" t="n">
        <f aca="false">$K81*S81</f>
        <v>0</v>
      </c>
      <c r="U81" s="338" t="s">
        <v>30</v>
      </c>
      <c r="V81" s="338" t="n">
        <v>1</v>
      </c>
      <c r="W81" s="342" t="n">
        <f aca="false">$K81*V81</f>
        <v>0</v>
      </c>
      <c r="X81" s="340"/>
      <c r="Y81" s="341"/>
      <c r="Z81" s="339" t="n">
        <f aca="false">$K81*Y81</f>
        <v>0</v>
      </c>
      <c r="AA81" s="338" t="s">
        <v>30</v>
      </c>
      <c r="AB81" s="338" t="n">
        <v>1</v>
      </c>
      <c r="AC81" s="342" t="n">
        <f aca="false">$K81*AB81</f>
        <v>0</v>
      </c>
      <c r="AD81" s="338" t="s">
        <v>30</v>
      </c>
      <c r="AE81" s="338" t="n">
        <v>1</v>
      </c>
      <c r="AF81" s="342" t="n">
        <f aca="false">$K81*AE81</f>
        <v>0</v>
      </c>
      <c r="AG81" s="337"/>
      <c r="AH81" s="338"/>
      <c r="AI81" s="343" t="n">
        <f aca="false">$K81*AH81</f>
        <v>0</v>
      </c>
      <c r="AJ81" s="338" t="s">
        <v>30</v>
      </c>
      <c r="AK81" s="338" t="n">
        <v>1</v>
      </c>
      <c r="AL81" s="343" t="n">
        <f aca="false">$K81*AK81</f>
        <v>0</v>
      </c>
      <c r="AM81" s="338" t="s">
        <v>30</v>
      </c>
      <c r="AN81" s="338" t="n">
        <v>1</v>
      </c>
      <c r="AO81" s="343" t="n">
        <f aca="false">$K81*AN81</f>
        <v>0</v>
      </c>
      <c r="AP81" s="338"/>
      <c r="AQ81" s="338"/>
      <c r="AR81" s="343" t="n">
        <f aca="false">$K81*AQ81</f>
        <v>0</v>
      </c>
      <c r="AS81" s="338" t="s">
        <v>30</v>
      </c>
      <c r="AT81" s="338" t="n">
        <v>1</v>
      </c>
      <c r="AU81" s="343" t="n">
        <f aca="false">$K81*AT81</f>
        <v>0</v>
      </c>
      <c r="AV81" s="290"/>
    </row>
    <row r="82" customFormat="false" ht="18" hidden="false" customHeight="true" outlineLevel="0" collapsed="false">
      <c r="A82" s="294"/>
      <c r="B82" s="375"/>
      <c r="C82" s="296"/>
      <c r="D82" s="305" t="s">
        <v>31</v>
      </c>
      <c r="E82" s="86" t="n">
        <v>3</v>
      </c>
      <c r="F82" s="87"/>
      <c r="G82" s="52"/>
      <c r="H82" s="53"/>
      <c r="I82" s="53"/>
      <c r="J82" s="53"/>
      <c r="K82" s="306" t="n">
        <f aca="false">SUM(F82:I82)</f>
        <v>0</v>
      </c>
      <c r="L82" s="347"/>
      <c r="M82" s="348"/>
      <c r="N82" s="349" t="n">
        <f aca="false">$K82*M82</f>
        <v>0</v>
      </c>
      <c r="O82" s="348" t="s">
        <v>31</v>
      </c>
      <c r="P82" s="348" t="n">
        <v>1</v>
      </c>
      <c r="Q82" s="349" t="n">
        <f aca="false">$K82*P82</f>
        <v>0</v>
      </c>
      <c r="R82" s="347"/>
      <c r="S82" s="348"/>
      <c r="T82" s="350" t="n">
        <f aca="false">$K82*S82</f>
        <v>0</v>
      </c>
      <c r="U82" s="347"/>
      <c r="V82" s="348"/>
      <c r="W82" s="349" t="n">
        <f aca="false">$K82*V82</f>
        <v>0</v>
      </c>
      <c r="X82" s="348" t="s">
        <v>31</v>
      </c>
      <c r="Y82" s="348" t="n">
        <v>1</v>
      </c>
      <c r="Z82" s="349" t="n">
        <f aca="false">$K82*Y82</f>
        <v>0</v>
      </c>
      <c r="AA82" s="347"/>
      <c r="AB82" s="348"/>
      <c r="AC82" s="350" t="n">
        <f aca="false">$K82*AB82</f>
        <v>0</v>
      </c>
      <c r="AD82" s="347"/>
      <c r="AE82" s="348"/>
      <c r="AF82" s="349" t="n">
        <f aca="false">$K82*AE82</f>
        <v>0</v>
      </c>
      <c r="AG82" s="347"/>
      <c r="AH82" s="348"/>
      <c r="AI82" s="352" t="n">
        <f aca="false">$K82*AH82</f>
        <v>0</v>
      </c>
      <c r="AJ82" s="347"/>
      <c r="AK82" s="348"/>
      <c r="AL82" s="352" t="n">
        <f aca="false">$K82*AK82</f>
        <v>0</v>
      </c>
      <c r="AM82" s="347"/>
      <c r="AN82" s="348"/>
      <c r="AO82" s="353" t="n">
        <f aca="false">$K82*AN82</f>
        <v>0</v>
      </c>
      <c r="AP82" s="348" t="s">
        <v>31</v>
      </c>
      <c r="AQ82" s="348" t="n">
        <v>1</v>
      </c>
      <c r="AR82" s="353" t="n">
        <f aca="false">$K82*AQ82</f>
        <v>0</v>
      </c>
      <c r="AS82" s="347"/>
      <c r="AT82" s="348"/>
      <c r="AU82" s="353" t="n">
        <f aca="false">$K82*AT82</f>
        <v>0</v>
      </c>
      <c r="AV82" s="290"/>
    </row>
    <row r="83" customFormat="false" ht="15" hidden="false" customHeight="true" outlineLevel="0" collapsed="false">
      <c r="A83" s="294"/>
      <c r="B83" s="375"/>
      <c r="C83" s="296"/>
      <c r="D83" s="314" t="s">
        <v>32</v>
      </c>
      <c r="E83" s="79" t="n">
        <v>1</v>
      </c>
      <c r="F83" s="150"/>
      <c r="G83" s="63"/>
      <c r="H83" s="64"/>
      <c r="I83" s="64"/>
      <c r="J83" s="64"/>
      <c r="K83" s="315" t="n">
        <f aca="false">SUM(F83:J83)</f>
        <v>0</v>
      </c>
      <c r="L83" s="357"/>
      <c r="M83" s="358"/>
      <c r="N83" s="359" t="n">
        <f aca="false">$K83*M83</f>
        <v>0</v>
      </c>
      <c r="O83" s="357"/>
      <c r="P83" s="358"/>
      <c r="Q83" s="360" t="n">
        <f aca="false">$K83*P83</f>
        <v>0</v>
      </c>
      <c r="R83" s="357"/>
      <c r="S83" s="358"/>
      <c r="T83" s="360" t="n">
        <f aca="false">$K83*S83</f>
        <v>0</v>
      </c>
      <c r="U83" s="357"/>
      <c r="V83" s="358"/>
      <c r="W83" s="359" t="n">
        <f aca="false">$K83*V83</f>
        <v>0</v>
      </c>
      <c r="X83" s="357"/>
      <c r="Y83" s="358"/>
      <c r="Z83" s="360" t="n">
        <f aca="false">$K83*Y83</f>
        <v>0</v>
      </c>
      <c r="AA83" s="357"/>
      <c r="AB83" s="358"/>
      <c r="AC83" s="360" t="n">
        <f aca="false">$K83*AB83</f>
        <v>0</v>
      </c>
      <c r="AD83" s="357"/>
      <c r="AE83" s="358"/>
      <c r="AF83" s="359" t="n">
        <f aca="false">$K83*AE83</f>
        <v>0</v>
      </c>
      <c r="AG83" s="357" t="s">
        <v>32</v>
      </c>
      <c r="AH83" s="358" t="n">
        <v>1</v>
      </c>
      <c r="AI83" s="359" t="n">
        <f aca="false">$K83*AH83</f>
        <v>0</v>
      </c>
      <c r="AJ83" s="357"/>
      <c r="AK83" s="358"/>
      <c r="AL83" s="361" t="n">
        <f aca="false">$K83*AK83</f>
        <v>0</v>
      </c>
      <c r="AM83" s="357"/>
      <c r="AN83" s="358"/>
      <c r="AO83" s="362" t="n">
        <f aca="false">$K83*AN83</f>
        <v>0</v>
      </c>
      <c r="AP83" s="357"/>
      <c r="AQ83" s="358"/>
      <c r="AR83" s="362" t="n">
        <f aca="false">$K83*AQ83</f>
        <v>0</v>
      </c>
      <c r="AS83" s="357"/>
      <c r="AT83" s="358"/>
      <c r="AU83" s="362" t="n">
        <f aca="false">$K83*AT83</f>
        <v>0</v>
      </c>
      <c r="AV83" s="290"/>
    </row>
    <row r="84" customFormat="false" ht="15.75" hidden="false" customHeight="true" outlineLevel="0" collapsed="false">
      <c r="A84" s="294" t="n">
        <v>8</v>
      </c>
      <c r="B84" s="383" t="s">
        <v>161</v>
      </c>
      <c r="C84" s="37"/>
      <c r="D84" s="38" t="s">
        <v>30</v>
      </c>
      <c r="E84" s="39" t="n">
        <v>8</v>
      </c>
      <c r="F84" s="41"/>
      <c r="G84" s="41"/>
      <c r="H84" s="41"/>
      <c r="I84" s="41"/>
      <c r="J84" s="42"/>
      <c r="K84" s="54" t="n">
        <f aca="false">SUM(F84:J84)</f>
        <v>0</v>
      </c>
      <c r="L84" s="347" t="s">
        <v>30</v>
      </c>
      <c r="M84" s="338" t="n">
        <v>2</v>
      </c>
      <c r="N84" s="339" t="n">
        <f aca="false">$K84*M84</f>
        <v>0</v>
      </c>
      <c r="O84" s="437"/>
      <c r="P84" s="338"/>
      <c r="Q84" s="339" t="n">
        <f aca="false">$K84*P84</f>
        <v>0</v>
      </c>
      <c r="R84" s="437" t="s">
        <v>30</v>
      </c>
      <c r="S84" s="338" t="n">
        <v>2</v>
      </c>
      <c r="T84" s="350" t="n">
        <f aca="false">$K84*S84</f>
        <v>0</v>
      </c>
      <c r="U84" s="437" t="s">
        <v>30</v>
      </c>
      <c r="V84" s="338" t="n">
        <v>2</v>
      </c>
      <c r="W84" s="350" t="n">
        <f aca="false">$K84*V84</f>
        <v>0</v>
      </c>
      <c r="X84" s="437"/>
      <c r="Y84" s="338"/>
      <c r="Z84" s="352" t="n">
        <f aca="false">$K84*Y84</f>
        <v>0</v>
      </c>
      <c r="AA84" s="437" t="s">
        <v>30</v>
      </c>
      <c r="AB84" s="338" t="n">
        <v>2</v>
      </c>
      <c r="AC84" s="350" t="n">
        <f aca="false">$K84*AB84</f>
        <v>0</v>
      </c>
      <c r="AD84" s="437" t="s">
        <v>30</v>
      </c>
      <c r="AE84" s="338" t="n">
        <v>2</v>
      </c>
      <c r="AF84" s="350" t="n">
        <f aca="false">$K84*AE84</f>
        <v>0</v>
      </c>
      <c r="AG84" s="437"/>
      <c r="AH84" s="338"/>
      <c r="AI84" s="352" t="n">
        <f aca="false">$K84*AH84</f>
        <v>0</v>
      </c>
      <c r="AJ84" s="437" t="s">
        <v>30</v>
      </c>
      <c r="AK84" s="338" t="n">
        <v>2</v>
      </c>
      <c r="AL84" s="352" t="n">
        <f aca="false">$K84*AK84</f>
        <v>0</v>
      </c>
      <c r="AM84" s="437" t="s">
        <v>30</v>
      </c>
      <c r="AN84" s="338" t="n">
        <v>2</v>
      </c>
      <c r="AO84" s="352" t="n">
        <f aca="false">$K84*AN84</f>
        <v>0</v>
      </c>
      <c r="AP84" s="437"/>
      <c r="AQ84" s="338"/>
      <c r="AR84" s="352" t="n">
        <f aca="false">$K84*AQ84</f>
        <v>0</v>
      </c>
      <c r="AS84" s="437" t="s">
        <v>30</v>
      </c>
      <c r="AT84" s="338" t="n">
        <v>2</v>
      </c>
      <c r="AU84" s="352" t="n">
        <f aca="false">$K84*AT84</f>
        <v>0</v>
      </c>
      <c r="AV84" s="290"/>
    </row>
    <row r="85" customFormat="false" ht="12.75" hidden="false" customHeight="true" outlineLevel="0" collapsed="false">
      <c r="A85" s="294"/>
      <c r="B85" s="383"/>
      <c r="C85" s="37"/>
      <c r="D85" s="49" t="s">
        <v>31</v>
      </c>
      <c r="E85" s="50" t="n">
        <v>3</v>
      </c>
      <c r="F85" s="69"/>
      <c r="G85" s="69"/>
      <c r="H85" s="52"/>
      <c r="I85" s="52"/>
      <c r="J85" s="53"/>
      <c r="K85" s="54" t="n">
        <f aca="false">SUM(F85:J85)</f>
        <v>0</v>
      </c>
      <c r="L85" s="347"/>
      <c r="M85" s="348"/>
      <c r="N85" s="349" t="n">
        <f aca="false">$K85*M85</f>
        <v>0</v>
      </c>
      <c r="O85" s="437" t="s">
        <v>31</v>
      </c>
      <c r="P85" s="348" t="n">
        <v>2</v>
      </c>
      <c r="Q85" s="352" t="n">
        <f aca="false">$K85*P85</f>
        <v>0</v>
      </c>
      <c r="R85" s="348"/>
      <c r="S85" s="348"/>
      <c r="T85" s="350" t="n">
        <f aca="false">$K85*S85</f>
        <v>0</v>
      </c>
      <c r="U85" s="348"/>
      <c r="V85" s="348"/>
      <c r="W85" s="349" t="n">
        <f aca="false">$K85*V85</f>
        <v>0</v>
      </c>
      <c r="X85" s="437" t="s">
        <v>31</v>
      </c>
      <c r="Y85" s="348" t="n">
        <v>2</v>
      </c>
      <c r="Z85" s="352" t="n">
        <f aca="false">$K85*Y85</f>
        <v>0</v>
      </c>
      <c r="AA85" s="348"/>
      <c r="AB85" s="348"/>
      <c r="AC85" s="350" t="n">
        <f aca="false">$K85*AB85</f>
        <v>0</v>
      </c>
      <c r="AD85" s="348"/>
      <c r="AE85" s="348"/>
      <c r="AF85" s="349" t="n">
        <f aca="false">$K85*AE85</f>
        <v>0</v>
      </c>
      <c r="AG85" s="437" t="s">
        <v>31</v>
      </c>
      <c r="AH85" s="348" t="n">
        <v>2</v>
      </c>
      <c r="AI85" s="352" t="n">
        <f aca="false">$K85*AH85</f>
        <v>0</v>
      </c>
      <c r="AJ85" s="348"/>
      <c r="AK85" s="348"/>
      <c r="AL85" s="352" t="n">
        <f aca="false">$K85*AK85</f>
        <v>0</v>
      </c>
      <c r="AM85" s="347"/>
      <c r="AN85" s="348"/>
      <c r="AO85" s="353" t="n">
        <f aca="false">$K85*AN85</f>
        <v>0</v>
      </c>
      <c r="AP85" s="437" t="s">
        <v>31</v>
      </c>
      <c r="AQ85" s="348" t="n">
        <v>2</v>
      </c>
      <c r="AR85" s="353" t="n">
        <f aca="false">$K85*AQ85</f>
        <v>0</v>
      </c>
      <c r="AS85" s="348"/>
      <c r="AT85" s="348"/>
      <c r="AU85" s="353" t="n">
        <f aca="false">$K85*AT85</f>
        <v>0</v>
      </c>
      <c r="AV85" s="290"/>
    </row>
    <row r="86" customFormat="false" ht="17.25" hidden="false" customHeight="true" outlineLevel="0" collapsed="false">
      <c r="A86" s="294"/>
      <c r="B86" s="383"/>
      <c r="C86" s="37"/>
      <c r="D86" s="60" t="s">
        <v>32</v>
      </c>
      <c r="E86" s="61" t="n">
        <v>1</v>
      </c>
      <c r="F86" s="63"/>
      <c r="G86" s="63"/>
      <c r="H86" s="63"/>
      <c r="I86" s="63"/>
      <c r="J86" s="64"/>
      <c r="K86" s="65" t="n">
        <f aca="false">SUM(F86:J86)</f>
        <v>0</v>
      </c>
      <c r="L86" s="357"/>
      <c r="M86" s="358"/>
      <c r="N86" s="359" t="n">
        <f aca="false">$K86*M86</f>
        <v>0</v>
      </c>
      <c r="O86" s="357"/>
      <c r="P86" s="358"/>
      <c r="Q86" s="359" t="n">
        <f aca="false">$K86*P86</f>
        <v>0</v>
      </c>
      <c r="R86" s="357"/>
      <c r="S86" s="358"/>
      <c r="T86" s="360" t="n">
        <f aca="false">$K86*S86</f>
        <v>0</v>
      </c>
      <c r="U86" s="357"/>
      <c r="V86" s="358"/>
      <c r="W86" s="359" t="n">
        <f aca="false">$K86*V86</f>
        <v>0</v>
      </c>
      <c r="X86" s="357"/>
      <c r="Y86" s="358"/>
      <c r="Z86" s="361"/>
      <c r="AA86" s="357"/>
      <c r="AB86" s="358"/>
      <c r="AC86" s="360" t="n">
        <f aca="false">$K86*AB86</f>
        <v>0</v>
      </c>
      <c r="AD86" s="357"/>
      <c r="AE86" s="358"/>
      <c r="AF86" s="359" t="n">
        <f aca="false">$K86*AE86</f>
        <v>0</v>
      </c>
      <c r="AG86" s="357"/>
      <c r="AH86" s="358"/>
      <c r="AI86" s="361" t="n">
        <f aca="false">$K86*AH86</f>
        <v>0</v>
      </c>
      <c r="AJ86" s="357"/>
      <c r="AK86" s="358"/>
      <c r="AL86" s="361" t="n">
        <f aca="false">$K86*AK86</f>
        <v>0</v>
      </c>
      <c r="AM86" s="357"/>
      <c r="AN86" s="358"/>
      <c r="AO86" s="362" t="n">
        <f aca="false">$K86*AN86</f>
        <v>0</v>
      </c>
      <c r="AP86" s="357"/>
      <c r="AQ86" s="358"/>
      <c r="AR86" s="362" t="n">
        <f aca="false">$K86*AQ86</f>
        <v>0</v>
      </c>
      <c r="AS86" s="357"/>
      <c r="AT86" s="358"/>
      <c r="AU86" s="362" t="n">
        <f aca="false">$K86*AT86</f>
        <v>0</v>
      </c>
      <c r="AV86" s="290"/>
    </row>
    <row r="87" customFormat="false" ht="17.25" hidden="false" customHeight="true" outlineLevel="0" collapsed="false">
      <c r="A87" s="381" t="n">
        <v>9</v>
      </c>
      <c r="B87" s="295" t="s">
        <v>128</v>
      </c>
      <c r="C87" s="239"/>
      <c r="D87" s="85" t="s">
        <v>30</v>
      </c>
      <c r="E87" s="50" t="n">
        <v>8</v>
      </c>
      <c r="F87" s="177"/>
      <c r="G87" s="5"/>
      <c r="H87" s="177"/>
      <c r="I87" s="69"/>
      <c r="J87" s="53"/>
      <c r="K87" s="54" t="n">
        <f aca="false">SUM(F87:J87)</f>
        <v>0</v>
      </c>
      <c r="L87" s="299" t="s">
        <v>30</v>
      </c>
      <c r="M87" s="300" t="n">
        <v>1</v>
      </c>
      <c r="N87" s="309" t="n">
        <f aca="false">$K87*M87</f>
        <v>0</v>
      </c>
      <c r="O87" s="299" t="s">
        <v>30</v>
      </c>
      <c r="P87" s="300" t="n">
        <v>1</v>
      </c>
      <c r="Q87" s="309" t="n">
        <f aca="false">$K87*P87</f>
        <v>0</v>
      </c>
      <c r="R87" s="235"/>
      <c r="S87" s="303"/>
      <c r="T87" s="309" t="n">
        <f aca="false">$K87*S87</f>
        <v>0</v>
      </c>
      <c r="U87" s="299" t="s">
        <v>30</v>
      </c>
      <c r="V87" s="300" t="n">
        <v>1</v>
      </c>
      <c r="W87" s="309" t="n">
        <f aca="false">$K87*V87</f>
        <v>0</v>
      </c>
      <c r="X87" s="299" t="s">
        <v>30</v>
      </c>
      <c r="Y87" s="300" t="n">
        <v>1</v>
      </c>
      <c r="Z87" s="309" t="n">
        <f aca="false">$K87*Y87</f>
        <v>0</v>
      </c>
      <c r="AA87" s="235"/>
      <c r="AB87" s="303"/>
      <c r="AC87" s="311" t="n">
        <f aca="false">$K87*AB87</f>
        <v>0</v>
      </c>
      <c r="AD87" s="299" t="s">
        <v>30</v>
      </c>
      <c r="AE87" s="300" t="n">
        <v>1</v>
      </c>
      <c r="AF87" s="309" t="n">
        <f aca="false">$K87*AE87</f>
        <v>0</v>
      </c>
      <c r="AG87" s="299" t="s">
        <v>30</v>
      </c>
      <c r="AH87" s="300" t="n">
        <v>1</v>
      </c>
      <c r="AI87" s="311" t="n">
        <f aca="false">$K87*AH87</f>
        <v>0</v>
      </c>
      <c r="AJ87" s="299"/>
      <c r="AK87" s="300"/>
      <c r="AL87" s="311" t="n">
        <f aca="false">$K87*AK87</f>
        <v>0</v>
      </c>
      <c r="AM87" s="299" t="s">
        <v>30</v>
      </c>
      <c r="AN87" s="300" t="n">
        <v>1</v>
      </c>
      <c r="AO87" s="309" t="n">
        <f aca="false">$K87*AN87</f>
        <v>0</v>
      </c>
      <c r="AP87" s="299" t="s">
        <v>30</v>
      </c>
      <c r="AQ87" s="300" t="n">
        <v>1</v>
      </c>
      <c r="AR87" s="309" t="n">
        <f aca="false">$K87*AQ87</f>
        <v>0</v>
      </c>
      <c r="AS87" s="236"/>
      <c r="AT87" s="303"/>
      <c r="AU87" s="309" t="n">
        <f aca="false">$K87*AT87</f>
        <v>0</v>
      </c>
      <c r="AV87" s="290"/>
    </row>
    <row r="88" customFormat="false" ht="17.25" hidden="false" customHeight="true" outlineLevel="0" collapsed="false">
      <c r="A88" s="381"/>
      <c r="B88" s="295"/>
      <c r="C88" s="239"/>
      <c r="D88" s="85" t="s">
        <v>31</v>
      </c>
      <c r="E88" s="50" t="n">
        <v>3</v>
      </c>
      <c r="F88" s="177"/>
      <c r="G88" s="5"/>
      <c r="H88" s="177"/>
      <c r="I88" s="69"/>
      <c r="J88" s="53"/>
      <c r="K88" s="54" t="n">
        <f aca="false">SUM(F88:J88)</f>
        <v>0</v>
      </c>
      <c r="N88" s="309" t="n">
        <f aca="false">$K88*M88</f>
        <v>0</v>
      </c>
      <c r="O88" s="307"/>
      <c r="P88" s="308"/>
      <c r="Q88" s="309" t="n">
        <f aca="false">$K88*P88</f>
        <v>0</v>
      </c>
      <c r="R88" s="307" t="s">
        <v>31</v>
      </c>
      <c r="S88" s="308" t="n">
        <v>1</v>
      </c>
      <c r="T88" s="309" t="n">
        <f aca="false">$K88*S88</f>
        <v>0</v>
      </c>
      <c r="W88" s="309" t="n">
        <f aca="false">$K88*V88</f>
        <v>0</v>
      </c>
      <c r="X88" s="307"/>
      <c r="Y88" s="308"/>
      <c r="Z88" s="309" t="n">
        <f aca="false">$K88*Y88</f>
        <v>0</v>
      </c>
      <c r="AA88" s="307" t="s">
        <v>31</v>
      </c>
      <c r="AB88" s="308" t="n">
        <v>1</v>
      </c>
      <c r="AC88" s="311" t="n">
        <f aca="false">$K88*AB88</f>
        <v>0</v>
      </c>
      <c r="AD88" s="307"/>
      <c r="AE88" s="308"/>
      <c r="AF88" s="309" t="n">
        <f aca="false">$K88*AE88</f>
        <v>0</v>
      </c>
      <c r="AG88" s="307"/>
      <c r="AH88" s="308"/>
      <c r="AI88" s="311" t="n">
        <f aca="false">$K88*AH88</f>
        <v>0</v>
      </c>
      <c r="AM88" s="95"/>
      <c r="AN88" s="292"/>
      <c r="AO88" s="309" t="n">
        <f aca="false">$K88*AN88</f>
        <v>0</v>
      </c>
      <c r="AP88" s="307"/>
      <c r="AQ88" s="308"/>
      <c r="AR88" s="309" t="n">
        <f aca="false">$K88*AQ88</f>
        <v>0</v>
      </c>
      <c r="AS88" s="307" t="s">
        <v>31</v>
      </c>
      <c r="AT88" s="308" t="n">
        <v>1</v>
      </c>
      <c r="AU88" s="309" t="n">
        <f aca="false">$K88*AT88</f>
        <v>0</v>
      </c>
      <c r="AV88" s="290"/>
    </row>
    <row r="89" customFormat="false" ht="17.25" hidden="false" customHeight="true" outlineLevel="0" collapsed="false">
      <c r="A89" s="381"/>
      <c r="B89" s="295"/>
      <c r="C89" s="239"/>
      <c r="D89" s="85" t="s">
        <v>32</v>
      </c>
      <c r="E89" s="50" t="n">
        <v>1</v>
      </c>
      <c r="F89" s="177"/>
      <c r="G89" s="53"/>
      <c r="H89" s="177"/>
      <c r="I89" s="177"/>
      <c r="J89" s="53"/>
      <c r="K89" s="65" t="n">
        <f aca="false">SUM(F89:J89)</f>
        <v>0</v>
      </c>
      <c r="L89" s="316"/>
      <c r="M89" s="317"/>
      <c r="N89" s="318" t="n">
        <f aca="false">$K89*M89</f>
        <v>0</v>
      </c>
      <c r="O89" s="316"/>
      <c r="P89" s="317"/>
      <c r="Q89" s="318" t="n">
        <f aca="false">$K89*P89</f>
        <v>0</v>
      </c>
      <c r="R89" s="316"/>
      <c r="S89" s="317"/>
      <c r="T89" s="318" t="n">
        <f aca="false">$K89*S89</f>
        <v>0</v>
      </c>
      <c r="U89" s="316"/>
      <c r="V89" s="317"/>
      <c r="W89" s="318" t="n">
        <f aca="false">$K89*V89</f>
        <v>0</v>
      </c>
      <c r="X89" s="316"/>
      <c r="Y89" s="317"/>
      <c r="Z89" s="318" t="n">
        <f aca="false">$K89*Y89</f>
        <v>0</v>
      </c>
      <c r="AD89" s="182"/>
      <c r="AE89" s="379"/>
      <c r="AF89" s="318" t="n">
        <f aca="false">$K89*AE89</f>
        <v>0</v>
      </c>
      <c r="AG89" s="316"/>
      <c r="AH89" s="317"/>
      <c r="AI89" s="320" t="n">
        <f aca="false">$K89*AH89</f>
        <v>0</v>
      </c>
      <c r="AJ89" s="316" t="s">
        <v>32</v>
      </c>
      <c r="AK89" s="384" t="n">
        <v>1</v>
      </c>
      <c r="AL89" s="320" t="n">
        <f aca="false">$K89*AK89</f>
        <v>0</v>
      </c>
      <c r="AM89" s="316"/>
      <c r="AN89" s="317"/>
      <c r="AO89" s="318" t="n">
        <f aca="false">$K89*AN89</f>
        <v>0</v>
      </c>
      <c r="AP89" s="316"/>
      <c r="AQ89" s="317"/>
      <c r="AR89" s="318" t="n">
        <f aca="false">$K89*AQ89</f>
        <v>0</v>
      </c>
      <c r="AS89" s="316"/>
      <c r="AT89" s="317"/>
      <c r="AU89" s="318" t="n">
        <f aca="false">$K89*AT89</f>
        <v>0</v>
      </c>
      <c r="AV89" s="290"/>
    </row>
    <row r="90" customFormat="false" ht="21.75" hidden="false" customHeight="true" outlineLevel="0" collapsed="false">
      <c r="A90" s="294" t="n">
        <v>10</v>
      </c>
      <c r="B90" s="448" t="s">
        <v>166</v>
      </c>
      <c r="C90" s="406"/>
      <c r="D90" s="386" t="s">
        <v>30</v>
      </c>
      <c r="E90" s="391" t="n">
        <v>11</v>
      </c>
      <c r="F90" s="69"/>
      <c r="G90" s="177"/>
      <c r="H90" s="69"/>
      <c r="I90" s="69"/>
      <c r="J90" s="177"/>
      <c r="K90" s="306" t="n">
        <f aca="false">SUM(F90:I90)</f>
        <v>0</v>
      </c>
      <c r="L90" s="337" t="s">
        <v>30</v>
      </c>
      <c r="M90" s="338" t="n">
        <v>2</v>
      </c>
      <c r="N90" s="339" t="n">
        <f aca="false">$K90*M90</f>
        <v>0</v>
      </c>
      <c r="O90" s="338" t="s">
        <v>30</v>
      </c>
      <c r="P90" s="338" t="n">
        <v>2</v>
      </c>
      <c r="Q90" s="339" t="n">
        <f aca="false">$K90*P90</f>
        <v>0</v>
      </c>
      <c r="R90" s="407"/>
      <c r="S90" s="408"/>
      <c r="T90" s="339" t="n">
        <f aca="false">$K90*S90</f>
        <v>0</v>
      </c>
      <c r="U90" s="338" t="s">
        <v>30</v>
      </c>
      <c r="V90" s="338" t="n">
        <v>2</v>
      </c>
      <c r="W90" s="339" t="n">
        <f aca="false">$K90*V90</f>
        <v>0</v>
      </c>
      <c r="X90" s="338" t="s">
        <v>30</v>
      </c>
      <c r="Y90" s="338" t="n">
        <v>2</v>
      </c>
      <c r="Z90" s="339" t="n">
        <f aca="false">$K90*Y90</f>
        <v>0</v>
      </c>
      <c r="AA90" s="338" t="s">
        <v>30</v>
      </c>
      <c r="AB90" s="338" t="n">
        <v>2</v>
      </c>
      <c r="AC90" s="342" t="n">
        <f aca="false">$K90*AB90</f>
        <v>0</v>
      </c>
      <c r="AD90" s="338" t="s">
        <v>30</v>
      </c>
      <c r="AE90" s="338" t="n">
        <v>2</v>
      </c>
      <c r="AF90" s="342" t="n">
        <f aca="false">$K90*AE90</f>
        <v>0</v>
      </c>
      <c r="AG90" s="338" t="s">
        <v>30</v>
      </c>
      <c r="AH90" s="338" t="n">
        <v>2</v>
      </c>
      <c r="AI90" s="343" t="n">
        <f aca="false">$K90*AH90</f>
        <v>0</v>
      </c>
      <c r="AJ90" s="338" t="s">
        <v>30</v>
      </c>
      <c r="AK90" s="338" t="n">
        <v>2</v>
      </c>
      <c r="AL90" s="343" t="n">
        <f aca="false">$K90*AK90</f>
        <v>0</v>
      </c>
      <c r="AM90" s="338" t="s">
        <v>30</v>
      </c>
      <c r="AN90" s="338" t="n">
        <v>2</v>
      </c>
      <c r="AO90" s="343" t="n">
        <f aca="false">$K90*AN90</f>
        <v>0</v>
      </c>
      <c r="AP90" s="338" t="s">
        <v>30</v>
      </c>
      <c r="AQ90" s="338" t="n">
        <v>2</v>
      </c>
      <c r="AR90" s="343" t="n">
        <f aca="false">$K90*AQ90</f>
        <v>0</v>
      </c>
      <c r="AS90" s="338" t="s">
        <v>30</v>
      </c>
      <c r="AT90" s="338" t="n">
        <v>2</v>
      </c>
      <c r="AU90" s="343" t="n">
        <f aca="false">$K90*AT90</f>
        <v>0</v>
      </c>
      <c r="AV90" s="290"/>
    </row>
    <row r="91" customFormat="false" ht="19.5" hidden="false" customHeight="true" outlineLevel="0" collapsed="false">
      <c r="A91" s="294"/>
      <c r="B91" s="409"/>
      <c r="C91" s="406"/>
      <c r="D91" s="393" t="s">
        <v>32</v>
      </c>
      <c r="E91" s="394" t="n">
        <v>1</v>
      </c>
      <c r="F91" s="97"/>
      <c r="G91" s="372"/>
      <c r="H91" s="97"/>
      <c r="I91" s="97"/>
      <c r="J91" s="372"/>
      <c r="K91" s="315" t="n">
        <f aca="false">SUM(F91:J91)</f>
        <v>0</v>
      </c>
      <c r="L91" s="357"/>
      <c r="M91" s="358"/>
      <c r="N91" s="359" t="n">
        <f aca="false">$K91*M91</f>
        <v>0</v>
      </c>
      <c r="O91" s="357"/>
      <c r="P91" s="358"/>
      <c r="Q91" s="359" t="n">
        <f aca="false">$K91*P91</f>
        <v>0</v>
      </c>
      <c r="R91" s="437" t="s">
        <v>32</v>
      </c>
      <c r="S91" s="348" t="n">
        <v>2</v>
      </c>
      <c r="T91" s="359" t="n">
        <f aca="false">$K91*S91</f>
        <v>0</v>
      </c>
      <c r="U91" s="357"/>
      <c r="V91" s="358"/>
      <c r="W91" s="359" t="n">
        <f aca="false">$K91*V91</f>
        <v>0</v>
      </c>
      <c r="X91" s="357"/>
      <c r="Y91" s="358"/>
      <c r="Z91" s="359" t="n">
        <f aca="false">$K91*Y91</f>
        <v>0</v>
      </c>
      <c r="AA91" s="357"/>
      <c r="AB91" s="358"/>
      <c r="AC91" s="360" t="n">
        <f aca="false">$K91*AB91</f>
        <v>0</v>
      </c>
      <c r="AD91" s="357"/>
      <c r="AE91" s="358"/>
      <c r="AF91" s="359" t="n">
        <f aca="false">$K91*AE91</f>
        <v>0</v>
      </c>
      <c r="AG91" s="357"/>
      <c r="AH91" s="358"/>
      <c r="AI91" s="361" t="n">
        <f aca="false">$K91*AH91</f>
        <v>0</v>
      </c>
      <c r="AJ91" s="357"/>
      <c r="AK91" s="358"/>
      <c r="AL91" s="361" t="n">
        <f aca="false">$K91*AK91</f>
        <v>0</v>
      </c>
      <c r="AM91" s="357"/>
      <c r="AN91" s="358"/>
      <c r="AO91" s="362" t="n">
        <f aca="false">$K91*AN91</f>
        <v>0</v>
      </c>
      <c r="AP91" s="357"/>
      <c r="AQ91" s="358"/>
      <c r="AR91" s="362" t="n">
        <f aca="false">$K91*AQ91</f>
        <v>0</v>
      </c>
      <c r="AS91" s="358"/>
      <c r="AT91" s="358"/>
      <c r="AU91" s="362" t="n">
        <f aca="false">$K91*AT91</f>
        <v>0</v>
      </c>
      <c r="AV91" s="290"/>
    </row>
    <row r="92" customFormat="false" ht="16.5" hidden="false" customHeight="true" outlineLevel="0" collapsed="false">
      <c r="A92" s="449" t="n">
        <v>11</v>
      </c>
      <c r="B92" s="450" t="s">
        <v>174</v>
      </c>
      <c r="C92" s="145"/>
      <c r="D92" s="390" t="s">
        <v>30</v>
      </c>
      <c r="E92" s="391" t="n">
        <v>8</v>
      </c>
      <c r="F92" s="231"/>
      <c r="G92" s="31"/>
      <c r="H92" s="231"/>
      <c r="I92" s="231"/>
      <c r="J92" s="31"/>
      <c r="K92" s="392" t="n">
        <f aca="false">SUM(F92:I92)</f>
        <v>0</v>
      </c>
      <c r="L92" s="337" t="s">
        <v>30</v>
      </c>
      <c r="M92" s="338" t="n">
        <v>0.8</v>
      </c>
      <c r="N92" s="339" t="n">
        <f aca="false">$K92*M92</f>
        <v>0</v>
      </c>
      <c r="O92" s="340"/>
      <c r="P92" s="341"/>
      <c r="Q92" s="339" t="n">
        <f aca="false">$K92*P92</f>
        <v>0</v>
      </c>
      <c r="R92" s="338" t="s">
        <v>30</v>
      </c>
      <c r="S92" s="338" t="n">
        <v>0.8</v>
      </c>
      <c r="T92" s="342" t="n">
        <f aca="false">$K92*S92</f>
        <v>0</v>
      </c>
      <c r="U92" s="338" t="s">
        <v>30</v>
      </c>
      <c r="V92" s="338" t="n">
        <v>0.8</v>
      </c>
      <c r="W92" s="342" t="n">
        <f aca="false">$K92*V92</f>
        <v>0</v>
      </c>
      <c r="X92" s="340"/>
      <c r="Y92" s="341"/>
      <c r="Z92" s="339" t="n">
        <f aca="false">$K92*Y92</f>
        <v>0</v>
      </c>
      <c r="AA92" s="338" t="s">
        <v>30</v>
      </c>
      <c r="AB92" s="338" t="n">
        <v>2</v>
      </c>
      <c r="AC92" s="342" t="n">
        <f aca="false">$K92*AB92</f>
        <v>0</v>
      </c>
      <c r="AD92" s="338" t="s">
        <v>30</v>
      </c>
      <c r="AE92" s="338" t="n">
        <v>0.8</v>
      </c>
      <c r="AF92" s="342" t="n">
        <f aca="false">$K92*AE92</f>
        <v>0</v>
      </c>
      <c r="AG92" s="337"/>
      <c r="AH92" s="338"/>
      <c r="AI92" s="343" t="n">
        <f aca="false">$K92*AH92</f>
        <v>0</v>
      </c>
      <c r="AJ92" s="338" t="s">
        <v>30</v>
      </c>
      <c r="AK92" s="338" t="n">
        <v>0.8</v>
      </c>
      <c r="AL92" s="343" t="n">
        <f aca="false">$K92*AK92</f>
        <v>0</v>
      </c>
      <c r="AM92" s="338" t="s">
        <v>30</v>
      </c>
      <c r="AN92" s="338" t="n">
        <v>0.8</v>
      </c>
      <c r="AO92" s="343" t="n">
        <f aca="false">$K92*AN92</f>
        <v>0</v>
      </c>
      <c r="AP92" s="338"/>
      <c r="AQ92" s="338"/>
      <c r="AR92" s="343" t="n">
        <f aca="false">$K92*AQ92</f>
        <v>0</v>
      </c>
      <c r="AS92" s="338" t="s">
        <v>30</v>
      </c>
      <c r="AT92" s="338" t="n">
        <v>0.8</v>
      </c>
      <c r="AU92" s="343" t="n">
        <f aca="false">$K92*AT92</f>
        <v>0</v>
      </c>
      <c r="AV92" s="290"/>
    </row>
    <row r="93" customFormat="false" ht="17.25" hidden="false" customHeight="true" outlineLevel="0" collapsed="false">
      <c r="A93" s="449"/>
      <c r="B93" s="450"/>
      <c r="C93" s="145"/>
      <c r="D93" s="390" t="s">
        <v>31</v>
      </c>
      <c r="E93" s="391" t="n">
        <v>3</v>
      </c>
      <c r="F93" s="231"/>
      <c r="G93" s="31"/>
      <c r="H93" s="231"/>
      <c r="I93" s="231"/>
      <c r="J93" s="31"/>
      <c r="K93" s="392" t="n">
        <f aca="false">SUM(F93:I93)</f>
        <v>0</v>
      </c>
      <c r="L93" s="347"/>
      <c r="M93" s="348"/>
      <c r="N93" s="349" t="n">
        <f aca="false">$K93*M93</f>
        <v>0</v>
      </c>
      <c r="O93" s="348" t="s">
        <v>31</v>
      </c>
      <c r="P93" s="348" t="n">
        <v>0.8</v>
      </c>
      <c r="Q93" s="349" t="n">
        <f aca="false">$K93*P93</f>
        <v>0</v>
      </c>
      <c r="R93" s="347"/>
      <c r="S93" s="348"/>
      <c r="T93" s="350" t="n">
        <f aca="false">$K93*S93</f>
        <v>0</v>
      </c>
      <c r="U93" s="347"/>
      <c r="V93" s="348"/>
      <c r="W93" s="349" t="n">
        <f aca="false">$K93*V93</f>
        <v>0</v>
      </c>
      <c r="X93" s="348" t="s">
        <v>31</v>
      </c>
      <c r="Y93" s="348" t="n">
        <v>0.8</v>
      </c>
      <c r="Z93" s="349" t="n">
        <f aca="false">$K93*Y93</f>
        <v>0</v>
      </c>
      <c r="AA93" s="347"/>
      <c r="AB93" s="348"/>
      <c r="AC93" s="350" t="n">
        <f aca="false">$K93*AB93</f>
        <v>0</v>
      </c>
      <c r="AD93" s="347"/>
      <c r="AE93" s="348"/>
      <c r="AF93" s="349" t="n">
        <f aca="false">$K93*AE93</f>
        <v>0</v>
      </c>
      <c r="AG93" s="347"/>
      <c r="AH93" s="348"/>
      <c r="AI93" s="352" t="n">
        <f aca="false">$K93*AH93</f>
        <v>0</v>
      </c>
      <c r="AJ93" s="347"/>
      <c r="AK93" s="348"/>
      <c r="AL93" s="352" t="n">
        <f aca="false">$K93*AK93</f>
        <v>0</v>
      </c>
      <c r="AM93" s="347"/>
      <c r="AN93" s="348"/>
      <c r="AO93" s="353" t="n">
        <f aca="false">$K93*AN93</f>
        <v>0</v>
      </c>
      <c r="AP93" s="348" t="s">
        <v>31</v>
      </c>
      <c r="AQ93" s="348" t="n">
        <v>0.8</v>
      </c>
      <c r="AR93" s="353" t="n">
        <f aca="false">$K93*AQ93</f>
        <v>0</v>
      </c>
      <c r="AS93" s="347"/>
      <c r="AT93" s="348"/>
      <c r="AU93" s="353" t="n">
        <f aca="false">$K93*AT93</f>
        <v>0</v>
      </c>
      <c r="AV93" s="290"/>
    </row>
    <row r="94" customFormat="false" ht="12.75" hidden="false" customHeight="true" outlineLevel="0" collapsed="false">
      <c r="A94" s="449"/>
      <c r="B94" s="450"/>
      <c r="C94" s="145"/>
      <c r="D94" s="393" t="s">
        <v>32</v>
      </c>
      <c r="E94" s="394" t="n">
        <v>1</v>
      </c>
      <c r="F94" s="233"/>
      <c r="G94" s="156"/>
      <c r="H94" s="233"/>
      <c r="I94" s="233"/>
      <c r="J94" s="156"/>
      <c r="K94" s="326" t="n">
        <f aca="false">SUM(F94:I94)</f>
        <v>0</v>
      </c>
      <c r="L94" s="357"/>
      <c r="M94" s="358"/>
      <c r="N94" s="359" t="n">
        <f aca="false">$K94*M94</f>
        <v>0</v>
      </c>
      <c r="O94" s="357"/>
      <c r="P94" s="358"/>
      <c r="Q94" s="360" t="n">
        <f aca="false">$K94*P94</f>
        <v>0</v>
      </c>
      <c r="R94" s="357"/>
      <c r="S94" s="358"/>
      <c r="T94" s="360" t="n">
        <f aca="false">$K94*S94</f>
        <v>0</v>
      </c>
      <c r="U94" s="357"/>
      <c r="V94" s="358"/>
      <c r="W94" s="359" t="n">
        <f aca="false">$K94*V94</f>
        <v>0</v>
      </c>
      <c r="X94" s="357"/>
      <c r="Y94" s="358"/>
      <c r="Z94" s="360" t="n">
        <f aca="false">$K94*Y94</f>
        <v>0</v>
      </c>
      <c r="AA94" s="357"/>
      <c r="AB94" s="358"/>
      <c r="AC94" s="360" t="n">
        <f aca="false">$K94*AB94</f>
        <v>0</v>
      </c>
      <c r="AD94" s="357"/>
      <c r="AE94" s="358"/>
      <c r="AF94" s="359" t="n">
        <f aca="false">$K94*AE94</f>
        <v>0</v>
      </c>
      <c r="AG94" s="357" t="s">
        <v>32</v>
      </c>
      <c r="AH94" s="358" t="n">
        <v>0.8</v>
      </c>
      <c r="AI94" s="359" t="n">
        <f aca="false">$K94*AH94</f>
        <v>0</v>
      </c>
      <c r="AJ94" s="357"/>
      <c r="AK94" s="358"/>
      <c r="AL94" s="361" t="n">
        <f aca="false">$K94*AK94</f>
        <v>0</v>
      </c>
      <c r="AM94" s="357"/>
      <c r="AN94" s="358"/>
      <c r="AO94" s="362" t="n">
        <f aca="false">$K94*AN94</f>
        <v>0</v>
      </c>
      <c r="AP94" s="357"/>
      <c r="AQ94" s="358"/>
      <c r="AR94" s="362" t="n">
        <f aca="false">$K94*AQ94</f>
        <v>0</v>
      </c>
      <c r="AS94" s="357"/>
      <c r="AT94" s="358"/>
      <c r="AU94" s="362" t="n">
        <f aca="false">$K94*AT94</f>
        <v>0</v>
      </c>
      <c r="AV94" s="290"/>
    </row>
    <row r="95" customFormat="false" ht="61.5" hidden="false" customHeight="true" outlineLevel="0" collapsed="false">
      <c r="A95" s="294" t="n">
        <v>12</v>
      </c>
      <c r="B95" s="451" t="s">
        <v>164</v>
      </c>
      <c r="C95" s="452"/>
      <c r="D95" s="453" t="s">
        <v>45</v>
      </c>
      <c r="E95" s="454" t="s">
        <v>165</v>
      </c>
      <c r="F95" s="69"/>
      <c r="G95" s="53"/>
      <c r="H95" s="52"/>
      <c r="I95" s="69"/>
      <c r="J95" s="455"/>
      <c r="K95" s="456" t="n">
        <f aca="false">SUM(F95:J95)</f>
        <v>0</v>
      </c>
      <c r="L95" s="457"/>
      <c r="M95" s="458"/>
      <c r="N95" s="459" t="n">
        <f aca="false">$K95*M95</f>
        <v>0</v>
      </c>
      <c r="O95" s="460" t="s">
        <v>45</v>
      </c>
      <c r="P95" s="460" t="n">
        <v>1</v>
      </c>
      <c r="Q95" s="461" t="n">
        <f aca="false">$K95*P95</f>
        <v>0</v>
      </c>
      <c r="R95" s="457"/>
      <c r="S95" s="458"/>
      <c r="T95" s="459" t="n">
        <f aca="false">$K95*S95</f>
        <v>0</v>
      </c>
      <c r="U95" s="462"/>
      <c r="V95" s="458"/>
      <c r="W95" s="459" t="n">
        <f aca="false">$K95*V95</f>
        <v>0</v>
      </c>
      <c r="X95" s="460" t="s">
        <v>45</v>
      </c>
      <c r="Y95" s="460" t="n">
        <v>1</v>
      </c>
      <c r="Z95" s="461" t="n">
        <f aca="false">$K95*Y95</f>
        <v>0</v>
      </c>
      <c r="AA95" s="457"/>
      <c r="AB95" s="458"/>
      <c r="AC95" s="463" t="n">
        <f aca="false">$K95*AB95</f>
        <v>0</v>
      </c>
      <c r="AD95" s="464"/>
      <c r="AE95" s="465"/>
      <c r="AF95" s="459" t="n">
        <f aca="false">$K95*AE95</f>
        <v>0</v>
      </c>
      <c r="AG95" s="460" t="s">
        <v>45</v>
      </c>
      <c r="AH95" s="460" t="n">
        <v>1</v>
      </c>
      <c r="AI95" s="466" t="n">
        <f aca="false">$K95*AH95</f>
        <v>0</v>
      </c>
      <c r="AJ95" s="460"/>
      <c r="AK95" s="460"/>
      <c r="AL95" s="466" t="n">
        <f aca="false">$K95*AK95</f>
        <v>0</v>
      </c>
      <c r="AM95" s="460"/>
      <c r="AN95" s="460"/>
      <c r="AO95" s="467" t="n">
        <f aca="false">$K95*AN95</f>
        <v>0</v>
      </c>
      <c r="AP95" s="460" t="s">
        <v>45</v>
      </c>
      <c r="AQ95" s="460" t="n">
        <v>1</v>
      </c>
      <c r="AR95" s="466" t="n">
        <f aca="false">$K95*AQ95</f>
        <v>0</v>
      </c>
      <c r="AS95" s="460"/>
      <c r="AT95" s="460"/>
      <c r="AU95" s="467" t="n">
        <f aca="false">$K95*AT95</f>
        <v>0</v>
      </c>
      <c r="AV95" s="290"/>
    </row>
    <row r="96" customFormat="false" ht="21.75" hidden="false" customHeight="true" outlineLevel="0" collapsed="false">
      <c r="A96" s="294" t="n">
        <v>13</v>
      </c>
      <c r="B96" s="385" t="s">
        <v>167</v>
      </c>
      <c r="C96" s="468"/>
      <c r="D96" s="386" t="s">
        <v>30</v>
      </c>
      <c r="E96" s="75" t="n">
        <v>11</v>
      </c>
      <c r="F96" s="101"/>
      <c r="G96" s="101"/>
      <c r="H96" s="101"/>
      <c r="I96" s="101"/>
      <c r="J96" s="31"/>
      <c r="K96" s="392" t="n">
        <f aca="false">SUM(F96:I96)</f>
        <v>0</v>
      </c>
      <c r="L96" s="347" t="s">
        <v>30</v>
      </c>
      <c r="M96" s="348" t="n">
        <v>18</v>
      </c>
      <c r="N96" s="349" t="n">
        <f aca="false">$K96*M96</f>
        <v>0</v>
      </c>
      <c r="O96" s="437" t="s">
        <v>30</v>
      </c>
      <c r="P96" s="348" t="n">
        <v>6</v>
      </c>
      <c r="Q96" s="349" t="n">
        <f aca="false">$K96*P96</f>
        <v>0</v>
      </c>
      <c r="R96" s="437" t="s">
        <v>30</v>
      </c>
      <c r="S96" s="348" t="n">
        <v>6</v>
      </c>
      <c r="T96" s="339" t="n">
        <f aca="false">$K96*S96</f>
        <v>0</v>
      </c>
      <c r="U96" s="437" t="s">
        <v>30</v>
      </c>
      <c r="V96" s="348" t="n">
        <v>6</v>
      </c>
      <c r="W96" s="339" t="n">
        <f aca="false">$K96*V96</f>
        <v>0</v>
      </c>
      <c r="X96" s="437" t="s">
        <v>30</v>
      </c>
      <c r="Y96" s="348" t="n">
        <v>6</v>
      </c>
      <c r="Z96" s="349" t="n">
        <f aca="false">$K96*Y96</f>
        <v>0</v>
      </c>
      <c r="AA96" s="437" t="s">
        <v>30</v>
      </c>
      <c r="AB96" s="348" t="n">
        <v>6</v>
      </c>
      <c r="AC96" s="350" t="n">
        <f aca="false">$K96*AB96</f>
        <v>0</v>
      </c>
      <c r="AD96" s="437" t="s">
        <v>30</v>
      </c>
      <c r="AE96" s="348" t="n">
        <v>6</v>
      </c>
      <c r="AF96" s="349" t="n">
        <f aca="false">$K96*AE96</f>
        <v>0</v>
      </c>
      <c r="AG96" s="348"/>
      <c r="AH96" s="348"/>
      <c r="AI96" s="352" t="n">
        <f aca="false">$K96*AH96</f>
        <v>0</v>
      </c>
      <c r="AJ96" s="437" t="s">
        <v>30</v>
      </c>
      <c r="AK96" s="348" t="n">
        <v>6</v>
      </c>
      <c r="AL96" s="352" t="n">
        <f aca="false">$K96*AK96</f>
        <v>0</v>
      </c>
      <c r="AM96" s="437" t="s">
        <v>30</v>
      </c>
      <c r="AN96" s="348" t="n">
        <v>6</v>
      </c>
      <c r="AO96" s="352" t="n">
        <f aca="false">$K96*AN96</f>
        <v>0</v>
      </c>
      <c r="AP96" s="437" t="s">
        <v>30</v>
      </c>
      <c r="AQ96" s="348" t="n">
        <v>6</v>
      </c>
      <c r="AR96" s="352" t="n">
        <f aca="false">$K96*AQ96</f>
        <v>0</v>
      </c>
      <c r="AS96" s="437" t="s">
        <v>30</v>
      </c>
      <c r="AT96" s="348" t="n">
        <v>6</v>
      </c>
      <c r="AU96" s="352" t="n">
        <f aca="false">$K96*AT96</f>
        <v>0</v>
      </c>
      <c r="AV96" s="290"/>
    </row>
    <row r="97" customFormat="false" ht="18" hidden="false" customHeight="true" outlineLevel="0" collapsed="false">
      <c r="A97" s="294"/>
      <c r="B97" s="410" t="s">
        <v>168</v>
      </c>
      <c r="C97" s="468"/>
      <c r="D97" s="393" t="s">
        <v>32</v>
      </c>
      <c r="E97" s="79" t="n">
        <v>1</v>
      </c>
      <c r="F97" s="156"/>
      <c r="G97" s="156"/>
      <c r="H97" s="156"/>
      <c r="I97" s="156"/>
      <c r="J97" s="156"/>
      <c r="K97" s="326" t="n">
        <f aca="false">SUM(F97:I97)</f>
        <v>0</v>
      </c>
      <c r="L97" s="444"/>
      <c r="M97" s="445"/>
      <c r="N97" s="359" t="n">
        <f aca="false">$K97*M97</f>
        <v>0</v>
      </c>
      <c r="O97" s="469"/>
      <c r="P97" s="470"/>
      <c r="Q97" s="359" t="n">
        <f aca="false">$K97*P97</f>
        <v>0</v>
      </c>
      <c r="R97" s="469"/>
      <c r="S97" s="470"/>
      <c r="T97" s="359" t="n">
        <f aca="false">$K97*S97</f>
        <v>0</v>
      </c>
      <c r="U97" s="469"/>
      <c r="V97" s="470"/>
      <c r="W97" s="359" t="n">
        <f aca="false">$K97*V97</f>
        <v>0</v>
      </c>
      <c r="X97" s="469"/>
      <c r="Y97" s="470"/>
      <c r="Z97" s="349" t="n">
        <f aca="false">$K97*Y97</f>
        <v>0</v>
      </c>
      <c r="AA97" s="469"/>
      <c r="AB97" s="470"/>
      <c r="AC97" s="350" t="n">
        <f aca="false">$K97*AB97</f>
        <v>0</v>
      </c>
      <c r="AD97" s="469"/>
      <c r="AE97" s="470"/>
      <c r="AF97" s="350" t="n">
        <f aca="false">$K97*AE97</f>
        <v>0</v>
      </c>
      <c r="AG97" s="348" t="s">
        <v>32</v>
      </c>
      <c r="AH97" s="348" t="n">
        <v>6</v>
      </c>
      <c r="AI97" s="352" t="n">
        <f aca="false">$K97*AH97</f>
        <v>0</v>
      </c>
      <c r="AJ97" s="348"/>
      <c r="AK97" s="348"/>
      <c r="AL97" s="352" t="n">
        <f aca="false">$K97*AK97</f>
        <v>0</v>
      </c>
      <c r="AM97" s="348"/>
      <c r="AN97" s="348"/>
      <c r="AO97" s="352" t="n">
        <f aca="false">$K97*AN97</f>
        <v>0</v>
      </c>
      <c r="AP97" s="348"/>
      <c r="AQ97" s="348"/>
      <c r="AR97" s="352" t="n">
        <f aca="false">$K97*AQ97</f>
        <v>0</v>
      </c>
      <c r="AS97" s="348"/>
      <c r="AT97" s="348"/>
      <c r="AU97" s="352" t="n">
        <f aca="false">$K97*AT97</f>
        <v>0</v>
      </c>
      <c r="AV97" s="290"/>
    </row>
    <row r="98" customFormat="false" ht="19.5" hidden="false" customHeight="true" outlineLevel="0" collapsed="false">
      <c r="A98" s="471"/>
      <c r="B98" s="472"/>
      <c r="C98" s="473" t="s">
        <v>50</v>
      </c>
      <c r="D98" s="473"/>
      <c r="E98" s="473"/>
      <c r="F98" s="473"/>
      <c r="G98" s="473"/>
      <c r="H98" s="473"/>
      <c r="I98" s="473"/>
      <c r="J98" s="473"/>
      <c r="K98" s="473"/>
      <c r="L98" s="474" t="n">
        <f aca="false">SUM(N64:N97)</f>
        <v>0</v>
      </c>
      <c r="M98" s="474"/>
      <c r="N98" s="474"/>
      <c r="O98" s="475" t="n">
        <f aca="false">SUM(Q64:Q97)</f>
        <v>0</v>
      </c>
      <c r="P98" s="475"/>
      <c r="Q98" s="475"/>
      <c r="R98" s="475" t="n">
        <f aca="false">SUM(T64:T97)</f>
        <v>0</v>
      </c>
      <c r="S98" s="475"/>
      <c r="T98" s="475"/>
      <c r="U98" s="475" t="n">
        <f aca="false">SUM(W64:W97)</f>
        <v>0</v>
      </c>
      <c r="V98" s="475"/>
      <c r="W98" s="475"/>
      <c r="X98" s="475" t="n">
        <f aca="false">SUM(Z64:Z97)</f>
        <v>0</v>
      </c>
      <c r="Y98" s="475"/>
      <c r="Z98" s="475"/>
      <c r="AA98" s="474" t="n">
        <f aca="false">SUM(AC64:AC97)</f>
        <v>0</v>
      </c>
      <c r="AB98" s="474"/>
      <c r="AC98" s="474"/>
      <c r="AD98" s="474" t="n">
        <f aca="false">SUM(AF64:AF97)</f>
        <v>0</v>
      </c>
      <c r="AE98" s="474"/>
      <c r="AF98" s="474"/>
      <c r="AG98" s="476" t="n">
        <f aca="false">SUM(AI64:AI97)</f>
        <v>0</v>
      </c>
      <c r="AH98" s="476"/>
      <c r="AI98" s="476"/>
      <c r="AJ98" s="476" t="n">
        <f aca="false">SUM(AL64:AL97)</f>
        <v>0</v>
      </c>
      <c r="AK98" s="476"/>
      <c r="AL98" s="476"/>
      <c r="AM98" s="476" t="n">
        <f aca="false">SUM(AO64:AO97)</f>
        <v>0</v>
      </c>
      <c r="AN98" s="476"/>
      <c r="AO98" s="476"/>
      <c r="AP98" s="477" t="n">
        <f aca="false">SUM(AR64:AR97)</f>
        <v>0</v>
      </c>
      <c r="AQ98" s="477"/>
      <c r="AR98" s="477"/>
      <c r="AS98" s="476" t="n">
        <f aca="false">SUM(AU64:AU97)</f>
        <v>0</v>
      </c>
      <c r="AT98" s="476"/>
      <c r="AU98" s="476"/>
      <c r="AV98" s="290"/>
    </row>
    <row r="99" customFormat="false" ht="19.5" hidden="false" customHeight="true" outlineLevel="0" collapsed="false">
      <c r="A99" s="471"/>
      <c r="B99" s="472"/>
      <c r="C99" s="118" t="s">
        <v>51</v>
      </c>
      <c r="D99" s="118"/>
      <c r="E99" s="118"/>
      <c r="F99" s="118"/>
      <c r="G99" s="118"/>
      <c r="H99" s="118"/>
      <c r="I99" s="118"/>
      <c r="J99" s="118"/>
      <c r="K99" s="118"/>
      <c r="L99" s="478"/>
      <c r="M99" s="479"/>
      <c r="N99" s="480"/>
      <c r="O99" s="481"/>
      <c r="P99" s="482"/>
      <c r="Q99" s="483"/>
      <c r="R99" s="481"/>
      <c r="S99" s="479"/>
      <c r="T99" s="480"/>
      <c r="U99" s="481"/>
      <c r="V99" s="479"/>
      <c r="W99" s="480"/>
      <c r="X99" s="481"/>
      <c r="Y99" s="482"/>
      <c r="Z99" s="483"/>
      <c r="AA99" s="478"/>
      <c r="AB99" s="479"/>
      <c r="AC99" s="480"/>
      <c r="AD99" s="478"/>
      <c r="AE99" s="479"/>
      <c r="AF99" s="480"/>
      <c r="AG99" s="484"/>
      <c r="AH99" s="460"/>
      <c r="AI99" s="467"/>
      <c r="AJ99" s="484"/>
      <c r="AK99" s="460"/>
      <c r="AL99" s="467"/>
      <c r="AM99" s="484"/>
      <c r="AN99" s="460"/>
      <c r="AO99" s="467"/>
      <c r="AP99" s="485"/>
      <c r="AQ99" s="486"/>
      <c r="AR99" s="466"/>
      <c r="AS99" s="484"/>
      <c r="AT99" s="460"/>
      <c r="AU99" s="467"/>
      <c r="AV99" s="290"/>
    </row>
    <row r="100" customFormat="false" ht="19.5" hidden="false" customHeight="true" outlineLevel="0" collapsed="false">
      <c r="A100" s="471"/>
      <c r="B100" s="472"/>
      <c r="C100" s="118" t="s">
        <v>52</v>
      </c>
      <c r="D100" s="118"/>
      <c r="E100" s="118"/>
      <c r="F100" s="118"/>
      <c r="G100" s="118"/>
      <c r="H100" s="118"/>
      <c r="I100" s="118"/>
      <c r="J100" s="118"/>
      <c r="K100" s="118"/>
      <c r="L100" s="478"/>
      <c r="M100" s="479"/>
      <c r="N100" s="480"/>
      <c r="O100" s="481"/>
      <c r="P100" s="482"/>
      <c r="Q100" s="483"/>
      <c r="R100" s="481"/>
      <c r="S100" s="479"/>
      <c r="T100" s="480"/>
      <c r="U100" s="481"/>
      <c r="V100" s="479"/>
      <c r="W100" s="480"/>
      <c r="X100" s="481"/>
      <c r="Y100" s="482"/>
      <c r="Z100" s="483"/>
      <c r="AA100" s="478"/>
      <c r="AB100" s="479"/>
      <c r="AC100" s="480"/>
      <c r="AD100" s="478"/>
      <c r="AE100" s="479"/>
      <c r="AF100" s="480"/>
      <c r="AG100" s="484"/>
      <c r="AH100" s="460"/>
      <c r="AI100" s="467"/>
      <c r="AJ100" s="484"/>
      <c r="AK100" s="460"/>
      <c r="AL100" s="467"/>
      <c r="AM100" s="484"/>
      <c r="AN100" s="460"/>
      <c r="AO100" s="467"/>
      <c r="AP100" s="485"/>
      <c r="AQ100" s="486"/>
      <c r="AR100" s="466"/>
      <c r="AS100" s="484"/>
      <c r="AT100" s="460"/>
      <c r="AU100" s="467"/>
      <c r="AV100" s="290"/>
    </row>
    <row r="101" s="491" customFormat="true" ht="18.75" hidden="false" customHeight="true" outlineLevel="0" collapsed="false">
      <c r="A101" s="487"/>
      <c r="B101" s="487"/>
      <c r="C101" s="488" t="s">
        <v>53</v>
      </c>
      <c r="D101" s="488"/>
      <c r="E101" s="488"/>
      <c r="F101" s="488"/>
      <c r="G101" s="488"/>
      <c r="H101" s="488"/>
      <c r="I101" s="488"/>
      <c r="J101" s="488"/>
      <c r="K101" s="488"/>
      <c r="L101" s="489" t="n">
        <f aca="false">L98*$U$11*$K$102</f>
        <v>0</v>
      </c>
      <c r="M101" s="489"/>
      <c r="N101" s="489"/>
      <c r="O101" s="489" t="n">
        <f aca="false">O98*$U$11*$K$102</f>
        <v>0</v>
      </c>
      <c r="P101" s="489"/>
      <c r="Q101" s="489"/>
      <c r="R101" s="489" t="n">
        <f aca="false">R98*$U$11*$K$102</f>
        <v>0</v>
      </c>
      <c r="S101" s="489"/>
      <c r="T101" s="489"/>
      <c r="U101" s="489" t="n">
        <f aca="false">U98*$U$11*$K$102</f>
        <v>0</v>
      </c>
      <c r="V101" s="489"/>
      <c r="W101" s="489"/>
      <c r="X101" s="489" t="n">
        <f aca="false">X98*$U$11*$K$102</f>
        <v>0</v>
      </c>
      <c r="Y101" s="489"/>
      <c r="Z101" s="489"/>
      <c r="AA101" s="489" t="n">
        <f aca="false">AA98*$U$11*$K$102</f>
        <v>0</v>
      </c>
      <c r="AB101" s="489"/>
      <c r="AC101" s="489"/>
      <c r="AD101" s="489" t="n">
        <f aca="false">AD98*$U$11*$K$102</f>
        <v>0</v>
      </c>
      <c r="AE101" s="489"/>
      <c r="AF101" s="489"/>
      <c r="AG101" s="489" t="n">
        <f aca="false">AG98*$U$11*$K$102</f>
        <v>0</v>
      </c>
      <c r="AH101" s="489"/>
      <c r="AI101" s="489"/>
      <c r="AJ101" s="489" t="n">
        <f aca="false">AJ98*$U$11*$K$102</f>
        <v>0</v>
      </c>
      <c r="AK101" s="489"/>
      <c r="AL101" s="489"/>
      <c r="AM101" s="489" t="n">
        <f aca="false">AM98*$U$11*$K$102</f>
        <v>0</v>
      </c>
      <c r="AN101" s="489"/>
      <c r="AO101" s="489"/>
      <c r="AP101" s="489" t="n">
        <f aca="false">AP98*$U$11*$K$102</f>
        <v>0</v>
      </c>
      <c r="AQ101" s="489"/>
      <c r="AR101" s="489"/>
      <c r="AS101" s="489" t="n">
        <f aca="false">AS98*$U$11*$K$102</f>
        <v>0</v>
      </c>
      <c r="AT101" s="489"/>
      <c r="AU101" s="489"/>
      <c r="AV101" s="490"/>
    </row>
    <row r="102" s="491" customFormat="true" ht="27.75" hidden="false" customHeight="true" outlineLevel="0" collapsed="false">
      <c r="A102" s="492" t="s">
        <v>175</v>
      </c>
      <c r="B102" s="492"/>
      <c r="C102" s="492"/>
      <c r="D102" s="492"/>
      <c r="E102" s="492"/>
      <c r="F102" s="479"/>
      <c r="G102" s="479"/>
      <c r="H102" s="479"/>
      <c r="I102" s="479"/>
      <c r="J102" s="479"/>
      <c r="K102" s="493"/>
      <c r="L102" s="494"/>
      <c r="M102" s="495"/>
      <c r="N102" s="496"/>
      <c r="O102" s="497"/>
      <c r="P102" s="498"/>
      <c r="Q102" s="498"/>
      <c r="R102" s="497"/>
      <c r="S102" s="499"/>
      <c r="T102" s="498"/>
      <c r="U102" s="497"/>
      <c r="V102" s="499"/>
      <c r="W102" s="498"/>
      <c r="X102" s="497"/>
      <c r="Y102" s="499"/>
      <c r="Z102" s="498"/>
      <c r="AA102" s="497"/>
      <c r="AB102" s="499"/>
      <c r="AC102" s="498"/>
      <c r="AD102" s="497"/>
      <c r="AE102" s="499"/>
      <c r="AF102" s="498"/>
      <c r="AG102" s="500"/>
      <c r="AH102" s="500"/>
      <c r="AI102" s="500"/>
      <c r="AJ102" s="500"/>
      <c r="AK102" s="500"/>
      <c r="AL102" s="500"/>
      <c r="AM102" s="500"/>
      <c r="AN102" s="500"/>
      <c r="AO102" s="500"/>
      <c r="AP102" s="500"/>
      <c r="AQ102" s="500"/>
      <c r="AR102" s="500"/>
      <c r="AS102" s="500"/>
      <c r="AT102" s="500"/>
      <c r="AU102" s="500"/>
      <c r="AV102" s="490"/>
    </row>
    <row r="103" customFormat="false" ht="19.5" hidden="false" customHeight="true" outlineLevel="0" collapsed="false">
      <c r="A103" s="33"/>
      <c r="B103" s="33"/>
      <c r="C103" s="501" t="s">
        <v>170</v>
      </c>
      <c r="D103" s="501"/>
      <c r="E103" s="501"/>
      <c r="F103" s="501"/>
      <c r="G103" s="501"/>
      <c r="H103" s="501"/>
      <c r="I103" s="501"/>
      <c r="J103" s="501"/>
      <c r="K103" s="501"/>
      <c r="L103" s="474" t="n">
        <f aca="false">SUM(L98:AU98)</f>
        <v>0</v>
      </c>
      <c r="M103" s="474"/>
      <c r="N103" s="474"/>
      <c r="O103" s="497"/>
      <c r="P103" s="499"/>
      <c r="Q103" s="498"/>
      <c r="R103" s="497"/>
      <c r="S103" s="499"/>
      <c r="T103" s="498"/>
      <c r="U103" s="497"/>
      <c r="V103" s="499"/>
      <c r="W103" s="498"/>
      <c r="X103" s="497"/>
      <c r="Y103" s="499"/>
      <c r="Z103" s="498"/>
      <c r="AA103" s="502"/>
      <c r="AB103" s="502"/>
      <c r="AC103" s="502"/>
      <c r="AD103" s="497"/>
      <c r="AE103" s="499"/>
      <c r="AF103" s="498"/>
      <c r="AG103" s="500"/>
      <c r="AH103" s="500"/>
      <c r="AI103" s="500"/>
      <c r="AJ103" s="500"/>
      <c r="AK103" s="500"/>
      <c r="AL103" s="500"/>
      <c r="AM103" s="500"/>
      <c r="AN103" s="500"/>
      <c r="AO103" s="500"/>
      <c r="AP103" s="500"/>
      <c r="AQ103" s="500"/>
      <c r="AR103" s="500"/>
      <c r="AS103" s="500"/>
      <c r="AT103" s="500"/>
      <c r="AU103" s="500"/>
      <c r="AV103" s="290"/>
    </row>
    <row r="104" customFormat="false" ht="24.75" hidden="false" customHeight="true" outlineLevel="0" collapsed="false">
      <c r="A104" s="33"/>
      <c r="B104" s="231"/>
      <c r="C104" s="130" t="s">
        <v>56</v>
      </c>
      <c r="D104" s="130"/>
      <c r="E104" s="130"/>
      <c r="F104" s="130"/>
      <c r="G104" s="130"/>
      <c r="H104" s="130"/>
      <c r="I104" s="130"/>
      <c r="J104" s="130"/>
      <c r="K104" s="130"/>
      <c r="L104" s="489" t="n">
        <f aca="false">SUM(L101:AU101)</f>
        <v>0</v>
      </c>
      <c r="M104" s="489"/>
      <c r="N104" s="489"/>
      <c r="O104" s="503"/>
      <c r="P104" s="504"/>
      <c r="Q104" s="503"/>
      <c r="R104" s="503"/>
      <c r="S104" s="504"/>
      <c r="T104" s="503"/>
      <c r="U104" s="503"/>
      <c r="V104" s="504"/>
      <c r="W104" s="503"/>
      <c r="X104" s="505"/>
      <c r="Y104" s="505"/>
      <c r="Z104" s="505"/>
      <c r="AA104" s="505"/>
      <c r="AB104" s="505"/>
      <c r="AC104" s="505"/>
      <c r="AD104" s="503"/>
      <c r="AE104" s="504"/>
      <c r="AF104" s="503"/>
      <c r="AG104" s="506"/>
      <c r="AH104" s="506"/>
      <c r="AI104" s="506"/>
      <c r="AJ104" s="506"/>
      <c r="AK104" s="506"/>
      <c r="AL104" s="506"/>
      <c r="AM104" s="506"/>
      <c r="AN104" s="506"/>
      <c r="AO104" s="506"/>
      <c r="AP104" s="506"/>
      <c r="AQ104" s="506"/>
      <c r="AR104" s="506"/>
      <c r="AS104" s="506"/>
      <c r="AT104" s="506"/>
      <c r="AU104" s="506"/>
      <c r="AV104" s="290"/>
    </row>
    <row r="105" customFormat="false" ht="24.75" hidden="false" customHeight="true" outlineLevel="0" collapsed="false">
      <c r="A105" s="33"/>
      <c r="B105" s="231"/>
      <c r="C105" s="225"/>
      <c r="D105" s="225"/>
      <c r="E105" s="225"/>
      <c r="F105" s="225"/>
      <c r="G105" s="225"/>
      <c r="H105" s="225"/>
      <c r="I105" s="225"/>
      <c r="J105" s="225"/>
      <c r="K105" s="225"/>
      <c r="L105" s="497"/>
      <c r="M105" s="497"/>
      <c r="N105" s="498"/>
      <c r="O105" s="507"/>
      <c r="P105" s="504"/>
      <c r="Q105" s="503"/>
      <c r="R105" s="503"/>
      <c r="S105" s="504"/>
      <c r="T105" s="503"/>
      <c r="U105" s="503"/>
      <c r="V105" s="504"/>
      <c r="W105" s="503"/>
      <c r="X105" s="505"/>
      <c r="Y105" s="508"/>
      <c r="Z105" s="505"/>
      <c r="AA105" s="505"/>
      <c r="AB105" s="508"/>
      <c r="AC105" s="505"/>
      <c r="AD105" s="503"/>
      <c r="AE105" s="504"/>
      <c r="AF105" s="503"/>
      <c r="AG105" s="506"/>
      <c r="AH105" s="506"/>
      <c r="AI105" s="506"/>
      <c r="AJ105" s="506"/>
      <c r="AK105" s="506"/>
      <c r="AL105" s="506"/>
      <c r="AM105" s="506"/>
      <c r="AN105" s="506"/>
      <c r="AO105" s="506"/>
      <c r="AP105" s="506"/>
      <c r="AQ105" s="506"/>
      <c r="AR105" s="506"/>
      <c r="AS105" s="506"/>
      <c r="AT105" s="506"/>
      <c r="AU105" s="506"/>
      <c r="AV105" s="290"/>
    </row>
    <row r="106" customFormat="false" ht="17.25" hidden="false" customHeight="true" outlineLevel="0" collapsed="false">
      <c r="A106" s="0" t="s">
        <v>176</v>
      </c>
      <c r="B106" s="509" t="s">
        <v>177</v>
      </c>
      <c r="C106" s="260"/>
      <c r="E106" s="261"/>
      <c r="F106" s="261"/>
      <c r="G106" s="261"/>
      <c r="H106" s="261"/>
      <c r="I106" s="261"/>
      <c r="J106" s="261"/>
      <c r="L106" s="510"/>
      <c r="M106" s="510"/>
      <c r="N106" s="511"/>
      <c r="O106" s="512"/>
      <c r="P106" s="513"/>
      <c r="Q106" s="512"/>
      <c r="R106" s="514"/>
      <c r="S106" s="513"/>
      <c r="T106" s="512"/>
      <c r="U106" s="512"/>
      <c r="V106" s="513"/>
      <c r="W106" s="512"/>
      <c r="X106" s="515"/>
      <c r="Y106" s="516"/>
      <c r="Z106" s="515"/>
      <c r="AA106" s="515"/>
      <c r="AB106" s="516"/>
      <c r="AC106" s="515"/>
      <c r="AD106" s="512"/>
      <c r="AE106" s="513"/>
      <c r="AF106" s="512"/>
      <c r="AG106" s="512"/>
      <c r="AH106" s="513"/>
      <c r="AI106" s="512"/>
      <c r="AJ106" s="512"/>
      <c r="AK106" s="513"/>
      <c r="AL106" s="512"/>
      <c r="AM106" s="512"/>
      <c r="AN106" s="513"/>
      <c r="AO106" s="512"/>
      <c r="AP106" s="512"/>
      <c r="AQ106" s="513"/>
      <c r="AR106" s="512"/>
      <c r="AS106" s="512"/>
      <c r="AT106" s="513"/>
      <c r="AU106" s="512"/>
      <c r="AV106" s="290"/>
    </row>
    <row r="107" customFormat="false" ht="17.25" hidden="false" customHeight="true" outlineLevel="0" collapsed="false">
      <c r="A107" s="294" t="n">
        <v>1</v>
      </c>
      <c r="B107" s="321" t="s">
        <v>157</v>
      </c>
      <c r="C107" s="322"/>
      <c r="D107" s="297" t="s">
        <v>30</v>
      </c>
      <c r="E107" s="75" t="n">
        <v>11</v>
      </c>
      <c r="F107" s="235"/>
      <c r="G107" s="236"/>
      <c r="H107" s="236"/>
      <c r="I107" s="236"/>
      <c r="J107" s="236"/>
      <c r="K107" s="323" t="n">
        <f aca="false">SUM(F107:I107)</f>
        <v>0</v>
      </c>
      <c r="L107" s="307" t="s">
        <v>30</v>
      </c>
      <c r="M107" s="313" t="n">
        <v>2</v>
      </c>
      <c r="N107" s="309" t="n">
        <f aca="false">$K107*M107</f>
        <v>0</v>
      </c>
      <c r="O107" s="310" t="s">
        <v>30</v>
      </c>
      <c r="P107" s="313" t="n">
        <v>2</v>
      </c>
      <c r="Q107" s="309" t="n">
        <f aca="false">$K107*P107</f>
        <v>0</v>
      </c>
      <c r="R107" s="307" t="s">
        <v>30</v>
      </c>
      <c r="S107" s="324" t="n">
        <v>2</v>
      </c>
      <c r="T107" s="325" t="n">
        <f aca="false">$K107*S107</f>
        <v>0</v>
      </c>
      <c r="U107" s="310" t="s">
        <v>30</v>
      </c>
      <c r="V107" s="313" t="n">
        <v>2</v>
      </c>
      <c r="W107" s="309" t="n">
        <f aca="false">$K107*V107</f>
        <v>0</v>
      </c>
      <c r="X107" s="310" t="s">
        <v>30</v>
      </c>
      <c r="Y107" s="313" t="n">
        <v>2</v>
      </c>
      <c r="Z107" s="309" t="n">
        <f aca="false">$K107*Y107</f>
        <v>0</v>
      </c>
      <c r="AA107" s="310" t="s">
        <v>30</v>
      </c>
      <c r="AB107" s="313" t="n">
        <v>2</v>
      </c>
      <c r="AC107" s="311" t="n">
        <f aca="false">$K107*AB107</f>
        <v>0</v>
      </c>
      <c r="AD107" s="310" t="s">
        <v>30</v>
      </c>
      <c r="AE107" s="313" t="n">
        <v>2</v>
      </c>
      <c r="AF107" s="311" t="n">
        <f aca="false">$K107*AE107</f>
        <v>0</v>
      </c>
      <c r="AG107" s="310" t="s">
        <v>30</v>
      </c>
      <c r="AH107" s="313" t="n">
        <v>2</v>
      </c>
      <c r="AI107" s="311" t="n">
        <f aca="false">$K107*AH107</f>
        <v>0</v>
      </c>
      <c r="AJ107" s="310" t="s">
        <v>30</v>
      </c>
      <c r="AK107" s="313" t="n">
        <v>2</v>
      </c>
      <c r="AL107" s="311" t="n">
        <f aca="false">$K107*AK107</f>
        <v>0</v>
      </c>
      <c r="AM107" s="310" t="s">
        <v>30</v>
      </c>
      <c r="AN107" s="313" t="n">
        <v>2</v>
      </c>
      <c r="AO107" s="311" t="n">
        <f aca="false">$K107*AN107</f>
        <v>0</v>
      </c>
      <c r="AP107" s="310" t="s">
        <v>30</v>
      </c>
      <c r="AQ107" s="313" t="n">
        <v>2</v>
      </c>
      <c r="AR107" s="311" t="n">
        <f aca="false">$K107*AQ107</f>
        <v>0</v>
      </c>
      <c r="AS107" s="310" t="s">
        <v>30</v>
      </c>
      <c r="AT107" s="313" t="n">
        <v>2</v>
      </c>
      <c r="AU107" s="311" t="n">
        <f aca="false">$K107*AT107</f>
        <v>0</v>
      </c>
      <c r="AV107" s="290"/>
    </row>
    <row r="108" customFormat="false" ht="17.25" hidden="false" customHeight="true" outlineLevel="0" collapsed="false">
      <c r="A108" s="294"/>
      <c r="B108" s="321"/>
      <c r="C108" s="322"/>
      <c r="D108" s="314" t="s">
        <v>32</v>
      </c>
      <c r="E108" s="79" t="n">
        <v>1</v>
      </c>
      <c r="F108" s="182"/>
      <c r="G108" s="179"/>
      <c r="H108" s="179"/>
      <c r="I108" s="179"/>
      <c r="J108" s="179"/>
      <c r="K108" s="326" t="n">
        <f aca="false">SUM(F108:I108)</f>
        <v>0</v>
      </c>
      <c r="L108" s="327"/>
      <c r="M108" s="319"/>
      <c r="N108" s="309" t="n">
        <f aca="false">$K108*M108</f>
        <v>0</v>
      </c>
      <c r="O108" s="327"/>
      <c r="P108" s="319"/>
      <c r="Q108" s="328"/>
      <c r="R108" s="316"/>
      <c r="S108" s="319"/>
      <c r="T108" s="318" t="n">
        <f aca="false">$K108*S108</f>
        <v>0</v>
      </c>
      <c r="U108" s="329"/>
      <c r="V108" s="319"/>
      <c r="W108" s="330"/>
      <c r="AA108" s="327"/>
      <c r="AB108" s="319"/>
      <c r="AC108" s="320" t="n">
        <f aca="false">$K108*AB108</f>
        <v>0</v>
      </c>
      <c r="AD108" s="327"/>
      <c r="AE108" s="319"/>
      <c r="AF108" s="318" t="n">
        <f aca="false">$K108*AE108</f>
        <v>0</v>
      </c>
      <c r="AG108" s="327"/>
      <c r="AH108" s="319"/>
      <c r="AI108" s="320" t="n">
        <f aca="false">$K108*AH108</f>
        <v>0</v>
      </c>
      <c r="AJ108" s="327"/>
      <c r="AK108" s="319"/>
      <c r="AL108" s="320" t="n">
        <f aca="false">$K108*AK108</f>
        <v>0</v>
      </c>
      <c r="AM108" s="327"/>
      <c r="AN108" s="319"/>
      <c r="AO108" s="318" t="n">
        <f aca="false">$K108*AN108</f>
        <v>0</v>
      </c>
      <c r="AP108" s="327"/>
      <c r="AQ108" s="319"/>
      <c r="AR108" s="318" t="n">
        <f aca="false">$K108*AQ108</f>
        <v>0</v>
      </c>
      <c r="AS108" s="327"/>
      <c r="AT108" s="319"/>
      <c r="AU108" s="318" t="n">
        <f aca="false">$K108*AT108</f>
        <v>0</v>
      </c>
      <c r="AV108" s="290"/>
    </row>
    <row r="109" customFormat="false" ht="16.5" hidden="false" customHeight="true" outlineLevel="0" collapsed="false">
      <c r="A109" s="331" t="n">
        <v>2</v>
      </c>
      <c r="B109" s="332" t="s">
        <v>158</v>
      </c>
      <c r="C109" s="333"/>
      <c r="D109" s="334" t="s">
        <v>30</v>
      </c>
      <c r="E109" s="335" t="n">
        <v>8</v>
      </c>
      <c r="F109" s="101"/>
      <c r="G109" s="229"/>
      <c r="H109" s="101"/>
      <c r="I109" s="101"/>
      <c r="J109" s="101"/>
      <c r="K109" s="336" t="n">
        <f aca="false">SUM(F109:I109)</f>
        <v>0</v>
      </c>
      <c r="L109" s="337" t="s">
        <v>30</v>
      </c>
      <c r="M109" s="338" t="n">
        <v>2</v>
      </c>
      <c r="N109" s="339" t="n">
        <f aca="false">$K109*M109</f>
        <v>0</v>
      </c>
      <c r="O109" s="340"/>
      <c r="P109" s="341"/>
      <c r="Q109" s="339" t="n">
        <f aca="false">$K109*P109</f>
        <v>0</v>
      </c>
      <c r="R109" s="338" t="s">
        <v>30</v>
      </c>
      <c r="S109" s="338" t="n">
        <v>2</v>
      </c>
      <c r="T109" s="342" t="n">
        <f aca="false">$K109*S109</f>
        <v>0</v>
      </c>
      <c r="U109" s="338" t="s">
        <v>30</v>
      </c>
      <c r="V109" s="338" t="n">
        <v>2</v>
      </c>
      <c r="W109" s="342" t="n">
        <f aca="false">$K109*V109</f>
        <v>0</v>
      </c>
      <c r="X109" s="340"/>
      <c r="Y109" s="341"/>
      <c r="Z109" s="339" t="n">
        <f aca="false">$K109*Y109</f>
        <v>0</v>
      </c>
      <c r="AA109" s="338" t="s">
        <v>30</v>
      </c>
      <c r="AB109" s="338" t="n">
        <v>2</v>
      </c>
      <c r="AC109" s="342" t="n">
        <f aca="false">$K109*AB109</f>
        <v>0</v>
      </c>
      <c r="AD109" s="338"/>
      <c r="AE109" s="338"/>
      <c r="AF109" s="342" t="n">
        <f aca="false">$K109*AE109</f>
        <v>0</v>
      </c>
      <c r="AG109" s="337"/>
      <c r="AH109" s="338"/>
      <c r="AI109" s="343" t="n">
        <f aca="false">$K109*AH109</f>
        <v>0</v>
      </c>
      <c r="AJ109" s="338" t="s">
        <v>30</v>
      </c>
      <c r="AK109" s="338" t="n">
        <v>2</v>
      </c>
      <c r="AL109" s="343" t="n">
        <f aca="false">$K109*AK109</f>
        <v>0</v>
      </c>
      <c r="AM109" s="338" t="s">
        <v>30</v>
      </c>
      <c r="AN109" s="338" t="n">
        <v>2</v>
      </c>
      <c r="AO109" s="343" t="n">
        <f aca="false">$K109*AN109</f>
        <v>0</v>
      </c>
      <c r="AP109" s="338"/>
      <c r="AQ109" s="338"/>
      <c r="AR109" s="343" t="n">
        <f aca="false">$K109*AQ109</f>
        <v>0</v>
      </c>
      <c r="AS109" s="338" t="s">
        <v>30</v>
      </c>
      <c r="AT109" s="338" t="n">
        <v>2</v>
      </c>
      <c r="AU109" s="343" t="n">
        <f aca="false">$K109*AT109</f>
        <v>0</v>
      </c>
      <c r="AV109" s="290"/>
    </row>
    <row r="110" customFormat="false" ht="17.25" hidden="false" customHeight="true" outlineLevel="0" collapsed="false">
      <c r="A110" s="331"/>
      <c r="B110" s="332"/>
      <c r="C110" s="333"/>
      <c r="D110" s="344" t="s">
        <v>31</v>
      </c>
      <c r="E110" s="345" t="n">
        <v>3</v>
      </c>
      <c r="F110" s="31"/>
      <c r="G110" s="231"/>
      <c r="H110" s="31"/>
      <c r="I110" s="31"/>
      <c r="J110" s="31"/>
      <c r="K110" s="346" t="n">
        <f aca="false">SUM(F110:I110)</f>
        <v>0</v>
      </c>
      <c r="L110" s="347"/>
      <c r="M110" s="348"/>
      <c r="N110" s="349" t="n">
        <f aca="false">$K110*M110</f>
        <v>0</v>
      </c>
      <c r="O110" s="348" t="s">
        <v>31</v>
      </c>
      <c r="P110" s="348" t="n">
        <v>2</v>
      </c>
      <c r="Q110" s="349" t="n">
        <f aca="false">$K110*P110</f>
        <v>0</v>
      </c>
      <c r="R110" s="347"/>
      <c r="S110" s="348"/>
      <c r="T110" s="350" t="n">
        <f aca="false">$K110*S110</f>
        <v>0</v>
      </c>
      <c r="U110" s="347"/>
      <c r="V110" s="348"/>
      <c r="W110" s="349" t="n">
        <f aca="false">$K110*V110</f>
        <v>0</v>
      </c>
      <c r="X110" s="348" t="s">
        <v>31</v>
      </c>
      <c r="Y110" s="348" t="n">
        <v>2</v>
      </c>
      <c r="Z110" s="349" t="n">
        <f aca="false">$K110*Y110</f>
        <v>0</v>
      </c>
      <c r="AA110" s="347"/>
      <c r="AB110" s="348"/>
      <c r="AC110" s="351" t="n">
        <f aca="false">$K110*AB110</f>
        <v>0</v>
      </c>
      <c r="AD110" s="347"/>
      <c r="AE110" s="348"/>
      <c r="AF110" s="349" t="n">
        <f aca="false">$K110*AE110</f>
        <v>0</v>
      </c>
      <c r="AG110" s="348" t="s">
        <v>31</v>
      </c>
      <c r="AH110" s="348" t="n">
        <v>2</v>
      </c>
      <c r="AI110" s="349" t="n">
        <f aca="false">$K110*AH110</f>
        <v>0</v>
      </c>
      <c r="AJ110" s="347"/>
      <c r="AK110" s="348"/>
      <c r="AL110" s="352" t="n">
        <f aca="false">$K110*AK110</f>
        <v>0</v>
      </c>
      <c r="AM110" s="347"/>
      <c r="AN110" s="348"/>
      <c r="AO110" s="353" t="n">
        <f aca="false">$K110*AN110</f>
        <v>0</v>
      </c>
      <c r="AP110" s="348" t="s">
        <v>31</v>
      </c>
      <c r="AQ110" s="348" t="n">
        <v>2</v>
      </c>
      <c r="AR110" s="353" t="n">
        <f aca="false">$K110*AQ110</f>
        <v>0</v>
      </c>
      <c r="AS110" s="347"/>
      <c r="AT110" s="348"/>
      <c r="AU110" s="353" t="n">
        <f aca="false">$K110*AT110</f>
        <v>0</v>
      </c>
      <c r="AV110" s="290"/>
    </row>
    <row r="111" customFormat="false" ht="12" hidden="false" customHeight="true" outlineLevel="0" collapsed="false">
      <c r="A111" s="331"/>
      <c r="B111" s="332"/>
      <c r="C111" s="333"/>
      <c r="D111" s="354" t="s">
        <v>32</v>
      </c>
      <c r="E111" s="355" t="n">
        <v>1</v>
      </c>
      <c r="F111" s="156"/>
      <c r="G111" s="233"/>
      <c r="H111" s="156"/>
      <c r="I111" s="156"/>
      <c r="J111" s="156"/>
      <c r="K111" s="356" t="n">
        <f aca="false">SUM(F111:I111)</f>
        <v>0</v>
      </c>
      <c r="L111" s="357"/>
      <c r="M111" s="358"/>
      <c r="N111" s="359" t="n">
        <f aca="false">$K111*M111</f>
        <v>0</v>
      </c>
      <c r="O111" s="357"/>
      <c r="P111" s="358"/>
      <c r="Q111" s="360" t="n">
        <f aca="false">$K111*P111</f>
        <v>0</v>
      </c>
      <c r="R111" s="357"/>
      <c r="S111" s="358"/>
      <c r="T111" s="360" t="n">
        <f aca="false">$K111*S111</f>
        <v>0</v>
      </c>
      <c r="U111" s="357"/>
      <c r="V111" s="358"/>
      <c r="W111" s="359" t="n">
        <f aca="false">$K111*V111</f>
        <v>0</v>
      </c>
      <c r="X111" s="357"/>
      <c r="Y111" s="358"/>
      <c r="Z111" s="360" t="n">
        <f aca="false">$K111*Y111</f>
        <v>0</v>
      </c>
      <c r="AA111" s="357"/>
      <c r="AB111" s="358"/>
      <c r="AC111" s="360" t="n">
        <f aca="false">$K111*AB111</f>
        <v>0</v>
      </c>
      <c r="AD111" s="358" t="s">
        <v>32</v>
      </c>
      <c r="AE111" s="358" t="n">
        <v>2</v>
      </c>
      <c r="AF111" s="359" t="n">
        <f aca="false">$K111*AE111</f>
        <v>0</v>
      </c>
      <c r="AG111" s="357"/>
      <c r="AH111" s="358"/>
      <c r="AI111" s="359"/>
      <c r="AJ111" s="357"/>
      <c r="AK111" s="358"/>
      <c r="AL111" s="361" t="n">
        <f aca="false">$K111*AK111</f>
        <v>0</v>
      </c>
      <c r="AM111" s="357"/>
      <c r="AN111" s="358"/>
      <c r="AO111" s="362" t="n">
        <f aca="false">$K111*AN111</f>
        <v>0</v>
      </c>
      <c r="AP111" s="357"/>
      <c r="AQ111" s="358"/>
      <c r="AR111" s="362" t="n">
        <f aca="false">$K111*AQ111</f>
        <v>0</v>
      </c>
      <c r="AS111" s="357"/>
      <c r="AT111" s="358"/>
      <c r="AU111" s="362" t="n">
        <f aca="false">$K111*AT111</f>
        <v>0</v>
      </c>
      <c r="AV111" s="290"/>
    </row>
    <row r="112" customFormat="false" ht="18" hidden="false" customHeight="true" outlineLevel="0" collapsed="false">
      <c r="A112" s="294" t="n">
        <v>3</v>
      </c>
      <c r="B112" s="370" t="s">
        <v>159</v>
      </c>
      <c r="C112" s="296"/>
      <c r="D112" s="297" t="s">
        <v>30</v>
      </c>
      <c r="E112" s="75" t="n">
        <v>8</v>
      </c>
      <c r="F112" s="242"/>
      <c r="G112" s="93"/>
      <c r="H112" s="242"/>
      <c r="I112" s="242"/>
      <c r="J112" s="242"/>
      <c r="K112" s="371" t="n">
        <f aca="false">SUM(F112:I112)</f>
        <v>0</v>
      </c>
      <c r="L112" s="338" t="s">
        <v>30</v>
      </c>
      <c r="M112" s="338" t="n">
        <v>1</v>
      </c>
      <c r="N112" s="343" t="n">
        <f aca="false">$K112*M112</f>
        <v>0</v>
      </c>
      <c r="O112" s="338"/>
      <c r="P112" s="338"/>
      <c r="Q112" s="342" t="n">
        <f aca="false">$K112*P112</f>
        <v>0</v>
      </c>
      <c r="R112" s="338" t="s">
        <v>30</v>
      </c>
      <c r="S112" s="338" t="n">
        <v>1</v>
      </c>
      <c r="T112" s="343" t="n">
        <f aca="false">$K112*S112</f>
        <v>0</v>
      </c>
      <c r="U112" s="338" t="s">
        <v>30</v>
      </c>
      <c r="V112" s="338" t="n">
        <v>1</v>
      </c>
      <c r="W112" s="343" t="n">
        <f aca="false">$K112*V112</f>
        <v>0</v>
      </c>
      <c r="X112" s="338"/>
      <c r="Y112" s="338"/>
      <c r="Z112" s="339" t="n">
        <f aca="false">$K112*Y112</f>
        <v>0</v>
      </c>
      <c r="AA112" s="338" t="s">
        <v>30</v>
      </c>
      <c r="AB112" s="338" t="n">
        <v>1</v>
      </c>
      <c r="AC112" s="342" t="n">
        <f aca="false">$K112*AB112</f>
        <v>0</v>
      </c>
      <c r="AD112" s="338" t="s">
        <v>30</v>
      </c>
      <c r="AE112" s="338" t="n">
        <v>1</v>
      </c>
      <c r="AF112" s="343" t="n">
        <f aca="false">$K112*AE112</f>
        <v>0</v>
      </c>
      <c r="AG112" s="338"/>
      <c r="AH112" s="338"/>
      <c r="AI112" s="343" t="n">
        <f aca="false">$K112*AH112</f>
        <v>0</v>
      </c>
      <c r="AJ112" s="338" t="s">
        <v>30</v>
      </c>
      <c r="AK112" s="338" t="n">
        <v>1</v>
      </c>
      <c r="AL112" s="343" t="n">
        <f aca="false">$K112*AK112</f>
        <v>0</v>
      </c>
      <c r="AM112" s="338" t="s">
        <v>30</v>
      </c>
      <c r="AN112" s="338" t="n">
        <v>1</v>
      </c>
      <c r="AO112" s="343" t="n">
        <f aca="false">$K112*AN112</f>
        <v>0</v>
      </c>
      <c r="AP112" s="338"/>
      <c r="AQ112" s="338"/>
      <c r="AR112" s="343" t="n">
        <f aca="false">$K112*AQ112</f>
        <v>0</v>
      </c>
      <c r="AS112" s="338" t="s">
        <v>30</v>
      </c>
      <c r="AT112" s="338" t="n">
        <v>1</v>
      </c>
      <c r="AU112" s="343" t="n">
        <f aca="false">$K112*AT112</f>
        <v>0</v>
      </c>
      <c r="AV112" s="290"/>
    </row>
    <row r="113" customFormat="false" ht="15.75" hidden="false" customHeight="true" outlineLevel="0" collapsed="false">
      <c r="A113" s="294"/>
      <c r="B113" s="370"/>
      <c r="C113" s="296"/>
      <c r="D113" s="305" t="s">
        <v>31</v>
      </c>
      <c r="E113" s="86" t="n">
        <v>3</v>
      </c>
      <c r="F113" s="177"/>
      <c r="G113" s="69"/>
      <c r="H113" s="177"/>
      <c r="I113" s="177"/>
      <c r="J113" s="177"/>
      <c r="K113" s="306" t="n">
        <f aca="false">SUM(F113:I113)</f>
        <v>0</v>
      </c>
      <c r="L113" s="347"/>
      <c r="M113" s="348"/>
      <c r="N113" s="352" t="n">
        <f aca="false">$K113*M113</f>
        <v>0</v>
      </c>
      <c r="O113" s="348"/>
      <c r="P113" s="348"/>
      <c r="Q113" s="349" t="n">
        <f aca="false">$K113*P113</f>
        <v>0</v>
      </c>
      <c r="R113" s="347"/>
      <c r="S113" s="348"/>
      <c r="T113" s="352" t="n">
        <f aca="false">$K113*S113</f>
        <v>0</v>
      </c>
      <c r="U113" s="347"/>
      <c r="V113" s="348"/>
      <c r="W113" s="352" t="n">
        <f aca="false">$K113*V113</f>
        <v>0</v>
      </c>
      <c r="X113" s="348" t="s">
        <v>31</v>
      </c>
      <c r="Y113" s="348" t="n">
        <v>1</v>
      </c>
      <c r="Z113" s="349" t="n">
        <f aca="false">$K113*Y113</f>
        <v>0</v>
      </c>
      <c r="AA113" s="348"/>
      <c r="AB113" s="348"/>
      <c r="AC113" s="350" t="n">
        <f aca="false">$K113*AB113</f>
        <v>0</v>
      </c>
      <c r="AD113" s="347"/>
      <c r="AE113" s="348"/>
      <c r="AF113" s="352" t="n">
        <f aca="false">$K113*AE113</f>
        <v>0</v>
      </c>
      <c r="AG113" s="348" t="s">
        <v>31</v>
      </c>
      <c r="AH113" s="348" t="n">
        <v>1</v>
      </c>
      <c r="AI113" s="353" t="n">
        <f aca="false">$K113*AH113</f>
        <v>0</v>
      </c>
      <c r="AJ113" s="347"/>
      <c r="AK113" s="348"/>
      <c r="AL113" s="352" t="n">
        <f aca="false">$K113*AK113</f>
        <v>0</v>
      </c>
      <c r="AM113" s="347"/>
      <c r="AN113" s="348"/>
      <c r="AO113" s="352" t="n">
        <f aca="false">$K113*AN113</f>
        <v>0</v>
      </c>
      <c r="AP113" s="348" t="s">
        <v>31</v>
      </c>
      <c r="AQ113" s="348" t="n">
        <v>1</v>
      </c>
      <c r="AR113" s="353" t="n">
        <f aca="false">$K113*AQ113</f>
        <v>0</v>
      </c>
      <c r="AS113" s="347"/>
      <c r="AT113" s="348"/>
      <c r="AU113" s="353" t="n">
        <f aca="false">$K113*AT113</f>
        <v>0</v>
      </c>
      <c r="AV113" s="290"/>
    </row>
    <row r="114" customFormat="false" ht="18" hidden="false" customHeight="true" outlineLevel="0" collapsed="false">
      <c r="A114" s="294"/>
      <c r="B114" s="370"/>
      <c r="C114" s="296"/>
      <c r="D114" s="314" t="s">
        <v>32</v>
      </c>
      <c r="E114" s="79" t="n">
        <v>1</v>
      </c>
      <c r="F114" s="372"/>
      <c r="G114" s="97"/>
      <c r="H114" s="372"/>
      <c r="I114" s="372"/>
      <c r="J114" s="372"/>
      <c r="K114" s="81" t="n">
        <f aca="false">SUM(F114:I114)</f>
        <v>0</v>
      </c>
      <c r="L114" s="357"/>
      <c r="M114" s="358"/>
      <c r="N114" s="361" t="n">
        <f aca="false">$K114*M114</f>
        <v>0</v>
      </c>
      <c r="O114" s="358" t="s">
        <v>32</v>
      </c>
      <c r="P114" s="358" t="n">
        <v>1</v>
      </c>
      <c r="Q114" s="359" t="n">
        <f aca="false">$K114*P114</f>
        <v>0</v>
      </c>
      <c r="R114" s="357"/>
      <c r="S114" s="358"/>
      <c r="T114" s="361" t="n">
        <f aca="false">$K114*S114</f>
        <v>0</v>
      </c>
      <c r="U114" s="357"/>
      <c r="V114" s="358"/>
      <c r="W114" s="361" t="n">
        <f aca="false">$K114*V114</f>
        <v>0</v>
      </c>
      <c r="X114" s="373"/>
      <c r="Y114" s="358"/>
      <c r="Z114" s="360" t="n">
        <f aca="false">$K114*Y114</f>
        <v>0</v>
      </c>
      <c r="AA114" s="357"/>
      <c r="AB114" s="358"/>
      <c r="AC114" s="360" t="n">
        <f aca="false">$K114*AB114</f>
        <v>0</v>
      </c>
      <c r="AD114" s="357"/>
      <c r="AE114" s="358"/>
      <c r="AF114" s="361" t="n">
        <f aca="false">$K114*AE114</f>
        <v>0</v>
      </c>
      <c r="AG114" s="373"/>
      <c r="AH114" s="358"/>
      <c r="AI114" s="361" t="n">
        <f aca="false">$K114*AH114</f>
        <v>0</v>
      </c>
      <c r="AJ114" s="357"/>
      <c r="AK114" s="358"/>
      <c r="AL114" s="361" t="n">
        <f aca="false">$K114*AK114</f>
        <v>0</v>
      </c>
      <c r="AM114" s="357"/>
      <c r="AN114" s="358"/>
      <c r="AO114" s="361" t="n">
        <f aca="false">$K114*AN114</f>
        <v>0</v>
      </c>
      <c r="AP114" s="357"/>
      <c r="AQ114" s="358"/>
      <c r="AR114" s="362" t="n">
        <f aca="false">$K114*AQ114</f>
        <v>0</v>
      </c>
      <c r="AS114" s="357"/>
      <c r="AT114" s="358"/>
      <c r="AU114" s="362" t="n">
        <f aca="false">$K114*AT114</f>
        <v>0</v>
      </c>
      <c r="AV114" s="290"/>
    </row>
    <row r="115" customFormat="false" ht="18" hidden="false" customHeight="true" outlineLevel="0" collapsed="false">
      <c r="A115" s="374" t="n">
        <v>4</v>
      </c>
      <c r="B115" s="295" t="s">
        <v>160</v>
      </c>
      <c r="C115" s="296"/>
      <c r="D115" s="297" t="s">
        <v>30</v>
      </c>
      <c r="E115" s="75" t="n">
        <v>8</v>
      </c>
      <c r="F115" s="242"/>
      <c r="G115" s="93"/>
      <c r="H115" s="242"/>
      <c r="I115" s="242"/>
      <c r="J115" s="242"/>
      <c r="K115" s="371" t="n">
        <f aca="false">SUM(F115:I115)</f>
        <v>0</v>
      </c>
      <c r="L115" s="338" t="s">
        <v>30</v>
      </c>
      <c r="M115" s="338"/>
      <c r="N115" s="343" t="n">
        <f aca="false">$K115*M115</f>
        <v>0</v>
      </c>
      <c r="O115" s="338"/>
      <c r="P115" s="338"/>
      <c r="Q115" s="342" t="n">
        <f aca="false">$K115*P115</f>
        <v>0</v>
      </c>
      <c r="R115" s="338" t="s">
        <v>30</v>
      </c>
      <c r="S115" s="338" t="n">
        <v>1</v>
      </c>
      <c r="T115" s="343" t="n">
        <f aca="false">$K115*S115</f>
        <v>0</v>
      </c>
      <c r="U115" s="338" t="s">
        <v>30</v>
      </c>
      <c r="V115" s="338" t="n">
        <v>1</v>
      </c>
      <c r="W115" s="343" t="n">
        <f aca="false">$K115*V115</f>
        <v>0</v>
      </c>
      <c r="X115" s="338"/>
      <c r="Y115" s="338"/>
      <c r="Z115" s="339" t="n">
        <f aca="false">$K115*Y115</f>
        <v>0</v>
      </c>
      <c r="AA115" s="338" t="s">
        <v>30</v>
      </c>
      <c r="AB115" s="338" t="n">
        <v>1</v>
      </c>
      <c r="AC115" s="342" t="n">
        <f aca="false">$K115*AB115</f>
        <v>0</v>
      </c>
      <c r="AD115" s="338" t="s">
        <v>30</v>
      </c>
      <c r="AE115" s="338" t="n">
        <v>1</v>
      </c>
      <c r="AF115" s="343" t="n">
        <f aca="false">$K115*AE115</f>
        <v>0</v>
      </c>
      <c r="AG115" s="338"/>
      <c r="AH115" s="338"/>
      <c r="AI115" s="343" t="n">
        <f aca="false">$K115*AH115</f>
        <v>0</v>
      </c>
      <c r="AJ115" s="338" t="s">
        <v>30</v>
      </c>
      <c r="AK115" s="338" t="n">
        <v>1</v>
      </c>
      <c r="AL115" s="343" t="n">
        <f aca="false">$K115*AK115</f>
        <v>0</v>
      </c>
      <c r="AM115" s="338" t="s">
        <v>30</v>
      </c>
      <c r="AN115" s="338" t="n">
        <v>1</v>
      </c>
      <c r="AO115" s="343" t="n">
        <f aca="false">$K115*AN115</f>
        <v>0</v>
      </c>
      <c r="AP115" s="338"/>
      <c r="AQ115" s="338"/>
      <c r="AR115" s="343" t="n">
        <f aca="false">$K115*AQ115</f>
        <v>0</v>
      </c>
      <c r="AS115" s="338" t="s">
        <v>30</v>
      </c>
      <c r="AT115" s="338" t="n">
        <v>1</v>
      </c>
      <c r="AU115" s="343" t="n">
        <f aca="false">$K115*AT115</f>
        <v>0</v>
      </c>
      <c r="AV115" s="290"/>
    </row>
    <row r="116" customFormat="false" ht="15.75" hidden="false" customHeight="true" outlineLevel="0" collapsed="false">
      <c r="A116" s="374"/>
      <c r="B116" s="295"/>
      <c r="C116" s="296"/>
      <c r="D116" s="305" t="s">
        <v>31</v>
      </c>
      <c r="E116" s="86" t="n">
        <v>3</v>
      </c>
      <c r="F116" s="177"/>
      <c r="G116" s="69"/>
      <c r="H116" s="177"/>
      <c r="I116" s="177"/>
      <c r="J116" s="177"/>
      <c r="K116" s="306" t="n">
        <f aca="false">SUM(F116:I116)</f>
        <v>0</v>
      </c>
      <c r="L116" s="347"/>
      <c r="M116" s="348" t="n">
        <v>1</v>
      </c>
      <c r="N116" s="352" t="n">
        <f aca="false">$K116*M116</f>
        <v>0</v>
      </c>
      <c r="O116" s="348"/>
      <c r="P116" s="348"/>
      <c r="Q116" s="349" t="n">
        <f aca="false">$K116*P116</f>
        <v>0</v>
      </c>
      <c r="R116" s="347"/>
      <c r="S116" s="348"/>
      <c r="T116" s="352" t="n">
        <f aca="false">$K116*S116</f>
        <v>0</v>
      </c>
      <c r="U116" s="347"/>
      <c r="V116" s="348"/>
      <c r="W116" s="352" t="n">
        <f aca="false">$K116*V116</f>
        <v>0</v>
      </c>
      <c r="X116" s="348" t="s">
        <v>31</v>
      </c>
      <c r="Y116" s="348" t="n">
        <v>1</v>
      </c>
      <c r="Z116" s="349" t="n">
        <f aca="false">$K116*Y116</f>
        <v>0</v>
      </c>
      <c r="AA116" s="348"/>
      <c r="AB116" s="348"/>
      <c r="AC116" s="350" t="n">
        <f aca="false">$K116*AB116</f>
        <v>0</v>
      </c>
      <c r="AD116" s="347"/>
      <c r="AE116" s="348"/>
      <c r="AF116" s="352" t="n">
        <f aca="false">$K116*AE116</f>
        <v>0</v>
      </c>
      <c r="AG116" s="348" t="s">
        <v>31</v>
      </c>
      <c r="AH116" s="348" t="n">
        <v>1</v>
      </c>
      <c r="AI116" s="353" t="n">
        <f aca="false">$K116*AH116</f>
        <v>0</v>
      </c>
      <c r="AJ116" s="347"/>
      <c r="AK116" s="348"/>
      <c r="AL116" s="352" t="n">
        <f aca="false">$K116*AK116</f>
        <v>0</v>
      </c>
      <c r="AM116" s="347"/>
      <c r="AN116" s="348"/>
      <c r="AO116" s="352" t="n">
        <f aca="false">$K116*AN116</f>
        <v>0</v>
      </c>
      <c r="AP116" s="348" t="s">
        <v>31</v>
      </c>
      <c r="AQ116" s="348" t="n">
        <v>1</v>
      </c>
      <c r="AR116" s="353" t="n">
        <f aca="false">$K116*AQ116</f>
        <v>0</v>
      </c>
      <c r="AS116" s="347"/>
      <c r="AT116" s="348"/>
      <c r="AU116" s="353" t="n">
        <f aca="false">$K116*AT116</f>
        <v>0</v>
      </c>
      <c r="AV116" s="290"/>
    </row>
    <row r="117" customFormat="false" ht="18" hidden="false" customHeight="true" outlineLevel="0" collapsed="false">
      <c r="A117" s="374"/>
      <c r="B117" s="295"/>
      <c r="C117" s="296"/>
      <c r="D117" s="314" t="s">
        <v>32</v>
      </c>
      <c r="E117" s="79" t="n">
        <v>1</v>
      </c>
      <c r="F117" s="372"/>
      <c r="G117" s="97"/>
      <c r="H117" s="372"/>
      <c r="I117" s="372"/>
      <c r="J117" s="372"/>
      <c r="K117" s="81" t="n">
        <f aca="false">SUM(F117:I117)</f>
        <v>0</v>
      </c>
      <c r="L117" s="357"/>
      <c r="M117" s="358"/>
      <c r="N117" s="361" t="n">
        <f aca="false">$K117*M117</f>
        <v>0</v>
      </c>
      <c r="O117" s="358" t="s">
        <v>32</v>
      </c>
      <c r="P117" s="358" t="n">
        <v>1</v>
      </c>
      <c r="Q117" s="359" t="n">
        <f aca="false">$K117*P117</f>
        <v>0</v>
      </c>
      <c r="R117" s="357"/>
      <c r="S117" s="358"/>
      <c r="T117" s="361" t="n">
        <f aca="false">$K117*S117</f>
        <v>0</v>
      </c>
      <c r="U117" s="357"/>
      <c r="V117" s="358"/>
      <c r="W117" s="361" t="n">
        <f aca="false">$K117*V117</f>
        <v>0</v>
      </c>
      <c r="X117" s="373"/>
      <c r="Y117" s="358"/>
      <c r="Z117" s="360" t="n">
        <f aca="false">$K117*Y117</f>
        <v>0</v>
      </c>
      <c r="AA117" s="357"/>
      <c r="AB117" s="358"/>
      <c r="AC117" s="360" t="n">
        <f aca="false">$K117*AB117</f>
        <v>0</v>
      </c>
      <c r="AD117" s="357"/>
      <c r="AE117" s="358"/>
      <c r="AF117" s="361" t="n">
        <f aca="false">$K117*AE117</f>
        <v>0</v>
      </c>
      <c r="AG117" s="373"/>
      <c r="AH117" s="358"/>
      <c r="AI117" s="361" t="n">
        <f aca="false">$K117*AH117</f>
        <v>0</v>
      </c>
      <c r="AJ117" s="357"/>
      <c r="AK117" s="358"/>
      <c r="AL117" s="361" t="n">
        <f aca="false">$K117*AK117</f>
        <v>0</v>
      </c>
      <c r="AM117" s="357"/>
      <c r="AN117" s="358"/>
      <c r="AO117" s="361" t="n">
        <f aca="false">$K117*AN117</f>
        <v>0</v>
      </c>
      <c r="AP117" s="357"/>
      <c r="AQ117" s="358"/>
      <c r="AR117" s="362" t="n">
        <f aca="false">$K117*AQ117</f>
        <v>0</v>
      </c>
      <c r="AS117" s="357"/>
      <c r="AT117" s="358"/>
      <c r="AU117" s="362" t="n">
        <f aca="false">$K117*AT117</f>
        <v>0</v>
      </c>
      <c r="AV117" s="290"/>
    </row>
    <row r="118" customFormat="false" ht="15.75" hidden="false" customHeight="true" outlineLevel="0" collapsed="false">
      <c r="A118" s="294" t="n">
        <v>5</v>
      </c>
      <c r="B118" s="375" t="s">
        <v>40</v>
      </c>
      <c r="C118" s="37"/>
      <c r="D118" s="49" t="s">
        <v>30</v>
      </c>
      <c r="E118" s="50" t="n">
        <v>11</v>
      </c>
      <c r="F118" s="89"/>
      <c r="G118" s="69"/>
      <c r="H118" s="52"/>
      <c r="I118" s="52"/>
      <c r="J118" s="5"/>
      <c r="K118" s="43" t="n">
        <f aca="false">SUM(F118:J118)</f>
        <v>0</v>
      </c>
      <c r="L118" s="407" t="s">
        <v>30</v>
      </c>
      <c r="M118" s="408" t="n">
        <v>2</v>
      </c>
      <c r="N118" s="339" t="n">
        <f aca="false">$K118*M118</f>
        <v>0</v>
      </c>
      <c r="O118" s="302"/>
      <c r="P118" s="300"/>
      <c r="Q118" s="309" t="n">
        <f aca="false">$K118*P118</f>
        <v>0</v>
      </c>
      <c r="R118" s="299" t="s">
        <v>30</v>
      </c>
      <c r="S118" s="300" t="n">
        <v>1</v>
      </c>
      <c r="T118" s="301" t="n">
        <f aca="false">$K118*S118</f>
        <v>0</v>
      </c>
      <c r="U118" s="299" t="s">
        <v>30</v>
      </c>
      <c r="V118" s="300" t="n">
        <v>1</v>
      </c>
      <c r="W118" s="301" t="n">
        <f aca="false">$K118*V118</f>
        <v>0</v>
      </c>
      <c r="X118" s="302" t="s">
        <v>30</v>
      </c>
      <c r="Y118" s="300" t="n">
        <v>1</v>
      </c>
      <c r="Z118" s="301" t="n">
        <f aca="false">$K118*Y118</f>
        <v>0</v>
      </c>
      <c r="AA118" s="299" t="s">
        <v>30</v>
      </c>
      <c r="AB118" s="300" t="n">
        <v>1</v>
      </c>
      <c r="AC118" s="376" t="n">
        <f aca="false">$K118*AB118</f>
        <v>0</v>
      </c>
      <c r="AD118" s="299" t="s">
        <v>30</v>
      </c>
      <c r="AE118" s="300" t="n">
        <v>1</v>
      </c>
      <c r="AF118" s="301" t="n">
        <f aca="false">$K118*AE118</f>
        <v>0</v>
      </c>
      <c r="AG118" s="302" t="s">
        <v>30</v>
      </c>
      <c r="AH118" s="300" t="n">
        <v>1</v>
      </c>
      <c r="AI118" s="304" t="n">
        <f aca="false">$K118*AH118</f>
        <v>0</v>
      </c>
      <c r="AJ118" s="299" t="s">
        <v>30</v>
      </c>
      <c r="AK118" s="300" t="n">
        <v>1</v>
      </c>
      <c r="AL118" s="301" t="n">
        <f aca="false">$K118*AK118</f>
        <v>0</v>
      </c>
      <c r="AM118" s="299" t="s">
        <v>30</v>
      </c>
      <c r="AN118" s="300" t="n">
        <v>1</v>
      </c>
      <c r="AO118" s="301" t="n">
        <f aca="false">$K118*AN118</f>
        <v>0</v>
      </c>
      <c r="AP118" s="302" t="s">
        <v>30</v>
      </c>
      <c r="AQ118" s="300" t="n">
        <v>1</v>
      </c>
      <c r="AR118" s="304" t="n">
        <f aca="false">$K118*AQ118</f>
        <v>0</v>
      </c>
      <c r="AS118" s="302" t="s">
        <v>30</v>
      </c>
      <c r="AT118" s="300" t="n">
        <v>1</v>
      </c>
      <c r="AU118" s="304" t="n">
        <f aca="false">$K118*AT118</f>
        <v>0</v>
      </c>
      <c r="AV118" s="290"/>
    </row>
    <row r="119" customFormat="false" ht="15.75" hidden="false" customHeight="true" outlineLevel="0" collapsed="false">
      <c r="A119" s="294"/>
      <c r="B119" s="375"/>
      <c r="C119" s="37"/>
      <c r="D119" s="49" t="s">
        <v>31</v>
      </c>
      <c r="E119" s="50"/>
      <c r="F119" s="52"/>
      <c r="G119" s="52"/>
      <c r="H119" s="52"/>
      <c r="I119" s="52"/>
      <c r="J119" s="5"/>
      <c r="K119" s="54" t="n">
        <f aca="false">SUM(F119:J119)</f>
        <v>0</v>
      </c>
      <c r="L119" s="442"/>
      <c r="M119" s="470"/>
      <c r="N119" s="349" t="n">
        <f aca="false">$K119*M119</f>
        <v>0</v>
      </c>
      <c r="O119" s="307"/>
      <c r="P119" s="292"/>
      <c r="Q119" s="309" t="n">
        <f aca="false">$K119*P119</f>
        <v>0</v>
      </c>
      <c r="R119" s="307"/>
      <c r="S119" s="308"/>
      <c r="T119" s="309" t="n">
        <f aca="false">$K119*S119</f>
        <v>0</v>
      </c>
      <c r="U119" s="307"/>
      <c r="V119" s="308"/>
      <c r="W119" s="309" t="n">
        <f aca="false">$K119*V119</f>
        <v>0</v>
      </c>
      <c r="X119" s="377"/>
      <c r="Y119" s="308"/>
      <c r="Z119" s="309" t="n">
        <f aca="false">$K119*Y119</f>
        <v>0</v>
      </c>
      <c r="AA119" s="307"/>
      <c r="AB119" s="308"/>
      <c r="AC119" s="377" t="n">
        <f aca="false">$K119*AB119</f>
        <v>0</v>
      </c>
      <c r="AD119" s="307"/>
      <c r="AE119" s="308"/>
      <c r="AF119" s="309" t="n">
        <f aca="false">$K119*AE119</f>
        <v>0</v>
      </c>
      <c r="AG119" s="377"/>
      <c r="AH119" s="308"/>
      <c r="AI119" s="309" t="n">
        <f aca="false">$K119*AH119</f>
        <v>0</v>
      </c>
      <c r="AJ119" s="307"/>
      <c r="AK119" s="308"/>
      <c r="AL119" s="309" t="n">
        <f aca="false">$K119*AK119</f>
        <v>0</v>
      </c>
      <c r="AM119" s="307"/>
      <c r="AN119" s="308"/>
      <c r="AO119" s="309" t="n">
        <f aca="false">$K119*AN119</f>
        <v>0</v>
      </c>
      <c r="AP119" s="377" t="s">
        <v>31</v>
      </c>
      <c r="AQ119" s="308"/>
      <c r="AR119" s="309" t="n">
        <f aca="false">$K119*AQ119</f>
        <v>0</v>
      </c>
      <c r="AS119" s="377"/>
      <c r="AT119" s="308"/>
      <c r="AU119" s="309" t="n">
        <f aca="false">$K119*AT119</f>
        <v>0</v>
      </c>
      <c r="AV119" s="290"/>
    </row>
    <row r="120" customFormat="false" ht="15.75" hidden="false" customHeight="false" outlineLevel="0" collapsed="false">
      <c r="A120" s="294"/>
      <c r="B120" s="375"/>
      <c r="C120" s="37"/>
      <c r="D120" s="60" t="s">
        <v>32</v>
      </c>
      <c r="E120" s="61" t="n">
        <v>1</v>
      </c>
      <c r="F120" s="97"/>
      <c r="G120" s="97"/>
      <c r="H120" s="63"/>
      <c r="I120" s="63"/>
      <c r="J120" s="105"/>
      <c r="K120" s="65" t="n">
        <f aca="false">SUM(F120:J120)</f>
        <v>0</v>
      </c>
      <c r="L120" s="444"/>
      <c r="M120" s="445"/>
      <c r="N120" s="359" t="n">
        <f aca="false">$K120*M120</f>
        <v>0</v>
      </c>
      <c r="O120" s="66" t="s">
        <v>32</v>
      </c>
      <c r="P120" s="67" t="n">
        <v>1</v>
      </c>
      <c r="Q120" s="318" t="n">
        <f aca="false">$K120*P120</f>
        <v>0</v>
      </c>
      <c r="R120" s="316"/>
      <c r="S120" s="317"/>
      <c r="T120" s="318" t="n">
        <f aca="false">$K120*S120</f>
        <v>0</v>
      </c>
      <c r="U120" s="316"/>
      <c r="V120" s="317"/>
      <c r="W120" s="318" t="n">
        <f aca="false">$K120*V120</f>
        <v>0</v>
      </c>
      <c r="X120" s="378"/>
      <c r="Y120" s="317"/>
      <c r="Z120" s="318"/>
      <c r="AA120" s="179"/>
      <c r="AB120" s="379"/>
      <c r="AC120" s="380"/>
      <c r="AD120" s="316"/>
      <c r="AE120" s="317"/>
      <c r="AF120" s="318" t="n">
        <f aca="false">$K120*AE120</f>
        <v>0</v>
      </c>
      <c r="AG120" s="378"/>
      <c r="AH120" s="317"/>
      <c r="AI120" s="311" t="n">
        <f aca="false">$K120*AH120</f>
        <v>0</v>
      </c>
      <c r="AJ120" s="316"/>
      <c r="AK120" s="317"/>
      <c r="AL120" s="318" t="n">
        <f aca="false">$K120*AK120</f>
        <v>0</v>
      </c>
      <c r="AM120" s="316"/>
      <c r="AN120" s="317"/>
      <c r="AO120" s="318" t="n">
        <f aca="false">$K120*AN120</f>
        <v>0</v>
      </c>
      <c r="AP120" s="378"/>
      <c r="AQ120" s="317"/>
      <c r="AR120" s="318" t="n">
        <f aca="false">$K120*AQ120</f>
        <v>0</v>
      </c>
      <c r="AS120" s="378"/>
      <c r="AT120" s="317"/>
      <c r="AU120" s="318" t="n">
        <f aca="false">$K120*AT120</f>
        <v>0</v>
      </c>
      <c r="AV120" s="290"/>
    </row>
    <row r="121" s="5" customFormat="true" ht="18.75" hidden="false" customHeight="true" outlineLevel="0" collapsed="false">
      <c r="A121" s="294" t="n">
        <v>6</v>
      </c>
      <c r="B121" s="375" t="s">
        <v>39</v>
      </c>
      <c r="C121" s="37"/>
      <c r="D121" s="38" t="s">
        <v>30</v>
      </c>
      <c r="E121" s="39" t="n">
        <v>11</v>
      </c>
      <c r="F121" s="40"/>
      <c r="G121" s="41"/>
      <c r="H121" s="41"/>
      <c r="I121" s="41"/>
      <c r="J121" s="42"/>
      <c r="K121" s="54" t="n">
        <f aca="false">SUM(F121:J121)</f>
        <v>0</v>
      </c>
      <c r="L121" s="111" t="s">
        <v>30</v>
      </c>
      <c r="M121" s="107" t="n">
        <v>2</v>
      </c>
      <c r="N121" s="107" t="n">
        <f aca="false">$K121*M121</f>
        <v>0</v>
      </c>
      <c r="O121" s="90"/>
      <c r="P121" s="47"/>
      <c r="Q121" s="46" t="n">
        <f aca="false">$K121*P121</f>
        <v>0</v>
      </c>
      <c r="R121" s="90" t="s">
        <v>30</v>
      </c>
      <c r="S121" s="47" t="n">
        <v>1</v>
      </c>
      <c r="T121" s="47" t="n">
        <f aca="false">$K121*S121</f>
        <v>0</v>
      </c>
      <c r="U121" s="90" t="s">
        <v>30</v>
      </c>
      <c r="V121" s="47" t="n">
        <v>1</v>
      </c>
      <c r="W121" s="47" t="n">
        <f aca="false">$K121*V121</f>
        <v>0</v>
      </c>
      <c r="X121" s="56" t="s">
        <v>30</v>
      </c>
      <c r="Y121" s="45" t="n">
        <v>1</v>
      </c>
      <c r="Z121" s="46" t="n">
        <f aca="false">$K121*Y121</f>
        <v>0</v>
      </c>
      <c r="AA121" s="55" t="s">
        <v>30</v>
      </c>
      <c r="AB121" s="45" t="n">
        <v>1</v>
      </c>
      <c r="AC121" s="46" t="n">
        <f aca="false">$K121*AB121</f>
        <v>0</v>
      </c>
      <c r="AD121" s="90" t="s">
        <v>30</v>
      </c>
      <c r="AE121" s="47" t="n">
        <v>1</v>
      </c>
      <c r="AF121" s="47" t="n">
        <f aca="false">$K121*AE121</f>
        <v>0</v>
      </c>
      <c r="AG121" s="90" t="s">
        <v>30</v>
      </c>
      <c r="AH121" s="58" t="n">
        <v>1</v>
      </c>
      <c r="AI121" s="46" t="n">
        <f aca="false">$K121*AH121</f>
        <v>0</v>
      </c>
      <c r="AJ121" s="90" t="s">
        <v>30</v>
      </c>
      <c r="AK121" s="47" t="n">
        <v>1</v>
      </c>
      <c r="AL121" s="47" t="n">
        <f aca="false">$K121*AK121</f>
        <v>0</v>
      </c>
      <c r="AM121" s="90" t="s">
        <v>30</v>
      </c>
      <c r="AN121" s="47" t="n">
        <v>1</v>
      </c>
      <c r="AO121" s="47" t="n">
        <f aca="false">$K121*AN121</f>
        <v>0</v>
      </c>
      <c r="AP121" s="55" t="s">
        <v>30</v>
      </c>
      <c r="AQ121" s="56" t="n">
        <v>1</v>
      </c>
      <c r="AR121" s="57" t="n">
        <f aca="false">$K121*AQ121</f>
        <v>0</v>
      </c>
      <c r="AS121" s="44" t="s">
        <v>30</v>
      </c>
      <c r="AT121" s="45" t="n">
        <v>1</v>
      </c>
      <c r="AU121" s="46" t="n">
        <f aca="false">$K121*AT121</f>
        <v>0</v>
      </c>
    </row>
    <row r="122" s="5" customFormat="true" ht="15.75" hidden="false" customHeight="true" outlineLevel="0" collapsed="false">
      <c r="A122" s="294"/>
      <c r="B122" s="375"/>
      <c r="C122" s="37"/>
      <c r="D122" s="49" t="s">
        <v>31</v>
      </c>
      <c r="E122" s="50"/>
      <c r="F122" s="51"/>
      <c r="G122" s="52"/>
      <c r="H122" s="52"/>
      <c r="I122" s="52"/>
      <c r="J122" s="53"/>
      <c r="K122" s="54" t="n">
        <f aca="false">SUM(F122:J122)</f>
        <v>0</v>
      </c>
      <c r="L122" s="29"/>
      <c r="M122" s="29"/>
      <c r="N122" s="29"/>
      <c r="O122" s="55"/>
      <c r="P122" s="56"/>
      <c r="Q122" s="57" t="n">
        <f aca="false">$K122*P122</f>
        <v>0</v>
      </c>
      <c r="R122" s="10"/>
      <c r="S122" s="10"/>
      <c r="T122" s="10"/>
      <c r="U122" s="10"/>
      <c r="V122" s="10"/>
      <c r="W122" s="10"/>
      <c r="X122" s="56"/>
      <c r="Y122" s="56"/>
      <c r="Z122" s="57"/>
      <c r="AA122" s="55" t="s">
        <v>31</v>
      </c>
      <c r="AC122" s="88"/>
      <c r="AD122" s="10"/>
      <c r="AE122" s="10"/>
      <c r="AF122" s="10"/>
      <c r="AG122" s="55" t="s">
        <v>31</v>
      </c>
      <c r="AH122" s="56"/>
      <c r="AI122" s="57" t="n">
        <f aca="false">$K122*AH122</f>
        <v>0</v>
      </c>
      <c r="AJ122" s="10"/>
      <c r="AK122" s="10"/>
      <c r="AL122" s="10"/>
      <c r="AM122" s="10"/>
      <c r="AN122" s="10"/>
      <c r="AO122" s="10"/>
      <c r="AP122" s="55"/>
      <c r="AQ122" s="56"/>
      <c r="AR122" s="57" t="n">
        <f aca="false">$K122*AQ122</f>
        <v>0</v>
      </c>
      <c r="AU122" s="88"/>
    </row>
    <row r="123" s="5" customFormat="true" ht="17.25" hidden="false" customHeight="true" outlineLevel="0" collapsed="false">
      <c r="A123" s="294"/>
      <c r="B123" s="375"/>
      <c r="C123" s="37"/>
      <c r="D123" s="60" t="s">
        <v>32</v>
      </c>
      <c r="E123" s="61" t="n">
        <v>1</v>
      </c>
      <c r="F123" s="62"/>
      <c r="G123" s="63"/>
      <c r="H123" s="63"/>
      <c r="I123" s="63"/>
      <c r="J123" s="64"/>
      <c r="K123" s="65" t="n">
        <f aca="false">SUM(F123:J123)</f>
        <v>0</v>
      </c>
      <c r="L123" s="114"/>
      <c r="M123" s="114"/>
      <c r="N123" s="114" t="n">
        <f aca="false">$K123*M123</f>
        <v>0</v>
      </c>
      <c r="O123" s="66" t="s">
        <v>32</v>
      </c>
      <c r="P123" s="67" t="n">
        <v>1</v>
      </c>
      <c r="Q123" s="70" t="n">
        <f aca="false">$K123*P123</f>
        <v>0</v>
      </c>
      <c r="R123" s="68"/>
      <c r="S123" s="68"/>
      <c r="T123" s="68" t="n">
        <f aca="false">$K123*S123</f>
        <v>0</v>
      </c>
      <c r="U123" s="68"/>
      <c r="V123" s="68"/>
      <c r="W123" s="68" t="n">
        <f aca="false">$K123*V123</f>
        <v>0</v>
      </c>
      <c r="X123" s="67"/>
      <c r="Y123" s="67"/>
      <c r="Z123" s="70" t="n">
        <f aca="false">$K123*Y123</f>
        <v>0</v>
      </c>
      <c r="AA123" s="55"/>
      <c r="AB123" s="67"/>
      <c r="AC123" s="70" t="n">
        <f aca="false">$K123*AB123</f>
        <v>0</v>
      </c>
      <c r="AD123" s="68"/>
      <c r="AE123" s="68"/>
      <c r="AF123" s="68" t="n">
        <f aca="false">$K123*AE123</f>
        <v>0</v>
      </c>
      <c r="AG123" s="66"/>
      <c r="AH123" s="67"/>
      <c r="AI123" s="70" t="n">
        <f aca="false">$K123*AH123</f>
        <v>0</v>
      </c>
      <c r="AJ123" s="68"/>
      <c r="AK123" s="68"/>
      <c r="AL123" s="68" t="n">
        <f aca="false">$K123*AK123</f>
        <v>0</v>
      </c>
      <c r="AM123" s="68"/>
      <c r="AN123" s="68"/>
      <c r="AO123" s="68" t="n">
        <f aca="false">$K123*AN123</f>
        <v>0</v>
      </c>
      <c r="AP123" s="66"/>
      <c r="AQ123" s="67"/>
      <c r="AR123" s="70" t="n">
        <f aca="false">$K123*AQ123</f>
        <v>0</v>
      </c>
      <c r="AS123" s="66"/>
      <c r="AT123" s="67"/>
      <c r="AU123" s="70" t="n">
        <f aca="false">$K123*AT123</f>
        <v>0</v>
      </c>
    </row>
    <row r="124" customFormat="false" ht="17.25" hidden="false" customHeight="true" outlineLevel="0" collapsed="false">
      <c r="A124" s="294" t="n">
        <v>7</v>
      </c>
      <c r="B124" s="295" t="s">
        <v>156</v>
      </c>
      <c r="C124" s="296"/>
      <c r="D124" s="297" t="s">
        <v>30</v>
      </c>
      <c r="E124" s="75" t="n">
        <v>8</v>
      </c>
      <c r="F124" s="147"/>
      <c r="G124" s="41"/>
      <c r="H124" s="42"/>
      <c r="I124" s="42"/>
      <c r="J124" s="42"/>
      <c r="K124" s="298" t="n">
        <f aca="false">SUM(F124:I124)</f>
        <v>0</v>
      </c>
      <c r="L124" s="307" t="s">
        <v>30</v>
      </c>
      <c r="M124" s="308" t="n">
        <v>1</v>
      </c>
      <c r="N124" s="301" t="n">
        <f aca="false">$K124*M124</f>
        <v>0</v>
      </c>
      <c r="O124" s="310"/>
      <c r="P124" s="308"/>
      <c r="Q124" s="301" t="n">
        <f aca="false">$K124*P124</f>
        <v>0</v>
      </c>
      <c r="R124" s="307" t="s">
        <v>30</v>
      </c>
      <c r="S124" s="300" t="n">
        <v>1</v>
      </c>
      <c r="T124" s="301" t="n">
        <f aca="false">$K124*S124</f>
        <v>0</v>
      </c>
      <c r="U124" s="310" t="s">
        <v>30</v>
      </c>
      <c r="V124" s="308" t="n">
        <v>1</v>
      </c>
      <c r="W124" s="309" t="n">
        <f aca="false">$K124*V124</f>
        <v>0</v>
      </c>
      <c r="X124" s="236"/>
      <c r="Y124" s="303"/>
      <c r="Z124" s="301" t="n">
        <f aca="false">$K124*Y124</f>
        <v>0</v>
      </c>
      <c r="AA124" s="310" t="s">
        <v>30</v>
      </c>
      <c r="AB124" s="308" t="n">
        <v>1</v>
      </c>
      <c r="AC124" s="311" t="n">
        <f aca="false">$K124*AB124</f>
        <v>0</v>
      </c>
      <c r="AD124" s="310" t="s">
        <v>30</v>
      </c>
      <c r="AE124" s="308" t="n">
        <v>1</v>
      </c>
      <c r="AF124" s="311" t="n">
        <f aca="false">$K124*AE124</f>
        <v>0</v>
      </c>
      <c r="AG124" s="310"/>
      <c r="AH124" s="308"/>
      <c r="AI124" s="311" t="n">
        <f aca="false">$K124*AH124</f>
        <v>0</v>
      </c>
      <c r="AJ124" s="310" t="s">
        <v>30</v>
      </c>
      <c r="AK124" s="308" t="n">
        <v>1</v>
      </c>
      <c r="AL124" s="311" t="n">
        <f aca="false">$K124*AK124</f>
        <v>0</v>
      </c>
      <c r="AM124" s="310" t="s">
        <v>30</v>
      </c>
      <c r="AN124" s="308" t="n">
        <v>1</v>
      </c>
      <c r="AO124" s="311" t="n">
        <f aca="false">$K124*AN124</f>
        <v>0</v>
      </c>
      <c r="AP124" s="310"/>
      <c r="AQ124" s="308"/>
      <c r="AR124" s="311" t="n">
        <f aca="false">$K124*AQ124</f>
        <v>0</v>
      </c>
      <c r="AS124" s="310" t="s">
        <v>30</v>
      </c>
      <c r="AT124" s="308" t="n">
        <v>1</v>
      </c>
      <c r="AU124" s="311" t="n">
        <f aca="false">$K124*AT124</f>
        <v>0</v>
      </c>
      <c r="AV124" s="290"/>
    </row>
    <row r="125" customFormat="false" ht="17.25" hidden="false" customHeight="true" outlineLevel="0" collapsed="false">
      <c r="A125" s="294"/>
      <c r="B125" s="295"/>
      <c r="C125" s="296"/>
      <c r="D125" s="305" t="s">
        <v>31</v>
      </c>
      <c r="E125" s="86" t="n">
        <v>3</v>
      </c>
      <c r="F125" s="87"/>
      <c r="G125" s="52"/>
      <c r="H125" s="53"/>
      <c r="I125" s="53"/>
      <c r="J125" s="53"/>
      <c r="K125" s="306" t="n">
        <f aca="false">SUM(F125:I125)</f>
        <v>0</v>
      </c>
      <c r="L125" s="307"/>
      <c r="M125" s="308"/>
      <c r="N125" s="309" t="n">
        <f aca="false">$K125*M125</f>
        <v>0</v>
      </c>
      <c r="O125" s="310" t="s">
        <v>31</v>
      </c>
      <c r="P125" s="308" t="n">
        <v>1</v>
      </c>
      <c r="Q125" s="309" t="n">
        <f aca="false">$K125*P125</f>
        <v>0</v>
      </c>
      <c r="R125" s="307"/>
      <c r="S125" s="308"/>
      <c r="T125" s="309" t="n">
        <f aca="false">$K125*S125</f>
        <v>0</v>
      </c>
      <c r="U125" s="307"/>
      <c r="V125" s="308"/>
      <c r="W125" s="309" t="n">
        <f aca="false">$K125*V125</f>
        <v>0</v>
      </c>
      <c r="X125" s="307"/>
      <c r="Y125" s="308"/>
      <c r="Z125" s="309" t="n">
        <f aca="false">$K125*Y125</f>
        <v>0</v>
      </c>
      <c r="AA125" s="307"/>
      <c r="AB125" s="308"/>
      <c r="AC125" s="311" t="n">
        <f aca="false">$K125*AB125</f>
        <v>0</v>
      </c>
      <c r="AD125" s="307"/>
      <c r="AE125" s="308"/>
      <c r="AF125" s="309" t="n">
        <f aca="false">$K125*AE125</f>
        <v>0</v>
      </c>
      <c r="AG125" s="310" t="s">
        <v>31</v>
      </c>
      <c r="AH125" s="308" t="n">
        <v>1</v>
      </c>
      <c r="AI125" s="311" t="n">
        <f aca="false">$K125*AH125</f>
        <v>0</v>
      </c>
      <c r="AJ125" s="307"/>
      <c r="AK125" s="308"/>
      <c r="AL125" s="311" t="n">
        <f aca="false">$K125*AK125</f>
        <v>0</v>
      </c>
      <c r="AM125" s="312"/>
      <c r="AN125" s="313"/>
      <c r="AO125" s="309" t="n">
        <f aca="false">$K125*AN125</f>
        <v>0</v>
      </c>
      <c r="AP125" s="310" t="s">
        <v>31</v>
      </c>
      <c r="AQ125" s="308" t="n">
        <v>1</v>
      </c>
      <c r="AR125" s="309" t="n">
        <f aca="false">$K125*AQ125</f>
        <v>0</v>
      </c>
      <c r="AS125" s="307"/>
      <c r="AT125" s="308"/>
      <c r="AU125" s="309" t="n">
        <f aca="false">$K125*AT125</f>
        <v>0</v>
      </c>
      <c r="AV125" s="290"/>
    </row>
    <row r="126" customFormat="false" ht="17.25" hidden="false" customHeight="true" outlineLevel="0" collapsed="false">
      <c r="A126" s="294"/>
      <c r="B126" s="295"/>
      <c r="C126" s="296"/>
      <c r="D126" s="314" t="s">
        <v>32</v>
      </c>
      <c r="E126" s="79" t="n">
        <v>1</v>
      </c>
      <c r="F126" s="150"/>
      <c r="G126" s="63"/>
      <c r="H126" s="64"/>
      <c r="I126" s="64"/>
      <c r="J126" s="64"/>
      <c r="K126" s="315" t="n">
        <f aca="false">SUM(F126:J126)</f>
        <v>0</v>
      </c>
      <c r="L126" s="316"/>
      <c r="M126" s="317"/>
      <c r="N126" s="318" t="n">
        <f aca="false">$K126*M126</f>
        <v>0</v>
      </c>
      <c r="O126" s="316"/>
      <c r="P126" s="317"/>
      <c r="Q126" s="318" t="n">
        <f aca="false">$K126*P126</f>
        <v>0</v>
      </c>
      <c r="R126" s="316"/>
      <c r="S126" s="317"/>
      <c r="T126" s="318" t="n">
        <f aca="false">$K126*S126</f>
        <v>0</v>
      </c>
      <c r="U126" s="316"/>
      <c r="V126" s="317"/>
      <c r="W126" s="318" t="n">
        <f aca="false">$K126*V126</f>
        <v>0</v>
      </c>
      <c r="X126" s="316" t="s">
        <v>32</v>
      </c>
      <c r="Y126" s="319" t="n">
        <v>1</v>
      </c>
      <c r="Z126" s="320" t="n">
        <f aca="false">$K126*Y126</f>
        <v>0</v>
      </c>
      <c r="AA126" s="316"/>
      <c r="AB126" s="317"/>
      <c r="AC126" s="320" t="n">
        <f aca="false">$K126*AB126</f>
        <v>0</v>
      </c>
      <c r="AD126" s="316"/>
      <c r="AE126" s="317"/>
      <c r="AF126" s="318" t="n">
        <f aca="false">$K126*AE126</f>
        <v>0</v>
      </c>
      <c r="AG126" s="316"/>
      <c r="AH126" s="317"/>
      <c r="AI126" s="320" t="n">
        <f aca="false">$K126*AH126</f>
        <v>0</v>
      </c>
      <c r="AJ126" s="316"/>
      <c r="AK126" s="317"/>
      <c r="AL126" s="320" t="n">
        <f aca="false">$K126*AK126</f>
        <v>0</v>
      </c>
      <c r="AM126" s="316"/>
      <c r="AN126" s="317"/>
      <c r="AO126" s="318" t="n">
        <f aca="false">$K126*AN126</f>
        <v>0</v>
      </c>
      <c r="AP126" s="316"/>
      <c r="AQ126" s="317"/>
      <c r="AR126" s="318" t="n">
        <f aca="false">$K126*AQ126</f>
        <v>0</v>
      </c>
      <c r="AS126" s="316"/>
      <c r="AT126" s="317"/>
      <c r="AU126" s="318" t="n">
        <f aca="false">$K126*AT126</f>
        <v>0</v>
      </c>
      <c r="AV126" s="290"/>
    </row>
    <row r="127" customFormat="false" ht="17.25" hidden="false" customHeight="true" outlineLevel="0" collapsed="false">
      <c r="A127" s="294" t="n">
        <v>8</v>
      </c>
      <c r="B127" s="149" t="s">
        <v>40</v>
      </c>
      <c r="C127" s="37"/>
      <c r="D127" s="49" t="s">
        <v>30</v>
      </c>
      <c r="E127" s="50" t="n">
        <v>11</v>
      </c>
      <c r="F127" s="89"/>
      <c r="G127" s="69"/>
      <c r="H127" s="52"/>
      <c r="I127" s="52"/>
      <c r="J127" s="5"/>
      <c r="K127" s="43" t="n">
        <f aca="false">SUM(F127:J127)</f>
        <v>0</v>
      </c>
      <c r="L127" s="307" t="s">
        <v>30</v>
      </c>
      <c r="M127" s="313" t="n">
        <v>1</v>
      </c>
      <c r="N127" s="301" t="n">
        <f aca="false">$K127*M127</f>
        <v>0</v>
      </c>
      <c r="O127" s="307" t="s">
        <v>30</v>
      </c>
      <c r="P127" s="313" t="n">
        <v>1</v>
      </c>
      <c r="Q127" s="301" t="n">
        <f aca="false">$K127*P127</f>
        <v>0</v>
      </c>
      <c r="R127" s="310" t="s">
        <v>30</v>
      </c>
      <c r="S127" s="313" t="n">
        <v>1</v>
      </c>
      <c r="T127" s="309" t="n">
        <f aca="false">$K127*S127</f>
        <v>0</v>
      </c>
      <c r="U127" s="310" t="s">
        <v>30</v>
      </c>
      <c r="V127" s="313" t="n">
        <v>1</v>
      </c>
      <c r="W127" s="309" t="n">
        <f aca="false">$K127*V127</f>
        <v>0</v>
      </c>
      <c r="X127" s="307" t="s">
        <v>30</v>
      </c>
      <c r="Y127" s="308" t="n">
        <v>1</v>
      </c>
      <c r="Z127" s="301" t="n">
        <f aca="false">$K127*Y127</f>
        <v>0</v>
      </c>
      <c r="AA127" s="310" t="s">
        <v>30</v>
      </c>
      <c r="AB127" s="313" t="n">
        <v>1</v>
      </c>
      <c r="AC127" s="311" t="n">
        <f aca="false">$K127*AB127</f>
        <v>0</v>
      </c>
      <c r="AD127" s="310" t="s">
        <v>30</v>
      </c>
      <c r="AE127" s="313" t="n">
        <v>1</v>
      </c>
      <c r="AF127" s="311" t="n">
        <f aca="false">$K127*AE127</f>
        <v>0</v>
      </c>
      <c r="AG127" s="307" t="s">
        <v>30</v>
      </c>
      <c r="AH127" s="313" t="n">
        <v>1</v>
      </c>
      <c r="AI127" s="311" t="n">
        <f aca="false">$K127*AH127</f>
        <v>0</v>
      </c>
      <c r="AJ127" s="310" t="s">
        <v>30</v>
      </c>
      <c r="AK127" s="313" t="n">
        <v>1</v>
      </c>
      <c r="AL127" s="311" t="n">
        <f aca="false">$K127*AK127</f>
        <v>0</v>
      </c>
      <c r="AM127" s="310" t="s">
        <v>30</v>
      </c>
      <c r="AN127" s="313" t="n">
        <v>1</v>
      </c>
      <c r="AO127" s="311" t="n">
        <f aca="false">$K127*AN127</f>
        <v>0</v>
      </c>
      <c r="AP127" s="307" t="s">
        <v>30</v>
      </c>
      <c r="AQ127" s="313" t="n">
        <v>1</v>
      </c>
      <c r="AR127" s="311" t="n">
        <f aca="false">$K127*AQ127</f>
        <v>0</v>
      </c>
      <c r="AS127" s="310" t="s">
        <v>30</v>
      </c>
      <c r="AT127" s="313" t="n">
        <v>1</v>
      </c>
      <c r="AU127" s="311" t="n">
        <f aca="false">$K127*AT127</f>
        <v>0</v>
      </c>
      <c r="AV127" s="290"/>
    </row>
    <row r="128" customFormat="false" ht="17.25" hidden="false" customHeight="true" outlineLevel="0" collapsed="false">
      <c r="A128" s="294"/>
      <c r="B128" s="149"/>
      <c r="C128" s="37"/>
      <c r="D128" s="49" t="s">
        <v>31</v>
      </c>
      <c r="E128" s="50"/>
      <c r="F128" s="52"/>
      <c r="G128" s="52"/>
      <c r="H128" s="52"/>
      <c r="I128" s="52"/>
      <c r="J128" s="5"/>
      <c r="K128" s="54" t="n">
        <f aca="false">SUM(F128:J128)</f>
        <v>0</v>
      </c>
      <c r="L128" s="307"/>
      <c r="M128" s="308"/>
      <c r="N128" s="309" t="n">
        <f aca="false">$K128*M128</f>
        <v>0</v>
      </c>
      <c r="O128" s="310"/>
      <c r="P128" s="308"/>
      <c r="Q128" s="309" t="n">
        <f aca="false">$K128*P128</f>
        <v>0</v>
      </c>
      <c r="R128" s="307"/>
      <c r="S128" s="308"/>
      <c r="T128" s="309" t="n">
        <f aca="false">$K128*S128</f>
        <v>0</v>
      </c>
      <c r="U128" s="307"/>
      <c r="V128" s="308"/>
      <c r="W128" s="377" t="n">
        <f aca="false">$K128*V128</f>
        <v>0</v>
      </c>
      <c r="X128" s="307"/>
      <c r="Y128" s="308"/>
      <c r="Z128" s="309" t="n">
        <f aca="false">$K128*Y128</f>
        <v>0</v>
      </c>
      <c r="AA128" s="307"/>
      <c r="AB128" s="308"/>
      <c r="AC128" s="311" t="n">
        <f aca="false">$K128*AB128</f>
        <v>0</v>
      </c>
      <c r="AD128" s="307"/>
      <c r="AE128" s="308"/>
      <c r="AF128" s="309" t="n">
        <f aca="false">$K128*AE128</f>
        <v>0</v>
      </c>
      <c r="AG128" s="310"/>
      <c r="AH128" s="308"/>
      <c r="AI128" s="311" t="n">
        <f aca="false">$K128*AH128</f>
        <v>0</v>
      </c>
      <c r="AJ128" s="307"/>
      <c r="AK128" s="308"/>
      <c r="AL128" s="311" t="n">
        <f aca="false">$K128*AK128</f>
        <v>0</v>
      </c>
      <c r="AM128" s="312"/>
      <c r="AN128" s="313"/>
      <c r="AO128" s="309" t="n">
        <f aca="false">$K128*AN128</f>
        <v>0</v>
      </c>
      <c r="AP128" s="310"/>
      <c r="AQ128" s="308"/>
      <c r="AR128" s="309" t="n">
        <f aca="false">$K128*AQ128</f>
        <v>0</v>
      </c>
      <c r="AS128" s="307"/>
      <c r="AT128" s="308"/>
      <c r="AU128" s="309" t="n">
        <f aca="false">$K128*AT128</f>
        <v>0</v>
      </c>
      <c r="AV128" s="290"/>
    </row>
    <row r="129" customFormat="false" ht="17.25" hidden="false" customHeight="true" outlineLevel="0" collapsed="false">
      <c r="A129" s="294"/>
      <c r="B129" s="149"/>
      <c r="C129" s="37"/>
      <c r="D129" s="49" t="s">
        <v>32</v>
      </c>
      <c r="E129" s="50" t="n">
        <v>1</v>
      </c>
      <c r="F129" s="69"/>
      <c r="G129" s="69"/>
      <c r="H129" s="52"/>
      <c r="I129" s="52"/>
      <c r="J129" s="5"/>
      <c r="K129" s="65" t="n">
        <f aca="false">SUM(F129:J129)</f>
        <v>0</v>
      </c>
      <c r="L129" s="316"/>
      <c r="M129" s="317"/>
      <c r="N129" s="318" t="n">
        <f aca="false">$K129*M129</f>
        <v>0</v>
      </c>
      <c r="O129" s="316"/>
      <c r="P129" s="317"/>
      <c r="Q129" s="318" t="n">
        <f aca="false">$K129*P129</f>
        <v>0</v>
      </c>
      <c r="R129" s="316"/>
      <c r="S129" s="317"/>
      <c r="T129" s="318" t="n">
        <f aca="false">$K129*S129</f>
        <v>0</v>
      </c>
      <c r="U129" s="316"/>
      <c r="V129" s="317"/>
      <c r="W129" s="318" t="n">
        <f aca="false">$K129*V129</f>
        <v>0</v>
      </c>
      <c r="X129" s="316"/>
      <c r="Y129" s="319"/>
      <c r="Z129" s="320" t="n">
        <f aca="false">$K129*Y129</f>
        <v>0</v>
      </c>
      <c r="AA129" s="316"/>
      <c r="AB129" s="317"/>
      <c r="AC129" s="320" t="n">
        <f aca="false">$K129*AB129</f>
        <v>0</v>
      </c>
      <c r="AD129" s="316"/>
      <c r="AE129" s="317"/>
      <c r="AF129" s="318" t="n">
        <f aca="false">$K129*AE129</f>
        <v>0</v>
      </c>
      <c r="AG129" s="316"/>
      <c r="AH129" s="317"/>
      <c r="AI129" s="320" t="n">
        <f aca="false">$K129*AH129</f>
        <v>0</v>
      </c>
      <c r="AJ129" s="316"/>
      <c r="AK129" s="317"/>
      <c r="AL129" s="320" t="n">
        <f aca="false">$K129*AK129</f>
        <v>0</v>
      </c>
      <c r="AM129" s="316"/>
      <c r="AN129" s="317"/>
      <c r="AO129" s="318" t="n">
        <f aca="false">$K129*AN129</f>
        <v>0</v>
      </c>
      <c r="AP129" s="316"/>
      <c r="AQ129" s="317"/>
      <c r="AR129" s="318" t="n">
        <f aca="false">$K129*AQ129</f>
        <v>0</v>
      </c>
      <c r="AS129" s="316"/>
      <c r="AT129" s="317"/>
      <c r="AU129" s="318" t="n">
        <f aca="false">$K129*AT129</f>
        <v>0</v>
      </c>
      <c r="AV129" s="290"/>
    </row>
    <row r="130" customFormat="false" ht="17.25" hidden="false" customHeight="true" outlineLevel="0" collapsed="false">
      <c r="A130" s="294" t="n">
        <v>9</v>
      </c>
      <c r="B130" s="383" t="s">
        <v>161</v>
      </c>
      <c r="C130" s="37"/>
      <c r="D130" s="38" t="s">
        <v>30</v>
      </c>
      <c r="E130" s="39" t="n">
        <v>8</v>
      </c>
      <c r="F130" s="41"/>
      <c r="G130" s="41"/>
      <c r="H130" s="41"/>
      <c r="I130" s="41"/>
      <c r="J130" s="42"/>
      <c r="K130" s="54" t="n">
        <f aca="false">SUM(F130:J130)</f>
        <v>0</v>
      </c>
      <c r="L130" s="307" t="s">
        <v>30</v>
      </c>
      <c r="M130" s="300" t="n">
        <v>2</v>
      </c>
      <c r="N130" s="301" t="n">
        <f aca="false">$K130*M130</f>
        <v>0</v>
      </c>
      <c r="O130" s="377"/>
      <c r="P130" s="300"/>
      <c r="Q130" s="301" t="n">
        <f aca="false">$K130*P130</f>
        <v>0</v>
      </c>
      <c r="R130" s="377" t="s">
        <v>30</v>
      </c>
      <c r="S130" s="300" t="n">
        <v>2</v>
      </c>
      <c r="T130" s="309" t="n">
        <f aca="false">$K130*S130</f>
        <v>0</v>
      </c>
      <c r="U130" s="377" t="s">
        <v>30</v>
      </c>
      <c r="V130" s="300" t="n">
        <v>2</v>
      </c>
      <c r="W130" s="309" t="n">
        <f aca="false">$K130*V130</f>
        <v>0</v>
      </c>
      <c r="X130" s="95"/>
      <c r="Y130" s="292"/>
      <c r="Z130" s="301" t="n">
        <f aca="false">$K130*Y130</f>
        <v>0</v>
      </c>
      <c r="AA130" s="377" t="s">
        <v>30</v>
      </c>
      <c r="AB130" s="300" t="n">
        <v>2</v>
      </c>
      <c r="AC130" s="311" t="n">
        <f aca="false">$K130*AB130</f>
        <v>0</v>
      </c>
      <c r="AD130" s="377" t="s">
        <v>30</v>
      </c>
      <c r="AE130" s="300" t="n">
        <v>2</v>
      </c>
      <c r="AF130" s="311" t="n">
        <f aca="false">$K130*AE130</f>
        <v>0</v>
      </c>
      <c r="AG130" s="377"/>
      <c r="AH130" s="300"/>
      <c r="AI130" s="311" t="n">
        <f aca="false">$K130*AH130</f>
        <v>0</v>
      </c>
      <c r="AJ130" s="377" t="s">
        <v>30</v>
      </c>
      <c r="AK130" s="300" t="n">
        <v>2</v>
      </c>
      <c r="AL130" s="311" t="n">
        <f aca="false">$K130*AK130</f>
        <v>0</v>
      </c>
      <c r="AM130" s="377" t="s">
        <v>30</v>
      </c>
      <c r="AN130" s="300" t="n">
        <v>2</v>
      </c>
      <c r="AO130" s="311" t="n">
        <f aca="false">$K130*AN130</f>
        <v>0</v>
      </c>
      <c r="AP130" s="377"/>
      <c r="AQ130" s="300"/>
      <c r="AR130" s="311" t="n">
        <f aca="false">$K130*AQ130</f>
        <v>0</v>
      </c>
      <c r="AS130" s="377" t="s">
        <v>30</v>
      </c>
      <c r="AT130" s="300" t="n">
        <v>2</v>
      </c>
      <c r="AU130" s="311" t="n">
        <f aca="false">$K130*AT130</f>
        <v>0</v>
      </c>
      <c r="AV130" s="290"/>
    </row>
    <row r="131" customFormat="false" ht="17.25" hidden="false" customHeight="true" outlineLevel="0" collapsed="false">
      <c r="A131" s="294"/>
      <c r="B131" s="383"/>
      <c r="C131" s="37"/>
      <c r="D131" s="49" t="s">
        <v>31</v>
      </c>
      <c r="E131" s="50" t="n">
        <v>3</v>
      </c>
      <c r="F131" s="69"/>
      <c r="G131" s="69"/>
      <c r="H131" s="52"/>
      <c r="I131" s="52"/>
      <c r="J131" s="53"/>
      <c r="K131" s="54" t="n">
        <f aca="false">SUM(F131:J131)</f>
        <v>0</v>
      </c>
      <c r="L131" s="517"/>
      <c r="M131" s="313"/>
      <c r="N131" s="309" t="n">
        <f aca="false">$K131*M131</f>
        <v>0</v>
      </c>
      <c r="O131" s="377" t="s">
        <v>31</v>
      </c>
      <c r="P131" s="308" t="n">
        <v>2</v>
      </c>
      <c r="Q131" s="309" t="n">
        <f aca="false">$K131*P131</f>
        <v>0</v>
      </c>
      <c r="R131" s="312"/>
      <c r="S131" s="313"/>
      <c r="T131" s="309" t="n">
        <f aca="false">$K131*S131</f>
        <v>0</v>
      </c>
      <c r="U131" s="312"/>
      <c r="V131" s="313"/>
      <c r="W131" s="309" t="n">
        <f aca="false">$K131*V131</f>
        <v>0</v>
      </c>
      <c r="X131" s="377" t="s">
        <v>31</v>
      </c>
      <c r="Y131" s="308" t="n">
        <v>2</v>
      </c>
      <c r="Z131" s="309" t="n">
        <f aca="false">$K131*Y131</f>
        <v>0</v>
      </c>
      <c r="AA131" s="312"/>
      <c r="AB131" s="313"/>
      <c r="AC131" s="311" t="n">
        <f aca="false">$K131*AB131</f>
        <v>0</v>
      </c>
      <c r="AD131" s="312"/>
      <c r="AE131" s="313"/>
      <c r="AF131" s="309" t="n">
        <f aca="false">$K131*AE131</f>
        <v>0</v>
      </c>
      <c r="AG131" s="377" t="s">
        <v>31</v>
      </c>
      <c r="AH131" s="308" t="n">
        <v>2</v>
      </c>
      <c r="AI131" s="311" t="n">
        <f aca="false">$K131*AH131</f>
        <v>0</v>
      </c>
      <c r="AJ131" s="312"/>
      <c r="AK131" s="313"/>
      <c r="AL131" s="311" t="n">
        <f aca="false">$K131*AK131</f>
        <v>0</v>
      </c>
      <c r="AM131" s="517"/>
      <c r="AN131" s="313"/>
      <c r="AO131" s="309" t="n">
        <f aca="false">$K131*AN131</f>
        <v>0</v>
      </c>
      <c r="AP131" s="377" t="s">
        <v>31</v>
      </c>
      <c r="AQ131" s="308" t="n">
        <v>2</v>
      </c>
      <c r="AR131" s="309" t="n">
        <f aca="false">$K131*AQ131</f>
        <v>0</v>
      </c>
      <c r="AS131" s="312"/>
      <c r="AT131" s="313"/>
      <c r="AU131" s="309" t="n">
        <f aca="false">$K131*AT131</f>
        <v>0</v>
      </c>
      <c r="AV131" s="290"/>
    </row>
    <row r="132" customFormat="false" ht="17.25" hidden="false" customHeight="true" outlineLevel="0" collapsed="false">
      <c r="A132" s="294"/>
      <c r="B132" s="383"/>
      <c r="C132" s="37"/>
      <c r="D132" s="60" t="s">
        <v>32</v>
      </c>
      <c r="E132" s="61" t="n">
        <v>1</v>
      </c>
      <c r="F132" s="63"/>
      <c r="G132" s="63"/>
      <c r="H132" s="63"/>
      <c r="I132" s="63"/>
      <c r="J132" s="64"/>
      <c r="K132" s="65" t="n">
        <f aca="false">SUM(F132:J132)</f>
        <v>0</v>
      </c>
      <c r="L132" s="316"/>
      <c r="M132" s="317"/>
      <c r="N132" s="318" t="n">
        <f aca="false">$K132*M132</f>
        <v>0</v>
      </c>
      <c r="O132" s="316"/>
      <c r="P132" s="317"/>
      <c r="Q132" s="318" t="n">
        <f aca="false">$K132*P132</f>
        <v>0</v>
      </c>
      <c r="R132" s="316"/>
      <c r="S132" s="317"/>
      <c r="T132" s="318" t="n">
        <f aca="false">$K132*S132</f>
        <v>0</v>
      </c>
      <c r="U132" s="316"/>
      <c r="V132" s="317"/>
      <c r="W132" s="318" t="n">
        <f aca="false">$K132*V132</f>
        <v>0</v>
      </c>
      <c r="X132" s="378"/>
      <c r="Y132" s="319"/>
      <c r="Z132" s="320"/>
      <c r="AA132" s="316"/>
      <c r="AB132" s="317"/>
      <c r="AC132" s="320" t="n">
        <f aca="false">$K132*AB132</f>
        <v>0</v>
      </c>
      <c r="AD132" s="316"/>
      <c r="AE132" s="317"/>
      <c r="AF132" s="318" t="n">
        <f aca="false">$K132*AE132</f>
        <v>0</v>
      </c>
      <c r="AG132" s="316"/>
      <c r="AH132" s="317"/>
      <c r="AI132" s="320" t="n">
        <f aca="false">$K132*AH132</f>
        <v>0</v>
      </c>
      <c r="AJ132" s="316"/>
      <c r="AK132" s="317"/>
      <c r="AL132" s="320" t="n">
        <f aca="false">$K132*AK132</f>
        <v>0</v>
      </c>
      <c r="AM132" s="316"/>
      <c r="AN132" s="317"/>
      <c r="AO132" s="318" t="n">
        <f aca="false">$K132*AN132</f>
        <v>0</v>
      </c>
      <c r="AP132" s="316"/>
      <c r="AQ132" s="317"/>
      <c r="AR132" s="318" t="n">
        <f aca="false">$K132*AQ132</f>
        <v>0</v>
      </c>
      <c r="AS132" s="316"/>
      <c r="AT132" s="317"/>
      <c r="AU132" s="318" t="n">
        <f aca="false">$K132*AT132</f>
        <v>0</v>
      </c>
      <c r="AV132" s="290"/>
    </row>
    <row r="133" customFormat="false" ht="17.25" hidden="false" customHeight="true" outlineLevel="0" collapsed="false">
      <c r="A133" s="294" t="n">
        <v>10</v>
      </c>
      <c r="B133" s="448" t="s">
        <v>166</v>
      </c>
      <c r="C133" s="406"/>
      <c r="D133" s="390" t="s">
        <v>30</v>
      </c>
      <c r="E133" s="391" t="n">
        <v>8</v>
      </c>
      <c r="F133" s="69"/>
      <c r="G133" s="177"/>
      <c r="H133" s="69"/>
      <c r="I133" s="69"/>
      <c r="J133" s="177"/>
      <c r="K133" s="306" t="n">
        <f aca="false">SUM(F133:I133)</f>
        <v>0</v>
      </c>
      <c r="L133" s="307" t="s">
        <v>30</v>
      </c>
      <c r="M133" s="308" t="n">
        <v>2</v>
      </c>
      <c r="N133" s="309" t="n">
        <f aca="false">$K133*M133</f>
        <v>0</v>
      </c>
      <c r="O133" s="310" t="s">
        <v>30</v>
      </c>
      <c r="P133" s="308" t="n">
        <v>2</v>
      </c>
      <c r="Q133" s="309" t="n">
        <f aca="false">$K133*P133</f>
        <v>0</v>
      </c>
      <c r="R133" s="310" t="s">
        <v>30</v>
      </c>
      <c r="S133" s="308" t="n">
        <v>2</v>
      </c>
      <c r="T133" s="301" t="n">
        <f aca="false">$K133*S133</f>
        <v>0</v>
      </c>
      <c r="U133" s="310" t="s">
        <v>30</v>
      </c>
      <c r="V133" s="308" t="n">
        <v>2</v>
      </c>
      <c r="W133" s="301" t="n">
        <f aca="false">$K133*V133</f>
        <v>0</v>
      </c>
      <c r="X133" s="307"/>
      <c r="Y133" s="308"/>
      <c r="Z133" s="309" t="n">
        <f aca="false">$K133*Y133</f>
        <v>0</v>
      </c>
      <c r="AA133" s="310" t="s">
        <v>30</v>
      </c>
      <c r="AB133" s="308" t="n">
        <v>2</v>
      </c>
      <c r="AC133" s="311" t="n">
        <f aca="false">$K133*AB133</f>
        <v>0</v>
      </c>
      <c r="AD133" s="310" t="s">
        <v>30</v>
      </c>
      <c r="AE133" s="308" t="n">
        <v>2</v>
      </c>
      <c r="AF133" s="311" t="n">
        <f aca="false">$K133*AE133</f>
        <v>0</v>
      </c>
      <c r="AG133" s="310" t="s">
        <v>30</v>
      </c>
      <c r="AH133" s="308" t="n">
        <v>2</v>
      </c>
      <c r="AI133" s="311" t="n">
        <f aca="false">$K133*AH133</f>
        <v>0</v>
      </c>
      <c r="AJ133" s="310" t="s">
        <v>30</v>
      </c>
      <c r="AK133" s="308" t="n">
        <v>2</v>
      </c>
      <c r="AL133" s="311" t="n">
        <f aca="false">$K133*AK133</f>
        <v>0</v>
      </c>
      <c r="AM133" s="310" t="s">
        <v>30</v>
      </c>
      <c r="AN133" s="308" t="n">
        <v>2</v>
      </c>
      <c r="AO133" s="311" t="n">
        <f aca="false">$K133*AN133</f>
        <v>0</v>
      </c>
      <c r="AP133" s="310" t="s">
        <v>30</v>
      </c>
      <c r="AQ133" s="308" t="n">
        <v>2</v>
      </c>
      <c r="AR133" s="311" t="n">
        <f aca="false">$K133*AQ133</f>
        <v>0</v>
      </c>
      <c r="AS133" s="310" t="s">
        <v>30</v>
      </c>
      <c r="AT133" s="308" t="n">
        <v>2</v>
      </c>
      <c r="AU133" s="311" t="n">
        <f aca="false">$K133*AT133</f>
        <v>0</v>
      </c>
      <c r="AV133" s="290"/>
    </row>
    <row r="134" customFormat="false" ht="17.25" hidden="false" customHeight="true" outlineLevel="0" collapsed="false">
      <c r="A134" s="294"/>
      <c r="B134" s="409"/>
      <c r="C134" s="406"/>
      <c r="D134" s="393" t="s">
        <v>32</v>
      </c>
      <c r="E134" s="394" t="n">
        <v>1</v>
      </c>
      <c r="F134" s="97"/>
      <c r="G134" s="372"/>
      <c r="H134" s="97"/>
      <c r="I134" s="97"/>
      <c r="J134" s="372"/>
      <c r="K134" s="315" t="n">
        <f aca="false">SUM(F134:J134)</f>
        <v>0</v>
      </c>
      <c r="L134" s="316"/>
      <c r="M134" s="317"/>
      <c r="N134" s="318" t="n">
        <f aca="false">$K134*M134</f>
        <v>0</v>
      </c>
      <c r="O134" s="316"/>
      <c r="P134" s="317"/>
      <c r="Q134" s="318" t="n">
        <f aca="false">$K134*P134</f>
        <v>0</v>
      </c>
      <c r="R134" s="316"/>
      <c r="S134" s="317"/>
      <c r="T134" s="318" t="n">
        <f aca="false">$K134*S134</f>
        <v>0</v>
      </c>
      <c r="U134" s="316"/>
      <c r="V134" s="317"/>
      <c r="W134" s="318" t="n">
        <f aca="false">$K134*V134</f>
        <v>0</v>
      </c>
      <c r="X134" s="316" t="s">
        <v>32</v>
      </c>
      <c r="Y134" s="319" t="n">
        <v>1</v>
      </c>
      <c r="Z134" s="318" t="n">
        <f aca="false">$K134*Y134</f>
        <v>0</v>
      </c>
      <c r="AA134" s="316"/>
      <c r="AB134" s="317"/>
      <c r="AC134" s="320" t="n">
        <f aca="false">$K134*AB134</f>
        <v>0</v>
      </c>
      <c r="AD134" s="316"/>
      <c r="AE134" s="317"/>
      <c r="AF134" s="318" t="n">
        <f aca="false">$K134*AE134</f>
        <v>0</v>
      </c>
      <c r="AG134" s="316"/>
      <c r="AH134" s="317"/>
      <c r="AI134" s="320" t="n">
        <f aca="false">$K134*AH134</f>
        <v>0</v>
      </c>
      <c r="AJ134" s="316"/>
      <c r="AK134" s="317"/>
      <c r="AL134" s="320" t="n">
        <f aca="false">$K134*AK134</f>
        <v>0</v>
      </c>
      <c r="AM134" s="316"/>
      <c r="AN134" s="317"/>
      <c r="AO134" s="318" t="n">
        <f aca="false">$K134*AN134</f>
        <v>0</v>
      </c>
      <c r="AP134" s="316"/>
      <c r="AQ134" s="317"/>
      <c r="AR134" s="318" t="n">
        <f aca="false">$K134*AQ134</f>
        <v>0</v>
      </c>
      <c r="AS134" s="378"/>
      <c r="AT134" s="317"/>
      <c r="AU134" s="318" t="n">
        <f aca="false">$K134*AT134</f>
        <v>0</v>
      </c>
      <c r="AV134" s="290"/>
    </row>
    <row r="135" customFormat="false" ht="17.25" hidden="false" customHeight="true" outlineLevel="0" collapsed="false">
      <c r="A135" s="294" t="n">
        <v>11</v>
      </c>
      <c r="B135" s="295" t="s">
        <v>174</v>
      </c>
      <c r="C135" s="84"/>
      <c r="D135" s="386" t="s">
        <v>30</v>
      </c>
      <c r="E135" s="387" t="n">
        <v>8</v>
      </c>
      <c r="F135" s="93"/>
      <c r="G135" s="42"/>
      <c r="H135" s="41"/>
      <c r="I135" s="93"/>
      <c r="J135" s="42"/>
      <c r="K135" s="323" t="n">
        <f aca="false">SUM(F135:I135)</f>
        <v>0</v>
      </c>
      <c r="L135" s="307" t="s">
        <v>30</v>
      </c>
      <c r="M135" s="313" t="n">
        <v>1.5</v>
      </c>
      <c r="N135" s="301" t="n">
        <f aca="false">$K135*M135</f>
        <v>0</v>
      </c>
      <c r="O135" s="310"/>
      <c r="P135" s="313"/>
      <c r="Q135" s="301" t="n">
        <f aca="false">$K135*P135</f>
        <v>0</v>
      </c>
      <c r="R135" s="310" t="s">
        <v>30</v>
      </c>
      <c r="S135" s="313" t="n">
        <v>1.5</v>
      </c>
      <c r="T135" s="309" t="n">
        <f aca="false">$K135*S135</f>
        <v>0</v>
      </c>
      <c r="U135" s="310" t="s">
        <v>30</v>
      </c>
      <c r="V135" s="313" t="n">
        <v>1.5</v>
      </c>
      <c r="W135" s="309" t="n">
        <f aca="false">$K135*V135</f>
        <v>0</v>
      </c>
      <c r="X135" s="307"/>
      <c r="Y135" s="308"/>
      <c r="Z135" s="301" t="n">
        <f aca="false">$K135*Y135</f>
        <v>0</v>
      </c>
      <c r="AA135" s="310" t="s">
        <v>30</v>
      </c>
      <c r="AB135" s="313" t="n">
        <v>1.5</v>
      </c>
      <c r="AC135" s="311" t="n">
        <f aca="false">$K135*AB135</f>
        <v>0</v>
      </c>
      <c r="AD135" s="310" t="s">
        <v>30</v>
      </c>
      <c r="AE135" s="313" t="n">
        <v>1.5</v>
      </c>
      <c r="AF135" s="311" t="n">
        <f aca="false">$K135*AE135</f>
        <v>0</v>
      </c>
      <c r="AG135" s="310"/>
      <c r="AH135" s="313"/>
      <c r="AI135" s="311" t="n">
        <f aca="false">$K135*AH135</f>
        <v>0</v>
      </c>
      <c r="AJ135" s="310" t="s">
        <v>30</v>
      </c>
      <c r="AK135" s="313" t="n">
        <v>1.5</v>
      </c>
      <c r="AL135" s="311" t="n">
        <f aca="false">$K135*AK135</f>
        <v>0</v>
      </c>
      <c r="AM135" s="310" t="s">
        <v>30</v>
      </c>
      <c r="AN135" s="313" t="n">
        <v>1.5</v>
      </c>
      <c r="AO135" s="311" t="n">
        <f aca="false">$K135*AN135</f>
        <v>0</v>
      </c>
      <c r="AP135" s="310"/>
      <c r="AQ135" s="313"/>
      <c r="AR135" s="311" t="n">
        <f aca="false">$K135*AQ135</f>
        <v>0</v>
      </c>
      <c r="AS135" s="310" t="s">
        <v>30</v>
      </c>
      <c r="AT135" s="313" t="n">
        <v>1.5</v>
      </c>
      <c r="AU135" s="311" t="n">
        <f aca="false">$K135*AT135</f>
        <v>0</v>
      </c>
      <c r="AV135" s="290"/>
    </row>
    <row r="136" customFormat="false" ht="17.25" hidden="false" customHeight="true" outlineLevel="0" collapsed="false">
      <c r="A136" s="294"/>
      <c r="B136" s="295"/>
      <c r="C136" s="84"/>
      <c r="D136" s="390" t="s">
        <v>31</v>
      </c>
      <c r="E136" s="391" t="n">
        <v>3</v>
      </c>
      <c r="F136" s="69"/>
      <c r="G136" s="53"/>
      <c r="H136" s="52"/>
      <c r="I136" s="69"/>
      <c r="J136" s="53"/>
      <c r="K136" s="392" t="n">
        <f aca="false">SUM(F136:I136)</f>
        <v>0</v>
      </c>
      <c r="L136" s="94"/>
      <c r="M136" s="292"/>
      <c r="N136" s="309" t="n">
        <f aca="false">$K136*M136</f>
        <v>0</v>
      </c>
      <c r="O136" s="310" t="s">
        <v>31</v>
      </c>
      <c r="P136" s="308" t="n">
        <v>1.5</v>
      </c>
      <c r="Q136" s="309" t="n">
        <f aca="false">$K136*P136</f>
        <v>0</v>
      </c>
      <c r="R136" s="307"/>
      <c r="S136" s="308"/>
      <c r="T136" s="309" t="n">
        <f aca="false">$K136*S136</f>
        <v>0</v>
      </c>
      <c r="U136" s="307"/>
      <c r="V136" s="308"/>
      <c r="W136" s="309" t="n">
        <f aca="false">$K136*V136</f>
        <v>0</v>
      </c>
      <c r="X136" s="307"/>
      <c r="Y136" s="308"/>
      <c r="Z136" s="309" t="n">
        <f aca="false">$K136*Y136</f>
        <v>0</v>
      </c>
      <c r="AA136" s="307"/>
      <c r="AB136" s="308"/>
      <c r="AC136" s="311" t="n">
        <f aca="false">$K136*AB136</f>
        <v>0</v>
      </c>
      <c r="AD136" s="307"/>
      <c r="AE136" s="308"/>
      <c r="AF136" s="309" t="n">
        <f aca="false">$K136*AE136</f>
        <v>0</v>
      </c>
      <c r="AG136" s="310" t="s">
        <v>31</v>
      </c>
      <c r="AH136" s="308" t="n">
        <v>1.5</v>
      </c>
      <c r="AI136" s="311" t="n">
        <f aca="false">$K136*AH136</f>
        <v>0</v>
      </c>
      <c r="AJ136" s="307"/>
      <c r="AK136" s="308"/>
      <c r="AL136" s="311" t="n">
        <f aca="false">$K136*AK136</f>
        <v>0</v>
      </c>
      <c r="AM136" s="312"/>
      <c r="AN136" s="313"/>
      <c r="AO136" s="309" t="n">
        <f aca="false">$K136*AN136</f>
        <v>0</v>
      </c>
      <c r="AP136" s="310" t="s">
        <v>31</v>
      </c>
      <c r="AQ136" s="308" t="n">
        <v>1.5</v>
      </c>
      <c r="AR136" s="309" t="n">
        <f aca="false">$K136*AQ136</f>
        <v>0</v>
      </c>
      <c r="AS136" s="307"/>
      <c r="AT136" s="308"/>
      <c r="AU136" s="309" t="n">
        <f aca="false">$K136*AT136</f>
        <v>0</v>
      </c>
      <c r="AV136" s="290"/>
    </row>
    <row r="137" customFormat="false" ht="17.25" hidden="false" customHeight="true" outlineLevel="0" collapsed="false">
      <c r="A137" s="294"/>
      <c r="B137" s="295"/>
      <c r="C137" s="84"/>
      <c r="D137" s="393" t="s">
        <v>32</v>
      </c>
      <c r="E137" s="394" t="n">
        <v>1</v>
      </c>
      <c r="F137" s="97"/>
      <c r="G137" s="64"/>
      <c r="H137" s="63"/>
      <c r="I137" s="97"/>
      <c r="J137" s="64"/>
      <c r="K137" s="326" t="n">
        <f aca="false">SUM(F137:I137)</f>
        <v>0</v>
      </c>
      <c r="L137" s="316"/>
      <c r="M137" s="317"/>
      <c r="N137" s="318" t="n">
        <f aca="false">$K137*M137</f>
        <v>0</v>
      </c>
      <c r="O137" s="310"/>
      <c r="P137" s="317"/>
      <c r="Q137" s="318" t="n">
        <f aca="false">$K137*P137</f>
        <v>0</v>
      </c>
      <c r="R137" s="316"/>
      <c r="S137" s="317"/>
      <c r="T137" s="318" t="n">
        <f aca="false">$K137*S137</f>
        <v>0</v>
      </c>
      <c r="U137" s="316"/>
      <c r="V137" s="317"/>
      <c r="W137" s="318" t="n">
        <f aca="false">$K137*V137</f>
        <v>0</v>
      </c>
      <c r="X137" s="310" t="s">
        <v>32</v>
      </c>
      <c r="Y137" s="313" t="n">
        <v>1.5</v>
      </c>
      <c r="Z137" s="320" t="n">
        <f aca="false">$K137*Y137</f>
        <v>0</v>
      </c>
      <c r="AA137" s="316"/>
      <c r="AB137" s="317"/>
      <c r="AC137" s="320" t="n">
        <f aca="false">$K137*AB137</f>
        <v>0</v>
      </c>
      <c r="AD137" s="182"/>
      <c r="AE137" s="379"/>
      <c r="AF137" s="318" t="n">
        <f aca="false">$K137*AE137</f>
        <v>0</v>
      </c>
      <c r="AG137" s="310"/>
      <c r="AH137" s="317"/>
      <c r="AI137" s="320" t="n">
        <f aca="false">$K137*AH137</f>
        <v>0</v>
      </c>
      <c r="AJ137" s="316"/>
      <c r="AK137" s="317"/>
      <c r="AL137" s="320" t="n">
        <f aca="false">$K137*AK137</f>
        <v>0</v>
      </c>
      <c r="AM137" s="316"/>
      <c r="AN137" s="317"/>
      <c r="AO137" s="318" t="n">
        <f aca="false">$K137*AN137</f>
        <v>0</v>
      </c>
      <c r="AP137" s="316"/>
      <c r="AQ137" s="317"/>
      <c r="AR137" s="318" t="n">
        <f aca="false">$K137*AQ137</f>
        <v>0</v>
      </c>
      <c r="AS137" s="316"/>
      <c r="AT137" s="317"/>
      <c r="AU137" s="318" t="n">
        <f aca="false">$K137*AT137</f>
        <v>0</v>
      </c>
      <c r="AV137" s="290"/>
    </row>
    <row r="138" customFormat="false" ht="61.5" hidden="false" customHeight="true" outlineLevel="0" collapsed="false">
      <c r="A138" s="294" t="n">
        <v>12</v>
      </c>
      <c r="B138" s="451" t="s">
        <v>164</v>
      </c>
      <c r="C138" s="452"/>
      <c r="D138" s="453" t="s">
        <v>45</v>
      </c>
      <c r="E138" s="454" t="s">
        <v>165</v>
      </c>
      <c r="F138" s="518"/>
      <c r="G138" s="455"/>
      <c r="H138" s="519"/>
      <c r="I138" s="518"/>
      <c r="J138" s="455"/>
      <c r="K138" s="520" t="n">
        <f aca="false">SUM(F138:J138)</f>
        <v>0</v>
      </c>
      <c r="L138" s="521"/>
      <c r="M138" s="522"/>
      <c r="N138" s="523" t="n">
        <f aca="false">$K138*M138</f>
        <v>0</v>
      </c>
      <c r="O138" s="522" t="s">
        <v>45</v>
      </c>
      <c r="P138" s="522" t="n">
        <v>1</v>
      </c>
      <c r="Q138" s="524" t="n">
        <f aca="false">$K138*P138</f>
        <v>0</v>
      </c>
      <c r="R138" s="521"/>
      <c r="S138" s="522"/>
      <c r="T138" s="523" t="n">
        <f aca="false">$K138*S138</f>
        <v>0</v>
      </c>
      <c r="U138" s="521"/>
      <c r="V138" s="522"/>
      <c r="W138" s="523" t="n">
        <f aca="false">$K138*V138</f>
        <v>0</v>
      </c>
      <c r="X138" s="522" t="s">
        <v>45</v>
      </c>
      <c r="Y138" s="522" t="n">
        <v>1</v>
      </c>
      <c r="Z138" s="524" t="n">
        <f aca="false">$K138*Y138</f>
        <v>0</v>
      </c>
      <c r="AA138" s="521"/>
      <c r="AB138" s="522"/>
      <c r="AC138" s="525" t="n">
        <f aca="false">$K138*AB138</f>
        <v>0</v>
      </c>
      <c r="AD138" s="26"/>
      <c r="AE138" s="526"/>
      <c r="AF138" s="523" t="n">
        <f aca="false">$K138*AE138</f>
        <v>0</v>
      </c>
      <c r="AG138" s="522" t="s">
        <v>45</v>
      </c>
      <c r="AH138" s="522" t="n">
        <v>1</v>
      </c>
      <c r="AI138" s="527" t="n">
        <f aca="false">$K138*AH138</f>
        <v>0</v>
      </c>
      <c r="AJ138" s="528"/>
      <c r="AK138" s="522"/>
      <c r="AL138" s="525" t="n">
        <f aca="false">$K138*AK138</f>
        <v>0</v>
      </c>
      <c r="AM138" s="528"/>
      <c r="AN138" s="522"/>
      <c r="AO138" s="523" t="n">
        <f aca="false">$K138*AN138</f>
        <v>0</v>
      </c>
      <c r="AP138" s="522" t="s">
        <v>45</v>
      </c>
      <c r="AQ138" s="522" t="n">
        <v>1</v>
      </c>
      <c r="AR138" s="527" t="n">
        <f aca="false">$K138*AQ138</f>
        <v>0</v>
      </c>
      <c r="AS138" s="528"/>
      <c r="AT138" s="522"/>
      <c r="AU138" s="523" t="n">
        <f aca="false">$K138*AT138</f>
        <v>0</v>
      </c>
      <c r="AV138" s="290"/>
    </row>
    <row r="139" customFormat="false" ht="17.25" hidden="false" customHeight="true" outlineLevel="0" collapsed="false">
      <c r="A139" s="294" t="n">
        <v>13</v>
      </c>
      <c r="B139" s="385" t="s">
        <v>167</v>
      </c>
      <c r="C139" s="217"/>
      <c r="D139" s="386" t="s">
        <v>30</v>
      </c>
      <c r="E139" s="75" t="n">
        <v>11</v>
      </c>
      <c r="F139" s="42"/>
      <c r="G139" s="42"/>
      <c r="H139" s="42"/>
      <c r="I139" s="42"/>
      <c r="J139" s="53"/>
      <c r="K139" s="392" t="n">
        <f aca="false">SUM(F139:I139)</f>
        <v>0</v>
      </c>
      <c r="L139" s="307" t="s">
        <v>30</v>
      </c>
      <c r="M139" s="308" t="n">
        <v>15</v>
      </c>
      <c r="N139" s="309" t="n">
        <f aca="false">$K139*M139</f>
        <v>0</v>
      </c>
      <c r="O139" s="307" t="s">
        <v>30</v>
      </c>
      <c r="P139" s="308" t="n">
        <v>2</v>
      </c>
      <c r="Q139" s="309" t="n">
        <f aca="false">$K139*P139</f>
        <v>0</v>
      </c>
      <c r="R139" s="307" t="s">
        <v>30</v>
      </c>
      <c r="S139" s="308" t="n">
        <v>2</v>
      </c>
      <c r="T139" s="301" t="n">
        <f aca="false">$K139*S139</f>
        <v>0</v>
      </c>
      <c r="U139" s="307" t="s">
        <v>30</v>
      </c>
      <c r="V139" s="308" t="n">
        <v>2</v>
      </c>
      <c r="W139" s="301" t="n">
        <f aca="false">$K139*V139</f>
        <v>0</v>
      </c>
      <c r="X139" s="307" t="s">
        <v>30</v>
      </c>
      <c r="Y139" s="308" t="n">
        <v>2</v>
      </c>
      <c r="Z139" s="309" t="n">
        <f aca="false">$K139*Y139</f>
        <v>0</v>
      </c>
      <c r="AA139" s="307" t="s">
        <v>30</v>
      </c>
      <c r="AB139" s="308" t="n">
        <v>2</v>
      </c>
      <c r="AC139" s="311" t="n">
        <f aca="false">$K139*AB139</f>
        <v>0</v>
      </c>
      <c r="AD139" s="307" t="s">
        <v>30</v>
      </c>
      <c r="AE139" s="308" t="n">
        <v>2</v>
      </c>
      <c r="AF139" s="309" t="n">
        <f aca="false">$K139*AE139</f>
        <v>0</v>
      </c>
      <c r="AG139" s="377"/>
      <c r="AH139" s="308"/>
      <c r="AI139" s="311" t="n">
        <f aca="false">$K139*AH139</f>
        <v>0</v>
      </c>
      <c r="AJ139" s="307" t="s">
        <v>30</v>
      </c>
      <c r="AK139" s="308" t="n">
        <v>2</v>
      </c>
      <c r="AL139" s="309" t="n">
        <f aca="false">$K139*AK139</f>
        <v>0</v>
      </c>
      <c r="AM139" s="307" t="s">
        <v>30</v>
      </c>
      <c r="AN139" s="308" t="n">
        <v>2</v>
      </c>
      <c r="AO139" s="309" t="n">
        <f aca="false">$K139*AN139</f>
        <v>0</v>
      </c>
      <c r="AP139" s="307" t="s">
        <v>30</v>
      </c>
      <c r="AQ139" s="308" t="n">
        <v>2</v>
      </c>
      <c r="AR139" s="309" t="n">
        <f aca="false">$K139*AQ139</f>
        <v>0</v>
      </c>
      <c r="AS139" s="307" t="s">
        <v>30</v>
      </c>
      <c r="AT139" s="308" t="n">
        <v>2</v>
      </c>
      <c r="AU139" s="309" t="n">
        <f aca="false">$K139*AT139</f>
        <v>0</v>
      </c>
      <c r="AV139" s="290"/>
    </row>
    <row r="140" customFormat="false" ht="17.25" hidden="false" customHeight="true" outlineLevel="0" collapsed="false">
      <c r="A140" s="294"/>
      <c r="B140" s="410" t="s">
        <v>168</v>
      </c>
      <c r="C140" s="217"/>
      <c r="D140" s="393" t="s">
        <v>32</v>
      </c>
      <c r="E140" s="79" t="n">
        <v>1</v>
      </c>
      <c r="F140" s="64"/>
      <c r="G140" s="64"/>
      <c r="H140" s="64"/>
      <c r="I140" s="64"/>
      <c r="J140" s="64"/>
      <c r="K140" s="326" t="n">
        <f aca="false">SUM(F140:I140)</f>
        <v>0</v>
      </c>
      <c r="L140" s="307"/>
      <c r="M140" s="308"/>
      <c r="N140" s="318" t="n">
        <f aca="false">$K140*M140</f>
        <v>0</v>
      </c>
      <c r="O140" s="377"/>
      <c r="P140" s="308"/>
      <c r="Q140" s="318" t="n">
        <f aca="false">$K140*P140</f>
        <v>0</v>
      </c>
      <c r="R140" s="377"/>
      <c r="S140" s="308"/>
      <c r="T140" s="318" t="n">
        <f aca="false">$K140*S140</f>
        <v>0</v>
      </c>
      <c r="U140" s="377"/>
      <c r="V140" s="308"/>
      <c r="W140" s="318" t="n">
        <f aca="false">$K140*V140</f>
        <v>0</v>
      </c>
      <c r="X140" s="377"/>
      <c r="Y140" s="308"/>
      <c r="Z140" s="309" t="n">
        <f aca="false">$K140*Y140</f>
        <v>0</v>
      </c>
      <c r="AA140" s="377"/>
      <c r="AB140" s="308"/>
      <c r="AC140" s="311" t="n">
        <f aca="false">$K140*AB140</f>
        <v>0</v>
      </c>
      <c r="AD140" s="316"/>
      <c r="AE140" s="317"/>
      <c r="AF140" s="309" t="n">
        <f aca="false">$K140*AE140</f>
        <v>0</v>
      </c>
      <c r="AG140" s="377" t="s">
        <v>32</v>
      </c>
      <c r="AH140" s="308" t="n">
        <v>2</v>
      </c>
      <c r="AI140" s="311" t="n">
        <f aca="false">$K140*AH140</f>
        <v>0</v>
      </c>
      <c r="AJ140" s="377"/>
      <c r="AK140" s="308"/>
      <c r="AL140" s="311" t="n">
        <f aca="false">$K140*AK140</f>
        <v>0</v>
      </c>
      <c r="AM140" s="377"/>
      <c r="AN140" s="308"/>
      <c r="AO140" s="311" t="n">
        <f aca="false">$K140*AN140</f>
        <v>0</v>
      </c>
      <c r="AP140" s="377"/>
      <c r="AQ140" s="308"/>
      <c r="AR140" s="311" t="n">
        <f aca="false">$K140*AQ140</f>
        <v>0</v>
      </c>
      <c r="AS140" s="377"/>
      <c r="AT140" s="308"/>
      <c r="AU140" s="311" t="n">
        <f aca="false">$K140*AT140</f>
        <v>0</v>
      </c>
      <c r="AV140" s="290"/>
    </row>
    <row r="141" customFormat="false" ht="17.25" hidden="false" customHeight="true" outlineLevel="0" collapsed="false">
      <c r="A141" s="411"/>
      <c r="B141" s="412"/>
      <c r="C141" s="246" t="s">
        <v>50</v>
      </c>
      <c r="D141" s="246"/>
      <c r="E141" s="246"/>
      <c r="F141" s="246"/>
      <c r="G141" s="246"/>
      <c r="H141" s="246"/>
      <c r="I141" s="246"/>
      <c r="J141" s="246"/>
      <c r="K141" s="246"/>
      <c r="L141" s="413" t="n">
        <f aca="false">SUM(N107:N140)</f>
        <v>0</v>
      </c>
      <c r="M141" s="413"/>
      <c r="N141" s="413"/>
      <c r="O141" s="414" t="n">
        <f aca="false">SUM(Q107:Q140)</f>
        <v>0</v>
      </c>
      <c r="P141" s="414"/>
      <c r="Q141" s="414"/>
      <c r="R141" s="413" t="n">
        <f aca="false">SUM(T107:T140)</f>
        <v>0</v>
      </c>
      <c r="S141" s="413"/>
      <c r="T141" s="413"/>
      <c r="U141" s="413" t="n">
        <f aca="false">SUM(W107:W140)</f>
        <v>0</v>
      </c>
      <c r="V141" s="413"/>
      <c r="W141" s="413"/>
      <c r="X141" s="413" t="n">
        <f aca="false">SUM(Z107:Z140)</f>
        <v>0</v>
      </c>
      <c r="Y141" s="413"/>
      <c r="Z141" s="413"/>
      <c r="AA141" s="413" t="n">
        <f aca="false">SUM(AC107:AC140)</f>
        <v>0</v>
      </c>
      <c r="AB141" s="413"/>
      <c r="AC141" s="413"/>
      <c r="AD141" s="413" t="n">
        <f aca="false">SUM(AF107:AF140)</f>
        <v>0</v>
      </c>
      <c r="AE141" s="413"/>
      <c r="AF141" s="413"/>
      <c r="AG141" s="413" t="n">
        <f aca="false">SUM(AI107:AI140)</f>
        <v>0</v>
      </c>
      <c r="AH141" s="413"/>
      <c r="AI141" s="413"/>
      <c r="AJ141" s="413" t="n">
        <f aca="false">SUM(AL107:AL140)</f>
        <v>0</v>
      </c>
      <c r="AK141" s="413"/>
      <c r="AL141" s="413"/>
      <c r="AM141" s="413" t="n">
        <f aca="false">SUM(AO107:AO140)</f>
        <v>0</v>
      </c>
      <c r="AN141" s="413"/>
      <c r="AO141" s="413"/>
      <c r="AP141" s="414" t="n">
        <f aca="false">SUM(AR107:AR140)</f>
        <v>0</v>
      </c>
      <c r="AQ141" s="414"/>
      <c r="AR141" s="414"/>
      <c r="AS141" s="413" t="n">
        <f aca="false">SUM(AU107:AU140)</f>
        <v>0</v>
      </c>
      <c r="AT141" s="413"/>
      <c r="AU141" s="413"/>
      <c r="AV141" s="290"/>
    </row>
    <row r="142" customFormat="false" ht="17.25" hidden="false" customHeight="true" outlineLevel="0" collapsed="false">
      <c r="A142" s="411"/>
      <c r="B142" s="412"/>
      <c r="C142" s="118" t="s">
        <v>51</v>
      </c>
      <c r="D142" s="118"/>
      <c r="E142" s="118"/>
      <c r="F142" s="118"/>
      <c r="G142" s="118"/>
      <c r="H142" s="118"/>
      <c r="I142" s="118"/>
      <c r="J142" s="118"/>
      <c r="K142" s="118"/>
      <c r="L142" s="415"/>
      <c r="M142" s="416"/>
      <c r="N142" s="417"/>
      <c r="O142" s="418"/>
      <c r="P142" s="419"/>
      <c r="Q142" s="420"/>
      <c r="R142" s="415"/>
      <c r="S142" s="416"/>
      <c r="T142" s="417"/>
      <c r="U142" s="415"/>
      <c r="V142" s="416"/>
      <c r="W142" s="417"/>
      <c r="X142" s="415"/>
      <c r="Y142" s="416"/>
      <c r="Z142" s="417"/>
      <c r="AA142" s="415"/>
      <c r="AB142" s="416"/>
      <c r="AC142" s="417"/>
      <c r="AD142" s="415"/>
      <c r="AE142" s="416"/>
      <c r="AF142" s="417"/>
      <c r="AG142" s="415"/>
      <c r="AH142" s="416"/>
      <c r="AI142" s="417"/>
      <c r="AJ142" s="415"/>
      <c r="AK142" s="416"/>
      <c r="AL142" s="417"/>
      <c r="AM142" s="415"/>
      <c r="AN142" s="416"/>
      <c r="AO142" s="417"/>
      <c r="AP142" s="418"/>
      <c r="AQ142" s="419"/>
      <c r="AR142" s="420"/>
      <c r="AS142" s="415"/>
      <c r="AT142" s="416"/>
      <c r="AU142" s="417"/>
      <c r="AV142" s="290"/>
    </row>
    <row r="143" customFormat="false" ht="17.25" hidden="false" customHeight="true" outlineLevel="0" collapsed="false">
      <c r="A143" s="411"/>
      <c r="B143" s="412"/>
      <c r="C143" s="118" t="s">
        <v>52</v>
      </c>
      <c r="D143" s="118"/>
      <c r="E143" s="118"/>
      <c r="F143" s="118"/>
      <c r="G143" s="118"/>
      <c r="H143" s="118"/>
      <c r="I143" s="118"/>
      <c r="J143" s="118"/>
      <c r="K143" s="118"/>
      <c r="L143" s="415"/>
      <c r="M143" s="416"/>
      <c r="N143" s="417"/>
      <c r="O143" s="418"/>
      <c r="P143" s="419"/>
      <c r="Q143" s="420"/>
      <c r="R143" s="415"/>
      <c r="S143" s="416"/>
      <c r="T143" s="417"/>
      <c r="U143" s="415"/>
      <c r="V143" s="416"/>
      <c r="W143" s="417"/>
      <c r="X143" s="415"/>
      <c r="Y143" s="416"/>
      <c r="Z143" s="417"/>
      <c r="AA143" s="415"/>
      <c r="AB143" s="416"/>
      <c r="AC143" s="417"/>
      <c r="AD143" s="415"/>
      <c r="AE143" s="416"/>
      <c r="AF143" s="417"/>
      <c r="AG143" s="415"/>
      <c r="AH143" s="416"/>
      <c r="AI143" s="417"/>
      <c r="AJ143" s="415"/>
      <c r="AK143" s="416"/>
      <c r="AL143" s="417"/>
      <c r="AM143" s="415"/>
      <c r="AN143" s="416"/>
      <c r="AO143" s="417"/>
      <c r="AP143" s="418"/>
      <c r="AQ143" s="419"/>
      <c r="AR143" s="420"/>
      <c r="AS143" s="415"/>
      <c r="AT143" s="416"/>
      <c r="AU143" s="417"/>
      <c r="AV143" s="290"/>
    </row>
    <row r="144" customFormat="false" ht="25.5" hidden="false" customHeight="true" outlineLevel="0" collapsed="false">
      <c r="A144" s="124" t="s">
        <v>178</v>
      </c>
      <c r="B144" s="124"/>
      <c r="C144" s="124"/>
      <c r="D144" s="124"/>
      <c r="E144" s="124"/>
      <c r="F144" s="124"/>
      <c r="G144" s="124"/>
      <c r="H144" s="124"/>
      <c r="I144" s="124"/>
      <c r="J144" s="124"/>
      <c r="K144" s="125"/>
      <c r="L144" s="415"/>
      <c r="M144" s="416"/>
      <c r="N144" s="417"/>
      <c r="O144" s="415"/>
      <c r="P144" s="416"/>
      <c r="Q144" s="417"/>
      <c r="R144" s="415"/>
      <c r="S144" s="416"/>
      <c r="T144" s="417"/>
      <c r="U144" s="415"/>
      <c r="V144" s="416"/>
      <c r="W144" s="417"/>
      <c r="X144" s="415"/>
      <c r="Y144" s="416"/>
      <c r="Z144" s="417"/>
      <c r="AA144" s="415"/>
      <c r="AB144" s="416"/>
      <c r="AC144" s="417"/>
      <c r="AD144" s="415"/>
      <c r="AE144" s="416"/>
      <c r="AF144" s="417"/>
      <c r="AG144" s="415"/>
      <c r="AH144" s="416"/>
      <c r="AI144" s="417"/>
      <c r="AJ144" s="415"/>
      <c r="AK144" s="416"/>
      <c r="AL144" s="417"/>
      <c r="AM144" s="415"/>
      <c r="AN144" s="416"/>
      <c r="AO144" s="417"/>
      <c r="AP144" s="415"/>
      <c r="AQ144" s="416"/>
      <c r="AR144" s="417"/>
      <c r="AS144" s="415"/>
      <c r="AT144" s="416"/>
      <c r="AU144" s="417"/>
      <c r="AV144" s="290"/>
    </row>
    <row r="145" customFormat="false" ht="17.25" hidden="false" customHeight="true" outlineLevel="0" collapsed="false">
      <c r="C145" s="247" t="s">
        <v>53</v>
      </c>
      <c r="D145" s="247"/>
      <c r="E145" s="247"/>
      <c r="F145" s="247"/>
      <c r="G145" s="247"/>
      <c r="H145" s="247"/>
      <c r="I145" s="247"/>
      <c r="J145" s="247"/>
      <c r="K145" s="247"/>
      <c r="L145" s="131" t="n">
        <f aca="false">L141*$U$11*$K$144</f>
        <v>0</v>
      </c>
      <c r="M145" s="131"/>
      <c r="N145" s="131"/>
      <c r="O145" s="131" t="n">
        <f aca="false">O141*$U$11*$K$144</f>
        <v>0</v>
      </c>
      <c r="P145" s="131"/>
      <c r="Q145" s="131"/>
      <c r="R145" s="131" t="n">
        <f aca="false">R141*$U$11*$K$144</f>
        <v>0</v>
      </c>
      <c r="S145" s="131"/>
      <c r="T145" s="131"/>
      <c r="U145" s="131" t="n">
        <f aca="false">U141*$U$11*$K$144</f>
        <v>0</v>
      </c>
      <c r="V145" s="131"/>
      <c r="W145" s="131"/>
      <c r="X145" s="131" t="n">
        <f aca="false">X141*$U$11*$K$144</f>
        <v>0</v>
      </c>
      <c r="Y145" s="131"/>
      <c r="Z145" s="131"/>
      <c r="AA145" s="131" t="n">
        <f aca="false">AA141*$U$11*$K$144</f>
        <v>0</v>
      </c>
      <c r="AB145" s="131"/>
      <c r="AC145" s="131"/>
      <c r="AD145" s="131" t="n">
        <f aca="false">AD141*$U$11*$K$144</f>
        <v>0</v>
      </c>
      <c r="AE145" s="131"/>
      <c r="AF145" s="131"/>
      <c r="AG145" s="131" t="n">
        <f aca="false">AG141*$U$11*$K$144</f>
        <v>0</v>
      </c>
      <c r="AH145" s="131"/>
      <c r="AI145" s="131"/>
      <c r="AJ145" s="131" t="n">
        <f aca="false">AJ141*$U$11*$K$144</f>
        <v>0</v>
      </c>
      <c r="AK145" s="131"/>
      <c r="AL145" s="131"/>
      <c r="AM145" s="131" t="n">
        <f aca="false">AM141*$U$11*$K$144</f>
        <v>0</v>
      </c>
      <c r="AN145" s="131"/>
      <c r="AO145" s="131"/>
      <c r="AP145" s="131" t="n">
        <f aca="false">AP141*$U$11*$K$144</f>
        <v>0</v>
      </c>
      <c r="AQ145" s="131"/>
      <c r="AR145" s="131"/>
      <c r="AS145" s="131" t="n">
        <f aca="false">AS141*$U$11*$K$144</f>
        <v>0</v>
      </c>
      <c r="AT145" s="131"/>
      <c r="AU145" s="131"/>
      <c r="AV145" s="290"/>
    </row>
    <row r="146" customFormat="false" ht="17.25" hidden="false" customHeight="true" outlineLevel="0" collapsed="false">
      <c r="C146" s="246" t="s">
        <v>170</v>
      </c>
      <c r="D146" s="246"/>
      <c r="E146" s="246"/>
      <c r="F146" s="246"/>
      <c r="G146" s="246"/>
      <c r="H146" s="246"/>
      <c r="I146" s="246"/>
      <c r="J146" s="246"/>
      <c r="K146" s="246"/>
      <c r="L146" s="413" t="n">
        <f aca="false">SUM(L141:AU141)</f>
        <v>0</v>
      </c>
      <c r="M146" s="413"/>
      <c r="N146" s="413"/>
      <c r="O146" s="226"/>
      <c r="P146" s="427"/>
      <c r="Q146" s="227"/>
      <c r="R146" s="226"/>
      <c r="S146" s="427"/>
      <c r="T146" s="227"/>
      <c r="U146" s="226"/>
      <c r="V146" s="427"/>
      <c r="W146" s="227"/>
      <c r="X146" s="226"/>
      <c r="Y146" s="427"/>
      <c r="Z146" s="227"/>
      <c r="AA146" s="529"/>
      <c r="AB146" s="529"/>
      <c r="AC146" s="529"/>
      <c r="AD146" s="226"/>
      <c r="AE146" s="427"/>
      <c r="AF146" s="227"/>
      <c r="AG146" s="226"/>
      <c r="AH146" s="427"/>
      <c r="AI146" s="227"/>
      <c r="AJ146" s="226"/>
      <c r="AK146" s="427"/>
      <c r="AL146" s="227"/>
      <c r="AM146" s="226"/>
      <c r="AN146" s="427"/>
      <c r="AO146" s="227"/>
      <c r="AP146" s="226"/>
      <c r="AQ146" s="427"/>
      <c r="AR146" s="227"/>
      <c r="AS146" s="226"/>
      <c r="AT146" s="427"/>
      <c r="AU146" s="227"/>
      <c r="AV146" s="290"/>
    </row>
    <row r="147" customFormat="false" ht="17.25" hidden="false" customHeight="true" outlineLevel="0" collapsed="false">
      <c r="B147" s="429" t="s">
        <v>56</v>
      </c>
      <c r="C147" s="429"/>
      <c r="D147" s="429"/>
      <c r="E147" s="429"/>
      <c r="F147" s="429"/>
      <c r="G147" s="429"/>
      <c r="H147" s="429"/>
      <c r="I147" s="429"/>
      <c r="J147" s="429"/>
      <c r="K147" s="429"/>
      <c r="L147" s="131" t="n">
        <f aca="false">SUM(L145:AU145)</f>
        <v>0</v>
      </c>
      <c r="M147" s="131"/>
      <c r="N147" s="131"/>
      <c r="O147" s="430"/>
      <c r="P147" s="431"/>
      <c r="Q147" s="430"/>
      <c r="R147" s="430"/>
      <c r="S147" s="431"/>
      <c r="T147" s="430"/>
      <c r="U147" s="430"/>
      <c r="V147" s="431"/>
      <c r="W147" s="430"/>
      <c r="X147" s="432"/>
      <c r="Y147" s="432"/>
      <c r="Z147" s="432"/>
      <c r="AA147" s="432"/>
      <c r="AB147" s="432"/>
      <c r="AC147" s="432"/>
      <c r="AD147" s="430"/>
      <c r="AE147" s="431"/>
      <c r="AF147" s="430"/>
      <c r="AG147" s="430"/>
      <c r="AH147" s="431"/>
      <c r="AI147" s="430"/>
      <c r="AJ147" s="430"/>
      <c r="AK147" s="431"/>
      <c r="AL147" s="430"/>
      <c r="AM147" s="430"/>
      <c r="AN147" s="431"/>
      <c r="AO147" s="430"/>
      <c r="AP147" s="430"/>
      <c r="AQ147" s="431"/>
      <c r="AR147" s="430"/>
      <c r="AS147" s="430"/>
      <c r="AT147" s="431"/>
      <c r="AU147" s="430"/>
      <c r="AV147" s="290"/>
    </row>
    <row r="148" customFormat="false" ht="17.25" hidden="false" customHeight="true" outlineLevel="0" collapsed="false">
      <c r="B148" s="530"/>
      <c r="C148" s="530"/>
      <c r="D148" s="530"/>
      <c r="E148" s="530"/>
      <c r="F148" s="530"/>
      <c r="G148" s="530"/>
      <c r="H148" s="530"/>
      <c r="I148" s="530"/>
      <c r="J148" s="530"/>
      <c r="K148" s="530"/>
      <c r="L148" s="497"/>
      <c r="M148" s="497"/>
      <c r="N148" s="497"/>
      <c r="O148" s="430"/>
      <c r="P148" s="431"/>
      <c r="Q148" s="430"/>
      <c r="R148" s="430"/>
      <c r="S148" s="431"/>
      <c r="T148" s="430"/>
      <c r="U148" s="430"/>
      <c r="V148" s="431"/>
      <c r="W148" s="430"/>
      <c r="X148" s="432"/>
      <c r="Y148" s="432"/>
      <c r="Z148" s="432"/>
      <c r="AA148" s="432"/>
      <c r="AB148" s="432"/>
      <c r="AC148" s="432"/>
      <c r="AD148" s="430"/>
      <c r="AE148" s="431"/>
      <c r="AF148" s="430"/>
      <c r="AG148" s="430"/>
      <c r="AH148" s="431"/>
      <c r="AI148" s="430"/>
      <c r="AJ148" s="430"/>
      <c r="AK148" s="431"/>
      <c r="AL148" s="430"/>
      <c r="AM148" s="430"/>
      <c r="AN148" s="431"/>
      <c r="AO148" s="430"/>
      <c r="AP148" s="430"/>
      <c r="AQ148" s="431"/>
      <c r="AR148" s="430"/>
      <c r="AS148" s="430"/>
      <c r="AT148" s="431"/>
      <c r="AU148" s="430"/>
      <c r="AV148" s="290"/>
    </row>
    <row r="149" customFormat="false" ht="18.75" hidden="false" customHeight="false" outlineLevel="0" collapsed="false">
      <c r="A149" s="0" t="s">
        <v>179</v>
      </c>
      <c r="B149" s="509" t="s">
        <v>180</v>
      </c>
      <c r="C149" s="260"/>
      <c r="D149" s="261"/>
      <c r="E149" s="261"/>
      <c r="F149" s="261"/>
      <c r="G149" s="261"/>
      <c r="H149" s="261"/>
      <c r="I149" s="261"/>
      <c r="J149" s="261"/>
      <c r="K149" s="531"/>
      <c r="L149" s="510"/>
      <c r="M149" s="510"/>
      <c r="N149" s="511"/>
      <c r="O149" s="512"/>
      <c r="P149" s="513"/>
      <c r="Q149" s="512"/>
      <c r="R149" s="512"/>
      <c r="S149" s="513"/>
      <c r="T149" s="512"/>
      <c r="U149" s="512"/>
      <c r="V149" s="513"/>
      <c r="W149" s="512"/>
      <c r="X149" s="515"/>
      <c r="Y149" s="516"/>
      <c r="Z149" s="515"/>
      <c r="AA149" s="515"/>
      <c r="AB149" s="516"/>
      <c r="AC149" s="515"/>
      <c r="AD149" s="512"/>
      <c r="AE149" s="513"/>
      <c r="AF149" s="512"/>
      <c r="AG149" s="512"/>
      <c r="AH149" s="513"/>
      <c r="AI149" s="512"/>
      <c r="AJ149" s="512"/>
      <c r="AK149" s="513"/>
      <c r="AL149" s="512"/>
      <c r="AM149" s="512"/>
      <c r="AN149" s="513"/>
      <c r="AO149" s="512"/>
      <c r="AP149" s="512"/>
      <c r="AQ149" s="513"/>
      <c r="AR149" s="512"/>
      <c r="AS149" s="512"/>
      <c r="AT149" s="513"/>
      <c r="AU149" s="512"/>
      <c r="AV149" s="290"/>
    </row>
    <row r="150" customFormat="false" ht="15.75" hidden="false" customHeight="true" outlineLevel="0" collapsed="false">
      <c r="A150" s="294" t="n">
        <v>1</v>
      </c>
      <c r="B150" s="321" t="s">
        <v>157</v>
      </c>
      <c r="C150" s="322"/>
      <c r="D150" s="297" t="s">
        <v>30</v>
      </c>
      <c r="E150" s="75" t="n">
        <v>11</v>
      </c>
      <c r="F150" s="235"/>
      <c r="G150" s="236"/>
      <c r="H150" s="236"/>
      <c r="I150" s="236"/>
      <c r="J150" s="236"/>
      <c r="K150" s="323" t="n">
        <f aca="false">SUM(F150:I150)</f>
        <v>0</v>
      </c>
      <c r="L150" s="307" t="s">
        <v>30</v>
      </c>
      <c r="M150" s="313" t="n">
        <v>1</v>
      </c>
      <c r="N150" s="309" t="n">
        <f aca="false">$K150*M150</f>
        <v>0</v>
      </c>
      <c r="O150" s="310" t="s">
        <v>30</v>
      </c>
      <c r="P150" s="313" t="n">
        <v>1</v>
      </c>
      <c r="Q150" s="309" t="n">
        <f aca="false">$K150*P150</f>
        <v>0</v>
      </c>
      <c r="R150" s="235"/>
      <c r="S150" s="303"/>
      <c r="T150" s="237"/>
      <c r="U150" s="310" t="s">
        <v>30</v>
      </c>
      <c r="V150" s="313" t="n">
        <v>1</v>
      </c>
      <c r="W150" s="309" t="n">
        <f aca="false">$K150*V150</f>
        <v>0</v>
      </c>
      <c r="X150" s="310" t="s">
        <v>30</v>
      </c>
      <c r="Y150" s="313" t="n">
        <v>1</v>
      </c>
      <c r="Z150" s="309" t="n">
        <f aca="false">$K150*Y150</f>
        <v>0</v>
      </c>
      <c r="AA150" s="310" t="s">
        <v>30</v>
      </c>
      <c r="AB150" s="313" t="n">
        <v>1</v>
      </c>
      <c r="AC150" s="311" t="n">
        <f aca="false">$K150*AB150</f>
        <v>0</v>
      </c>
      <c r="AD150" s="310" t="s">
        <v>30</v>
      </c>
      <c r="AE150" s="313" t="n">
        <v>1</v>
      </c>
      <c r="AF150" s="311" t="n">
        <f aca="false">$K150*AE150</f>
        <v>0</v>
      </c>
      <c r="AG150" s="310" t="s">
        <v>30</v>
      </c>
      <c r="AH150" s="313" t="n">
        <v>1</v>
      </c>
      <c r="AI150" s="311" t="n">
        <f aca="false">$K150*AH150</f>
        <v>0</v>
      </c>
      <c r="AJ150" s="310" t="s">
        <v>30</v>
      </c>
      <c r="AK150" s="313" t="n">
        <v>1</v>
      </c>
      <c r="AL150" s="311" t="n">
        <f aca="false">$K150*AK150</f>
        <v>0</v>
      </c>
      <c r="AM150" s="310" t="s">
        <v>30</v>
      </c>
      <c r="AN150" s="313" t="n">
        <v>1</v>
      </c>
      <c r="AO150" s="311" t="n">
        <f aca="false">$K150*AN150</f>
        <v>0</v>
      </c>
      <c r="AP150" s="310" t="s">
        <v>30</v>
      </c>
      <c r="AQ150" s="313" t="n">
        <v>1</v>
      </c>
      <c r="AR150" s="311" t="n">
        <f aca="false">$K150*AQ150</f>
        <v>0</v>
      </c>
      <c r="AS150" s="310" t="s">
        <v>30</v>
      </c>
      <c r="AT150" s="313" t="n">
        <v>1</v>
      </c>
      <c r="AU150" s="311" t="n">
        <f aca="false">$K150*AT150</f>
        <v>0</v>
      </c>
      <c r="AV150" s="290"/>
    </row>
    <row r="151" customFormat="false" ht="18.75" hidden="false" customHeight="true" outlineLevel="0" collapsed="false">
      <c r="A151" s="294"/>
      <c r="B151" s="321"/>
      <c r="C151" s="322"/>
      <c r="D151" s="314" t="s">
        <v>32</v>
      </c>
      <c r="E151" s="79" t="n">
        <v>1</v>
      </c>
      <c r="F151" s="182"/>
      <c r="G151" s="179"/>
      <c r="H151" s="179"/>
      <c r="I151" s="179"/>
      <c r="J151" s="179"/>
      <c r="K151" s="326" t="n">
        <f aca="false">SUM(F151:I151)</f>
        <v>0</v>
      </c>
      <c r="L151" s="327"/>
      <c r="M151" s="319"/>
      <c r="N151" s="309" t="n">
        <f aca="false">$K151*M151</f>
        <v>0</v>
      </c>
      <c r="O151" s="327"/>
      <c r="P151" s="319"/>
      <c r="Q151" s="330"/>
      <c r="R151" s="316" t="s">
        <v>32</v>
      </c>
      <c r="S151" s="319" t="n">
        <v>1</v>
      </c>
      <c r="T151" s="318" t="n">
        <f aca="false">$K151*S151</f>
        <v>0</v>
      </c>
      <c r="U151" s="329"/>
      <c r="V151" s="319"/>
      <c r="W151" s="330"/>
      <c r="AA151" s="327"/>
      <c r="AB151" s="319"/>
      <c r="AC151" s="320" t="n">
        <f aca="false">$K151*AB151</f>
        <v>0</v>
      </c>
      <c r="AD151" s="327"/>
      <c r="AE151" s="319"/>
      <c r="AF151" s="318" t="n">
        <f aca="false">$K151*AE151</f>
        <v>0</v>
      </c>
      <c r="AG151" s="327"/>
      <c r="AH151" s="319"/>
      <c r="AI151" s="320" t="n">
        <f aca="false">$K151*AH151</f>
        <v>0</v>
      </c>
      <c r="AJ151" s="327"/>
      <c r="AK151" s="319"/>
      <c r="AL151" s="320" t="n">
        <f aca="false">$K151*AK151</f>
        <v>0</v>
      </c>
      <c r="AM151" s="327"/>
      <c r="AN151" s="319"/>
      <c r="AO151" s="318" t="n">
        <f aca="false">$K151*AN151</f>
        <v>0</v>
      </c>
      <c r="AP151" s="327"/>
      <c r="AQ151" s="319"/>
      <c r="AR151" s="318" t="n">
        <f aca="false">$K151*AQ151</f>
        <v>0</v>
      </c>
      <c r="AS151" s="327"/>
      <c r="AT151" s="319"/>
      <c r="AU151" s="318" t="n">
        <f aca="false">$K151*AT151</f>
        <v>0</v>
      </c>
      <c r="AV151" s="290"/>
    </row>
    <row r="152" customFormat="false" ht="16.5" hidden="false" customHeight="true" outlineLevel="0" collapsed="false">
      <c r="A152" s="331" t="n">
        <v>2</v>
      </c>
      <c r="B152" s="332" t="s">
        <v>158</v>
      </c>
      <c r="C152" s="333"/>
      <c r="D152" s="334" t="s">
        <v>30</v>
      </c>
      <c r="E152" s="335" t="n">
        <v>8</v>
      </c>
      <c r="F152" s="101"/>
      <c r="G152" s="229"/>
      <c r="H152" s="101"/>
      <c r="I152" s="101"/>
      <c r="J152" s="101"/>
      <c r="K152" s="336" t="n">
        <f aca="false">SUM(F152:I152)</f>
        <v>0</v>
      </c>
      <c r="L152" s="337" t="s">
        <v>30</v>
      </c>
      <c r="M152" s="338" t="n">
        <v>1</v>
      </c>
      <c r="N152" s="339" t="n">
        <f aca="false">$K152*M152</f>
        <v>0</v>
      </c>
      <c r="O152" s="340"/>
      <c r="P152" s="341"/>
      <c r="Q152" s="339" t="n">
        <f aca="false">$K152*P152</f>
        <v>0</v>
      </c>
      <c r="R152" s="338" t="s">
        <v>30</v>
      </c>
      <c r="S152" s="338" t="n">
        <v>2</v>
      </c>
      <c r="T152" s="342" t="n">
        <f aca="false">$K152*S152</f>
        <v>0</v>
      </c>
      <c r="U152" s="338" t="s">
        <v>30</v>
      </c>
      <c r="V152" s="338" t="n">
        <v>2</v>
      </c>
      <c r="W152" s="342" t="n">
        <f aca="false">$K152*V152</f>
        <v>0</v>
      </c>
      <c r="X152" s="340"/>
      <c r="Y152" s="341"/>
      <c r="Z152" s="339" t="n">
        <f aca="false">$K152*Y152</f>
        <v>0</v>
      </c>
      <c r="AA152" s="338" t="s">
        <v>30</v>
      </c>
      <c r="AB152" s="338" t="n">
        <v>2</v>
      </c>
      <c r="AC152" s="342" t="n">
        <f aca="false">$K152*AB152</f>
        <v>0</v>
      </c>
      <c r="AD152" s="338"/>
      <c r="AE152" s="338"/>
      <c r="AF152" s="342" t="n">
        <f aca="false">$K152*AE152</f>
        <v>0</v>
      </c>
      <c r="AG152" s="337"/>
      <c r="AH152" s="338"/>
      <c r="AI152" s="343" t="n">
        <f aca="false">$K152*AH152</f>
        <v>0</v>
      </c>
      <c r="AJ152" s="338" t="s">
        <v>30</v>
      </c>
      <c r="AK152" s="338" t="n">
        <v>2</v>
      </c>
      <c r="AL152" s="343" t="n">
        <f aca="false">$K152*AK152</f>
        <v>0</v>
      </c>
      <c r="AM152" s="338" t="s">
        <v>30</v>
      </c>
      <c r="AN152" s="338" t="n">
        <v>2</v>
      </c>
      <c r="AO152" s="343" t="n">
        <f aca="false">$K152*AN152</f>
        <v>0</v>
      </c>
      <c r="AP152" s="338"/>
      <c r="AQ152" s="338"/>
      <c r="AR152" s="343" t="n">
        <f aca="false">$K152*AQ152</f>
        <v>0</v>
      </c>
      <c r="AS152" s="338" t="s">
        <v>30</v>
      </c>
      <c r="AT152" s="338" t="n">
        <v>2</v>
      </c>
      <c r="AU152" s="343" t="n">
        <f aca="false">$K152*AT152</f>
        <v>0</v>
      </c>
      <c r="AV152" s="290"/>
    </row>
    <row r="153" customFormat="false" ht="17.25" hidden="false" customHeight="true" outlineLevel="0" collapsed="false">
      <c r="A153" s="331"/>
      <c r="B153" s="332"/>
      <c r="C153" s="333"/>
      <c r="D153" s="344" t="s">
        <v>31</v>
      </c>
      <c r="E153" s="345" t="n">
        <v>3</v>
      </c>
      <c r="F153" s="31"/>
      <c r="G153" s="231"/>
      <c r="H153" s="31"/>
      <c r="I153" s="31"/>
      <c r="J153" s="31"/>
      <c r="K153" s="346" t="n">
        <f aca="false">SUM(F153:I153)</f>
        <v>0</v>
      </c>
      <c r="L153" s="347"/>
      <c r="M153" s="348"/>
      <c r="N153" s="349" t="n">
        <f aca="false">$K153*M153</f>
        <v>0</v>
      </c>
      <c r="O153" s="348" t="s">
        <v>31</v>
      </c>
      <c r="P153" s="348" t="n">
        <v>2</v>
      </c>
      <c r="Q153" s="349" t="n">
        <f aca="false">$K153*P153</f>
        <v>0</v>
      </c>
      <c r="R153" s="347"/>
      <c r="S153" s="348"/>
      <c r="T153" s="350" t="n">
        <f aca="false">$K153*S153</f>
        <v>0</v>
      </c>
      <c r="U153" s="347"/>
      <c r="V153" s="348"/>
      <c r="W153" s="349" t="n">
        <f aca="false">$K153*V153</f>
        <v>0</v>
      </c>
      <c r="X153" s="348" t="s">
        <v>31</v>
      </c>
      <c r="Y153" s="348" t="n">
        <v>2</v>
      </c>
      <c r="Z153" s="349" t="n">
        <f aca="false">$K153*Y153</f>
        <v>0</v>
      </c>
      <c r="AA153" s="347"/>
      <c r="AB153" s="348"/>
      <c r="AC153" s="351" t="n">
        <f aca="false">$K153*AB153</f>
        <v>0</v>
      </c>
      <c r="AD153" s="347"/>
      <c r="AE153" s="348"/>
      <c r="AF153" s="349" t="n">
        <f aca="false">$K153*AE153</f>
        <v>0</v>
      </c>
      <c r="AG153" s="348" t="s">
        <v>31</v>
      </c>
      <c r="AH153" s="348" t="n">
        <v>2</v>
      </c>
      <c r="AI153" s="349" t="n">
        <f aca="false">$K153*AH153</f>
        <v>0</v>
      </c>
      <c r="AJ153" s="347"/>
      <c r="AK153" s="348"/>
      <c r="AL153" s="352" t="n">
        <f aca="false">$K153*AK153</f>
        <v>0</v>
      </c>
      <c r="AM153" s="347"/>
      <c r="AN153" s="348"/>
      <c r="AO153" s="353" t="n">
        <f aca="false">$K153*AN153</f>
        <v>0</v>
      </c>
      <c r="AP153" s="348" t="s">
        <v>31</v>
      </c>
      <c r="AQ153" s="348" t="n">
        <v>2</v>
      </c>
      <c r="AR153" s="353" t="n">
        <f aca="false">$K153*AQ153</f>
        <v>0</v>
      </c>
      <c r="AS153" s="347"/>
      <c r="AT153" s="348"/>
      <c r="AU153" s="353" t="n">
        <f aca="false">$K153*AT153</f>
        <v>0</v>
      </c>
      <c r="AV153" s="290"/>
    </row>
    <row r="154" customFormat="false" ht="12" hidden="false" customHeight="true" outlineLevel="0" collapsed="false">
      <c r="A154" s="331"/>
      <c r="B154" s="332"/>
      <c r="C154" s="333"/>
      <c r="D154" s="354" t="s">
        <v>32</v>
      </c>
      <c r="E154" s="355" t="n">
        <v>1</v>
      </c>
      <c r="F154" s="156"/>
      <c r="G154" s="233"/>
      <c r="H154" s="156"/>
      <c r="I154" s="156"/>
      <c r="J154" s="156"/>
      <c r="K154" s="356" t="n">
        <f aca="false">SUM(F154:I154)</f>
        <v>0</v>
      </c>
      <c r="L154" s="357"/>
      <c r="M154" s="358"/>
      <c r="N154" s="359" t="n">
        <f aca="false">$K154*M154</f>
        <v>0</v>
      </c>
      <c r="O154" s="357"/>
      <c r="P154" s="358"/>
      <c r="Q154" s="360" t="n">
        <f aca="false">$K154*P154</f>
        <v>0</v>
      </c>
      <c r="R154" s="357"/>
      <c r="S154" s="358"/>
      <c r="T154" s="360" t="n">
        <f aca="false">$K154*S154</f>
        <v>0</v>
      </c>
      <c r="U154" s="357"/>
      <c r="V154" s="358"/>
      <c r="W154" s="359" t="n">
        <f aca="false">$K154*V154</f>
        <v>0</v>
      </c>
      <c r="X154" s="357"/>
      <c r="Y154" s="358"/>
      <c r="Z154" s="360" t="n">
        <f aca="false">$K154*Y154</f>
        <v>0</v>
      </c>
      <c r="AA154" s="357"/>
      <c r="AB154" s="358"/>
      <c r="AC154" s="360" t="n">
        <f aca="false">$K154*AB154</f>
        <v>0</v>
      </c>
      <c r="AD154" s="358" t="s">
        <v>32</v>
      </c>
      <c r="AE154" s="358" t="n">
        <v>2</v>
      </c>
      <c r="AF154" s="359" t="n">
        <f aca="false">$K154*AE154</f>
        <v>0</v>
      </c>
      <c r="AG154" s="357"/>
      <c r="AH154" s="358"/>
      <c r="AI154" s="359"/>
      <c r="AJ154" s="357"/>
      <c r="AK154" s="358"/>
      <c r="AL154" s="361" t="n">
        <f aca="false">$K154*AK154</f>
        <v>0</v>
      </c>
      <c r="AM154" s="357"/>
      <c r="AN154" s="358"/>
      <c r="AO154" s="362" t="n">
        <f aca="false">$K154*AN154</f>
        <v>0</v>
      </c>
      <c r="AP154" s="357"/>
      <c r="AQ154" s="358"/>
      <c r="AR154" s="362" t="n">
        <f aca="false">$K154*AQ154</f>
        <v>0</v>
      </c>
      <c r="AS154" s="357"/>
      <c r="AT154" s="358"/>
      <c r="AU154" s="362" t="n">
        <f aca="false">$K154*AT154</f>
        <v>0</v>
      </c>
      <c r="AV154" s="290"/>
    </row>
    <row r="155" customFormat="false" ht="15.75" hidden="false" customHeight="true" outlineLevel="0" collapsed="false">
      <c r="A155" s="294" t="n">
        <v>3</v>
      </c>
      <c r="B155" s="295" t="s">
        <v>156</v>
      </c>
      <c r="C155" s="296"/>
      <c r="D155" s="297" t="s">
        <v>30</v>
      </c>
      <c r="E155" s="75" t="n">
        <v>8</v>
      </c>
      <c r="F155" s="532"/>
      <c r="G155" s="229"/>
      <c r="H155" s="101"/>
      <c r="I155" s="101"/>
      <c r="J155" s="101"/>
      <c r="K155" s="298" t="n">
        <f aca="false">SUM(F155:I155)</f>
        <v>0</v>
      </c>
      <c r="L155" s="442" t="s">
        <v>30</v>
      </c>
      <c r="M155" s="470" t="n">
        <v>1</v>
      </c>
      <c r="N155" s="339" t="n">
        <f aca="false">$K155*M155</f>
        <v>0</v>
      </c>
      <c r="O155" s="310"/>
      <c r="P155" s="308"/>
      <c r="Q155" s="301" t="n">
        <f aca="false">$K155*P155</f>
        <v>0</v>
      </c>
      <c r="R155" s="299" t="s">
        <v>30</v>
      </c>
      <c r="S155" s="300" t="n">
        <v>1</v>
      </c>
      <c r="T155" s="301" t="n">
        <f aca="false">$K155*S155</f>
        <v>0</v>
      </c>
      <c r="U155" s="310" t="s">
        <v>30</v>
      </c>
      <c r="V155" s="308" t="n">
        <v>1</v>
      </c>
      <c r="W155" s="309" t="n">
        <f aca="false">$K155*V155</f>
        <v>0</v>
      </c>
      <c r="X155" s="236"/>
      <c r="Y155" s="303"/>
      <c r="Z155" s="301" t="n">
        <f aca="false">$K155*Y155</f>
        <v>0</v>
      </c>
      <c r="AA155" s="310" t="s">
        <v>30</v>
      </c>
      <c r="AB155" s="308" t="n">
        <v>1</v>
      </c>
      <c r="AC155" s="311" t="n">
        <f aca="false">$K155*AB155</f>
        <v>0</v>
      </c>
      <c r="AD155" s="310" t="s">
        <v>30</v>
      </c>
      <c r="AE155" s="308" t="n">
        <v>1</v>
      </c>
      <c r="AF155" s="311" t="n">
        <f aca="false">$K155*AE155</f>
        <v>0</v>
      </c>
      <c r="AG155" s="310"/>
      <c r="AH155" s="308"/>
      <c r="AI155" s="311" t="n">
        <f aca="false">$K155*AH155</f>
        <v>0</v>
      </c>
      <c r="AJ155" s="310" t="s">
        <v>30</v>
      </c>
      <c r="AK155" s="308" t="n">
        <v>1</v>
      </c>
      <c r="AL155" s="311" t="n">
        <f aca="false">$K155*AK155</f>
        <v>0</v>
      </c>
      <c r="AM155" s="310" t="s">
        <v>30</v>
      </c>
      <c r="AN155" s="308" t="n">
        <v>1</v>
      </c>
      <c r="AO155" s="311" t="n">
        <f aca="false">$K155*AN155</f>
        <v>0</v>
      </c>
      <c r="AP155" s="310"/>
      <c r="AQ155" s="308"/>
      <c r="AR155" s="311" t="n">
        <f aca="false">$K155*AQ155</f>
        <v>0</v>
      </c>
      <c r="AS155" s="310" t="s">
        <v>30</v>
      </c>
      <c r="AT155" s="308" t="n">
        <v>1</v>
      </c>
      <c r="AU155" s="311" t="n">
        <f aca="false">$K155*AT155</f>
        <v>0</v>
      </c>
      <c r="AV155" s="290"/>
    </row>
    <row r="156" customFormat="false" ht="15.75" hidden="false" customHeight="false" outlineLevel="0" collapsed="false">
      <c r="A156" s="294"/>
      <c r="B156" s="295"/>
      <c r="C156" s="296"/>
      <c r="D156" s="305" t="s">
        <v>31</v>
      </c>
      <c r="E156" s="86" t="n">
        <v>3</v>
      </c>
      <c r="F156" s="533"/>
      <c r="G156" s="231"/>
      <c r="H156" s="31"/>
      <c r="I156" s="31"/>
      <c r="J156" s="31"/>
      <c r="K156" s="306" t="n">
        <f aca="false">SUM(F156:I156)</f>
        <v>0</v>
      </c>
      <c r="L156" s="442"/>
      <c r="M156" s="470"/>
      <c r="N156" s="349" t="n">
        <f aca="false">$K156*M156</f>
        <v>0</v>
      </c>
      <c r="O156" s="310" t="s">
        <v>31</v>
      </c>
      <c r="P156" s="308" t="n">
        <v>1</v>
      </c>
      <c r="Q156" s="309" t="n">
        <f aca="false">$K156*P156</f>
        <v>0</v>
      </c>
      <c r="R156" s="307"/>
      <c r="S156" s="308"/>
      <c r="T156" s="309" t="n">
        <f aca="false">$K156*S156</f>
        <v>0</v>
      </c>
      <c r="U156" s="307"/>
      <c r="V156" s="308"/>
      <c r="W156" s="309" t="n">
        <f aca="false">$K156*V156</f>
        <v>0</v>
      </c>
      <c r="X156" s="307"/>
      <c r="Y156" s="308"/>
      <c r="Z156" s="309" t="n">
        <f aca="false">$K156*Y156</f>
        <v>0</v>
      </c>
      <c r="AA156" s="307"/>
      <c r="AB156" s="308"/>
      <c r="AC156" s="311" t="n">
        <f aca="false">$K156*AB156</f>
        <v>0</v>
      </c>
      <c r="AD156" s="307"/>
      <c r="AE156" s="308"/>
      <c r="AF156" s="309" t="n">
        <f aca="false">$K156*AE156</f>
        <v>0</v>
      </c>
      <c r="AG156" s="310" t="s">
        <v>31</v>
      </c>
      <c r="AH156" s="308" t="n">
        <v>1</v>
      </c>
      <c r="AI156" s="311" t="n">
        <f aca="false">$K156*AH156</f>
        <v>0</v>
      </c>
      <c r="AJ156" s="307"/>
      <c r="AK156" s="308"/>
      <c r="AL156" s="311" t="n">
        <f aca="false">$K156*AK156</f>
        <v>0</v>
      </c>
      <c r="AM156" s="312"/>
      <c r="AN156" s="313"/>
      <c r="AO156" s="309" t="n">
        <f aca="false">$K156*AN156</f>
        <v>0</v>
      </c>
      <c r="AP156" s="310" t="s">
        <v>31</v>
      </c>
      <c r="AQ156" s="308" t="n">
        <v>1</v>
      </c>
      <c r="AR156" s="309" t="n">
        <f aca="false">$K156*AQ156</f>
        <v>0</v>
      </c>
      <c r="AS156" s="307"/>
      <c r="AT156" s="308"/>
      <c r="AU156" s="309" t="n">
        <f aca="false">$K156*AT156</f>
        <v>0</v>
      </c>
      <c r="AV156" s="290"/>
    </row>
    <row r="157" customFormat="false" ht="15.75" hidden="false" customHeight="false" outlineLevel="0" collapsed="false">
      <c r="A157" s="294"/>
      <c r="B157" s="295"/>
      <c r="C157" s="296"/>
      <c r="D157" s="314" t="s">
        <v>32</v>
      </c>
      <c r="E157" s="79" t="n">
        <v>1</v>
      </c>
      <c r="F157" s="446"/>
      <c r="G157" s="233"/>
      <c r="H157" s="156"/>
      <c r="I157" s="156"/>
      <c r="J157" s="156"/>
      <c r="K157" s="315" t="n">
        <f aca="false">SUM(F157:J157)</f>
        <v>0</v>
      </c>
      <c r="L157" s="444"/>
      <c r="M157" s="445"/>
      <c r="N157" s="359" t="n">
        <f aca="false">$K157*M157</f>
        <v>0</v>
      </c>
      <c r="O157" s="316"/>
      <c r="P157" s="317"/>
      <c r="Q157" s="318" t="n">
        <f aca="false">$K157*P157</f>
        <v>0</v>
      </c>
      <c r="R157" s="316"/>
      <c r="S157" s="317"/>
      <c r="T157" s="318" t="n">
        <f aca="false">$K157*S157</f>
        <v>0</v>
      </c>
      <c r="U157" s="316"/>
      <c r="V157" s="317"/>
      <c r="W157" s="318" t="n">
        <f aca="false">$K157*V157</f>
        <v>0</v>
      </c>
      <c r="X157" s="316" t="s">
        <v>32</v>
      </c>
      <c r="Y157" s="319" t="n">
        <v>1</v>
      </c>
      <c r="Z157" s="320" t="n">
        <f aca="false">$K157*Y157</f>
        <v>0</v>
      </c>
      <c r="AA157" s="316"/>
      <c r="AB157" s="317"/>
      <c r="AC157" s="320" t="n">
        <f aca="false">$K157*AB157</f>
        <v>0</v>
      </c>
      <c r="AD157" s="316"/>
      <c r="AE157" s="317"/>
      <c r="AF157" s="318" t="n">
        <f aca="false">$K157*AE157</f>
        <v>0</v>
      </c>
      <c r="AG157" s="316"/>
      <c r="AH157" s="317"/>
      <c r="AI157" s="320" t="n">
        <f aca="false">$K157*AH157</f>
        <v>0</v>
      </c>
      <c r="AJ157" s="316"/>
      <c r="AK157" s="317"/>
      <c r="AL157" s="320" t="n">
        <f aca="false">$K157*AK157</f>
        <v>0</v>
      </c>
      <c r="AM157" s="316"/>
      <c r="AN157" s="317"/>
      <c r="AO157" s="318" t="n">
        <f aca="false">$K157*AN157</f>
        <v>0</v>
      </c>
      <c r="AP157" s="316"/>
      <c r="AQ157" s="317"/>
      <c r="AR157" s="318" t="n">
        <f aca="false">$K157*AQ157</f>
        <v>0</v>
      </c>
      <c r="AS157" s="316"/>
      <c r="AT157" s="317"/>
      <c r="AU157" s="318" t="n">
        <f aca="false">$K157*AT157</f>
        <v>0</v>
      </c>
      <c r="AV157" s="290"/>
    </row>
    <row r="158" s="5" customFormat="true" ht="18.75" hidden="false" customHeight="true" outlineLevel="0" collapsed="false">
      <c r="A158" s="331" t="n">
        <v>4</v>
      </c>
      <c r="B158" s="332" t="s">
        <v>39</v>
      </c>
      <c r="C158" s="363"/>
      <c r="D158" s="364" t="s">
        <v>30</v>
      </c>
      <c r="E158" s="365" t="n">
        <v>11</v>
      </c>
      <c r="F158" s="228"/>
      <c r="G158" s="229"/>
      <c r="H158" s="229"/>
      <c r="I158" s="229"/>
      <c r="J158" s="101"/>
      <c r="K158" s="345" t="n">
        <f aca="false">SUM(F158:J158)</f>
        <v>0</v>
      </c>
      <c r="L158" s="111" t="s">
        <v>30</v>
      </c>
      <c r="M158" s="107" t="n">
        <v>1</v>
      </c>
      <c r="N158" s="107" t="n">
        <f aca="false">$K158*M158</f>
        <v>0</v>
      </c>
      <c r="O158" s="90"/>
      <c r="P158" s="47"/>
      <c r="Q158" s="46" t="n">
        <f aca="false">$K158*P158</f>
        <v>0</v>
      </c>
      <c r="R158" s="90" t="s">
        <v>30</v>
      </c>
      <c r="S158" s="47" t="n">
        <v>1</v>
      </c>
      <c r="T158" s="47" t="n">
        <f aca="false">$K158*S158</f>
        <v>0</v>
      </c>
      <c r="U158" s="90" t="s">
        <v>30</v>
      </c>
      <c r="V158" s="47" t="n">
        <v>1</v>
      </c>
      <c r="W158" s="47" t="n">
        <f aca="false">$K158*V158</f>
        <v>0</v>
      </c>
      <c r="X158" s="56" t="s">
        <v>30</v>
      </c>
      <c r="Y158" s="45" t="n">
        <v>1</v>
      </c>
      <c r="Z158" s="46" t="n">
        <f aca="false">$K158*Y158</f>
        <v>0</v>
      </c>
      <c r="AA158" s="55" t="s">
        <v>30</v>
      </c>
      <c r="AB158" s="45" t="n">
        <v>1</v>
      </c>
      <c r="AC158" s="46" t="n">
        <f aca="false">$K158*AB158</f>
        <v>0</v>
      </c>
      <c r="AD158" s="90" t="s">
        <v>30</v>
      </c>
      <c r="AE158" s="47" t="n">
        <v>1</v>
      </c>
      <c r="AF158" s="47" t="n">
        <f aca="false">$K158*AE158</f>
        <v>0</v>
      </c>
      <c r="AG158" s="90" t="s">
        <v>30</v>
      </c>
      <c r="AH158" s="58" t="n">
        <v>1</v>
      </c>
      <c r="AI158" s="46" t="n">
        <f aca="false">$K158*AH158</f>
        <v>0</v>
      </c>
      <c r="AJ158" s="90" t="s">
        <v>30</v>
      </c>
      <c r="AK158" s="47" t="n">
        <v>1</v>
      </c>
      <c r="AL158" s="47" t="n">
        <f aca="false">$K158*AK158</f>
        <v>0</v>
      </c>
      <c r="AM158" s="90" t="s">
        <v>30</v>
      </c>
      <c r="AN158" s="47" t="n">
        <v>1</v>
      </c>
      <c r="AO158" s="47" t="n">
        <f aca="false">$K158*AN158</f>
        <v>0</v>
      </c>
      <c r="AP158" s="55" t="s">
        <v>30</v>
      </c>
      <c r="AQ158" s="56" t="n">
        <v>1</v>
      </c>
      <c r="AR158" s="57" t="n">
        <f aca="false">$K158*AQ158</f>
        <v>0</v>
      </c>
      <c r="AS158" s="44" t="s">
        <v>30</v>
      </c>
      <c r="AT158" s="45" t="n">
        <v>1</v>
      </c>
      <c r="AU158" s="46" t="n">
        <f aca="false">$K158*AT158</f>
        <v>0</v>
      </c>
    </row>
    <row r="159" s="5" customFormat="true" ht="15.75" hidden="false" customHeight="true" outlineLevel="0" collapsed="false">
      <c r="A159" s="331"/>
      <c r="B159" s="332"/>
      <c r="C159" s="363"/>
      <c r="D159" s="366" t="s">
        <v>31</v>
      </c>
      <c r="E159" s="367"/>
      <c r="F159" s="230"/>
      <c r="G159" s="231"/>
      <c r="H159" s="231"/>
      <c r="I159" s="231"/>
      <c r="J159" s="31"/>
      <c r="K159" s="345" t="n">
        <f aca="false">SUM(F159:J159)</f>
        <v>0</v>
      </c>
      <c r="L159" s="29"/>
      <c r="M159" s="29"/>
      <c r="N159" s="29"/>
      <c r="O159" s="55"/>
      <c r="P159" s="56"/>
      <c r="Q159" s="57" t="n">
        <f aca="false">$K159*P159</f>
        <v>0</v>
      </c>
      <c r="R159" s="10"/>
      <c r="S159" s="10"/>
      <c r="T159" s="10"/>
      <c r="U159" s="10"/>
      <c r="V159" s="10"/>
      <c r="W159" s="10"/>
      <c r="X159" s="56"/>
      <c r="Y159" s="56"/>
      <c r="Z159" s="57"/>
      <c r="AA159" s="55" t="s">
        <v>31</v>
      </c>
      <c r="AC159" s="88"/>
      <c r="AD159" s="10"/>
      <c r="AE159" s="10"/>
      <c r="AF159" s="10"/>
      <c r="AG159" s="55" t="s">
        <v>31</v>
      </c>
      <c r="AH159" s="56"/>
      <c r="AI159" s="57" t="n">
        <f aca="false">$K159*AH159</f>
        <v>0</v>
      </c>
      <c r="AJ159" s="10"/>
      <c r="AK159" s="10"/>
      <c r="AL159" s="10"/>
      <c r="AM159" s="10"/>
      <c r="AN159" s="10"/>
      <c r="AO159" s="10"/>
      <c r="AP159" s="55"/>
      <c r="AQ159" s="56"/>
      <c r="AR159" s="57" t="n">
        <f aca="false">$K159*AQ159</f>
        <v>0</v>
      </c>
      <c r="AU159" s="88"/>
    </row>
    <row r="160" s="5" customFormat="true" ht="17.25" hidden="false" customHeight="true" outlineLevel="0" collapsed="false">
      <c r="A160" s="331"/>
      <c r="B160" s="332"/>
      <c r="C160" s="363"/>
      <c r="D160" s="368" t="s">
        <v>32</v>
      </c>
      <c r="E160" s="369" t="n">
        <v>1</v>
      </c>
      <c r="F160" s="232"/>
      <c r="G160" s="233"/>
      <c r="H160" s="233"/>
      <c r="I160" s="233"/>
      <c r="J160" s="156"/>
      <c r="K160" s="355" t="n">
        <f aca="false">SUM(F160:J160)</f>
        <v>0</v>
      </c>
      <c r="L160" s="114"/>
      <c r="M160" s="114"/>
      <c r="N160" s="114" t="n">
        <f aca="false">$K160*M160</f>
        <v>0</v>
      </c>
      <c r="O160" s="66" t="s">
        <v>32</v>
      </c>
      <c r="P160" s="67" t="n">
        <v>1</v>
      </c>
      <c r="Q160" s="70" t="n">
        <f aca="false">$K160*P160</f>
        <v>0</v>
      </c>
      <c r="R160" s="68"/>
      <c r="S160" s="68"/>
      <c r="T160" s="68" t="n">
        <f aca="false">$K160*S160</f>
        <v>0</v>
      </c>
      <c r="U160" s="68"/>
      <c r="V160" s="68"/>
      <c r="W160" s="68" t="n">
        <f aca="false">$K160*V160</f>
        <v>0</v>
      </c>
      <c r="X160" s="67"/>
      <c r="Y160" s="67"/>
      <c r="Z160" s="70" t="n">
        <f aca="false">$K160*Y160</f>
        <v>0</v>
      </c>
      <c r="AA160" s="55"/>
      <c r="AB160" s="67"/>
      <c r="AC160" s="70" t="n">
        <f aca="false">$K160*AB160</f>
        <v>0</v>
      </c>
      <c r="AD160" s="68"/>
      <c r="AE160" s="68"/>
      <c r="AF160" s="68" t="n">
        <f aca="false">$K160*AE160</f>
        <v>0</v>
      </c>
      <c r="AG160" s="66"/>
      <c r="AH160" s="67"/>
      <c r="AI160" s="70" t="n">
        <f aca="false">$K160*AH160</f>
        <v>0</v>
      </c>
      <c r="AJ160" s="68"/>
      <c r="AK160" s="68"/>
      <c r="AL160" s="68" t="n">
        <f aca="false">$K160*AK160</f>
        <v>0</v>
      </c>
      <c r="AM160" s="68"/>
      <c r="AN160" s="68"/>
      <c r="AO160" s="68" t="n">
        <f aca="false">$K160*AN160</f>
        <v>0</v>
      </c>
      <c r="AP160" s="66"/>
      <c r="AQ160" s="67"/>
      <c r="AR160" s="70" t="n">
        <f aca="false">$K160*AQ160</f>
        <v>0</v>
      </c>
      <c r="AS160" s="66"/>
      <c r="AT160" s="67"/>
      <c r="AU160" s="70" t="n">
        <f aca="false">$K160*AT160</f>
        <v>0</v>
      </c>
    </row>
    <row r="161" customFormat="false" ht="18.75" hidden="false" customHeight="true" outlineLevel="0" collapsed="false">
      <c r="A161" s="294" t="n">
        <v>5</v>
      </c>
      <c r="B161" s="149" t="s">
        <v>40</v>
      </c>
      <c r="C161" s="37"/>
      <c r="D161" s="49" t="s">
        <v>30</v>
      </c>
      <c r="E161" s="50" t="n">
        <v>11</v>
      </c>
      <c r="F161" s="89"/>
      <c r="G161" s="69"/>
      <c r="H161" s="52"/>
      <c r="I161" s="52"/>
      <c r="J161" s="5"/>
      <c r="K161" s="43" t="n">
        <f aca="false">SUM(F161:J161)</f>
        <v>0</v>
      </c>
      <c r="L161" s="307" t="s">
        <v>30</v>
      </c>
      <c r="M161" s="313" t="n">
        <v>1</v>
      </c>
      <c r="N161" s="301" t="n">
        <f aca="false">$K161*M161</f>
        <v>0</v>
      </c>
      <c r="O161" s="307" t="s">
        <v>30</v>
      </c>
      <c r="P161" s="313" t="n">
        <v>1</v>
      </c>
      <c r="Q161" s="301" t="n">
        <f aca="false">$K161*P161</f>
        <v>0</v>
      </c>
      <c r="R161" s="310" t="s">
        <v>30</v>
      </c>
      <c r="S161" s="313" t="n">
        <v>1</v>
      </c>
      <c r="T161" s="309" t="n">
        <f aca="false">$K161*S161</f>
        <v>0</v>
      </c>
      <c r="U161" s="310" t="s">
        <v>30</v>
      </c>
      <c r="V161" s="313" t="n">
        <v>1</v>
      </c>
      <c r="W161" s="309" t="n">
        <f aca="false">$K161*V161</f>
        <v>0</v>
      </c>
      <c r="X161" s="307"/>
      <c r="Y161" s="308"/>
      <c r="Z161" s="301" t="n">
        <f aca="false">$K161*Y161</f>
        <v>0</v>
      </c>
      <c r="AA161" s="310" t="s">
        <v>30</v>
      </c>
      <c r="AB161" s="313" t="n">
        <v>1</v>
      </c>
      <c r="AC161" s="311" t="n">
        <f aca="false">$K161*AB161</f>
        <v>0</v>
      </c>
      <c r="AD161" s="310" t="s">
        <v>30</v>
      </c>
      <c r="AE161" s="313" t="n">
        <v>1</v>
      </c>
      <c r="AF161" s="311" t="n">
        <f aca="false">$K161*AE161</f>
        <v>0</v>
      </c>
      <c r="AG161" s="307" t="s">
        <v>30</v>
      </c>
      <c r="AH161" s="313" t="n">
        <v>1</v>
      </c>
      <c r="AI161" s="311" t="n">
        <f aca="false">$K161*AH161</f>
        <v>0</v>
      </c>
      <c r="AJ161" s="310" t="s">
        <v>30</v>
      </c>
      <c r="AK161" s="313" t="n">
        <v>1</v>
      </c>
      <c r="AL161" s="311" t="n">
        <f aca="false">$K161*AK161</f>
        <v>0</v>
      </c>
      <c r="AM161" s="310" t="s">
        <v>30</v>
      </c>
      <c r="AN161" s="313" t="n">
        <v>1</v>
      </c>
      <c r="AO161" s="311" t="n">
        <f aca="false">$K161*AN161</f>
        <v>0</v>
      </c>
      <c r="AP161" s="307" t="s">
        <v>30</v>
      </c>
      <c r="AQ161" s="313" t="n">
        <v>1</v>
      </c>
      <c r="AR161" s="311" t="n">
        <f aca="false">$K161*AQ161</f>
        <v>0</v>
      </c>
      <c r="AS161" s="310" t="s">
        <v>30</v>
      </c>
      <c r="AT161" s="313" t="n">
        <v>1</v>
      </c>
      <c r="AU161" s="311" t="n">
        <f aca="false">$K161*AT161</f>
        <v>0</v>
      </c>
      <c r="AV161" s="290"/>
    </row>
    <row r="162" customFormat="false" ht="15.75" hidden="false" customHeight="true" outlineLevel="0" collapsed="false">
      <c r="A162" s="294"/>
      <c r="B162" s="149"/>
      <c r="C162" s="37"/>
      <c r="D162" s="49" t="s">
        <v>31</v>
      </c>
      <c r="E162" s="50"/>
      <c r="F162" s="52"/>
      <c r="G162" s="52"/>
      <c r="H162" s="52"/>
      <c r="I162" s="52"/>
      <c r="J162" s="5"/>
      <c r="K162" s="54" t="n">
        <f aca="false">SUM(F162:J162)</f>
        <v>0</v>
      </c>
      <c r="L162" s="307"/>
      <c r="M162" s="308"/>
      <c r="N162" s="309" t="n">
        <f aca="false">$K162*M162</f>
        <v>0</v>
      </c>
      <c r="O162" s="310" t="s">
        <v>31</v>
      </c>
      <c r="P162" s="308" t="n">
        <v>1</v>
      </c>
      <c r="Q162" s="309" t="n">
        <f aca="false">$K162*P162</f>
        <v>0</v>
      </c>
      <c r="R162" s="307"/>
      <c r="S162" s="308"/>
      <c r="T162" s="309" t="n">
        <f aca="false">$K162*S162</f>
        <v>0</v>
      </c>
      <c r="U162" s="307"/>
      <c r="V162" s="308"/>
      <c r="W162" s="309" t="n">
        <f aca="false">$K162*V162</f>
        <v>0</v>
      </c>
      <c r="X162" s="307"/>
      <c r="Y162" s="308"/>
      <c r="Z162" s="309" t="n">
        <f aca="false">$K162*Y162</f>
        <v>0</v>
      </c>
      <c r="AA162" s="307"/>
      <c r="AB162" s="308"/>
      <c r="AC162" s="311" t="n">
        <f aca="false">$K162*AB162</f>
        <v>0</v>
      </c>
      <c r="AD162" s="307"/>
      <c r="AE162" s="308"/>
      <c r="AF162" s="309" t="n">
        <f aca="false">$K162*AE162</f>
        <v>0</v>
      </c>
      <c r="AG162" s="310" t="s">
        <v>31</v>
      </c>
      <c r="AH162" s="308" t="n">
        <v>1</v>
      </c>
      <c r="AI162" s="311" t="n">
        <f aca="false">$K162*AH162</f>
        <v>0</v>
      </c>
      <c r="AJ162" s="307"/>
      <c r="AK162" s="308"/>
      <c r="AL162" s="311" t="n">
        <f aca="false">$K162*AK162</f>
        <v>0</v>
      </c>
      <c r="AM162" s="312"/>
      <c r="AN162" s="313"/>
      <c r="AO162" s="309" t="n">
        <f aca="false">$K162*AN162</f>
        <v>0</v>
      </c>
      <c r="AP162" s="310" t="s">
        <v>31</v>
      </c>
      <c r="AQ162" s="308" t="n">
        <v>1</v>
      </c>
      <c r="AR162" s="309" t="n">
        <f aca="false">$K162*AQ162</f>
        <v>0</v>
      </c>
      <c r="AS162" s="307"/>
      <c r="AT162" s="308"/>
      <c r="AU162" s="309" t="n">
        <f aca="false">$K162*AT162</f>
        <v>0</v>
      </c>
      <c r="AV162" s="290"/>
    </row>
    <row r="163" customFormat="false" ht="12.75" hidden="false" customHeight="true" outlineLevel="0" collapsed="false">
      <c r="A163" s="294"/>
      <c r="B163" s="149"/>
      <c r="C163" s="37"/>
      <c r="D163" s="49" t="s">
        <v>32</v>
      </c>
      <c r="E163" s="50" t="n">
        <v>1</v>
      </c>
      <c r="F163" s="69"/>
      <c r="G163" s="69"/>
      <c r="H163" s="52"/>
      <c r="I163" s="52"/>
      <c r="J163" s="5"/>
      <c r="K163" s="65" t="n">
        <f aca="false">SUM(F163:J163)</f>
        <v>0</v>
      </c>
      <c r="L163" s="316"/>
      <c r="M163" s="317"/>
      <c r="N163" s="318" t="n">
        <f aca="false">$K163*M163</f>
        <v>0</v>
      </c>
      <c r="O163" s="316"/>
      <c r="P163" s="317"/>
      <c r="Q163" s="318" t="n">
        <f aca="false">$K163*P163</f>
        <v>0</v>
      </c>
      <c r="R163" s="316"/>
      <c r="S163" s="317"/>
      <c r="T163" s="318" t="n">
        <f aca="false">$K163*S163</f>
        <v>0</v>
      </c>
      <c r="U163" s="316"/>
      <c r="V163" s="317"/>
      <c r="W163" s="318" t="n">
        <f aca="false">$K163*V163</f>
        <v>0</v>
      </c>
      <c r="X163" s="316" t="s">
        <v>32</v>
      </c>
      <c r="Y163" s="319" t="n">
        <v>1</v>
      </c>
      <c r="Z163" s="320" t="n">
        <f aca="false">$K163*Y163</f>
        <v>0</v>
      </c>
      <c r="AA163" s="316"/>
      <c r="AB163" s="317"/>
      <c r="AC163" s="320" t="n">
        <f aca="false">$K163*AB163</f>
        <v>0</v>
      </c>
      <c r="AD163" s="316"/>
      <c r="AE163" s="317"/>
      <c r="AF163" s="318" t="n">
        <f aca="false">$K163*AE163</f>
        <v>0</v>
      </c>
      <c r="AG163" s="316"/>
      <c r="AH163" s="317"/>
      <c r="AI163" s="320" t="n">
        <f aca="false">$K163*AH163</f>
        <v>0</v>
      </c>
      <c r="AJ163" s="316"/>
      <c r="AK163" s="317"/>
      <c r="AL163" s="320" t="n">
        <f aca="false">$K163*AK163</f>
        <v>0</v>
      </c>
      <c r="AM163" s="316"/>
      <c r="AN163" s="317"/>
      <c r="AO163" s="318" t="n">
        <f aca="false">$K163*AN163</f>
        <v>0</v>
      </c>
      <c r="AP163" s="316"/>
      <c r="AQ163" s="317"/>
      <c r="AR163" s="318" t="n">
        <f aca="false">$K163*AQ163</f>
        <v>0</v>
      </c>
      <c r="AS163" s="316"/>
      <c r="AT163" s="317"/>
      <c r="AU163" s="318" t="n">
        <f aca="false">$K163*AT163</f>
        <v>0</v>
      </c>
      <c r="AV163" s="290"/>
    </row>
    <row r="164" customFormat="false" ht="15.75" hidden="false" customHeight="true" outlineLevel="0" collapsed="false">
      <c r="A164" s="294" t="n">
        <v>6</v>
      </c>
      <c r="B164" s="383" t="s">
        <v>161</v>
      </c>
      <c r="C164" s="37"/>
      <c r="D164" s="38" t="s">
        <v>30</v>
      </c>
      <c r="E164" s="39" t="n">
        <v>8</v>
      </c>
      <c r="F164" s="41"/>
      <c r="G164" s="41"/>
      <c r="H164" s="41"/>
      <c r="I164" s="41"/>
      <c r="J164" s="42"/>
      <c r="K164" s="54" t="n">
        <f aca="false">SUM(F164:J164)</f>
        <v>0</v>
      </c>
      <c r="L164" s="307" t="s">
        <v>30</v>
      </c>
      <c r="M164" s="300" t="n">
        <v>2</v>
      </c>
      <c r="N164" s="301" t="n">
        <f aca="false">$K164*M164</f>
        <v>0</v>
      </c>
      <c r="O164" s="377"/>
      <c r="P164" s="300"/>
      <c r="Q164" s="301" t="n">
        <f aca="false">$K164*P164</f>
        <v>0</v>
      </c>
      <c r="R164" s="377" t="s">
        <v>30</v>
      </c>
      <c r="S164" s="300" t="n">
        <v>2</v>
      </c>
      <c r="T164" s="309" t="n">
        <f aca="false">$K164*S164</f>
        <v>0</v>
      </c>
      <c r="U164" s="377" t="s">
        <v>30</v>
      </c>
      <c r="V164" s="300" t="n">
        <v>2</v>
      </c>
      <c r="W164" s="309" t="n">
        <f aca="false">$K164*V164</f>
        <v>0</v>
      </c>
      <c r="X164" s="95"/>
      <c r="Y164" s="292"/>
      <c r="Z164" s="301" t="n">
        <f aca="false">$K164*Y164</f>
        <v>0</v>
      </c>
      <c r="AA164" s="377" t="s">
        <v>30</v>
      </c>
      <c r="AB164" s="300" t="n">
        <v>2</v>
      </c>
      <c r="AC164" s="311" t="n">
        <f aca="false">$K164*AB164</f>
        <v>0</v>
      </c>
      <c r="AD164" s="377" t="s">
        <v>30</v>
      </c>
      <c r="AE164" s="300" t="n">
        <v>2</v>
      </c>
      <c r="AF164" s="311" t="n">
        <f aca="false">$K164*AE164</f>
        <v>0</v>
      </c>
      <c r="AG164" s="377"/>
      <c r="AH164" s="300"/>
      <c r="AI164" s="311" t="n">
        <f aca="false">$K164*AH164</f>
        <v>0</v>
      </c>
      <c r="AJ164" s="377" t="s">
        <v>30</v>
      </c>
      <c r="AK164" s="300" t="n">
        <v>2</v>
      </c>
      <c r="AL164" s="311" t="n">
        <f aca="false">$K164*AK164</f>
        <v>0</v>
      </c>
      <c r="AM164" s="377" t="s">
        <v>30</v>
      </c>
      <c r="AN164" s="300" t="n">
        <v>2</v>
      </c>
      <c r="AO164" s="311" t="n">
        <f aca="false">$K164*AN164</f>
        <v>0</v>
      </c>
      <c r="AP164" s="377"/>
      <c r="AQ164" s="300"/>
      <c r="AR164" s="311" t="n">
        <f aca="false">$K164*AQ164</f>
        <v>0</v>
      </c>
      <c r="AS164" s="377" t="s">
        <v>30</v>
      </c>
      <c r="AT164" s="300" t="n">
        <v>2</v>
      </c>
      <c r="AU164" s="311" t="n">
        <f aca="false">$K164*AT164</f>
        <v>0</v>
      </c>
      <c r="AV164" s="290"/>
    </row>
    <row r="165" customFormat="false" ht="15.75" hidden="false" customHeight="false" outlineLevel="0" collapsed="false">
      <c r="A165" s="294"/>
      <c r="B165" s="383"/>
      <c r="C165" s="37"/>
      <c r="D165" s="49" t="s">
        <v>31</v>
      </c>
      <c r="E165" s="50" t="n">
        <v>3</v>
      </c>
      <c r="F165" s="69"/>
      <c r="G165" s="69"/>
      <c r="H165" s="52"/>
      <c r="I165" s="52"/>
      <c r="J165" s="53"/>
      <c r="K165" s="54" t="n">
        <f aca="false">SUM(F165:J165)</f>
        <v>0</v>
      </c>
      <c r="L165" s="517"/>
      <c r="M165" s="313"/>
      <c r="N165" s="309" t="n">
        <f aca="false">$K165*M165</f>
        <v>0</v>
      </c>
      <c r="O165" s="377" t="s">
        <v>31</v>
      </c>
      <c r="P165" s="308" t="n">
        <v>2</v>
      </c>
      <c r="Q165" s="309" t="n">
        <f aca="false">$K165*P165</f>
        <v>0</v>
      </c>
      <c r="R165" s="312"/>
      <c r="S165" s="313"/>
      <c r="T165" s="309" t="n">
        <f aca="false">$K165*S165</f>
        <v>0</v>
      </c>
      <c r="U165" s="312"/>
      <c r="V165" s="313"/>
      <c r="W165" s="309" t="n">
        <f aca="false">$K165*V165</f>
        <v>0</v>
      </c>
      <c r="X165" s="377" t="s">
        <v>31</v>
      </c>
      <c r="Y165" s="308" t="n">
        <v>2</v>
      </c>
      <c r="Z165" s="309" t="n">
        <f aca="false">$K165*Y165</f>
        <v>0</v>
      </c>
      <c r="AA165" s="312"/>
      <c r="AB165" s="313"/>
      <c r="AC165" s="311" t="n">
        <f aca="false">$K165*AB165</f>
        <v>0</v>
      </c>
      <c r="AD165" s="312"/>
      <c r="AE165" s="313"/>
      <c r="AF165" s="309" t="n">
        <f aca="false">$K165*AE165</f>
        <v>0</v>
      </c>
      <c r="AG165" s="377" t="s">
        <v>31</v>
      </c>
      <c r="AH165" s="308" t="n">
        <v>2</v>
      </c>
      <c r="AI165" s="311" t="n">
        <f aca="false">$K165*AH165</f>
        <v>0</v>
      </c>
      <c r="AJ165" s="312"/>
      <c r="AK165" s="313"/>
      <c r="AL165" s="311" t="n">
        <f aca="false">$K165*AK165</f>
        <v>0</v>
      </c>
      <c r="AM165" s="517"/>
      <c r="AN165" s="313"/>
      <c r="AO165" s="309" t="n">
        <f aca="false">$K165*AN165</f>
        <v>0</v>
      </c>
      <c r="AP165" s="377" t="s">
        <v>31</v>
      </c>
      <c r="AQ165" s="308" t="n">
        <v>2</v>
      </c>
      <c r="AR165" s="309" t="n">
        <f aca="false">$K165*AQ165</f>
        <v>0</v>
      </c>
      <c r="AS165" s="312"/>
      <c r="AT165" s="313"/>
      <c r="AU165" s="309" t="n">
        <f aca="false">$K165*AT165</f>
        <v>0</v>
      </c>
      <c r="AV165" s="290"/>
    </row>
    <row r="166" customFormat="false" ht="32.25" hidden="false" customHeight="true" outlineLevel="0" collapsed="false">
      <c r="A166" s="294"/>
      <c r="B166" s="383"/>
      <c r="C166" s="37"/>
      <c r="D166" s="60" t="s">
        <v>32</v>
      </c>
      <c r="E166" s="61" t="n">
        <v>1</v>
      </c>
      <c r="F166" s="63"/>
      <c r="G166" s="63"/>
      <c r="H166" s="63"/>
      <c r="I166" s="63"/>
      <c r="J166" s="64"/>
      <c r="K166" s="65" t="n">
        <f aca="false">SUM(F166:J166)</f>
        <v>0</v>
      </c>
      <c r="L166" s="316"/>
      <c r="M166" s="317"/>
      <c r="N166" s="318" t="n">
        <f aca="false">$K166*M166</f>
        <v>0</v>
      </c>
      <c r="O166" s="316"/>
      <c r="P166" s="317"/>
      <c r="Q166" s="318" t="n">
        <f aca="false">$K166*P166</f>
        <v>0</v>
      </c>
      <c r="R166" s="316"/>
      <c r="S166" s="317"/>
      <c r="T166" s="318" t="n">
        <f aca="false">$K166*S166</f>
        <v>0</v>
      </c>
      <c r="U166" s="316"/>
      <c r="V166" s="317"/>
      <c r="W166" s="318" t="n">
        <f aca="false">$K166*V166</f>
        <v>0</v>
      </c>
      <c r="X166" s="378"/>
      <c r="Y166" s="319"/>
      <c r="Z166" s="320"/>
      <c r="AA166" s="316"/>
      <c r="AB166" s="317"/>
      <c r="AC166" s="320" t="n">
        <f aca="false">$K166*AB166</f>
        <v>0</v>
      </c>
      <c r="AD166" s="316"/>
      <c r="AE166" s="317"/>
      <c r="AF166" s="318" t="n">
        <f aca="false">$K166*AE166</f>
        <v>0</v>
      </c>
      <c r="AG166" s="316"/>
      <c r="AH166" s="317"/>
      <c r="AI166" s="320" t="n">
        <f aca="false">$K166*AH166</f>
        <v>0</v>
      </c>
      <c r="AJ166" s="316"/>
      <c r="AK166" s="317"/>
      <c r="AL166" s="320" t="n">
        <f aca="false">$K166*AK166</f>
        <v>0</v>
      </c>
      <c r="AM166" s="316"/>
      <c r="AN166" s="317"/>
      <c r="AO166" s="318" t="n">
        <f aca="false">$K166*AN166</f>
        <v>0</v>
      </c>
      <c r="AP166" s="316"/>
      <c r="AQ166" s="317"/>
      <c r="AR166" s="318" t="n">
        <f aca="false">$K166*AQ166</f>
        <v>0</v>
      </c>
      <c r="AS166" s="316"/>
      <c r="AT166" s="317"/>
      <c r="AU166" s="318" t="n">
        <f aca="false">$K166*AT166</f>
        <v>0</v>
      </c>
      <c r="AV166" s="290"/>
    </row>
    <row r="167" customFormat="false" ht="15.75" hidden="false" customHeight="true" outlineLevel="0" collapsed="false">
      <c r="A167" s="381" t="n">
        <v>7</v>
      </c>
      <c r="B167" s="295" t="s">
        <v>128</v>
      </c>
      <c r="C167" s="239"/>
      <c r="D167" s="85" t="s">
        <v>30</v>
      </c>
      <c r="E167" s="50" t="n">
        <v>8</v>
      </c>
      <c r="F167" s="177"/>
      <c r="G167" s="5"/>
      <c r="H167" s="177"/>
      <c r="I167" s="69"/>
      <c r="J167" s="53"/>
      <c r="K167" s="54" t="n">
        <f aca="false">SUM(F167:J167)</f>
        <v>0</v>
      </c>
      <c r="L167" s="299" t="s">
        <v>30</v>
      </c>
      <c r="M167" s="300" t="n">
        <v>1</v>
      </c>
      <c r="N167" s="309" t="n">
        <f aca="false">$K167*M167</f>
        <v>0</v>
      </c>
      <c r="O167" s="299" t="s">
        <v>30</v>
      </c>
      <c r="P167" s="300" t="n">
        <v>1</v>
      </c>
      <c r="Q167" s="309" t="n">
        <f aca="false">$K167*P167</f>
        <v>0</v>
      </c>
      <c r="R167" s="235"/>
      <c r="S167" s="303"/>
      <c r="T167" s="309" t="n">
        <f aca="false">$K167*S167</f>
        <v>0</v>
      </c>
      <c r="U167" s="299" t="s">
        <v>30</v>
      </c>
      <c r="V167" s="300" t="n">
        <v>1</v>
      </c>
      <c r="W167" s="309" t="n">
        <f aca="false">$K167*V167</f>
        <v>0</v>
      </c>
      <c r="X167" s="299" t="s">
        <v>30</v>
      </c>
      <c r="Y167" s="300" t="n">
        <v>1</v>
      </c>
      <c r="Z167" s="309" t="n">
        <f aca="false">$K167*Y167</f>
        <v>0</v>
      </c>
      <c r="AA167" s="235"/>
      <c r="AB167" s="303"/>
      <c r="AC167" s="311" t="n">
        <f aca="false">$K167*AB167</f>
        <v>0</v>
      </c>
      <c r="AD167" s="299" t="s">
        <v>30</v>
      </c>
      <c r="AE167" s="300" t="n">
        <v>1</v>
      </c>
      <c r="AF167" s="309" t="n">
        <f aca="false">$K167*AE167</f>
        <v>0</v>
      </c>
      <c r="AG167" s="299" t="s">
        <v>30</v>
      </c>
      <c r="AH167" s="300" t="n">
        <v>1</v>
      </c>
      <c r="AI167" s="311" t="n">
        <f aca="false">$K167*AH167</f>
        <v>0</v>
      </c>
      <c r="AJ167" s="299"/>
      <c r="AK167" s="300"/>
      <c r="AL167" s="311" t="n">
        <f aca="false">$K167*AK167</f>
        <v>0</v>
      </c>
      <c r="AM167" s="299" t="s">
        <v>30</v>
      </c>
      <c r="AN167" s="300" t="n">
        <v>1</v>
      </c>
      <c r="AO167" s="309" t="n">
        <f aca="false">$K167*AN167</f>
        <v>0</v>
      </c>
      <c r="AP167" s="299" t="s">
        <v>30</v>
      </c>
      <c r="AQ167" s="300" t="n">
        <v>1</v>
      </c>
      <c r="AR167" s="309" t="n">
        <f aca="false">$K167*AQ167</f>
        <v>0</v>
      </c>
      <c r="AS167" s="236"/>
      <c r="AT167" s="303"/>
      <c r="AU167" s="309" t="n">
        <f aca="false">$K167*AT167</f>
        <v>0</v>
      </c>
      <c r="AV167" s="290"/>
    </row>
    <row r="168" customFormat="false" ht="15.75" hidden="false" customHeight="false" outlineLevel="0" collapsed="false">
      <c r="A168" s="381"/>
      <c r="B168" s="295"/>
      <c r="C168" s="239"/>
      <c r="D168" s="85" t="s">
        <v>31</v>
      </c>
      <c r="E168" s="50" t="n">
        <v>3</v>
      </c>
      <c r="F168" s="177"/>
      <c r="G168" s="5"/>
      <c r="H168" s="177"/>
      <c r="I168" s="69"/>
      <c r="J168" s="53"/>
      <c r="K168" s="54" t="n">
        <f aca="false">SUM(F168:J168)</f>
        <v>0</v>
      </c>
      <c r="N168" s="309" t="n">
        <f aca="false">$K168*M168</f>
        <v>0</v>
      </c>
      <c r="O168" s="307"/>
      <c r="P168" s="308"/>
      <c r="Q168" s="309" t="n">
        <f aca="false">$K168*P168</f>
        <v>0</v>
      </c>
      <c r="R168" s="307" t="s">
        <v>31</v>
      </c>
      <c r="S168" s="308" t="n">
        <v>1</v>
      </c>
      <c r="T168" s="309" t="n">
        <f aca="false">$K168*S168</f>
        <v>0</v>
      </c>
      <c r="W168" s="309" t="n">
        <f aca="false">$K168*V168</f>
        <v>0</v>
      </c>
      <c r="X168" s="307"/>
      <c r="Y168" s="308"/>
      <c r="Z168" s="309" t="n">
        <f aca="false">$K168*Y168</f>
        <v>0</v>
      </c>
      <c r="AA168" s="307"/>
      <c r="AB168" s="308"/>
      <c r="AC168" s="311" t="n">
        <f aca="false">$K168*AB168</f>
        <v>0</v>
      </c>
      <c r="AD168" s="307"/>
      <c r="AE168" s="308"/>
      <c r="AF168" s="309" t="n">
        <f aca="false">$K168*AE168</f>
        <v>0</v>
      </c>
      <c r="AG168" s="307"/>
      <c r="AH168" s="308"/>
      <c r="AI168" s="311" t="n">
        <f aca="false">$K168*AH168</f>
        <v>0</v>
      </c>
      <c r="AJ168" s="307" t="s">
        <v>31</v>
      </c>
      <c r="AK168" s="308" t="n">
        <v>1</v>
      </c>
      <c r="AL168" s="311" t="n">
        <f aca="false">$K168*AK168</f>
        <v>0</v>
      </c>
      <c r="AM168" s="95"/>
      <c r="AN168" s="292"/>
      <c r="AO168" s="309" t="n">
        <f aca="false">$K168*AN168</f>
        <v>0</v>
      </c>
      <c r="AP168" s="307"/>
      <c r="AQ168" s="308"/>
      <c r="AR168" s="309" t="n">
        <f aca="false">$K168*AQ168</f>
        <v>0</v>
      </c>
      <c r="AS168" s="307" t="s">
        <v>31</v>
      </c>
      <c r="AT168" s="308" t="n">
        <v>1</v>
      </c>
      <c r="AU168" s="309" t="n">
        <f aca="false">$K168*AT168</f>
        <v>0</v>
      </c>
      <c r="AV168" s="290"/>
    </row>
    <row r="169" customFormat="false" ht="15.75" hidden="false" customHeight="false" outlineLevel="0" collapsed="false">
      <c r="A169" s="381"/>
      <c r="B169" s="295"/>
      <c r="C169" s="239"/>
      <c r="D169" s="85" t="s">
        <v>32</v>
      </c>
      <c r="E169" s="50" t="n">
        <v>1</v>
      </c>
      <c r="F169" s="177"/>
      <c r="G169" s="53"/>
      <c r="H169" s="177"/>
      <c r="I169" s="177"/>
      <c r="J169" s="53"/>
      <c r="K169" s="65" t="n">
        <f aca="false">SUM(F169:J169)</f>
        <v>0</v>
      </c>
      <c r="L169" s="316"/>
      <c r="M169" s="317"/>
      <c r="N169" s="318" t="n">
        <f aca="false">$K169*M169</f>
        <v>0</v>
      </c>
      <c r="O169" s="316"/>
      <c r="P169" s="317"/>
      <c r="Q169" s="318" t="n">
        <f aca="false">$K169*P169</f>
        <v>0</v>
      </c>
      <c r="R169" s="316"/>
      <c r="S169" s="317"/>
      <c r="T169" s="318" t="n">
        <f aca="false">$K169*S169</f>
        <v>0</v>
      </c>
      <c r="U169" s="316"/>
      <c r="V169" s="317"/>
      <c r="W169" s="318" t="n">
        <f aca="false">$K169*V169</f>
        <v>0</v>
      </c>
      <c r="X169" s="316"/>
      <c r="Y169" s="317"/>
      <c r="Z169" s="318" t="n">
        <f aca="false">$K169*Y169</f>
        <v>0</v>
      </c>
      <c r="AA169" s="316" t="s">
        <v>32</v>
      </c>
      <c r="AB169" s="384" t="n">
        <v>1</v>
      </c>
      <c r="AC169" s="320" t="n">
        <f aca="false">$K169*AB169</f>
        <v>0</v>
      </c>
      <c r="AD169" s="182"/>
      <c r="AE169" s="379"/>
      <c r="AF169" s="318" t="n">
        <f aca="false">$K169*AE169</f>
        <v>0</v>
      </c>
      <c r="AG169" s="316"/>
      <c r="AH169" s="317"/>
      <c r="AI169" s="320" t="n">
        <f aca="false">$K169*AH169</f>
        <v>0</v>
      </c>
      <c r="AJ169" s="316"/>
      <c r="AK169" s="317"/>
      <c r="AL169" s="320" t="n">
        <f aca="false">$K169*AK169</f>
        <v>0</v>
      </c>
      <c r="AM169" s="316"/>
      <c r="AN169" s="317"/>
      <c r="AO169" s="318" t="n">
        <f aca="false">$K169*AN169</f>
        <v>0</v>
      </c>
      <c r="AP169" s="316"/>
      <c r="AQ169" s="317"/>
      <c r="AR169" s="318" t="n">
        <f aca="false">$K169*AQ169</f>
        <v>0</v>
      </c>
      <c r="AS169" s="316"/>
      <c r="AT169" s="317"/>
      <c r="AU169" s="318" t="n">
        <f aca="false">$K169*AT169</f>
        <v>0</v>
      </c>
      <c r="AV169" s="290"/>
    </row>
    <row r="170" customFormat="false" ht="18" hidden="false" customHeight="true" outlineLevel="0" collapsed="false">
      <c r="A170" s="294" t="n">
        <v>8</v>
      </c>
      <c r="B170" s="448" t="s">
        <v>166</v>
      </c>
      <c r="C170" s="406"/>
      <c r="D170" s="390" t="s">
        <v>30</v>
      </c>
      <c r="E170" s="391" t="n">
        <v>8</v>
      </c>
      <c r="F170" s="69"/>
      <c r="G170" s="177"/>
      <c r="H170" s="69"/>
      <c r="I170" s="69"/>
      <c r="J170" s="177"/>
      <c r="K170" s="306" t="n">
        <f aca="false">SUM(F170:I170)</f>
        <v>0</v>
      </c>
      <c r="L170" s="307" t="s">
        <v>30</v>
      </c>
      <c r="M170" s="308" t="n">
        <v>2</v>
      </c>
      <c r="N170" s="309" t="n">
        <f aca="false">$K170*M170</f>
        <v>0</v>
      </c>
      <c r="O170" s="310" t="s">
        <v>30</v>
      </c>
      <c r="P170" s="308" t="n">
        <v>2</v>
      </c>
      <c r="Q170" s="309" t="n">
        <f aca="false">$K170*P170</f>
        <v>0</v>
      </c>
      <c r="R170" s="310" t="s">
        <v>30</v>
      </c>
      <c r="S170" s="308" t="n">
        <v>2</v>
      </c>
      <c r="T170" s="301" t="n">
        <f aca="false">$K170*S170</f>
        <v>0</v>
      </c>
      <c r="U170" s="310" t="s">
        <v>30</v>
      </c>
      <c r="V170" s="308" t="n">
        <v>2</v>
      </c>
      <c r="W170" s="301" t="n">
        <f aca="false">$K170*V170</f>
        <v>0</v>
      </c>
      <c r="X170" s="307"/>
      <c r="Y170" s="308"/>
      <c r="Z170" s="309" t="n">
        <f aca="false">$K170*Y170</f>
        <v>0</v>
      </c>
      <c r="AA170" s="310" t="s">
        <v>30</v>
      </c>
      <c r="AB170" s="308" t="n">
        <v>2</v>
      </c>
      <c r="AC170" s="311" t="n">
        <f aca="false">$K170*AB170</f>
        <v>0</v>
      </c>
      <c r="AD170" s="310" t="s">
        <v>30</v>
      </c>
      <c r="AE170" s="308" t="n">
        <v>2</v>
      </c>
      <c r="AF170" s="311" t="n">
        <f aca="false">$K170*AE170</f>
        <v>0</v>
      </c>
      <c r="AG170" s="310" t="s">
        <v>30</v>
      </c>
      <c r="AH170" s="308" t="n">
        <v>2</v>
      </c>
      <c r="AI170" s="311" t="n">
        <f aca="false">$K170*AH170</f>
        <v>0</v>
      </c>
      <c r="AJ170" s="310" t="s">
        <v>30</v>
      </c>
      <c r="AK170" s="308" t="n">
        <v>2</v>
      </c>
      <c r="AL170" s="311" t="n">
        <f aca="false">$K170*AK170</f>
        <v>0</v>
      </c>
      <c r="AM170" s="310" t="s">
        <v>30</v>
      </c>
      <c r="AN170" s="308" t="n">
        <v>2</v>
      </c>
      <c r="AO170" s="311" t="n">
        <f aca="false">$K170*AN170</f>
        <v>0</v>
      </c>
      <c r="AP170" s="310" t="s">
        <v>30</v>
      </c>
      <c r="AQ170" s="308" t="n">
        <v>2</v>
      </c>
      <c r="AR170" s="311" t="n">
        <f aca="false">$K170*AQ170</f>
        <v>0</v>
      </c>
      <c r="AS170" s="310" t="s">
        <v>30</v>
      </c>
      <c r="AT170" s="308" t="n">
        <v>2</v>
      </c>
      <c r="AU170" s="311" t="n">
        <f aca="false">$K170*AT170</f>
        <v>0</v>
      </c>
      <c r="AV170" s="290"/>
    </row>
    <row r="171" customFormat="false" ht="18.75" hidden="false" customHeight="true" outlineLevel="0" collapsed="false">
      <c r="A171" s="294"/>
      <c r="B171" s="409"/>
      <c r="C171" s="406"/>
      <c r="D171" s="393" t="s">
        <v>32</v>
      </c>
      <c r="E171" s="394" t="n">
        <v>1</v>
      </c>
      <c r="F171" s="97"/>
      <c r="G171" s="372"/>
      <c r="H171" s="97"/>
      <c r="I171" s="97"/>
      <c r="J171" s="372"/>
      <c r="K171" s="315" t="n">
        <f aca="false">SUM(F171:J171)</f>
        <v>0</v>
      </c>
      <c r="L171" s="316"/>
      <c r="M171" s="317"/>
      <c r="N171" s="318" t="n">
        <f aca="false">$K171*M171</f>
        <v>0</v>
      </c>
      <c r="O171" s="316"/>
      <c r="P171" s="317"/>
      <c r="Q171" s="318" t="n">
        <f aca="false">$K171*P171</f>
        <v>0</v>
      </c>
      <c r="R171" s="316"/>
      <c r="S171" s="317"/>
      <c r="T171" s="318" t="n">
        <f aca="false">$K171*S171</f>
        <v>0</v>
      </c>
      <c r="U171" s="316"/>
      <c r="V171" s="317"/>
      <c r="W171" s="318" t="n">
        <f aca="false">$K171*V171</f>
        <v>0</v>
      </c>
      <c r="X171" s="316" t="s">
        <v>32</v>
      </c>
      <c r="Y171" s="319" t="n">
        <v>1</v>
      </c>
      <c r="Z171" s="318" t="n">
        <f aca="false">$K171*Y171</f>
        <v>0</v>
      </c>
      <c r="AA171" s="316"/>
      <c r="AB171" s="317"/>
      <c r="AC171" s="320" t="n">
        <f aca="false">$K171*AB171</f>
        <v>0</v>
      </c>
      <c r="AD171" s="316"/>
      <c r="AE171" s="317"/>
      <c r="AF171" s="318" t="n">
        <f aca="false">$K171*AE171</f>
        <v>0</v>
      </c>
      <c r="AG171" s="316"/>
      <c r="AH171" s="317"/>
      <c r="AI171" s="320" t="n">
        <f aca="false">$K171*AH171</f>
        <v>0</v>
      </c>
      <c r="AJ171" s="316"/>
      <c r="AK171" s="317"/>
      <c r="AL171" s="320" t="n">
        <f aca="false">$K171*AK171</f>
        <v>0</v>
      </c>
      <c r="AM171" s="316"/>
      <c r="AN171" s="317"/>
      <c r="AO171" s="318" t="n">
        <f aca="false">$K171*AN171</f>
        <v>0</v>
      </c>
      <c r="AP171" s="316"/>
      <c r="AQ171" s="317"/>
      <c r="AR171" s="318" t="n">
        <f aca="false">$K171*AQ171</f>
        <v>0</v>
      </c>
      <c r="AS171" s="378"/>
      <c r="AT171" s="317"/>
      <c r="AU171" s="318" t="n">
        <f aca="false">$K171*AT171</f>
        <v>0</v>
      </c>
      <c r="AV171" s="290"/>
    </row>
    <row r="172" customFormat="false" ht="15.75" hidden="false" customHeight="true" outlineLevel="0" collapsed="false">
      <c r="A172" s="294" t="n">
        <v>9</v>
      </c>
      <c r="B172" s="295" t="s">
        <v>174</v>
      </c>
      <c r="C172" s="84"/>
      <c r="D172" s="386" t="s">
        <v>30</v>
      </c>
      <c r="E172" s="387" t="n">
        <v>8</v>
      </c>
      <c r="F172" s="93"/>
      <c r="G172" s="42"/>
      <c r="H172" s="41"/>
      <c r="I172" s="93"/>
      <c r="J172" s="42"/>
      <c r="K172" s="323" t="n">
        <f aca="false">SUM(F172:I172)</f>
        <v>0</v>
      </c>
      <c r="L172" s="307" t="s">
        <v>30</v>
      </c>
      <c r="M172" s="313" t="n">
        <v>0.4</v>
      </c>
      <c r="N172" s="301" t="n">
        <f aca="false">$K172*M172</f>
        <v>0</v>
      </c>
      <c r="O172" s="310"/>
      <c r="P172" s="313"/>
      <c r="Q172" s="301" t="n">
        <f aca="false">$K172*P172</f>
        <v>0</v>
      </c>
      <c r="R172" s="310" t="s">
        <v>30</v>
      </c>
      <c r="S172" s="313" t="n">
        <v>0.4</v>
      </c>
      <c r="T172" s="309" t="n">
        <f aca="false">$K172*S172</f>
        <v>0</v>
      </c>
      <c r="U172" s="310" t="s">
        <v>30</v>
      </c>
      <c r="V172" s="313" t="n">
        <v>0.4</v>
      </c>
      <c r="W172" s="309" t="n">
        <f aca="false">$K172*V172</f>
        <v>0</v>
      </c>
      <c r="X172" s="307"/>
      <c r="Y172" s="308"/>
      <c r="Z172" s="301" t="n">
        <f aca="false">$K172*Y172</f>
        <v>0</v>
      </c>
      <c r="AA172" s="310" t="s">
        <v>30</v>
      </c>
      <c r="AB172" s="313" t="n">
        <v>0.4</v>
      </c>
      <c r="AC172" s="311" t="n">
        <f aca="false">$K172*AB172</f>
        <v>0</v>
      </c>
      <c r="AD172" s="310" t="s">
        <v>30</v>
      </c>
      <c r="AE172" s="313" t="n">
        <v>0.4</v>
      </c>
      <c r="AF172" s="311" t="n">
        <f aca="false">$K172*AE172</f>
        <v>0</v>
      </c>
      <c r="AG172" s="310"/>
      <c r="AH172" s="313"/>
      <c r="AI172" s="311" t="n">
        <f aca="false">$K172*AH172</f>
        <v>0</v>
      </c>
      <c r="AJ172" s="310" t="s">
        <v>30</v>
      </c>
      <c r="AK172" s="313" t="n">
        <v>0.4</v>
      </c>
      <c r="AL172" s="311" t="n">
        <f aca="false">$K172*AK172</f>
        <v>0</v>
      </c>
      <c r="AM172" s="310" t="s">
        <v>30</v>
      </c>
      <c r="AN172" s="313" t="n">
        <v>0.4</v>
      </c>
      <c r="AO172" s="311" t="n">
        <f aca="false">$K172*AN172</f>
        <v>0</v>
      </c>
      <c r="AP172" s="310"/>
      <c r="AQ172" s="313"/>
      <c r="AR172" s="311" t="n">
        <f aca="false">$K172*AQ172</f>
        <v>0</v>
      </c>
      <c r="AS172" s="310" t="s">
        <v>30</v>
      </c>
      <c r="AT172" s="313" t="n">
        <v>0.4</v>
      </c>
      <c r="AU172" s="311" t="n">
        <f aca="false">$K172*AT172</f>
        <v>0</v>
      </c>
      <c r="AV172" s="290"/>
    </row>
    <row r="173" customFormat="false" ht="15.75" hidden="false" customHeight="false" outlineLevel="0" collapsed="false">
      <c r="A173" s="294"/>
      <c r="B173" s="295"/>
      <c r="C173" s="84"/>
      <c r="D173" s="390" t="s">
        <v>31</v>
      </c>
      <c r="E173" s="391" t="n">
        <v>3</v>
      </c>
      <c r="F173" s="69"/>
      <c r="G173" s="53"/>
      <c r="H173" s="52"/>
      <c r="I173" s="69"/>
      <c r="J173" s="53"/>
      <c r="K173" s="392" t="n">
        <f aca="false">SUM(F173:I173)</f>
        <v>0</v>
      </c>
      <c r="L173" s="94"/>
      <c r="M173" s="292"/>
      <c r="N173" s="309" t="n">
        <f aca="false">$K173*M173</f>
        <v>0</v>
      </c>
      <c r="O173" s="310" t="s">
        <v>31</v>
      </c>
      <c r="P173" s="308" t="n">
        <v>0.4</v>
      </c>
      <c r="Q173" s="309" t="n">
        <f aca="false">$K173*P173</f>
        <v>0</v>
      </c>
      <c r="R173" s="307"/>
      <c r="S173" s="308"/>
      <c r="T173" s="309" t="n">
        <f aca="false">$K173*S173</f>
        <v>0</v>
      </c>
      <c r="U173" s="307"/>
      <c r="V173" s="308"/>
      <c r="W173" s="309" t="n">
        <f aca="false">$K173*V173</f>
        <v>0</v>
      </c>
      <c r="X173" s="307"/>
      <c r="Y173" s="308"/>
      <c r="Z173" s="309" t="n">
        <f aca="false">$K173*Y173</f>
        <v>0</v>
      </c>
      <c r="AA173" s="307"/>
      <c r="AB173" s="308"/>
      <c r="AC173" s="311" t="n">
        <f aca="false">$K173*AB173</f>
        <v>0</v>
      </c>
      <c r="AD173" s="307"/>
      <c r="AE173" s="308"/>
      <c r="AF173" s="309" t="n">
        <f aca="false">$K173*AE173</f>
        <v>0</v>
      </c>
      <c r="AG173" s="310" t="s">
        <v>31</v>
      </c>
      <c r="AH173" s="308" t="n">
        <v>0.4</v>
      </c>
      <c r="AI173" s="311" t="n">
        <f aca="false">$K173*AH173</f>
        <v>0</v>
      </c>
      <c r="AJ173" s="307"/>
      <c r="AK173" s="308"/>
      <c r="AL173" s="311" t="n">
        <f aca="false">$K173*AK173</f>
        <v>0</v>
      </c>
      <c r="AM173" s="312"/>
      <c r="AN173" s="313"/>
      <c r="AO173" s="309" t="n">
        <f aca="false">$K173*AN173</f>
        <v>0</v>
      </c>
      <c r="AP173" s="310" t="s">
        <v>31</v>
      </c>
      <c r="AQ173" s="308" t="n">
        <v>0.4</v>
      </c>
      <c r="AR173" s="309" t="n">
        <f aca="false">$K173*AQ173</f>
        <v>0</v>
      </c>
      <c r="AS173" s="307"/>
      <c r="AT173" s="308"/>
      <c r="AU173" s="309" t="n">
        <f aca="false">$K173*AT173</f>
        <v>0</v>
      </c>
      <c r="AV173" s="290"/>
    </row>
    <row r="174" customFormat="false" ht="15.75" hidden="false" customHeight="false" outlineLevel="0" collapsed="false">
      <c r="A174" s="294"/>
      <c r="B174" s="295"/>
      <c r="C174" s="84"/>
      <c r="D174" s="393" t="s">
        <v>32</v>
      </c>
      <c r="E174" s="394" t="n">
        <v>1</v>
      </c>
      <c r="F174" s="97"/>
      <c r="G174" s="64"/>
      <c r="H174" s="63"/>
      <c r="I174" s="97"/>
      <c r="J174" s="64"/>
      <c r="K174" s="326" t="n">
        <f aca="false">SUM(F174:I174)</f>
        <v>0</v>
      </c>
      <c r="L174" s="316"/>
      <c r="M174" s="317"/>
      <c r="N174" s="318" t="n">
        <f aca="false">$K174*M174</f>
        <v>0</v>
      </c>
      <c r="O174" s="310"/>
      <c r="P174" s="317"/>
      <c r="Q174" s="318" t="n">
        <f aca="false">$K174*P174</f>
        <v>0</v>
      </c>
      <c r="R174" s="316"/>
      <c r="S174" s="317"/>
      <c r="T174" s="318" t="n">
        <f aca="false">$K174*S174</f>
        <v>0</v>
      </c>
      <c r="U174" s="316"/>
      <c r="V174" s="317"/>
      <c r="W174" s="318" t="n">
        <f aca="false">$K174*V174</f>
        <v>0</v>
      </c>
      <c r="X174" s="310" t="s">
        <v>32</v>
      </c>
      <c r="Y174" s="313" t="n">
        <v>0.4</v>
      </c>
      <c r="Z174" s="320" t="n">
        <f aca="false">$K174*Y174</f>
        <v>0</v>
      </c>
      <c r="AA174" s="316"/>
      <c r="AB174" s="317"/>
      <c r="AC174" s="320" t="n">
        <f aca="false">$K174*AB174</f>
        <v>0</v>
      </c>
      <c r="AD174" s="182"/>
      <c r="AE174" s="379"/>
      <c r="AF174" s="318" t="n">
        <f aca="false">$K174*AE174</f>
        <v>0</v>
      </c>
      <c r="AG174" s="310"/>
      <c r="AH174" s="317"/>
      <c r="AI174" s="320" t="n">
        <f aca="false">$K174*AH174</f>
        <v>0</v>
      </c>
      <c r="AJ174" s="316"/>
      <c r="AK174" s="317"/>
      <c r="AL174" s="320" t="n">
        <f aca="false">$K174*AK174</f>
        <v>0</v>
      </c>
      <c r="AM174" s="316"/>
      <c r="AN174" s="317"/>
      <c r="AO174" s="318" t="n">
        <f aca="false">$K174*AN174</f>
        <v>0</v>
      </c>
      <c r="AP174" s="316"/>
      <c r="AQ174" s="317"/>
      <c r="AR174" s="318" t="n">
        <f aca="false">$K174*AQ174</f>
        <v>0</v>
      </c>
      <c r="AS174" s="316"/>
      <c r="AT174" s="317"/>
      <c r="AU174" s="318" t="n">
        <f aca="false">$K174*AT174</f>
        <v>0</v>
      </c>
      <c r="AV174" s="290"/>
    </row>
    <row r="175" customFormat="false" ht="78" hidden="false" customHeight="true" outlineLevel="0" collapsed="false">
      <c r="A175" s="294" t="n">
        <v>10</v>
      </c>
      <c r="B175" s="397" t="s">
        <v>164</v>
      </c>
      <c r="C175" s="398"/>
      <c r="D175" s="399" t="s">
        <v>45</v>
      </c>
      <c r="E175" s="400" t="s">
        <v>165</v>
      </c>
      <c r="F175" s="69"/>
      <c r="G175" s="53"/>
      <c r="H175" s="52"/>
      <c r="I175" s="69"/>
      <c r="J175" s="455"/>
      <c r="K175" s="456" t="n">
        <f aca="false">SUM(F175:J175)</f>
        <v>0</v>
      </c>
      <c r="L175" s="521"/>
      <c r="M175" s="522"/>
      <c r="N175" s="523" t="n">
        <f aca="false">$K175*M175</f>
        <v>0</v>
      </c>
      <c r="O175" s="522" t="s">
        <v>45</v>
      </c>
      <c r="P175" s="522" t="n">
        <v>1</v>
      </c>
      <c r="Q175" s="524" t="n">
        <f aca="false">$K175*P175</f>
        <v>0</v>
      </c>
      <c r="R175" s="521"/>
      <c r="S175" s="522"/>
      <c r="T175" s="523" t="n">
        <f aca="false">$K175*S175</f>
        <v>0</v>
      </c>
      <c r="U175" s="521"/>
      <c r="V175" s="522"/>
      <c r="W175" s="523" t="n">
        <f aca="false">$K175*V175</f>
        <v>0</v>
      </c>
      <c r="X175" s="522" t="s">
        <v>45</v>
      </c>
      <c r="Y175" s="522" t="n">
        <v>1</v>
      </c>
      <c r="Z175" s="524" t="n">
        <f aca="false">$K175*Y175</f>
        <v>0</v>
      </c>
      <c r="AA175" s="521"/>
      <c r="AB175" s="522"/>
      <c r="AC175" s="525" t="n">
        <f aca="false">$K175*AB175</f>
        <v>0</v>
      </c>
      <c r="AD175" s="26"/>
      <c r="AE175" s="526"/>
      <c r="AF175" s="523" t="n">
        <f aca="false">$K175*AE175</f>
        <v>0</v>
      </c>
      <c r="AG175" s="522" t="s">
        <v>45</v>
      </c>
      <c r="AH175" s="522" t="n">
        <v>1</v>
      </c>
      <c r="AI175" s="527" t="n">
        <f aca="false">$K175*AH175</f>
        <v>0</v>
      </c>
      <c r="AJ175" s="528"/>
      <c r="AK175" s="522"/>
      <c r="AL175" s="525" t="n">
        <f aca="false">$K175*AK175</f>
        <v>0</v>
      </c>
      <c r="AM175" s="528"/>
      <c r="AN175" s="522"/>
      <c r="AO175" s="523" t="n">
        <f aca="false">$K175*AN175</f>
        <v>0</v>
      </c>
      <c r="AP175" s="522" t="s">
        <v>45</v>
      </c>
      <c r="AQ175" s="522" t="n">
        <v>1</v>
      </c>
      <c r="AR175" s="527" t="n">
        <f aca="false">$K175*AQ175</f>
        <v>0</v>
      </c>
      <c r="AS175" s="528"/>
      <c r="AT175" s="522"/>
      <c r="AU175" s="523" t="n">
        <f aca="false">$K175*AT175</f>
        <v>0</v>
      </c>
      <c r="AV175" s="290"/>
    </row>
    <row r="176" customFormat="false" ht="15.75" hidden="false" customHeight="true" outlineLevel="0" collapsed="false">
      <c r="A176" s="294" t="n">
        <v>11</v>
      </c>
      <c r="B176" s="385" t="s">
        <v>167</v>
      </c>
      <c r="C176" s="217"/>
      <c r="D176" s="386" t="s">
        <v>30</v>
      </c>
      <c r="E176" s="75" t="n">
        <v>11</v>
      </c>
      <c r="F176" s="42"/>
      <c r="G176" s="42"/>
      <c r="H176" s="42"/>
      <c r="I176" s="42"/>
      <c r="J176" s="53"/>
      <c r="K176" s="392" t="n">
        <f aca="false">SUM(F176:I176)</f>
        <v>0</v>
      </c>
      <c r="L176" s="307" t="s">
        <v>30</v>
      </c>
      <c r="M176" s="308" t="n">
        <v>11</v>
      </c>
      <c r="N176" s="309" t="n">
        <f aca="false">$K176*M176</f>
        <v>0</v>
      </c>
      <c r="O176" s="307" t="s">
        <v>30</v>
      </c>
      <c r="P176" s="308" t="n">
        <v>2</v>
      </c>
      <c r="Q176" s="309" t="n">
        <f aca="false">$K176*P176</f>
        <v>0</v>
      </c>
      <c r="R176" s="307" t="s">
        <v>30</v>
      </c>
      <c r="S176" s="308" t="n">
        <v>2</v>
      </c>
      <c r="T176" s="301" t="n">
        <f aca="false">$K176*S176</f>
        <v>0</v>
      </c>
      <c r="U176" s="307" t="s">
        <v>30</v>
      </c>
      <c r="V176" s="308" t="n">
        <v>2</v>
      </c>
      <c r="W176" s="301" t="n">
        <f aca="false">$K176*V176</f>
        <v>0</v>
      </c>
      <c r="X176" s="307" t="s">
        <v>30</v>
      </c>
      <c r="Y176" s="308" t="n">
        <v>2</v>
      </c>
      <c r="Z176" s="309" t="n">
        <f aca="false">$K176*Y176</f>
        <v>0</v>
      </c>
      <c r="AA176" s="307" t="s">
        <v>30</v>
      </c>
      <c r="AB176" s="308" t="n">
        <v>2</v>
      </c>
      <c r="AC176" s="311" t="n">
        <f aca="false">$K176*AB176</f>
        <v>0</v>
      </c>
      <c r="AD176" s="307" t="s">
        <v>30</v>
      </c>
      <c r="AE176" s="308" t="n">
        <v>2</v>
      </c>
      <c r="AF176" s="309" t="n">
        <f aca="false">$K176*AE176</f>
        <v>0</v>
      </c>
      <c r="AG176" s="377"/>
      <c r="AH176" s="308"/>
      <c r="AI176" s="311" t="n">
        <f aca="false">$K176*AH176</f>
        <v>0</v>
      </c>
      <c r="AJ176" s="307" t="s">
        <v>30</v>
      </c>
      <c r="AK176" s="308" t="n">
        <v>2</v>
      </c>
      <c r="AL176" s="309" t="n">
        <f aca="false">$K176*AK176</f>
        <v>0</v>
      </c>
      <c r="AM176" s="307" t="s">
        <v>30</v>
      </c>
      <c r="AN176" s="308" t="n">
        <v>2</v>
      </c>
      <c r="AO176" s="309" t="n">
        <f aca="false">$K176*AN176</f>
        <v>0</v>
      </c>
      <c r="AP176" s="307" t="s">
        <v>30</v>
      </c>
      <c r="AQ176" s="308" t="n">
        <v>2</v>
      </c>
      <c r="AR176" s="309" t="n">
        <f aca="false">$K176*AQ176</f>
        <v>0</v>
      </c>
      <c r="AS176" s="307" t="s">
        <v>30</v>
      </c>
      <c r="AT176" s="308" t="n">
        <v>2</v>
      </c>
      <c r="AU176" s="309" t="n">
        <f aca="false">$K176*AT176</f>
        <v>0</v>
      </c>
      <c r="AV176" s="290"/>
    </row>
    <row r="177" customFormat="false" ht="27" hidden="false" customHeight="true" outlineLevel="0" collapsed="false">
      <c r="A177" s="294"/>
      <c r="B177" s="410" t="s">
        <v>168</v>
      </c>
      <c r="C177" s="217"/>
      <c r="D177" s="393" t="s">
        <v>32</v>
      </c>
      <c r="E177" s="79" t="n">
        <v>1</v>
      </c>
      <c r="F177" s="64"/>
      <c r="G177" s="64"/>
      <c r="H177" s="64"/>
      <c r="I177" s="64"/>
      <c r="J177" s="64"/>
      <c r="K177" s="326" t="n">
        <f aca="false">SUM(F177:I177)</f>
        <v>0</v>
      </c>
      <c r="L177" s="307"/>
      <c r="M177" s="308"/>
      <c r="N177" s="318" t="n">
        <f aca="false">$K177*M177</f>
        <v>0</v>
      </c>
      <c r="O177" s="377"/>
      <c r="P177" s="308"/>
      <c r="Q177" s="318" t="n">
        <f aca="false">$K177*P177</f>
        <v>0</v>
      </c>
      <c r="R177" s="377"/>
      <c r="S177" s="308"/>
      <c r="T177" s="318" t="n">
        <f aca="false">$K177*S177</f>
        <v>0</v>
      </c>
      <c r="U177" s="377"/>
      <c r="V177" s="308"/>
      <c r="W177" s="318" t="n">
        <f aca="false">$K177*V177</f>
        <v>0</v>
      </c>
      <c r="X177" s="377"/>
      <c r="Y177" s="308"/>
      <c r="Z177" s="309" t="n">
        <f aca="false">$K177*Y177</f>
        <v>0</v>
      </c>
      <c r="AA177" s="377"/>
      <c r="AB177" s="308"/>
      <c r="AC177" s="311" t="n">
        <f aca="false">$K177*AB177</f>
        <v>0</v>
      </c>
      <c r="AD177" s="316"/>
      <c r="AE177" s="317"/>
      <c r="AF177" s="309" t="n">
        <f aca="false">$K177*AE177</f>
        <v>0</v>
      </c>
      <c r="AG177" s="377" t="s">
        <v>32</v>
      </c>
      <c r="AH177" s="308" t="n">
        <v>2</v>
      </c>
      <c r="AI177" s="311" t="n">
        <f aca="false">$K177*AH177</f>
        <v>0</v>
      </c>
      <c r="AJ177" s="377"/>
      <c r="AK177" s="308"/>
      <c r="AL177" s="311" t="n">
        <f aca="false">$K177*AK177</f>
        <v>0</v>
      </c>
      <c r="AM177" s="377"/>
      <c r="AN177" s="308"/>
      <c r="AO177" s="311" t="n">
        <f aca="false">$K177*AN177</f>
        <v>0</v>
      </c>
      <c r="AP177" s="377"/>
      <c r="AQ177" s="308"/>
      <c r="AR177" s="311" t="n">
        <f aca="false">$K177*AQ177</f>
        <v>0</v>
      </c>
      <c r="AS177" s="377"/>
      <c r="AT177" s="308"/>
      <c r="AU177" s="311" t="n">
        <f aca="false">$K177*AT177</f>
        <v>0</v>
      </c>
      <c r="AV177" s="290"/>
    </row>
    <row r="178" customFormat="false" ht="15.75" hidden="false" customHeight="true" outlineLevel="0" collapsed="false">
      <c r="A178" s="411"/>
      <c r="B178" s="412"/>
      <c r="C178" s="246" t="s">
        <v>50</v>
      </c>
      <c r="D178" s="246"/>
      <c r="E178" s="246"/>
      <c r="F178" s="246"/>
      <c r="G178" s="246"/>
      <c r="H178" s="246"/>
      <c r="I178" s="246"/>
      <c r="J178" s="246"/>
      <c r="K178" s="246"/>
      <c r="L178" s="413" t="n">
        <f aca="false">SUM(N150:N177)</f>
        <v>0</v>
      </c>
      <c r="M178" s="413"/>
      <c r="N178" s="413"/>
      <c r="O178" s="414" t="n">
        <f aca="false">SUM(Q150:Q177)</f>
        <v>0</v>
      </c>
      <c r="P178" s="414"/>
      <c r="Q178" s="414"/>
      <c r="R178" s="413" t="n">
        <f aca="false">SUM(T150:T177)</f>
        <v>0</v>
      </c>
      <c r="S178" s="413"/>
      <c r="T178" s="413"/>
      <c r="U178" s="413" t="n">
        <f aca="false">SUM(W150:W177)</f>
        <v>0</v>
      </c>
      <c r="V178" s="413"/>
      <c r="W178" s="413"/>
      <c r="X178" s="413" t="n">
        <f aca="false">SUM(Z150:Z177)</f>
        <v>0</v>
      </c>
      <c r="Y178" s="413"/>
      <c r="Z178" s="413"/>
      <c r="AA178" s="413" t="n">
        <f aca="false">SUM(AC150:AC177)</f>
        <v>0</v>
      </c>
      <c r="AB178" s="413"/>
      <c r="AC178" s="413"/>
      <c r="AD178" s="413" t="n">
        <f aca="false">SUM(AF150:AF177)</f>
        <v>0</v>
      </c>
      <c r="AE178" s="413"/>
      <c r="AF178" s="413"/>
      <c r="AG178" s="413" t="n">
        <f aca="false">SUM(AI150:AI177)</f>
        <v>0</v>
      </c>
      <c r="AH178" s="413"/>
      <c r="AI178" s="413"/>
      <c r="AJ178" s="413" t="n">
        <f aca="false">SUM(AL150:AL177)</f>
        <v>0</v>
      </c>
      <c r="AK178" s="413"/>
      <c r="AL178" s="413"/>
      <c r="AM178" s="413" t="n">
        <f aca="false">SUM(AO150:AO177)</f>
        <v>0</v>
      </c>
      <c r="AN178" s="413"/>
      <c r="AO178" s="413"/>
      <c r="AP178" s="414" t="n">
        <f aca="false">SUM(AR150:AR177)</f>
        <v>0</v>
      </c>
      <c r="AQ178" s="414"/>
      <c r="AR178" s="414"/>
      <c r="AS178" s="413" t="n">
        <f aca="false">SUM(AU150:AU177)</f>
        <v>0</v>
      </c>
      <c r="AT178" s="413"/>
      <c r="AU178" s="413"/>
      <c r="AV178" s="290"/>
    </row>
    <row r="179" customFormat="false" ht="15.75" hidden="false" customHeight="true" outlineLevel="0" collapsed="false">
      <c r="A179" s="411"/>
      <c r="B179" s="412"/>
      <c r="C179" s="118" t="s">
        <v>51</v>
      </c>
      <c r="D179" s="118"/>
      <c r="E179" s="118"/>
      <c r="F179" s="118"/>
      <c r="G179" s="118"/>
      <c r="H179" s="118"/>
      <c r="I179" s="118"/>
      <c r="J179" s="118"/>
      <c r="K179" s="118"/>
      <c r="L179" s="415"/>
      <c r="M179" s="416"/>
      <c r="N179" s="417"/>
      <c r="O179" s="418"/>
      <c r="P179" s="419"/>
      <c r="Q179" s="420"/>
      <c r="R179" s="415"/>
      <c r="S179" s="416"/>
      <c r="T179" s="417"/>
      <c r="U179" s="415"/>
      <c r="V179" s="416"/>
      <c r="W179" s="417"/>
      <c r="X179" s="415"/>
      <c r="Y179" s="416"/>
      <c r="Z179" s="417"/>
      <c r="AA179" s="415"/>
      <c r="AB179" s="416"/>
      <c r="AC179" s="417"/>
      <c r="AD179" s="415"/>
      <c r="AE179" s="416"/>
      <c r="AF179" s="417"/>
      <c r="AG179" s="415"/>
      <c r="AH179" s="416"/>
      <c r="AI179" s="417"/>
      <c r="AJ179" s="415"/>
      <c r="AK179" s="416"/>
      <c r="AL179" s="417"/>
      <c r="AM179" s="415"/>
      <c r="AN179" s="416"/>
      <c r="AO179" s="417"/>
      <c r="AP179" s="418"/>
      <c r="AQ179" s="419"/>
      <c r="AR179" s="420"/>
      <c r="AS179" s="415"/>
      <c r="AT179" s="416"/>
      <c r="AU179" s="417"/>
      <c r="AV179" s="290"/>
    </row>
    <row r="180" customFormat="false" ht="15.75" hidden="false" customHeight="true" outlineLevel="0" collapsed="false">
      <c r="A180" s="411"/>
      <c r="B180" s="412"/>
      <c r="C180" s="118" t="s">
        <v>52</v>
      </c>
      <c r="D180" s="118"/>
      <c r="E180" s="118"/>
      <c r="F180" s="118"/>
      <c r="G180" s="118"/>
      <c r="H180" s="118"/>
      <c r="I180" s="118"/>
      <c r="J180" s="118"/>
      <c r="K180" s="118"/>
      <c r="L180" s="415"/>
      <c r="M180" s="416"/>
      <c r="N180" s="417"/>
      <c r="O180" s="418"/>
      <c r="P180" s="419"/>
      <c r="Q180" s="420"/>
      <c r="R180" s="415"/>
      <c r="S180" s="416"/>
      <c r="T180" s="417"/>
      <c r="U180" s="415"/>
      <c r="V180" s="416"/>
      <c r="W180" s="417"/>
      <c r="X180" s="415"/>
      <c r="Y180" s="416"/>
      <c r="Z180" s="417"/>
      <c r="AA180" s="415"/>
      <c r="AB180" s="416"/>
      <c r="AC180" s="417"/>
      <c r="AD180" s="415"/>
      <c r="AE180" s="416"/>
      <c r="AF180" s="417"/>
      <c r="AG180" s="415"/>
      <c r="AH180" s="416"/>
      <c r="AI180" s="417"/>
      <c r="AJ180" s="415"/>
      <c r="AK180" s="416"/>
      <c r="AL180" s="417"/>
      <c r="AM180" s="415"/>
      <c r="AN180" s="416"/>
      <c r="AO180" s="417"/>
      <c r="AP180" s="418"/>
      <c r="AQ180" s="419"/>
      <c r="AR180" s="420"/>
      <c r="AS180" s="415"/>
      <c r="AT180" s="416"/>
      <c r="AU180" s="417"/>
      <c r="AV180" s="290"/>
    </row>
    <row r="181" customFormat="false" ht="31.5" hidden="false" customHeight="true" outlineLevel="0" collapsed="false">
      <c r="A181" s="124" t="s">
        <v>178</v>
      </c>
      <c r="B181" s="124"/>
      <c r="C181" s="124"/>
      <c r="D181" s="124"/>
      <c r="E181" s="124"/>
      <c r="F181" s="124"/>
      <c r="G181" s="124"/>
      <c r="H181" s="124"/>
      <c r="I181" s="124"/>
      <c r="J181" s="124"/>
      <c r="K181" s="125"/>
      <c r="L181" s="415"/>
      <c r="M181" s="416"/>
      <c r="N181" s="417"/>
      <c r="O181" s="415"/>
      <c r="P181" s="416"/>
      <c r="Q181" s="417"/>
      <c r="R181" s="415"/>
      <c r="S181" s="416"/>
      <c r="T181" s="417"/>
      <c r="U181" s="415"/>
      <c r="V181" s="416"/>
      <c r="W181" s="417"/>
      <c r="X181" s="415"/>
      <c r="Y181" s="416"/>
      <c r="Z181" s="417"/>
      <c r="AA181" s="415"/>
      <c r="AB181" s="416"/>
      <c r="AC181" s="417"/>
      <c r="AD181" s="415"/>
      <c r="AE181" s="416"/>
      <c r="AF181" s="417"/>
      <c r="AG181" s="415"/>
      <c r="AH181" s="416"/>
      <c r="AI181" s="417"/>
      <c r="AJ181" s="415"/>
      <c r="AK181" s="416"/>
      <c r="AL181" s="417"/>
      <c r="AM181" s="415"/>
      <c r="AN181" s="416"/>
      <c r="AO181" s="417"/>
      <c r="AP181" s="415"/>
      <c r="AQ181" s="416"/>
      <c r="AR181" s="417"/>
      <c r="AS181" s="415"/>
      <c r="AT181" s="416"/>
      <c r="AU181" s="417"/>
      <c r="AV181" s="290"/>
    </row>
    <row r="182" customFormat="false" ht="15.75" hidden="false" customHeight="true" outlineLevel="0" collapsed="false">
      <c r="C182" s="247" t="s">
        <v>53</v>
      </c>
      <c r="D182" s="247"/>
      <c r="E182" s="247"/>
      <c r="F182" s="247"/>
      <c r="G182" s="247"/>
      <c r="H182" s="247"/>
      <c r="I182" s="247"/>
      <c r="J182" s="247"/>
      <c r="K182" s="247"/>
      <c r="L182" s="131" t="n">
        <f aca="false">L178*$U$11*$K$181</f>
        <v>0</v>
      </c>
      <c r="M182" s="131"/>
      <c r="N182" s="131"/>
      <c r="O182" s="131" t="n">
        <f aca="false">O178*$U$11*$K$181</f>
        <v>0</v>
      </c>
      <c r="P182" s="131"/>
      <c r="Q182" s="131"/>
      <c r="R182" s="131" t="n">
        <f aca="false">R178*$U$11*$K$181</f>
        <v>0</v>
      </c>
      <c r="S182" s="131"/>
      <c r="T182" s="131"/>
      <c r="U182" s="131" t="n">
        <f aca="false">U178*$U$11*$K$181</f>
        <v>0</v>
      </c>
      <c r="V182" s="131"/>
      <c r="W182" s="131"/>
      <c r="X182" s="131" t="n">
        <f aca="false">X178*$U$11*$K$181</f>
        <v>0</v>
      </c>
      <c r="Y182" s="131"/>
      <c r="Z182" s="131"/>
      <c r="AA182" s="131" t="n">
        <f aca="false">AA178*$U$11*$K$181</f>
        <v>0</v>
      </c>
      <c r="AB182" s="131"/>
      <c r="AC182" s="131"/>
      <c r="AD182" s="131" t="n">
        <f aca="false">AD178*$U$11*$K$181</f>
        <v>0</v>
      </c>
      <c r="AE182" s="131"/>
      <c r="AF182" s="131"/>
      <c r="AG182" s="131" t="n">
        <f aca="false">AG178*$U$11*$K$181</f>
        <v>0</v>
      </c>
      <c r="AH182" s="131"/>
      <c r="AI182" s="131"/>
      <c r="AJ182" s="131" t="n">
        <f aca="false">AJ178*$U$11*$K$181</f>
        <v>0</v>
      </c>
      <c r="AK182" s="131"/>
      <c r="AL182" s="131"/>
      <c r="AM182" s="131" t="n">
        <f aca="false">AM178*$U$11*$K$181</f>
        <v>0</v>
      </c>
      <c r="AN182" s="131"/>
      <c r="AO182" s="131"/>
      <c r="AP182" s="131" t="n">
        <f aca="false">AP178*$U$11*$K$181</f>
        <v>0</v>
      </c>
      <c r="AQ182" s="131"/>
      <c r="AR182" s="131"/>
      <c r="AS182" s="131" t="n">
        <f aca="false">AS178*$U$11*$K$181</f>
        <v>0</v>
      </c>
      <c r="AT182" s="131"/>
      <c r="AU182" s="131"/>
      <c r="AV182" s="290"/>
    </row>
    <row r="183" customFormat="false" ht="15.75" hidden="false" customHeight="true" outlineLevel="0" collapsed="false">
      <c r="C183" s="246" t="s">
        <v>170</v>
      </c>
      <c r="D183" s="246"/>
      <c r="E183" s="246"/>
      <c r="F183" s="246"/>
      <c r="G183" s="246"/>
      <c r="H183" s="246"/>
      <c r="I183" s="246"/>
      <c r="J183" s="246"/>
      <c r="K183" s="246"/>
      <c r="L183" s="413" t="n">
        <f aca="false">SUM(L178:AU178)</f>
        <v>0</v>
      </c>
      <c r="M183" s="413"/>
      <c r="N183" s="413"/>
      <c r="O183" s="226"/>
      <c r="P183" s="427"/>
      <c r="Q183" s="227"/>
      <c r="R183" s="226"/>
      <c r="S183" s="427"/>
      <c r="T183" s="227"/>
      <c r="U183" s="226"/>
      <c r="V183" s="427"/>
      <c r="W183" s="227"/>
      <c r="X183" s="226"/>
      <c r="Y183" s="427"/>
      <c r="Z183" s="227"/>
      <c r="AA183" s="529"/>
      <c r="AB183" s="529"/>
      <c r="AC183" s="529"/>
      <c r="AD183" s="226"/>
      <c r="AE183" s="427"/>
      <c r="AF183" s="227"/>
      <c r="AG183" s="226"/>
      <c r="AH183" s="427"/>
      <c r="AI183" s="227"/>
      <c r="AJ183" s="226"/>
      <c r="AK183" s="427"/>
      <c r="AL183" s="227"/>
      <c r="AM183" s="226"/>
      <c r="AN183" s="427"/>
      <c r="AO183" s="227"/>
      <c r="AP183" s="226"/>
      <c r="AQ183" s="427"/>
      <c r="AR183" s="227"/>
      <c r="AS183" s="226"/>
      <c r="AT183" s="427"/>
      <c r="AU183" s="227"/>
      <c r="AV183" s="290"/>
    </row>
    <row r="184" customFormat="false" ht="20.25" hidden="false" customHeight="true" outlineLevel="0" collapsed="false">
      <c r="B184" s="429" t="s">
        <v>56</v>
      </c>
      <c r="C184" s="429"/>
      <c r="D184" s="429"/>
      <c r="E184" s="429"/>
      <c r="F184" s="429"/>
      <c r="G184" s="429"/>
      <c r="H184" s="429"/>
      <c r="I184" s="429"/>
      <c r="J184" s="429"/>
      <c r="K184" s="429"/>
      <c r="L184" s="131" t="n">
        <f aca="false">SUM(L182:AU182)</f>
        <v>0</v>
      </c>
      <c r="M184" s="131"/>
      <c r="N184" s="131"/>
      <c r="O184" s="430"/>
      <c r="P184" s="431"/>
      <c r="Q184" s="430"/>
      <c r="R184" s="430"/>
      <c r="S184" s="431"/>
      <c r="T184" s="430"/>
      <c r="U184" s="430"/>
      <c r="V184" s="431"/>
      <c r="W184" s="430"/>
      <c r="X184" s="432"/>
      <c r="Y184" s="432"/>
      <c r="Z184" s="432"/>
      <c r="AA184" s="432"/>
      <c r="AB184" s="432"/>
      <c r="AC184" s="432"/>
      <c r="AD184" s="430"/>
      <c r="AE184" s="431"/>
      <c r="AF184" s="430"/>
      <c r="AG184" s="430"/>
      <c r="AH184" s="431"/>
      <c r="AI184" s="430"/>
      <c r="AJ184" s="430"/>
      <c r="AK184" s="431"/>
      <c r="AL184" s="430"/>
      <c r="AM184" s="430"/>
      <c r="AN184" s="431"/>
      <c r="AO184" s="430"/>
      <c r="AP184" s="430"/>
      <c r="AQ184" s="431"/>
      <c r="AR184" s="430"/>
      <c r="AS184" s="430"/>
      <c r="AT184" s="431"/>
      <c r="AU184" s="430"/>
      <c r="AV184" s="290"/>
    </row>
    <row r="185" customFormat="false" ht="15.75" hidden="false" customHeight="false" outlineLevel="0" collapsed="false">
      <c r="B185" s="69"/>
      <c r="C185" s="260"/>
      <c r="D185" s="260"/>
      <c r="E185" s="260"/>
      <c r="F185" s="260"/>
      <c r="G185" s="260"/>
      <c r="H185" s="260"/>
      <c r="I185" s="260"/>
      <c r="J185" s="260"/>
      <c r="K185" s="260"/>
      <c r="L185" s="226"/>
      <c r="M185" s="226"/>
      <c r="N185" s="226"/>
      <c r="O185" s="430"/>
      <c r="P185" s="431"/>
      <c r="Q185" s="430"/>
      <c r="R185" s="430"/>
      <c r="S185" s="431"/>
      <c r="T185" s="430"/>
      <c r="U185" s="430"/>
      <c r="V185" s="431"/>
      <c r="W185" s="430"/>
      <c r="X185" s="432"/>
      <c r="Y185" s="432"/>
      <c r="Z185" s="432"/>
      <c r="AA185" s="432"/>
      <c r="AB185" s="432"/>
      <c r="AC185" s="432"/>
      <c r="AD185" s="430"/>
      <c r="AE185" s="431"/>
      <c r="AF185" s="430"/>
      <c r="AG185" s="430"/>
      <c r="AH185" s="431"/>
      <c r="AI185" s="430"/>
      <c r="AJ185" s="430"/>
      <c r="AK185" s="431"/>
      <c r="AL185" s="430"/>
      <c r="AM185" s="430"/>
      <c r="AN185" s="431"/>
      <c r="AO185" s="430"/>
      <c r="AP185" s="430"/>
      <c r="AQ185" s="431"/>
      <c r="AR185" s="430"/>
      <c r="AS185" s="430"/>
      <c r="AT185" s="431"/>
      <c r="AU185" s="430"/>
      <c r="AV185" s="290"/>
    </row>
    <row r="186" customFormat="false" ht="18.75" hidden="false" customHeight="false" outlineLevel="0" collapsed="false">
      <c r="A186" s="0" t="s">
        <v>181</v>
      </c>
      <c r="B186" s="509" t="s">
        <v>182</v>
      </c>
      <c r="C186" s="260"/>
      <c r="D186" s="261"/>
      <c r="E186" s="261"/>
      <c r="F186" s="261"/>
      <c r="G186" s="261"/>
      <c r="H186" s="261"/>
      <c r="I186" s="261"/>
      <c r="J186" s="261"/>
      <c r="K186" s="534"/>
      <c r="L186" s="531"/>
      <c r="M186" s="510"/>
      <c r="N186" s="511"/>
      <c r="O186" s="512"/>
      <c r="P186" s="513"/>
      <c r="Q186" s="512"/>
      <c r="R186" s="512"/>
      <c r="S186" s="513"/>
      <c r="T186" s="512"/>
      <c r="U186" s="512"/>
      <c r="V186" s="513"/>
      <c r="W186" s="512"/>
      <c r="X186" s="515"/>
      <c r="Y186" s="516"/>
      <c r="Z186" s="515"/>
      <c r="AA186" s="515"/>
      <c r="AB186" s="516"/>
      <c r="AC186" s="515"/>
      <c r="AD186" s="512"/>
      <c r="AE186" s="513"/>
      <c r="AF186" s="512"/>
      <c r="AG186" s="512"/>
      <c r="AH186" s="513"/>
      <c r="AI186" s="512"/>
      <c r="AJ186" s="512"/>
      <c r="AK186" s="513"/>
      <c r="AL186" s="512"/>
      <c r="AM186" s="512"/>
      <c r="AN186" s="513"/>
      <c r="AO186" s="512"/>
      <c r="AP186" s="512"/>
      <c r="AQ186" s="513"/>
      <c r="AR186" s="512"/>
      <c r="AS186" s="512"/>
      <c r="AT186" s="513"/>
      <c r="AU186" s="512"/>
      <c r="AV186" s="290"/>
    </row>
    <row r="187" customFormat="false" ht="15.75" hidden="false" customHeight="true" outlineLevel="0" collapsed="false">
      <c r="A187" s="294" t="n">
        <v>1</v>
      </c>
      <c r="B187" s="321" t="s">
        <v>157</v>
      </c>
      <c r="C187" s="322"/>
      <c r="D187" s="297" t="s">
        <v>30</v>
      </c>
      <c r="E187" s="75" t="n">
        <v>11</v>
      </c>
      <c r="F187" s="235"/>
      <c r="G187" s="236"/>
      <c r="H187" s="236"/>
      <c r="I187" s="236"/>
      <c r="J187" s="236"/>
      <c r="K187" s="323" t="n">
        <f aca="false">SUM(F187:I187)</f>
        <v>0</v>
      </c>
      <c r="L187" s="307" t="s">
        <v>30</v>
      </c>
      <c r="M187" s="313" t="n">
        <v>2</v>
      </c>
      <c r="N187" s="309" t="n">
        <f aca="false">$K187*M187</f>
        <v>0</v>
      </c>
      <c r="O187" s="310" t="s">
        <v>30</v>
      </c>
      <c r="P187" s="313" t="n">
        <v>2</v>
      </c>
      <c r="Q187" s="309" t="n">
        <f aca="false">$K187*P187</f>
        <v>0</v>
      </c>
      <c r="R187" s="310" t="s">
        <v>30</v>
      </c>
      <c r="S187" s="313" t="n">
        <v>2</v>
      </c>
      <c r="T187" s="309" t="n">
        <f aca="false">$K187*S187</f>
        <v>0</v>
      </c>
      <c r="U187" s="310" t="s">
        <v>30</v>
      </c>
      <c r="V187" s="313" t="n">
        <v>2</v>
      </c>
      <c r="W187" s="309" t="n">
        <f aca="false">$K187*V187</f>
        <v>0</v>
      </c>
      <c r="X187" s="310" t="s">
        <v>30</v>
      </c>
      <c r="Y187" s="313" t="n">
        <v>2</v>
      </c>
      <c r="Z187" s="309" t="n">
        <f aca="false">$K187*Y187</f>
        <v>0</v>
      </c>
      <c r="AA187" s="310"/>
      <c r="AB187" s="313"/>
      <c r="AC187" s="311" t="n">
        <f aca="false">$K187*AB187</f>
        <v>0</v>
      </c>
      <c r="AD187" s="310" t="s">
        <v>30</v>
      </c>
      <c r="AE187" s="313" t="n">
        <v>2</v>
      </c>
      <c r="AF187" s="311" t="n">
        <f aca="false">$K187*AE187</f>
        <v>0</v>
      </c>
      <c r="AG187" s="310" t="s">
        <v>30</v>
      </c>
      <c r="AH187" s="313" t="n">
        <v>2</v>
      </c>
      <c r="AI187" s="311" t="n">
        <f aca="false">$K187*AH187</f>
        <v>0</v>
      </c>
      <c r="AJ187" s="310" t="s">
        <v>30</v>
      </c>
      <c r="AK187" s="313" t="n">
        <v>2</v>
      </c>
      <c r="AL187" s="311" t="n">
        <f aca="false">$K187*AK187</f>
        <v>0</v>
      </c>
      <c r="AM187" s="310" t="s">
        <v>30</v>
      </c>
      <c r="AN187" s="313" t="n">
        <v>2</v>
      </c>
      <c r="AO187" s="311" t="n">
        <f aca="false">$K187*AN187</f>
        <v>0</v>
      </c>
      <c r="AP187" s="310" t="s">
        <v>30</v>
      </c>
      <c r="AQ187" s="313" t="n">
        <v>2</v>
      </c>
      <c r="AR187" s="311" t="n">
        <f aca="false">$K187*AQ187</f>
        <v>0</v>
      </c>
      <c r="AS187" s="310" t="s">
        <v>30</v>
      </c>
      <c r="AT187" s="313" t="n">
        <v>2</v>
      </c>
      <c r="AU187" s="311" t="n">
        <f aca="false">$K187*AT187</f>
        <v>0</v>
      </c>
      <c r="AV187" s="290"/>
    </row>
    <row r="188" customFormat="false" ht="18.75" hidden="false" customHeight="true" outlineLevel="0" collapsed="false">
      <c r="A188" s="294"/>
      <c r="B188" s="321"/>
      <c r="C188" s="322"/>
      <c r="D188" s="314" t="s">
        <v>32</v>
      </c>
      <c r="E188" s="79" t="n">
        <v>1</v>
      </c>
      <c r="F188" s="182"/>
      <c r="G188" s="179"/>
      <c r="H188" s="179"/>
      <c r="I188" s="179"/>
      <c r="J188" s="179"/>
      <c r="K188" s="326" t="n">
        <f aca="false">SUM(F188:I188)</f>
        <v>0</v>
      </c>
      <c r="L188" s="327"/>
      <c r="M188" s="319"/>
      <c r="N188" s="309" t="n">
        <f aca="false">$K188*M188</f>
        <v>0</v>
      </c>
      <c r="O188" s="327"/>
      <c r="P188" s="319"/>
      <c r="Q188" s="330"/>
      <c r="R188" s="327"/>
      <c r="S188" s="319"/>
      <c r="T188" s="330"/>
      <c r="U188" s="327"/>
      <c r="V188" s="319"/>
      <c r="W188" s="330"/>
      <c r="X188" s="327"/>
      <c r="Y188" s="319"/>
      <c r="Z188" s="330"/>
      <c r="AA188" s="327" t="s">
        <v>32</v>
      </c>
      <c r="AB188" s="319" t="n">
        <v>2</v>
      </c>
      <c r="AC188" s="320" t="n">
        <f aca="false">$K188*AB188</f>
        <v>0</v>
      </c>
      <c r="AD188" s="327"/>
      <c r="AE188" s="319"/>
      <c r="AF188" s="318" t="n">
        <f aca="false">$K188*AE188</f>
        <v>0</v>
      </c>
      <c r="AG188" s="327"/>
      <c r="AH188" s="319"/>
      <c r="AI188" s="320" t="n">
        <f aca="false">$K188*AH188</f>
        <v>0</v>
      </c>
      <c r="AJ188" s="327"/>
      <c r="AK188" s="319"/>
      <c r="AL188" s="320" t="n">
        <f aca="false">$K188*AK188</f>
        <v>0</v>
      </c>
      <c r="AM188" s="327"/>
      <c r="AN188" s="319"/>
      <c r="AO188" s="318" t="n">
        <f aca="false">$K188*AN188</f>
        <v>0</v>
      </c>
      <c r="AP188" s="327"/>
      <c r="AQ188" s="319"/>
      <c r="AR188" s="318" t="n">
        <f aca="false">$K188*AQ188</f>
        <v>0</v>
      </c>
      <c r="AS188" s="327"/>
      <c r="AT188" s="319"/>
      <c r="AU188" s="318" t="n">
        <f aca="false">$K188*AT188</f>
        <v>0</v>
      </c>
      <c r="AV188" s="290"/>
    </row>
    <row r="189" customFormat="false" ht="16.5" hidden="false" customHeight="true" outlineLevel="0" collapsed="false">
      <c r="A189" s="331" t="n">
        <v>2</v>
      </c>
      <c r="B189" s="332" t="s">
        <v>158</v>
      </c>
      <c r="C189" s="333"/>
      <c r="D189" s="334" t="s">
        <v>30</v>
      </c>
      <c r="E189" s="335" t="n">
        <v>8</v>
      </c>
      <c r="F189" s="101"/>
      <c r="G189" s="229"/>
      <c r="H189" s="101"/>
      <c r="I189" s="101"/>
      <c r="J189" s="101"/>
      <c r="K189" s="336" t="n">
        <f aca="false">SUM(F189:I189)</f>
        <v>0</v>
      </c>
      <c r="L189" s="337" t="s">
        <v>30</v>
      </c>
      <c r="M189" s="338" t="n">
        <v>2</v>
      </c>
      <c r="N189" s="339" t="n">
        <f aca="false">$K189*M189</f>
        <v>0</v>
      </c>
      <c r="O189" s="340"/>
      <c r="P189" s="341"/>
      <c r="Q189" s="339" t="n">
        <f aca="false">$K189*P189</f>
        <v>0</v>
      </c>
      <c r="R189" s="338" t="s">
        <v>30</v>
      </c>
      <c r="S189" s="338" t="n">
        <v>2</v>
      </c>
      <c r="T189" s="342" t="n">
        <f aca="false">$K189*S189</f>
        <v>0</v>
      </c>
      <c r="U189" s="338" t="s">
        <v>30</v>
      </c>
      <c r="V189" s="338" t="n">
        <v>2</v>
      </c>
      <c r="W189" s="342" t="n">
        <f aca="false">$K189*V189</f>
        <v>0</v>
      </c>
      <c r="X189" s="340"/>
      <c r="Y189" s="341"/>
      <c r="Z189" s="339" t="n">
        <f aca="false">$K189*Y189</f>
        <v>0</v>
      </c>
      <c r="AA189" s="338" t="s">
        <v>30</v>
      </c>
      <c r="AB189" s="338" t="n">
        <v>2</v>
      </c>
      <c r="AC189" s="342" t="n">
        <f aca="false">$K189*AB189</f>
        <v>0</v>
      </c>
      <c r="AD189" s="338"/>
      <c r="AE189" s="338"/>
      <c r="AF189" s="342" t="n">
        <f aca="false">$K189*AE189</f>
        <v>0</v>
      </c>
      <c r="AG189" s="337"/>
      <c r="AH189" s="338"/>
      <c r="AI189" s="343" t="n">
        <f aca="false">$K189*AH189</f>
        <v>0</v>
      </c>
      <c r="AJ189" s="338" t="s">
        <v>30</v>
      </c>
      <c r="AK189" s="338" t="n">
        <v>2</v>
      </c>
      <c r="AL189" s="343" t="n">
        <f aca="false">$K189*AK189</f>
        <v>0</v>
      </c>
      <c r="AM189" s="338" t="s">
        <v>30</v>
      </c>
      <c r="AN189" s="338" t="n">
        <v>2</v>
      </c>
      <c r="AO189" s="343" t="n">
        <f aca="false">$K189*AN189</f>
        <v>0</v>
      </c>
      <c r="AP189" s="338"/>
      <c r="AQ189" s="338"/>
      <c r="AR189" s="343" t="n">
        <f aca="false">$K189*AQ189</f>
        <v>0</v>
      </c>
      <c r="AS189" s="338" t="s">
        <v>30</v>
      </c>
      <c r="AT189" s="338" t="n">
        <v>2</v>
      </c>
      <c r="AU189" s="343" t="n">
        <f aca="false">$K189*AT189</f>
        <v>0</v>
      </c>
      <c r="AV189" s="290"/>
    </row>
    <row r="190" customFormat="false" ht="17.25" hidden="false" customHeight="true" outlineLevel="0" collapsed="false">
      <c r="A190" s="331"/>
      <c r="B190" s="332"/>
      <c r="C190" s="333"/>
      <c r="D190" s="344" t="s">
        <v>31</v>
      </c>
      <c r="E190" s="345" t="n">
        <v>3</v>
      </c>
      <c r="F190" s="31"/>
      <c r="G190" s="231"/>
      <c r="H190" s="31"/>
      <c r="I190" s="31"/>
      <c r="J190" s="31"/>
      <c r="K190" s="346" t="n">
        <f aca="false">SUM(F190:I190)</f>
        <v>0</v>
      </c>
      <c r="L190" s="347"/>
      <c r="M190" s="348"/>
      <c r="N190" s="349" t="n">
        <f aca="false">$K190*M190</f>
        <v>0</v>
      </c>
      <c r="O190" s="348" t="s">
        <v>31</v>
      </c>
      <c r="P190" s="348" t="n">
        <v>2</v>
      </c>
      <c r="Q190" s="349" t="n">
        <f aca="false">$K190*P190</f>
        <v>0</v>
      </c>
      <c r="R190" s="347"/>
      <c r="S190" s="348"/>
      <c r="T190" s="350" t="n">
        <f aca="false">$K190*S190</f>
        <v>0</v>
      </c>
      <c r="U190" s="347"/>
      <c r="V190" s="348"/>
      <c r="W190" s="349" t="n">
        <f aca="false">$K190*V190</f>
        <v>0</v>
      </c>
      <c r="X190" s="348" t="s">
        <v>31</v>
      </c>
      <c r="Y190" s="348" t="n">
        <v>2</v>
      </c>
      <c r="Z190" s="349" t="n">
        <f aca="false">$K190*Y190</f>
        <v>0</v>
      </c>
      <c r="AA190" s="347"/>
      <c r="AB190" s="348"/>
      <c r="AC190" s="351" t="n">
        <f aca="false">$K190*AB190</f>
        <v>0</v>
      </c>
      <c r="AD190" s="347"/>
      <c r="AE190" s="348"/>
      <c r="AF190" s="349" t="n">
        <f aca="false">$K190*AE190</f>
        <v>0</v>
      </c>
      <c r="AG190" s="348" t="s">
        <v>31</v>
      </c>
      <c r="AH190" s="348" t="n">
        <v>2</v>
      </c>
      <c r="AI190" s="349" t="n">
        <f aca="false">$K190*AH190</f>
        <v>0</v>
      </c>
      <c r="AJ190" s="347"/>
      <c r="AK190" s="348"/>
      <c r="AL190" s="352" t="n">
        <f aca="false">$K190*AK190</f>
        <v>0</v>
      </c>
      <c r="AM190" s="347"/>
      <c r="AN190" s="348"/>
      <c r="AO190" s="353" t="n">
        <f aca="false">$K190*AN190</f>
        <v>0</v>
      </c>
      <c r="AP190" s="348" t="s">
        <v>31</v>
      </c>
      <c r="AQ190" s="348" t="n">
        <v>2</v>
      </c>
      <c r="AR190" s="353" t="n">
        <f aca="false">$K190*AQ190</f>
        <v>0</v>
      </c>
      <c r="AS190" s="347"/>
      <c r="AT190" s="348"/>
      <c r="AU190" s="353" t="n">
        <f aca="false">$K190*AT190</f>
        <v>0</v>
      </c>
      <c r="AV190" s="290"/>
    </row>
    <row r="191" customFormat="false" ht="12" hidden="false" customHeight="true" outlineLevel="0" collapsed="false">
      <c r="A191" s="331"/>
      <c r="B191" s="332"/>
      <c r="C191" s="333"/>
      <c r="D191" s="354" t="s">
        <v>32</v>
      </c>
      <c r="E191" s="355" t="n">
        <v>1</v>
      </c>
      <c r="F191" s="156"/>
      <c r="G191" s="233"/>
      <c r="H191" s="156"/>
      <c r="I191" s="156"/>
      <c r="J191" s="156"/>
      <c r="K191" s="356" t="n">
        <f aca="false">SUM(F191:I191)</f>
        <v>0</v>
      </c>
      <c r="L191" s="357"/>
      <c r="M191" s="358"/>
      <c r="N191" s="359" t="n">
        <f aca="false">$K191*M191</f>
        <v>0</v>
      </c>
      <c r="O191" s="357"/>
      <c r="P191" s="358"/>
      <c r="Q191" s="360" t="n">
        <f aca="false">$K191*P191</f>
        <v>0</v>
      </c>
      <c r="R191" s="357"/>
      <c r="S191" s="358"/>
      <c r="T191" s="360" t="n">
        <f aca="false">$K191*S191</f>
        <v>0</v>
      </c>
      <c r="U191" s="357"/>
      <c r="V191" s="358"/>
      <c r="W191" s="359" t="n">
        <f aca="false">$K191*V191</f>
        <v>0</v>
      </c>
      <c r="X191" s="357"/>
      <c r="Y191" s="358"/>
      <c r="Z191" s="360" t="n">
        <f aca="false">$K191*Y191</f>
        <v>0</v>
      </c>
      <c r="AA191" s="357"/>
      <c r="AB191" s="358"/>
      <c r="AC191" s="360" t="n">
        <f aca="false">$K191*AB191</f>
        <v>0</v>
      </c>
      <c r="AD191" s="358" t="s">
        <v>32</v>
      </c>
      <c r="AE191" s="358" t="n">
        <v>2</v>
      </c>
      <c r="AF191" s="359" t="n">
        <f aca="false">$K191*AE191</f>
        <v>0</v>
      </c>
      <c r="AG191" s="357"/>
      <c r="AH191" s="358"/>
      <c r="AI191" s="359"/>
      <c r="AJ191" s="357"/>
      <c r="AK191" s="358"/>
      <c r="AL191" s="361" t="n">
        <f aca="false">$K191*AK191</f>
        <v>0</v>
      </c>
      <c r="AM191" s="357"/>
      <c r="AN191" s="358"/>
      <c r="AO191" s="362" t="n">
        <f aca="false">$K191*AN191</f>
        <v>0</v>
      </c>
      <c r="AP191" s="357"/>
      <c r="AQ191" s="358"/>
      <c r="AR191" s="362" t="n">
        <f aca="false">$K191*AQ191</f>
        <v>0</v>
      </c>
      <c r="AS191" s="357"/>
      <c r="AT191" s="358"/>
      <c r="AU191" s="362" t="n">
        <f aca="false">$K191*AT191</f>
        <v>0</v>
      </c>
      <c r="AV191" s="290"/>
    </row>
    <row r="192" customFormat="false" ht="15.75" hidden="false" customHeight="true" outlineLevel="0" collapsed="false">
      <c r="A192" s="294" t="n">
        <v>3</v>
      </c>
      <c r="B192" s="295" t="s">
        <v>156</v>
      </c>
      <c r="C192" s="296"/>
      <c r="D192" s="297" t="s">
        <v>30</v>
      </c>
      <c r="E192" s="75" t="n">
        <v>8</v>
      </c>
      <c r="F192" s="532"/>
      <c r="G192" s="229"/>
      <c r="H192" s="101"/>
      <c r="I192" s="101"/>
      <c r="J192" s="101"/>
      <c r="K192" s="298" t="n">
        <f aca="false">SUM(F192:I192)</f>
        <v>0</v>
      </c>
      <c r="L192" s="442" t="s">
        <v>30</v>
      </c>
      <c r="M192" s="470" t="n">
        <v>2</v>
      </c>
      <c r="N192" s="339" t="n">
        <f aca="false">$K192*M192</f>
        <v>0</v>
      </c>
      <c r="O192" s="310"/>
      <c r="P192" s="308"/>
      <c r="Q192" s="301" t="n">
        <f aca="false">$K192*P192</f>
        <v>0</v>
      </c>
      <c r="R192" s="310" t="s">
        <v>30</v>
      </c>
      <c r="S192" s="308" t="n">
        <v>2</v>
      </c>
      <c r="T192" s="309" t="n">
        <f aca="false">$K192*S192</f>
        <v>0</v>
      </c>
      <c r="U192" s="310" t="s">
        <v>30</v>
      </c>
      <c r="V192" s="308" t="n">
        <v>2</v>
      </c>
      <c r="W192" s="301" t="n">
        <f aca="false">$K192*V192</f>
        <v>0</v>
      </c>
      <c r="X192" s="236"/>
      <c r="Y192" s="303"/>
      <c r="Z192" s="301" t="n">
        <f aca="false">$K192*Y192</f>
        <v>0</v>
      </c>
      <c r="AA192" s="310" t="s">
        <v>30</v>
      </c>
      <c r="AB192" s="308" t="n">
        <v>2</v>
      </c>
      <c r="AC192" s="311" t="n">
        <f aca="false">$K192*AB192</f>
        <v>0</v>
      </c>
      <c r="AD192" s="310" t="s">
        <v>30</v>
      </c>
      <c r="AE192" s="308" t="n">
        <v>2</v>
      </c>
      <c r="AF192" s="311" t="n">
        <f aca="false">$K192*AE192</f>
        <v>0</v>
      </c>
      <c r="AG192" s="310"/>
      <c r="AH192" s="308"/>
      <c r="AI192" s="311" t="n">
        <f aca="false">$K192*AH192</f>
        <v>0</v>
      </c>
      <c r="AJ192" s="310" t="s">
        <v>30</v>
      </c>
      <c r="AK192" s="308" t="n">
        <v>2</v>
      </c>
      <c r="AL192" s="311" t="n">
        <f aca="false">$K192*AK192</f>
        <v>0</v>
      </c>
      <c r="AM192" s="310" t="s">
        <v>30</v>
      </c>
      <c r="AN192" s="308" t="n">
        <v>2</v>
      </c>
      <c r="AO192" s="311" t="n">
        <f aca="false">$K192*AN192</f>
        <v>0</v>
      </c>
      <c r="AP192" s="310"/>
      <c r="AQ192" s="308"/>
      <c r="AR192" s="311" t="n">
        <f aca="false">$K192*AQ192</f>
        <v>0</v>
      </c>
      <c r="AS192" s="310" t="s">
        <v>30</v>
      </c>
      <c r="AT192" s="308" t="n">
        <v>2</v>
      </c>
      <c r="AU192" s="311" t="n">
        <f aca="false">$K192*AT192</f>
        <v>0</v>
      </c>
      <c r="AV192" s="290"/>
    </row>
    <row r="193" customFormat="false" ht="15.75" hidden="false" customHeight="false" outlineLevel="0" collapsed="false">
      <c r="A193" s="294"/>
      <c r="B193" s="295"/>
      <c r="C193" s="296"/>
      <c r="D193" s="305" t="s">
        <v>31</v>
      </c>
      <c r="E193" s="86" t="n">
        <v>3</v>
      </c>
      <c r="F193" s="533"/>
      <c r="G193" s="231"/>
      <c r="H193" s="31"/>
      <c r="I193" s="31"/>
      <c r="J193" s="31"/>
      <c r="K193" s="306" t="n">
        <f aca="false">SUM(F193:I193)</f>
        <v>0</v>
      </c>
      <c r="L193" s="442"/>
      <c r="M193" s="470"/>
      <c r="N193" s="349" t="n">
        <f aca="false">$K193*M193</f>
        <v>0</v>
      </c>
      <c r="O193" s="310" t="s">
        <v>31</v>
      </c>
      <c r="P193" s="308" t="n">
        <v>2</v>
      </c>
      <c r="Q193" s="309" t="n">
        <f aca="false">$K193*P193</f>
        <v>0</v>
      </c>
      <c r="R193" s="307"/>
      <c r="S193" s="308"/>
      <c r="T193" s="309" t="n">
        <f aca="false">$K193*S193</f>
        <v>0</v>
      </c>
      <c r="U193" s="307"/>
      <c r="V193" s="308"/>
      <c r="W193" s="309" t="n">
        <f aca="false">$K193*V193</f>
        <v>0</v>
      </c>
      <c r="X193" s="307"/>
      <c r="Y193" s="308"/>
      <c r="Z193" s="309" t="n">
        <f aca="false">$K193*Y193</f>
        <v>0</v>
      </c>
      <c r="AA193" s="307"/>
      <c r="AB193" s="308"/>
      <c r="AC193" s="311" t="n">
        <f aca="false">$K193*AB193</f>
        <v>0</v>
      </c>
      <c r="AD193" s="307"/>
      <c r="AE193" s="308"/>
      <c r="AF193" s="309" t="n">
        <f aca="false">$K193*AE193</f>
        <v>0</v>
      </c>
      <c r="AG193" s="310" t="s">
        <v>31</v>
      </c>
      <c r="AH193" s="308" t="n">
        <v>2</v>
      </c>
      <c r="AI193" s="311" t="n">
        <f aca="false">$K193*AH193</f>
        <v>0</v>
      </c>
      <c r="AJ193" s="307"/>
      <c r="AK193" s="308"/>
      <c r="AL193" s="311" t="n">
        <f aca="false">$K193*AK193</f>
        <v>0</v>
      </c>
      <c r="AM193" s="312"/>
      <c r="AN193" s="313"/>
      <c r="AO193" s="309" t="n">
        <f aca="false">$K193*AN193</f>
        <v>0</v>
      </c>
      <c r="AP193" s="310" t="s">
        <v>31</v>
      </c>
      <c r="AQ193" s="308" t="n">
        <v>2</v>
      </c>
      <c r="AR193" s="309" t="n">
        <f aca="false">$K193*AQ193</f>
        <v>0</v>
      </c>
      <c r="AS193" s="307"/>
      <c r="AT193" s="308"/>
      <c r="AU193" s="309" t="n">
        <f aca="false">$K193*AT193</f>
        <v>0</v>
      </c>
      <c r="AV193" s="290"/>
    </row>
    <row r="194" customFormat="false" ht="15.75" hidden="false" customHeight="false" outlineLevel="0" collapsed="false">
      <c r="A194" s="294"/>
      <c r="B194" s="295"/>
      <c r="C194" s="296"/>
      <c r="D194" s="314" t="s">
        <v>32</v>
      </c>
      <c r="E194" s="79" t="n">
        <v>1</v>
      </c>
      <c r="F194" s="446"/>
      <c r="G194" s="233"/>
      <c r="H194" s="156"/>
      <c r="I194" s="156"/>
      <c r="J194" s="156"/>
      <c r="K194" s="315" t="n">
        <f aca="false">SUM(F194:J194)</f>
        <v>0</v>
      </c>
      <c r="L194" s="444"/>
      <c r="M194" s="445"/>
      <c r="N194" s="359" t="n">
        <f aca="false">$K194*M194</f>
        <v>0</v>
      </c>
      <c r="O194" s="316"/>
      <c r="P194" s="317"/>
      <c r="Q194" s="318" t="n">
        <f aca="false">$K194*P194</f>
        <v>0</v>
      </c>
      <c r="R194" s="316"/>
      <c r="S194" s="317"/>
      <c r="T194" s="318" t="n">
        <f aca="false">$K194*S194</f>
        <v>0</v>
      </c>
      <c r="U194" s="316"/>
      <c r="V194" s="317"/>
      <c r="W194" s="318" t="n">
        <f aca="false">$K194*V194</f>
        <v>0</v>
      </c>
      <c r="X194" s="535" t="s">
        <v>32</v>
      </c>
      <c r="Y194" s="536" t="n">
        <v>2</v>
      </c>
      <c r="Z194" s="320" t="n">
        <f aca="false">$K194*Y194</f>
        <v>0</v>
      </c>
      <c r="AA194" s="316"/>
      <c r="AB194" s="317"/>
      <c r="AC194" s="320" t="n">
        <f aca="false">$K194*AB194</f>
        <v>0</v>
      </c>
      <c r="AD194" s="316"/>
      <c r="AE194" s="317"/>
      <c r="AF194" s="318" t="n">
        <f aca="false">$K194*AE194</f>
        <v>0</v>
      </c>
      <c r="AG194" s="316"/>
      <c r="AH194" s="317"/>
      <c r="AI194" s="320" t="n">
        <f aca="false">$K194*AH194</f>
        <v>0</v>
      </c>
      <c r="AJ194" s="316"/>
      <c r="AK194" s="317"/>
      <c r="AL194" s="320" t="n">
        <f aca="false">$K194*AK194</f>
        <v>0</v>
      </c>
      <c r="AM194" s="316"/>
      <c r="AN194" s="317"/>
      <c r="AO194" s="318" t="n">
        <f aca="false">$K194*AN194</f>
        <v>0</v>
      </c>
      <c r="AP194" s="316"/>
      <c r="AQ194" s="317"/>
      <c r="AR194" s="318" t="n">
        <f aca="false">$K194*AQ194</f>
        <v>0</v>
      </c>
      <c r="AS194" s="316"/>
      <c r="AT194" s="317"/>
      <c r="AU194" s="318" t="n">
        <f aca="false">$K194*AT194</f>
        <v>0</v>
      </c>
      <c r="AV194" s="290"/>
    </row>
    <row r="195" s="5" customFormat="true" ht="18.75" hidden="false" customHeight="true" outlineLevel="0" collapsed="false">
      <c r="A195" s="331" t="n">
        <v>4</v>
      </c>
      <c r="B195" s="332" t="s">
        <v>39</v>
      </c>
      <c r="C195" s="363"/>
      <c r="D195" s="364" t="s">
        <v>30</v>
      </c>
      <c r="E195" s="365" t="n">
        <v>11</v>
      </c>
      <c r="F195" s="228"/>
      <c r="G195" s="229"/>
      <c r="H195" s="229"/>
      <c r="I195" s="229"/>
      <c r="J195" s="101"/>
      <c r="K195" s="345" t="n">
        <f aca="false">SUM(F195:J195)</f>
        <v>0</v>
      </c>
      <c r="L195" s="111" t="s">
        <v>30</v>
      </c>
      <c r="M195" s="107" t="n">
        <v>2</v>
      </c>
      <c r="N195" s="107" t="n">
        <f aca="false">$K195*M195</f>
        <v>0</v>
      </c>
      <c r="O195" s="90"/>
      <c r="P195" s="47"/>
      <c r="Q195" s="46" t="n">
        <f aca="false">$K195*P195</f>
        <v>0</v>
      </c>
      <c r="R195" s="90" t="s">
        <v>30</v>
      </c>
      <c r="S195" s="47" t="n">
        <v>1</v>
      </c>
      <c r="T195" s="47" t="n">
        <f aca="false">$K195*S195</f>
        <v>0</v>
      </c>
      <c r="U195" s="90" t="s">
        <v>30</v>
      </c>
      <c r="V195" s="47" t="n">
        <v>1</v>
      </c>
      <c r="W195" s="47" t="n">
        <f aca="false">$K195*V195</f>
        <v>0</v>
      </c>
      <c r="X195" s="56" t="s">
        <v>30</v>
      </c>
      <c r="Y195" s="45" t="n">
        <v>1</v>
      </c>
      <c r="Z195" s="46" t="n">
        <f aca="false">$K195*Y195</f>
        <v>0</v>
      </c>
      <c r="AA195" s="55" t="s">
        <v>30</v>
      </c>
      <c r="AB195" s="45" t="n">
        <v>1</v>
      </c>
      <c r="AC195" s="46" t="n">
        <f aca="false">$K195*AB195</f>
        <v>0</v>
      </c>
      <c r="AD195" s="90" t="s">
        <v>30</v>
      </c>
      <c r="AE195" s="47" t="n">
        <v>1</v>
      </c>
      <c r="AF195" s="47" t="n">
        <f aca="false">$K195*AE195</f>
        <v>0</v>
      </c>
      <c r="AG195" s="90" t="s">
        <v>30</v>
      </c>
      <c r="AH195" s="58" t="n">
        <v>1</v>
      </c>
      <c r="AI195" s="46" t="n">
        <f aca="false">$K195*AH195</f>
        <v>0</v>
      </c>
      <c r="AJ195" s="90" t="s">
        <v>30</v>
      </c>
      <c r="AK195" s="47" t="n">
        <v>1</v>
      </c>
      <c r="AL195" s="47" t="n">
        <f aca="false">$K195*AK195</f>
        <v>0</v>
      </c>
      <c r="AM195" s="90" t="s">
        <v>30</v>
      </c>
      <c r="AN195" s="47" t="n">
        <v>1</v>
      </c>
      <c r="AO195" s="47" t="n">
        <f aca="false">$K195*AN195</f>
        <v>0</v>
      </c>
      <c r="AP195" s="55" t="s">
        <v>30</v>
      </c>
      <c r="AQ195" s="56" t="n">
        <v>1</v>
      </c>
      <c r="AR195" s="57" t="n">
        <f aca="false">$K195*AQ195</f>
        <v>0</v>
      </c>
      <c r="AS195" s="44" t="s">
        <v>30</v>
      </c>
      <c r="AT195" s="45" t="n">
        <v>1</v>
      </c>
      <c r="AU195" s="46" t="n">
        <f aca="false">$K195*AT195</f>
        <v>0</v>
      </c>
    </row>
    <row r="196" s="5" customFormat="true" ht="15.75" hidden="false" customHeight="true" outlineLevel="0" collapsed="false">
      <c r="A196" s="331"/>
      <c r="B196" s="332"/>
      <c r="C196" s="363"/>
      <c r="D196" s="366" t="s">
        <v>31</v>
      </c>
      <c r="E196" s="367"/>
      <c r="F196" s="230"/>
      <c r="G196" s="231"/>
      <c r="H196" s="231"/>
      <c r="I196" s="231"/>
      <c r="J196" s="31"/>
      <c r="K196" s="345" t="n">
        <f aca="false">SUM(F196:J196)</f>
        <v>0</v>
      </c>
      <c r="L196" s="29"/>
      <c r="M196" s="29"/>
      <c r="N196" s="29"/>
      <c r="O196" s="55"/>
      <c r="P196" s="56"/>
      <c r="Q196" s="57" t="n">
        <f aca="false">$K196*P196</f>
        <v>0</v>
      </c>
      <c r="R196" s="10"/>
      <c r="S196" s="10"/>
      <c r="T196" s="10"/>
      <c r="U196" s="10"/>
      <c r="V196" s="10"/>
      <c r="W196" s="10"/>
      <c r="X196" s="56"/>
      <c r="Y196" s="56"/>
      <c r="Z196" s="57"/>
      <c r="AA196" s="55" t="s">
        <v>31</v>
      </c>
      <c r="AC196" s="88"/>
      <c r="AD196" s="10"/>
      <c r="AE196" s="10"/>
      <c r="AF196" s="10"/>
      <c r="AG196" s="55" t="s">
        <v>31</v>
      </c>
      <c r="AH196" s="56"/>
      <c r="AI196" s="57" t="n">
        <f aca="false">$K196*AH196</f>
        <v>0</v>
      </c>
      <c r="AJ196" s="10"/>
      <c r="AK196" s="10"/>
      <c r="AL196" s="10"/>
      <c r="AM196" s="10"/>
      <c r="AN196" s="10"/>
      <c r="AO196" s="10"/>
      <c r="AP196" s="55"/>
      <c r="AQ196" s="56"/>
      <c r="AR196" s="57" t="n">
        <f aca="false">$K196*AQ196</f>
        <v>0</v>
      </c>
      <c r="AU196" s="88"/>
    </row>
    <row r="197" s="5" customFormat="true" ht="17.25" hidden="false" customHeight="true" outlineLevel="0" collapsed="false">
      <c r="A197" s="331"/>
      <c r="B197" s="332"/>
      <c r="C197" s="363"/>
      <c r="D197" s="368" t="s">
        <v>32</v>
      </c>
      <c r="E197" s="369" t="n">
        <v>1</v>
      </c>
      <c r="F197" s="232"/>
      <c r="G197" s="233"/>
      <c r="H197" s="233"/>
      <c r="I197" s="233"/>
      <c r="J197" s="156"/>
      <c r="K197" s="355" t="n">
        <f aca="false">SUM(F197:J197)</f>
        <v>0</v>
      </c>
      <c r="L197" s="114"/>
      <c r="M197" s="114"/>
      <c r="N197" s="114" t="n">
        <f aca="false">$K197*M197</f>
        <v>0</v>
      </c>
      <c r="O197" s="66" t="s">
        <v>32</v>
      </c>
      <c r="P197" s="67" t="n">
        <v>1</v>
      </c>
      <c r="Q197" s="70" t="n">
        <f aca="false">$K197*P197</f>
        <v>0</v>
      </c>
      <c r="R197" s="68"/>
      <c r="S197" s="68"/>
      <c r="T197" s="68" t="n">
        <f aca="false">$K197*S197</f>
        <v>0</v>
      </c>
      <c r="U197" s="68"/>
      <c r="V197" s="68"/>
      <c r="W197" s="68" t="n">
        <f aca="false">$K197*V197</f>
        <v>0</v>
      </c>
      <c r="X197" s="67"/>
      <c r="Y197" s="67"/>
      <c r="Z197" s="70" t="n">
        <f aca="false">$K197*Y197</f>
        <v>0</v>
      </c>
      <c r="AA197" s="55"/>
      <c r="AB197" s="67"/>
      <c r="AC197" s="70" t="n">
        <f aca="false">$K197*AB197</f>
        <v>0</v>
      </c>
      <c r="AD197" s="68"/>
      <c r="AE197" s="68"/>
      <c r="AF197" s="68" t="n">
        <f aca="false">$K197*AE197</f>
        <v>0</v>
      </c>
      <c r="AG197" s="66"/>
      <c r="AH197" s="67"/>
      <c r="AI197" s="70" t="n">
        <f aca="false">$K197*AH197</f>
        <v>0</v>
      </c>
      <c r="AJ197" s="68"/>
      <c r="AK197" s="68"/>
      <c r="AL197" s="68" t="n">
        <f aca="false">$K197*AK197</f>
        <v>0</v>
      </c>
      <c r="AM197" s="68"/>
      <c r="AN197" s="68"/>
      <c r="AO197" s="68" t="n">
        <f aca="false">$K197*AN197</f>
        <v>0</v>
      </c>
      <c r="AP197" s="66"/>
      <c r="AQ197" s="67"/>
      <c r="AR197" s="70" t="n">
        <f aca="false">$K197*AQ197</f>
        <v>0</v>
      </c>
      <c r="AS197" s="66"/>
      <c r="AT197" s="67"/>
      <c r="AU197" s="70" t="n">
        <f aca="false">$K197*AT197</f>
        <v>0</v>
      </c>
    </row>
    <row r="198" customFormat="false" ht="19.5" hidden="false" customHeight="true" outlineLevel="0" collapsed="false">
      <c r="A198" s="294" t="n">
        <v>5</v>
      </c>
      <c r="B198" s="149" t="s">
        <v>40</v>
      </c>
      <c r="C198" s="37"/>
      <c r="D198" s="49" t="s">
        <v>30</v>
      </c>
      <c r="E198" s="50" t="n">
        <v>11</v>
      </c>
      <c r="F198" s="89"/>
      <c r="G198" s="69"/>
      <c r="H198" s="52"/>
      <c r="I198" s="52"/>
      <c r="J198" s="5"/>
      <c r="K198" s="43" t="n">
        <f aca="false">SUM(F198:J198)</f>
        <v>0</v>
      </c>
      <c r="L198" s="307" t="s">
        <v>30</v>
      </c>
      <c r="M198" s="313" t="n">
        <v>2</v>
      </c>
      <c r="N198" s="301" t="n">
        <f aca="false">$K198*M198</f>
        <v>0</v>
      </c>
      <c r="O198" s="307" t="s">
        <v>30</v>
      </c>
      <c r="P198" s="313" t="n">
        <v>2</v>
      </c>
      <c r="Q198" s="301" t="n">
        <f aca="false">$K198*P198</f>
        <v>0</v>
      </c>
      <c r="R198" s="310" t="s">
        <v>30</v>
      </c>
      <c r="S198" s="313" t="n">
        <v>2</v>
      </c>
      <c r="T198" s="309" t="n">
        <f aca="false">$K198*S198</f>
        <v>0</v>
      </c>
      <c r="U198" s="310" t="s">
        <v>30</v>
      </c>
      <c r="V198" s="313" t="n">
        <v>2</v>
      </c>
      <c r="W198" s="302" t="n">
        <f aca="false">$K198*V198</f>
        <v>0</v>
      </c>
      <c r="X198" s="537" t="s">
        <v>30</v>
      </c>
      <c r="Y198" s="308" t="n">
        <v>2</v>
      </c>
      <c r="Z198" s="301" t="n">
        <f aca="false">$K198*Y198</f>
        <v>0</v>
      </c>
      <c r="AA198" s="310" t="s">
        <v>30</v>
      </c>
      <c r="AB198" s="313" t="n">
        <v>2</v>
      </c>
      <c r="AC198" s="311" t="n">
        <f aca="false">$K198*AB198</f>
        <v>0</v>
      </c>
      <c r="AD198" s="310" t="s">
        <v>30</v>
      </c>
      <c r="AE198" s="313" t="n">
        <v>2</v>
      </c>
      <c r="AF198" s="311" t="n">
        <f aca="false">$K198*AE198</f>
        <v>0</v>
      </c>
      <c r="AG198" s="307" t="s">
        <v>30</v>
      </c>
      <c r="AH198" s="313" t="n">
        <v>1</v>
      </c>
      <c r="AI198" s="311" t="n">
        <f aca="false">$K198*AH198</f>
        <v>0</v>
      </c>
      <c r="AJ198" s="310" t="s">
        <v>30</v>
      </c>
      <c r="AK198" s="313" t="n">
        <v>2</v>
      </c>
      <c r="AL198" s="311" t="n">
        <f aca="false">$K198*AK198</f>
        <v>0</v>
      </c>
      <c r="AM198" s="310" t="s">
        <v>30</v>
      </c>
      <c r="AN198" s="313" t="n">
        <v>1</v>
      </c>
      <c r="AO198" s="311" t="n">
        <f aca="false">$K198*AN198</f>
        <v>0</v>
      </c>
      <c r="AP198" s="307" t="s">
        <v>30</v>
      </c>
      <c r="AQ198" s="313" t="n">
        <v>2</v>
      </c>
      <c r="AR198" s="311" t="n">
        <f aca="false">$K198*AQ198</f>
        <v>0</v>
      </c>
      <c r="AS198" s="310" t="s">
        <v>30</v>
      </c>
      <c r="AT198" s="313" t="n">
        <v>2</v>
      </c>
      <c r="AU198" s="311" t="n">
        <f aca="false">$K198*AT198</f>
        <v>0</v>
      </c>
      <c r="AV198" s="290"/>
    </row>
    <row r="199" customFormat="false" ht="15.75" hidden="false" customHeight="true" outlineLevel="0" collapsed="false">
      <c r="A199" s="294"/>
      <c r="B199" s="149"/>
      <c r="C199" s="37"/>
      <c r="D199" s="49" t="s">
        <v>31</v>
      </c>
      <c r="E199" s="50"/>
      <c r="F199" s="52"/>
      <c r="G199" s="52"/>
      <c r="H199" s="52"/>
      <c r="I199" s="52"/>
      <c r="J199" s="5"/>
      <c r="K199" s="54" t="n">
        <f aca="false">SUM(F199:J199)</f>
        <v>0</v>
      </c>
      <c r="L199" s="307"/>
      <c r="M199" s="308"/>
      <c r="N199" s="309" t="n">
        <f aca="false">$K199*M199</f>
        <v>0</v>
      </c>
      <c r="O199" s="310" t="s">
        <v>31</v>
      </c>
      <c r="P199" s="308" t="n">
        <v>3</v>
      </c>
      <c r="Q199" s="309" t="n">
        <f aca="false">$K199*P199</f>
        <v>0</v>
      </c>
      <c r="R199" s="307"/>
      <c r="S199" s="308"/>
      <c r="T199" s="309" t="n">
        <f aca="false">$K199*S199</f>
        <v>0</v>
      </c>
      <c r="U199" s="307"/>
      <c r="V199" s="308"/>
      <c r="W199" s="309" t="n">
        <f aca="false">$K199*V199</f>
        <v>0</v>
      </c>
      <c r="X199" s="538" t="s">
        <v>31</v>
      </c>
      <c r="Y199" s="308"/>
      <c r="Z199" s="309" t="n">
        <f aca="false">$K199*Y199</f>
        <v>0</v>
      </c>
      <c r="AA199" s="307"/>
      <c r="AB199" s="308"/>
      <c r="AC199" s="311" t="n">
        <f aca="false">$K199*AB199</f>
        <v>0</v>
      </c>
      <c r="AD199" s="307"/>
      <c r="AE199" s="308"/>
      <c r="AF199" s="309" t="n">
        <f aca="false">$K199*AE199</f>
        <v>0</v>
      </c>
      <c r="AG199" s="307" t="s">
        <v>31</v>
      </c>
      <c r="AH199" s="308" t="n">
        <v>2</v>
      </c>
      <c r="AI199" s="311" t="n">
        <f aca="false">$K199*AH199</f>
        <v>0</v>
      </c>
      <c r="AJ199" s="307"/>
      <c r="AK199" s="308"/>
      <c r="AL199" s="311" t="n">
        <f aca="false">$K199*AK199</f>
        <v>0</v>
      </c>
      <c r="AM199" s="310" t="s">
        <v>31</v>
      </c>
      <c r="AN199" s="313"/>
      <c r="AO199" s="309" t="n">
        <f aca="false">$K199*AN199</f>
        <v>0</v>
      </c>
      <c r="AP199" s="310" t="s">
        <v>31</v>
      </c>
      <c r="AQ199" s="308" t="n">
        <v>2</v>
      </c>
      <c r="AR199" s="309" t="n">
        <f aca="false">$K199*AQ199</f>
        <v>0</v>
      </c>
      <c r="AS199" s="307"/>
      <c r="AT199" s="308"/>
      <c r="AU199" s="309" t="n">
        <f aca="false">$K199*AT199</f>
        <v>0</v>
      </c>
      <c r="AV199" s="290"/>
    </row>
    <row r="200" customFormat="false" ht="22.5" hidden="false" customHeight="true" outlineLevel="0" collapsed="false">
      <c r="A200" s="294"/>
      <c r="B200" s="149"/>
      <c r="C200" s="37"/>
      <c r="D200" s="49" t="s">
        <v>32</v>
      </c>
      <c r="E200" s="50" t="n">
        <v>1</v>
      </c>
      <c r="F200" s="69"/>
      <c r="G200" s="69"/>
      <c r="H200" s="52"/>
      <c r="I200" s="52"/>
      <c r="J200" s="5"/>
      <c r="K200" s="65" t="n">
        <f aca="false">SUM(F200:J200)</f>
        <v>0</v>
      </c>
      <c r="L200" s="316"/>
      <c r="M200" s="317"/>
      <c r="N200" s="318" t="n">
        <f aca="false">$K200*M200</f>
        <v>0</v>
      </c>
      <c r="O200" s="316"/>
      <c r="P200" s="317"/>
      <c r="Q200" s="318" t="n">
        <f aca="false">$K200*P200</f>
        <v>0</v>
      </c>
      <c r="R200" s="316"/>
      <c r="S200" s="317"/>
      <c r="T200" s="318" t="n">
        <f aca="false">$K200*S200</f>
        <v>0</v>
      </c>
      <c r="U200" s="316"/>
      <c r="V200" s="317"/>
      <c r="W200" s="318" t="n">
        <f aca="false">$K200*V200</f>
        <v>0</v>
      </c>
      <c r="X200" s="538"/>
      <c r="Y200" s="536"/>
      <c r="Z200" s="320" t="n">
        <f aca="false">$K200*Y200</f>
        <v>0</v>
      </c>
      <c r="AA200" s="316"/>
      <c r="AB200" s="317"/>
      <c r="AC200" s="320" t="n">
        <f aca="false">$K200*AB200</f>
        <v>0</v>
      </c>
      <c r="AD200" s="316"/>
      <c r="AE200" s="317"/>
      <c r="AF200" s="318" t="n">
        <f aca="false">$K200*AE200</f>
        <v>0</v>
      </c>
      <c r="AG200" s="307" t="s">
        <v>32</v>
      </c>
      <c r="AH200" s="317" t="n">
        <v>1</v>
      </c>
      <c r="AI200" s="320" t="n">
        <f aca="false">$K200*AH200</f>
        <v>0</v>
      </c>
      <c r="AJ200" s="316"/>
      <c r="AK200" s="317"/>
      <c r="AL200" s="320" t="n">
        <f aca="false">$K200*AK200</f>
        <v>0</v>
      </c>
      <c r="AM200" s="310" t="s">
        <v>32</v>
      </c>
      <c r="AN200" s="317" t="n">
        <v>1</v>
      </c>
      <c r="AO200" s="318" t="n">
        <f aca="false">$K200*AN200</f>
        <v>0</v>
      </c>
      <c r="AP200" s="316"/>
      <c r="AQ200" s="317"/>
      <c r="AR200" s="318" t="n">
        <f aca="false">$K200*AQ200</f>
        <v>0</v>
      </c>
      <c r="AS200" s="316"/>
      <c r="AT200" s="317"/>
      <c r="AU200" s="318" t="n">
        <f aca="false">$K200*AT200</f>
        <v>0</v>
      </c>
      <c r="AV200" s="290"/>
    </row>
    <row r="201" customFormat="false" ht="15.75" hidden="false" customHeight="true" outlineLevel="0" collapsed="false">
      <c r="A201" s="294" t="n">
        <v>6</v>
      </c>
      <c r="B201" s="383" t="s">
        <v>161</v>
      </c>
      <c r="C201" s="37"/>
      <c r="D201" s="38" t="s">
        <v>30</v>
      </c>
      <c r="E201" s="39" t="n">
        <v>8</v>
      </c>
      <c r="F201" s="41"/>
      <c r="G201" s="41"/>
      <c r="H201" s="41"/>
      <c r="I201" s="41"/>
      <c r="J201" s="42"/>
      <c r="K201" s="54" t="n">
        <f aca="false">SUM(F201:J201)</f>
        <v>0</v>
      </c>
      <c r="L201" s="307" t="s">
        <v>30</v>
      </c>
      <c r="M201" s="300" t="n">
        <v>4</v>
      </c>
      <c r="N201" s="301" t="n">
        <f aca="false">$K201*M201</f>
        <v>0</v>
      </c>
      <c r="O201" s="310"/>
      <c r="P201" s="300"/>
      <c r="Q201" s="301" t="n">
        <f aca="false">$K201*P201</f>
        <v>0</v>
      </c>
      <c r="R201" s="310" t="s">
        <v>30</v>
      </c>
      <c r="S201" s="300" t="n">
        <v>4</v>
      </c>
      <c r="T201" s="309" t="n">
        <f aca="false">$K201*S201</f>
        <v>0</v>
      </c>
      <c r="U201" s="310" t="s">
        <v>30</v>
      </c>
      <c r="V201" s="300" t="n">
        <v>4</v>
      </c>
      <c r="W201" s="301" t="n">
        <f aca="false">$K201*V201</f>
        <v>0</v>
      </c>
      <c r="X201" s="95"/>
      <c r="Y201" s="292"/>
      <c r="Z201" s="301" t="n">
        <f aca="false">$K201*Y201</f>
        <v>0</v>
      </c>
      <c r="AA201" s="310" t="s">
        <v>30</v>
      </c>
      <c r="AB201" s="300" t="n">
        <v>4</v>
      </c>
      <c r="AC201" s="311" t="n">
        <f aca="false">$K201*AB201</f>
        <v>0</v>
      </c>
      <c r="AD201" s="310" t="s">
        <v>30</v>
      </c>
      <c r="AE201" s="300" t="n">
        <v>4</v>
      </c>
      <c r="AF201" s="311" t="n">
        <f aca="false">$K201*AE201</f>
        <v>0</v>
      </c>
      <c r="AG201" s="299"/>
      <c r="AH201" s="300"/>
      <c r="AI201" s="311" t="n">
        <f aca="false">$K201*AH201</f>
        <v>0</v>
      </c>
      <c r="AJ201" s="310" t="s">
        <v>30</v>
      </c>
      <c r="AK201" s="300" t="n">
        <v>4</v>
      </c>
      <c r="AL201" s="311" t="n">
        <f aca="false">$K201*AK201</f>
        <v>0</v>
      </c>
      <c r="AM201" s="299" t="s">
        <v>30</v>
      </c>
      <c r="AN201" s="300" t="n">
        <v>4</v>
      </c>
      <c r="AO201" s="311" t="n">
        <f aca="false">$K201*AN201</f>
        <v>0</v>
      </c>
      <c r="AP201" s="310"/>
      <c r="AQ201" s="300"/>
      <c r="AR201" s="311" t="n">
        <f aca="false">$K201*AQ201</f>
        <v>0</v>
      </c>
      <c r="AS201" s="310" t="s">
        <v>30</v>
      </c>
      <c r="AT201" s="300" t="n">
        <v>4</v>
      </c>
      <c r="AU201" s="311" t="n">
        <f aca="false">$K201*AT201</f>
        <v>0</v>
      </c>
      <c r="AV201" s="290"/>
    </row>
    <row r="202" customFormat="false" ht="15.75" hidden="false" customHeight="false" outlineLevel="0" collapsed="false">
      <c r="A202" s="294"/>
      <c r="B202" s="383"/>
      <c r="C202" s="37"/>
      <c r="D202" s="49" t="s">
        <v>31</v>
      </c>
      <c r="E202" s="50" t="n">
        <v>3</v>
      </c>
      <c r="F202" s="69"/>
      <c r="G202" s="69"/>
      <c r="H202" s="52"/>
      <c r="I202" s="52"/>
      <c r="J202" s="53"/>
      <c r="K202" s="54" t="n">
        <f aca="false">SUM(F202:J202)</f>
        <v>0</v>
      </c>
      <c r="L202" s="517"/>
      <c r="M202" s="313"/>
      <c r="N202" s="309" t="n">
        <f aca="false">$K202*M202</f>
        <v>0</v>
      </c>
      <c r="O202" s="310" t="s">
        <v>31</v>
      </c>
      <c r="P202" s="308" t="n">
        <v>4</v>
      </c>
      <c r="Q202" s="309" t="n">
        <f aca="false">$K202*P202</f>
        <v>0</v>
      </c>
      <c r="R202" s="312"/>
      <c r="S202" s="313"/>
      <c r="T202" s="309" t="n">
        <f aca="false">$K202*S202</f>
        <v>0</v>
      </c>
      <c r="U202" s="312"/>
      <c r="V202" s="313"/>
      <c r="W202" s="309" t="n">
        <f aca="false">$K202*V202</f>
        <v>0</v>
      </c>
      <c r="X202" s="310" t="s">
        <v>31</v>
      </c>
      <c r="Y202" s="308" t="n">
        <v>4</v>
      </c>
      <c r="Z202" s="309" t="n">
        <f aca="false">$K202*Y202</f>
        <v>0</v>
      </c>
      <c r="AA202" s="312"/>
      <c r="AB202" s="313"/>
      <c r="AC202" s="311" t="n">
        <f aca="false">$K202*AB202</f>
        <v>0</v>
      </c>
      <c r="AD202" s="312"/>
      <c r="AE202" s="313"/>
      <c r="AF202" s="309" t="n">
        <f aca="false">$K202*AE202</f>
        <v>0</v>
      </c>
      <c r="AG202" s="310" t="s">
        <v>31</v>
      </c>
      <c r="AH202" s="308" t="n">
        <v>4</v>
      </c>
      <c r="AI202" s="311" t="n">
        <f aca="false">$K202*AH202</f>
        <v>0</v>
      </c>
      <c r="AJ202" s="312"/>
      <c r="AK202" s="313"/>
      <c r="AL202" s="311" t="n">
        <f aca="false">$K202*AK202</f>
        <v>0</v>
      </c>
      <c r="AM202" s="517"/>
      <c r="AN202" s="313"/>
      <c r="AO202" s="309" t="n">
        <f aca="false">$K202*AN202</f>
        <v>0</v>
      </c>
      <c r="AP202" s="310" t="s">
        <v>31</v>
      </c>
      <c r="AQ202" s="308" t="n">
        <v>4</v>
      </c>
      <c r="AR202" s="309" t="n">
        <f aca="false">$K202*AQ202</f>
        <v>0</v>
      </c>
      <c r="AS202" s="312"/>
      <c r="AT202" s="313"/>
      <c r="AU202" s="309" t="n">
        <f aca="false">$K202*AT202</f>
        <v>0</v>
      </c>
      <c r="AV202" s="290"/>
    </row>
    <row r="203" customFormat="false" ht="29.25" hidden="false" customHeight="true" outlineLevel="0" collapsed="false">
      <c r="A203" s="294"/>
      <c r="B203" s="383"/>
      <c r="C203" s="37"/>
      <c r="D203" s="60" t="s">
        <v>32</v>
      </c>
      <c r="E203" s="61" t="n">
        <v>1</v>
      </c>
      <c r="F203" s="63"/>
      <c r="G203" s="63"/>
      <c r="H203" s="63"/>
      <c r="I203" s="63"/>
      <c r="J203" s="64"/>
      <c r="K203" s="65" t="n">
        <f aca="false">SUM(F203:J203)</f>
        <v>0</v>
      </c>
      <c r="L203" s="316"/>
      <c r="M203" s="317"/>
      <c r="N203" s="318" t="n">
        <f aca="false">$K203*M203</f>
        <v>0</v>
      </c>
      <c r="O203" s="316"/>
      <c r="P203" s="317"/>
      <c r="Q203" s="318" t="n">
        <f aca="false">$K203*P203</f>
        <v>0</v>
      </c>
      <c r="R203" s="316"/>
      <c r="S203" s="317"/>
      <c r="T203" s="318" t="n">
        <f aca="false">$K203*S203</f>
        <v>0</v>
      </c>
      <c r="U203" s="316"/>
      <c r="V203" s="317"/>
      <c r="W203" s="318" t="n">
        <f aca="false">$K203*V203</f>
        <v>0</v>
      </c>
      <c r="X203" s="538"/>
      <c r="Y203" s="536"/>
      <c r="Z203" s="320" t="n">
        <f aca="false">$K203*Y203</f>
        <v>0</v>
      </c>
      <c r="AA203" s="316"/>
      <c r="AB203" s="317"/>
      <c r="AC203" s="320" t="n">
        <f aca="false">$K203*AB203</f>
        <v>0</v>
      </c>
      <c r="AD203" s="316"/>
      <c r="AE203" s="317"/>
      <c r="AF203" s="318" t="n">
        <f aca="false">$K203*AE203</f>
        <v>0</v>
      </c>
      <c r="AG203" s="316"/>
      <c r="AH203" s="317"/>
      <c r="AI203" s="320" t="n">
        <f aca="false">$K203*AH203</f>
        <v>0</v>
      </c>
      <c r="AJ203" s="316"/>
      <c r="AK203" s="317"/>
      <c r="AL203" s="320" t="n">
        <f aca="false">$K203*AK203</f>
        <v>0</v>
      </c>
      <c r="AM203" s="316"/>
      <c r="AN203" s="317"/>
      <c r="AO203" s="318" t="n">
        <f aca="false">$K203*AN203</f>
        <v>0</v>
      </c>
      <c r="AP203" s="316"/>
      <c r="AQ203" s="317"/>
      <c r="AR203" s="318" t="n">
        <f aca="false">$K203*AQ203</f>
        <v>0</v>
      </c>
      <c r="AS203" s="316"/>
      <c r="AT203" s="317"/>
      <c r="AU203" s="318" t="n">
        <f aca="false">$K203*AT203</f>
        <v>0</v>
      </c>
      <c r="AV203" s="290"/>
    </row>
    <row r="204" customFormat="false" ht="15.75" hidden="false" customHeight="true" outlineLevel="0" collapsed="false">
      <c r="A204" s="381" t="n">
        <v>7</v>
      </c>
      <c r="B204" s="295" t="s">
        <v>128</v>
      </c>
      <c r="C204" s="239"/>
      <c r="D204" s="85" t="s">
        <v>30</v>
      </c>
      <c r="E204" s="50" t="n">
        <v>8</v>
      </c>
      <c r="F204" s="177"/>
      <c r="G204" s="5"/>
      <c r="H204" s="177"/>
      <c r="I204" s="69"/>
      <c r="J204" s="53"/>
      <c r="K204" s="54" t="n">
        <f aca="false">SUM(F204:J204)</f>
        <v>0</v>
      </c>
      <c r="L204" s="299" t="s">
        <v>30</v>
      </c>
      <c r="M204" s="300" t="n">
        <v>1</v>
      </c>
      <c r="N204" s="309" t="n">
        <f aca="false">$K204*M204</f>
        <v>0</v>
      </c>
      <c r="O204" s="299" t="s">
        <v>30</v>
      </c>
      <c r="P204" s="300" t="n">
        <v>1</v>
      </c>
      <c r="Q204" s="309" t="n">
        <f aca="false">$K204*P204</f>
        <v>0</v>
      </c>
      <c r="R204" s="235"/>
      <c r="S204" s="303"/>
      <c r="T204" s="309" t="n">
        <f aca="false">$K204*S204</f>
        <v>0</v>
      </c>
      <c r="U204" s="299" t="s">
        <v>30</v>
      </c>
      <c r="V204" s="300" t="n">
        <v>1</v>
      </c>
      <c r="W204" s="309" t="n">
        <f aca="false">$K204*V204</f>
        <v>0</v>
      </c>
      <c r="X204" s="299" t="s">
        <v>30</v>
      </c>
      <c r="Y204" s="300" t="n">
        <v>1</v>
      </c>
      <c r="Z204" s="309" t="n">
        <f aca="false">$K204*Y204</f>
        <v>0</v>
      </c>
      <c r="AA204" s="235"/>
      <c r="AB204" s="303"/>
      <c r="AC204" s="311" t="n">
        <f aca="false">$K204*AB204</f>
        <v>0</v>
      </c>
      <c r="AD204" s="299" t="s">
        <v>30</v>
      </c>
      <c r="AE204" s="300" t="n">
        <v>1</v>
      </c>
      <c r="AF204" s="309" t="n">
        <f aca="false">$K204*AE204</f>
        <v>0</v>
      </c>
      <c r="AG204" s="299" t="s">
        <v>30</v>
      </c>
      <c r="AH204" s="300" t="n">
        <v>1</v>
      </c>
      <c r="AI204" s="311" t="n">
        <f aca="false">$K204*AH204</f>
        <v>0</v>
      </c>
      <c r="AJ204" s="299"/>
      <c r="AK204" s="300"/>
      <c r="AL204" s="311" t="n">
        <f aca="false">$K204*AK204</f>
        <v>0</v>
      </c>
      <c r="AM204" s="299" t="s">
        <v>30</v>
      </c>
      <c r="AN204" s="300" t="n">
        <v>1</v>
      </c>
      <c r="AO204" s="309" t="n">
        <f aca="false">$K204*AN204</f>
        <v>0</v>
      </c>
      <c r="AP204" s="299" t="s">
        <v>30</v>
      </c>
      <c r="AQ204" s="300" t="n">
        <v>1</v>
      </c>
      <c r="AR204" s="309" t="n">
        <f aca="false">$K204*AQ204</f>
        <v>0</v>
      </c>
      <c r="AS204" s="236"/>
      <c r="AT204" s="303"/>
      <c r="AU204" s="309" t="n">
        <f aca="false">$K204*AT204</f>
        <v>0</v>
      </c>
      <c r="AV204" s="290"/>
    </row>
    <row r="205" customFormat="false" ht="15.75" hidden="false" customHeight="false" outlineLevel="0" collapsed="false">
      <c r="A205" s="381"/>
      <c r="B205" s="295"/>
      <c r="C205" s="239"/>
      <c r="D205" s="85" t="s">
        <v>31</v>
      </c>
      <c r="E205" s="50" t="n">
        <v>3</v>
      </c>
      <c r="F205" s="177"/>
      <c r="G205" s="5"/>
      <c r="H205" s="177"/>
      <c r="I205" s="69"/>
      <c r="J205" s="53"/>
      <c r="K205" s="54" t="n">
        <f aca="false">SUM(F205:J205)</f>
        <v>0</v>
      </c>
      <c r="N205" s="309" t="n">
        <f aca="false">$K205*M205</f>
        <v>0</v>
      </c>
      <c r="O205" s="307"/>
      <c r="P205" s="308"/>
      <c r="Q205" s="309" t="n">
        <f aca="false">$K205*P205</f>
        <v>0</v>
      </c>
      <c r="R205" s="307" t="s">
        <v>31</v>
      </c>
      <c r="S205" s="308" t="n">
        <v>1</v>
      </c>
      <c r="T205" s="309" t="n">
        <f aca="false">$K205*S205</f>
        <v>0</v>
      </c>
      <c r="W205" s="309" t="n">
        <f aca="false">$K205*V205</f>
        <v>0</v>
      </c>
      <c r="X205" s="307"/>
      <c r="Y205" s="308"/>
      <c r="Z205" s="309" t="n">
        <f aca="false">$K205*Y205</f>
        <v>0</v>
      </c>
      <c r="AA205" s="307"/>
      <c r="AB205" s="308"/>
      <c r="AC205" s="311" t="n">
        <f aca="false">$K205*AB205</f>
        <v>0</v>
      </c>
      <c r="AD205" s="307"/>
      <c r="AE205" s="308"/>
      <c r="AF205" s="309" t="n">
        <f aca="false">$K205*AE205</f>
        <v>0</v>
      </c>
      <c r="AG205" s="307"/>
      <c r="AH205" s="308"/>
      <c r="AI205" s="311" t="n">
        <f aca="false">$K205*AH205</f>
        <v>0</v>
      </c>
      <c r="AJ205" s="307" t="s">
        <v>31</v>
      </c>
      <c r="AK205" s="308" t="n">
        <v>1</v>
      </c>
      <c r="AL205" s="311" t="n">
        <f aca="false">$K205*AK205</f>
        <v>0</v>
      </c>
      <c r="AM205" s="95"/>
      <c r="AN205" s="292"/>
      <c r="AO205" s="309" t="n">
        <f aca="false">$K205*AN205</f>
        <v>0</v>
      </c>
      <c r="AP205" s="307"/>
      <c r="AQ205" s="308"/>
      <c r="AR205" s="309" t="n">
        <f aca="false">$K205*AQ205</f>
        <v>0</v>
      </c>
      <c r="AS205" s="307" t="s">
        <v>31</v>
      </c>
      <c r="AT205" s="308" t="n">
        <v>1</v>
      </c>
      <c r="AU205" s="309" t="n">
        <f aca="false">$K205*AT205</f>
        <v>0</v>
      </c>
      <c r="AV205" s="290"/>
    </row>
    <row r="206" customFormat="false" ht="15.75" hidden="false" customHeight="false" outlineLevel="0" collapsed="false">
      <c r="A206" s="381"/>
      <c r="B206" s="295"/>
      <c r="C206" s="239"/>
      <c r="D206" s="85" t="s">
        <v>32</v>
      </c>
      <c r="E206" s="50" t="n">
        <v>1</v>
      </c>
      <c r="F206" s="177"/>
      <c r="G206" s="53"/>
      <c r="H206" s="177"/>
      <c r="I206" s="177"/>
      <c r="J206" s="53"/>
      <c r="K206" s="65" t="n">
        <f aca="false">SUM(F206:J206)</f>
        <v>0</v>
      </c>
      <c r="L206" s="316"/>
      <c r="M206" s="317"/>
      <c r="N206" s="318" t="n">
        <f aca="false">$K206*M206</f>
        <v>0</v>
      </c>
      <c r="O206" s="316"/>
      <c r="P206" s="317"/>
      <c r="Q206" s="318" t="n">
        <f aca="false">$K206*P206</f>
        <v>0</v>
      </c>
      <c r="R206" s="316"/>
      <c r="S206" s="317"/>
      <c r="T206" s="318" t="n">
        <f aca="false">$K206*S206</f>
        <v>0</v>
      </c>
      <c r="U206" s="316"/>
      <c r="V206" s="317"/>
      <c r="W206" s="318" t="n">
        <f aca="false">$K206*V206</f>
        <v>0</v>
      </c>
      <c r="X206" s="316"/>
      <c r="Y206" s="317"/>
      <c r="Z206" s="318" t="n">
        <f aca="false">$K206*Y206</f>
        <v>0</v>
      </c>
      <c r="AA206" s="316" t="s">
        <v>32</v>
      </c>
      <c r="AB206" s="384" t="n">
        <v>1</v>
      </c>
      <c r="AC206" s="320" t="n">
        <f aca="false">$K206*AB206</f>
        <v>0</v>
      </c>
      <c r="AD206" s="182"/>
      <c r="AE206" s="379"/>
      <c r="AF206" s="318" t="n">
        <f aca="false">$K206*AE206</f>
        <v>0</v>
      </c>
      <c r="AG206" s="316"/>
      <c r="AH206" s="317"/>
      <c r="AI206" s="320" t="n">
        <f aca="false">$K206*AH206</f>
        <v>0</v>
      </c>
      <c r="AJ206" s="316"/>
      <c r="AK206" s="317"/>
      <c r="AL206" s="320" t="n">
        <f aca="false">$K206*AK206</f>
        <v>0</v>
      </c>
      <c r="AM206" s="316"/>
      <c r="AN206" s="317"/>
      <c r="AO206" s="318" t="n">
        <f aca="false">$K206*AN206</f>
        <v>0</v>
      </c>
      <c r="AP206" s="316"/>
      <c r="AQ206" s="317"/>
      <c r="AR206" s="318" t="n">
        <f aca="false">$K206*AQ206</f>
        <v>0</v>
      </c>
      <c r="AS206" s="316"/>
      <c r="AT206" s="317"/>
      <c r="AU206" s="318" t="n">
        <f aca="false">$K206*AT206</f>
        <v>0</v>
      </c>
      <c r="AV206" s="290"/>
    </row>
    <row r="207" customFormat="false" ht="18" hidden="false" customHeight="true" outlineLevel="0" collapsed="false">
      <c r="A207" s="294" t="n">
        <v>8</v>
      </c>
      <c r="B207" s="448" t="s">
        <v>166</v>
      </c>
      <c r="C207" s="406"/>
      <c r="D207" s="386" t="s">
        <v>30</v>
      </c>
      <c r="E207" s="391" t="n">
        <v>8</v>
      </c>
      <c r="F207" s="69"/>
      <c r="G207" s="177"/>
      <c r="H207" s="69"/>
      <c r="I207" s="69"/>
      <c r="J207" s="177"/>
      <c r="K207" s="306" t="n">
        <f aca="false">SUM(F207:I207)</f>
        <v>0</v>
      </c>
      <c r="L207" s="307" t="s">
        <v>30</v>
      </c>
      <c r="M207" s="308" t="n">
        <v>4</v>
      </c>
      <c r="N207" s="309" t="n">
        <f aca="false">$K207*M207</f>
        <v>0</v>
      </c>
      <c r="O207" s="310" t="s">
        <v>30</v>
      </c>
      <c r="P207" s="308" t="n">
        <v>4</v>
      </c>
      <c r="Q207" s="309" t="n">
        <f aca="false">$K207*P207</f>
        <v>0</v>
      </c>
      <c r="R207" s="310" t="s">
        <v>30</v>
      </c>
      <c r="S207" s="308" t="n">
        <v>4</v>
      </c>
      <c r="T207" s="309" t="n">
        <f aca="false">$K207*S207</f>
        <v>0</v>
      </c>
      <c r="U207" s="310" t="s">
        <v>30</v>
      </c>
      <c r="V207" s="308" t="n">
        <v>4</v>
      </c>
      <c r="W207" s="309" t="n">
        <f aca="false">$K207*V207</f>
        <v>0</v>
      </c>
      <c r="X207" s="377"/>
      <c r="Y207" s="308"/>
      <c r="Z207" s="309" t="n">
        <f aca="false">$K207*Y207</f>
        <v>0</v>
      </c>
      <c r="AA207" s="310" t="s">
        <v>30</v>
      </c>
      <c r="AB207" s="308" t="n">
        <v>4</v>
      </c>
      <c r="AC207" s="311" t="n">
        <f aca="false">$K207*AB207</f>
        <v>0</v>
      </c>
      <c r="AD207" s="310" t="s">
        <v>30</v>
      </c>
      <c r="AE207" s="308" t="n">
        <v>4</v>
      </c>
      <c r="AF207" s="311" t="n">
        <f aca="false">$K207*AE207</f>
        <v>0</v>
      </c>
      <c r="AG207" s="310" t="s">
        <v>30</v>
      </c>
      <c r="AH207" s="308" t="n">
        <v>4</v>
      </c>
      <c r="AI207" s="311" t="n">
        <f aca="false">$K207*AH207</f>
        <v>0</v>
      </c>
      <c r="AJ207" s="310" t="s">
        <v>30</v>
      </c>
      <c r="AK207" s="308" t="n">
        <v>4</v>
      </c>
      <c r="AL207" s="311" t="n">
        <f aca="false">$K207*AK207</f>
        <v>0</v>
      </c>
      <c r="AM207" s="310" t="s">
        <v>30</v>
      </c>
      <c r="AN207" s="308" t="n">
        <v>4</v>
      </c>
      <c r="AO207" s="311" t="n">
        <f aca="false">$K207*AN207</f>
        <v>0</v>
      </c>
      <c r="AP207" s="310" t="s">
        <v>30</v>
      </c>
      <c r="AQ207" s="308" t="n">
        <v>4</v>
      </c>
      <c r="AR207" s="311" t="n">
        <f aca="false">$K207*AQ207</f>
        <v>0</v>
      </c>
      <c r="AS207" s="310" t="s">
        <v>30</v>
      </c>
      <c r="AT207" s="308" t="n">
        <v>4</v>
      </c>
      <c r="AU207" s="311" t="n">
        <f aca="false">$K207*AT207</f>
        <v>0</v>
      </c>
      <c r="AV207" s="290"/>
    </row>
    <row r="208" customFormat="false" ht="18.75" hidden="false" customHeight="true" outlineLevel="0" collapsed="false">
      <c r="A208" s="294"/>
      <c r="B208" s="409"/>
      <c r="C208" s="406"/>
      <c r="D208" s="393" t="s">
        <v>32</v>
      </c>
      <c r="E208" s="394" t="n">
        <v>1</v>
      </c>
      <c r="F208" s="97"/>
      <c r="G208" s="372"/>
      <c r="H208" s="97"/>
      <c r="I208" s="97"/>
      <c r="J208" s="372"/>
      <c r="K208" s="315" t="n">
        <f aca="false">SUM(F208:J208)</f>
        <v>0</v>
      </c>
      <c r="L208" s="316"/>
      <c r="M208" s="317"/>
      <c r="N208" s="318" t="n">
        <f aca="false">$K208*M208</f>
        <v>0</v>
      </c>
      <c r="O208" s="316"/>
      <c r="P208" s="317"/>
      <c r="Q208" s="318" t="n">
        <f aca="false">$K208*P208</f>
        <v>0</v>
      </c>
      <c r="R208" s="316"/>
      <c r="S208" s="317"/>
      <c r="T208" s="318" t="n">
        <f aca="false">$K208*S208</f>
        <v>0</v>
      </c>
      <c r="U208" s="316"/>
      <c r="V208" s="317"/>
      <c r="W208" s="318" t="n">
        <f aca="false">$K208*V208</f>
        <v>0</v>
      </c>
      <c r="X208" s="538" t="s">
        <v>32</v>
      </c>
      <c r="Y208" s="536" t="n">
        <v>4</v>
      </c>
      <c r="Z208" s="318" t="n">
        <f aca="false">$K208*Y208</f>
        <v>0</v>
      </c>
      <c r="AA208" s="316"/>
      <c r="AB208" s="317"/>
      <c r="AC208" s="320" t="n">
        <f aca="false">$K208*AB208</f>
        <v>0</v>
      </c>
      <c r="AD208" s="316"/>
      <c r="AE208" s="317"/>
      <c r="AF208" s="318" t="n">
        <f aca="false">$K208*AE208</f>
        <v>0</v>
      </c>
      <c r="AG208" s="316"/>
      <c r="AH208" s="317"/>
      <c r="AI208" s="320" t="n">
        <f aca="false">$K208*AH208</f>
        <v>0</v>
      </c>
      <c r="AJ208" s="316"/>
      <c r="AK208" s="317"/>
      <c r="AL208" s="320" t="n">
        <f aca="false">$K208*AK208</f>
        <v>0</v>
      </c>
      <c r="AM208" s="316"/>
      <c r="AN208" s="317"/>
      <c r="AO208" s="318" t="n">
        <f aca="false">$K208*AN208</f>
        <v>0</v>
      </c>
      <c r="AP208" s="316"/>
      <c r="AQ208" s="317"/>
      <c r="AR208" s="318" t="n">
        <f aca="false">$K208*AQ208</f>
        <v>0</v>
      </c>
      <c r="AS208" s="378"/>
      <c r="AT208" s="317"/>
      <c r="AU208" s="318" t="n">
        <f aca="false">$K208*AT208</f>
        <v>0</v>
      </c>
      <c r="AV208" s="290"/>
    </row>
    <row r="209" customFormat="false" ht="15.75" hidden="false" customHeight="true" outlineLevel="0" collapsed="false">
      <c r="A209" s="294" t="n">
        <v>9</v>
      </c>
      <c r="B209" s="295" t="s">
        <v>174</v>
      </c>
      <c r="C209" s="84"/>
      <c r="D209" s="386" t="s">
        <v>30</v>
      </c>
      <c r="E209" s="387" t="n">
        <v>8</v>
      </c>
      <c r="F209" s="93"/>
      <c r="G209" s="42"/>
      <c r="H209" s="41"/>
      <c r="I209" s="93"/>
      <c r="J209" s="42"/>
      <c r="K209" s="323" t="n">
        <f aca="false">SUM(F209:I209)</f>
        <v>0</v>
      </c>
      <c r="L209" s="299" t="s">
        <v>30</v>
      </c>
      <c r="M209" s="539" t="n">
        <v>1</v>
      </c>
      <c r="N209" s="301" t="n">
        <f aca="false">$K209*M209</f>
        <v>0</v>
      </c>
      <c r="O209" s="302"/>
      <c r="P209" s="539"/>
      <c r="Q209" s="301" t="n">
        <f aca="false">$K209*P209</f>
        <v>0</v>
      </c>
      <c r="R209" s="302" t="s">
        <v>30</v>
      </c>
      <c r="S209" s="539" t="n">
        <v>1</v>
      </c>
      <c r="T209" s="301" t="n">
        <f aca="false">$K209*S209</f>
        <v>0</v>
      </c>
      <c r="U209" s="302" t="s">
        <v>30</v>
      </c>
      <c r="V209" s="539" t="n">
        <v>1</v>
      </c>
      <c r="W209" s="301" t="n">
        <f aca="false">$K209*V209</f>
        <v>0</v>
      </c>
      <c r="X209" s="299"/>
      <c r="Y209" s="300"/>
      <c r="Z209" s="301" t="n">
        <f aca="false">$K209*Y209</f>
        <v>0</v>
      </c>
      <c r="AA209" s="302" t="s">
        <v>30</v>
      </c>
      <c r="AB209" s="539" t="n">
        <v>1</v>
      </c>
      <c r="AC209" s="304" t="n">
        <f aca="false">$K209*AB209</f>
        <v>0</v>
      </c>
      <c r="AD209" s="302" t="s">
        <v>30</v>
      </c>
      <c r="AE209" s="539" t="n">
        <v>1</v>
      </c>
      <c r="AF209" s="304" t="n">
        <f aca="false">$K209*AE209</f>
        <v>0</v>
      </c>
      <c r="AG209" s="302"/>
      <c r="AH209" s="539"/>
      <c r="AI209" s="304" t="n">
        <f aca="false">$K209*AH209</f>
        <v>0</v>
      </c>
      <c r="AJ209" s="302" t="s">
        <v>30</v>
      </c>
      <c r="AK209" s="539" t="n">
        <v>1</v>
      </c>
      <c r="AL209" s="304" t="n">
        <f aca="false">$K209*AK209</f>
        <v>0</v>
      </c>
      <c r="AM209" s="302" t="s">
        <v>30</v>
      </c>
      <c r="AN209" s="539" t="n">
        <v>1</v>
      </c>
      <c r="AO209" s="304" t="n">
        <f aca="false">$K209*AN209</f>
        <v>0</v>
      </c>
      <c r="AP209" s="302"/>
      <c r="AQ209" s="539"/>
      <c r="AR209" s="304" t="n">
        <f aca="false">$K209*AQ209</f>
        <v>0</v>
      </c>
      <c r="AS209" s="302" t="s">
        <v>30</v>
      </c>
      <c r="AT209" s="539" t="n">
        <v>1</v>
      </c>
      <c r="AU209" s="304" t="n">
        <f aca="false">$K209*AT209</f>
        <v>0</v>
      </c>
      <c r="AV209" s="290"/>
    </row>
    <row r="210" customFormat="false" ht="15.75" hidden="false" customHeight="false" outlineLevel="0" collapsed="false">
      <c r="A210" s="294"/>
      <c r="B210" s="295"/>
      <c r="C210" s="84"/>
      <c r="D210" s="390" t="s">
        <v>31</v>
      </c>
      <c r="E210" s="391" t="n">
        <v>3</v>
      </c>
      <c r="F210" s="69"/>
      <c r="G210" s="53"/>
      <c r="H210" s="52"/>
      <c r="I210" s="69"/>
      <c r="J210" s="53"/>
      <c r="K210" s="392" t="n">
        <f aca="false">SUM(F210:I210)</f>
        <v>0</v>
      </c>
      <c r="L210" s="94"/>
      <c r="M210" s="292"/>
      <c r="N210" s="309" t="n">
        <f aca="false">$K210*M210</f>
        <v>0</v>
      </c>
      <c r="O210" s="377" t="s">
        <v>31</v>
      </c>
      <c r="P210" s="308" t="n">
        <v>1</v>
      </c>
      <c r="Q210" s="309" t="n">
        <f aca="false">$K210*P210</f>
        <v>0</v>
      </c>
      <c r="R210" s="307"/>
      <c r="S210" s="308"/>
      <c r="T210" s="309" t="n">
        <f aca="false">$K210*S210</f>
        <v>0</v>
      </c>
      <c r="U210" s="95"/>
      <c r="V210" s="292"/>
      <c r="W210" s="309" t="n">
        <f aca="false">$K210*V210</f>
        <v>0</v>
      </c>
      <c r="X210" s="307"/>
      <c r="Y210" s="308"/>
      <c r="Z210" s="309" t="n">
        <f aca="false">$K210*Y210</f>
        <v>0</v>
      </c>
      <c r="AA210" s="307"/>
      <c r="AB210" s="308"/>
      <c r="AC210" s="311" t="n">
        <f aca="false">$K210*AB210</f>
        <v>0</v>
      </c>
      <c r="AD210" s="307"/>
      <c r="AE210" s="308"/>
      <c r="AF210" s="309" t="n">
        <f aca="false">$K210*AE210</f>
        <v>0</v>
      </c>
      <c r="AG210" s="377" t="s">
        <v>31</v>
      </c>
      <c r="AH210" s="308" t="n">
        <v>1</v>
      </c>
      <c r="AI210" s="309" t="n">
        <f aca="false">$K210*AH210</f>
        <v>0</v>
      </c>
      <c r="AJ210" s="307"/>
      <c r="AK210" s="308"/>
      <c r="AL210" s="311" t="n">
        <f aca="false">$K210*AK210</f>
        <v>0</v>
      </c>
      <c r="AM210" s="312"/>
      <c r="AN210" s="313"/>
      <c r="AO210" s="309" t="n">
        <f aca="false">$K210*AN210</f>
        <v>0</v>
      </c>
      <c r="AP210" s="377" t="s">
        <v>31</v>
      </c>
      <c r="AQ210" s="308" t="n">
        <v>1</v>
      </c>
      <c r="AR210" s="309" t="n">
        <f aca="false">$K210*AQ210</f>
        <v>0</v>
      </c>
      <c r="AS210" s="307"/>
      <c r="AT210" s="308"/>
      <c r="AU210" s="309" t="n">
        <f aca="false">$K210*AT210</f>
        <v>0</v>
      </c>
      <c r="AV210" s="290"/>
    </row>
    <row r="211" customFormat="false" ht="15.75" hidden="false" customHeight="false" outlineLevel="0" collapsed="false">
      <c r="A211" s="294"/>
      <c r="B211" s="295"/>
      <c r="C211" s="84"/>
      <c r="D211" s="393" t="s">
        <v>32</v>
      </c>
      <c r="E211" s="394" t="n">
        <v>1</v>
      </c>
      <c r="F211" s="97"/>
      <c r="G211" s="64"/>
      <c r="H211" s="63"/>
      <c r="I211" s="97"/>
      <c r="J211" s="64"/>
      <c r="K211" s="326" t="n">
        <f aca="false">SUM(F211:I211)</f>
        <v>0</v>
      </c>
      <c r="L211" s="316"/>
      <c r="M211" s="317"/>
      <c r="N211" s="318" t="n">
        <f aca="false">$K211*M211</f>
        <v>0</v>
      </c>
      <c r="O211" s="316"/>
      <c r="P211" s="317"/>
      <c r="Q211" s="318" t="n">
        <f aca="false">$K211*P211</f>
        <v>0</v>
      </c>
      <c r="R211" s="316"/>
      <c r="S211" s="317"/>
      <c r="T211" s="318" t="n">
        <f aca="false">$K211*S211</f>
        <v>0</v>
      </c>
      <c r="U211" s="316"/>
      <c r="V211" s="317"/>
      <c r="W211" s="318" t="n">
        <f aca="false">$K211*V211</f>
        <v>0</v>
      </c>
      <c r="X211" s="538" t="s">
        <v>32</v>
      </c>
      <c r="Y211" s="536" t="n">
        <v>1</v>
      </c>
      <c r="Z211" s="320" t="n">
        <f aca="false">$K211*Y211</f>
        <v>0</v>
      </c>
      <c r="AA211" s="316"/>
      <c r="AB211" s="317"/>
      <c r="AC211" s="320" t="n">
        <f aca="false">$K211*AB211</f>
        <v>0</v>
      </c>
      <c r="AD211" s="182"/>
      <c r="AE211" s="379"/>
      <c r="AF211" s="318" t="n">
        <f aca="false">$K211*AE211</f>
        <v>0</v>
      </c>
      <c r="AG211" s="316"/>
      <c r="AH211" s="317"/>
      <c r="AI211" s="320" t="n">
        <f aca="false">$K211*AH211</f>
        <v>0</v>
      </c>
      <c r="AJ211" s="316"/>
      <c r="AK211" s="317"/>
      <c r="AL211" s="320" t="n">
        <f aca="false">$K211*AK211</f>
        <v>0</v>
      </c>
      <c r="AM211" s="316"/>
      <c r="AN211" s="317"/>
      <c r="AO211" s="318" t="n">
        <f aca="false">$K211*AN211</f>
        <v>0</v>
      </c>
      <c r="AP211" s="316"/>
      <c r="AQ211" s="317"/>
      <c r="AR211" s="318" t="n">
        <f aca="false">$K211*AQ211</f>
        <v>0</v>
      </c>
      <c r="AS211" s="316"/>
      <c r="AT211" s="317"/>
      <c r="AU211" s="318" t="n">
        <f aca="false">$K211*AT211</f>
        <v>0</v>
      </c>
      <c r="AV211" s="290"/>
    </row>
    <row r="212" customFormat="false" ht="72.75" hidden="false" customHeight="true" outlineLevel="0" collapsed="false">
      <c r="A212" s="540" t="n">
        <v>10</v>
      </c>
      <c r="B212" s="397" t="s">
        <v>164</v>
      </c>
      <c r="C212" s="398"/>
      <c r="D212" s="399" t="s">
        <v>45</v>
      </c>
      <c r="E212" s="400" t="s">
        <v>165</v>
      </c>
      <c r="F212" s="69"/>
      <c r="G212" s="53"/>
      <c r="H212" s="52"/>
      <c r="I212" s="69"/>
      <c r="J212" s="455"/>
      <c r="K212" s="456" t="n">
        <f aca="false">SUM(F212:J212)</f>
        <v>0</v>
      </c>
      <c r="L212" s="299"/>
      <c r="M212" s="300"/>
      <c r="N212" s="301" t="n">
        <f aca="false">$K212*M212</f>
        <v>0</v>
      </c>
      <c r="O212" s="522" t="s">
        <v>45</v>
      </c>
      <c r="P212" s="522" t="n">
        <v>1</v>
      </c>
      <c r="Q212" s="524" t="n">
        <f aca="false">$K212*P212</f>
        <v>0</v>
      </c>
      <c r="R212" s="521"/>
      <c r="S212" s="522"/>
      <c r="T212" s="523" t="n">
        <f aca="false">$K212*S212</f>
        <v>0</v>
      </c>
      <c r="U212" s="528"/>
      <c r="V212" s="522"/>
      <c r="W212" s="523" t="n">
        <f aca="false">$K212*V212</f>
        <v>0</v>
      </c>
      <c r="X212" s="522" t="s">
        <v>45</v>
      </c>
      <c r="Y212" s="522" t="n">
        <v>1</v>
      </c>
      <c r="Z212" s="524" t="n">
        <f aca="false">$K212*Y212</f>
        <v>0</v>
      </c>
      <c r="AA212" s="521"/>
      <c r="AB212" s="522"/>
      <c r="AC212" s="525" t="n">
        <f aca="false">$K212*AB212</f>
        <v>0</v>
      </c>
      <c r="AD212" s="26"/>
      <c r="AE212" s="526"/>
      <c r="AF212" s="523" t="n">
        <f aca="false">$K212*AE212</f>
        <v>0</v>
      </c>
      <c r="AG212" s="522" t="s">
        <v>45</v>
      </c>
      <c r="AH212" s="522" t="n">
        <v>1</v>
      </c>
      <c r="AI212" s="527" t="n">
        <f aca="false">$K212*AH212</f>
        <v>0</v>
      </c>
      <c r="AJ212" s="528"/>
      <c r="AK212" s="522"/>
      <c r="AL212" s="525" t="n">
        <f aca="false">$K212*AK212</f>
        <v>0</v>
      </c>
      <c r="AM212" s="528"/>
      <c r="AN212" s="522"/>
      <c r="AO212" s="523" t="n">
        <f aca="false">$K212*AN212</f>
        <v>0</v>
      </c>
      <c r="AP212" s="522" t="s">
        <v>45</v>
      </c>
      <c r="AQ212" s="522" t="n">
        <v>1</v>
      </c>
      <c r="AR212" s="527" t="n">
        <f aca="false">$K212*AQ212</f>
        <v>0</v>
      </c>
      <c r="AS212" s="528"/>
      <c r="AT212" s="522"/>
      <c r="AU212" s="523" t="n">
        <f aca="false">$K212*AT212</f>
        <v>0</v>
      </c>
      <c r="AV212" s="290"/>
    </row>
    <row r="213" customFormat="false" ht="15.75" hidden="false" customHeight="true" outlineLevel="0" collapsed="false">
      <c r="A213" s="294" t="n">
        <v>11</v>
      </c>
      <c r="B213" s="385" t="s">
        <v>167</v>
      </c>
      <c r="C213" s="217"/>
      <c r="D213" s="386" t="s">
        <v>30</v>
      </c>
      <c r="E213" s="75" t="n">
        <v>11</v>
      </c>
      <c r="F213" s="42"/>
      <c r="G213" s="42"/>
      <c r="H213" s="42"/>
      <c r="I213" s="42"/>
      <c r="J213" s="53"/>
      <c r="K213" s="392" t="n">
        <f aca="false">SUM(F213:I213)</f>
        <v>0</v>
      </c>
      <c r="L213" s="299" t="s">
        <v>30</v>
      </c>
      <c r="M213" s="300" t="n">
        <v>20</v>
      </c>
      <c r="N213" s="301" t="n">
        <f aca="false">$K213*M213</f>
        <v>0</v>
      </c>
      <c r="O213" s="377" t="s">
        <v>30</v>
      </c>
      <c r="P213" s="308" t="n">
        <v>6</v>
      </c>
      <c r="Q213" s="309" t="n">
        <f aca="false">$K213*P213</f>
        <v>0</v>
      </c>
      <c r="R213" s="307" t="s">
        <v>30</v>
      </c>
      <c r="S213" s="308" t="n">
        <v>6</v>
      </c>
      <c r="T213" s="301" t="n">
        <f aca="false">$K213*S213</f>
        <v>0</v>
      </c>
      <c r="U213" s="307" t="s">
        <v>30</v>
      </c>
      <c r="V213" s="308" t="n">
        <v>6</v>
      </c>
      <c r="W213" s="301" t="n">
        <f aca="false">$K213*V213</f>
        <v>0</v>
      </c>
      <c r="X213" s="307" t="s">
        <v>30</v>
      </c>
      <c r="Y213" s="308" t="n">
        <v>6</v>
      </c>
      <c r="Z213" s="309" t="n">
        <f aca="false">$K213*Y213</f>
        <v>0</v>
      </c>
      <c r="AA213" s="307" t="s">
        <v>30</v>
      </c>
      <c r="AB213" s="308" t="n">
        <v>6</v>
      </c>
      <c r="AC213" s="311" t="n">
        <f aca="false">$K213*AB213</f>
        <v>0</v>
      </c>
      <c r="AD213" s="307" t="s">
        <v>30</v>
      </c>
      <c r="AE213" s="308" t="n">
        <v>6</v>
      </c>
      <c r="AF213" s="309" t="n">
        <f aca="false">$K213*AE213</f>
        <v>0</v>
      </c>
      <c r="AG213" s="377"/>
      <c r="AH213" s="308"/>
      <c r="AI213" s="311" t="n">
        <f aca="false">$K213*AH213</f>
        <v>0</v>
      </c>
      <c r="AJ213" s="307" t="s">
        <v>30</v>
      </c>
      <c r="AK213" s="308" t="n">
        <v>6</v>
      </c>
      <c r="AL213" s="309" t="n">
        <f aca="false">$K213*AK213</f>
        <v>0</v>
      </c>
      <c r="AM213" s="307" t="s">
        <v>30</v>
      </c>
      <c r="AN213" s="308" t="n">
        <v>6</v>
      </c>
      <c r="AO213" s="309" t="n">
        <f aca="false">$K213*AN213</f>
        <v>0</v>
      </c>
      <c r="AP213" s="307" t="s">
        <v>30</v>
      </c>
      <c r="AQ213" s="308" t="n">
        <v>6</v>
      </c>
      <c r="AR213" s="309" t="n">
        <f aca="false">$K213*AQ213</f>
        <v>0</v>
      </c>
      <c r="AS213" s="307" t="s">
        <v>30</v>
      </c>
      <c r="AT213" s="308" t="n">
        <v>6</v>
      </c>
      <c r="AU213" s="309" t="n">
        <f aca="false">$K213*AT213</f>
        <v>0</v>
      </c>
      <c r="AV213" s="290"/>
    </row>
    <row r="214" customFormat="false" ht="33" hidden="false" customHeight="true" outlineLevel="0" collapsed="false">
      <c r="A214" s="294"/>
      <c r="B214" s="410" t="s">
        <v>168</v>
      </c>
      <c r="C214" s="217"/>
      <c r="D214" s="393" t="s">
        <v>32</v>
      </c>
      <c r="E214" s="79" t="n">
        <v>1</v>
      </c>
      <c r="F214" s="64"/>
      <c r="G214" s="64"/>
      <c r="H214" s="64"/>
      <c r="I214" s="64"/>
      <c r="J214" s="64"/>
      <c r="K214" s="326" t="n">
        <f aca="false">SUM(F214:I214)</f>
        <v>0</v>
      </c>
      <c r="L214" s="316"/>
      <c r="M214" s="317"/>
      <c r="N214" s="318" t="n">
        <f aca="false">$K214*M214</f>
        <v>0</v>
      </c>
      <c r="O214" s="377"/>
      <c r="P214" s="308"/>
      <c r="Q214" s="318" t="n">
        <f aca="false">$K214*P214</f>
        <v>0</v>
      </c>
      <c r="R214" s="377"/>
      <c r="S214" s="308"/>
      <c r="T214" s="318" t="n">
        <f aca="false">$K214*S214</f>
        <v>0</v>
      </c>
      <c r="U214" s="377"/>
      <c r="V214" s="308"/>
      <c r="W214" s="318" t="n">
        <f aca="false">$K214*V214</f>
        <v>0</v>
      </c>
      <c r="X214" s="377"/>
      <c r="Y214" s="308"/>
      <c r="Z214" s="309" t="n">
        <f aca="false">$K214*Y214</f>
        <v>0</v>
      </c>
      <c r="AA214" s="377"/>
      <c r="AB214" s="308"/>
      <c r="AC214" s="311" t="n">
        <f aca="false">$K214*AB214</f>
        <v>0</v>
      </c>
      <c r="AD214" s="377"/>
      <c r="AE214" s="308"/>
      <c r="AF214" s="311" t="n">
        <f aca="false">$K214*AE214</f>
        <v>0</v>
      </c>
      <c r="AG214" s="377" t="s">
        <v>32</v>
      </c>
      <c r="AH214" s="308" t="n">
        <v>6</v>
      </c>
      <c r="AI214" s="311" t="n">
        <f aca="false">$K214*AH214</f>
        <v>0</v>
      </c>
      <c r="AJ214" s="377"/>
      <c r="AK214" s="308"/>
      <c r="AL214" s="311" t="n">
        <f aca="false">$K214*AK214</f>
        <v>0</v>
      </c>
      <c r="AM214" s="377"/>
      <c r="AN214" s="308"/>
      <c r="AO214" s="311" t="n">
        <f aca="false">$K214*AN214</f>
        <v>0</v>
      </c>
      <c r="AP214" s="377"/>
      <c r="AQ214" s="308"/>
      <c r="AR214" s="311" t="n">
        <f aca="false">$K214*AQ214</f>
        <v>0</v>
      </c>
      <c r="AS214" s="377"/>
      <c r="AT214" s="308"/>
      <c r="AU214" s="311" t="n">
        <f aca="false">$K214*AT214</f>
        <v>0</v>
      </c>
      <c r="AV214" s="290"/>
    </row>
    <row r="215" customFormat="false" ht="15.75" hidden="false" customHeight="true" outlineLevel="0" collapsed="false">
      <c r="A215" s="411"/>
      <c r="B215" s="412"/>
      <c r="C215" s="246" t="s">
        <v>50</v>
      </c>
      <c r="D215" s="246"/>
      <c r="E215" s="246"/>
      <c r="F215" s="246"/>
      <c r="G215" s="246"/>
      <c r="H215" s="246"/>
      <c r="I215" s="246"/>
      <c r="J215" s="246"/>
      <c r="K215" s="246"/>
      <c r="L215" s="541" t="n">
        <f aca="false">SUM(N187:N214)</f>
        <v>0</v>
      </c>
      <c r="M215" s="541"/>
      <c r="N215" s="541"/>
      <c r="O215" s="413" t="n">
        <f aca="false">SUM(Q187:Q214)</f>
        <v>0</v>
      </c>
      <c r="P215" s="413"/>
      <c r="Q215" s="413"/>
      <c r="R215" s="413" t="n">
        <f aca="false">SUM(T187:T214)</f>
        <v>0</v>
      </c>
      <c r="S215" s="413"/>
      <c r="T215" s="413"/>
      <c r="U215" s="413" t="n">
        <f aca="false">SUM(W187:W214)</f>
        <v>0</v>
      </c>
      <c r="V215" s="413"/>
      <c r="W215" s="413"/>
      <c r="X215" s="413" t="n">
        <f aca="false">SUM(Z187:Z214)</f>
        <v>0</v>
      </c>
      <c r="Y215" s="413"/>
      <c r="Z215" s="413"/>
      <c r="AA215" s="413" t="n">
        <f aca="false">SUM(AC187:AC214)</f>
        <v>0</v>
      </c>
      <c r="AB215" s="413"/>
      <c r="AC215" s="413"/>
      <c r="AD215" s="413" t="n">
        <f aca="false">SUM(AF187:AF214)</f>
        <v>0</v>
      </c>
      <c r="AE215" s="413"/>
      <c r="AF215" s="413"/>
      <c r="AG215" s="413" t="n">
        <f aca="false">SUM(AI187:AI214)</f>
        <v>0</v>
      </c>
      <c r="AH215" s="413"/>
      <c r="AI215" s="413"/>
      <c r="AJ215" s="413" t="n">
        <f aca="false">SUM(AL187:AL214)</f>
        <v>0</v>
      </c>
      <c r="AK215" s="413"/>
      <c r="AL215" s="413"/>
      <c r="AM215" s="413" t="n">
        <f aca="false">SUM(AO187:AO214)</f>
        <v>0</v>
      </c>
      <c r="AN215" s="413"/>
      <c r="AO215" s="413"/>
      <c r="AP215" s="413" t="n">
        <f aca="false">SUM(AR187:AR214)</f>
        <v>0</v>
      </c>
      <c r="AQ215" s="413"/>
      <c r="AR215" s="413"/>
      <c r="AS215" s="413" t="n">
        <f aca="false">SUM(AU187:AU214)</f>
        <v>0</v>
      </c>
      <c r="AT215" s="413"/>
      <c r="AU215" s="413"/>
      <c r="AV215" s="290"/>
    </row>
    <row r="216" customFormat="false" ht="15.75" hidden="false" customHeight="true" outlineLevel="0" collapsed="false">
      <c r="A216" s="411"/>
      <c r="B216" s="412"/>
      <c r="C216" s="118" t="s">
        <v>51</v>
      </c>
      <c r="D216" s="118"/>
      <c r="E216" s="118"/>
      <c r="F216" s="118"/>
      <c r="G216" s="118"/>
      <c r="H216" s="118"/>
      <c r="I216" s="118"/>
      <c r="J216" s="118"/>
      <c r="K216" s="118"/>
      <c r="L216" s="66"/>
      <c r="M216" s="67"/>
      <c r="N216" s="70"/>
      <c r="O216" s="415"/>
      <c r="P216" s="416"/>
      <c r="Q216" s="417"/>
      <c r="R216" s="415"/>
      <c r="S216" s="416"/>
      <c r="T216" s="417"/>
      <c r="U216" s="415"/>
      <c r="V216" s="416"/>
      <c r="W216" s="417"/>
      <c r="X216" s="415"/>
      <c r="Y216" s="416"/>
      <c r="Z216" s="417"/>
      <c r="AA216" s="415"/>
      <c r="AB216" s="416"/>
      <c r="AC216" s="417"/>
      <c r="AD216" s="415"/>
      <c r="AE216" s="416"/>
      <c r="AF216" s="417"/>
      <c r="AG216" s="415"/>
      <c r="AH216" s="416"/>
      <c r="AI216" s="417"/>
      <c r="AJ216" s="415"/>
      <c r="AK216" s="416"/>
      <c r="AL216" s="417"/>
      <c r="AM216" s="415"/>
      <c r="AN216" s="416"/>
      <c r="AO216" s="417"/>
      <c r="AP216" s="415"/>
      <c r="AQ216" s="416"/>
      <c r="AR216" s="417"/>
      <c r="AS216" s="415"/>
      <c r="AT216" s="416"/>
      <c r="AU216" s="417"/>
      <c r="AV216" s="290"/>
    </row>
    <row r="217" customFormat="false" ht="15.75" hidden="false" customHeight="true" outlineLevel="0" collapsed="false">
      <c r="A217" s="411"/>
      <c r="B217" s="412"/>
      <c r="C217" s="118" t="s">
        <v>52</v>
      </c>
      <c r="D217" s="118"/>
      <c r="E217" s="118"/>
      <c r="F217" s="118"/>
      <c r="G217" s="118"/>
      <c r="H217" s="118"/>
      <c r="I217" s="118"/>
      <c r="J217" s="118"/>
      <c r="K217" s="118"/>
      <c r="L217" s="66"/>
      <c r="M217" s="67"/>
      <c r="N217" s="70"/>
      <c r="O217" s="415"/>
      <c r="P217" s="416"/>
      <c r="Q217" s="417"/>
      <c r="R217" s="415"/>
      <c r="S217" s="416"/>
      <c r="T217" s="417"/>
      <c r="U217" s="415"/>
      <c r="V217" s="416"/>
      <c r="W217" s="417"/>
      <c r="X217" s="415"/>
      <c r="Y217" s="416"/>
      <c r="Z217" s="417"/>
      <c r="AA217" s="415"/>
      <c r="AB217" s="416"/>
      <c r="AC217" s="417"/>
      <c r="AD217" s="415"/>
      <c r="AE217" s="416"/>
      <c r="AF217" s="417"/>
      <c r="AG217" s="415"/>
      <c r="AH217" s="416"/>
      <c r="AI217" s="417"/>
      <c r="AJ217" s="415"/>
      <c r="AK217" s="416"/>
      <c r="AL217" s="417"/>
      <c r="AM217" s="415"/>
      <c r="AN217" s="416"/>
      <c r="AO217" s="417"/>
      <c r="AP217" s="415"/>
      <c r="AQ217" s="416"/>
      <c r="AR217" s="417"/>
      <c r="AS217" s="415"/>
      <c r="AT217" s="416"/>
      <c r="AU217" s="417"/>
      <c r="AV217" s="290"/>
    </row>
    <row r="218" customFormat="false" ht="33.75" hidden="false" customHeight="true" outlineLevel="0" collapsed="false">
      <c r="A218" s="124" t="s">
        <v>183</v>
      </c>
      <c r="B218" s="124"/>
      <c r="C218" s="124"/>
      <c r="D218" s="124"/>
      <c r="E218" s="124"/>
      <c r="F218" s="124"/>
      <c r="G218" s="124"/>
      <c r="H218" s="124"/>
      <c r="I218" s="124"/>
      <c r="J218" s="124"/>
      <c r="K218" s="125"/>
      <c r="L218" s="415"/>
      <c r="M218" s="416"/>
      <c r="N218" s="417"/>
      <c r="O218" s="415"/>
      <c r="P218" s="416"/>
      <c r="Q218" s="417"/>
      <c r="R218" s="415"/>
      <c r="S218" s="416"/>
      <c r="T218" s="417"/>
      <c r="U218" s="415"/>
      <c r="V218" s="416"/>
      <c r="W218" s="417"/>
      <c r="X218" s="415"/>
      <c r="Y218" s="416"/>
      <c r="Z218" s="417"/>
      <c r="AA218" s="415"/>
      <c r="AB218" s="416"/>
      <c r="AC218" s="417"/>
      <c r="AD218" s="415"/>
      <c r="AE218" s="416"/>
      <c r="AF218" s="417"/>
      <c r="AG218" s="415"/>
      <c r="AH218" s="416"/>
      <c r="AI218" s="417"/>
      <c r="AJ218" s="415"/>
      <c r="AK218" s="416"/>
      <c r="AL218" s="417"/>
      <c r="AM218" s="415"/>
      <c r="AN218" s="416"/>
      <c r="AO218" s="417"/>
      <c r="AP218" s="415"/>
      <c r="AQ218" s="416"/>
      <c r="AR218" s="417"/>
      <c r="AS218" s="415"/>
      <c r="AT218" s="416"/>
      <c r="AU218" s="417"/>
      <c r="AV218" s="290"/>
    </row>
    <row r="219" customFormat="false" ht="15.75" hidden="false" customHeight="true" outlineLevel="0" collapsed="false">
      <c r="C219" s="247" t="s">
        <v>53</v>
      </c>
      <c r="D219" s="247"/>
      <c r="E219" s="247"/>
      <c r="F219" s="247"/>
      <c r="G219" s="247"/>
      <c r="H219" s="247"/>
      <c r="I219" s="247"/>
      <c r="J219" s="247"/>
      <c r="K219" s="247"/>
      <c r="L219" s="131" t="n">
        <f aca="false">L215*$U$11*$K$218</f>
        <v>0</v>
      </c>
      <c r="M219" s="131"/>
      <c r="N219" s="131"/>
      <c r="O219" s="131" t="n">
        <f aca="false">O215*$U$11*$K$218</f>
        <v>0</v>
      </c>
      <c r="P219" s="131"/>
      <c r="Q219" s="131"/>
      <c r="R219" s="131" t="n">
        <f aca="false">R215*$U$11*$K$218</f>
        <v>0</v>
      </c>
      <c r="S219" s="131"/>
      <c r="T219" s="131"/>
      <c r="U219" s="131" t="n">
        <f aca="false">U215*$U$11*$K$218</f>
        <v>0</v>
      </c>
      <c r="V219" s="131"/>
      <c r="W219" s="131"/>
      <c r="X219" s="131" t="n">
        <f aca="false">X215*$U$11*$K$218</f>
        <v>0</v>
      </c>
      <c r="Y219" s="131"/>
      <c r="Z219" s="131"/>
      <c r="AA219" s="131" t="n">
        <f aca="false">AA215*$U$11*$K$218</f>
        <v>0</v>
      </c>
      <c r="AB219" s="131"/>
      <c r="AC219" s="131"/>
      <c r="AD219" s="131" t="n">
        <f aca="false">AD215*$U$11*$K$218</f>
        <v>0</v>
      </c>
      <c r="AE219" s="131"/>
      <c r="AF219" s="131"/>
      <c r="AG219" s="131" t="n">
        <f aca="false">AG215*$U$11*$K$218</f>
        <v>0</v>
      </c>
      <c r="AH219" s="131"/>
      <c r="AI219" s="131"/>
      <c r="AJ219" s="131" t="n">
        <f aca="false">AJ215*$U$11*$K$218</f>
        <v>0</v>
      </c>
      <c r="AK219" s="131"/>
      <c r="AL219" s="131"/>
      <c r="AM219" s="131" t="n">
        <f aca="false">AM215*$U$11*$K$218</f>
        <v>0</v>
      </c>
      <c r="AN219" s="131"/>
      <c r="AO219" s="131"/>
      <c r="AP219" s="131" t="n">
        <f aca="false">AP215*$U$11*$K$218</f>
        <v>0</v>
      </c>
      <c r="AQ219" s="131"/>
      <c r="AR219" s="131"/>
      <c r="AS219" s="131" t="n">
        <f aca="false">AS215*$U$11*$K$218</f>
        <v>0</v>
      </c>
      <c r="AT219" s="131"/>
      <c r="AU219" s="131"/>
      <c r="AV219" s="290"/>
    </row>
    <row r="220" customFormat="false" ht="15.75" hidden="false" customHeight="true" outlineLevel="0" collapsed="false">
      <c r="C220" s="246" t="s">
        <v>170</v>
      </c>
      <c r="D220" s="246"/>
      <c r="E220" s="246"/>
      <c r="F220" s="246"/>
      <c r="G220" s="246"/>
      <c r="H220" s="246"/>
      <c r="I220" s="246"/>
      <c r="J220" s="246"/>
      <c r="K220" s="246"/>
      <c r="L220" s="413" t="n">
        <f aca="false">SUM(L215:AU215)</f>
        <v>0</v>
      </c>
      <c r="M220" s="413"/>
      <c r="N220" s="413"/>
      <c r="O220" s="226"/>
      <c r="P220" s="427"/>
      <c r="Q220" s="227"/>
      <c r="R220" s="226"/>
      <c r="S220" s="427"/>
      <c r="T220" s="227"/>
      <c r="U220" s="226"/>
      <c r="V220" s="427"/>
      <c r="W220" s="227"/>
      <c r="X220" s="226"/>
      <c r="Y220" s="427"/>
      <c r="Z220" s="227"/>
      <c r="AA220" s="529"/>
      <c r="AB220" s="529"/>
      <c r="AC220" s="529"/>
      <c r="AD220" s="226"/>
      <c r="AE220" s="427"/>
      <c r="AF220" s="227"/>
      <c r="AG220" s="226"/>
      <c r="AH220" s="427"/>
      <c r="AI220" s="227"/>
      <c r="AJ220" s="226"/>
      <c r="AK220" s="427"/>
      <c r="AL220" s="227"/>
      <c r="AM220" s="226"/>
      <c r="AN220" s="427"/>
      <c r="AO220" s="227"/>
      <c r="AP220" s="226"/>
      <c r="AQ220" s="427"/>
      <c r="AR220" s="227"/>
      <c r="AS220" s="226"/>
      <c r="AT220" s="427"/>
      <c r="AU220" s="227"/>
      <c r="AV220" s="290"/>
    </row>
    <row r="221" customFormat="false" ht="21.75" hidden="false" customHeight="true" outlineLevel="0" collapsed="false">
      <c r="B221" s="429" t="s">
        <v>56</v>
      </c>
      <c r="C221" s="429"/>
      <c r="D221" s="429"/>
      <c r="E221" s="429"/>
      <c r="F221" s="429"/>
      <c r="G221" s="429"/>
      <c r="H221" s="429"/>
      <c r="I221" s="429"/>
      <c r="J221" s="429"/>
      <c r="K221" s="429"/>
      <c r="L221" s="131" t="n">
        <f aca="false">SUM(L219:AU219)</f>
        <v>0</v>
      </c>
      <c r="M221" s="131"/>
      <c r="N221" s="131"/>
      <c r="O221" s="430"/>
      <c r="P221" s="431"/>
      <c r="Q221" s="430"/>
      <c r="R221" s="430"/>
      <c r="S221" s="431"/>
      <c r="T221" s="430"/>
      <c r="U221" s="430"/>
      <c r="V221" s="431"/>
      <c r="W221" s="430"/>
      <c r="X221" s="432"/>
      <c r="Y221" s="432"/>
      <c r="Z221" s="432"/>
      <c r="AA221" s="432"/>
      <c r="AB221" s="432"/>
      <c r="AC221" s="432"/>
      <c r="AD221" s="430"/>
      <c r="AE221" s="431"/>
      <c r="AF221" s="430"/>
      <c r="AG221" s="430"/>
      <c r="AH221" s="431"/>
      <c r="AI221" s="430"/>
      <c r="AJ221" s="430"/>
      <c r="AK221" s="431"/>
      <c r="AL221" s="430"/>
      <c r="AM221" s="430"/>
      <c r="AN221" s="431"/>
      <c r="AO221" s="430"/>
      <c r="AP221" s="430"/>
      <c r="AQ221" s="431"/>
      <c r="AR221" s="430"/>
      <c r="AS221" s="430"/>
      <c r="AT221" s="431"/>
      <c r="AU221" s="430"/>
      <c r="AV221" s="290"/>
    </row>
    <row r="222" customFormat="false" ht="24.75" hidden="false" customHeight="true" outlineLevel="0" collapsed="false">
      <c r="A222" s="33"/>
      <c r="B222" s="231"/>
      <c r="C222" s="225"/>
      <c r="D222" s="225"/>
      <c r="E222" s="225"/>
      <c r="F222" s="225"/>
      <c r="G222" s="225"/>
      <c r="H222" s="225"/>
      <c r="I222" s="225"/>
      <c r="J222" s="225"/>
      <c r="K222" s="225"/>
      <c r="L222" s="497"/>
      <c r="M222" s="497"/>
      <c r="N222" s="498"/>
      <c r="O222" s="503"/>
      <c r="P222" s="504"/>
      <c r="Q222" s="503"/>
      <c r="R222" s="503"/>
      <c r="S222" s="504"/>
      <c r="T222" s="503"/>
      <c r="U222" s="503"/>
      <c r="V222" s="504"/>
      <c r="W222" s="503"/>
      <c r="X222" s="505"/>
      <c r="Y222" s="508"/>
      <c r="Z222" s="505"/>
      <c r="AA222" s="505"/>
      <c r="AB222" s="508"/>
      <c r="AC222" s="505"/>
      <c r="AD222" s="503"/>
      <c r="AE222" s="504"/>
      <c r="AF222" s="503"/>
      <c r="AG222" s="506"/>
      <c r="AH222" s="506"/>
      <c r="AI222" s="506"/>
      <c r="AJ222" s="506"/>
      <c r="AK222" s="506"/>
      <c r="AL222" s="506"/>
      <c r="AM222" s="506"/>
      <c r="AN222" s="506"/>
      <c r="AO222" s="506"/>
      <c r="AP222" s="506"/>
      <c r="AQ222" s="506"/>
      <c r="AR222" s="506"/>
      <c r="AS222" s="506"/>
      <c r="AT222" s="506"/>
      <c r="AU222" s="506"/>
      <c r="AV222" s="290"/>
    </row>
    <row r="223" customFormat="false" ht="18.75" hidden="false" customHeight="false" outlineLevel="0" collapsed="false">
      <c r="A223" s="29" t="s">
        <v>111</v>
      </c>
      <c r="B223" s="542" t="s">
        <v>184</v>
      </c>
      <c r="C223" s="543"/>
      <c r="D223" s="544"/>
      <c r="E223" s="545"/>
      <c r="F223" s="545"/>
      <c r="G223" s="545"/>
      <c r="H223" s="545"/>
      <c r="I223" s="545"/>
      <c r="J223" s="545"/>
      <c r="K223" s="545"/>
      <c r="L223" s="546"/>
      <c r="M223" s="546"/>
      <c r="N223" s="547"/>
      <c r="O223" s="548"/>
      <c r="P223" s="549"/>
      <c r="Q223" s="548"/>
      <c r="R223" s="548"/>
      <c r="S223" s="549"/>
      <c r="T223" s="548"/>
      <c r="U223" s="548"/>
      <c r="V223" s="549"/>
      <c r="W223" s="548"/>
      <c r="X223" s="550"/>
      <c r="Y223" s="551"/>
      <c r="Z223" s="550"/>
      <c r="AA223" s="550"/>
      <c r="AB223" s="551"/>
      <c r="AC223" s="550"/>
      <c r="AD223" s="548"/>
      <c r="AE223" s="549"/>
      <c r="AF223" s="548"/>
      <c r="AG223" s="552"/>
      <c r="AH223" s="552"/>
      <c r="AI223" s="552"/>
      <c r="AJ223" s="552"/>
      <c r="AK223" s="552"/>
      <c r="AL223" s="552"/>
      <c r="AM223" s="552"/>
      <c r="AN223" s="552"/>
      <c r="AO223" s="552"/>
      <c r="AP223" s="552"/>
      <c r="AQ223" s="552"/>
      <c r="AR223" s="552"/>
      <c r="AS223" s="552"/>
      <c r="AT223" s="552"/>
      <c r="AU223" s="552"/>
      <c r="AV223" s="290"/>
    </row>
    <row r="224" customFormat="false" ht="15.75" hidden="true" customHeight="true" outlineLevel="0" collapsed="false">
      <c r="A224" s="294" t="n">
        <v>1</v>
      </c>
      <c r="B224" s="321" t="s">
        <v>157</v>
      </c>
      <c r="C224" s="296" t="s">
        <v>185</v>
      </c>
      <c r="D224" s="297" t="s">
        <v>30</v>
      </c>
      <c r="E224" s="75" t="n">
        <v>11</v>
      </c>
      <c r="F224" s="553" t="n">
        <v>12.9</v>
      </c>
      <c r="G224" s="554" t="n">
        <v>7.4</v>
      </c>
      <c r="H224" s="554" t="n">
        <v>5.7</v>
      </c>
      <c r="I224" s="554" t="n">
        <v>4.3</v>
      </c>
      <c r="J224" s="554"/>
      <c r="K224" s="298" t="n">
        <f aca="false">SUM(F224:I224)</f>
        <v>30.3</v>
      </c>
      <c r="L224" s="437" t="s">
        <v>30</v>
      </c>
      <c r="M224" s="348"/>
      <c r="N224" s="349" t="n">
        <f aca="false">$K224*M224</f>
        <v>0</v>
      </c>
      <c r="O224" s="437" t="s">
        <v>30</v>
      </c>
      <c r="P224" s="348"/>
      <c r="Q224" s="349" t="n">
        <f aca="false">$K224*P224</f>
        <v>0</v>
      </c>
      <c r="R224" s="437" t="s">
        <v>30</v>
      </c>
      <c r="S224" s="348"/>
      <c r="T224" s="349" t="n">
        <f aca="false">$K224*S224</f>
        <v>0</v>
      </c>
      <c r="U224" s="437" t="s">
        <v>30</v>
      </c>
      <c r="V224" s="348"/>
      <c r="W224" s="349" t="n">
        <f aca="false">$K224*V224</f>
        <v>0</v>
      </c>
      <c r="X224" s="437" t="s">
        <v>30</v>
      </c>
      <c r="Y224" s="348"/>
      <c r="Z224" s="349" t="n">
        <f aca="false">$K224*Y224</f>
        <v>0</v>
      </c>
      <c r="AA224" s="437" t="s">
        <v>30</v>
      </c>
      <c r="AB224" s="348"/>
      <c r="AC224" s="349" t="n">
        <f aca="false">$K224*AB224</f>
        <v>0</v>
      </c>
      <c r="AD224" s="437" t="s">
        <v>30</v>
      </c>
      <c r="AE224" s="348"/>
      <c r="AF224" s="349" t="n">
        <f aca="false">$K224*AE224</f>
        <v>0</v>
      </c>
      <c r="AG224" s="437" t="s">
        <v>30</v>
      </c>
      <c r="AH224" s="348"/>
      <c r="AI224" s="349" t="n">
        <f aca="false">$K224*AH224</f>
        <v>0</v>
      </c>
      <c r="AJ224" s="437" t="s">
        <v>30</v>
      </c>
      <c r="AK224" s="348"/>
      <c r="AL224" s="349" t="n">
        <f aca="false">$K224*AK224</f>
        <v>0</v>
      </c>
      <c r="AM224" s="437" t="s">
        <v>30</v>
      </c>
      <c r="AN224" s="348"/>
      <c r="AO224" s="349" t="n">
        <f aca="false">$K224*AN224</f>
        <v>0</v>
      </c>
      <c r="AP224" s="437" t="s">
        <v>30</v>
      </c>
      <c r="AQ224" s="348"/>
      <c r="AR224" s="349" t="n">
        <f aca="false">$K224*AQ224</f>
        <v>0</v>
      </c>
      <c r="AS224" s="347" t="s">
        <v>31</v>
      </c>
      <c r="AT224" s="348"/>
      <c r="AU224" s="349" t="n">
        <f aca="false">$K224*AT224</f>
        <v>0</v>
      </c>
      <c r="AV224" s="290"/>
    </row>
    <row r="225" customFormat="false" ht="18.75" hidden="true" customHeight="true" outlineLevel="0" collapsed="false">
      <c r="A225" s="294"/>
      <c r="B225" s="321"/>
      <c r="C225" s="296"/>
      <c r="D225" s="314" t="s">
        <v>32</v>
      </c>
      <c r="E225" s="79" t="n">
        <v>1</v>
      </c>
      <c r="F225" s="555" t="n">
        <v>44.8</v>
      </c>
      <c r="G225" s="209" t="n">
        <v>37.9</v>
      </c>
      <c r="H225" s="135" t="n">
        <v>29.2</v>
      </c>
      <c r="I225" s="135" t="n">
        <v>20.4</v>
      </c>
      <c r="J225" s="135"/>
      <c r="K225" s="315" t="n">
        <f aca="false">SUM(F225:I225)</f>
        <v>132.3</v>
      </c>
      <c r="L225" s="358"/>
      <c r="M225" s="358"/>
      <c r="N225" s="349" t="n">
        <f aca="false">$K225*M225</f>
        <v>0</v>
      </c>
      <c r="O225" s="357"/>
      <c r="P225" s="358"/>
      <c r="Q225" s="438"/>
      <c r="R225" s="357"/>
      <c r="S225" s="358"/>
      <c r="T225" s="438"/>
      <c r="U225" s="373"/>
      <c r="V225" s="358"/>
      <c r="W225" s="359" t="n">
        <f aca="false">$K225*V225</f>
        <v>0</v>
      </c>
      <c r="X225" s="373"/>
      <c r="Y225" s="358"/>
      <c r="Z225" s="359" t="n">
        <f aca="false">$K225*Y225</f>
        <v>0</v>
      </c>
      <c r="AA225" s="437" t="s">
        <v>32</v>
      </c>
      <c r="AB225" s="358"/>
      <c r="AC225" s="359" t="n">
        <f aca="false">$K225*AB225</f>
        <v>0</v>
      </c>
      <c r="AD225" s="437" t="s">
        <v>32</v>
      </c>
      <c r="AE225" s="358"/>
      <c r="AF225" s="359" t="n">
        <f aca="false">$K225*AE225</f>
        <v>0</v>
      </c>
      <c r="AG225" s="357"/>
      <c r="AH225" s="358"/>
      <c r="AI225" s="361" t="n">
        <f aca="false">$K225*AH225</f>
        <v>0</v>
      </c>
      <c r="AJ225" s="357"/>
      <c r="AK225" s="358"/>
      <c r="AL225" s="361" t="n">
        <f aca="false">$K225*AK225</f>
        <v>0</v>
      </c>
      <c r="AM225" s="357"/>
      <c r="AN225" s="358"/>
      <c r="AO225" s="362" t="n">
        <f aca="false">$K225*AN225</f>
        <v>0</v>
      </c>
      <c r="AP225" s="357"/>
      <c r="AQ225" s="358"/>
      <c r="AR225" s="358" t="n">
        <f aca="false">$K225*AQ225</f>
        <v>0</v>
      </c>
      <c r="AS225" s="347"/>
      <c r="AT225" s="358"/>
      <c r="AU225" s="362" t="n">
        <f aca="false">$K225*AT225</f>
        <v>0</v>
      </c>
      <c r="AV225" s="290"/>
    </row>
    <row r="226" customFormat="false" ht="60.75" hidden="true" customHeight="true" outlineLevel="0" collapsed="false">
      <c r="A226" s="540" t="n">
        <v>2</v>
      </c>
      <c r="B226" s="397" t="s">
        <v>186</v>
      </c>
      <c r="C226" s="398" t="s">
        <v>187</v>
      </c>
      <c r="D226" s="556" t="s">
        <v>188</v>
      </c>
      <c r="E226" s="557" t="s">
        <v>189</v>
      </c>
      <c r="F226" s="558" t="n">
        <f aca="false">2.8+10.1</f>
        <v>12.9</v>
      </c>
      <c r="G226" s="455" t="n">
        <v>5.5</v>
      </c>
      <c r="H226" s="52" t="n">
        <v>4.8</v>
      </c>
      <c r="I226" s="69" t="n">
        <v>3.6</v>
      </c>
      <c r="J226" s="455" t="n">
        <v>1.3</v>
      </c>
      <c r="K226" s="456" t="n">
        <v>10.6</v>
      </c>
      <c r="L226" s="460" t="s">
        <v>45</v>
      </c>
      <c r="M226" s="460"/>
      <c r="N226" s="466" t="n">
        <f aca="false">$K226*M226</f>
        <v>0</v>
      </c>
      <c r="O226" s="460" t="s">
        <v>45</v>
      </c>
      <c r="P226" s="460"/>
      <c r="Q226" s="466" t="n">
        <f aca="false">$K226*P226</f>
        <v>0</v>
      </c>
      <c r="R226" s="460" t="s">
        <v>45</v>
      </c>
      <c r="S226" s="460"/>
      <c r="T226" s="466" t="n">
        <f aca="false">$K226*S226</f>
        <v>0</v>
      </c>
      <c r="U226" s="460" t="s">
        <v>45</v>
      </c>
      <c r="V226" s="460"/>
      <c r="W226" s="466" t="n">
        <f aca="false">$K226*V226</f>
        <v>0</v>
      </c>
      <c r="X226" s="460" t="s">
        <v>45</v>
      </c>
      <c r="Y226" s="460"/>
      <c r="Z226" s="466" t="n">
        <f aca="false">$K226*Y226</f>
        <v>0</v>
      </c>
      <c r="AA226" s="460" t="s">
        <v>45</v>
      </c>
      <c r="AB226" s="460"/>
      <c r="AC226" s="466" t="n">
        <f aca="false">$K226*AB226</f>
        <v>0</v>
      </c>
      <c r="AD226" s="460" t="s">
        <v>45</v>
      </c>
      <c r="AE226" s="460"/>
      <c r="AF226" s="466" t="n">
        <f aca="false">$K226*AE226</f>
        <v>0</v>
      </c>
      <c r="AG226" s="460" t="s">
        <v>45</v>
      </c>
      <c r="AH226" s="460"/>
      <c r="AI226" s="466" t="n">
        <f aca="false">$K226*AH226</f>
        <v>0</v>
      </c>
      <c r="AJ226" s="460" t="s">
        <v>45</v>
      </c>
      <c r="AK226" s="460"/>
      <c r="AL226" s="466" t="n">
        <f aca="false">$K226*AK226</f>
        <v>0</v>
      </c>
      <c r="AM226" s="460" t="s">
        <v>45</v>
      </c>
      <c r="AN226" s="460"/>
      <c r="AO226" s="466" t="n">
        <f aca="false">$K226*AN226</f>
        <v>0</v>
      </c>
      <c r="AP226" s="460" t="s">
        <v>45</v>
      </c>
      <c r="AQ226" s="460"/>
      <c r="AR226" s="466" t="n">
        <f aca="false">$K226*AQ226</f>
        <v>0</v>
      </c>
      <c r="AS226" s="460" t="s">
        <v>45</v>
      </c>
      <c r="AT226" s="460"/>
      <c r="AU226" s="466" t="n">
        <f aca="false">$K226*AT226</f>
        <v>0</v>
      </c>
      <c r="AV226" s="290"/>
    </row>
    <row r="227" customFormat="false" ht="15.75" hidden="false" customHeight="true" outlineLevel="0" collapsed="false">
      <c r="A227" s="439" t="n">
        <v>1</v>
      </c>
      <c r="B227" s="559" t="s">
        <v>190</v>
      </c>
      <c r="C227" s="296"/>
      <c r="D227" s="297" t="s">
        <v>30</v>
      </c>
      <c r="E227" s="75" t="n">
        <v>11</v>
      </c>
      <c r="F227" s="553"/>
      <c r="G227" s="554"/>
      <c r="H227" s="554"/>
      <c r="I227" s="554"/>
      <c r="J227" s="554"/>
      <c r="K227" s="298" t="n">
        <f aca="false">SUM(F227:I227)</f>
        <v>0</v>
      </c>
      <c r="L227" s="337" t="s">
        <v>30</v>
      </c>
      <c r="M227" s="338"/>
      <c r="N227" s="339" t="n">
        <f aca="false">$K227*M227</f>
        <v>0</v>
      </c>
      <c r="O227" s="348" t="s">
        <v>30</v>
      </c>
      <c r="P227" s="348"/>
      <c r="Q227" s="349" t="n">
        <f aca="false">$K227*P227</f>
        <v>0</v>
      </c>
      <c r="R227" s="437"/>
      <c r="S227" s="348"/>
      <c r="T227" s="349" t="n">
        <f aca="false">$K227*S227</f>
        <v>0</v>
      </c>
      <c r="U227" s="437" t="s">
        <v>30</v>
      </c>
      <c r="V227" s="348"/>
      <c r="W227" s="349" t="n">
        <f aca="false">$K227*V227</f>
        <v>0</v>
      </c>
      <c r="X227" s="437" t="s">
        <v>30</v>
      </c>
      <c r="Y227" s="348"/>
      <c r="Z227" s="349" t="n">
        <f aca="false">$K227*Y227</f>
        <v>0</v>
      </c>
      <c r="AA227" s="437" t="s">
        <v>30</v>
      </c>
      <c r="AB227" s="348"/>
      <c r="AC227" s="349" t="n">
        <f aca="false">$K227*AB227</f>
        <v>0</v>
      </c>
      <c r="AD227" s="437" t="s">
        <v>30</v>
      </c>
      <c r="AE227" s="348" t="n">
        <v>1</v>
      </c>
      <c r="AF227" s="350" t="n">
        <f aca="false">$K227*AE227</f>
        <v>0</v>
      </c>
      <c r="AG227" s="437" t="s">
        <v>30</v>
      </c>
      <c r="AH227" s="348" t="n">
        <v>1</v>
      </c>
      <c r="AI227" s="352" t="n">
        <f aca="false">$K227*AH227</f>
        <v>0</v>
      </c>
      <c r="AJ227" s="437" t="s">
        <v>30</v>
      </c>
      <c r="AK227" s="348" t="n">
        <v>1</v>
      </c>
      <c r="AL227" s="352" t="n">
        <f aca="false">$K227*AK227</f>
        <v>0</v>
      </c>
      <c r="AM227" s="437" t="s">
        <v>30</v>
      </c>
      <c r="AN227" s="348" t="n">
        <v>1</v>
      </c>
      <c r="AO227" s="352" t="n">
        <f aca="false">$K227*AN227</f>
        <v>0</v>
      </c>
      <c r="AP227" s="437" t="s">
        <v>30</v>
      </c>
      <c r="AQ227" s="348" t="n">
        <v>1</v>
      </c>
      <c r="AR227" s="352" t="n">
        <f aca="false">$K227*AQ227</f>
        <v>0</v>
      </c>
      <c r="AS227" s="437" t="s">
        <v>30</v>
      </c>
      <c r="AT227" s="348" t="n">
        <v>1</v>
      </c>
      <c r="AU227" s="352" t="n">
        <f aca="false">$K227*AT227</f>
        <v>0</v>
      </c>
      <c r="AV227" s="290"/>
    </row>
    <row r="228" customFormat="false" ht="36" hidden="false" customHeight="true" outlineLevel="0" collapsed="false">
      <c r="A228" s="449"/>
      <c r="B228" s="559"/>
      <c r="C228" s="296"/>
      <c r="D228" s="314" t="s">
        <v>32</v>
      </c>
      <c r="E228" s="79" t="n">
        <v>1</v>
      </c>
      <c r="F228" s="555"/>
      <c r="G228" s="209"/>
      <c r="H228" s="209"/>
      <c r="I228" s="209"/>
      <c r="J228" s="209"/>
      <c r="K228" s="315" t="n">
        <f aca="false">SUM(F228:I228)</f>
        <v>0</v>
      </c>
      <c r="L228" s="357"/>
      <c r="M228" s="358" t="n">
        <v>1</v>
      </c>
      <c r="N228" s="359" t="n">
        <f aca="false">$K228*M228</f>
        <v>0</v>
      </c>
      <c r="O228" s="348"/>
      <c r="P228" s="358"/>
      <c r="Q228" s="362" t="n">
        <f aca="false">$K228*P228</f>
        <v>0</v>
      </c>
      <c r="R228" s="357" t="s">
        <v>32</v>
      </c>
      <c r="S228" s="358"/>
      <c r="T228" s="359" t="n">
        <f aca="false">$K228*S228</f>
        <v>0</v>
      </c>
      <c r="U228" s="373"/>
      <c r="V228" s="358"/>
      <c r="W228" s="359" t="n">
        <f aca="false">$K228*V228</f>
        <v>0</v>
      </c>
      <c r="X228" s="373"/>
      <c r="Y228" s="358"/>
      <c r="Z228" s="359" t="n">
        <f aca="false">$K228*Y228</f>
        <v>0</v>
      </c>
      <c r="AA228" s="373"/>
      <c r="AB228" s="358"/>
      <c r="AC228" s="359"/>
      <c r="AD228" s="357"/>
      <c r="AE228" s="358"/>
      <c r="AF228" s="359" t="n">
        <f aca="false">$K228*AE228</f>
        <v>0</v>
      </c>
      <c r="AG228" s="357"/>
      <c r="AH228" s="358"/>
      <c r="AI228" s="361" t="n">
        <f aca="false">$K228*AH228</f>
        <v>0</v>
      </c>
      <c r="AJ228" s="357"/>
      <c r="AK228" s="358"/>
      <c r="AL228" s="361" t="n">
        <f aca="false">$K228*AK228</f>
        <v>0</v>
      </c>
      <c r="AM228" s="357"/>
      <c r="AN228" s="358"/>
      <c r="AO228" s="362" t="n">
        <f aca="false">$K228*AN228</f>
        <v>0</v>
      </c>
      <c r="AP228" s="357"/>
      <c r="AQ228" s="358"/>
      <c r="AR228" s="362" t="n">
        <f aca="false">$K228*AQ228</f>
        <v>0</v>
      </c>
      <c r="AS228" s="357"/>
      <c r="AT228" s="358"/>
      <c r="AU228" s="362" t="n">
        <f aca="false">$K228*AT228</f>
        <v>0</v>
      </c>
      <c r="AV228" s="290"/>
    </row>
    <row r="229" customFormat="false" ht="15.75" hidden="true" customHeight="true" outlineLevel="0" collapsed="false">
      <c r="A229" s="560" t="n">
        <v>4</v>
      </c>
      <c r="B229" s="561" t="s">
        <v>159</v>
      </c>
      <c r="C229" s="296"/>
      <c r="D229" s="297" t="s">
        <v>30</v>
      </c>
      <c r="E229" s="75" t="n">
        <v>8</v>
      </c>
      <c r="F229" s="242"/>
      <c r="G229" s="93"/>
      <c r="H229" s="242"/>
      <c r="I229" s="242"/>
      <c r="J229" s="242"/>
      <c r="K229" s="371" t="n">
        <f aca="false">SUM(F229:I229)</f>
        <v>0</v>
      </c>
      <c r="L229" s="338" t="s">
        <v>30</v>
      </c>
      <c r="M229" s="338"/>
      <c r="N229" s="342" t="n">
        <f aca="false">$K229*M229</f>
        <v>0</v>
      </c>
      <c r="O229" s="337" t="s">
        <v>30</v>
      </c>
      <c r="P229" s="338"/>
      <c r="Q229" s="343" t="n">
        <f aca="false">$K229*P229</f>
        <v>0</v>
      </c>
      <c r="R229" s="347"/>
      <c r="S229" s="338"/>
      <c r="T229" s="343" t="n">
        <f aca="false">$K229*S229</f>
        <v>0</v>
      </c>
      <c r="U229" s="338" t="s">
        <v>30</v>
      </c>
      <c r="V229" s="338"/>
      <c r="W229" s="343" t="n">
        <f aca="false">$K229*V229</f>
        <v>0</v>
      </c>
      <c r="X229" s="338" t="s">
        <v>30</v>
      </c>
      <c r="Y229" s="338"/>
      <c r="Z229" s="339" t="n">
        <f aca="false">$K229*Y229</f>
        <v>0</v>
      </c>
      <c r="AA229" s="338"/>
      <c r="AB229" s="338"/>
      <c r="AC229" s="342" t="n">
        <f aca="false">$K229*AB229</f>
        <v>0</v>
      </c>
      <c r="AD229" s="338" t="s">
        <v>30</v>
      </c>
      <c r="AE229" s="338"/>
      <c r="AF229" s="342" t="n">
        <f aca="false">$K229*AE229</f>
        <v>0</v>
      </c>
      <c r="AG229" s="338" t="s">
        <v>30</v>
      </c>
      <c r="AH229" s="338"/>
      <c r="AI229" s="343" t="n">
        <f aca="false">$K229*AH229</f>
        <v>0</v>
      </c>
      <c r="AJ229" s="338"/>
      <c r="AK229" s="338"/>
      <c r="AL229" s="343" t="n">
        <f aca="false">$K229*AK229</f>
        <v>0</v>
      </c>
      <c r="AM229" s="338" t="s">
        <v>30</v>
      </c>
      <c r="AN229" s="338"/>
      <c r="AO229" s="343" t="n">
        <f aca="false">$K229*AN229</f>
        <v>0</v>
      </c>
      <c r="AP229" s="338"/>
      <c r="AQ229" s="338"/>
      <c r="AR229" s="343" t="n">
        <f aca="false">$K229*AQ229</f>
        <v>0</v>
      </c>
      <c r="AS229" s="338" t="s">
        <v>30</v>
      </c>
      <c r="AT229" s="338"/>
      <c r="AU229" s="343" t="n">
        <f aca="false">$K229*AT229</f>
        <v>0</v>
      </c>
      <c r="AV229" s="290"/>
    </row>
    <row r="230" customFormat="false" ht="15.75" hidden="true" customHeight="true" outlineLevel="0" collapsed="false">
      <c r="A230" s="560"/>
      <c r="B230" s="561"/>
      <c r="C230" s="296"/>
      <c r="D230" s="305" t="s">
        <v>31</v>
      </c>
      <c r="E230" s="86" t="n">
        <v>3</v>
      </c>
      <c r="F230" s="177"/>
      <c r="G230" s="69"/>
      <c r="H230" s="177"/>
      <c r="I230" s="177"/>
      <c r="J230" s="177"/>
      <c r="K230" s="306" t="n">
        <f aca="false">SUM(F230:I230)</f>
        <v>0</v>
      </c>
      <c r="L230" s="348"/>
      <c r="M230" s="348"/>
      <c r="N230" s="349" t="n">
        <f aca="false">$K230*M230</f>
        <v>0</v>
      </c>
      <c r="O230" s="348"/>
      <c r="P230" s="348"/>
      <c r="Q230" s="562" t="n">
        <f aca="false">$K230*P230</f>
        <v>0</v>
      </c>
      <c r="R230" s="347" t="s">
        <v>31</v>
      </c>
      <c r="S230" s="348"/>
      <c r="T230" s="352" t="n">
        <f aca="false">$K230*S230</f>
        <v>0</v>
      </c>
      <c r="U230" s="347"/>
      <c r="V230" s="348"/>
      <c r="W230" s="353" t="n">
        <f aca="false">$K230*V230</f>
        <v>0</v>
      </c>
      <c r="X230" s="348"/>
      <c r="Y230" s="348"/>
      <c r="Z230" s="349" t="n">
        <f aca="false">$K230*Y230</f>
        <v>0</v>
      </c>
      <c r="AA230" s="348" t="s">
        <v>31</v>
      </c>
      <c r="AB230" s="348"/>
      <c r="AC230" s="350" t="n">
        <f aca="false">$K230*AB230</f>
        <v>0</v>
      </c>
      <c r="AD230" s="347"/>
      <c r="AE230" s="348"/>
      <c r="AF230" s="349" t="n">
        <f aca="false">$K230*AE230</f>
        <v>0</v>
      </c>
      <c r="AG230" s="348"/>
      <c r="AH230" s="348"/>
      <c r="AI230" s="353" t="n">
        <f aca="false">$K230*AH230</f>
        <v>0</v>
      </c>
      <c r="AJ230" s="348" t="s">
        <v>31</v>
      </c>
      <c r="AK230" s="348"/>
      <c r="AL230" s="352" t="n">
        <f aca="false">$K230*AK230</f>
        <v>0</v>
      </c>
      <c r="AM230" s="347"/>
      <c r="AN230" s="348"/>
      <c r="AO230" s="353" t="n">
        <f aca="false">$K230*AN230</f>
        <v>0</v>
      </c>
      <c r="AP230" s="348" t="s">
        <v>31</v>
      </c>
      <c r="AQ230" s="348"/>
      <c r="AR230" s="353" t="n">
        <f aca="false">$K230*AQ230</f>
        <v>0</v>
      </c>
      <c r="AS230" s="347"/>
      <c r="AT230" s="348"/>
      <c r="AU230" s="353" t="n">
        <f aca="false">$K230*AT230</f>
        <v>0</v>
      </c>
      <c r="AV230" s="290"/>
    </row>
    <row r="231" customFormat="false" ht="15.75" hidden="true" customHeight="true" outlineLevel="0" collapsed="false">
      <c r="A231" s="560"/>
      <c r="B231" s="561"/>
      <c r="C231" s="296"/>
      <c r="D231" s="314" t="s">
        <v>32</v>
      </c>
      <c r="E231" s="79" t="n">
        <v>1</v>
      </c>
      <c r="F231" s="372"/>
      <c r="G231" s="97"/>
      <c r="H231" s="372"/>
      <c r="I231" s="372"/>
      <c r="J231" s="372"/>
      <c r="K231" s="81" t="n">
        <f aca="false">SUM(F231:I231)</f>
        <v>0</v>
      </c>
      <c r="L231" s="358"/>
      <c r="M231" s="358"/>
      <c r="N231" s="359" t="n">
        <f aca="false">$K231*M231</f>
        <v>0</v>
      </c>
      <c r="O231" s="357"/>
      <c r="P231" s="358"/>
      <c r="Q231" s="361" t="n">
        <f aca="false">$K231*P231</f>
        <v>0</v>
      </c>
      <c r="R231" s="357"/>
      <c r="S231" s="358"/>
      <c r="T231" s="361" t="n">
        <f aca="false">$K231*S231</f>
        <v>0</v>
      </c>
      <c r="U231" s="357"/>
      <c r="V231" s="358"/>
      <c r="W231" s="362" t="n">
        <f aca="false">$K231*V231</f>
        <v>0</v>
      </c>
      <c r="X231" s="373"/>
      <c r="Y231" s="358"/>
      <c r="Z231" s="360" t="n">
        <f aca="false">$K231*Y231</f>
        <v>0</v>
      </c>
      <c r="AA231" s="357"/>
      <c r="AB231" s="358"/>
      <c r="AC231" s="360" t="n">
        <f aca="false">$K231*AB231</f>
        <v>0</v>
      </c>
      <c r="AD231" s="357"/>
      <c r="AE231" s="358"/>
      <c r="AF231" s="359" t="n">
        <f aca="false">$K231*AE231</f>
        <v>0</v>
      </c>
      <c r="AG231" s="373"/>
      <c r="AH231" s="358"/>
      <c r="AI231" s="361" t="n">
        <f aca="false">$K231*AH231</f>
        <v>0</v>
      </c>
      <c r="AJ231" s="357"/>
      <c r="AK231" s="358"/>
      <c r="AL231" s="361" t="n">
        <f aca="false">$K231*AK231</f>
        <v>0</v>
      </c>
      <c r="AM231" s="357"/>
      <c r="AN231" s="358"/>
      <c r="AO231" s="362" t="n">
        <f aca="false">$K231*AN231</f>
        <v>0</v>
      </c>
      <c r="AP231" s="357"/>
      <c r="AQ231" s="358"/>
      <c r="AR231" s="362" t="n">
        <f aca="false">$K231*AQ231</f>
        <v>0</v>
      </c>
      <c r="AS231" s="357"/>
      <c r="AT231" s="358"/>
      <c r="AU231" s="362" t="n">
        <f aca="false">$K231*AT231</f>
        <v>0</v>
      </c>
      <c r="AV231" s="290"/>
    </row>
    <row r="232" customFormat="false" ht="15.75" hidden="true" customHeight="true" outlineLevel="0" collapsed="false">
      <c r="A232" s="563" t="n">
        <v>5</v>
      </c>
      <c r="B232" s="295" t="s">
        <v>156</v>
      </c>
      <c r="C232" s="296"/>
      <c r="D232" s="297" t="s">
        <v>30</v>
      </c>
      <c r="E232" s="75" t="n">
        <v>8</v>
      </c>
      <c r="F232" s="147"/>
      <c r="G232" s="41"/>
      <c r="H232" s="42"/>
      <c r="I232" s="42"/>
      <c r="J232" s="42"/>
      <c r="K232" s="298" t="n">
        <f aca="false">SUM(F232:I232)</f>
        <v>0</v>
      </c>
      <c r="L232" s="337" t="s">
        <v>30</v>
      </c>
      <c r="M232" s="338"/>
      <c r="N232" s="342" t="n">
        <f aca="false">$K232*M232</f>
        <v>0</v>
      </c>
      <c r="O232" s="338" t="s">
        <v>30</v>
      </c>
      <c r="P232" s="338"/>
      <c r="Q232" s="342" t="n">
        <f aca="false">$K232*P232</f>
        <v>0</v>
      </c>
      <c r="R232" s="338"/>
      <c r="S232" s="338"/>
      <c r="T232" s="342" t="n">
        <f aca="false">$K232*S232</f>
        <v>0</v>
      </c>
      <c r="U232" s="338" t="s">
        <v>30</v>
      </c>
      <c r="V232" s="338"/>
      <c r="W232" s="342" t="n">
        <f aca="false">$K232*V232</f>
        <v>0</v>
      </c>
      <c r="X232" s="338" t="s">
        <v>30</v>
      </c>
      <c r="Y232" s="338"/>
      <c r="Z232" s="342" t="n">
        <f aca="false">$K232*Y232</f>
        <v>0</v>
      </c>
      <c r="AA232" s="338"/>
      <c r="AB232" s="338"/>
      <c r="AC232" s="343" t="n">
        <f aca="false">$K232*AB232</f>
        <v>0</v>
      </c>
      <c r="AD232" s="338" t="s">
        <v>30</v>
      </c>
      <c r="AE232" s="338"/>
      <c r="AF232" s="343" t="n">
        <f aca="false">$K232*AE232</f>
        <v>0</v>
      </c>
      <c r="AG232" s="338" t="s">
        <v>30</v>
      </c>
      <c r="AH232" s="338"/>
      <c r="AI232" s="343" t="n">
        <f aca="false">$K232*AH232</f>
        <v>0</v>
      </c>
      <c r="AJ232" s="338"/>
      <c r="AK232" s="338"/>
      <c r="AL232" s="343" t="n">
        <f aca="false">$K232*AK232</f>
        <v>0</v>
      </c>
      <c r="AM232" s="338" t="s">
        <v>30</v>
      </c>
      <c r="AN232" s="338"/>
      <c r="AO232" s="343" t="n">
        <f aca="false">$K232*AN232</f>
        <v>0</v>
      </c>
      <c r="AP232" s="338" t="s">
        <v>30</v>
      </c>
      <c r="AQ232" s="338"/>
      <c r="AR232" s="343" t="n">
        <f aca="false">$K232*AQ232</f>
        <v>0</v>
      </c>
      <c r="AS232" s="338"/>
      <c r="AT232" s="338"/>
      <c r="AU232" s="343" t="n">
        <f aca="false">$K232*AT232</f>
        <v>0</v>
      </c>
      <c r="AV232" s="290"/>
    </row>
    <row r="233" customFormat="false" ht="15.75" hidden="true" customHeight="true" outlineLevel="0" collapsed="false">
      <c r="A233" s="563"/>
      <c r="B233" s="295"/>
      <c r="C233" s="296"/>
      <c r="D233" s="305" t="s">
        <v>31</v>
      </c>
      <c r="E233" s="86" t="n">
        <v>3</v>
      </c>
      <c r="F233" s="87"/>
      <c r="G233" s="52"/>
      <c r="H233" s="53"/>
      <c r="I233" s="53"/>
      <c r="J233" s="53"/>
      <c r="K233" s="306" t="n">
        <f aca="false">SUM(F233:I233)</f>
        <v>0</v>
      </c>
      <c r="L233" s="347"/>
      <c r="M233" s="348"/>
      <c r="N233" s="349" t="n">
        <f aca="false">$K233*M233</f>
        <v>0</v>
      </c>
      <c r="O233" s="348"/>
      <c r="P233" s="348"/>
      <c r="Q233" s="349" t="n">
        <f aca="false">$K233*P233</f>
        <v>0</v>
      </c>
      <c r="R233" s="348" t="s">
        <v>31</v>
      </c>
      <c r="S233" s="348"/>
      <c r="T233" s="349" t="n">
        <f aca="false">$K233*S233</f>
        <v>0</v>
      </c>
      <c r="U233" s="347"/>
      <c r="V233" s="348"/>
      <c r="W233" s="350" t="n">
        <f aca="false">$K233*V233</f>
        <v>0</v>
      </c>
      <c r="X233" s="347"/>
      <c r="Y233" s="348"/>
      <c r="Z233" s="349" t="n">
        <f aca="false">$K233*Y233</f>
        <v>0</v>
      </c>
      <c r="AA233" s="348"/>
      <c r="AB233" s="348"/>
      <c r="AC233" s="352" t="n">
        <f aca="false">$K233*AB233</f>
        <v>0</v>
      </c>
      <c r="AD233" s="347"/>
      <c r="AE233" s="348"/>
      <c r="AF233" s="352" t="n">
        <f aca="false">$K233*AE233</f>
        <v>0</v>
      </c>
      <c r="AG233" s="347"/>
      <c r="AH233" s="348"/>
      <c r="AI233" s="353" t="n">
        <f aca="false">$K233*AH233</f>
        <v>0</v>
      </c>
      <c r="AJ233" s="348" t="s">
        <v>31</v>
      </c>
      <c r="AK233" s="348"/>
      <c r="AL233" s="353" t="n">
        <f aca="false">$K233*AK233</f>
        <v>0</v>
      </c>
      <c r="AM233" s="347"/>
      <c r="AN233" s="348"/>
      <c r="AO233" s="353" t="n">
        <f aca="false">$K233*AN233</f>
        <v>0</v>
      </c>
      <c r="AP233" s="347"/>
      <c r="AQ233" s="348"/>
      <c r="AR233" s="353" t="n">
        <f aca="false">$K233*AQ233</f>
        <v>0</v>
      </c>
      <c r="AS233" s="348" t="s">
        <v>31</v>
      </c>
      <c r="AT233" s="348"/>
      <c r="AU233" s="353" t="n">
        <f aca="false">$K233*AT233</f>
        <v>0</v>
      </c>
      <c r="AV233" s="290"/>
    </row>
    <row r="234" customFormat="false" ht="15.75" hidden="true" customHeight="true" outlineLevel="0" collapsed="false">
      <c r="A234" s="563"/>
      <c r="B234" s="295"/>
      <c r="C234" s="296"/>
      <c r="D234" s="314" t="s">
        <v>32</v>
      </c>
      <c r="E234" s="79" t="n">
        <v>1</v>
      </c>
      <c r="F234" s="150"/>
      <c r="G234" s="63"/>
      <c r="H234" s="64"/>
      <c r="I234" s="64"/>
      <c r="J234" s="64"/>
      <c r="K234" s="315" t="n">
        <f aca="false">SUM(F234:J234)</f>
        <v>0</v>
      </c>
      <c r="L234" s="373"/>
      <c r="M234" s="358"/>
      <c r="N234" s="564" t="n">
        <f aca="false">$K234*M234</f>
        <v>0</v>
      </c>
      <c r="O234" s="357"/>
      <c r="P234" s="358"/>
      <c r="Q234" s="359" t="n">
        <f aca="false">$K234*P234</f>
        <v>0</v>
      </c>
      <c r="R234" s="357"/>
      <c r="S234" s="358"/>
      <c r="T234" s="360" t="n">
        <f aca="false">$K234*S234</f>
        <v>0</v>
      </c>
      <c r="U234" s="357"/>
      <c r="V234" s="358"/>
      <c r="W234" s="360" t="n">
        <f aca="false">$K234*V234</f>
        <v>0</v>
      </c>
      <c r="X234" s="357"/>
      <c r="Y234" s="358"/>
      <c r="Z234" s="359" t="n">
        <f aca="false">$K234*Y234</f>
        <v>0</v>
      </c>
      <c r="AA234" s="565" t="s">
        <v>32</v>
      </c>
      <c r="AB234" s="358"/>
      <c r="AC234" s="564" t="n">
        <f aca="false">$K234*AB234</f>
        <v>0</v>
      </c>
      <c r="AD234" s="357"/>
      <c r="AE234" s="358"/>
      <c r="AF234" s="361" t="n">
        <f aca="false">$K234*AE234</f>
        <v>0</v>
      </c>
      <c r="AG234" s="357"/>
      <c r="AH234" s="358"/>
      <c r="AI234" s="362" t="n">
        <f aca="false">$K234*AH234</f>
        <v>0</v>
      </c>
      <c r="AJ234" s="357"/>
      <c r="AK234" s="358"/>
      <c r="AL234" s="362" t="n">
        <f aca="false">$K234*AK234</f>
        <v>0</v>
      </c>
      <c r="AM234" s="357"/>
      <c r="AN234" s="358"/>
      <c r="AO234" s="362" t="n">
        <f aca="false">$K234*AN234</f>
        <v>0</v>
      </c>
      <c r="AP234" s="357"/>
      <c r="AQ234" s="358"/>
      <c r="AR234" s="362" t="n">
        <f aca="false">$K234*AQ234</f>
        <v>0</v>
      </c>
      <c r="AS234" s="357"/>
      <c r="AT234" s="358"/>
      <c r="AU234" s="362" t="n">
        <f aca="false">$K234*AT234</f>
        <v>0</v>
      </c>
      <c r="AV234" s="290"/>
    </row>
    <row r="235" customFormat="false" ht="15.75" hidden="false" customHeight="true" outlineLevel="0" collapsed="false">
      <c r="A235" s="439" t="n">
        <v>2</v>
      </c>
      <c r="B235" s="566" t="s">
        <v>191</v>
      </c>
      <c r="C235" s="296"/>
      <c r="D235" s="297" t="s">
        <v>30</v>
      </c>
      <c r="E235" s="75" t="n">
        <v>11</v>
      </c>
      <c r="F235" s="553"/>
      <c r="G235" s="554"/>
      <c r="H235" s="554"/>
      <c r="I235" s="554"/>
      <c r="J235" s="554"/>
      <c r="K235" s="298" t="n">
        <f aca="false">SUM(F235:I235)</f>
        <v>0</v>
      </c>
      <c r="L235" s="337" t="s">
        <v>30</v>
      </c>
      <c r="M235" s="338"/>
      <c r="N235" s="339" t="n">
        <f aca="false">$K235*M235</f>
        <v>0</v>
      </c>
      <c r="O235" s="348" t="s">
        <v>30</v>
      </c>
      <c r="P235" s="348"/>
      <c r="Q235" s="349" t="n">
        <f aca="false">$K235*P235</f>
        <v>0</v>
      </c>
      <c r="R235" s="437"/>
      <c r="S235" s="348"/>
      <c r="T235" s="349" t="n">
        <f aca="false">$K235*S235</f>
        <v>0</v>
      </c>
      <c r="U235" s="437" t="s">
        <v>30</v>
      </c>
      <c r="V235" s="348"/>
      <c r="W235" s="349" t="n">
        <f aca="false">$K235*V235</f>
        <v>0</v>
      </c>
      <c r="X235" s="437" t="s">
        <v>30</v>
      </c>
      <c r="Y235" s="348"/>
      <c r="Z235" s="349" t="n">
        <f aca="false">$K235*Y235</f>
        <v>0</v>
      </c>
      <c r="AA235" s="437" t="s">
        <v>30</v>
      </c>
      <c r="AB235" s="348"/>
      <c r="AC235" s="349" t="n">
        <f aca="false">$K235*AB235</f>
        <v>0</v>
      </c>
      <c r="AD235" s="437" t="s">
        <v>30</v>
      </c>
      <c r="AE235" s="348" t="n">
        <v>1</v>
      </c>
      <c r="AF235" s="350" t="n">
        <f aca="false">$K235*AE235</f>
        <v>0</v>
      </c>
      <c r="AG235" s="437" t="s">
        <v>30</v>
      </c>
      <c r="AH235" s="348" t="n">
        <v>1</v>
      </c>
      <c r="AI235" s="352" t="n">
        <f aca="false">$K235*AH235</f>
        <v>0</v>
      </c>
      <c r="AJ235" s="437" t="s">
        <v>30</v>
      </c>
      <c r="AK235" s="348" t="n">
        <v>1</v>
      </c>
      <c r="AL235" s="352" t="n">
        <f aca="false">$K235*AK235</f>
        <v>0</v>
      </c>
      <c r="AM235" s="437" t="s">
        <v>30</v>
      </c>
      <c r="AN235" s="348" t="n">
        <v>1</v>
      </c>
      <c r="AO235" s="352" t="n">
        <f aca="false">$K235*AN235</f>
        <v>0</v>
      </c>
      <c r="AP235" s="437" t="s">
        <v>30</v>
      </c>
      <c r="AQ235" s="348" t="n">
        <v>1</v>
      </c>
      <c r="AR235" s="352" t="n">
        <f aca="false">$K235*AQ235</f>
        <v>0</v>
      </c>
      <c r="AS235" s="437" t="s">
        <v>30</v>
      </c>
      <c r="AT235" s="348" t="n">
        <v>1</v>
      </c>
      <c r="AU235" s="352" t="n">
        <f aca="false">$K235*AT235</f>
        <v>0</v>
      </c>
      <c r="AV235" s="290"/>
    </row>
    <row r="236" customFormat="false" ht="36" hidden="false" customHeight="true" outlineLevel="0" collapsed="false">
      <c r="A236" s="449"/>
      <c r="B236" s="566"/>
      <c r="C236" s="296"/>
      <c r="D236" s="314" t="s">
        <v>32</v>
      </c>
      <c r="E236" s="79" t="n">
        <v>1</v>
      </c>
      <c r="F236" s="555"/>
      <c r="G236" s="209"/>
      <c r="H236" s="209"/>
      <c r="I236" s="209"/>
      <c r="J236" s="209"/>
      <c r="K236" s="315" t="n">
        <f aca="false">SUM(F236:I236)</f>
        <v>0</v>
      </c>
      <c r="L236" s="357"/>
      <c r="M236" s="358" t="n">
        <v>1</v>
      </c>
      <c r="N236" s="359" t="n">
        <f aca="false">$K236*M236</f>
        <v>0</v>
      </c>
      <c r="O236" s="348"/>
      <c r="P236" s="358"/>
      <c r="Q236" s="362" t="n">
        <f aca="false">$K236*P236</f>
        <v>0</v>
      </c>
      <c r="R236" s="357" t="s">
        <v>32</v>
      </c>
      <c r="S236" s="358"/>
      <c r="T236" s="359" t="n">
        <f aca="false">$K236*S236</f>
        <v>0</v>
      </c>
      <c r="U236" s="373"/>
      <c r="V236" s="358"/>
      <c r="W236" s="359" t="n">
        <f aca="false">$K236*V236</f>
        <v>0</v>
      </c>
      <c r="X236" s="373"/>
      <c r="Y236" s="358"/>
      <c r="Z236" s="359" t="n">
        <f aca="false">$K236*Y236</f>
        <v>0</v>
      </c>
      <c r="AA236" s="373"/>
      <c r="AB236" s="358"/>
      <c r="AC236" s="359"/>
      <c r="AD236" s="357"/>
      <c r="AE236" s="358"/>
      <c r="AF236" s="359" t="n">
        <f aca="false">$K236*AE236</f>
        <v>0</v>
      </c>
      <c r="AG236" s="357"/>
      <c r="AH236" s="358"/>
      <c r="AI236" s="361" t="n">
        <f aca="false">$K236*AH236</f>
        <v>0</v>
      </c>
      <c r="AJ236" s="357"/>
      <c r="AK236" s="358"/>
      <c r="AL236" s="361" t="n">
        <f aca="false">$K236*AK236</f>
        <v>0</v>
      </c>
      <c r="AM236" s="357"/>
      <c r="AN236" s="358"/>
      <c r="AO236" s="362" t="n">
        <f aca="false">$K236*AN236</f>
        <v>0</v>
      </c>
      <c r="AP236" s="357"/>
      <c r="AQ236" s="358"/>
      <c r="AR236" s="362" t="n">
        <f aca="false">$K236*AQ236</f>
        <v>0</v>
      </c>
      <c r="AS236" s="357"/>
      <c r="AT236" s="358"/>
      <c r="AU236" s="362" t="n">
        <f aca="false">$K236*AT236</f>
        <v>0</v>
      </c>
      <c r="AV236" s="290"/>
    </row>
    <row r="237" customFormat="false" ht="16.5" hidden="false" customHeight="true" outlineLevel="0" collapsed="false">
      <c r="A237" s="331" t="n">
        <v>3</v>
      </c>
      <c r="B237" s="332" t="s">
        <v>158</v>
      </c>
      <c r="C237" s="333"/>
      <c r="D237" s="334" t="s">
        <v>30</v>
      </c>
      <c r="E237" s="335" t="n">
        <v>8</v>
      </c>
      <c r="F237" s="101"/>
      <c r="G237" s="229"/>
      <c r="H237" s="101"/>
      <c r="I237" s="101"/>
      <c r="J237" s="101"/>
      <c r="K237" s="336" t="n">
        <f aca="false">SUM(F237:I237)</f>
        <v>0</v>
      </c>
      <c r="L237" s="337" t="s">
        <v>30</v>
      </c>
      <c r="M237" s="338" t="n">
        <v>1</v>
      </c>
      <c r="N237" s="339" t="n">
        <f aca="false">$K237*M237</f>
        <v>0</v>
      </c>
      <c r="O237" s="340"/>
      <c r="P237" s="341"/>
      <c r="Q237" s="339" t="n">
        <f aca="false">$K237*P237</f>
        <v>0</v>
      </c>
      <c r="R237" s="338" t="s">
        <v>30</v>
      </c>
      <c r="S237" s="338" t="n">
        <v>2</v>
      </c>
      <c r="T237" s="342" t="n">
        <f aca="false">$K237*S237</f>
        <v>0</v>
      </c>
      <c r="U237" s="338" t="s">
        <v>30</v>
      </c>
      <c r="V237" s="338" t="n">
        <v>2</v>
      </c>
      <c r="W237" s="342" t="n">
        <f aca="false">$K237*V237</f>
        <v>0</v>
      </c>
      <c r="X237" s="340"/>
      <c r="Y237" s="341"/>
      <c r="Z237" s="339" t="n">
        <f aca="false">$K237*Y237</f>
        <v>0</v>
      </c>
      <c r="AA237" s="338" t="s">
        <v>30</v>
      </c>
      <c r="AB237" s="338" t="n">
        <v>2</v>
      </c>
      <c r="AC237" s="342" t="n">
        <f aca="false">$K237*AB237</f>
        <v>0</v>
      </c>
      <c r="AD237" s="338"/>
      <c r="AE237" s="338"/>
      <c r="AF237" s="342" t="n">
        <f aca="false">$K237*AE237</f>
        <v>0</v>
      </c>
      <c r="AG237" s="337"/>
      <c r="AH237" s="338"/>
      <c r="AI237" s="343" t="n">
        <f aca="false">$K237*AH237</f>
        <v>0</v>
      </c>
      <c r="AJ237" s="338" t="s">
        <v>30</v>
      </c>
      <c r="AK237" s="338" t="n">
        <v>2</v>
      </c>
      <c r="AL237" s="343" t="n">
        <f aca="false">$K237*AK237</f>
        <v>0</v>
      </c>
      <c r="AM237" s="338" t="s">
        <v>30</v>
      </c>
      <c r="AN237" s="338" t="n">
        <v>2</v>
      </c>
      <c r="AO237" s="343" t="n">
        <f aca="false">$K237*AN237</f>
        <v>0</v>
      </c>
      <c r="AP237" s="338"/>
      <c r="AQ237" s="338"/>
      <c r="AR237" s="343" t="n">
        <f aca="false">$K237*AQ237</f>
        <v>0</v>
      </c>
      <c r="AS237" s="338" t="s">
        <v>30</v>
      </c>
      <c r="AT237" s="338" t="n">
        <v>2</v>
      </c>
      <c r="AU237" s="343" t="n">
        <f aca="false">$K237*AT237</f>
        <v>0</v>
      </c>
      <c r="AV237" s="290"/>
    </row>
    <row r="238" customFormat="false" ht="17.25" hidden="false" customHeight="true" outlineLevel="0" collapsed="false">
      <c r="A238" s="331"/>
      <c r="B238" s="332"/>
      <c r="C238" s="333"/>
      <c r="D238" s="344" t="s">
        <v>31</v>
      </c>
      <c r="E238" s="345" t="n">
        <v>3</v>
      </c>
      <c r="F238" s="31"/>
      <c r="G238" s="231"/>
      <c r="H238" s="31"/>
      <c r="I238" s="31"/>
      <c r="J238" s="31"/>
      <c r="K238" s="346" t="n">
        <f aca="false">SUM(F238:I238)</f>
        <v>0</v>
      </c>
      <c r="L238" s="347"/>
      <c r="M238" s="348"/>
      <c r="N238" s="349" t="n">
        <f aca="false">$K238*M238</f>
        <v>0</v>
      </c>
      <c r="O238" s="348" t="s">
        <v>31</v>
      </c>
      <c r="P238" s="348" t="n">
        <v>2</v>
      </c>
      <c r="Q238" s="349" t="n">
        <f aca="false">$K238*P238</f>
        <v>0</v>
      </c>
      <c r="R238" s="347"/>
      <c r="S238" s="348"/>
      <c r="T238" s="350" t="n">
        <f aca="false">$K238*S238</f>
        <v>0</v>
      </c>
      <c r="U238" s="347"/>
      <c r="V238" s="348"/>
      <c r="W238" s="349" t="n">
        <f aca="false">$K238*V238</f>
        <v>0</v>
      </c>
      <c r="X238" s="348" t="s">
        <v>31</v>
      </c>
      <c r="Y238" s="348" t="n">
        <v>2</v>
      </c>
      <c r="Z238" s="349" t="n">
        <f aca="false">$K238*Y238</f>
        <v>0</v>
      </c>
      <c r="AA238" s="347"/>
      <c r="AB238" s="348"/>
      <c r="AC238" s="351" t="n">
        <f aca="false">$K238*AB238</f>
        <v>0</v>
      </c>
      <c r="AD238" s="347"/>
      <c r="AE238" s="348"/>
      <c r="AF238" s="349" t="n">
        <f aca="false">$K238*AE238</f>
        <v>0</v>
      </c>
      <c r="AG238" s="348" t="s">
        <v>31</v>
      </c>
      <c r="AH238" s="348" t="n">
        <v>2</v>
      </c>
      <c r="AI238" s="349" t="n">
        <f aca="false">$K238*AH238</f>
        <v>0</v>
      </c>
      <c r="AJ238" s="347"/>
      <c r="AK238" s="348"/>
      <c r="AL238" s="352" t="n">
        <f aca="false">$K238*AK238</f>
        <v>0</v>
      </c>
      <c r="AM238" s="347"/>
      <c r="AN238" s="348"/>
      <c r="AO238" s="353" t="n">
        <f aca="false">$K238*AN238</f>
        <v>0</v>
      </c>
      <c r="AP238" s="348" t="s">
        <v>31</v>
      </c>
      <c r="AQ238" s="348" t="n">
        <v>2</v>
      </c>
      <c r="AR238" s="353" t="n">
        <f aca="false">$K238*AQ238</f>
        <v>0</v>
      </c>
      <c r="AS238" s="347"/>
      <c r="AT238" s="348"/>
      <c r="AU238" s="353" t="n">
        <f aca="false">$K238*AT238</f>
        <v>0</v>
      </c>
      <c r="AV238" s="290"/>
    </row>
    <row r="239" customFormat="false" ht="12" hidden="false" customHeight="true" outlineLevel="0" collapsed="false">
      <c r="A239" s="331"/>
      <c r="B239" s="332"/>
      <c r="C239" s="333"/>
      <c r="D239" s="354" t="s">
        <v>32</v>
      </c>
      <c r="E239" s="355" t="n">
        <v>1</v>
      </c>
      <c r="F239" s="156"/>
      <c r="G239" s="233"/>
      <c r="H239" s="156"/>
      <c r="I239" s="156"/>
      <c r="J239" s="156"/>
      <c r="K239" s="356" t="n">
        <f aca="false">SUM(F239:I239)</f>
        <v>0</v>
      </c>
      <c r="L239" s="357"/>
      <c r="M239" s="358"/>
      <c r="N239" s="359" t="n">
        <f aca="false">$K239*M239</f>
        <v>0</v>
      </c>
      <c r="O239" s="357"/>
      <c r="P239" s="358"/>
      <c r="Q239" s="360" t="n">
        <f aca="false">$K239*P239</f>
        <v>0</v>
      </c>
      <c r="R239" s="357"/>
      <c r="S239" s="358"/>
      <c r="T239" s="360" t="n">
        <f aca="false">$K239*S239</f>
        <v>0</v>
      </c>
      <c r="U239" s="357"/>
      <c r="V239" s="358"/>
      <c r="W239" s="359" t="n">
        <f aca="false">$K239*V239</f>
        <v>0</v>
      </c>
      <c r="X239" s="357"/>
      <c r="Y239" s="358"/>
      <c r="Z239" s="360" t="n">
        <f aca="false">$K239*Y239</f>
        <v>0</v>
      </c>
      <c r="AA239" s="357"/>
      <c r="AB239" s="358"/>
      <c r="AC239" s="360" t="n">
        <f aca="false">$K239*AB239</f>
        <v>0</v>
      </c>
      <c r="AD239" s="358" t="s">
        <v>32</v>
      </c>
      <c r="AE239" s="358" t="n">
        <v>2</v>
      </c>
      <c r="AF239" s="359" t="n">
        <f aca="false">$K239*AE239</f>
        <v>0</v>
      </c>
      <c r="AG239" s="357"/>
      <c r="AH239" s="358"/>
      <c r="AI239" s="359"/>
      <c r="AJ239" s="357"/>
      <c r="AK239" s="358"/>
      <c r="AL239" s="361" t="n">
        <f aca="false">$K239*AK239</f>
        <v>0</v>
      </c>
      <c r="AM239" s="357"/>
      <c r="AN239" s="358"/>
      <c r="AO239" s="362" t="n">
        <f aca="false">$K239*AN239</f>
        <v>0</v>
      </c>
      <c r="AP239" s="357"/>
      <c r="AQ239" s="358"/>
      <c r="AR239" s="362" t="n">
        <f aca="false">$K239*AQ239</f>
        <v>0</v>
      </c>
      <c r="AS239" s="357"/>
      <c r="AT239" s="358"/>
      <c r="AU239" s="362" t="n">
        <f aca="false">$K239*AT239</f>
        <v>0</v>
      </c>
      <c r="AV239" s="290"/>
    </row>
    <row r="240" customFormat="false" ht="18.75" hidden="false" customHeight="true" outlineLevel="0" collapsed="false">
      <c r="A240" s="540" t="n">
        <v>4</v>
      </c>
      <c r="B240" s="332" t="s">
        <v>192</v>
      </c>
      <c r="C240" s="296"/>
      <c r="D240" s="297" t="s">
        <v>30</v>
      </c>
      <c r="E240" s="75" t="n">
        <v>8</v>
      </c>
      <c r="F240" s="101"/>
      <c r="G240" s="229"/>
      <c r="H240" s="101"/>
      <c r="I240" s="101"/>
      <c r="J240" s="101"/>
      <c r="K240" s="436" t="n">
        <f aca="false">SUM(F240:I240)</f>
        <v>0</v>
      </c>
      <c r="L240" s="337" t="s">
        <v>30</v>
      </c>
      <c r="M240" s="338"/>
      <c r="N240" s="339" t="n">
        <f aca="false">$K240*M240</f>
        <v>0</v>
      </c>
      <c r="O240" s="338" t="s">
        <v>30</v>
      </c>
      <c r="P240" s="338"/>
      <c r="Q240" s="339" t="n">
        <f aca="false">$K240*P240</f>
        <v>0</v>
      </c>
      <c r="R240" s="340"/>
      <c r="S240" s="341"/>
      <c r="T240" s="339" t="n">
        <f aca="false">$K240*S240</f>
        <v>0</v>
      </c>
      <c r="U240" s="338" t="s">
        <v>30</v>
      </c>
      <c r="V240" s="338"/>
      <c r="W240" s="339" t="n">
        <f aca="false">$K240*V240</f>
        <v>0</v>
      </c>
      <c r="X240" s="338" t="s">
        <v>30</v>
      </c>
      <c r="Y240" s="338"/>
      <c r="Z240" s="339" t="n">
        <f aca="false">$K240*Y240</f>
        <v>0</v>
      </c>
      <c r="AA240" s="340"/>
      <c r="AB240" s="341"/>
      <c r="AC240" s="339" t="n">
        <f aca="false">$K240*AB240</f>
        <v>0</v>
      </c>
      <c r="AD240" s="338" t="s">
        <v>30</v>
      </c>
      <c r="AE240" s="338" t="n">
        <v>1</v>
      </c>
      <c r="AF240" s="342" t="n">
        <f aca="false">$K240*AE240</f>
        <v>0</v>
      </c>
      <c r="AG240" s="338" t="s">
        <v>30</v>
      </c>
      <c r="AH240" s="338" t="n">
        <v>1</v>
      </c>
      <c r="AI240" s="342" t="n">
        <f aca="false">$K240*AH240</f>
        <v>0</v>
      </c>
      <c r="AJ240" s="348"/>
      <c r="AK240" s="338"/>
      <c r="AL240" s="343" t="n">
        <f aca="false">$K240*AK240</f>
        <v>0</v>
      </c>
      <c r="AM240" s="338" t="s">
        <v>30</v>
      </c>
      <c r="AN240" s="338" t="n">
        <v>1</v>
      </c>
      <c r="AO240" s="343" t="n">
        <f aca="false">$K240*AN240</f>
        <v>0</v>
      </c>
      <c r="AP240" s="338" t="s">
        <v>30</v>
      </c>
      <c r="AQ240" s="338" t="n">
        <v>1</v>
      </c>
      <c r="AR240" s="343" t="n">
        <f aca="false">$K240*AQ240</f>
        <v>0</v>
      </c>
      <c r="AS240" s="338"/>
      <c r="AT240" s="338"/>
      <c r="AU240" s="343" t="n">
        <f aca="false">$K240*AT240</f>
        <v>0</v>
      </c>
      <c r="AV240" s="290"/>
    </row>
    <row r="241" customFormat="false" ht="18" hidden="false" customHeight="true" outlineLevel="0" collapsed="false">
      <c r="A241" s="540"/>
      <c r="B241" s="332"/>
      <c r="C241" s="296"/>
      <c r="D241" s="305" t="s">
        <v>31</v>
      </c>
      <c r="E241" s="86" t="n">
        <v>3</v>
      </c>
      <c r="F241" s="31"/>
      <c r="G241" s="231"/>
      <c r="H241" s="31"/>
      <c r="I241" s="31"/>
      <c r="J241" s="31"/>
      <c r="K241" s="392" t="n">
        <f aca="false">SUM(F241:I241)</f>
        <v>0</v>
      </c>
      <c r="L241" s="347"/>
      <c r="M241" s="348" t="n">
        <v>1</v>
      </c>
      <c r="N241" s="349" t="n">
        <f aca="false">$K241*M241</f>
        <v>0</v>
      </c>
      <c r="O241" s="348"/>
      <c r="P241" s="348"/>
      <c r="Q241" s="349" t="n">
        <f aca="false">$K241*P241</f>
        <v>0</v>
      </c>
      <c r="R241" s="348"/>
      <c r="S241" s="348"/>
      <c r="T241" s="349" t="n">
        <f aca="false">$K241*S241</f>
        <v>0</v>
      </c>
      <c r="U241" s="347"/>
      <c r="V241" s="348"/>
      <c r="W241" s="349" t="n">
        <f aca="false">$K241*V241</f>
        <v>0</v>
      </c>
      <c r="X241" s="347"/>
      <c r="Y241" s="348"/>
      <c r="Z241" s="349" t="n">
        <f aca="false">$K241*Y241</f>
        <v>0</v>
      </c>
      <c r="AA241" s="348" t="s">
        <v>31</v>
      </c>
      <c r="AB241" s="348"/>
      <c r="AC241" s="349" t="n">
        <f aca="false">$K241*AB241</f>
        <v>0</v>
      </c>
      <c r="AD241" s="347"/>
      <c r="AE241" s="348"/>
      <c r="AF241" s="350" t="n">
        <f aca="false">$K241*AE241</f>
        <v>0</v>
      </c>
      <c r="AG241" s="347"/>
      <c r="AH241" s="348"/>
      <c r="AI241" s="349" t="n">
        <f aca="false">$K241*AH241</f>
        <v>0</v>
      </c>
      <c r="AJ241" s="348" t="s">
        <v>31</v>
      </c>
      <c r="AK241" s="348" t="n">
        <v>1</v>
      </c>
      <c r="AL241" s="352" t="n">
        <f aca="false">$K241*AK241</f>
        <v>0</v>
      </c>
      <c r="AM241" s="347"/>
      <c r="AN241" s="348"/>
      <c r="AO241" s="352" t="n">
        <f aca="false">$K241*AN241</f>
        <v>0</v>
      </c>
      <c r="AP241" s="347"/>
      <c r="AQ241" s="348"/>
      <c r="AR241" s="353" t="n">
        <f aca="false">$K241*AQ241</f>
        <v>0</v>
      </c>
      <c r="AS241" s="348" t="s">
        <v>31</v>
      </c>
      <c r="AT241" s="348" t="n">
        <v>1</v>
      </c>
      <c r="AU241" s="353" t="n">
        <f aca="false">$K241*AT241</f>
        <v>0</v>
      </c>
      <c r="AV241" s="290"/>
    </row>
    <row r="242" customFormat="false" ht="15" hidden="false" customHeight="true" outlineLevel="0" collapsed="false">
      <c r="A242" s="540"/>
      <c r="B242" s="332"/>
      <c r="C242" s="296"/>
      <c r="D242" s="314" t="s">
        <v>32</v>
      </c>
      <c r="E242" s="79" t="n">
        <v>1</v>
      </c>
      <c r="F242" s="156"/>
      <c r="G242" s="233"/>
      <c r="H242" s="156"/>
      <c r="I242" s="156"/>
      <c r="J242" s="156"/>
      <c r="K242" s="211" t="n">
        <f aca="false">SUM(F242:I242)</f>
        <v>0</v>
      </c>
      <c r="L242" s="357"/>
      <c r="M242" s="358"/>
      <c r="N242" s="359" t="n">
        <f aca="false">$K242*M242</f>
        <v>0</v>
      </c>
      <c r="O242" s="358"/>
      <c r="P242" s="358"/>
      <c r="Q242" s="359" t="n">
        <f aca="false">$K242*P242</f>
        <v>0</v>
      </c>
      <c r="R242" s="357" t="s">
        <v>32</v>
      </c>
      <c r="S242" s="358"/>
      <c r="T242" s="359" t="n">
        <f aca="false">$K242*S242</f>
        <v>0</v>
      </c>
      <c r="U242" s="357"/>
      <c r="V242" s="358"/>
      <c r="W242" s="359" t="n">
        <f aca="false">$K242*V242</f>
        <v>0</v>
      </c>
      <c r="X242" s="357"/>
      <c r="Y242" s="358"/>
      <c r="Z242" s="359" t="n">
        <f aca="false">$K242*Y242</f>
        <v>0</v>
      </c>
      <c r="AA242" s="373"/>
      <c r="AB242" s="358"/>
      <c r="AC242" s="360"/>
      <c r="AD242" s="357"/>
      <c r="AE242" s="358"/>
      <c r="AF242" s="360" t="n">
        <f aca="false">$K242*AE242</f>
        <v>0</v>
      </c>
      <c r="AG242" s="357"/>
      <c r="AH242" s="358"/>
      <c r="AI242" s="359" t="n">
        <f aca="false">$K242*AH242</f>
        <v>0</v>
      </c>
      <c r="AJ242" s="347"/>
      <c r="AK242" s="358"/>
      <c r="AL242" s="361" t="n">
        <f aca="false">$K242*AK242</f>
        <v>0</v>
      </c>
      <c r="AM242" s="357"/>
      <c r="AN242" s="358"/>
      <c r="AO242" s="361" t="n">
        <f aca="false">$K242*AN242</f>
        <v>0</v>
      </c>
      <c r="AP242" s="357"/>
      <c r="AQ242" s="358"/>
      <c r="AR242" s="362" t="n">
        <f aca="false">$K242*AQ242</f>
        <v>0</v>
      </c>
      <c r="AS242" s="357"/>
      <c r="AT242" s="358"/>
      <c r="AU242" s="362" t="n">
        <f aca="false">$K242*AT242</f>
        <v>0</v>
      </c>
      <c r="AV242" s="290"/>
    </row>
    <row r="243" customFormat="false" ht="18.75" hidden="false" customHeight="true" outlineLevel="0" collapsed="false">
      <c r="A243" s="439" t="n">
        <v>5</v>
      </c>
      <c r="B243" s="375" t="s">
        <v>40</v>
      </c>
      <c r="C243" s="37"/>
      <c r="D243" s="49" t="s">
        <v>30</v>
      </c>
      <c r="E243" s="50" t="n">
        <v>11</v>
      </c>
      <c r="F243" s="89"/>
      <c r="G243" s="69"/>
      <c r="H243" s="52"/>
      <c r="I243" s="52"/>
      <c r="J243" s="5"/>
      <c r="K243" s="43" t="n">
        <f aca="false">SUM(F243:J243)</f>
        <v>0</v>
      </c>
      <c r="L243" s="337" t="s">
        <v>30</v>
      </c>
      <c r="M243" s="338" t="n">
        <v>2</v>
      </c>
      <c r="N243" s="342" t="n">
        <f aca="false">$K243*M243</f>
        <v>0</v>
      </c>
      <c r="O243" s="338" t="s">
        <v>30</v>
      </c>
      <c r="P243" s="338"/>
      <c r="Q243" s="342" t="n">
        <f aca="false">$K243*P243</f>
        <v>0</v>
      </c>
      <c r="R243" s="337"/>
      <c r="S243" s="338"/>
      <c r="T243" s="342" t="n">
        <f aca="false">$K243*S243</f>
        <v>0</v>
      </c>
      <c r="U243" s="338" t="s">
        <v>30</v>
      </c>
      <c r="V243" s="338"/>
      <c r="W243" s="342" t="n">
        <f aca="false">$K243*V243</f>
        <v>0</v>
      </c>
      <c r="X243" s="338" t="s">
        <v>30</v>
      </c>
      <c r="Y243" s="338"/>
      <c r="Z243" s="567" t="n">
        <f aca="false">$K243*Y243</f>
        <v>0</v>
      </c>
      <c r="AA243" s="568" t="s">
        <v>30</v>
      </c>
      <c r="AB243" s="338"/>
      <c r="AC243" s="569" t="n">
        <f aca="false">$K243*AB243</f>
        <v>0</v>
      </c>
      <c r="AD243" s="338" t="s">
        <v>30</v>
      </c>
      <c r="AE243" s="338" t="n">
        <v>1</v>
      </c>
      <c r="AF243" s="343" t="n">
        <f aca="false">$K243*AE243</f>
        <v>0</v>
      </c>
      <c r="AG243" s="338" t="s">
        <v>30</v>
      </c>
      <c r="AH243" s="338" t="n">
        <v>1</v>
      </c>
      <c r="AI243" s="343" t="n">
        <f aca="false">$K243*AH243</f>
        <v>0</v>
      </c>
      <c r="AJ243" s="337" t="s">
        <v>30</v>
      </c>
      <c r="AK243" s="338" t="n">
        <v>1</v>
      </c>
      <c r="AL243" s="343" t="n">
        <f aca="false">$K243*AK243</f>
        <v>0</v>
      </c>
      <c r="AM243" s="338" t="s">
        <v>30</v>
      </c>
      <c r="AN243" s="338" t="n">
        <v>1</v>
      </c>
      <c r="AO243" s="343" t="n">
        <f aca="false">$K243*AN243</f>
        <v>0</v>
      </c>
      <c r="AP243" s="338" t="s">
        <v>30</v>
      </c>
      <c r="AQ243" s="338" t="n">
        <v>1</v>
      </c>
      <c r="AR243" s="343" t="n">
        <f aca="false">$K243*AQ243</f>
        <v>0</v>
      </c>
      <c r="AS243" s="337" t="s">
        <v>30</v>
      </c>
      <c r="AT243" s="338" t="n">
        <v>1</v>
      </c>
      <c r="AU243" s="343" t="n">
        <f aca="false">$K243*AT243</f>
        <v>0</v>
      </c>
      <c r="AV243" s="290"/>
    </row>
    <row r="244" customFormat="false" ht="15.75" hidden="true" customHeight="true" outlineLevel="0" collapsed="false">
      <c r="A244" s="540"/>
      <c r="B244" s="375"/>
      <c r="C244" s="37"/>
      <c r="D244" s="49" t="s">
        <v>31</v>
      </c>
      <c r="E244" s="50"/>
      <c r="F244" s="52"/>
      <c r="G244" s="52"/>
      <c r="H244" s="52"/>
      <c r="I244" s="52"/>
      <c r="J244" s="5"/>
      <c r="K244" s="54" t="n">
        <f aca="false">SUM(F244:J244)</f>
        <v>0</v>
      </c>
      <c r="L244" s="347"/>
      <c r="M244" s="348"/>
      <c r="N244" s="349" t="n">
        <f aca="false">$K244*M244</f>
        <v>0</v>
      </c>
      <c r="O244" s="348"/>
      <c r="P244" s="348"/>
      <c r="Q244" s="349" t="n">
        <f aca="false">$K244*P244</f>
        <v>0</v>
      </c>
      <c r="R244" s="337" t="s">
        <v>31</v>
      </c>
      <c r="S244" s="348"/>
      <c r="T244" s="349" t="n">
        <f aca="false">$K244*S244</f>
        <v>0</v>
      </c>
      <c r="U244" s="347"/>
      <c r="V244" s="348"/>
      <c r="W244" s="350" t="n">
        <f aca="false">$K244*V244</f>
        <v>0</v>
      </c>
      <c r="X244" s="347"/>
      <c r="Y244" s="348"/>
      <c r="Z244" s="469" t="n">
        <f aca="false">$K244*Y244</f>
        <v>0</v>
      </c>
      <c r="AA244" s="565" t="s">
        <v>31</v>
      </c>
      <c r="AB244" s="348"/>
      <c r="AC244" s="352" t="n">
        <f aca="false">$K244*AB244</f>
        <v>0</v>
      </c>
      <c r="AD244" s="347"/>
      <c r="AE244" s="348"/>
      <c r="AF244" s="352" t="n">
        <f aca="false">$K244*AE244</f>
        <v>0</v>
      </c>
      <c r="AG244" s="347"/>
      <c r="AH244" s="348"/>
      <c r="AI244" s="353" t="n">
        <f aca="false">$K244*AH244</f>
        <v>0</v>
      </c>
      <c r="AJ244" s="348" t="s">
        <v>31</v>
      </c>
      <c r="AK244" s="348"/>
      <c r="AL244" s="353" t="n">
        <f aca="false">$K244*AK244</f>
        <v>0</v>
      </c>
      <c r="AM244" s="347"/>
      <c r="AN244" s="348"/>
      <c r="AO244" s="353" t="n">
        <f aca="false">$K244*AN244</f>
        <v>0</v>
      </c>
      <c r="AP244" s="347"/>
      <c r="AQ244" s="348"/>
      <c r="AR244" s="353" t="n">
        <f aca="false">$K244*AQ244</f>
        <v>0</v>
      </c>
      <c r="AS244" s="348" t="s">
        <v>31</v>
      </c>
      <c r="AT244" s="348"/>
      <c r="AU244" s="353" t="n">
        <f aca="false">$K244*AT244</f>
        <v>0</v>
      </c>
      <c r="AV244" s="290"/>
    </row>
    <row r="245" customFormat="false" ht="15.75" hidden="false" customHeight="true" outlineLevel="0" collapsed="false">
      <c r="A245" s="449"/>
      <c r="B245" s="375"/>
      <c r="C245" s="37"/>
      <c r="D245" s="60" t="s">
        <v>32</v>
      </c>
      <c r="E245" s="61" t="n">
        <v>1</v>
      </c>
      <c r="F245" s="97"/>
      <c r="G245" s="97"/>
      <c r="H245" s="63"/>
      <c r="I245" s="63"/>
      <c r="J245" s="105"/>
      <c r="K245" s="65" t="n">
        <f aca="false">SUM(F245:J245)</f>
        <v>0</v>
      </c>
      <c r="L245" s="373"/>
      <c r="M245" s="358"/>
      <c r="N245" s="564" t="n">
        <f aca="false">$K245*M245</f>
        <v>0</v>
      </c>
      <c r="O245" s="357"/>
      <c r="P245" s="358"/>
      <c r="Q245" s="570" t="n">
        <f aca="false">$K245*P245</f>
        <v>0</v>
      </c>
      <c r="R245" s="357" t="s">
        <v>32</v>
      </c>
      <c r="S245" s="358"/>
      <c r="T245" s="360" t="n">
        <f aca="false">$K245*S245</f>
        <v>0</v>
      </c>
      <c r="U245" s="357"/>
      <c r="V245" s="358"/>
      <c r="W245" s="360" t="n">
        <f aca="false">$K245*V245</f>
        <v>0</v>
      </c>
      <c r="X245" s="357"/>
      <c r="Y245" s="358"/>
      <c r="Z245" s="570" t="n">
        <f aca="false">$K245*Y245</f>
        <v>0</v>
      </c>
      <c r="AA245" s="373"/>
      <c r="AB245" s="358"/>
      <c r="AC245" s="564" t="n">
        <f aca="false">$K245*AB245</f>
        <v>0</v>
      </c>
      <c r="AD245" s="357"/>
      <c r="AE245" s="358"/>
      <c r="AF245" s="361" t="n">
        <f aca="false">$K245*AE245</f>
        <v>0</v>
      </c>
      <c r="AG245" s="357"/>
      <c r="AH245" s="358"/>
      <c r="AI245" s="362" t="n">
        <f aca="false">$K245*AH245</f>
        <v>0</v>
      </c>
      <c r="AJ245" s="357"/>
      <c r="AK245" s="358"/>
      <c r="AL245" s="362" t="n">
        <f aca="false">$K245*AK245</f>
        <v>0</v>
      </c>
      <c r="AM245" s="357"/>
      <c r="AN245" s="358"/>
      <c r="AO245" s="362" t="n">
        <f aca="false">$K245*AN245</f>
        <v>0</v>
      </c>
      <c r="AP245" s="357"/>
      <c r="AQ245" s="358"/>
      <c r="AR245" s="362" t="n">
        <f aca="false">$K245*AQ245</f>
        <v>0</v>
      </c>
      <c r="AS245" s="357"/>
      <c r="AT245" s="358"/>
      <c r="AU245" s="362" t="n">
        <f aca="false">$K245*AT245</f>
        <v>0</v>
      </c>
      <c r="AV245" s="290"/>
    </row>
    <row r="246" customFormat="false" ht="15.75" hidden="false" customHeight="true" outlineLevel="0" collapsed="false">
      <c r="A246" s="540" t="n">
        <v>6</v>
      </c>
      <c r="B246" s="375" t="s">
        <v>39</v>
      </c>
      <c r="C246" s="37"/>
      <c r="D246" s="38" t="s">
        <v>30</v>
      </c>
      <c r="E246" s="39" t="n">
        <v>11</v>
      </c>
      <c r="F246" s="40"/>
      <c r="G246" s="41"/>
      <c r="H246" s="41"/>
      <c r="I246" s="41"/>
      <c r="J246" s="42"/>
      <c r="K246" s="54" t="n">
        <f aca="false">SUM(F246:J246)</f>
        <v>0</v>
      </c>
      <c r="L246" s="442" t="s">
        <v>30</v>
      </c>
      <c r="M246" s="470" t="n">
        <v>2</v>
      </c>
      <c r="N246" s="349" t="n">
        <f aca="false">$K246*M246</f>
        <v>0</v>
      </c>
      <c r="O246" s="442" t="s">
        <v>30</v>
      </c>
      <c r="P246" s="470"/>
      <c r="Q246" s="349" t="n">
        <f aca="false">$K246*P246</f>
        <v>0</v>
      </c>
      <c r="R246" s="442"/>
      <c r="S246" s="470"/>
      <c r="T246" s="349" t="n">
        <f aca="false">$K246*S246</f>
        <v>0</v>
      </c>
      <c r="U246" s="442" t="s">
        <v>30</v>
      </c>
      <c r="V246" s="470"/>
      <c r="W246" s="349" t="n">
        <f aca="false">$K246*V246</f>
        <v>0</v>
      </c>
      <c r="X246" s="442" t="s">
        <v>30</v>
      </c>
      <c r="Y246" s="470"/>
      <c r="Z246" s="567" t="n">
        <f aca="false">$K246*Y246</f>
        <v>0</v>
      </c>
      <c r="AA246" s="442" t="s">
        <v>30</v>
      </c>
      <c r="AB246" s="470"/>
      <c r="AC246" s="349" t="n">
        <f aca="false">$K246*AB246</f>
        <v>0</v>
      </c>
      <c r="AD246" s="442" t="s">
        <v>30</v>
      </c>
      <c r="AE246" s="470" t="n">
        <v>1</v>
      </c>
      <c r="AF246" s="349" t="n">
        <f aca="false">$K246*AE246</f>
        <v>0</v>
      </c>
      <c r="AG246" s="347" t="s">
        <v>30</v>
      </c>
      <c r="AH246" s="348" t="n">
        <v>1</v>
      </c>
      <c r="AI246" s="352" t="n">
        <f aca="false">$K246*AH246</f>
        <v>0</v>
      </c>
      <c r="AJ246" s="442" t="s">
        <v>30</v>
      </c>
      <c r="AK246" s="470" t="n">
        <v>1</v>
      </c>
      <c r="AL246" s="349" t="n">
        <f aca="false">$K246*AK246</f>
        <v>0</v>
      </c>
      <c r="AM246" s="347" t="s">
        <v>30</v>
      </c>
      <c r="AN246" s="348" t="n">
        <v>1</v>
      </c>
      <c r="AO246" s="353" t="n">
        <f aca="false">$K246*AN246</f>
        <v>0</v>
      </c>
      <c r="AP246" s="347" t="s">
        <v>30</v>
      </c>
      <c r="AQ246" s="348" t="n">
        <v>1</v>
      </c>
      <c r="AR246" s="353" t="n">
        <f aca="false">$K246*AQ246</f>
        <v>0</v>
      </c>
      <c r="AS246" s="442" t="s">
        <v>30</v>
      </c>
      <c r="AT246" s="470" t="n">
        <v>1</v>
      </c>
      <c r="AU246" s="353" t="n">
        <f aca="false">$K246*AT246</f>
        <v>0</v>
      </c>
      <c r="AV246" s="290"/>
    </row>
    <row r="247" customFormat="false" ht="15.75" hidden="true" customHeight="true" outlineLevel="0" collapsed="false">
      <c r="A247" s="540"/>
      <c r="B247" s="375"/>
      <c r="C247" s="37"/>
      <c r="D247" s="49" t="s">
        <v>31</v>
      </c>
      <c r="E247" s="50"/>
      <c r="F247" s="51"/>
      <c r="G247" s="52"/>
      <c r="H247" s="52"/>
      <c r="I247" s="52"/>
      <c r="J247" s="53"/>
      <c r="K247" s="54" t="n">
        <f aca="false">SUM(F247:J247)</f>
        <v>0</v>
      </c>
      <c r="L247" s="555"/>
      <c r="M247" s="443"/>
      <c r="N247" s="349" t="n">
        <f aca="false">$K247*M247</f>
        <v>0</v>
      </c>
      <c r="O247" s="442"/>
      <c r="P247" s="470"/>
      <c r="Q247" s="349" t="n">
        <f aca="false">$K247*P247</f>
        <v>0</v>
      </c>
      <c r="R247" s="442" t="s">
        <v>31</v>
      </c>
      <c r="S247" s="470"/>
      <c r="T247" s="349" t="n">
        <f aca="false">$K247*S247</f>
        <v>0</v>
      </c>
      <c r="U247" s="209"/>
      <c r="V247" s="443"/>
      <c r="W247" s="349" t="n">
        <f aca="false">$K247*V247</f>
        <v>0</v>
      </c>
      <c r="X247" s="442"/>
      <c r="Y247" s="470"/>
      <c r="Z247" s="349" t="n">
        <f aca="false">$K247*Y247</f>
        <v>0</v>
      </c>
      <c r="AA247" s="442" t="s">
        <v>31</v>
      </c>
      <c r="AB247" s="470"/>
      <c r="AC247" s="349" t="n">
        <f aca="false">$K247*AB247</f>
        <v>0</v>
      </c>
      <c r="AD247" s="442"/>
      <c r="AE247" s="470"/>
      <c r="AF247" s="349" t="n">
        <f aca="false">$K247*AE247</f>
        <v>0</v>
      </c>
      <c r="AG247" s="347"/>
      <c r="AH247" s="348"/>
      <c r="AI247" s="352" t="n">
        <f aca="false">$K247*AH247</f>
        <v>0</v>
      </c>
      <c r="AJ247" s="347"/>
      <c r="AK247" s="348"/>
      <c r="AL247" s="352" t="n">
        <f aca="false">$K247*AK247</f>
        <v>0</v>
      </c>
      <c r="AM247" s="348"/>
      <c r="AN247" s="348"/>
      <c r="AO247" s="353" t="n">
        <f aca="false">$K247*AN247</f>
        <v>0</v>
      </c>
      <c r="AP247" s="347"/>
      <c r="AQ247" s="348"/>
      <c r="AR247" s="353" t="n">
        <f aca="false">$K247*AQ247</f>
        <v>0</v>
      </c>
      <c r="AS247" s="347" t="s">
        <v>31</v>
      </c>
      <c r="AT247" s="348"/>
      <c r="AU247" s="353" t="n">
        <f aca="false">$K247*AT247</f>
        <v>0</v>
      </c>
      <c r="AV247" s="290"/>
    </row>
    <row r="248" customFormat="false" ht="15.75" hidden="false" customHeight="false" outlineLevel="0" collapsed="false">
      <c r="A248" s="540"/>
      <c r="B248" s="375"/>
      <c r="C248" s="37"/>
      <c r="D248" s="60" t="s">
        <v>32</v>
      </c>
      <c r="E248" s="61" t="n">
        <v>1</v>
      </c>
      <c r="F248" s="62"/>
      <c r="G248" s="63"/>
      <c r="H248" s="63"/>
      <c r="I248" s="63"/>
      <c r="J248" s="64"/>
      <c r="K248" s="65" t="n">
        <f aca="false">SUM(F248:J248)</f>
        <v>0</v>
      </c>
      <c r="L248" s="444"/>
      <c r="M248" s="445"/>
      <c r="N248" s="359" t="n">
        <f aca="false">$K248*M248</f>
        <v>0</v>
      </c>
      <c r="O248" s="444"/>
      <c r="P248" s="445"/>
      <c r="Q248" s="359" t="n">
        <f aca="false">$K248*P248</f>
        <v>0</v>
      </c>
      <c r="R248" s="357" t="s">
        <v>32</v>
      </c>
      <c r="S248" s="358"/>
      <c r="T248" s="359" t="n">
        <f aca="false">$K248*S248</f>
        <v>0</v>
      </c>
      <c r="U248" s="444"/>
      <c r="V248" s="445"/>
      <c r="W248" s="359" t="n">
        <f aca="false">$K248*V248</f>
        <v>0</v>
      </c>
      <c r="X248" s="357"/>
      <c r="Y248" s="358"/>
      <c r="Z248" s="361" t="n">
        <f aca="false">$K248*Y248</f>
        <v>0</v>
      </c>
      <c r="AA248" s="444"/>
      <c r="AB248" s="445"/>
      <c r="AC248" s="360"/>
      <c r="AD248" s="571"/>
      <c r="AE248" s="435"/>
      <c r="AF248" s="359" t="n">
        <f aca="false">$K248*AE248</f>
        <v>0</v>
      </c>
      <c r="AG248" s="357"/>
      <c r="AH248" s="358"/>
      <c r="AI248" s="361" t="n">
        <f aca="false">$K248*AH248</f>
        <v>0</v>
      </c>
      <c r="AJ248" s="179"/>
      <c r="AK248" s="379"/>
      <c r="AL248" s="179"/>
      <c r="AM248" s="357"/>
      <c r="AN248" s="358"/>
      <c r="AO248" s="362" t="n">
        <f aca="false">$K248*AN248</f>
        <v>0</v>
      </c>
      <c r="AP248" s="357"/>
      <c r="AQ248" s="358"/>
      <c r="AR248" s="362" t="n">
        <f aca="false">$K248*AQ248</f>
        <v>0</v>
      </c>
      <c r="AS248" s="357"/>
      <c r="AT248" s="358"/>
      <c r="AU248" s="361" t="n">
        <f aca="false">$K248*AT248</f>
        <v>0</v>
      </c>
      <c r="AV248" s="290"/>
    </row>
    <row r="249" customFormat="false" ht="15.75" hidden="false" customHeight="true" outlineLevel="0" collapsed="false">
      <c r="A249" s="439" t="n">
        <v>7</v>
      </c>
      <c r="B249" s="295" t="s">
        <v>128</v>
      </c>
      <c r="C249" s="73"/>
      <c r="D249" s="85" t="s">
        <v>30</v>
      </c>
      <c r="E249" s="50" t="n">
        <v>8</v>
      </c>
      <c r="F249" s="177"/>
      <c r="G249" s="5"/>
      <c r="H249" s="177"/>
      <c r="I249" s="69"/>
      <c r="J249" s="53"/>
      <c r="K249" s="54" t="n">
        <f aca="false">SUM(F249:J249)</f>
        <v>0</v>
      </c>
      <c r="L249" s="307" t="s">
        <v>30</v>
      </c>
      <c r="M249" s="308"/>
      <c r="N249" s="309" t="n">
        <f aca="false">$K249*M249</f>
        <v>0</v>
      </c>
      <c r="O249" s="307" t="s">
        <v>30</v>
      </c>
      <c r="P249" s="308"/>
      <c r="Q249" s="309" t="n">
        <f aca="false">$K249*P249</f>
        <v>0</v>
      </c>
      <c r="R249" s="94"/>
      <c r="S249" s="292"/>
      <c r="T249" s="377" t="n">
        <f aca="false">$K249*S249</f>
        <v>0</v>
      </c>
      <c r="U249" s="299" t="s">
        <v>30</v>
      </c>
      <c r="V249" s="300"/>
      <c r="W249" s="301" t="n">
        <f aca="false">$K249*V249</f>
        <v>0</v>
      </c>
      <c r="X249" s="307" t="s">
        <v>30</v>
      </c>
      <c r="Y249" s="308"/>
      <c r="Z249" s="309" t="n">
        <f aca="false">$K249*Y249</f>
        <v>0</v>
      </c>
      <c r="AA249" s="94"/>
      <c r="AB249" s="292"/>
      <c r="AC249" s="311" t="n">
        <f aca="false">$K249*AB249</f>
        <v>0</v>
      </c>
      <c r="AD249" s="307" t="s">
        <v>30</v>
      </c>
      <c r="AE249" s="308" t="n">
        <v>1</v>
      </c>
      <c r="AF249" s="309" t="n">
        <f aca="false">$K249*AE249</f>
        <v>0</v>
      </c>
      <c r="AG249" s="307" t="s">
        <v>30</v>
      </c>
      <c r="AH249" s="308" t="n">
        <v>1</v>
      </c>
      <c r="AI249" s="311" t="n">
        <f aca="false">$K249*AH249</f>
        <v>0</v>
      </c>
      <c r="AJ249" s="307"/>
      <c r="AK249" s="308"/>
      <c r="AL249" s="311" t="n">
        <f aca="false">$K249*AK249</f>
        <v>0</v>
      </c>
      <c r="AM249" s="307" t="s">
        <v>30</v>
      </c>
      <c r="AN249" s="308" t="n">
        <v>1</v>
      </c>
      <c r="AO249" s="309" t="n">
        <f aca="false">$K249*AN249</f>
        <v>0</v>
      </c>
      <c r="AP249" s="307" t="s">
        <v>30</v>
      </c>
      <c r="AQ249" s="308" t="n">
        <v>1</v>
      </c>
      <c r="AR249" s="309" t="n">
        <f aca="false">$K249*AQ249</f>
        <v>0</v>
      </c>
      <c r="AS249" s="95"/>
      <c r="AT249" s="292"/>
      <c r="AU249" s="309" t="n">
        <f aca="false">$K249*AT249</f>
        <v>0</v>
      </c>
      <c r="AV249" s="290"/>
    </row>
    <row r="250" customFormat="false" ht="15.75" hidden="false" customHeight="true" outlineLevel="0" collapsed="false">
      <c r="A250" s="540"/>
      <c r="B250" s="295"/>
      <c r="C250" s="73"/>
      <c r="D250" s="85" t="s">
        <v>31</v>
      </c>
      <c r="E250" s="50" t="n">
        <v>3</v>
      </c>
      <c r="F250" s="177"/>
      <c r="G250" s="5"/>
      <c r="H250" s="177"/>
      <c r="I250" s="69"/>
      <c r="J250" s="53"/>
      <c r="K250" s="54" t="n">
        <f aca="false">SUM(F250:J250)</f>
        <v>0</v>
      </c>
      <c r="N250" s="309" t="n">
        <f aca="false">$K250*M250</f>
        <v>0</v>
      </c>
      <c r="O250" s="307"/>
      <c r="P250" s="308"/>
      <c r="Q250" s="309" t="n">
        <f aca="false">$K250*P250</f>
        <v>0</v>
      </c>
      <c r="U250" s="94"/>
      <c r="V250" s="292"/>
      <c r="W250" s="309" t="n">
        <f aca="false">$K250*V250</f>
        <v>0</v>
      </c>
      <c r="X250" s="307"/>
      <c r="Y250" s="308"/>
      <c r="Z250" s="309" t="n">
        <f aca="false">$K250*Y250</f>
        <v>0</v>
      </c>
      <c r="AA250" s="307" t="s">
        <v>31</v>
      </c>
      <c r="AB250" s="308"/>
      <c r="AC250" s="309" t="n">
        <f aca="false">$K250*AB250</f>
        <v>0</v>
      </c>
      <c r="AD250" s="307"/>
      <c r="AE250" s="308"/>
      <c r="AF250" s="309" t="n">
        <f aca="false">$K250*AE250</f>
        <v>0</v>
      </c>
      <c r="AG250" s="307"/>
      <c r="AH250" s="308"/>
      <c r="AI250" s="311" t="n">
        <f aca="false">$K250*AH250</f>
        <v>0</v>
      </c>
      <c r="AJ250" s="307" t="s">
        <v>31</v>
      </c>
      <c r="AK250" s="308" t="n">
        <v>1</v>
      </c>
      <c r="AL250" s="311" t="n">
        <f aca="false">$K250*AK250</f>
        <v>0</v>
      </c>
      <c r="AM250" s="95"/>
      <c r="AN250" s="292"/>
      <c r="AO250" s="309" t="n">
        <f aca="false">$K250*AN250</f>
        <v>0</v>
      </c>
      <c r="AP250" s="307"/>
      <c r="AQ250" s="308"/>
      <c r="AR250" s="309" t="n">
        <f aca="false">$K250*AQ250</f>
        <v>0</v>
      </c>
      <c r="AS250" s="307" t="s">
        <v>31</v>
      </c>
      <c r="AT250" s="308" t="n">
        <v>1</v>
      </c>
      <c r="AU250" s="309" t="n">
        <f aca="false">$K250*AT250</f>
        <v>0</v>
      </c>
      <c r="AV250" s="290"/>
    </row>
    <row r="251" customFormat="false" ht="15.75" hidden="false" customHeight="true" outlineLevel="0" collapsed="false">
      <c r="A251" s="449"/>
      <c r="B251" s="295"/>
      <c r="C251" s="73"/>
      <c r="D251" s="85" t="s">
        <v>32</v>
      </c>
      <c r="E251" s="50" t="n">
        <v>1</v>
      </c>
      <c r="F251" s="177"/>
      <c r="G251" s="53"/>
      <c r="H251" s="177"/>
      <c r="I251" s="177"/>
      <c r="J251" s="53"/>
      <c r="K251" s="65" t="n">
        <f aca="false">SUM(F251:J251)</f>
        <v>0</v>
      </c>
      <c r="L251" s="316"/>
      <c r="M251" s="317"/>
      <c r="N251" s="318" t="n">
        <f aca="false">$K251*M251</f>
        <v>0</v>
      </c>
      <c r="O251" s="316"/>
      <c r="P251" s="317"/>
      <c r="Q251" s="318" t="n">
        <f aca="false">$K251*P251</f>
        <v>0</v>
      </c>
      <c r="R251" s="316" t="s">
        <v>32</v>
      </c>
      <c r="S251" s="384"/>
      <c r="T251" s="572" t="n">
        <f aca="false">$K251*S251</f>
        <v>0</v>
      </c>
      <c r="U251" s="316"/>
      <c r="V251" s="317"/>
      <c r="W251" s="318" t="n">
        <f aca="false">$K251*V251</f>
        <v>0</v>
      </c>
      <c r="X251" s="316"/>
      <c r="Y251" s="317"/>
      <c r="Z251" s="309" t="n">
        <f aca="false">$K251*Y251</f>
        <v>0</v>
      </c>
      <c r="AD251" s="182"/>
      <c r="AE251" s="379"/>
      <c r="AF251" s="318" t="n">
        <f aca="false">$K251*AE251</f>
        <v>0</v>
      </c>
      <c r="AG251" s="316"/>
      <c r="AH251" s="317"/>
      <c r="AI251" s="320" t="n">
        <f aca="false">$K251*AH251</f>
        <v>0</v>
      </c>
      <c r="AJ251" s="316"/>
      <c r="AK251" s="317"/>
      <c r="AL251" s="320" t="n">
        <f aca="false">$K251*AK251</f>
        <v>0</v>
      </c>
      <c r="AM251" s="316"/>
      <c r="AN251" s="317"/>
      <c r="AO251" s="318" t="n">
        <f aca="false">$K251*AN251</f>
        <v>0</v>
      </c>
      <c r="AP251" s="316"/>
      <c r="AQ251" s="317"/>
      <c r="AR251" s="318" t="n">
        <f aca="false">$K251*AQ251</f>
        <v>0</v>
      </c>
      <c r="AS251" s="316"/>
      <c r="AT251" s="317"/>
      <c r="AU251" s="318" t="n">
        <f aca="false">$K251*AT251</f>
        <v>0</v>
      </c>
      <c r="AV251" s="290"/>
    </row>
    <row r="252" customFormat="false" ht="15.75" hidden="false" customHeight="true" outlineLevel="0" collapsed="false">
      <c r="A252" s="540" t="n">
        <v>8</v>
      </c>
      <c r="B252" s="383" t="s">
        <v>161</v>
      </c>
      <c r="C252" s="37"/>
      <c r="D252" s="38" t="s">
        <v>30</v>
      </c>
      <c r="E252" s="39" t="n">
        <v>8</v>
      </c>
      <c r="F252" s="41"/>
      <c r="G252" s="41"/>
      <c r="H252" s="41"/>
      <c r="I252" s="41"/>
      <c r="J252" s="42"/>
      <c r="K252" s="54" t="n">
        <f aca="false">SUM(F252:J252)</f>
        <v>0</v>
      </c>
      <c r="L252" s="337" t="s">
        <v>30</v>
      </c>
      <c r="M252" s="338"/>
      <c r="N252" s="342" t="n">
        <f aca="false">$K252*M252</f>
        <v>0</v>
      </c>
      <c r="O252" s="338" t="s">
        <v>30</v>
      </c>
      <c r="P252" s="338"/>
      <c r="Q252" s="342" t="n">
        <f aca="false">$K252*P252</f>
        <v>0</v>
      </c>
      <c r="R252" s="338"/>
      <c r="S252" s="338"/>
      <c r="T252" s="342" t="n">
        <f aca="false">$K252*S252</f>
        <v>0</v>
      </c>
      <c r="U252" s="338" t="s">
        <v>30</v>
      </c>
      <c r="V252" s="338"/>
      <c r="W252" s="342" t="n">
        <f aca="false">$K252*V252</f>
        <v>0</v>
      </c>
      <c r="X252" s="338" t="s">
        <v>30</v>
      </c>
      <c r="Y252" s="338"/>
      <c r="Z252" s="342" t="n">
        <f aca="false">$K252*Y252</f>
        <v>0</v>
      </c>
      <c r="AA252" s="338"/>
      <c r="AB252" s="338"/>
      <c r="AC252" s="343" t="n">
        <f aca="false">$K252*AB252</f>
        <v>0</v>
      </c>
      <c r="AD252" s="338" t="s">
        <v>30</v>
      </c>
      <c r="AE252" s="338" t="n">
        <v>1</v>
      </c>
      <c r="AF252" s="343" t="n">
        <f aca="false">$K252*AE252</f>
        <v>0</v>
      </c>
      <c r="AG252" s="338" t="s">
        <v>30</v>
      </c>
      <c r="AH252" s="338" t="n">
        <v>1</v>
      </c>
      <c r="AI252" s="343" t="n">
        <f aca="false">$K252*AH252</f>
        <v>0</v>
      </c>
      <c r="AJ252" s="338"/>
      <c r="AK252" s="338"/>
      <c r="AL252" s="343" t="n">
        <f aca="false">$K252*AK252</f>
        <v>0</v>
      </c>
      <c r="AM252" s="338" t="s">
        <v>30</v>
      </c>
      <c r="AN252" s="338" t="n">
        <v>1</v>
      </c>
      <c r="AO252" s="343" t="n">
        <f aca="false">$K252*AN252</f>
        <v>0</v>
      </c>
      <c r="AP252" s="338" t="s">
        <v>30</v>
      </c>
      <c r="AQ252" s="338" t="n">
        <v>1</v>
      </c>
      <c r="AR252" s="343" t="n">
        <f aca="false">$K252*AQ252</f>
        <v>0</v>
      </c>
      <c r="AS252" s="338"/>
      <c r="AT252" s="338"/>
      <c r="AU252" s="343" t="n">
        <f aca="false">$K252*AT252</f>
        <v>0</v>
      </c>
      <c r="AV252" s="290"/>
    </row>
    <row r="253" customFormat="false" ht="15.75" hidden="false" customHeight="false" outlineLevel="0" collapsed="false">
      <c r="A253" s="540"/>
      <c r="B253" s="383"/>
      <c r="C253" s="37"/>
      <c r="D253" s="49" t="s">
        <v>31</v>
      </c>
      <c r="E253" s="50" t="n">
        <v>3</v>
      </c>
      <c r="F253" s="69"/>
      <c r="G253" s="69"/>
      <c r="H253" s="52"/>
      <c r="I253" s="52"/>
      <c r="J253" s="53"/>
      <c r="K253" s="54" t="n">
        <f aca="false">SUM(F253:J253)</f>
        <v>0</v>
      </c>
      <c r="L253" s="347"/>
      <c r="M253" s="348"/>
      <c r="N253" s="349" t="n">
        <f aca="false">$K253*M253</f>
        <v>0</v>
      </c>
      <c r="O253" s="348"/>
      <c r="P253" s="348"/>
      <c r="Q253" s="349" t="n">
        <f aca="false">$K253*P253</f>
        <v>0</v>
      </c>
      <c r="R253" s="348"/>
      <c r="S253" s="348"/>
      <c r="T253" s="349" t="n">
        <f aca="false">$K253*S253</f>
        <v>0</v>
      </c>
      <c r="U253" s="347"/>
      <c r="V253" s="348"/>
      <c r="W253" s="350" t="n">
        <f aca="false">$K253*V253</f>
        <v>0</v>
      </c>
      <c r="X253" s="347"/>
      <c r="Y253" s="348"/>
      <c r="Z253" s="349" t="n">
        <f aca="false">$K253*Y253</f>
        <v>0</v>
      </c>
      <c r="AA253" s="348" t="s">
        <v>31</v>
      </c>
      <c r="AB253" s="348"/>
      <c r="AC253" s="349" t="n">
        <f aca="false">$K253*AB253</f>
        <v>0</v>
      </c>
      <c r="AD253" s="347"/>
      <c r="AE253" s="348"/>
      <c r="AF253" s="352" t="n">
        <f aca="false">$K253*AE253</f>
        <v>0</v>
      </c>
      <c r="AG253" s="347"/>
      <c r="AH253" s="348"/>
      <c r="AI253" s="353" t="n">
        <f aca="false">$K253*AH253</f>
        <v>0</v>
      </c>
      <c r="AJ253" s="348" t="s">
        <v>31</v>
      </c>
      <c r="AK253" s="348" t="n">
        <v>1</v>
      </c>
      <c r="AL253" s="353" t="n">
        <f aca="false">$K253*AK253</f>
        <v>0</v>
      </c>
      <c r="AM253" s="347"/>
      <c r="AN253" s="348"/>
      <c r="AO253" s="353" t="n">
        <f aca="false">$K253*AN253</f>
        <v>0</v>
      </c>
      <c r="AP253" s="347"/>
      <c r="AQ253" s="348"/>
      <c r="AR253" s="353" t="n">
        <f aca="false">$K253*AQ253</f>
        <v>0</v>
      </c>
      <c r="AS253" s="348" t="s">
        <v>31</v>
      </c>
      <c r="AT253" s="348" t="n">
        <v>1</v>
      </c>
      <c r="AU253" s="353" t="n">
        <f aca="false">$K253*AT253</f>
        <v>0</v>
      </c>
      <c r="AV253" s="290"/>
    </row>
    <row r="254" customFormat="false" ht="15.75" hidden="false" customHeight="false" outlineLevel="0" collapsed="false">
      <c r="A254" s="540"/>
      <c r="B254" s="383"/>
      <c r="C254" s="37"/>
      <c r="D254" s="60" t="s">
        <v>32</v>
      </c>
      <c r="E254" s="61" t="n">
        <v>1</v>
      </c>
      <c r="F254" s="63"/>
      <c r="G254" s="63"/>
      <c r="H254" s="63"/>
      <c r="I254" s="63"/>
      <c r="J254" s="64"/>
      <c r="K254" s="65" t="n">
        <f aca="false">SUM(F254:J254)</f>
        <v>0</v>
      </c>
      <c r="L254" s="373"/>
      <c r="M254" s="358"/>
      <c r="N254" s="564" t="n">
        <f aca="false">$K254*M254</f>
        <v>0</v>
      </c>
      <c r="O254" s="357"/>
      <c r="P254" s="358"/>
      <c r="Q254" s="359" t="n">
        <f aca="false">$K254*P254</f>
        <v>0</v>
      </c>
      <c r="R254" s="316" t="s">
        <v>32</v>
      </c>
      <c r="S254" s="384"/>
      <c r="T254" s="320" t="n">
        <f aca="false">$K254*S254</f>
        <v>0</v>
      </c>
      <c r="U254" s="357"/>
      <c r="V254" s="358"/>
      <c r="W254" s="360" t="n">
        <f aca="false">$K254*V254</f>
        <v>0</v>
      </c>
      <c r="X254" s="357"/>
      <c r="Y254" s="358"/>
      <c r="Z254" s="359" t="n">
        <f aca="false">$K254*Y254</f>
        <v>0</v>
      </c>
      <c r="AA254" s="373"/>
      <c r="AB254" s="358"/>
      <c r="AC254" s="564"/>
      <c r="AD254" s="357"/>
      <c r="AE254" s="358"/>
      <c r="AF254" s="361" t="n">
        <f aca="false">$K254*AE254</f>
        <v>0</v>
      </c>
      <c r="AG254" s="357"/>
      <c r="AH254" s="358"/>
      <c r="AI254" s="362" t="n">
        <f aca="false">$K254*AH254</f>
        <v>0</v>
      </c>
      <c r="AJ254" s="357"/>
      <c r="AK254" s="358"/>
      <c r="AL254" s="362" t="n">
        <f aca="false">$K254*AK254</f>
        <v>0</v>
      </c>
      <c r="AM254" s="357"/>
      <c r="AN254" s="358"/>
      <c r="AO254" s="362" t="n">
        <f aca="false">$K254*AN254</f>
        <v>0</v>
      </c>
      <c r="AP254" s="357"/>
      <c r="AQ254" s="358"/>
      <c r="AR254" s="362" t="n">
        <f aca="false">$K254*AQ254</f>
        <v>0</v>
      </c>
      <c r="AS254" s="357"/>
      <c r="AT254" s="358"/>
      <c r="AU254" s="362" t="n">
        <f aca="false">$K254*AT254</f>
        <v>0</v>
      </c>
      <c r="AV254" s="290"/>
    </row>
    <row r="255" customFormat="false" ht="15.75" hidden="false" customHeight="true" outlineLevel="0" collapsed="false">
      <c r="A255" s="439" t="n">
        <v>9</v>
      </c>
      <c r="B255" s="295" t="s">
        <v>156</v>
      </c>
      <c r="C255" s="296"/>
      <c r="D255" s="297" t="s">
        <v>30</v>
      </c>
      <c r="E255" s="75" t="n">
        <v>8</v>
      </c>
      <c r="F255" s="147"/>
      <c r="G255" s="41"/>
      <c r="H255" s="42"/>
      <c r="I255" s="42"/>
      <c r="J255" s="42"/>
      <c r="K255" s="298" t="n">
        <f aca="false">SUM(F255:I255)</f>
        <v>0</v>
      </c>
      <c r="L255" s="337" t="s">
        <v>30</v>
      </c>
      <c r="M255" s="338"/>
      <c r="N255" s="342" t="n">
        <f aca="false">$K255*M255</f>
        <v>0</v>
      </c>
      <c r="O255" s="337" t="s">
        <v>30</v>
      </c>
      <c r="P255" s="338"/>
      <c r="Q255" s="342" t="n">
        <f aca="false">$K255*P255</f>
        <v>0</v>
      </c>
      <c r="R255" s="437"/>
      <c r="S255" s="348"/>
      <c r="T255" s="349" t="n">
        <f aca="false">$K255*S255</f>
        <v>0</v>
      </c>
      <c r="U255" s="337" t="s">
        <v>30</v>
      </c>
      <c r="V255" s="338"/>
      <c r="W255" s="342" t="n">
        <f aca="false">$K255*V255</f>
        <v>0</v>
      </c>
      <c r="X255" s="337" t="s">
        <v>30</v>
      </c>
      <c r="Y255" s="338"/>
      <c r="Z255" s="342" t="n">
        <f aca="false">$K255*Y255</f>
        <v>0</v>
      </c>
      <c r="AA255" s="437"/>
      <c r="AB255" s="348"/>
      <c r="AC255" s="350" t="n">
        <f aca="false">$K255*AB255</f>
        <v>0</v>
      </c>
      <c r="AD255" s="337" t="s">
        <v>30</v>
      </c>
      <c r="AE255" s="338" t="n">
        <v>1</v>
      </c>
      <c r="AF255" s="342" t="n">
        <f aca="false">$K255*AE255</f>
        <v>0</v>
      </c>
      <c r="AG255" s="337" t="s">
        <v>30</v>
      </c>
      <c r="AH255" s="338" t="n">
        <v>1</v>
      </c>
      <c r="AI255" s="342" t="n">
        <f aca="false">$K255*AH255</f>
        <v>0</v>
      </c>
      <c r="AJ255" s="437"/>
      <c r="AK255" s="348"/>
      <c r="AL255" s="352" t="n">
        <f aca="false">$K255*AK255</f>
        <v>0</v>
      </c>
      <c r="AM255" s="337" t="s">
        <v>30</v>
      </c>
      <c r="AN255" s="338" t="n">
        <v>1</v>
      </c>
      <c r="AO255" s="342" t="n">
        <f aca="false">$K255*AN255</f>
        <v>0</v>
      </c>
      <c r="AP255" s="337" t="s">
        <v>30</v>
      </c>
      <c r="AQ255" s="338" t="n">
        <v>1</v>
      </c>
      <c r="AR255" s="342" t="n">
        <f aca="false">$K255*AQ255</f>
        <v>0</v>
      </c>
      <c r="AS255" s="437"/>
      <c r="AT255" s="348"/>
      <c r="AU255" s="352" t="n">
        <f aca="false">$K255*AT255</f>
        <v>0</v>
      </c>
      <c r="AV255" s="290"/>
    </row>
    <row r="256" customFormat="false" ht="15.75" hidden="false" customHeight="true" outlineLevel="0" collapsed="false">
      <c r="A256" s="540"/>
      <c r="B256" s="295"/>
      <c r="C256" s="296"/>
      <c r="D256" s="305" t="s">
        <v>31</v>
      </c>
      <c r="E256" s="86" t="n">
        <v>3</v>
      </c>
      <c r="F256" s="87"/>
      <c r="G256" s="52"/>
      <c r="H256" s="53"/>
      <c r="I256" s="53"/>
      <c r="J256" s="53"/>
      <c r="K256" s="306" t="n">
        <f aca="false">SUM(F256:I256)</f>
        <v>0</v>
      </c>
      <c r="L256" s="348"/>
      <c r="M256" s="348" t="n">
        <v>1</v>
      </c>
      <c r="N256" s="349" t="n">
        <f aca="false">$K256*M256</f>
        <v>0</v>
      </c>
      <c r="O256" s="347"/>
      <c r="P256" s="348"/>
      <c r="Q256" s="349" t="n">
        <f aca="false">$K256*P256</f>
        <v>0</v>
      </c>
      <c r="R256" s="437"/>
      <c r="S256" s="348"/>
      <c r="T256" s="349" t="n">
        <f aca="false">$K256*S256</f>
        <v>0</v>
      </c>
      <c r="U256" s="209"/>
      <c r="V256" s="443"/>
      <c r="W256" s="349" t="n">
        <f aca="false">$K256*V256</f>
        <v>0</v>
      </c>
      <c r="X256" s="347"/>
      <c r="Y256" s="348"/>
      <c r="Z256" s="349" t="n">
        <f aca="false">$K256*Y256</f>
        <v>0</v>
      </c>
      <c r="AA256" s="348" t="s">
        <v>31</v>
      </c>
      <c r="AB256" s="348"/>
      <c r="AC256" s="349" t="n">
        <f aca="false">$K256*AB256</f>
        <v>0</v>
      </c>
      <c r="AD256" s="347"/>
      <c r="AE256" s="348"/>
      <c r="AF256" s="349" t="n">
        <f aca="false">$K256*AE256</f>
        <v>0</v>
      </c>
      <c r="AG256" s="437"/>
      <c r="AH256" s="348"/>
      <c r="AI256" s="352" t="n">
        <f aca="false">$K256*AH256</f>
        <v>0</v>
      </c>
      <c r="AJ256" s="348" t="s">
        <v>31</v>
      </c>
      <c r="AK256" s="348" t="n">
        <v>1</v>
      </c>
      <c r="AL256" s="349" t="n">
        <f aca="false">$K256*AK256</f>
        <v>0</v>
      </c>
      <c r="AM256" s="348"/>
      <c r="AN256" s="348"/>
      <c r="AO256" s="353" t="n">
        <f aca="false">$K256*AN256</f>
        <v>0</v>
      </c>
      <c r="AP256" s="437"/>
      <c r="AQ256" s="348"/>
      <c r="AR256" s="353" t="n">
        <f aca="false">$K256*AQ256</f>
        <v>0</v>
      </c>
      <c r="AS256" s="348" t="s">
        <v>31</v>
      </c>
      <c r="AT256" s="348"/>
      <c r="AU256" s="349"/>
      <c r="AV256" s="290"/>
    </row>
    <row r="257" customFormat="false" ht="15.75" hidden="false" customHeight="true" outlineLevel="0" collapsed="false">
      <c r="A257" s="449"/>
      <c r="B257" s="295"/>
      <c r="C257" s="296"/>
      <c r="D257" s="314" t="s">
        <v>32</v>
      </c>
      <c r="E257" s="79" t="n">
        <v>1</v>
      </c>
      <c r="F257" s="150"/>
      <c r="G257" s="63"/>
      <c r="H257" s="64"/>
      <c r="I257" s="64"/>
      <c r="J257" s="64"/>
      <c r="K257" s="315" t="n">
        <f aca="false">SUM(F257:J257)</f>
        <v>0</v>
      </c>
      <c r="L257" s="358"/>
      <c r="M257" s="358"/>
      <c r="N257" s="359" t="n">
        <f aca="false">$K257*M257</f>
        <v>0</v>
      </c>
      <c r="O257" s="357"/>
      <c r="P257" s="358"/>
      <c r="Q257" s="359" t="n">
        <f aca="false">$K257*P257</f>
        <v>0</v>
      </c>
      <c r="R257" s="316" t="s">
        <v>32</v>
      </c>
      <c r="S257" s="384"/>
      <c r="T257" s="359" t="n">
        <f aca="false">$K257*S257</f>
        <v>0</v>
      </c>
      <c r="U257" s="444"/>
      <c r="V257" s="445"/>
      <c r="W257" s="359" t="n">
        <f aca="false">$K257*V257</f>
        <v>0</v>
      </c>
      <c r="X257" s="357"/>
      <c r="Y257" s="358"/>
      <c r="Z257" s="360" t="n">
        <f aca="false">$K257*Y257</f>
        <v>0</v>
      </c>
      <c r="AA257" s="357"/>
      <c r="AB257" s="358"/>
      <c r="AC257" s="360" t="n">
        <f aca="false">$K257*AB257</f>
        <v>0</v>
      </c>
      <c r="AD257" s="357"/>
      <c r="AE257" s="358"/>
      <c r="AF257" s="359" t="n">
        <f aca="false">$K257*AE257</f>
        <v>0</v>
      </c>
      <c r="AG257" s="357"/>
      <c r="AH257" s="358"/>
      <c r="AI257" s="361" t="n">
        <f aca="false">$K257*AH257</f>
        <v>0</v>
      </c>
      <c r="AJ257" s="357"/>
      <c r="AK257" s="358"/>
      <c r="AL257" s="361" t="n">
        <f aca="false">$K257*AK257</f>
        <v>0</v>
      </c>
      <c r="AM257" s="357"/>
      <c r="AN257" s="358"/>
      <c r="AO257" s="362" t="n">
        <f aca="false">$K257*AN257</f>
        <v>0</v>
      </c>
      <c r="AP257" s="357"/>
      <c r="AQ257" s="358"/>
      <c r="AR257" s="362" t="n">
        <f aca="false">$K257*AQ257</f>
        <v>0</v>
      </c>
      <c r="AS257" s="357"/>
      <c r="AT257" s="358"/>
      <c r="AU257" s="362" t="n">
        <f aca="false">$K257*AT257</f>
        <v>0</v>
      </c>
      <c r="AV257" s="290"/>
    </row>
    <row r="258" customFormat="false" ht="18" hidden="false" customHeight="true" outlineLevel="0" collapsed="false">
      <c r="A258" s="540" t="n">
        <v>10</v>
      </c>
      <c r="B258" s="448" t="s">
        <v>166</v>
      </c>
      <c r="C258" s="406"/>
      <c r="D258" s="386" t="s">
        <v>30</v>
      </c>
      <c r="E258" s="391" t="n">
        <v>11</v>
      </c>
      <c r="F258" s="69"/>
      <c r="G258" s="177"/>
      <c r="H258" s="69"/>
      <c r="I258" s="69"/>
      <c r="J258" s="177"/>
      <c r="K258" s="306" t="n">
        <f aca="false">SUM(F258:I258)</f>
        <v>0</v>
      </c>
      <c r="L258" s="337" t="s">
        <v>30</v>
      </c>
      <c r="M258" s="338"/>
      <c r="N258" s="339" t="n">
        <f aca="false">$K258*M258</f>
        <v>0</v>
      </c>
      <c r="O258" s="338" t="s">
        <v>30</v>
      </c>
      <c r="P258" s="338"/>
      <c r="Q258" s="339" t="n">
        <f aca="false">$K258*P258</f>
        <v>0</v>
      </c>
      <c r="R258" s="338" t="s">
        <v>30</v>
      </c>
      <c r="S258" s="338"/>
      <c r="T258" s="339" t="n">
        <f aca="false">$K258*S258</f>
        <v>0</v>
      </c>
      <c r="U258" s="338" t="s">
        <v>30</v>
      </c>
      <c r="V258" s="338"/>
      <c r="W258" s="339" t="n">
        <f aca="false">$K258*V258</f>
        <v>0</v>
      </c>
      <c r="X258" s="338"/>
      <c r="Y258" s="338"/>
      <c r="Z258" s="339" t="n">
        <f aca="false">$K258*Y258</f>
        <v>0</v>
      </c>
      <c r="AA258" s="338" t="s">
        <v>30</v>
      </c>
      <c r="AB258" s="338"/>
      <c r="AC258" s="342" t="n">
        <f aca="false">$K258*AB258</f>
        <v>0</v>
      </c>
      <c r="AD258" s="338" t="s">
        <v>30</v>
      </c>
      <c r="AE258" s="338" t="n">
        <v>3</v>
      </c>
      <c r="AF258" s="342" t="n">
        <f aca="false">$K258*AE258</f>
        <v>0</v>
      </c>
      <c r="AG258" s="338" t="s">
        <v>30</v>
      </c>
      <c r="AH258" s="338" t="n">
        <v>3</v>
      </c>
      <c r="AI258" s="343" t="n">
        <f aca="false">$K258*AH258</f>
        <v>0</v>
      </c>
      <c r="AJ258" s="338" t="s">
        <v>30</v>
      </c>
      <c r="AK258" s="338" t="n">
        <v>3</v>
      </c>
      <c r="AL258" s="343" t="n">
        <f aca="false">$K258*AK258</f>
        <v>0</v>
      </c>
      <c r="AM258" s="338" t="s">
        <v>30</v>
      </c>
      <c r="AN258" s="338" t="n">
        <v>3</v>
      </c>
      <c r="AO258" s="343" t="n">
        <f aca="false">$K258*AN258</f>
        <v>0</v>
      </c>
      <c r="AP258" s="338" t="s">
        <v>30</v>
      </c>
      <c r="AQ258" s="338" t="n">
        <v>3</v>
      </c>
      <c r="AR258" s="343" t="n">
        <f aca="false">$K258*AQ258</f>
        <v>0</v>
      </c>
      <c r="AS258" s="338" t="s">
        <v>30</v>
      </c>
      <c r="AT258" s="338" t="n">
        <v>3</v>
      </c>
      <c r="AU258" s="343" t="n">
        <f aca="false">$K258*AT258</f>
        <v>0</v>
      </c>
      <c r="AV258" s="290"/>
    </row>
    <row r="259" customFormat="false" ht="18.75" hidden="false" customHeight="true" outlineLevel="0" collapsed="false">
      <c r="A259" s="540"/>
      <c r="B259" s="409"/>
      <c r="C259" s="406"/>
      <c r="D259" s="393" t="s">
        <v>32</v>
      </c>
      <c r="E259" s="394" t="n">
        <v>1</v>
      </c>
      <c r="F259" s="97"/>
      <c r="G259" s="372"/>
      <c r="H259" s="97"/>
      <c r="I259" s="97"/>
      <c r="J259" s="372"/>
      <c r="K259" s="315" t="n">
        <f aca="false">SUM(F259:J259)</f>
        <v>0</v>
      </c>
      <c r="L259" s="357"/>
      <c r="M259" s="358" t="n">
        <v>2</v>
      </c>
      <c r="N259" s="359" t="n">
        <f aca="false">$K259*M259</f>
        <v>0</v>
      </c>
      <c r="O259" s="357"/>
      <c r="P259" s="358"/>
      <c r="Q259" s="359" t="n">
        <f aca="false">$K259*P259</f>
        <v>0</v>
      </c>
      <c r="R259" s="357"/>
      <c r="S259" s="358"/>
      <c r="T259" s="359" t="n">
        <f aca="false">$K259*S259</f>
        <v>0</v>
      </c>
      <c r="U259" s="373"/>
      <c r="V259" s="358"/>
      <c r="W259" s="359" t="n">
        <f aca="false">$K259*V259</f>
        <v>0</v>
      </c>
      <c r="X259" s="373" t="s">
        <v>32</v>
      </c>
      <c r="Y259" s="358"/>
      <c r="Z259" s="359" t="n">
        <f aca="false">$K259*Y259</f>
        <v>0</v>
      </c>
      <c r="AA259" s="357"/>
      <c r="AB259" s="358"/>
      <c r="AC259" s="360" t="n">
        <f aca="false">$K259*AB259</f>
        <v>0</v>
      </c>
      <c r="AD259" s="357"/>
      <c r="AE259" s="358"/>
      <c r="AF259" s="359" t="n">
        <f aca="false">$K259*AE259</f>
        <v>0</v>
      </c>
      <c r="AG259" s="357"/>
      <c r="AH259" s="358"/>
      <c r="AI259" s="361" t="n">
        <f aca="false">$K259*AH259</f>
        <v>0</v>
      </c>
      <c r="AJ259" s="357"/>
      <c r="AK259" s="358"/>
      <c r="AL259" s="361" t="n">
        <f aca="false">$K259*AK259</f>
        <v>0</v>
      </c>
      <c r="AM259" s="357"/>
      <c r="AN259" s="358"/>
      <c r="AO259" s="362" t="n">
        <f aca="false">$K259*AN259</f>
        <v>0</v>
      </c>
      <c r="AP259" s="357"/>
      <c r="AQ259" s="358"/>
      <c r="AR259" s="362" t="n">
        <f aca="false">$K259*AQ259</f>
        <v>0</v>
      </c>
      <c r="AS259" s="358"/>
      <c r="AT259" s="358"/>
      <c r="AU259" s="362" t="n">
        <f aca="false">$K259*AT259</f>
        <v>0</v>
      </c>
      <c r="AV259" s="290"/>
    </row>
    <row r="260" customFormat="false" ht="15.75" hidden="false" customHeight="true" outlineLevel="0" collapsed="false">
      <c r="A260" s="439" t="n">
        <v>11</v>
      </c>
      <c r="B260" s="295" t="s">
        <v>174</v>
      </c>
      <c r="C260" s="37"/>
      <c r="D260" s="386" t="s">
        <v>30</v>
      </c>
      <c r="E260" s="387" t="n">
        <v>8</v>
      </c>
      <c r="F260" s="229"/>
      <c r="G260" s="101"/>
      <c r="H260" s="229"/>
      <c r="I260" s="229"/>
      <c r="J260" s="101"/>
      <c r="K260" s="323" t="n">
        <f aca="false">SUM(F260:I260)</f>
        <v>0</v>
      </c>
      <c r="L260" s="337" t="s">
        <v>30</v>
      </c>
      <c r="M260" s="338"/>
      <c r="N260" s="342" t="n">
        <f aca="false">$K260*M260</f>
        <v>0</v>
      </c>
      <c r="O260" s="338" t="s">
        <v>30</v>
      </c>
      <c r="P260" s="338"/>
      <c r="Q260" s="342" t="n">
        <f aca="false">$K260*P260</f>
        <v>0</v>
      </c>
      <c r="R260" s="338"/>
      <c r="S260" s="338"/>
      <c r="T260" s="342" t="n">
        <f aca="false">$K260*S260</f>
        <v>0</v>
      </c>
      <c r="U260" s="338" t="s">
        <v>30</v>
      </c>
      <c r="V260" s="338"/>
      <c r="W260" s="342" t="n">
        <f aca="false">$K260*V260</f>
        <v>0</v>
      </c>
      <c r="X260" s="338" t="s">
        <v>30</v>
      </c>
      <c r="Y260" s="338"/>
      <c r="Z260" s="342" t="n">
        <f aca="false">$K260*Y260</f>
        <v>0</v>
      </c>
      <c r="AA260" s="338"/>
      <c r="AB260" s="338"/>
      <c r="AC260" s="343" t="n">
        <f aca="false">$K260*AB260</f>
        <v>0</v>
      </c>
      <c r="AD260" s="338" t="s">
        <v>30</v>
      </c>
      <c r="AE260" s="338" t="n">
        <v>1.2</v>
      </c>
      <c r="AF260" s="343" t="n">
        <f aca="false">$K260*AE260</f>
        <v>0</v>
      </c>
      <c r="AG260" s="338" t="s">
        <v>30</v>
      </c>
      <c r="AH260" s="338" t="n">
        <v>1.2</v>
      </c>
      <c r="AI260" s="343" t="n">
        <f aca="false">$K260*AH260</f>
        <v>0</v>
      </c>
      <c r="AJ260" s="338"/>
      <c r="AK260" s="338"/>
      <c r="AL260" s="343" t="n">
        <f aca="false">$K260*AK260</f>
        <v>0</v>
      </c>
      <c r="AM260" s="338" t="s">
        <v>30</v>
      </c>
      <c r="AN260" s="338" t="n">
        <v>1.2</v>
      </c>
      <c r="AO260" s="343" t="n">
        <f aca="false">$K260*AN260</f>
        <v>0</v>
      </c>
      <c r="AP260" s="338" t="s">
        <v>30</v>
      </c>
      <c r="AQ260" s="338" t="n">
        <v>1.2</v>
      </c>
      <c r="AR260" s="343" t="n">
        <f aca="false">$K260*AQ260</f>
        <v>0</v>
      </c>
      <c r="AS260" s="348"/>
      <c r="AT260" s="348"/>
      <c r="AU260" s="352" t="n">
        <f aca="false">$K260*AT260</f>
        <v>0</v>
      </c>
      <c r="AV260" s="290"/>
    </row>
    <row r="261" customFormat="false" ht="15.75" hidden="false" customHeight="false" outlineLevel="0" collapsed="false">
      <c r="A261" s="540"/>
      <c r="B261" s="295"/>
      <c r="C261" s="37"/>
      <c r="D261" s="390" t="s">
        <v>31</v>
      </c>
      <c r="E261" s="391" t="n">
        <v>3</v>
      </c>
      <c r="F261" s="231"/>
      <c r="G261" s="31"/>
      <c r="H261" s="231"/>
      <c r="I261" s="231"/>
      <c r="J261" s="31"/>
      <c r="K261" s="392" t="n">
        <f aca="false">SUM(F261:I261)</f>
        <v>0</v>
      </c>
      <c r="L261" s="347"/>
      <c r="M261" s="348"/>
      <c r="N261" s="349" t="n">
        <f aca="false">$K261*M261</f>
        <v>0</v>
      </c>
      <c r="O261" s="348"/>
      <c r="P261" s="348"/>
      <c r="Q261" s="349" t="n">
        <f aca="false">$K261*P261</f>
        <v>0</v>
      </c>
      <c r="R261" s="348" t="s">
        <v>31</v>
      </c>
      <c r="S261" s="348"/>
      <c r="T261" s="349" t="n">
        <f aca="false">$K261*S261</f>
        <v>0</v>
      </c>
      <c r="U261" s="347"/>
      <c r="V261" s="348"/>
      <c r="W261" s="350" t="n">
        <f aca="false">$K261*V261</f>
        <v>0</v>
      </c>
      <c r="X261" s="347"/>
      <c r="Y261" s="348"/>
      <c r="Z261" s="349" t="n">
        <f aca="false">$K261*Y261</f>
        <v>0</v>
      </c>
      <c r="AA261" s="348"/>
      <c r="AB261" s="348"/>
      <c r="AC261" s="352" t="n">
        <f aca="false">$K261*AB261</f>
        <v>0</v>
      </c>
      <c r="AD261" s="347"/>
      <c r="AE261" s="348"/>
      <c r="AF261" s="352" t="n">
        <f aca="false">$K261*AE261</f>
        <v>0</v>
      </c>
      <c r="AG261" s="347"/>
      <c r="AH261" s="348"/>
      <c r="AI261" s="353" t="n">
        <f aca="false">$K261*AH261</f>
        <v>0</v>
      </c>
      <c r="AJ261" s="348" t="s">
        <v>31</v>
      </c>
      <c r="AK261" s="348" t="n">
        <v>1.2</v>
      </c>
      <c r="AL261" s="353" t="n">
        <f aca="false">$K261*AK261</f>
        <v>0</v>
      </c>
      <c r="AM261" s="347"/>
      <c r="AN261" s="348"/>
      <c r="AO261" s="353" t="n">
        <f aca="false">$K261*AN261</f>
        <v>0</v>
      </c>
      <c r="AP261" s="347"/>
      <c r="AQ261" s="348"/>
      <c r="AR261" s="353" t="n">
        <f aca="false">$K261*AQ261</f>
        <v>0</v>
      </c>
      <c r="AS261" s="348" t="s">
        <v>31</v>
      </c>
      <c r="AT261" s="348" t="n">
        <v>1.2</v>
      </c>
      <c r="AU261" s="353" t="n">
        <f aca="false">$K261*AT261</f>
        <v>0</v>
      </c>
      <c r="AV261" s="290"/>
    </row>
    <row r="262" customFormat="false" ht="15.75" hidden="false" customHeight="false" outlineLevel="0" collapsed="false">
      <c r="A262" s="449"/>
      <c r="B262" s="295"/>
      <c r="C262" s="37"/>
      <c r="D262" s="393" t="s">
        <v>32</v>
      </c>
      <c r="E262" s="394" t="n">
        <v>1</v>
      </c>
      <c r="F262" s="233"/>
      <c r="G262" s="156"/>
      <c r="H262" s="233"/>
      <c r="I262" s="233"/>
      <c r="J262" s="156"/>
      <c r="K262" s="326" t="n">
        <f aca="false">SUM(F262:I262)</f>
        <v>0</v>
      </c>
      <c r="L262" s="373"/>
      <c r="M262" s="358"/>
      <c r="N262" s="564" t="n">
        <f aca="false">$K262*M262</f>
        <v>0</v>
      </c>
      <c r="O262" s="357"/>
      <c r="P262" s="358"/>
      <c r="Q262" s="359" t="n">
        <f aca="false">$K262*P262</f>
        <v>0</v>
      </c>
      <c r="R262" s="357"/>
      <c r="S262" s="358"/>
      <c r="T262" s="360" t="n">
        <f aca="false">$K262*S262</f>
        <v>0</v>
      </c>
      <c r="U262" s="357"/>
      <c r="V262" s="358"/>
      <c r="W262" s="360" t="n">
        <f aca="false">$K262*V262</f>
        <v>0</v>
      </c>
      <c r="X262" s="357"/>
      <c r="Y262" s="358"/>
      <c r="Z262" s="359" t="n">
        <f aca="false">$K262*Y262</f>
        <v>0</v>
      </c>
      <c r="AA262" s="373" t="s">
        <v>32</v>
      </c>
      <c r="AB262" s="358"/>
      <c r="AC262" s="564" t="n">
        <f aca="false">$K262*AB262</f>
        <v>0</v>
      </c>
      <c r="AD262" s="357"/>
      <c r="AE262" s="358"/>
      <c r="AF262" s="361" t="n">
        <f aca="false">$K262*AE262</f>
        <v>0</v>
      </c>
      <c r="AG262" s="357"/>
      <c r="AH262" s="358"/>
      <c r="AI262" s="362" t="n">
        <f aca="false">$K262*AH262</f>
        <v>0</v>
      </c>
      <c r="AJ262" s="357"/>
      <c r="AK262" s="358"/>
      <c r="AL262" s="362" t="n">
        <f aca="false">$K262*AK262</f>
        <v>0</v>
      </c>
      <c r="AM262" s="357"/>
      <c r="AN262" s="358"/>
      <c r="AO262" s="362" t="n">
        <f aca="false">$K262*AN262</f>
        <v>0</v>
      </c>
      <c r="AP262" s="357"/>
      <c r="AQ262" s="358"/>
      <c r="AR262" s="362" t="n">
        <f aca="false">$K262*AQ262</f>
        <v>0</v>
      </c>
      <c r="AS262" s="357"/>
      <c r="AT262" s="358"/>
      <c r="AU262" s="362" t="n">
        <f aca="false">$K262*AT262</f>
        <v>0</v>
      </c>
      <c r="AV262" s="290"/>
    </row>
    <row r="263" customFormat="false" ht="61.5" hidden="true" customHeight="true" outlineLevel="0" collapsed="false">
      <c r="A263" s="563" t="n">
        <v>11</v>
      </c>
      <c r="B263" s="451" t="s">
        <v>164</v>
      </c>
      <c r="C263" s="573"/>
      <c r="D263" s="453" t="s">
        <v>45</v>
      </c>
      <c r="E263" s="454" t="s">
        <v>165</v>
      </c>
      <c r="F263" s="518"/>
      <c r="G263" s="455"/>
      <c r="H263" s="519"/>
      <c r="I263" s="518"/>
      <c r="J263" s="455"/>
      <c r="K263" s="520"/>
      <c r="L263" s="484"/>
      <c r="M263" s="460"/>
      <c r="N263" s="466" t="n">
        <f aca="false">$K263*M263</f>
        <v>0</v>
      </c>
      <c r="O263" s="460" t="s">
        <v>45</v>
      </c>
      <c r="P263" s="460"/>
      <c r="Q263" s="466" t="n">
        <f aca="false">$K263*P263</f>
        <v>0</v>
      </c>
      <c r="R263" s="460"/>
      <c r="S263" s="460"/>
      <c r="T263" s="466" t="n">
        <f aca="false">$K263*S263</f>
        <v>0</v>
      </c>
      <c r="U263" s="460"/>
      <c r="V263" s="460"/>
      <c r="W263" s="466" t="n">
        <f aca="false">$K263*V263</f>
        <v>0</v>
      </c>
      <c r="X263" s="460" t="s">
        <v>45</v>
      </c>
      <c r="Y263" s="460"/>
      <c r="Z263" s="466" t="n">
        <f aca="false">$K263*Y263</f>
        <v>0</v>
      </c>
      <c r="AA263" s="460"/>
      <c r="AB263" s="460"/>
      <c r="AC263" s="466" t="n">
        <f aca="false">$K263*AB263</f>
        <v>0</v>
      </c>
      <c r="AD263" s="460"/>
      <c r="AE263" s="460"/>
      <c r="AF263" s="466" t="n">
        <f aca="false">$K263*AE263</f>
        <v>0</v>
      </c>
      <c r="AG263" s="460" t="s">
        <v>45</v>
      </c>
      <c r="AH263" s="460"/>
      <c r="AI263" s="466" t="n">
        <f aca="false">$K263*AH263</f>
        <v>0</v>
      </c>
      <c r="AJ263" s="460"/>
      <c r="AK263" s="460"/>
      <c r="AL263" s="466" t="n">
        <f aca="false">$K263*AK263</f>
        <v>0</v>
      </c>
      <c r="AM263" s="460"/>
      <c r="AN263" s="460"/>
      <c r="AO263" s="466" t="n">
        <f aca="false">$K263*AN263</f>
        <v>0</v>
      </c>
      <c r="AP263" s="460" t="s">
        <v>45</v>
      </c>
      <c r="AQ263" s="460"/>
      <c r="AR263" s="466" t="n">
        <f aca="false">$K263*AQ263</f>
        <v>0</v>
      </c>
      <c r="AS263" s="460"/>
      <c r="AT263" s="460"/>
      <c r="AU263" s="466" t="n">
        <f aca="false">$K263*AT263</f>
        <v>0</v>
      </c>
      <c r="AV263" s="290"/>
    </row>
    <row r="264" customFormat="false" ht="18.75" hidden="false" customHeight="true" outlineLevel="0" collapsed="false">
      <c r="A264" s="540" t="n">
        <v>12</v>
      </c>
      <c r="B264" s="385" t="s">
        <v>167</v>
      </c>
      <c r="C264" s="37"/>
      <c r="D264" s="386" t="s">
        <v>30</v>
      </c>
      <c r="E264" s="75" t="n">
        <v>11</v>
      </c>
      <c r="F264" s="101"/>
      <c r="G264" s="101"/>
      <c r="H264" s="101"/>
      <c r="I264" s="101"/>
      <c r="J264" s="31"/>
      <c r="K264" s="392" t="n">
        <f aca="false">SUM(F264:I264)</f>
        <v>0</v>
      </c>
      <c r="L264" s="442" t="s">
        <v>30</v>
      </c>
      <c r="M264" s="470" t="n">
        <v>12</v>
      </c>
      <c r="N264" s="349" t="n">
        <f aca="false">$K264*M264</f>
        <v>0</v>
      </c>
      <c r="O264" s="442" t="s">
        <v>30</v>
      </c>
      <c r="P264" s="470"/>
      <c r="Q264" s="349" t="n">
        <f aca="false">$K264*P264</f>
        <v>0</v>
      </c>
      <c r="R264" s="442" t="s">
        <v>30</v>
      </c>
      <c r="S264" s="470"/>
      <c r="T264" s="349" t="n">
        <f aca="false">$K264*S264</f>
        <v>0</v>
      </c>
      <c r="U264" s="442" t="s">
        <v>30</v>
      </c>
      <c r="V264" s="470"/>
      <c r="W264" s="349" t="n">
        <f aca="false">$K264*V264</f>
        <v>0</v>
      </c>
      <c r="X264" s="442" t="s">
        <v>30</v>
      </c>
      <c r="Y264" s="470"/>
      <c r="Z264" s="349" t="n">
        <f aca="false">$K264*Y264</f>
        <v>0</v>
      </c>
      <c r="AA264" s="442"/>
      <c r="AB264" s="470"/>
      <c r="AC264" s="349" t="n">
        <f aca="false">$K264*AB264</f>
        <v>0</v>
      </c>
      <c r="AD264" s="442" t="s">
        <v>30</v>
      </c>
      <c r="AE264" s="470" t="n">
        <v>2</v>
      </c>
      <c r="AF264" s="349" t="n">
        <f aca="false">$K264*AE264</f>
        <v>0</v>
      </c>
      <c r="AG264" s="442" t="s">
        <v>30</v>
      </c>
      <c r="AH264" s="470" t="n">
        <v>2</v>
      </c>
      <c r="AI264" s="349" t="n">
        <f aca="false">$K264*AH264</f>
        <v>0</v>
      </c>
      <c r="AJ264" s="442" t="s">
        <v>30</v>
      </c>
      <c r="AK264" s="470" t="n">
        <v>2</v>
      </c>
      <c r="AL264" s="349" t="n">
        <f aca="false">$K264*AK264</f>
        <v>0</v>
      </c>
      <c r="AM264" s="442" t="s">
        <v>30</v>
      </c>
      <c r="AN264" s="470" t="n">
        <v>2</v>
      </c>
      <c r="AO264" s="349" t="n">
        <f aca="false">$K264*AN264</f>
        <v>0</v>
      </c>
      <c r="AP264" s="442" t="s">
        <v>30</v>
      </c>
      <c r="AQ264" s="470" t="n">
        <v>2</v>
      </c>
      <c r="AR264" s="349" t="n">
        <f aca="false">$K264*AQ264</f>
        <v>0</v>
      </c>
      <c r="AS264" s="442" t="s">
        <v>30</v>
      </c>
      <c r="AT264" s="470" t="n">
        <v>2</v>
      </c>
      <c r="AU264" s="349" t="n">
        <f aca="false">$K264*AT264</f>
        <v>0</v>
      </c>
      <c r="AV264" s="290"/>
    </row>
    <row r="265" customFormat="false" ht="15" hidden="false" customHeight="true" outlineLevel="0" collapsed="false">
      <c r="A265" s="449"/>
      <c r="B265" s="410" t="s">
        <v>168</v>
      </c>
      <c r="C265" s="37"/>
      <c r="D265" s="393" t="s">
        <v>32</v>
      </c>
      <c r="E265" s="79" t="n">
        <v>1</v>
      </c>
      <c r="F265" s="156"/>
      <c r="G265" s="156"/>
      <c r="H265" s="156"/>
      <c r="I265" s="156"/>
      <c r="J265" s="156"/>
      <c r="K265" s="326" t="n">
        <f aca="false">SUM(F265:I265)</f>
        <v>0</v>
      </c>
      <c r="L265" s="357"/>
      <c r="M265" s="358"/>
      <c r="N265" s="361" t="n">
        <f aca="false">$K265*M265</f>
        <v>0</v>
      </c>
      <c r="O265" s="358"/>
      <c r="P265" s="358"/>
      <c r="Q265" s="361" t="n">
        <f aca="false">$K265*P265</f>
        <v>0</v>
      </c>
      <c r="R265" s="358"/>
      <c r="S265" s="358"/>
      <c r="T265" s="361" t="n">
        <f aca="false">$K265*S265</f>
        <v>0</v>
      </c>
      <c r="U265" s="358"/>
      <c r="V265" s="358"/>
      <c r="W265" s="361" t="n">
        <f aca="false">$K265*V265</f>
        <v>0</v>
      </c>
      <c r="X265" s="358"/>
      <c r="Y265" s="358"/>
      <c r="Z265" s="361" t="n">
        <f aca="false">$K265*Y265</f>
        <v>0</v>
      </c>
      <c r="AA265" s="373" t="s">
        <v>32</v>
      </c>
      <c r="AB265" s="358"/>
      <c r="AC265" s="564" t="n">
        <f aca="false">$K265*AB265</f>
        <v>0</v>
      </c>
      <c r="AD265" s="358"/>
      <c r="AE265" s="358"/>
      <c r="AF265" s="361" t="n">
        <f aca="false">$K265*AE265</f>
        <v>0</v>
      </c>
      <c r="AG265" s="358"/>
      <c r="AH265" s="358"/>
      <c r="AI265" s="361" t="n">
        <f aca="false">$K265*AH265</f>
        <v>0</v>
      </c>
      <c r="AJ265" s="358"/>
      <c r="AK265" s="358"/>
      <c r="AL265" s="361" t="n">
        <f aca="false">$K265*AK265</f>
        <v>0</v>
      </c>
      <c r="AM265" s="358"/>
      <c r="AN265" s="358"/>
      <c r="AO265" s="361" t="n">
        <f aca="false">$K265*AN265</f>
        <v>0</v>
      </c>
      <c r="AP265" s="358"/>
      <c r="AQ265" s="358"/>
      <c r="AR265" s="361" t="n">
        <f aca="false">$K265*AQ265</f>
        <v>0</v>
      </c>
      <c r="AS265" s="358"/>
      <c r="AT265" s="358"/>
      <c r="AU265" s="361" t="n">
        <f aca="false">$K265*AT265</f>
        <v>0</v>
      </c>
      <c r="AV265" s="290"/>
    </row>
    <row r="266" customFormat="false" ht="15.75" hidden="true" customHeight="true" outlineLevel="0" collapsed="false">
      <c r="A266" s="574" t="n">
        <v>8</v>
      </c>
      <c r="B266" s="575" t="s">
        <v>193</v>
      </c>
      <c r="C266" s="296" t="s">
        <v>194</v>
      </c>
      <c r="D266" s="297" t="s">
        <v>30</v>
      </c>
      <c r="E266" s="75" t="n">
        <v>11</v>
      </c>
      <c r="F266" s="553" t="n">
        <v>12.9</v>
      </c>
      <c r="G266" s="554" t="n">
        <v>7.4</v>
      </c>
      <c r="H266" s="554" t="n">
        <v>5.7</v>
      </c>
      <c r="I266" s="554" t="n">
        <v>4.3</v>
      </c>
      <c r="J266" s="554"/>
      <c r="K266" s="576" t="n">
        <v>5.26</v>
      </c>
      <c r="L266" s="338" t="s">
        <v>30</v>
      </c>
      <c r="M266" s="338"/>
      <c r="N266" s="339" t="n">
        <f aca="false">$K266*M266</f>
        <v>0</v>
      </c>
      <c r="O266" s="338" t="s">
        <v>30</v>
      </c>
      <c r="P266" s="338"/>
      <c r="Q266" s="339" t="n">
        <f aca="false">$K266*P266</f>
        <v>0</v>
      </c>
      <c r="R266" s="338" t="s">
        <v>30</v>
      </c>
      <c r="S266" s="338"/>
      <c r="T266" s="339" t="n">
        <f aca="false">$K266*S266</f>
        <v>0</v>
      </c>
      <c r="U266" s="338" t="s">
        <v>30</v>
      </c>
      <c r="V266" s="338"/>
      <c r="W266" s="339" t="n">
        <f aca="false">$K266*V266</f>
        <v>0</v>
      </c>
      <c r="X266" s="338"/>
      <c r="Y266" s="338"/>
      <c r="Z266" s="339" t="n">
        <f aca="false">$K266*Y266</f>
        <v>0</v>
      </c>
      <c r="AA266" s="338"/>
      <c r="AB266" s="338"/>
      <c r="AC266" s="339" t="n">
        <f aca="false">$K266*AB266</f>
        <v>0</v>
      </c>
      <c r="AD266" s="338" t="s">
        <v>30</v>
      </c>
      <c r="AE266" s="338"/>
      <c r="AF266" s="342" t="n">
        <f aca="false">$K266*AE266</f>
        <v>0</v>
      </c>
      <c r="AG266" s="338" t="s">
        <v>30</v>
      </c>
      <c r="AH266" s="338"/>
      <c r="AI266" s="343" t="n">
        <f aca="false">$K266*AH266</f>
        <v>0</v>
      </c>
      <c r="AJ266" s="338" t="s">
        <v>30</v>
      </c>
      <c r="AK266" s="338"/>
      <c r="AL266" s="343" t="n">
        <f aca="false">$K266*AK266</f>
        <v>0</v>
      </c>
      <c r="AM266" s="338"/>
      <c r="AN266" s="338"/>
      <c r="AO266" s="343" t="n">
        <f aca="false">$K266*AN266</f>
        <v>0</v>
      </c>
      <c r="AP266" s="337" t="s">
        <v>30</v>
      </c>
      <c r="AQ266" s="338"/>
      <c r="AR266" s="343" t="n">
        <f aca="false">$K266*AQ266</f>
        <v>0</v>
      </c>
      <c r="AS266" s="338" t="s">
        <v>30</v>
      </c>
      <c r="AT266" s="338"/>
      <c r="AU266" s="343" t="n">
        <f aca="false">$K266*AT266</f>
        <v>0</v>
      </c>
      <c r="AV266" s="290"/>
    </row>
    <row r="267" s="95" customFormat="true" ht="15.75" hidden="true" customHeight="true" outlineLevel="0" collapsed="false">
      <c r="A267" s="574"/>
      <c r="B267" s="575"/>
      <c r="C267" s="296"/>
      <c r="D267" s="305" t="s">
        <v>31</v>
      </c>
      <c r="E267" s="86"/>
      <c r="F267" s="555"/>
      <c r="G267" s="209"/>
      <c r="H267" s="209"/>
      <c r="I267" s="209"/>
      <c r="J267" s="209"/>
      <c r="K267" s="577" t="n">
        <v>7.93</v>
      </c>
      <c r="L267" s="348"/>
      <c r="M267" s="348"/>
      <c r="N267" s="349"/>
      <c r="O267" s="348"/>
      <c r="P267" s="348"/>
      <c r="Q267" s="349"/>
      <c r="R267" s="348"/>
      <c r="S267" s="348"/>
      <c r="T267" s="349"/>
      <c r="U267" s="348"/>
      <c r="V267" s="348"/>
      <c r="W267" s="349"/>
      <c r="X267" s="348"/>
      <c r="Y267" s="348"/>
      <c r="Z267" s="349"/>
      <c r="AA267" s="348" t="s">
        <v>31</v>
      </c>
      <c r="AB267" s="348"/>
      <c r="AC267" s="349" t="n">
        <f aca="false">AB267*K267</f>
        <v>0</v>
      </c>
      <c r="AD267" s="348"/>
      <c r="AE267" s="348"/>
      <c r="AF267" s="350"/>
      <c r="AG267" s="348"/>
      <c r="AH267" s="348"/>
      <c r="AI267" s="352"/>
      <c r="AJ267" s="348"/>
      <c r="AK267" s="348"/>
      <c r="AL267" s="352"/>
      <c r="AM267" s="348" t="s">
        <v>31</v>
      </c>
      <c r="AN267" s="348"/>
      <c r="AO267" s="349" t="n">
        <f aca="false">AN267*K267</f>
        <v>0</v>
      </c>
      <c r="AP267" s="347"/>
      <c r="AQ267" s="348"/>
      <c r="AR267" s="352"/>
      <c r="AS267" s="348"/>
      <c r="AT267" s="348"/>
      <c r="AU267" s="352"/>
      <c r="AV267" s="291"/>
    </row>
    <row r="268" s="95" customFormat="true" ht="18" hidden="true" customHeight="true" outlineLevel="0" collapsed="false">
      <c r="A268" s="574"/>
      <c r="B268" s="575"/>
      <c r="C268" s="296"/>
      <c r="D268" s="314" t="s">
        <v>32</v>
      </c>
      <c r="E268" s="79" t="n">
        <v>1</v>
      </c>
      <c r="F268" s="571" t="n">
        <v>44.8</v>
      </c>
      <c r="G268" s="135" t="n">
        <v>37.9</v>
      </c>
      <c r="H268" s="135" t="n">
        <v>29.2</v>
      </c>
      <c r="I268" s="135" t="n">
        <v>20.4</v>
      </c>
      <c r="J268" s="135"/>
      <c r="K268" s="578" t="n">
        <v>22.28</v>
      </c>
      <c r="L268" s="358"/>
      <c r="M268" s="358"/>
      <c r="N268" s="359" t="n">
        <f aca="false">$K268*M268</f>
        <v>0</v>
      </c>
      <c r="O268" s="357"/>
      <c r="P268" s="358"/>
      <c r="Q268" s="438"/>
      <c r="R268" s="357"/>
      <c r="S268" s="358"/>
      <c r="T268" s="438"/>
      <c r="U268" s="373"/>
      <c r="V268" s="358"/>
      <c r="W268" s="359" t="n">
        <f aca="false">$K268*V268</f>
        <v>0</v>
      </c>
      <c r="X268" s="373" t="s">
        <v>32</v>
      </c>
      <c r="Y268" s="358"/>
      <c r="Z268" s="359" t="n">
        <f aca="false">$K268*Y268</f>
        <v>0</v>
      </c>
      <c r="AA268" s="373"/>
      <c r="AB268" s="358"/>
      <c r="AC268" s="359"/>
      <c r="AD268" s="357"/>
      <c r="AE268" s="358"/>
      <c r="AF268" s="359" t="n">
        <f aca="false">$K268*AE268</f>
        <v>0</v>
      </c>
      <c r="AG268" s="357"/>
      <c r="AH268" s="358"/>
      <c r="AI268" s="361" t="n">
        <f aca="false">$K268*AH268</f>
        <v>0</v>
      </c>
      <c r="AJ268" s="357"/>
      <c r="AK268" s="358"/>
      <c r="AL268" s="361" t="n">
        <f aca="false">$K268*AK268</f>
        <v>0</v>
      </c>
      <c r="AM268" s="357"/>
      <c r="AN268" s="358"/>
      <c r="AO268" s="362" t="n">
        <f aca="false">$K268*AN268</f>
        <v>0</v>
      </c>
      <c r="AP268" s="357"/>
      <c r="AQ268" s="358"/>
      <c r="AR268" s="362" t="n">
        <f aca="false">$K268*AQ268</f>
        <v>0</v>
      </c>
      <c r="AS268" s="357"/>
      <c r="AT268" s="358"/>
      <c r="AU268" s="362" t="n">
        <f aca="false">$K268*AT268</f>
        <v>0</v>
      </c>
      <c r="AV268" s="291"/>
    </row>
    <row r="269" s="95" customFormat="true" ht="15.75" hidden="true" customHeight="true" outlineLevel="0" collapsed="false">
      <c r="A269" s="574" t="n">
        <v>1</v>
      </c>
      <c r="B269" s="579" t="s">
        <v>195</v>
      </c>
      <c r="C269" s="296" t="s">
        <v>185</v>
      </c>
      <c r="D269" s="305" t="s">
        <v>30</v>
      </c>
      <c r="E269" s="86" t="n">
        <v>11</v>
      </c>
      <c r="F269" s="555" t="n">
        <v>12.9</v>
      </c>
      <c r="G269" s="209" t="n">
        <v>7.4</v>
      </c>
      <c r="H269" s="209" t="n">
        <v>5.7</v>
      </c>
      <c r="I269" s="209" t="n">
        <v>4.3</v>
      </c>
      <c r="J269" s="209"/>
      <c r="K269" s="306" t="n">
        <f aca="false">SUM(F269:I269)</f>
        <v>30.3</v>
      </c>
      <c r="L269" s="348" t="s">
        <v>30</v>
      </c>
      <c r="M269" s="348"/>
      <c r="N269" s="349" t="n">
        <f aca="false">$K269*M269</f>
        <v>0</v>
      </c>
      <c r="O269" s="348" t="s">
        <v>30</v>
      </c>
      <c r="P269" s="348"/>
      <c r="Q269" s="349" t="n">
        <f aca="false">$K269*P269</f>
        <v>0</v>
      </c>
      <c r="R269" s="348" t="s">
        <v>30</v>
      </c>
      <c r="S269" s="348"/>
      <c r="T269" s="349" t="n">
        <f aca="false">$K269*S269</f>
        <v>0</v>
      </c>
      <c r="U269" s="348" t="s">
        <v>30</v>
      </c>
      <c r="V269" s="348"/>
      <c r="W269" s="349" t="n">
        <f aca="false">$K269*V269</f>
        <v>0</v>
      </c>
      <c r="X269" s="348" t="s">
        <v>30</v>
      </c>
      <c r="Y269" s="348"/>
      <c r="Z269" s="349" t="n">
        <f aca="false">$K269*Y269</f>
        <v>0</v>
      </c>
      <c r="AA269" s="348"/>
      <c r="AB269" s="348"/>
      <c r="AC269" s="349" t="n">
        <f aca="false">$K269*AB269</f>
        <v>0</v>
      </c>
      <c r="AD269" s="348" t="s">
        <v>30</v>
      </c>
      <c r="AE269" s="348"/>
      <c r="AF269" s="349" t="n">
        <f aca="false">$K269*AE269</f>
        <v>0</v>
      </c>
      <c r="AG269" s="348" t="s">
        <v>30</v>
      </c>
      <c r="AH269" s="348"/>
      <c r="AI269" s="349" t="n">
        <f aca="false">$K269*AH269</f>
        <v>0</v>
      </c>
      <c r="AJ269" s="348" t="s">
        <v>30</v>
      </c>
      <c r="AK269" s="348"/>
      <c r="AL269" s="349" t="n">
        <f aca="false">$K269*AK269</f>
        <v>0</v>
      </c>
      <c r="AM269" s="348" t="s">
        <v>30</v>
      </c>
      <c r="AN269" s="348"/>
      <c r="AO269" s="349" t="n">
        <f aca="false">$K269*AN269</f>
        <v>0</v>
      </c>
      <c r="AP269" s="348" t="s">
        <v>30</v>
      </c>
      <c r="AQ269" s="348"/>
      <c r="AR269" s="349" t="n">
        <f aca="false">$K269*AQ269</f>
        <v>0</v>
      </c>
      <c r="AS269" s="347" t="s">
        <v>31</v>
      </c>
      <c r="AT269" s="348"/>
      <c r="AU269" s="349" t="n">
        <f aca="false">$K269*AT269</f>
        <v>0</v>
      </c>
      <c r="AV269" s="291"/>
    </row>
    <row r="270" s="95" customFormat="true" ht="16.5" hidden="true" customHeight="true" outlineLevel="0" collapsed="false">
      <c r="A270" s="574"/>
      <c r="B270" s="579"/>
      <c r="C270" s="296"/>
      <c r="D270" s="305" t="s">
        <v>32</v>
      </c>
      <c r="E270" s="86" t="n">
        <v>1</v>
      </c>
      <c r="F270" s="555" t="n">
        <v>44.8</v>
      </c>
      <c r="G270" s="209" t="n">
        <v>37.9</v>
      </c>
      <c r="H270" s="209" t="n">
        <v>29.2</v>
      </c>
      <c r="I270" s="209" t="n">
        <v>20.4</v>
      </c>
      <c r="J270" s="209"/>
      <c r="K270" s="306" t="n">
        <f aca="false">SUM(F270:I270)</f>
        <v>132.3</v>
      </c>
      <c r="L270" s="348"/>
      <c r="M270" s="348"/>
      <c r="N270" s="349" t="n">
        <f aca="false">$K270*M270</f>
        <v>0</v>
      </c>
      <c r="O270" s="347"/>
      <c r="P270" s="348"/>
      <c r="Q270" s="580"/>
      <c r="R270" s="347"/>
      <c r="S270" s="348"/>
      <c r="T270" s="580"/>
      <c r="U270" s="565"/>
      <c r="V270" s="348"/>
      <c r="W270" s="349" t="n">
        <f aca="false">$K270*V270</f>
        <v>0</v>
      </c>
      <c r="X270" s="565"/>
      <c r="Y270" s="348"/>
      <c r="Z270" s="349" t="n">
        <f aca="false">$K270*Y270</f>
        <v>0</v>
      </c>
      <c r="AA270" s="348" t="s">
        <v>32</v>
      </c>
      <c r="AB270" s="348"/>
      <c r="AC270" s="349" t="n">
        <f aca="false">$K270*AB270</f>
        <v>0</v>
      </c>
      <c r="AD270" s="348"/>
      <c r="AE270" s="348"/>
      <c r="AF270" s="349"/>
      <c r="AG270" s="347"/>
      <c r="AH270" s="348"/>
      <c r="AI270" s="352" t="n">
        <f aca="false">$K270*AH270</f>
        <v>0</v>
      </c>
      <c r="AJ270" s="347"/>
      <c r="AK270" s="348"/>
      <c r="AL270" s="352" t="n">
        <f aca="false">$K270*AK270</f>
        <v>0</v>
      </c>
      <c r="AM270" s="347"/>
      <c r="AN270" s="348"/>
      <c r="AO270" s="353" t="n">
        <f aca="false">$K270*AN270</f>
        <v>0</v>
      </c>
      <c r="AP270" s="347"/>
      <c r="AQ270" s="348"/>
      <c r="AR270" s="348" t="n">
        <f aca="false">$K270*AQ270</f>
        <v>0</v>
      </c>
      <c r="AS270" s="347"/>
      <c r="AT270" s="348"/>
      <c r="AU270" s="353" t="n">
        <f aca="false">$K270*AT270</f>
        <v>0</v>
      </c>
      <c r="AV270" s="291"/>
    </row>
    <row r="271" customFormat="false" ht="15.75" hidden="false" customHeight="true" outlineLevel="0" collapsed="false">
      <c r="A271" s="411"/>
      <c r="B271" s="472"/>
      <c r="C271" s="246" t="s">
        <v>50</v>
      </c>
      <c r="D271" s="246"/>
      <c r="E271" s="246"/>
      <c r="F271" s="246"/>
      <c r="G271" s="246"/>
      <c r="H271" s="246"/>
      <c r="I271" s="246"/>
      <c r="J271" s="246"/>
      <c r="K271" s="246"/>
      <c r="L271" s="414" t="n">
        <f aca="false">SUM(N224:N270)</f>
        <v>0</v>
      </c>
      <c r="M271" s="414"/>
      <c r="N271" s="414"/>
      <c r="O271" s="414" t="n">
        <f aca="false">SUM(Q224:Q270)</f>
        <v>0</v>
      </c>
      <c r="P271" s="414"/>
      <c r="Q271" s="414"/>
      <c r="R271" s="414" t="n">
        <f aca="false">SUM(T224:T270)</f>
        <v>0</v>
      </c>
      <c r="S271" s="414"/>
      <c r="T271" s="414"/>
      <c r="U271" s="414" t="n">
        <f aca="false">SUM(W224:W270)</f>
        <v>0</v>
      </c>
      <c r="V271" s="414"/>
      <c r="W271" s="414"/>
      <c r="X271" s="414" t="n">
        <f aca="false">SUM(Z224:Z270)</f>
        <v>0</v>
      </c>
      <c r="Y271" s="414"/>
      <c r="Z271" s="414"/>
      <c r="AA271" s="414" t="n">
        <f aca="false">SUM(AC224:AC270)</f>
        <v>0</v>
      </c>
      <c r="AB271" s="414"/>
      <c r="AC271" s="414"/>
      <c r="AD271" s="581"/>
      <c r="AE271" s="581"/>
      <c r="AF271" s="581"/>
      <c r="AG271" s="581"/>
      <c r="AH271" s="581"/>
      <c r="AI271" s="581"/>
      <c r="AJ271" s="581"/>
      <c r="AK271" s="581"/>
      <c r="AL271" s="581"/>
      <c r="AM271" s="414" t="n">
        <f aca="false">SUM(AO224:AO270)</f>
        <v>0</v>
      </c>
      <c r="AN271" s="414"/>
      <c r="AO271" s="414"/>
      <c r="AP271" s="414" t="n">
        <f aca="false">SUM(AR224:AR270)</f>
        <v>0</v>
      </c>
      <c r="AQ271" s="414"/>
      <c r="AR271" s="414"/>
      <c r="AS271" s="414" t="n">
        <f aca="false">SUM(AU224:AU270)</f>
        <v>0</v>
      </c>
      <c r="AT271" s="414"/>
      <c r="AU271" s="414"/>
      <c r="AV271" s="290"/>
    </row>
    <row r="272" customFormat="false" ht="15.75" hidden="false" customHeight="true" outlineLevel="0" collapsed="false">
      <c r="A272" s="411"/>
      <c r="B272" s="472"/>
      <c r="C272" s="118" t="s">
        <v>51</v>
      </c>
      <c r="D272" s="118"/>
      <c r="E272" s="118"/>
      <c r="F272" s="118"/>
      <c r="G272" s="118"/>
      <c r="H272" s="118"/>
      <c r="I272" s="118"/>
      <c r="J272" s="118"/>
      <c r="K272" s="118"/>
      <c r="L272" s="418"/>
      <c r="M272" s="419"/>
      <c r="N272" s="420"/>
      <c r="O272" s="418"/>
      <c r="P272" s="419"/>
      <c r="Q272" s="420"/>
      <c r="R272" s="418"/>
      <c r="S272" s="419"/>
      <c r="T272" s="420"/>
      <c r="U272" s="418"/>
      <c r="V272" s="419"/>
      <c r="W272" s="420"/>
      <c r="X272" s="418"/>
      <c r="Y272" s="419"/>
      <c r="Z272" s="420"/>
      <c r="AA272" s="418"/>
      <c r="AB272" s="419"/>
      <c r="AC272" s="420"/>
      <c r="AD272" s="582"/>
      <c r="AE272" s="583"/>
      <c r="AF272" s="584"/>
      <c r="AG272" s="582"/>
      <c r="AH272" s="583"/>
      <c r="AI272" s="584"/>
      <c r="AJ272" s="582"/>
      <c r="AK272" s="583"/>
      <c r="AL272" s="584"/>
      <c r="AM272" s="418"/>
      <c r="AN272" s="419"/>
      <c r="AO272" s="420"/>
      <c r="AP272" s="418"/>
      <c r="AQ272" s="419"/>
      <c r="AR272" s="420"/>
      <c r="AS272" s="418"/>
      <c r="AT272" s="419"/>
      <c r="AU272" s="420"/>
      <c r="AV272" s="290"/>
    </row>
    <row r="273" customFormat="false" ht="15.75" hidden="false" customHeight="true" outlineLevel="0" collapsed="false">
      <c r="A273" s="411"/>
      <c r="B273" s="472"/>
      <c r="C273" s="118" t="s">
        <v>52</v>
      </c>
      <c r="D273" s="118"/>
      <c r="E273" s="118"/>
      <c r="F273" s="118"/>
      <c r="G273" s="118"/>
      <c r="H273" s="118"/>
      <c r="I273" s="118"/>
      <c r="J273" s="118"/>
      <c r="K273" s="118"/>
      <c r="L273" s="418"/>
      <c r="M273" s="419"/>
      <c r="N273" s="420"/>
      <c r="O273" s="418"/>
      <c r="P273" s="419"/>
      <c r="Q273" s="420"/>
      <c r="R273" s="418"/>
      <c r="S273" s="419"/>
      <c r="T273" s="420"/>
      <c r="U273" s="418"/>
      <c r="V273" s="419"/>
      <c r="W273" s="420"/>
      <c r="X273" s="418"/>
      <c r="Y273" s="419"/>
      <c r="Z273" s="420"/>
      <c r="AA273" s="418"/>
      <c r="AB273" s="419"/>
      <c r="AC273" s="420"/>
      <c r="AD273" s="582"/>
      <c r="AE273" s="583"/>
      <c r="AF273" s="584"/>
      <c r="AG273" s="582"/>
      <c r="AH273" s="583"/>
      <c r="AI273" s="584"/>
      <c r="AJ273" s="582"/>
      <c r="AK273" s="583"/>
      <c r="AL273" s="584"/>
      <c r="AM273" s="418"/>
      <c r="AN273" s="419"/>
      <c r="AO273" s="420"/>
      <c r="AP273" s="418"/>
      <c r="AQ273" s="419"/>
      <c r="AR273" s="420"/>
      <c r="AS273" s="418"/>
      <c r="AT273" s="419"/>
      <c r="AU273" s="420"/>
      <c r="AV273" s="290"/>
    </row>
    <row r="274" customFormat="false" ht="33" hidden="false" customHeight="true" outlineLevel="0" collapsed="false">
      <c r="A274" s="124" t="s">
        <v>75</v>
      </c>
      <c r="B274" s="124"/>
      <c r="C274" s="124"/>
      <c r="D274" s="124"/>
      <c r="E274" s="124"/>
      <c r="F274" s="124"/>
      <c r="G274" s="124"/>
      <c r="H274" s="124"/>
      <c r="I274" s="124"/>
      <c r="J274" s="124"/>
      <c r="K274" s="125"/>
      <c r="L274" s="415"/>
      <c r="M274" s="416"/>
      <c r="N274" s="417"/>
      <c r="O274" s="415"/>
      <c r="P274" s="416"/>
      <c r="Q274" s="417"/>
      <c r="R274" s="415"/>
      <c r="S274" s="416"/>
      <c r="T274" s="417"/>
      <c r="U274" s="415"/>
      <c r="V274" s="416"/>
      <c r="W274" s="417"/>
      <c r="X274" s="415"/>
      <c r="Y274" s="416"/>
      <c r="Z274" s="417"/>
      <c r="AA274" s="415"/>
      <c r="AB274" s="416"/>
      <c r="AC274" s="417"/>
      <c r="AD274" s="415"/>
      <c r="AE274" s="416"/>
      <c r="AF274" s="417"/>
      <c r="AG274" s="585"/>
      <c r="AH274" s="586"/>
      <c r="AI274" s="587"/>
      <c r="AJ274" s="585"/>
      <c r="AK274" s="586"/>
      <c r="AL274" s="587"/>
      <c r="AM274" s="585"/>
      <c r="AN274" s="586"/>
      <c r="AO274" s="587"/>
      <c r="AP274" s="585"/>
      <c r="AQ274" s="586"/>
      <c r="AR274" s="587"/>
      <c r="AS274" s="585"/>
      <c r="AT274" s="586"/>
      <c r="AU274" s="587"/>
      <c r="AV274" s="290"/>
    </row>
    <row r="275" customFormat="false" ht="15.75" hidden="false" customHeight="true" outlineLevel="0" collapsed="false">
      <c r="C275" s="247" t="s">
        <v>53</v>
      </c>
      <c r="D275" s="247"/>
      <c r="E275" s="247"/>
      <c r="F275" s="247"/>
      <c r="G275" s="247"/>
      <c r="H275" s="247"/>
      <c r="I275" s="247"/>
      <c r="J275" s="247"/>
      <c r="K275" s="247"/>
      <c r="L275" s="131" t="n">
        <f aca="false">L271*$U$11*$K$501</f>
        <v>0</v>
      </c>
      <c r="M275" s="131"/>
      <c r="N275" s="131"/>
      <c r="O275" s="131" t="n">
        <f aca="false">O271*$U$11*$K$967</f>
        <v>0</v>
      </c>
      <c r="P275" s="131"/>
      <c r="Q275" s="131"/>
      <c r="R275" s="131" t="n">
        <f aca="false">R271*$U$11*$K$967</f>
        <v>0</v>
      </c>
      <c r="S275" s="131"/>
      <c r="T275" s="131"/>
      <c r="U275" s="131" t="n">
        <f aca="false">U271*$U$11*$K$967</f>
        <v>0</v>
      </c>
      <c r="V275" s="131"/>
      <c r="W275" s="131"/>
      <c r="X275" s="131" t="n">
        <f aca="false">X271*$U$11*$K$967</f>
        <v>0</v>
      </c>
      <c r="Y275" s="131"/>
      <c r="Z275" s="131"/>
      <c r="AA275" s="131" t="n">
        <f aca="false">AA271*$U$11*$K$967</f>
        <v>0</v>
      </c>
      <c r="AB275" s="131"/>
      <c r="AC275" s="131"/>
      <c r="AD275" s="131" t="n">
        <f aca="false">AD271*$U$11*$K$967</f>
        <v>0</v>
      </c>
      <c r="AE275" s="131"/>
      <c r="AF275" s="131"/>
      <c r="AG275" s="131" t="n">
        <f aca="false">AG271*$U$11*$K$967</f>
        <v>0</v>
      </c>
      <c r="AH275" s="131"/>
      <c r="AI275" s="131"/>
      <c r="AJ275" s="131" t="n">
        <f aca="false">AJ271*$U$11*$K$967</f>
        <v>0</v>
      </c>
      <c r="AK275" s="131"/>
      <c r="AL275" s="131"/>
      <c r="AM275" s="131" t="n">
        <f aca="false">AM271*$U$11*$K$967</f>
        <v>0</v>
      </c>
      <c r="AN275" s="131"/>
      <c r="AO275" s="131"/>
      <c r="AP275" s="131" t="n">
        <f aca="false">AP271*$U$11*$K$967</f>
        <v>0</v>
      </c>
      <c r="AQ275" s="131"/>
      <c r="AR275" s="131"/>
      <c r="AS275" s="131" t="n">
        <f aca="false">AS271*$U$11*$K$967</f>
        <v>0</v>
      </c>
      <c r="AT275" s="131"/>
      <c r="AU275" s="131"/>
      <c r="AV275" s="290"/>
    </row>
    <row r="276" customFormat="false" ht="15.75" hidden="false" customHeight="true" outlineLevel="0" collapsed="false">
      <c r="C276" s="246" t="s">
        <v>170</v>
      </c>
      <c r="D276" s="246"/>
      <c r="E276" s="246"/>
      <c r="F276" s="246"/>
      <c r="G276" s="246"/>
      <c r="H276" s="246"/>
      <c r="I276" s="246"/>
      <c r="J276" s="246"/>
      <c r="K276" s="246"/>
      <c r="L276" s="414" t="n">
        <f aca="false">SUM(L271:AU271)</f>
        <v>0</v>
      </c>
      <c r="M276" s="414"/>
      <c r="N276" s="414"/>
      <c r="O276" s="226"/>
      <c r="P276" s="427"/>
      <c r="Q276" s="227"/>
      <c r="R276" s="226"/>
      <c r="S276" s="427"/>
      <c r="T276" s="227"/>
      <c r="U276" s="226"/>
      <c r="V276" s="427"/>
      <c r="W276" s="227"/>
      <c r="X276" s="226"/>
      <c r="Y276" s="427"/>
      <c r="Z276" s="227"/>
      <c r="AA276" s="529"/>
      <c r="AB276" s="529"/>
      <c r="AC276" s="529"/>
      <c r="AD276" s="226"/>
      <c r="AE276" s="427"/>
      <c r="AF276" s="227"/>
      <c r="AG276" s="588"/>
      <c r="AH276" s="588"/>
      <c r="AI276" s="588"/>
      <c r="AJ276" s="588"/>
      <c r="AK276" s="588"/>
      <c r="AL276" s="588"/>
      <c r="AM276" s="588"/>
      <c r="AN276" s="588"/>
      <c r="AO276" s="588"/>
      <c r="AP276" s="588"/>
      <c r="AQ276" s="588"/>
      <c r="AR276" s="588"/>
      <c r="AS276" s="588"/>
      <c r="AT276" s="588"/>
      <c r="AU276" s="588"/>
      <c r="AV276" s="290"/>
    </row>
    <row r="277" customFormat="false" ht="42.75" hidden="false" customHeight="true" outlineLevel="0" collapsed="false">
      <c r="B277" s="69"/>
      <c r="C277" s="130" t="s">
        <v>56</v>
      </c>
      <c r="D277" s="130"/>
      <c r="E277" s="130"/>
      <c r="F277" s="130"/>
      <c r="G277" s="130"/>
      <c r="H277" s="130"/>
      <c r="I277" s="130"/>
      <c r="J277" s="130"/>
      <c r="K277" s="130"/>
      <c r="L277" s="131" t="n">
        <f aca="false">SUM(L275:AU275)</f>
        <v>0</v>
      </c>
      <c r="M277" s="131"/>
      <c r="N277" s="131"/>
      <c r="O277" s="430"/>
      <c r="P277" s="431"/>
      <c r="Q277" s="430"/>
      <c r="R277" s="430"/>
      <c r="S277" s="431"/>
      <c r="T277" s="430"/>
      <c r="U277" s="430"/>
      <c r="V277" s="431"/>
      <c r="W277" s="430"/>
      <c r="X277" s="432"/>
      <c r="Y277" s="432"/>
      <c r="Z277" s="432"/>
      <c r="AA277" s="432"/>
      <c r="AB277" s="432"/>
      <c r="AC277" s="432"/>
      <c r="AD277" s="430"/>
      <c r="AE277" s="431"/>
      <c r="AF277" s="430"/>
      <c r="AG277" s="589"/>
      <c r="AH277" s="589"/>
      <c r="AI277" s="589"/>
      <c r="AJ277" s="589"/>
      <c r="AK277" s="589"/>
      <c r="AL277" s="589"/>
      <c r="AM277" s="589"/>
      <c r="AN277" s="589"/>
      <c r="AO277" s="589"/>
      <c r="AP277" s="589"/>
      <c r="AQ277" s="589"/>
      <c r="AR277" s="589"/>
      <c r="AS277" s="589"/>
      <c r="AT277" s="589"/>
      <c r="AU277" s="589"/>
      <c r="AV277" s="290"/>
    </row>
    <row r="278" customFormat="false" ht="24.75" hidden="false" customHeight="true" outlineLevel="0" collapsed="false">
      <c r="A278" s="33"/>
      <c r="B278" s="231"/>
      <c r="C278" s="225"/>
      <c r="D278" s="225"/>
      <c r="E278" s="225"/>
      <c r="F278" s="225"/>
      <c r="G278" s="225"/>
      <c r="H278" s="225"/>
      <c r="I278" s="225"/>
      <c r="J278" s="225"/>
      <c r="K278" s="225"/>
      <c r="L278" s="497"/>
      <c r="M278" s="497"/>
      <c r="N278" s="498"/>
      <c r="O278" s="503"/>
      <c r="P278" s="504"/>
      <c r="Q278" s="503"/>
      <c r="R278" s="503"/>
      <c r="S278" s="504"/>
      <c r="T278" s="503"/>
      <c r="U278" s="503"/>
      <c r="V278" s="504"/>
      <c r="W278" s="503"/>
      <c r="X278" s="505"/>
      <c r="Y278" s="508"/>
      <c r="Z278" s="505"/>
      <c r="AA278" s="505"/>
      <c r="AB278" s="508"/>
      <c r="AC278" s="505"/>
      <c r="AD278" s="503"/>
      <c r="AE278" s="504"/>
      <c r="AF278" s="503"/>
      <c r="AG278" s="506"/>
      <c r="AH278" s="506"/>
      <c r="AI278" s="506"/>
      <c r="AJ278" s="506"/>
      <c r="AK278" s="506"/>
      <c r="AL278" s="506"/>
      <c r="AM278" s="506"/>
      <c r="AN278" s="506"/>
      <c r="AO278" s="506"/>
      <c r="AP278" s="506"/>
      <c r="AQ278" s="506"/>
      <c r="AR278" s="506"/>
      <c r="AS278" s="506"/>
      <c r="AT278" s="506"/>
      <c r="AU278" s="506"/>
      <c r="AV278" s="290"/>
    </row>
    <row r="279" s="593" customFormat="true" ht="24.75" hidden="false" customHeight="true" outlineLevel="0" collapsed="false">
      <c r="A279" s="29" t="s">
        <v>90</v>
      </c>
      <c r="B279" s="30" t="s">
        <v>196</v>
      </c>
      <c r="C279" s="29"/>
      <c r="D279" s="590"/>
      <c r="E279" s="32"/>
      <c r="F279" s="31"/>
      <c r="G279" s="31"/>
      <c r="H279" s="31"/>
      <c r="I279" s="31"/>
      <c r="J279" s="31"/>
      <c r="K279" s="32"/>
      <c r="L279" s="29"/>
      <c r="M279" s="29"/>
      <c r="N279" s="31"/>
      <c r="O279" s="31"/>
      <c r="P279" s="591"/>
      <c r="Q279" s="591"/>
      <c r="R279" s="592"/>
      <c r="S279" s="592"/>
      <c r="T279" s="592"/>
      <c r="U279" s="592"/>
      <c r="V279" s="592"/>
      <c r="W279" s="592"/>
      <c r="X279" s="592"/>
      <c r="Y279" s="592"/>
      <c r="Z279" s="592"/>
      <c r="AA279" s="592"/>
      <c r="AB279" s="592"/>
      <c r="AC279" s="592"/>
      <c r="AD279" s="592"/>
      <c r="AE279" s="592"/>
      <c r="AF279" s="592"/>
      <c r="AG279" s="437"/>
      <c r="AH279" s="437"/>
      <c r="AI279" s="437"/>
      <c r="AJ279" s="437"/>
      <c r="AK279" s="437"/>
      <c r="AL279" s="437"/>
      <c r="AM279" s="437"/>
      <c r="AN279" s="437"/>
      <c r="AO279" s="437"/>
      <c r="AP279" s="437"/>
      <c r="AQ279" s="437"/>
      <c r="AR279" s="437"/>
      <c r="AS279" s="437"/>
      <c r="AT279" s="437"/>
      <c r="AU279" s="437"/>
    </row>
    <row r="280" s="596" customFormat="true" ht="19.5" hidden="false" customHeight="true" outlineLevel="0" collapsed="false">
      <c r="A280" s="294" t="n">
        <v>1</v>
      </c>
      <c r="B280" s="321" t="s">
        <v>157</v>
      </c>
      <c r="C280" s="296"/>
      <c r="D280" s="297" t="s">
        <v>30</v>
      </c>
      <c r="E280" s="75" t="n">
        <v>11</v>
      </c>
      <c r="F280" s="553"/>
      <c r="G280" s="554"/>
      <c r="H280" s="554"/>
      <c r="I280" s="554"/>
      <c r="J280" s="554"/>
      <c r="K280" s="298" t="n">
        <f aca="false">SUM(F280:I280)</f>
        <v>0</v>
      </c>
      <c r="L280" s="337" t="s">
        <v>30</v>
      </c>
      <c r="M280" s="338" t="n">
        <v>2</v>
      </c>
      <c r="N280" s="343" t="n">
        <f aca="false">$K280*M280</f>
        <v>0</v>
      </c>
      <c r="O280" s="338" t="s">
        <v>30</v>
      </c>
      <c r="P280" s="338" t="n">
        <v>2</v>
      </c>
      <c r="Q280" s="343" t="n">
        <f aca="false">$K280*P280</f>
        <v>0</v>
      </c>
      <c r="R280" s="338" t="s">
        <v>30</v>
      </c>
      <c r="S280" s="338" t="n">
        <v>2</v>
      </c>
      <c r="T280" s="343" t="n">
        <f aca="false">$K280*S280</f>
        <v>0</v>
      </c>
      <c r="U280" s="338" t="s">
        <v>30</v>
      </c>
      <c r="V280" s="338" t="n">
        <v>2</v>
      </c>
      <c r="W280" s="594" t="n">
        <f aca="false">$K280*V280</f>
        <v>0</v>
      </c>
      <c r="X280" s="337" t="s">
        <v>30</v>
      </c>
      <c r="Y280" s="338" t="n">
        <v>1</v>
      </c>
      <c r="Z280" s="343" t="n">
        <f aca="false">$K280*Y280</f>
        <v>0</v>
      </c>
      <c r="AA280" s="338" t="s">
        <v>30</v>
      </c>
      <c r="AB280" s="338" t="n">
        <v>2</v>
      </c>
      <c r="AC280" s="594" t="n">
        <f aca="false">$K280*AB280</f>
        <v>0</v>
      </c>
      <c r="AD280" s="337" t="s">
        <v>30</v>
      </c>
      <c r="AE280" s="338" t="n">
        <v>1</v>
      </c>
      <c r="AF280" s="343" t="n">
        <f aca="false">$K280*AE280</f>
        <v>0</v>
      </c>
      <c r="AG280" s="338" t="s">
        <v>30</v>
      </c>
      <c r="AH280" s="338" t="n">
        <v>2</v>
      </c>
      <c r="AI280" s="343" t="n">
        <f aca="false">$K280*AH280</f>
        <v>0</v>
      </c>
      <c r="AJ280" s="338" t="s">
        <v>30</v>
      </c>
      <c r="AK280" s="338" t="n">
        <v>2</v>
      </c>
      <c r="AL280" s="343" t="n">
        <f aca="false">$K280*AK280</f>
        <v>0</v>
      </c>
      <c r="AM280" s="338" t="s">
        <v>30</v>
      </c>
      <c r="AN280" s="338" t="n">
        <v>2</v>
      </c>
      <c r="AO280" s="343" t="n">
        <f aca="false">$K280*AN280</f>
        <v>0</v>
      </c>
      <c r="AP280" s="338" t="s">
        <v>30</v>
      </c>
      <c r="AQ280" s="338" t="n">
        <v>2</v>
      </c>
      <c r="AR280" s="343" t="n">
        <f aca="false">$K280*AQ280</f>
        <v>0</v>
      </c>
      <c r="AS280" s="338" t="s">
        <v>30</v>
      </c>
      <c r="AT280" s="338" t="n">
        <v>2</v>
      </c>
      <c r="AU280" s="343" t="n">
        <f aca="false">$K280*AT280</f>
        <v>0</v>
      </c>
      <c r="AV280" s="595"/>
    </row>
    <row r="281" s="596" customFormat="true" ht="18" hidden="false" customHeight="true" outlineLevel="0" collapsed="false">
      <c r="A281" s="294"/>
      <c r="B281" s="321"/>
      <c r="C281" s="296"/>
      <c r="D281" s="314" t="s">
        <v>32</v>
      </c>
      <c r="E281" s="79" t="n">
        <v>1</v>
      </c>
      <c r="F281" s="555"/>
      <c r="G281" s="209"/>
      <c r="H281" s="135"/>
      <c r="I281" s="135"/>
      <c r="J281" s="135"/>
      <c r="K281" s="315" t="n">
        <f aca="false">SUM(F281:I281)</f>
        <v>0</v>
      </c>
      <c r="L281" s="597"/>
      <c r="M281" s="435"/>
      <c r="N281" s="349" t="n">
        <f aca="false">$K281*M281</f>
        <v>0</v>
      </c>
      <c r="O281" s="597"/>
      <c r="P281" s="435"/>
      <c r="Q281" s="438"/>
      <c r="R281" s="357"/>
      <c r="S281" s="358"/>
      <c r="T281" s="362"/>
      <c r="U281" s="357"/>
      <c r="V281" s="358"/>
      <c r="W281" s="362"/>
      <c r="X281" s="357" t="s">
        <v>32</v>
      </c>
      <c r="Y281" s="358" t="n">
        <v>1</v>
      </c>
      <c r="Z281" s="353" t="n">
        <f aca="false">$K281*Y281</f>
        <v>0</v>
      </c>
      <c r="AA281" s="373"/>
      <c r="AB281" s="358"/>
      <c r="AC281" s="361"/>
      <c r="AD281" s="348" t="s">
        <v>32</v>
      </c>
      <c r="AE281" s="358" t="n">
        <v>1</v>
      </c>
      <c r="AF281" s="362" t="n">
        <f aca="false">$K281*AE281</f>
        <v>0</v>
      </c>
      <c r="AG281" s="357"/>
      <c r="AH281" s="358"/>
      <c r="AI281" s="361" t="n">
        <f aca="false">$K281*AH281</f>
        <v>0</v>
      </c>
      <c r="AJ281" s="357"/>
      <c r="AK281" s="358"/>
      <c r="AL281" s="361" t="n">
        <f aca="false">$K281*AK281</f>
        <v>0</v>
      </c>
      <c r="AM281" s="357"/>
      <c r="AN281" s="358"/>
      <c r="AO281" s="362" t="n">
        <f aca="false">$K281*AN281</f>
        <v>0</v>
      </c>
      <c r="AP281" s="357"/>
      <c r="AQ281" s="358"/>
      <c r="AR281" s="362" t="n">
        <f aca="false">$K281*AQ281</f>
        <v>0</v>
      </c>
      <c r="AS281" s="357"/>
      <c r="AT281" s="358"/>
      <c r="AU281" s="362" t="n">
        <f aca="false">$K281*AT281</f>
        <v>0</v>
      </c>
      <c r="AV281" s="595"/>
    </row>
    <row r="282" customFormat="false" ht="16.5" hidden="false" customHeight="true" outlineLevel="0" collapsed="false">
      <c r="A282" s="331" t="n">
        <v>2</v>
      </c>
      <c r="B282" s="332" t="s">
        <v>158</v>
      </c>
      <c r="C282" s="333"/>
      <c r="D282" s="334" t="s">
        <v>30</v>
      </c>
      <c r="E282" s="335" t="n">
        <v>8</v>
      </c>
      <c r="F282" s="101"/>
      <c r="G282" s="229"/>
      <c r="H282" s="101"/>
      <c r="I282" s="101"/>
      <c r="J282" s="101"/>
      <c r="K282" s="336" t="n">
        <f aca="false">SUM(F282:I282)</f>
        <v>0</v>
      </c>
      <c r="L282" s="337" t="s">
        <v>30</v>
      </c>
      <c r="M282" s="338" t="n">
        <v>2</v>
      </c>
      <c r="N282" s="339" t="n">
        <f aca="false">$K282*M282</f>
        <v>0</v>
      </c>
      <c r="O282" s="340"/>
      <c r="P282" s="341"/>
      <c r="Q282" s="339" t="n">
        <f aca="false">$K282*P282</f>
        <v>0</v>
      </c>
      <c r="R282" s="338" t="s">
        <v>30</v>
      </c>
      <c r="S282" s="338" t="n">
        <v>2</v>
      </c>
      <c r="T282" s="342" t="n">
        <f aca="false">$K282*S282</f>
        <v>0</v>
      </c>
      <c r="U282" s="338" t="s">
        <v>30</v>
      </c>
      <c r="V282" s="338" t="n">
        <v>2</v>
      </c>
      <c r="W282" s="342" t="n">
        <f aca="false">$K282*V282</f>
        <v>0</v>
      </c>
      <c r="X282" s="340"/>
      <c r="Y282" s="341"/>
      <c r="Z282" s="339" t="n">
        <f aca="false">$K282*Y282</f>
        <v>0</v>
      </c>
      <c r="AA282" s="338" t="s">
        <v>30</v>
      </c>
      <c r="AB282" s="338" t="n">
        <v>2</v>
      </c>
      <c r="AC282" s="342" t="n">
        <f aca="false">$K282*AB282</f>
        <v>0</v>
      </c>
      <c r="AD282" s="338"/>
      <c r="AE282" s="338"/>
      <c r="AF282" s="342" t="n">
        <f aca="false">$K282*AE282</f>
        <v>0</v>
      </c>
      <c r="AG282" s="337"/>
      <c r="AH282" s="338"/>
      <c r="AI282" s="343" t="n">
        <f aca="false">$K282*AH282</f>
        <v>0</v>
      </c>
      <c r="AJ282" s="338" t="s">
        <v>30</v>
      </c>
      <c r="AK282" s="338" t="n">
        <v>2</v>
      </c>
      <c r="AL282" s="343" t="n">
        <f aca="false">$K282*AK282</f>
        <v>0</v>
      </c>
      <c r="AM282" s="338" t="s">
        <v>30</v>
      </c>
      <c r="AN282" s="338" t="n">
        <v>2</v>
      </c>
      <c r="AO282" s="343" t="n">
        <f aca="false">$K282*AN282</f>
        <v>0</v>
      </c>
      <c r="AP282" s="338"/>
      <c r="AQ282" s="338"/>
      <c r="AR282" s="343" t="n">
        <f aca="false">$K282*AQ282</f>
        <v>0</v>
      </c>
      <c r="AS282" s="338" t="s">
        <v>30</v>
      </c>
      <c r="AT282" s="338" t="n">
        <v>2</v>
      </c>
      <c r="AU282" s="343" t="n">
        <f aca="false">$K282*AT282</f>
        <v>0</v>
      </c>
      <c r="AV282" s="290"/>
    </row>
    <row r="283" customFormat="false" ht="17.25" hidden="false" customHeight="true" outlineLevel="0" collapsed="false">
      <c r="A283" s="331"/>
      <c r="B283" s="332"/>
      <c r="C283" s="333"/>
      <c r="D283" s="344" t="s">
        <v>31</v>
      </c>
      <c r="E283" s="345" t="n">
        <v>3</v>
      </c>
      <c r="F283" s="31"/>
      <c r="G283" s="231"/>
      <c r="H283" s="31"/>
      <c r="I283" s="31"/>
      <c r="J283" s="31"/>
      <c r="K283" s="346" t="n">
        <f aca="false">SUM(F283:I283)</f>
        <v>0</v>
      </c>
      <c r="L283" s="347"/>
      <c r="M283" s="348"/>
      <c r="N283" s="349" t="n">
        <f aca="false">$K283*M283</f>
        <v>0</v>
      </c>
      <c r="O283" s="348" t="s">
        <v>31</v>
      </c>
      <c r="P283" s="348" t="n">
        <v>2</v>
      </c>
      <c r="Q283" s="349" t="n">
        <f aca="false">$K283*P283</f>
        <v>0</v>
      </c>
      <c r="R283" s="347"/>
      <c r="S283" s="348"/>
      <c r="T283" s="350" t="n">
        <f aca="false">$K283*S283</f>
        <v>0</v>
      </c>
      <c r="U283" s="347"/>
      <c r="V283" s="348"/>
      <c r="W283" s="349" t="n">
        <f aca="false">$K283*V283</f>
        <v>0</v>
      </c>
      <c r="X283" s="348" t="s">
        <v>31</v>
      </c>
      <c r="Y283" s="348" t="n">
        <v>2</v>
      </c>
      <c r="Z283" s="349" t="n">
        <f aca="false">$K283*Y283</f>
        <v>0</v>
      </c>
      <c r="AA283" s="347"/>
      <c r="AB283" s="348"/>
      <c r="AC283" s="351" t="n">
        <f aca="false">$K283*AB283</f>
        <v>0</v>
      </c>
      <c r="AD283" s="347"/>
      <c r="AE283" s="348"/>
      <c r="AF283" s="349" t="n">
        <f aca="false">$K283*AE283</f>
        <v>0</v>
      </c>
      <c r="AG283" s="348" t="s">
        <v>31</v>
      </c>
      <c r="AH283" s="348" t="n">
        <v>2</v>
      </c>
      <c r="AI283" s="349" t="n">
        <f aca="false">$K283*AH283</f>
        <v>0</v>
      </c>
      <c r="AJ283" s="347"/>
      <c r="AK283" s="348"/>
      <c r="AL283" s="352" t="n">
        <f aca="false">$K283*AK283</f>
        <v>0</v>
      </c>
      <c r="AM283" s="347"/>
      <c r="AN283" s="348"/>
      <c r="AO283" s="353" t="n">
        <f aca="false">$K283*AN283</f>
        <v>0</v>
      </c>
      <c r="AP283" s="348" t="s">
        <v>31</v>
      </c>
      <c r="AQ283" s="348" t="n">
        <v>2</v>
      </c>
      <c r="AR283" s="353" t="n">
        <f aca="false">$K283*AQ283</f>
        <v>0</v>
      </c>
      <c r="AS283" s="347"/>
      <c r="AT283" s="348"/>
      <c r="AU283" s="353" t="n">
        <f aca="false">$K283*AT283</f>
        <v>0</v>
      </c>
      <c r="AV283" s="290"/>
    </row>
    <row r="284" customFormat="false" ht="12" hidden="false" customHeight="true" outlineLevel="0" collapsed="false">
      <c r="A284" s="331"/>
      <c r="B284" s="332"/>
      <c r="C284" s="333"/>
      <c r="D284" s="354" t="s">
        <v>32</v>
      </c>
      <c r="E284" s="355" t="n">
        <v>1</v>
      </c>
      <c r="F284" s="156"/>
      <c r="G284" s="233"/>
      <c r="H284" s="156"/>
      <c r="I284" s="156"/>
      <c r="J284" s="156"/>
      <c r="K284" s="356" t="n">
        <f aca="false">SUM(F284:I284)</f>
        <v>0</v>
      </c>
      <c r="L284" s="357"/>
      <c r="M284" s="358"/>
      <c r="N284" s="359" t="n">
        <f aca="false">$K284*M284</f>
        <v>0</v>
      </c>
      <c r="O284" s="357"/>
      <c r="P284" s="358"/>
      <c r="Q284" s="360" t="n">
        <f aca="false">$K284*P284</f>
        <v>0</v>
      </c>
      <c r="R284" s="357"/>
      <c r="S284" s="358"/>
      <c r="T284" s="360" t="n">
        <f aca="false">$K284*S284</f>
        <v>0</v>
      </c>
      <c r="U284" s="357"/>
      <c r="V284" s="358"/>
      <c r="W284" s="359" t="n">
        <f aca="false">$K284*V284</f>
        <v>0</v>
      </c>
      <c r="X284" s="357"/>
      <c r="Y284" s="358"/>
      <c r="Z284" s="360" t="n">
        <f aca="false">$K284*Y284</f>
        <v>0</v>
      </c>
      <c r="AA284" s="357"/>
      <c r="AB284" s="358"/>
      <c r="AC284" s="360" t="n">
        <f aca="false">$K284*AB284</f>
        <v>0</v>
      </c>
      <c r="AD284" s="358" t="s">
        <v>32</v>
      </c>
      <c r="AE284" s="358" t="n">
        <v>2</v>
      </c>
      <c r="AF284" s="359" t="n">
        <f aca="false">$K284*AE284</f>
        <v>0</v>
      </c>
      <c r="AG284" s="357"/>
      <c r="AH284" s="358"/>
      <c r="AI284" s="359"/>
      <c r="AJ284" s="357"/>
      <c r="AK284" s="358"/>
      <c r="AL284" s="361" t="n">
        <f aca="false">$K284*AK284</f>
        <v>0</v>
      </c>
      <c r="AM284" s="357"/>
      <c r="AN284" s="358"/>
      <c r="AO284" s="362" t="n">
        <f aca="false">$K284*AN284</f>
        <v>0</v>
      </c>
      <c r="AP284" s="357"/>
      <c r="AQ284" s="358"/>
      <c r="AR284" s="362" t="n">
        <f aca="false">$K284*AQ284</f>
        <v>0</v>
      </c>
      <c r="AS284" s="357"/>
      <c r="AT284" s="358"/>
      <c r="AU284" s="362" t="n">
        <f aca="false">$K284*AT284</f>
        <v>0</v>
      </c>
      <c r="AV284" s="290"/>
    </row>
    <row r="285" customFormat="false" ht="18" hidden="false" customHeight="true" outlineLevel="0" collapsed="false">
      <c r="A285" s="294" t="n">
        <v>3</v>
      </c>
      <c r="B285" s="370" t="s">
        <v>159</v>
      </c>
      <c r="C285" s="296"/>
      <c r="D285" s="297" t="s">
        <v>30</v>
      </c>
      <c r="E285" s="75" t="n">
        <v>8</v>
      </c>
      <c r="F285" s="242"/>
      <c r="G285" s="93"/>
      <c r="H285" s="242"/>
      <c r="I285" s="242"/>
      <c r="J285" s="242"/>
      <c r="K285" s="371" t="n">
        <f aca="false">SUM(F285:I285)</f>
        <v>0</v>
      </c>
      <c r="L285" s="338" t="s">
        <v>30</v>
      </c>
      <c r="M285" s="338" t="n">
        <v>1</v>
      </c>
      <c r="N285" s="343" t="n">
        <f aca="false">$K285*M285</f>
        <v>0</v>
      </c>
      <c r="O285" s="338"/>
      <c r="P285" s="338"/>
      <c r="Q285" s="342" t="n">
        <f aca="false">$K285*P285</f>
        <v>0</v>
      </c>
      <c r="R285" s="338" t="s">
        <v>30</v>
      </c>
      <c r="S285" s="338" t="n">
        <v>1</v>
      </c>
      <c r="T285" s="343" t="n">
        <f aca="false">$K285*S285</f>
        <v>0</v>
      </c>
      <c r="U285" s="338" t="s">
        <v>30</v>
      </c>
      <c r="V285" s="338" t="n">
        <v>1</v>
      </c>
      <c r="W285" s="343" t="n">
        <f aca="false">$K285*V285</f>
        <v>0</v>
      </c>
      <c r="X285" s="338"/>
      <c r="Y285" s="338"/>
      <c r="Z285" s="339" t="n">
        <f aca="false">$K285*Y285</f>
        <v>0</v>
      </c>
      <c r="AA285" s="338" t="s">
        <v>30</v>
      </c>
      <c r="AB285" s="338" t="n">
        <v>1</v>
      </c>
      <c r="AC285" s="342" t="n">
        <f aca="false">$K285*AB285</f>
        <v>0</v>
      </c>
      <c r="AD285" s="338" t="s">
        <v>30</v>
      </c>
      <c r="AE285" s="338" t="n">
        <v>1</v>
      </c>
      <c r="AF285" s="343" t="n">
        <f aca="false">$K285*AE285</f>
        <v>0</v>
      </c>
      <c r="AG285" s="338"/>
      <c r="AH285" s="338"/>
      <c r="AI285" s="343" t="n">
        <f aca="false">$K285*AH285</f>
        <v>0</v>
      </c>
      <c r="AJ285" s="338" t="s">
        <v>30</v>
      </c>
      <c r="AK285" s="338" t="n">
        <v>1</v>
      </c>
      <c r="AL285" s="343" t="n">
        <f aca="false">$K285*AK285</f>
        <v>0</v>
      </c>
      <c r="AM285" s="338" t="s">
        <v>30</v>
      </c>
      <c r="AN285" s="338" t="n">
        <v>1</v>
      </c>
      <c r="AO285" s="343" t="n">
        <f aca="false">$K285*AN285</f>
        <v>0</v>
      </c>
      <c r="AP285" s="338"/>
      <c r="AQ285" s="338"/>
      <c r="AR285" s="343" t="n">
        <f aca="false">$K285*AQ285</f>
        <v>0</v>
      </c>
      <c r="AS285" s="338" t="s">
        <v>30</v>
      </c>
      <c r="AT285" s="338" t="n">
        <v>1</v>
      </c>
      <c r="AU285" s="343" t="n">
        <f aca="false">$K285*AT285</f>
        <v>0</v>
      </c>
      <c r="AV285" s="290"/>
    </row>
    <row r="286" customFormat="false" ht="15.75" hidden="false" customHeight="true" outlineLevel="0" collapsed="false">
      <c r="A286" s="294"/>
      <c r="B286" s="370"/>
      <c r="C286" s="296"/>
      <c r="D286" s="305" t="s">
        <v>31</v>
      </c>
      <c r="E286" s="86" t="n">
        <v>3</v>
      </c>
      <c r="F286" s="177"/>
      <c r="G286" s="69"/>
      <c r="H286" s="177"/>
      <c r="I286" s="177"/>
      <c r="J286" s="177"/>
      <c r="K286" s="306" t="n">
        <f aca="false">SUM(F286:I286)</f>
        <v>0</v>
      </c>
      <c r="L286" s="347"/>
      <c r="M286" s="348"/>
      <c r="N286" s="352" t="n">
        <f aca="false">$K286*M286</f>
        <v>0</v>
      </c>
      <c r="O286" s="348"/>
      <c r="P286" s="348"/>
      <c r="Q286" s="349" t="n">
        <f aca="false">$K286*P286</f>
        <v>0</v>
      </c>
      <c r="R286" s="347"/>
      <c r="S286" s="348"/>
      <c r="T286" s="352" t="n">
        <f aca="false">$K286*S286</f>
        <v>0</v>
      </c>
      <c r="U286" s="347"/>
      <c r="V286" s="348"/>
      <c r="W286" s="352" t="n">
        <f aca="false">$K286*V286</f>
        <v>0</v>
      </c>
      <c r="X286" s="348" t="s">
        <v>31</v>
      </c>
      <c r="Y286" s="348" t="n">
        <v>1</v>
      </c>
      <c r="Z286" s="349" t="n">
        <f aca="false">$K286*Y286</f>
        <v>0</v>
      </c>
      <c r="AA286" s="348"/>
      <c r="AB286" s="348"/>
      <c r="AC286" s="350" t="n">
        <f aca="false">$K286*AB286</f>
        <v>0</v>
      </c>
      <c r="AD286" s="347"/>
      <c r="AE286" s="348"/>
      <c r="AF286" s="352" t="n">
        <f aca="false">$K286*AE286</f>
        <v>0</v>
      </c>
      <c r="AG286" s="348" t="s">
        <v>31</v>
      </c>
      <c r="AH286" s="348" t="n">
        <v>1</v>
      </c>
      <c r="AI286" s="353" t="n">
        <f aca="false">$K286*AH286</f>
        <v>0</v>
      </c>
      <c r="AJ286" s="347"/>
      <c r="AK286" s="348"/>
      <c r="AL286" s="352" t="n">
        <f aca="false">$K286*AK286</f>
        <v>0</v>
      </c>
      <c r="AM286" s="347"/>
      <c r="AN286" s="348"/>
      <c r="AO286" s="352" t="n">
        <f aca="false">$K286*AN286</f>
        <v>0</v>
      </c>
      <c r="AP286" s="348" t="s">
        <v>31</v>
      </c>
      <c r="AQ286" s="348" t="n">
        <v>1</v>
      </c>
      <c r="AR286" s="353" t="n">
        <f aca="false">$K286*AQ286</f>
        <v>0</v>
      </c>
      <c r="AS286" s="347"/>
      <c r="AT286" s="348"/>
      <c r="AU286" s="353" t="n">
        <f aca="false">$K286*AT286</f>
        <v>0</v>
      </c>
      <c r="AV286" s="290"/>
    </row>
    <row r="287" customFormat="false" ht="18" hidden="false" customHeight="true" outlineLevel="0" collapsed="false">
      <c r="A287" s="294"/>
      <c r="B287" s="370"/>
      <c r="C287" s="296"/>
      <c r="D287" s="314" t="s">
        <v>32</v>
      </c>
      <c r="E287" s="79" t="n">
        <v>1</v>
      </c>
      <c r="F287" s="372"/>
      <c r="G287" s="97"/>
      <c r="H287" s="372"/>
      <c r="I287" s="372"/>
      <c r="J287" s="372"/>
      <c r="K287" s="81" t="n">
        <f aca="false">SUM(F287:I287)</f>
        <v>0</v>
      </c>
      <c r="L287" s="357"/>
      <c r="M287" s="358"/>
      <c r="N287" s="361" t="n">
        <f aca="false">$K287*M287</f>
        <v>0</v>
      </c>
      <c r="O287" s="358" t="s">
        <v>32</v>
      </c>
      <c r="P287" s="358" t="n">
        <v>1</v>
      </c>
      <c r="Q287" s="359" t="n">
        <f aca="false">$K287*P287</f>
        <v>0</v>
      </c>
      <c r="R287" s="357"/>
      <c r="S287" s="358"/>
      <c r="T287" s="361" t="n">
        <f aca="false">$K287*S287</f>
        <v>0</v>
      </c>
      <c r="U287" s="357"/>
      <c r="V287" s="358"/>
      <c r="W287" s="361" t="n">
        <f aca="false">$K287*V287</f>
        <v>0</v>
      </c>
      <c r="X287" s="373"/>
      <c r="Y287" s="358"/>
      <c r="Z287" s="360" t="n">
        <f aca="false">$K287*Y287</f>
        <v>0</v>
      </c>
      <c r="AA287" s="357"/>
      <c r="AB287" s="358"/>
      <c r="AC287" s="360" t="n">
        <f aca="false">$K287*AB287</f>
        <v>0</v>
      </c>
      <c r="AD287" s="357"/>
      <c r="AE287" s="358"/>
      <c r="AF287" s="361" t="n">
        <f aca="false">$K287*AE287</f>
        <v>0</v>
      </c>
      <c r="AG287" s="373"/>
      <c r="AH287" s="358"/>
      <c r="AI287" s="361" t="n">
        <f aca="false">$K287*AH287</f>
        <v>0</v>
      </c>
      <c r="AJ287" s="357"/>
      <c r="AK287" s="358"/>
      <c r="AL287" s="361" t="n">
        <f aca="false">$K287*AK287</f>
        <v>0</v>
      </c>
      <c r="AM287" s="357"/>
      <c r="AN287" s="358"/>
      <c r="AO287" s="361" t="n">
        <f aca="false">$K287*AN287</f>
        <v>0</v>
      </c>
      <c r="AP287" s="357"/>
      <c r="AQ287" s="358"/>
      <c r="AR287" s="362" t="n">
        <f aca="false">$K287*AQ287</f>
        <v>0</v>
      </c>
      <c r="AS287" s="357"/>
      <c r="AT287" s="358"/>
      <c r="AU287" s="362" t="n">
        <f aca="false">$K287*AT287</f>
        <v>0</v>
      </c>
      <c r="AV287" s="290"/>
    </row>
    <row r="288" customFormat="false" ht="18" hidden="false" customHeight="true" outlineLevel="0" collapsed="false">
      <c r="A288" s="374" t="n">
        <v>4</v>
      </c>
      <c r="B288" s="295" t="s">
        <v>160</v>
      </c>
      <c r="C288" s="296"/>
      <c r="D288" s="297" t="s">
        <v>30</v>
      </c>
      <c r="E288" s="75" t="n">
        <v>8</v>
      </c>
      <c r="F288" s="242"/>
      <c r="G288" s="93"/>
      <c r="H288" s="242"/>
      <c r="I288" s="242"/>
      <c r="J288" s="242"/>
      <c r="K288" s="371" t="n">
        <f aca="false">SUM(F288:I288)</f>
        <v>0</v>
      </c>
      <c r="L288" s="338" t="s">
        <v>30</v>
      </c>
      <c r="M288" s="338"/>
      <c r="N288" s="343" t="n">
        <f aca="false">$K288*M288</f>
        <v>0</v>
      </c>
      <c r="O288" s="338"/>
      <c r="P288" s="338"/>
      <c r="Q288" s="342" t="n">
        <f aca="false">$K288*P288</f>
        <v>0</v>
      </c>
      <c r="R288" s="338" t="s">
        <v>30</v>
      </c>
      <c r="S288" s="338" t="n">
        <v>1</v>
      </c>
      <c r="T288" s="343" t="n">
        <f aca="false">$K288*S288</f>
        <v>0</v>
      </c>
      <c r="U288" s="338" t="s">
        <v>30</v>
      </c>
      <c r="V288" s="338" t="n">
        <v>1</v>
      </c>
      <c r="W288" s="343" t="n">
        <f aca="false">$K288*V288</f>
        <v>0</v>
      </c>
      <c r="X288" s="338"/>
      <c r="Y288" s="338"/>
      <c r="Z288" s="339" t="n">
        <f aca="false">$K288*Y288</f>
        <v>0</v>
      </c>
      <c r="AA288" s="338" t="s">
        <v>30</v>
      </c>
      <c r="AB288" s="338" t="n">
        <v>1</v>
      </c>
      <c r="AC288" s="342" t="n">
        <f aca="false">$K288*AB288</f>
        <v>0</v>
      </c>
      <c r="AD288" s="338" t="s">
        <v>30</v>
      </c>
      <c r="AE288" s="338" t="n">
        <v>1</v>
      </c>
      <c r="AF288" s="343" t="n">
        <f aca="false">$K288*AE288</f>
        <v>0</v>
      </c>
      <c r="AG288" s="338"/>
      <c r="AH288" s="338"/>
      <c r="AI288" s="343" t="n">
        <f aca="false">$K288*AH288</f>
        <v>0</v>
      </c>
      <c r="AJ288" s="338" t="s">
        <v>30</v>
      </c>
      <c r="AK288" s="338" t="n">
        <v>1</v>
      </c>
      <c r="AL288" s="343" t="n">
        <f aca="false">$K288*AK288</f>
        <v>0</v>
      </c>
      <c r="AM288" s="338" t="s">
        <v>30</v>
      </c>
      <c r="AN288" s="338" t="n">
        <v>1</v>
      </c>
      <c r="AO288" s="343" t="n">
        <f aca="false">$K288*AN288</f>
        <v>0</v>
      </c>
      <c r="AP288" s="338"/>
      <c r="AQ288" s="338"/>
      <c r="AR288" s="343" t="n">
        <f aca="false">$K288*AQ288</f>
        <v>0</v>
      </c>
      <c r="AS288" s="338" t="s">
        <v>30</v>
      </c>
      <c r="AT288" s="338" t="n">
        <v>1</v>
      </c>
      <c r="AU288" s="343" t="n">
        <f aca="false">$K288*AT288</f>
        <v>0</v>
      </c>
      <c r="AV288" s="290"/>
    </row>
    <row r="289" customFormat="false" ht="15.75" hidden="false" customHeight="true" outlineLevel="0" collapsed="false">
      <c r="A289" s="374"/>
      <c r="B289" s="295"/>
      <c r="C289" s="296"/>
      <c r="D289" s="305" t="s">
        <v>31</v>
      </c>
      <c r="E289" s="86" t="n">
        <v>3</v>
      </c>
      <c r="F289" s="177"/>
      <c r="G289" s="69"/>
      <c r="H289" s="177"/>
      <c r="I289" s="177"/>
      <c r="J289" s="177"/>
      <c r="K289" s="306" t="n">
        <f aca="false">SUM(F289:I289)</f>
        <v>0</v>
      </c>
      <c r="L289" s="347"/>
      <c r="M289" s="348" t="n">
        <v>1</v>
      </c>
      <c r="N289" s="352" t="n">
        <f aca="false">$K289*M289</f>
        <v>0</v>
      </c>
      <c r="O289" s="348"/>
      <c r="P289" s="348"/>
      <c r="Q289" s="349" t="n">
        <f aca="false">$K289*P289</f>
        <v>0</v>
      </c>
      <c r="R289" s="347"/>
      <c r="S289" s="348"/>
      <c r="T289" s="352" t="n">
        <f aca="false">$K289*S289</f>
        <v>0</v>
      </c>
      <c r="U289" s="347"/>
      <c r="V289" s="348"/>
      <c r="W289" s="352" t="n">
        <f aca="false">$K289*V289</f>
        <v>0</v>
      </c>
      <c r="X289" s="348" t="s">
        <v>31</v>
      </c>
      <c r="Y289" s="348" t="n">
        <v>1</v>
      </c>
      <c r="Z289" s="349" t="n">
        <f aca="false">$K289*Y289</f>
        <v>0</v>
      </c>
      <c r="AA289" s="348"/>
      <c r="AB289" s="348"/>
      <c r="AC289" s="350" t="n">
        <f aca="false">$K289*AB289</f>
        <v>0</v>
      </c>
      <c r="AD289" s="347"/>
      <c r="AE289" s="348"/>
      <c r="AF289" s="352" t="n">
        <f aca="false">$K289*AE289</f>
        <v>0</v>
      </c>
      <c r="AG289" s="348" t="s">
        <v>31</v>
      </c>
      <c r="AH289" s="348" t="n">
        <v>1</v>
      </c>
      <c r="AI289" s="353" t="n">
        <f aca="false">$K289*AH289</f>
        <v>0</v>
      </c>
      <c r="AJ289" s="347"/>
      <c r="AK289" s="348"/>
      <c r="AL289" s="352" t="n">
        <f aca="false">$K289*AK289</f>
        <v>0</v>
      </c>
      <c r="AM289" s="347"/>
      <c r="AN289" s="348"/>
      <c r="AO289" s="352" t="n">
        <f aca="false">$K289*AN289</f>
        <v>0</v>
      </c>
      <c r="AP289" s="348" t="s">
        <v>31</v>
      </c>
      <c r="AQ289" s="348" t="n">
        <v>1</v>
      </c>
      <c r="AR289" s="353" t="n">
        <f aca="false">$K289*AQ289</f>
        <v>0</v>
      </c>
      <c r="AS289" s="347"/>
      <c r="AT289" s="348"/>
      <c r="AU289" s="353" t="n">
        <f aca="false">$K289*AT289</f>
        <v>0</v>
      </c>
      <c r="AV289" s="290"/>
    </row>
    <row r="290" customFormat="false" ht="18" hidden="false" customHeight="true" outlineLevel="0" collapsed="false">
      <c r="A290" s="374"/>
      <c r="B290" s="295"/>
      <c r="C290" s="296"/>
      <c r="D290" s="314" t="s">
        <v>32</v>
      </c>
      <c r="E290" s="79" t="n">
        <v>1</v>
      </c>
      <c r="F290" s="372"/>
      <c r="G290" s="97"/>
      <c r="H290" s="372"/>
      <c r="I290" s="372"/>
      <c r="J290" s="372"/>
      <c r="K290" s="81" t="n">
        <f aca="false">SUM(F290:I290)</f>
        <v>0</v>
      </c>
      <c r="L290" s="357"/>
      <c r="M290" s="358"/>
      <c r="N290" s="361" t="n">
        <f aca="false">$K290*M290</f>
        <v>0</v>
      </c>
      <c r="O290" s="358" t="s">
        <v>32</v>
      </c>
      <c r="P290" s="358" t="n">
        <v>1</v>
      </c>
      <c r="Q290" s="359" t="n">
        <f aca="false">$K290*P290</f>
        <v>0</v>
      </c>
      <c r="R290" s="357"/>
      <c r="S290" s="358"/>
      <c r="T290" s="361" t="n">
        <f aca="false">$K290*S290</f>
        <v>0</v>
      </c>
      <c r="U290" s="357"/>
      <c r="V290" s="358"/>
      <c r="W290" s="361" t="n">
        <f aca="false">$K290*V290</f>
        <v>0</v>
      </c>
      <c r="X290" s="373"/>
      <c r="Y290" s="358"/>
      <c r="Z290" s="360" t="n">
        <f aca="false">$K290*Y290</f>
        <v>0</v>
      </c>
      <c r="AA290" s="357"/>
      <c r="AB290" s="358"/>
      <c r="AC290" s="360" t="n">
        <f aca="false">$K290*AB290</f>
        <v>0</v>
      </c>
      <c r="AD290" s="357"/>
      <c r="AE290" s="358"/>
      <c r="AF290" s="361" t="n">
        <f aca="false">$K290*AE290</f>
        <v>0</v>
      </c>
      <c r="AG290" s="373"/>
      <c r="AH290" s="358"/>
      <c r="AI290" s="361" t="n">
        <f aca="false">$K290*AH290</f>
        <v>0</v>
      </c>
      <c r="AJ290" s="357"/>
      <c r="AK290" s="358"/>
      <c r="AL290" s="361" t="n">
        <f aca="false">$K290*AK290</f>
        <v>0</v>
      </c>
      <c r="AM290" s="357"/>
      <c r="AN290" s="358"/>
      <c r="AO290" s="361" t="n">
        <f aca="false">$K290*AN290</f>
        <v>0</v>
      </c>
      <c r="AP290" s="357"/>
      <c r="AQ290" s="358"/>
      <c r="AR290" s="362" t="n">
        <f aca="false">$K290*AQ290</f>
        <v>0</v>
      </c>
      <c r="AS290" s="357"/>
      <c r="AT290" s="358"/>
      <c r="AU290" s="362" t="n">
        <f aca="false">$K290*AT290</f>
        <v>0</v>
      </c>
      <c r="AV290" s="290"/>
    </row>
    <row r="291" customFormat="false" ht="15.75" hidden="false" customHeight="true" outlineLevel="0" collapsed="false">
      <c r="A291" s="294" t="n">
        <v>5</v>
      </c>
      <c r="B291" s="375" t="s">
        <v>40</v>
      </c>
      <c r="C291" s="37"/>
      <c r="D291" s="49" t="s">
        <v>30</v>
      </c>
      <c r="E291" s="50" t="n">
        <v>11</v>
      </c>
      <c r="F291" s="89"/>
      <c r="G291" s="69"/>
      <c r="H291" s="52"/>
      <c r="I291" s="52"/>
      <c r="J291" s="5"/>
      <c r="K291" s="43" t="n">
        <f aca="false">SUM(F291:J291)</f>
        <v>0</v>
      </c>
      <c r="L291" s="407" t="s">
        <v>30</v>
      </c>
      <c r="M291" s="408" t="n">
        <v>2</v>
      </c>
      <c r="N291" s="339" t="n">
        <f aca="false">$K291*M291</f>
        <v>0</v>
      </c>
      <c r="O291" s="302"/>
      <c r="P291" s="300"/>
      <c r="Q291" s="309" t="n">
        <f aca="false">$K291*P291</f>
        <v>0</v>
      </c>
      <c r="R291" s="299" t="s">
        <v>30</v>
      </c>
      <c r="S291" s="300" t="n">
        <v>1</v>
      </c>
      <c r="T291" s="301" t="n">
        <f aca="false">$K291*S291</f>
        <v>0</v>
      </c>
      <c r="U291" s="299" t="s">
        <v>30</v>
      </c>
      <c r="V291" s="300" t="n">
        <v>1</v>
      </c>
      <c r="W291" s="301" t="n">
        <f aca="false">$K291*V291</f>
        <v>0</v>
      </c>
      <c r="X291" s="302" t="s">
        <v>30</v>
      </c>
      <c r="Y291" s="300" t="n">
        <v>1</v>
      </c>
      <c r="Z291" s="301" t="n">
        <f aca="false">$K291*Y291</f>
        <v>0</v>
      </c>
      <c r="AA291" s="299" t="s">
        <v>30</v>
      </c>
      <c r="AB291" s="300" t="n">
        <v>1</v>
      </c>
      <c r="AC291" s="376" t="n">
        <f aca="false">$K291*AB291</f>
        <v>0</v>
      </c>
      <c r="AD291" s="299" t="s">
        <v>30</v>
      </c>
      <c r="AE291" s="300" t="n">
        <v>1</v>
      </c>
      <c r="AF291" s="301" t="n">
        <f aca="false">$K291*AE291</f>
        <v>0</v>
      </c>
      <c r="AG291" s="302" t="s">
        <v>30</v>
      </c>
      <c r="AH291" s="300" t="n">
        <v>1</v>
      </c>
      <c r="AI291" s="304" t="n">
        <f aca="false">$K291*AH291</f>
        <v>0</v>
      </c>
      <c r="AJ291" s="299" t="s">
        <v>30</v>
      </c>
      <c r="AK291" s="300" t="n">
        <v>1</v>
      </c>
      <c r="AL291" s="301" t="n">
        <f aca="false">$K291*AK291</f>
        <v>0</v>
      </c>
      <c r="AM291" s="299" t="s">
        <v>30</v>
      </c>
      <c r="AN291" s="300" t="n">
        <v>1</v>
      </c>
      <c r="AO291" s="301" t="n">
        <f aca="false">$K291*AN291</f>
        <v>0</v>
      </c>
      <c r="AP291" s="302" t="s">
        <v>30</v>
      </c>
      <c r="AQ291" s="300" t="n">
        <v>1</v>
      </c>
      <c r="AR291" s="304" t="n">
        <f aca="false">$K291*AQ291</f>
        <v>0</v>
      </c>
      <c r="AS291" s="302" t="s">
        <v>30</v>
      </c>
      <c r="AT291" s="300" t="n">
        <v>1</v>
      </c>
      <c r="AU291" s="304" t="n">
        <f aca="false">$K291*AT291</f>
        <v>0</v>
      </c>
      <c r="AV291" s="290"/>
    </row>
    <row r="292" customFormat="false" ht="15.75" hidden="false" customHeight="true" outlineLevel="0" collapsed="false">
      <c r="A292" s="294"/>
      <c r="B292" s="375"/>
      <c r="C292" s="37"/>
      <c r="D292" s="49" t="s">
        <v>31</v>
      </c>
      <c r="E292" s="50"/>
      <c r="F292" s="52"/>
      <c r="G292" s="52"/>
      <c r="H292" s="52"/>
      <c r="I292" s="52"/>
      <c r="J292" s="5"/>
      <c r="K292" s="54" t="n">
        <f aca="false">SUM(F292:J292)</f>
        <v>0</v>
      </c>
      <c r="L292" s="442"/>
      <c r="M292" s="470"/>
      <c r="N292" s="349" t="n">
        <f aca="false">$K292*M292</f>
        <v>0</v>
      </c>
      <c r="O292" s="307"/>
      <c r="P292" s="292"/>
      <c r="Q292" s="309" t="n">
        <f aca="false">$K292*P292</f>
        <v>0</v>
      </c>
      <c r="R292" s="307"/>
      <c r="S292" s="308"/>
      <c r="T292" s="309" t="n">
        <f aca="false">$K292*S292</f>
        <v>0</v>
      </c>
      <c r="U292" s="307"/>
      <c r="V292" s="308"/>
      <c r="W292" s="309" t="n">
        <f aca="false">$K292*V292</f>
        <v>0</v>
      </c>
      <c r="X292" s="377"/>
      <c r="Y292" s="308"/>
      <c r="Z292" s="309" t="n">
        <f aca="false">$K292*Y292</f>
        <v>0</v>
      </c>
      <c r="AA292" s="307"/>
      <c r="AB292" s="308"/>
      <c r="AC292" s="377" t="n">
        <f aca="false">$K292*AB292</f>
        <v>0</v>
      </c>
      <c r="AD292" s="307"/>
      <c r="AE292" s="308"/>
      <c r="AF292" s="309" t="n">
        <f aca="false">$K292*AE292</f>
        <v>0</v>
      </c>
      <c r="AG292" s="377"/>
      <c r="AH292" s="308"/>
      <c r="AI292" s="309" t="n">
        <f aca="false">$K292*AH292</f>
        <v>0</v>
      </c>
      <c r="AJ292" s="307"/>
      <c r="AK292" s="308"/>
      <c r="AL292" s="309" t="n">
        <f aca="false">$K292*AK292</f>
        <v>0</v>
      </c>
      <c r="AM292" s="307"/>
      <c r="AN292" s="308"/>
      <c r="AO292" s="309" t="n">
        <f aca="false">$K292*AN292</f>
        <v>0</v>
      </c>
      <c r="AP292" s="377" t="s">
        <v>31</v>
      </c>
      <c r="AQ292" s="308"/>
      <c r="AR292" s="309" t="n">
        <f aca="false">$K292*AQ292</f>
        <v>0</v>
      </c>
      <c r="AS292" s="377"/>
      <c r="AT292" s="308"/>
      <c r="AU292" s="309" t="n">
        <f aca="false">$K292*AT292</f>
        <v>0</v>
      </c>
      <c r="AV292" s="290"/>
    </row>
    <row r="293" customFormat="false" ht="15.75" hidden="false" customHeight="false" outlineLevel="0" collapsed="false">
      <c r="A293" s="294"/>
      <c r="B293" s="375"/>
      <c r="C293" s="37"/>
      <c r="D293" s="60" t="s">
        <v>32</v>
      </c>
      <c r="E293" s="61" t="n">
        <v>1</v>
      </c>
      <c r="F293" s="97"/>
      <c r="G293" s="97"/>
      <c r="H293" s="63"/>
      <c r="I293" s="63"/>
      <c r="J293" s="105"/>
      <c r="K293" s="65" t="n">
        <f aca="false">SUM(F293:J293)</f>
        <v>0</v>
      </c>
      <c r="L293" s="444"/>
      <c r="M293" s="445"/>
      <c r="N293" s="359" t="n">
        <f aca="false">$K293*M293</f>
        <v>0</v>
      </c>
      <c r="O293" s="66" t="s">
        <v>32</v>
      </c>
      <c r="P293" s="67" t="n">
        <v>1</v>
      </c>
      <c r="Q293" s="318" t="n">
        <f aca="false">$K293*P293</f>
        <v>0</v>
      </c>
      <c r="R293" s="316"/>
      <c r="S293" s="317"/>
      <c r="T293" s="318" t="n">
        <f aca="false">$K293*S293</f>
        <v>0</v>
      </c>
      <c r="U293" s="316"/>
      <c r="V293" s="317"/>
      <c r="W293" s="318" t="n">
        <f aca="false">$K293*V293</f>
        <v>0</v>
      </c>
      <c r="X293" s="378"/>
      <c r="Y293" s="317"/>
      <c r="Z293" s="318"/>
      <c r="AA293" s="179"/>
      <c r="AB293" s="379"/>
      <c r="AC293" s="380"/>
      <c r="AD293" s="316"/>
      <c r="AE293" s="317"/>
      <c r="AF293" s="318" t="n">
        <f aca="false">$K293*AE293</f>
        <v>0</v>
      </c>
      <c r="AG293" s="378"/>
      <c r="AH293" s="317"/>
      <c r="AI293" s="311" t="n">
        <f aca="false">$K293*AH293</f>
        <v>0</v>
      </c>
      <c r="AJ293" s="316"/>
      <c r="AK293" s="317"/>
      <c r="AL293" s="318" t="n">
        <f aca="false">$K293*AK293</f>
        <v>0</v>
      </c>
      <c r="AM293" s="316"/>
      <c r="AN293" s="317"/>
      <c r="AO293" s="318" t="n">
        <f aca="false">$K293*AN293</f>
        <v>0</v>
      </c>
      <c r="AP293" s="378"/>
      <c r="AQ293" s="317"/>
      <c r="AR293" s="318" t="n">
        <f aca="false">$K293*AQ293</f>
        <v>0</v>
      </c>
      <c r="AS293" s="378"/>
      <c r="AT293" s="317"/>
      <c r="AU293" s="318" t="n">
        <f aca="false">$K293*AT293</f>
        <v>0</v>
      </c>
      <c r="AV293" s="290"/>
    </row>
    <row r="294" s="5" customFormat="true" ht="18.75" hidden="false" customHeight="true" outlineLevel="0" collapsed="false">
      <c r="A294" s="294" t="n">
        <v>6</v>
      </c>
      <c r="B294" s="375" t="s">
        <v>39</v>
      </c>
      <c r="C294" s="37"/>
      <c r="D294" s="38" t="s">
        <v>30</v>
      </c>
      <c r="E294" s="39" t="n">
        <v>11</v>
      </c>
      <c r="F294" s="40"/>
      <c r="G294" s="41"/>
      <c r="H294" s="41"/>
      <c r="I294" s="41"/>
      <c r="J294" s="42"/>
      <c r="K294" s="54" t="n">
        <f aca="false">SUM(F294:J294)</f>
        <v>0</v>
      </c>
      <c r="L294" s="111" t="s">
        <v>30</v>
      </c>
      <c r="M294" s="107" t="n">
        <v>2</v>
      </c>
      <c r="N294" s="107" t="n">
        <f aca="false">$K294*M294</f>
        <v>0</v>
      </c>
      <c r="O294" s="90"/>
      <c r="P294" s="47"/>
      <c r="Q294" s="46" t="n">
        <f aca="false">$K294*P294</f>
        <v>0</v>
      </c>
      <c r="R294" s="90" t="s">
        <v>30</v>
      </c>
      <c r="S294" s="47" t="n">
        <v>1</v>
      </c>
      <c r="T294" s="47" t="n">
        <f aca="false">$K294*S294</f>
        <v>0</v>
      </c>
      <c r="U294" s="76" t="s">
        <v>30</v>
      </c>
      <c r="V294" s="47" t="n">
        <v>1</v>
      </c>
      <c r="W294" s="48" t="n">
        <f aca="false">$K294*V294</f>
        <v>0</v>
      </c>
      <c r="X294" s="44" t="s">
        <v>30</v>
      </c>
      <c r="Y294" s="45" t="n">
        <v>1</v>
      </c>
      <c r="Z294" s="46" t="n">
        <f aca="false">$K294*Y294</f>
        <v>0</v>
      </c>
      <c r="AA294" s="55" t="s">
        <v>30</v>
      </c>
      <c r="AB294" s="45" t="n">
        <v>1</v>
      </c>
      <c r="AC294" s="46" t="n">
        <f aca="false">$K294*AB294</f>
        <v>0</v>
      </c>
      <c r="AD294" s="90" t="s">
        <v>30</v>
      </c>
      <c r="AE294" s="47" t="n">
        <v>1</v>
      </c>
      <c r="AF294" s="47" t="n">
        <f aca="false">$K294*AE294</f>
        <v>0</v>
      </c>
      <c r="AG294" s="90" t="s">
        <v>30</v>
      </c>
      <c r="AH294" s="58" t="n">
        <v>1</v>
      </c>
      <c r="AI294" s="46" t="n">
        <f aca="false">$K294*AH294</f>
        <v>0</v>
      </c>
      <c r="AJ294" s="90" t="s">
        <v>30</v>
      </c>
      <c r="AK294" s="47" t="n">
        <v>1</v>
      </c>
      <c r="AL294" s="47" t="n">
        <f aca="false">$K294*AK294</f>
        <v>0</v>
      </c>
      <c r="AM294" s="90" t="s">
        <v>30</v>
      </c>
      <c r="AN294" s="47" t="n">
        <v>1</v>
      </c>
      <c r="AO294" s="47" t="n">
        <f aca="false">$K294*AN294</f>
        <v>0</v>
      </c>
      <c r="AP294" s="55" t="s">
        <v>30</v>
      </c>
      <c r="AQ294" s="56" t="n">
        <v>1</v>
      </c>
      <c r="AR294" s="57" t="n">
        <f aca="false">$K294*AQ294</f>
        <v>0</v>
      </c>
      <c r="AS294" s="44" t="s">
        <v>30</v>
      </c>
      <c r="AT294" s="45" t="n">
        <v>1</v>
      </c>
      <c r="AU294" s="46" t="n">
        <f aca="false">$K294*AT294</f>
        <v>0</v>
      </c>
    </row>
    <row r="295" s="5" customFormat="true" ht="15.75" hidden="false" customHeight="true" outlineLevel="0" collapsed="false">
      <c r="A295" s="294"/>
      <c r="B295" s="375"/>
      <c r="C295" s="37"/>
      <c r="D295" s="49" t="s">
        <v>31</v>
      </c>
      <c r="E295" s="50"/>
      <c r="F295" s="51"/>
      <c r="G295" s="52"/>
      <c r="H295" s="52"/>
      <c r="I295" s="52"/>
      <c r="J295" s="53"/>
      <c r="K295" s="54" t="n">
        <f aca="false">SUM(F295:J295)</f>
        <v>0</v>
      </c>
      <c r="L295" s="29"/>
      <c r="M295" s="29"/>
      <c r="N295" s="29"/>
      <c r="O295" s="55"/>
      <c r="P295" s="56"/>
      <c r="Q295" s="57" t="n">
        <f aca="false">$K295*P295</f>
        <v>0</v>
      </c>
      <c r="R295" s="10"/>
      <c r="S295" s="10"/>
      <c r="T295" s="10"/>
      <c r="U295" s="176"/>
      <c r="V295" s="177"/>
      <c r="W295" s="178"/>
      <c r="X295" s="55"/>
      <c r="Y295" s="56"/>
      <c r="Z295" s="57"/>
      <c r="AA295" s="55" t="s">
        <v>31</v>
      </c>
      <c r="AC295" s="88"/>
      <c r="AD295" s="10"/>
      <c r="AE295" s="10"/>
      <c r="AF295" s="10"/>
      <c r="AG295" s="55" t="s">
        <v>31</v>
      </c>
      <c r="AH295" s="56"/>
      <c r="AI295" s="57" t="n">
        <f aca="false">$K295*AH295</f>
        <v>0</v>
      </c>
      <c r="AJ295" s="10"/>
      <c r="AK295" s="10"/>
      <c r="AL295" s="10"/>
      <c r="AM295" s="10"/>
      <c r="AN295" s="10"/>
      <c r="AO295" s="10"/>
      <c r="AP295" s="55"/>
      <c r="AQ295" s="56"/>
      <c r="AR295" s="57" t="n">
        <f aca="false">$K295*AQ295</f>
        <v>0</v>
      </c>
      <c r="AU295" s="88"/>
    </row>
    <row r="296" s="5" customFormat="true" ht="17.25" hidden="false" customHeight="true" outlineLevel="0" collapsed="false">
      <c r="A296" s="294"/>
      <c r="B296" s="375"/>
      <c r="C296" s="37"/>
      <c r="D296" s="60" t="s">
        <v>32</v>
      </c>
      <c r="E296" s="61" t="n">
        <v>1</v>
      </c>
      <c r="F296" s="62"/>
      <c r="G296" s="63"/>
      <c r="H296" s="63"/>
      <c r="I296" s="63"/>
      <c r="J296" s="64"/>
      <c r="K296" s="65" t="n">
        <f aca="false">SUM(F296:J296)</f>
        <v>0</v>
      </c>
      <c r="L296" s="114"/>
      <c r="M296" s="114"/>
      <c r="N296" s="114" t="n">
        <f aca="false">$K296*M296</f>
        <v>0</v>
      </c>
      <c r="O296" s="66" t="s">
        <v>32</v>
      </c>
      <c r="P296" s="67" t="n">
        <v>1</v>
      </c>
      <c r="Q296" s="70" t="n">
        <f aca="false">$K296*P296</f>
        <v>0</v>
      </c>
      <c r="R296" s="68"/>
      <c r="S296" s="68"/>
      <c r="T296" s="68" t="n">
        <f aca="false">$K296*S296</f>
        <v>0</v>
      </c>
      <c r="U296" s="82"/>
      <c r="V296" s="68"/>
      <c r="W296" s="71" t="n">
        <f aca="false">$K296*V296</f>
        <v>0</v>
      </c>
      <c r="X296" s="66"/>
      <c r="Y296" s="67"/>
      <c r="Z296" s="70" t="n">
        <f aca="false">$K296*Y296</f>
        <v>0</v>
      </c>
      <c r="AA296" s="55"/>
      <c r="AB296" s="56"/>
      <c r="AC296" s="57" t="n">
        <f aca="false">$K296*AB296</f>
        <v>0</v>
      </c>
      <c r="AD296" s="68"/>
      <c r="AE296" s="68"/>
      <c r="AF296" s="68" t="n">
        <f aca="false">$K296*AE296</f>
        <v>0</v>
      </c>
      <c r="AG296" s="66"/>
      <c r="AH296" s="67"/>
      <c r="AI296" s="70" t="n">
        <f aca="false">$K296*AH296</f>
        <v>0</v>
      </c>
      <c r="AJ296" s="68"/>
      <c r="AK296" s="68"/>
      <c r="AL296" s="68" t="n">
        <f aca="false">$K296*AK296</f>
        <v>0</v>
      </c>
      <c r="AM296" s="68"/>
      <c r="AN296" s="68"/>
      <c r="AO296" s="68" t="n">
        <f aca="false">$K296*AN296</f>
        <v>0</v>
      </c>
      <c r="AP296" s="66"/>
      <c r="AQ296" s="67"/>
      <c r="AR296" s="70" t="n">
        <f aca="false">$K296*AQ296</f>
        <v>0</v>
      </c>
      <c r="AS296" s="66"/>
      <c r="AT296" s="67"/>
      <c r="AU296" s="70" t="n">
        <f aca="false">$K296*AT296</f>
        <v>0</v>
      </c>
    </row>
    <row r="297" s="596" customFormat="true" ht="19.5" hidden="false" customHeight="true" outlineLevel="0" collapsed="false">
      <c r="A297" s="294" t="n">
        <v>7</v>
      </c>
      <c r="B297" s="375" t="s">
        <v>156</v>
      </c>
      <c r="C297" s="296"/>
      <c r="D297" s="297" t="s">
        <v>30</v>
      </c>
      <c r="E297" s="75" t="n">
        <v>8</v>
      </c>
      <c r="F297" s="147"/>
      <c r="G297" s="41"/>
      <c r="H297" s="42"/>
      <c r="I297" s="42"/>
      <c r="J297" s="42"/>
      <c r="K297" s="298" t="n">
        <f aca="false">SUM(F297:I297)</f>
        <v>0</v>
      </c>
      <c r="L297" s="337" t="s">
        <v>30</v>
      </c>
      <c r="M297" s="338" t="n">
        <v>2</v>
      </c>
      <c r="N297" s="343" t="n">
        <f aca="false">$K297*M297</f>
        <v>0</v>
      </c>
      <c r="O297" s="348" t="s">
        <v>30</v>
      </c>
      <c r="P297" s="348" t="n">
        <v>2</v>
      </c>
      <c r="Q297" s="352" t="n">
        <f aca="false">$K297*P297</f>
        <v>0</v>
      </c>
      <c r="R297" s="348"/>
      <c r="S297" s="348"/>
      <c r="T297" s="352" t="n">
        <f aca="false">$K297*S297</f>
        <v>0</v>
      </c>
      <c r="U297" s="348" t="s">
        <v>30</v>
      </c>
      <c r="V297" s="348" t="n">
        <v>2</v>
      </c>
      <c r="W297" s="352" t="n">
        <f aca="false">$K297*V297</f>
        <v>0</v>
      </c>
      <c r="X297" s="348" t="s">
        <v>30</v>
      </c>
      <c r="Y297" s="348" t="n">
        <v>2</v>
      </c>
      <c r="Z297" s="343" t="n">
        <f aca="false">$K297*Y297</f>
        <v>0</v>
      </c>
      <c r="AA297" s="337"/>
      <c r="AB297" s="338"/>
      <c r="AC297" s="343" t="n">
        <f aca="false">$K297*AB297</f>
        <v>0</v>
      </c>
      <c r="AD297" s="337" t="s">
        <v>30</v>
      </c>
      <c r="AE297" s="348" t="n">
        <v>2</v>
      </c>
      <c r="AF297" s="352" t="n">
        <f aca="false">$K297*AE297</f>
        <v>0</v>
      </c>
      <c r="AG297" s="348" t="s">
        <v>30</v>
      </c>
      <c r="AH297" s="348" t="n">
        <v>2</v>
      </c>
      <c r="AI297" s="352" t="n">
        <f aca="false">$K297*AH297</f>
        <v>0</v>
      </c>
      <c r="AJ297" s="348"/>
      <c r="AK297" s="348"/>
      <c r="AL297" s="352" t="n">
        <f aca="false">$K297*AK297</f>
        <v>0</v>
      </c>
      <c r="AM297" s="348" t="s">
        <v>30</v>
      </c>
      <c r="AN297" s="348" t="n">
        <v>2</v>
      </c>
      <c r="AO297" s="352" t="n">
        <f aca="false">$K297*AN297</f>
        <v>0</v>
      </c>
      <c r="AP297" s="348" t="s">
        <v>30</v>
      </c>
      <c r="AQ297" s="348" t="n">
        <v>2</v>
      </c>
      <c r="AR297" s="352" t="n">
        <f aca="false">$K297*AQ297</f>
        <v>0</v>
      </c>
      <c r="AS297" s="348"/>
      <c r="AT297" s="348"/>
      <c r="AU297" s="352" t="n">
        <f aca="false">$K297*AT297</f>
        <v>0</v>
      </c>
      <c r="AV297" s="595"/>
    </row>
    <row r="298" s="596" customFormat="true" ht="18" hidden="false" customHeight="true" outlineLevel="0" collapsed="false">
      <c r="A298" s="294"/>
      <c r="B298" s="375"/>
      <c r="C298" s="296"/>
      <c r="D298" s="305" t="s">
        <v>31</v>
      </c>
      <c r="E298" s="86" t="n">
        <v>3</v>
      </c>
      <c r="F298" s="87"/>
      <c r="G298" s="52"/>
      <c r="H298" s="53"/>
      <c r="I298" s="53"/>
      <c r="J298" s="53"/>
      <c r="K298" s="306" t="n">
        <f aca="false">SUM(F298:I298)</f>
        <v>0</v>
      </c>
      <c r="L298" s="347"/>
      <c r="M298" s="348"/>
      <c r="N298" s="353" t="n">
        <f aca="false">$K298*M298</f>
        <v>0</v>
      </c>
      <c r="O298" s="348"/>
      <c r="P298" s="348"/>
      <c r="Q298" s="352" t="n">
        <f aca="false">$K298*P298</f>
        <v>0</v>
      </c>
      <c r="R298" s="348" t="s">
        <v>31</v>
      </c>
      <c r="S298" s="348" t="n">
        <v>2</v>
      </c>
      <c r="T298" s="352" t="n">
        <f aca="false">$K298*S298</f>
        <v>0</v>
      </c>
      <c r="U298" s="348"/>
      <c r="V298" s="348"/>
      <c r="W298" s="352" t="n">
        <f aca="false">$K298*V298</f>
        <v>0</v>
      </c>
      <c r="X298" s="348"/>
      <c r="Y298" s="348"/>
      <c r="Z298" s="352" t="n">
        <f aca="false">$K298*Y298</f>
        <v>0</v>
      </c>
      <c r="AA298" s="347"/>
      <c r="AB298" s="348"/>
      <c r="AC298" s="352" t="n">
        <f aca="false">$K298*AB298</f>
        <v>0</v>
      </c>
      <c r="AD298" s="347"/>
      <c r="AE298" s="348"/>
      <c r="AF298" s="352" t="n">
        <f aca="false">$K298*AE298</f>
        <v>0</v>
      </c>
      <c r="AG298" s="348"/>
      <c r="AH298" s="348"/>
      <c r="AI298" s="353" t="n">
        <f aca="false">$K298*AH298</f>
        <v>0</v>
      </c>
      <c r="AJ298" s="348" t="s">
        <v>31</v>
      </c>
      <c r="AK298" s="348" t="n">
        <v>2</v>
      </c>
      <c r="AL298" s="353" t="n">
        <f aca="false">$K298*AK298</f>
        <v>0</v>
      </c>
      <c r="AM298" s="347"/>
      <c r="AN298" s="348"/>
      <c r="AO298" s="353" t="n">
        <f aca="false">$K298*AN298</f>
        <v>0</v>
      </c>
      <c r="AP298" s="348"/>
      <c r="AQ298" s="348"/>
      <c r="AR298" s="353" t="n">
        <f aca="false">$K298*AQ298</f>
        <v>0</v>
      </c>
      <c r="AS298" s="348" t="s">
        <v>31</v>
      </c>
      <c r="AT298" s="348" t="n">
        <v>2</v>
      </c>
      <c r="AU298" s="353" t="n">
        <f aca="false">$K298*AT298</f>
        <v>0</v>
      </c>
      <c r="AV298" s="595"/>
    </row>
    <row r="299" s="596" customFormat="true" ht="18.75" hidden="false" customHeight="true" outlineLevel="0" collapsed="false">
      <c r="A299" s="294"/>
      <c r="B299" s="375"/>
      <c r="C299" s="296"/>
      <c r="D299" s="314" t="s">
        <v>32</v>
      </c>
      <c r="E299" s="79" t="n">
        <v>1</v>
      </c>
      <c r="F299" s="150"/>
      <c r="G299" s="63"/>
      <c r="H299" s="64"/>
      <c r="I299" s="64"/>
      <c r="J299" s="64"/>
      <c r="K299" s="315" t="n">
        <f aca="false">SUM(F299:J299)</f>
        <v>0</v>
      </c>
      <c r="L299" s="357"/>
      <c r="M299" s="358"/>
      <c r="N299" s="362" t="n">
        <f aca="false">$K299*M299</f>
        <v>0</v>
      </c>
      <c r="O299" s="357"/>
      <c r="P299" s="358"/>
      <c r="Q299" s="362" t="n">
        <f aca="false">$K299*P299</f>
        <v>0</v>
      </c>
      <c r="R299" s="357"/>
      <c r="S299" s="358"/>
      <c r="T299" s="361" t="n">
        <f aca="false">$K299*S299</f>
        <v>0</v>
      </c>
      <c r="U299" s="357"/>
      <c r="V299" s="358"/>
      <c r="W299" s="361" t="n">
        <f aca="false">$K299*V299</f>
        <v>0</v>
      </c>
      <c r="X299" s="358"/>
      <c r="Y299" s="358"/>
      <c r="Z299" s="362" t="n">
        <f aca="false">$K299*Y299</f>
        <v>0</v>
      </c>
      <c r="AA299" s="373" t="s">
        <v>32</v>
      </c>
      <c r="AB299" s="358" t="n">
        <v>2</v>
      </c>
      <c r="AC299" s="361" t="n">
        <f aca="false">$K299*AB299</f>
        <v>0</v>
      </c>
      <c r="AD299" s="357"/>
      <c r="AE299" s="358"/>
      <c r="AF299" s="361" t="n">
        <f aca="false">$K299*AE299</f>
        <v>0</v>
      </c>
      <c r="AG299" s="347"/>
      <c r="AH299" s="358"/>
      <c r="AI299" s="362" t="n">
        <f aca="false">$K299*AH299</f>
        <v>0</v>
      </c>
      <c r="AJ299" s="357"/>
      <c r="AK299" s="358"/>
      <c r="AL299" s="362" t="n">
        <f aca="false">$K299*AK299</f>
        <v>0</v>
      </c>
      <c r="AM299" s="357"/>
      <c r="AN299" s="358"/>
      <c r="AO299" s="362" t="n">
        <f aca="false">$K299*AN299</f>
        <v>0</v>
      </c>
      <c r="AP299" s="357"/>
      <c r="AQ299" s="358"/>
      <c r="AR299" s="362" t="n">
        <f aca="false">$K299*AQ299</f>
        <v>0</v>
      </c>
      <c r="AS299" s="347"/>
      <c r="AT299" s="358"/>
      <c r="AU299" s="362" t="n">
        <f aca="false">$K299*AT299</f>
        <v>0</v>
      </c>
      <c r="AV299" s="595"/>
    </row>
    <row r="300" s="596" customFormat="true" ht="18.75" hidden="false" customHeight="true" outlineLevel="0" collapsed="false">
      <c r="A300" s="294" t="n">
        <v>8</v>
      </c>
      <c r="B300" s="383" t="s">
        <v>161</v>
      </c>
      <c r="C300" s="37"/>
      <c r="D300" s="38" t="s">
        <v>30</v>
      </c>
      <c r="E300" s="39" t="n">
        <v>8</v>
      </c>
      <c r="F300" s="41"/>
      <c r="G300" s="41"/>
      <c r="H300" s="41"/>
      <c r="I300" s="41"/>
      <c r="J300" s="42"/>
      <c r="K300" s="54" t="n">
        <f aca="false">SUM(F300:J300)</f>
        <v>0</v>
      </c>
      <c r="L300" s="337" t="s">
        <v>30</v>
      </c>
      <c r="M300" s="338" t="n">
        <v>4</v>
      </c>
      <c r="N300" s="342" t="n">
        <f aca="false">$K300*M300</f>
        <v>0</v>
      </c>
      <c r="O300" s="338" t="s">
        <v>30</v>
      </c>
      <c r="P300" s="338" t="n">
        <v>4</v>
      </c>
      <c r="Q300" s="342" t="n">
        <f aca="false">$K300*P300</f>
        <v>0</v>
      </c>
      <c r="R300" s="338"/>
      <c r="S300" s="338"/>
      <c r="T300" s="343" t="n">
        <f aca="false">$K300*S300</f>
        <v>0</v>
      </c>
      <c r="U300" s="338" t="s">
        <v>30</v>
      </c>
      <c r="V300" s="338" t="n">
        <v>4</v>
      </c>
      <c r="W300" s="343" t="n">
        <f aca="false">$K300*V300</f>
        <v>0</v>
      </c>
      <c r="X300" s="338" t="s">
        <v>30</v>
      </c>
      <c r="Y300" s="338" t="n">
        <v>4</v>
      </c>
      <c r="Z300" s="343" t="n">
        <f aca="false">$K300*Y300</f>
        <v>0</v>
      </c>
      <c r="AA300" s="340"/>
      <c r="AB300" s="341"/>
      <c r="AC300" s="339" t="n">
        <f aca="false">$K300*AB300</f>
        <v>0</v>
      </c>
      <c r="AD300" s="338" t="s">
        <v>30</v>
      </c>
      <c r="AE300" s="338" t="n">
        <v>4</v>
      </c>
      <c r="AF300" s="342" t="n">
        <f aca="false">$K300*AE300</f>
        <v>0</v>
      </c>
      <c r="AG300" s="348" t="s">
        <v>30</v>
      </c>
      <c r="AH300" s="338" t="n">
        <v>4</v>
      </c>
      <c r="AI300" s="342" t="n">
        <f aca="false">$K300*AH300</f>
        <v>0</v>
      </c>
      <c r="AJ300" s="338"/>
      <c r="AK300" s="338"/>
      <c r="AL300" s="343" t="n">
        <f aca="false">$K300*AK300</f>
        <v>0</v>
      </c>
      <c r="AM300" s="338" t="s">
        <v>30</v>
      </c>
      <c r="AN300" s="338" t="n">
        <v>4</v>
      </c>
      <c r="AO300" s="343" t="n">
        <f aca="false">$K300*AN300</f>
        <v>0</v>
      </c>
      <c r="AP300" s="338" t="s">
        <v>30</v>
      </c>
      <c r="AQ300" s="338" t="n">
        <v>4</v>
      </c>
      <c r="AR300" s="343" t="n">
        <f aca="false">$K300*AQ300</f>
        <v>0</v>
      </c>
      <c r="AS300" s="338"/>
      <c r="AT300" s="338"/>
      <c r="AU300" s="343" t="n">
        <f aca="false">$K300*AT300</f>
        <v>0</v>
      </c>
      <c r="AV300" s="595"/>
    </row>
    <row r="301" s="596" customFormat="true" ht="19.5" hidden="false" customHeight="true" outlineLevel="0" collapsed="false">
      <c r="A301" s="294"/>
      <c r="B301" s="383"/>
      <c r="C301" s="37"/>
      <c r="D301" s="49" t="s">
        <v>31</v>
      </c>
      <c r="E301" s="50" t="n">
        <v>3</v>
      </c>
      <c r="F301" s="69"/>
      <c r="G301" s="69"/>
      <c r="H301" s="52"/>
      <c r="I301" s="52"/>
      <c r="J301" s="53"/>
      <c r="K301" s="54" t="n">
        <f aca="false">SUM(F301:J301)</f>
        <v>0</v>
      </c>
      <c r="L301" s="347"/>
      <c r="M301" s="348"/>
      <c r="N301" s="349" t="n">
        <f aca="false">$K301*M301</f>
        <v>0</v>
      </c>
      <c r="O301" s="347"/>
      <c r="P301" s="348"/>
      <c r="Q301" s="349" t="n">
        <f aca="false">$K301*P301</f>
        <v>0</v>
      </c>
      <c r="R301" s="348" t="s">
        <v>31</v>
      </c>
      <c r="S301" s="348" t="n">
        <v>4</v>
      </c>
      <c r="T301" s="352" t="n">
        <f aca="false">$K301*S301</f>
        <v>0</v>
      </c>
      <c r="U301" s="347"/>
      <c r="V301" s="348"/>
      <c r="W301" s="352" t="n">
        <f aca="false">$K301*V301</f>
        <v>0</v>
      </c>
      <c r="X301" s="347"/>
      <c r="Y301" s="348"/>
      <c r="Z301" s="353" t="n">
        <f aca="false">$K301*Y301</f>
        <v>0</v>
      </c>
      <c r="AA301" s="348" t="s">
        <v>31</v>
      </c>
      <c r="AB301" s="348" t="n">
        <v>4</v>
      </c>
      <c r="AC301" s="352" t="n">
        <f aca="false">$K301*AB301</f>
        <v>0</v>
      </c>
      <c r="AD301" s="347"/>
      <c r="AE301" s="348"/>
      <c r="AF301" s="350" t="n">
        <f aca="false">$K301*AE301</f>
        <v>0</v>
      </c>
      <c r="AG301" s="347"/>
      <c r="AH301" s="348"/>
      <c r="AI301" s="349" t="n">
        <f aca="false">$K301*AH301</f>
        <v>0</v>
      </c>
      <c r="AJ301" s="348" t="s">
        <v>31</v>
      </c>
      <c r="AK301" s="348" t="n">
        <v>4</v>
      </c>
      <c r="AL301" s="352" t="n">
        <f aca="false">$K301*AK301</f>
        <v>0</v>
      </c>
      <c r="AM301" s="347"/>
      <c r="AN301" s="348"/>
      <c r="AO301" s="352" t="n">
        <f aca="false">$K301*AN301</f>
        <v>0</v>
      </c>
      <c r="AP301" s="347"/>
      <c r="AQ301" s="348"/>
      <c r="AR301" s="353" t="n">
        <f aca="false">$K301*AQ301</f>
        <v>0</v>
      </c>
      <c r="AS301" s="348" t="s">
        <v>31</v>
      </c>
      <c r="AT301" s="348" t="n">
        <v>4</v>
      </c>
      <c r="AU301" s="353" t="n">
        <f aca="false">$K301*AT301</f>
        <v>0</v>
      </c>
      <c r="AV301" s="595"/>
    </row>
    <row r="302" s="596" customFormat="true" ht="30.75" hidden="false" customHeight="true" outlineLevel="0" collapsed="false">
      <c r="A302" s="294"/>
      <c r="B302" s="383"/>
      <c r="C302" s="37"/>
      <c r="D302" s="60" t="s">
        <v>32</v>
      </c>
      <c r="E302" s="61" t="n">
        <v>1</v>
      </c>
      <c r="F302" s="63"/>
      <c r="G302" s="63"/>
      <c r="H302" s="63"/>
      <c r="I302" s="63"/>
      <c r="J302" s="64"/>
      <c r="K302" s="65" t="n">
        <f aca="false">SUM(F302:J302)</f>
        <v>0</v>
      </c>
      <c r="L302" s="357"/>
      <c r="M302" s="358"/>
      <c r="N302" s="359" t="n">
        <f aca="false">$K302*M302</f>
        <v>0</v>
      </c>
      <c r="O302" s="357"/>
      <c r="P302" s="358"/>
      <c r="Q302" s="359" t="n">
        <f aca="false">$K302*P302</f>
        <v>0</v>
      </c>
      <c r="R302" s="357"/>
      <c r="S302" s="358"/>
      <c r="T302" s="361" t="n">
        <f aca="false">$K302*S302</f>
        <v>0</v>
      </c>
      <c r="U302" s="357"/>
      <c r="V302" s="358"/>
      <c r="W302" s="361" t="n">
        <f aca="false">$K302*V302</f>
        <v>0</v>
      </c>
      <c r="X302" s="357"/>
      <c r="Y302" s="358"/>
      <c r="Z302" s="362" t="n">
        <f aca="false">$K302*Y302</f>
        <v>0</v>
      </c>
      <c r="AA302" s="373"/>
      <c r="AB302" s="358"/>
      <c r="AC302" s="360"/>
      <c r="AD302" s="357"/>
      <c r="AE302" s="358"/>
      <c r="AF302" s="360" t="n">
        <f aca="false">$K302*AE302</f>
        <v>0</v>
      </c>
      <c r="AG302" s="357"/>
      <c r="AH302" s="358"/>
      <c r="AI302" s="359" t="n">
        <f aca="false">$K302*AH302</f>
        <v>0</v>
      </c>
      <c r="AJ302" s="357"/>
      <c r="AK302" s="358"/>
      <c r="AL302" s="361" t="n">
        <f aca="false">$K302*AK302</f>
        <v>0</v>
      </c>
      <c r="AM302" s="357"/>
      <c r="AN302" s="358"/>
      <c r="AO302" s="361" t="n">
        <f aca="false">$K302*AN302</f>
        <v>0</v>
      </c>
      <c r="AP302" s="357"/>
      <c r="AQ302" s="358"/>
      <c r="AR302" s="362" t="n">
        <f aca="false">$K302*AQ302</f>
        <v>0</v>
      </c>
      <c r="AS302" s="357"/>
      <c r="AT302" s="358"/>
      <c r="AU302" s="362" t="n">
        <f aca="false">$K302*AT302</f>
        <v>0</v>
      </c>
      <c r="AV302" s="595"/>
    </row>
    <row r="303" s="596" customFormat="true" ht="18" hidden="false" customHeight="true" outlineLevel="0" collapsed="false">
      <c r="A303" s="381" t="n">
        <v>9</v>
      </c>
      <c r="B303" s="295" t="s">
        <v>128</v>
      </c>
      <c r="C303" s="239"/>
      <c r="D303" s="85" t="s">
        <v>30</v>
      </c>
      <c r="E303" s="50" t="n">
        <v>8</v>
      </c>
      <c r="F303" s="177"/>
      <c r="G303" s="5"/>
      <c r="H303" s="177"/>
      <c r="I303" s="69"/>
      <c r="J303" s="53"/>
      <c r="K303" s="54" t="n">
        <f aca="false">SUM(F303:J303)</f>
        <v>0</v>
      </c>
      <c r="L303" s="299" t="s">
        <v>30</v>
      </c>
      <c r="M303" s="300" t="n">
        <v>1</v>
      </c>
      <c r="N303" s="309" t="n">
        <f aca="false">$K303*M303</f>
        <v>0</v>
      </c>
      <c r="O303" s="299" t="s">
        <v>30</v>
      </c>
      <c r="P303" s="300" t="n">
        <v>1</v>
      </c>
      <c r="Q303" s="309" t="n">
        <f aca="false">$K303*P303</f>
        <v>0</v>
      </c>
      <c r="R303" s="235"/>
      <c r="S303" s="303"/>
      <c r="T303" s="309" t="n">
        <f aca="false">$K303*S303</f>
        <v>0</v>
      </c>
      <c r="U303" s="299" t="s">
        <v>30</v>
      </c>
      <c r="V303" s="300" t="n">
        <v>1</v>
      </c>
      <c r="W303" s="309" t="n">
        <f aca="false">$K303*V303</f>
        <v>0</v>
      </c>
      <c r="X303" s="299" t="s">
        <v>30</v>
      </c>
      <c r="Y303" s="300" t="n">
        <v>1</v>
      </c>
      <c r="Z303" s="309" t="n">
        <f aca="false">$K303*Y303</f>
        <v>0</v>
      </c>
      <c r="AA303" s="235"/>
      <c r="AB303" s="303"/>
      <c r="AC303" s="311" t="n">
        <f aca="false">$K303*AB303</f>
        <v>0</v>
      </c>
      <c r="AD303" s="299" t="s">
        <v>30</v>
      </c>
      <c r="AE303" s="300" t="n">
        <v>1</v>
      </c>
      <c r="AF303" s="309" t="n">
        <f aca="false">$K303*AE303</f>
        <v>0</v>
      </c>
      <c r="AG303" s="299" t="s">
        <v>30</v>
      </c>
      <c r="AH303" s="300" t="n">
        <v>1</v>
      </c>
      <c r="AI303" s="311" t="n">
        <f aca="false">$K303*AH303</f>
        <v>0</v>
      </c>
      <c r="AJ303" s="299"/>
      <c r="AK303" s="300"/>
      <c r="AL303" s="311" t="n">
        <f aca="false">$K303*AK303</f>
        <v>0</v>
      </c>
      <c r="AM303" s="299" t="s">
        <v>30</v>
      </c>
      <c r="AN303" s="300" t="n">
        <v>1</v>
      </c>
      <c r="AO303" s="309" t="n">
        <f aca="false">$K303*AN303</f>
        <v>0</v>
      </c>
      <c r="AP303" s="299" t="s">
        <v>30</v>
      </c>
      <c r="AQ303" s="300" t="n">
        <v>1</v>
      </c>
      <c r="AR303" s="309" t="n">
        <f aca="false">$K303*AQ303</f>
        <v>0</v>
      </c>
      <c r="AS303" s="236"/>
      <c r="AT303" s="303"/>
      <c r="AU303" s="309" t="n">
        <f aca="false">$K303*AT303</f>
        <v>0</v>
      </c>
      <c r="AV303" s="595"/>
    </row>
    <row r="304" s="596" customFormat="true" ht="18" hidden="false" customHeight="true" outlineLevel="0" collapsed="false">
      <c r="A304" s="381"/>
      <c r="B304" s="295"/>
      <c r="C304" s="239"/>
      <c r="D304" s="85" t="s">
        <v>31</v>
      </c>
      <c r="E304" s="50" t="n">
        <v>3</v>
      </c>
      <c r="F304" s="177"/>
      <c r="G304" s="5"/>
      <c r="H304" s="177"/>
      <c r="I304" s="69"/>
      <c r="J304" s="53"/>
      <c r="K304" s="54" t="n">
        <f aca="false">SUM(F304:J304)</f>
        <v>0</v>
      </c>
      <c r="L304" s="0"/>
      <c r="M304" s="270"/>
      <c r="N304" s="309" t="n">
        <f aca="false">$K304*M304</f>
        <v>0</v>
      </c>
      <c r="O304" s="307"/>
      <c r="P304" s="308"/>
      <c r="Q304" s="309" t="n">
        <f aca="false">$K304*P304</f>
        <v>0</v>
      </c>
      <c r="R304" s="2"/>
      <c r="S304" s="2"/>
      <c r="T304" s="2"/>
      <c r="U304" s="0"/>
      <c r="V304" s="270"/>
      <c r="W304" s="309" t="n">
        <f aca="false">$K304*V304</f>
        <v>0</v>
      </c>
      <c r="X304" s="307"/>
      <c r="Y304" s="308"/>
      <c r="Z304" s="309" t="n">
        <f aca="false">$K304*Y304</f>
        <v>0</v>
      </c>
      <c r="AA304" s="307" t="s">
        <v>31</v>
      </c>
      <c r="AB304" s="308" t="n">
        <v>1</v>
      </c>
      <c r="AC304" s="309" t="n">
        <f aca="false">$K304*AB304</f>
        <v>0</v>
      </c>
      <c r="AD304" s="307"/>
      <c r="AE304" s="308"/>
      <c r="AF304" s="309" t="n">
        <f aca="false">$K304*AE304</f>
        <v>0</v>
      </c>
      <c r="AG304" s="307"/>
      <c r="AH304" s="308"/>
      <c r="AI304" s="311" t="n">
        <f aca="false">$K304*AH304</f>
        <v>0</v>
      </c>
      <c r="AJ304" s="307" t="s">
        <v>31</v>
      </c>
      <c r="AK304" s="308" t="n">
        <v>1</v>
      </c>
      <c r="AL304" s="311" t="n">
        <f aca="false">$K304*AK304</f>
        <v>0</v>
      </c>
      <c r="AM304" s="95"/>
      <c r="AN304" s="292"/>
      <c r="AO304" s="309" t="n">
        <f aca="false">$K304*AN304</f>
        <v>0</v>
      </c>
      <c r="AP304" s="307"/>
      <c r="AQ304" s="308"/>
      <c r="AR304" s="309" t="n">
        <f aca="false">$K304*AQ304</f>
        <v>0</v>
      </c>
      <c r="AS304" s="307" t="s">
        <v>31</v>
      </c>
      <c r="AT304" s="308" t="n">
        <v>1</v>
      </c>
      <c r="AU304" s="309" t="n">
        <f aca="false">$K304*AT304</f>
        <v>0</v>
      </c>
      <c r="AV304" s="595"/>
    </row>
    <row r="305" s="596" customFormat="true" ht="18" hidden="false" customHeight="true" outlineLevel="0" collapsed="false">
      <c r="A305" s="381"/>
      <c r="B305" s="295"/>
      <c r="C305" s="239"/>
      <c r="D305" s="85" t="s">
        <v>32</v>
      </c>
      <c r="E305" s="50" t="n">
        <v>1</v>
      </c>
      <c r="F305" s="177"/>
      <c r="G305" s="53"/>
      <c r="H305" s="177"/>
      <c r="I305" s="177"/>
      <c r="J305" s="53"/>
      <c r="K305" s="65" t="n">
        <f aca="false">SUM(F305:J305)</f>
        <v>0</v>
      </c>
      <c r="L305" s="316"/>
      <c r="M305" s="317"/>
      <c r="N305" s="318" t="n">
        <f aca="false">$K305*M305</f>
        <v>0</v>
      </c>
      <c r="O305" s="316"/>
      <c r="P305" s="317"/>
      <c r="Q305" s="318" t="n">
        <f aca="false">$K305*P305</f>
        <v>0</v>
      </c>
      <c r="R305" s="316" t="s">
        <v>32</v>
      </c>
      <c r="S305" s="384" t="n">
        <v>1</v>
      </c>
      <c r="T305" s="320" t="n">
        <f aca="false">$K305*S305</f>
        <v>0</v>
      </c>
      <c r="U305" s="316"/>
      <c r="V305" s="317"/>
      <c r="W305" s="318" t="n">
        <f aca="false">$K305*V305</f>
        <v>0</v>
      </c>
      <c r="X305" s="316"/>
      <c r="Y305" s="317"/>
      <c r="Z305" s="318" t="n">
        <f aca="false">$K305*Y305</f>
        <v>0</v>
      </c>
      <c r="AA305" s="2"/>
      <c r="AB305" s="2"/>
      <c r="AC305" s="2"/>
      <c r="AD305" s="182"/>
      <c r="AE305" s="379"/>
      <c r="AF305" s="318" t="n">
        <f aca="false">$K305*AE305</f>
        <v>0</v>
      </c>
      <c r="AG305" s="316"/>
      <c r="AH305" s="317"/>
      <c r="AI305" s="320" t="n">
        <f aca="false">$K305*AH305</f>
        <v>0</v>
      </c>
      <c r="AJ305" s="316"/>
      <c r="AK305" s="317"/>
      <c r="AL305" s="320" t="n">
        <f aca="false">$K305*AK305</f>
        <v>0</v>
      </c>
      <c r="AM305" s="316"/>
      <c r="AN305" s="317"/>
      <c r="AO305" s="318" t="n">
        <f aca="false">$K305*AN305</f>
        <v>0</v>
      </c>
      <c r="AP305" s="316"/>
      <c r="AQ305" s="317"/>
      <c r="AR305" s="318" t="n">
        <f aca="false">$K305*AQ305</f>
        <v>0</v>
      </c>
      <c r="AS305" s="316"/>
      <c r="AT305" s="317"/>
      <c r="AU305" s="318" t="n">
        <f aca="false">$K305*AT305</f>
        <v>0</v>
      </c>
      <c r="AV305" s="595"/>
    </row>
    <row r="306" s="596" customFormat="true" ht="18" hidden="false" customHeight="true" outlineLevel="0" collapsed="false">
      <c r="A306" s="294" t="n">
        <v>10</v>
      </c>
      <c r="B306" s="448" t="s">
        <v>166</v>
      </c>
      <c r="C306" s="406"/>
      <c r="D306" s="386" t="s">
        <v>30</v>
      </c>
      <c r="E306" s="391" t="n">
        <v>11</v>
      </c>
      <c r="F306" s="69"/>
      <c r="G306" s="177"/>
      <c r="H306" s="69"/>
      <c r="I306" s="69"/>
      <c r="J306" s="177"/>
      <c r="K306" s="306" t="n">
        <f aca="false">SUM(F306:I306)</f>
        <v>0</v>
      </c>
      <c r="L306" s="337" t="s">
        <v>30</v>
      </c>
      <c r="M306" s="338" t="n">
        <v>2</v>
      </c>
      <c r="N306" s="343" t="n">
        <f aca="false">$K306*M306</f>
        <v>0</v>
      </c>
      <c r="O306" s="338" t="s">
        <v>30</v>
      </c>
      <c r="P306" s="338" t="n">
        <v>2</v>
      </c>
      <c r="Q306" s="343" t="n">
        <f aca="false">$K306*P306</f>
        <v>0</v>
      </c>
      <c r="R306" s="338" t="s">
        <v>30</v>
      </c>
      <c r="S306" s="338" t="n">
        <v>2</v>
      </c>
      <c r="T306" s="343" t="n">
        <f aca="false">$K306*S306</f>
        <v>0</v>
      </c>
      <c r="U306" s="338" t="s">
        <v>30</v>
      </c>
      <c r="V306" s="338" t="n">
        <v>2</v>
      </c>
      <c r="W306" s="343" t="n">
        <f aca="false">$K306*V306</f>
        <v>0</v>
      </c>
      <c r="X306" s="338" t="s">
        <v>30</v>
      </c>
      <c r="Y306" s="338" t="n">
        <v>2</v>
      </c>
      <c r="Z306" s="343" t="n">
        <f aca="false">$K306*Y306</f>
        <v>0</v>
      </c>
      <c r="AA306" s="338" t="s">
        <v>30</v>
      </c>
      <c r="AB306" s="338" t="n">
        <v>2</v>
      </c>
      <c r="AC306" s="343" t="n">
        <f aca="false">$K306*AB306</f>
        <v>0</v>
      </c>
      <c r="AD306" s="338"/>
      <c r="AE306" s="338"/>
      <c r="AF306" s="343" t="n">
        <f aca="false">$K306*AE306</f>
        <v>0</v>
      </c>
      <c r="AG306" s="338" t="s">
        <v>30</v>
      </c>
      <c r="AH306" s="338" t="n">
        <v>2</v>
      </c>
      <c r="AI306" s="343" t="n">
        <f aca="false">$K306*AH306</f>
        <v>0</v>
      </c>
      <c r="AJ306" s="338" t="s">
        <v>30</v>
      </c>
      <c r="AK306" s="338" t="n">
        <v>2</v>
      </c>
      <c r="AL306" s="343" t="n">
        <f aca="false">$K306*AK306</f>
        <v>0</v>
      </c>
      <c r="AM306" s="338" t="s">
        <v>30</v>
      </c>
      <c r="AN306" s="338" t="n">
        <v>2</v>
      </c>
      <c r="AO306" s="343" t="n">
        <f aca="false">$K306*AN306</f>
        <v>0</v>
      </c>
      <c r="AP306" s="338" t="s">
        <v>30</v>
      </c>
      <c r="AQ306" s="338" t="n">
        <v>2</v>
      </c>
      <c r="AR306" s="343" t="n">
        <f aca="false">$K306*AQ306</f>
        <v>0</v>
      </c>
      <c r="AS306" s="338" t="s">
        <v>30</v>
      </c>
      <c r="AT306" s="338" t="n">
        <v>2</v>
      </c>
      <c r="AU306" s="343" t="n">
        <f aca="false">$K306*AT306</f>
        <v>0</v>
      </c>
      <c r="AV306" s="595"/>
    </row>
    <row r="307" s="596" customFormat="true" ht="18.75" hidden="false" customHeight="true" outlineLevel="0" collapsed="false">
      <c r="A307" s="294"/>
      <c r="B307" s="409"/>
      <c r="C307" s="406"/>
      <c r="D307" s="393" t="s">
        <v>32</v>
      </c>
      <c r="E307" s="394" t="n">
        <v>1</v>
      </c>
      <c r="F307" s="97"/>
      <c r="G307" s="372"/>
      <c r="H307" s="97"/>
      <c r="I307" s="97"/>
      <c r="J307" s="372"/>
      <c r="K307" s="315" t="n">
        <f aca="false">SUM(F307:J307)</f>
        <v>0</v>
      </c>
      <c r="L307" s="444"/>
      <c r="M307" s="445"/>
      <c r="N307" s="359" t="n">
        <f aca="false">$K307*M307</f>
        <v>0</v>
      </c>
      <c r="O307" s="444"/>
      <c r="P307" s="445"/>
      <c r="Q307" s="359" t="n">
        <f aca="false">$K307*P307</f>
        <v>0</v>
      </c>
      <c r="R307" s="357"/>
      <c r="S307" s="358"/>
      <c r="T307" s="362" t="n">
        <f aca="false">$K307*S307</f>
        <v>0</v>
      </c>
      <c r="U307" s="357"/>
      <c r="V307" s="358"/>
      <c r="W307" s="362" t="n">
        <f aca="false">$K307*V307</f>
        <v>0</v>
      </c>
      <c r="X307" s="357"/>
      <c r="Y307" s="358"/>
      <c r="Z307" s="362" t="n">
        <f aca="false">$K307*Y307</f>
        <v>0</v>
      </c>
      <c r="AA307" s="357"/>
      <c r="AB307" s="358"/>
      <c r="AC307" s="361" t="n">
        <f aca="false">$K307*AB307</f>
        <v>0</v>
      </c>
      <c r="AD307" s="357" t="s">
        <v>32</v>
      </c>
      <c r="AE307" s="358" t="n">
        <v>2</v>
      </c>
      <c r="AF307" s="362" t="n">
        <f aca="false">$K307*AE307</f>
        <v>0</v>
      </c>
      <c r="AG307" s="357"/>
      <c r="AH307" s="358"/>
      <c r="AI307" s="361" t="n">
        <f aca="false">$K307*AH307</f>
        <v>0</v>
      </c>
      <c r="AJ307" s="357"/>
      <c r="AK307" s="358"/>
      <c r="AL307" s="361" t="n">
        <f aca="false">$K307*AK307</f>
        <v>0</v>
      </c>
      <c r="AM307" s="357"/>
      <c r="AN307" s="358"/>
      <c r="AO307" s="362" t="n">
        <f aca="false">$K307*AN307</f>
        <v>0</v>
      </c>
      <c r="AP307" s="357"/>
      <c r="AQ307" s="358"/>
      <c r="AR307" s="362" t="n">
        <f aca="false">$K307*AQ307</f>
        <v>0</v>
      </c>
      <c r="AS307" s="358"/>
      <c r="AT307" s="358"/>
      <c r="AU307" s="362" t="n">
        <f aca="false">$K307*AT307</f>
        <v>0</v>
      </c>
      <c r="AV307" s="595"/>
    </row>
    <row r="308" s="596" customFormat="true" ht="15.75" hidden="false" customHeight="true" outlineLevel="0" collapsed="false">
      <c r="A308" s="294" t="n">
        <v>11</v>
      </c>
      <c r="B308" s="295" t="s">
        <v>174</v>
      </c>
      <c r="C308" s="73"/>
      <c r="D308" s="386" t="s">
        <v>30</v>
      </c>
      <c r="E308" s="387" t="n">
        <v>8</v>
      </c>
      <c r="F308" s="229"/>
      <c r="G308" s="101"/>
      <c r="H308" s="229"/>
      <c r="I308" s="229"/>
      <c r="J308" s="101"/>
      <c r="K308" s="323" t="n">
        <f aca="false">SUM(F308:I308)</f>
        <v>0</v>
      </c>
      <c r="L308" s="337" t="s">
        <v>30</v>
      </c>
      <c r="M308" s="338" t="n">
        <v>1</v>
      </c>
      <c r="N308" s="598" t="n">
        <f aca="false">$K308*M308</f>
        <v>0</v>
      </c>
      <c r="O308" s="337" t="s">
        <v>30</v>
      </c>
      <c r="P308" s="338" t="n">
        <v>1</v>
      </c>
      <c r="Q308" s="598" t="n">
        <f aca="false">$K308*P308</f>
        <v>0</v>
      </c>
      <c r="R308" s="337"/>
      <c r="S308" s="338"/>
      <c r="T308" s="598" t="n">
        <f aca="false">$K308*S308</f>
        <v>0</v>
      </c>
      <c r="U308" s="337" t="s">
        <v>30</v>
      </c>
      <c r="V308" s="338" t="n">
        <v>1</v>
      </c>
      <c r="W308" s="598" t="n">
        <f aca="false">$K308*V308</f>
        <v>0</v>
      </c>
      <c r="X308" s="337" t="s">
        <v>30</v>
      </c>
      <c r="Y308" s="338" t="n">
        <v>1</v>
      </c>
      <c r="Z308" s="598" t="n">
        <f aca="false">$K308*Y308</f>
        <v>0</v>
      </c>
      <c r="AA308" s="337"/>
      <c r="AB308" s="338"/>
      <c r="AC308" s="598" t="n">
        <f aca="false">$K308*AB308</f>
        <v>0</v>
      </c>
      <c r="AD308" s="337" t="s">
        <v>30</v>
      </c>
      <c r="AE308" s="338" t="n">
        <v>1</v>
      </c>
      <c r="AF308" s="598" t="n">
        <f aca="false">$K308*AE308</f>
        <v>0</v>
      </c>
      <c r="AG308" s="337" t="s">
        <v>30</v>
      </c>
      <c r="AH308" s="338" t="n">
        <v>1</v>
      </c>
      <c r="AI308" s="598" t="n">
        <f aca="false">$K308*AH308</f>
        <v>0</v>
      </c>
      <c r="AJ308" s="337"/>
      <c r="AK308" s="338"/>
      <c r="AL308" s="598" t="n">
        <f aca="false">$K308*AK308</f>
        <v>0</v>
      </c>
      <c r="AM308" s="337" t="s">
        <v>30</v>
      </c>
      <c r="AN308" s="338" t="n">
        <v>1</v>
      </c>
      <c r="AO308" s="598" t="n">
        <f aca="false">$K308*AN308</f>
        <v>0</v>
      </c>
      <c r="AP308" s="337" t="s">
        <v>30</v>
      </c>
      <c r="AQ308" s="338" t="n">
        <v>1</v>
      </c>
      <c r="AR308" s="598" t="n">
        <f aca="false">$K308*AQ308</f>
        <v>0</v>
      </c>
      <c r="AS308" s="337" t="s">
        <v>30</v>
      </c>
      <c r="AT308" s="338" t="n">
        <v>1</v>
      </c>
      <c r="AU308" s="598" t="n">
        <f aca="false">$K308*AT308</f>
        <v>0</v>
      </c>
      <c r="AV308" s="595"/>
    </row>
    <row r="309" s="596" customFormat="true" ht="12.75" hidden="false" customHeight="true" outlineLevel="0" collapsed="false">
      <c r="A309" s="294"/>
      <c r="B309" s="295"/>
      <c r="C309" s="73"/>
      <c r="D309" s="390" t="s">
        <v>31</v>
      </c>
      <c r="E309" s="391" t="n">
        <v>3</v>
      </c>
      <c r="F309" s="231"/>
      <c r="G309" s="31"/>
      <c r="H309" s="231"/>
      <c r="I309" s="231"/>
      <c r="J309" s="31"/>
      <c r="K309" s="392" t="n">
        <f aca="false">SUM(F309:I309)</f>
        <v>0</v>
      </c>
      <c r="L309" s="555"/>
      <c r="M309" s="443"/>
      <c r="N309" s="349" t="n">
        <f aca="false">$K309*M309</f>
        <v>0</v>
      </c>
      <c r="O309" s="442"/>
      <c r="P309" s="470"/>
      <c r="Q309" s="349" t="n">
        <f aca="false">$K309*P309</f>
        <v>0</v>
      </c>
      <c r="R309" s="347" t="s">
        <v>31</v>
      </c>
      <c r="S309" s="348" t="n">
        <v>1</v>
      </c>
      <c r="T309" s="353" t="n">
        <f aca="false">$K309*S309</f>
        <v>0</v>
      </c>
      <c r="U309" s="347"/>
      <c r="V309" s="348"/>
      <c r="W309" s="353" t="n">
        <f aca="false">$K309*V309</f>
        <v>0</v>
      </c>
      <c r="X309" s="347"/>
      <c r="Y309" s="348"/>
      <c r="Z309" s="353" t="n">
        <f aca="false">$K309*Y309</f>
        <v>0</v>
      </c>
      <c r="AA309" s="347"/>
      <c r="AB309" s="348"/>
      <c r="AC309" s="353" t="n">
        <f aca="false">$K309*AB309</f>
        <v>0</v>
      </c>
      <c r="AD309" s="347"/>
      <c r="AE309" s="348"/>
      <c r="AF309" s="353" t="n">
        <f aca="false">$K309*AE309</f>
        <v>0</v>
      </c>
      <c r="AG309" s="347"/>
      <c r="AH309" s="348"/>
      <c r="AI309" s="353" t="n">
        <f aca="false">$K309*AH309</f>
        <v>0</v>
      </c>
      <c r="AJ309" s="347" t="s">
        <v>31</v>
      </c>
      <c r="AK309" s="348" t="n">
        <v>1</v>
      </c>
      <c r="AL309" s="353" t="n">
        <f aca="false">$K309*AK309</f>
        <v>0</v>
      </c>
      <c r="AM309" s="347"/>
      <c r="AN309" s="348"/>
      <c r="AO309" s="353" t="n">
        <f aca="false">$K309*AN309</f>
        <v>0</v>
      </c>
      <c r="AP309" s="347"/>
      <c r="AQ309" s="348"/>
      <c r="AR309" s="353" t="n">
        <f aca="false">$K309*AQ309</f>
        <v>0</v>
      </c>
      <c r="AS309" s="347"/>
      <c r="AT309" s="348"/>
      <c r="AU309" s="353" t="n">
        <f aca="false">$K309*AT309</f>
        <v>0</v>
      </c>
      <c r="AV309" s="595"/>
    </row>
    <row r="310" s="596" customFormat="true" ht="14.25" hidden="false" customHeight="true" outlineLevel="0" collapsed="false">
      <c r="A310" s="294"/>
      <c r="B310" s="295"/>
      <c r="C310" s="73"/>
      <c r="D310" s="393" t="s">
        <v>32</v>
      </c>
      <c r="E310" s="394" t="n">
        <v>1</v>
      </c>
      <c r="F310" s="233"/>
      <c r="G310" s="156"/>
      <c r="H310" s="233"/>
      <c r="I310" s="233"/>
      <c r="J310" s="156"/>
      <c r="K310" s="326" t="n">
        <f aca="false">SUM(F310:I310)</f>
        <v>0</v>
      </c>
      <c r="L310" s="444"/>
      <c r="M310" s="445"/>
      <c r="N310" s="359" t="n">
        <f aca="false">$K310*M310</f>
        <v>0</v>
      </c>
      <c r="O310" s="444"/>
      <c r="P310" s="445"/>
      <c r="Q310" s="359" t="n">
        <f aca="false">$K310*P310</f>
        <v>0</v>
      </c>
      <c r="R310" s="357"/>
      <c r="S310" s="358"/>
      <c r="T310" s="361" t="n">
        <f aca="false">$K310*S310</f>
        <v>0</v>
      </c>
      <c r="U310" s="357"/>
      <c r="V310" s="358"/>
      <c r="W310" s="361" t="n">
        <f aca="false">$K310*V310</f>
        <v>0</v>
      </c>
      <c r="X310" s="357"/>
      <c r="Y310" s="358"/>
      <c r="Z310" s="361" t="n">
        <f aca="false">$K310*Y310</f>
        <v>0</v>
      </c>
      <c r="AA310" s="357" t="s">
        <v>32</v>
      </c>
      <c r="AB310" s="358" t="n">
        <v>1</v>
      </c>
      <c r="AC310" s="361" t="n">
        <f aca="false">$K310*AB310</f>
        <v>0</v>
      </c>
      <c r="AD310" s="357"/>
      <c r="AE310" s="358"/>
      <c r="AF310" s="361" t="n">
        <f aca="false">$K310*AE310</f>
        <v>0</v>
      </c>
      <c r="AG310" s="357"/>
      <c r="AH310" s="358"/>
      <c r="AI310" s="361" t="n">
        <f aca="false">$K310*AH310</f>
        <v>0</v>
      </c>
      <c r="AJ310" s="357"/>
      <c r="AK310" s="358"/>
      <c r="AL310" s="361" t="n">
        <f aca="false">$K310*AK310</f>
        <v>0</v>
      </c>
      <c r="AM310" s="357"/>
      <c r="AN310" s="358"/>
      <c r="AO310" s="361" t="n">
        <f aca="false">$K310*AN310</f>
        <v>0</v>
      </c>
      <c r="AP310" s="357"/>
      <c r="AQ310" s="358"/>
      <c r="AR310" s="361" t="n">
        <f aca="false">$K310*AQ310</f>
        <v>0</v>
      </c>
      <c r="AS310" s="357"/>
      <c r="AT310" s="358"/>
      <c r="AU310" s="361" t="n">
        <f aca="false">$K310*AT310</f>
        <v>0</v>
      </c>
      <c r="AV310" s="595"/>
    </row>
    <row r="311" s="596" customFormat="true" ht="80.25" hidden="false" customHeight="true" outlineLevel="0" collapsed="false">
      <c r="A311" s="294" t="n">
        <v>12</v>
      </c>
      <c r="B311" s="451" t="s">
        <v>164</v>
      </c>
      <c r="C311" s="452"/>
      <c r="D311" s="453" t="s">
        <v>45</v>
      </c>
      <c r="E311" s="454" t="s">
        <v>165</v>
      </c>
      <c r="F311" s="518"/>
      <c r="G311" s="455"/>
      <c r="H311" s="519"/>
      <c r="I311" s="518"/>
      <c r="J311" s="455"/>
      <c r="K311" s="520" t="n">
        <f aca="false">SUM(F311:J311)</f>
        <v>0</v>
      </c>
      <c r="L311" s="484" t="s">
        <v>45</v>
      </c>
      <c r="M311" s="460" t="n">
        <v>1</v>
      </c>
      <c r="N311" s="466" t="n">
        <f aca="false">$K311*M311</f>
        <v>0</v>
      </c>
      <c r="O311" s="460"/>
      <c r="P311" s="460"/>
      <c r="Q311" s="466" t="n">
        <f aca="false">$K311*P311</f>
        <v>0</v>
      </c>
      <c r="R311" s="460"/>
      <c r="S311" s="460"/>
      <c r="T311" s="466" t="n">
        <f aca="false">$K311*S311</f>
        <v>0</v>
      </c>
      <c r="U311" s="460" t="s">
        <v>45</v>
      </c>
      <c r="V311" s="460" t="n">
        <v>1</v>
      </c>
      <c r="W311" s="466" t="n">
        <f aca="false">$K311*V311</f>
        <v>0</v>
      </c>
      <c r="X311" s="460"/>
      <c r="Y311" s="460"/>
      <c r="Z311" s="466" t="n">
        <f aca="false">$K311*Y311</f>
        <v>0</v>
      </c>
      <c r="AA311" s="460"/>
      <c r="AB311" s="460"/>
      <c r="AC311" s="466" t="n">
        <f aca="false">$K311*AB311</f>
        <v>0</v>
      </c>
      <c r="AD311" s="460" t="s">
        <v>45</v>
      </c>
      <c r="AE311" s="460" t="n">
        <v>1</v>
      </c>
      <c r="AF311" s="466" t="n">
        <f aca="false">$K311*AE311</f>
        <v>0</v>
      </c>
      <c r="AG311" s="460"/>
      <c r="AH311" s="460"/>
      <c r="AI311" s="466" t="n">
        <f aca="false">$K311*AH311</f>
        <v>0</v>
      </c>
      <c r="AJ311" s="460"/>
      <c r="AK311" s="460"/>
      <c r="AL311" s="466" t="n">
        <f aca="false">$K311*AK311</f>
        <v>0</v>
      </c>
      <c r="AM311" s="460" t="s">
        <v>45</v>
      </c>
      <c r="AN311" s="460" t="n">
        <v>1</v>
      </c>
      <c r="AO311" s="466" t="n">
        <f aca="false">$K311*AN311</f>
        <v>0</v>
      </c>
      <c r="AP311" s="460"/>
      <c r="AQ311" s="460"/>
      <c r="AR311" s="466" t="n">
        <f aca="false">$K311*AQ311</f>
        <v>0</v>
      </c>
      <c r="AS311" s="460"/>
      <c r="AT311" s="460"/>
      <c r="AU311" s="466" t="n">
        <f aca="false">$K311*AT311</f>
        <v>0</v>
      </c>
      <c r="AV311" s="595"/>
    </row>
    <row r="312" s="596" customFormat="true" ht="21" hidden="false" customHeight="true" outlineLevel="0" collapsed="false">
      <c r="A312" s="294" t="n">
        <v>13</v>
      </c>
      <c r="B312" s="385" t="s">
        <v>167</v>
      </c>
      <c r="C312" s="468"/>
      <c r="D312" s="386" t="s">
        <v>30</v>
      </c>
      <c r="E312" s="75" t="n">
        <v>11</v>
      </c>
      <c r="F312" s="101"/>
      <c r="G312" s="101"/>
      <c r="H312" s="101"/>
      <c r="I312" s="101"/>
      <c r="J312" s="31"/>
      <c r="K312" s="392" t="n">
        <f aca="false">SUM(F312:I312)</f>
        <v>0</v>
      </c>
      <c r="L312" s="337" t="s">
        <v>30</v>
      </c>
      <c r="M312" s="338" t="n">
        <v>22</v>
      </c>
      <c r="N312" s="339" t="n">
        <f aca="false">$K312*M312</f>
        <v>0</v>
      </c>
      <c r="O312" s="338" t="s">
        <v>30</v>
      </c>
      <c r="P312" s="338" t="n">
        <v>4</v>
      </c>
      <c r="Q312" s="339" t="n">
        <f aca="false">$K312*P312</f>
        <v>0</v>
      </c>
      <c r="R312" s="338" t="s">
        <v>30</v>
      </c>
      <c r="S312" s="338" t="n">
        <v>4</v>
      </c>
      <c r="T312" s="598" t="n">
        <f aca="false">$K312*S312</f>
        <v>0</v>
      </c>
      <c r="U312" s="338" t="s">
        <v>30</v>
      </c>
      <c r="V312" s="338" t="n">
        <v>4</v>
      </c>
      <c r="W312" s="598" t="n">
        <f aca="false">$K312*V312</f>
        <v>0</v>
      </c>
      <c r="X312" s="338" t="s">
        <v>30</v>
      </c>
      <c r="Y312" s="338" t="n">
        <v>4</v>
      </c>
      <c r="Z312" s="598" t="n">
        <f aca="false">$K312*Y312</f>
        <v>0</v>
      </c>
      <c r="AA312" s="337"/>
      <c r="AB312" s="338"/>
      <c r="AC312" s="343" t="n">
        <f aca="false">$K312*AB312</f>
        <v>0</v>
      </c>
      <c r="AD312" s="337" t="s">
        <v>30</v>
      </c>
      <c r="AE312" s="338" t="n">
        <v>4</v>
      </c>
      <c r="AF312" s="598" t="n">
        <f aca="false">$K312*AE312</f>
        <v>0</v>
      </c>
      <c r="AG312" s="338" t="s">
        <v>30</v>
      </c>
      <c r="AH312" s="338" t="n">
        <v>4</v>
      </c>
      <c r="AI312" s="343" t="n">
        <f aca="false">$K312*AH312</f>
        <v>0</v>
      </c>
      <c r="AJ312" s="338" t="s">
        <v>30</v>
      </c>
      <c r="AK312" s="338" t="n">
        <v>4</v>
      </c>
      <c r="AL312" s="343" t="n">
        <f aca="false">$K312*AK312</f>
        <v>0</v>
      </c>
      <c r="AM312" s="338" t="s">
        <v>30</v>
      </c>
      <c r="AN312" s="338" t="n">
        <v>4</v>
      </c>
      <c r="AO312" s="598" t="n">
        <f aca="false">$K312*AN312</f>
        <v>0</v>
      </c>
      <c r="AP312" s="338" t="s">
        <v>30</v>
      </c>
      <c r="AQ312" s="338" t="n">
        <v>4</v>
      </c>
      <c r="AR312" s="598" t="n">
        <f aca="false">$K312*AQ312</f>
        <v>0</v>
      </c>
      <c r="AS312" s="338" t="s">
        <v>30</v>
      </c>
      <c r="AT312" s="338" t="n">
        <v>4</v>
      </c>
      <c r="AU312" s="598" t="n">
        <f aca="false">$K312*AT312</f>
        <v>0</v>
      </c>
      <c r="AV312" s="595"/>
    </row>
    <row r="313" s="596" customFormat="true" ht="32.25" hidden="false" customHeight="true" outlineLevel="0" collapsed="false">
      <c r="A313" s="294"/>
      <c r="B313" s="410" t="s">
        <v>168</v>
      </c>
      <c r="C313" s="468"/>
      <c r="D313" s="393" t="s">
        <v>32</v>
      </c>
      <c r="E313" s="79" t="n">
        <v>1</v>
      </c>
      <c r="F313" s="156"/>
      <c r="G313" s="156"/>
      <c r="H313" s="156"/>
      <c r="I313" s="156"/>
      <c r="J313" s="156"/>
      <c r="K313" s="326" t="n">
        <f aca="false">SUM(F313:I313)</f>
        <v>0</v>
      </c>
      <c r="L313" s="444"/>
      <c r="M313" s="445"/>
      <c r="N313" s="359" t="n">
        <f aca="false">$K313*M313</f>
        <v>0</v>
      </c>
      <c r="O313" s="570"/>
      <c r="P313" s="445"/>
      <c r="Q313" s="359" t="n">
        <f aca="false">$K313*P313</f>
        <v>0</v>
      </c>
      <c r="R313" s="358"/>
      <c r="S313" s="358"/>
      <c r="T313" s="362" t="n">
        <f aca="false">$K313*S313</f>
        <v>0</v>
      </c>
      <c r="U313" s="358"/>
      <c r="V313" s="358"/>
      <c r="W313" s="362" t="n">
        <f aca="false">$K313*V313</f>
        <v>0</v>
      </c>
      <c r="X313" s="358"/>
      <c r="Y313" s="358"/>
      <c r="Z313" s="362"/>
      <c r="AA313" s="357" t="s">
        <v>32</v>
      </c>
      <c r="AB313" s="358" t="n">
        <v>4</v>
      </c>
      <c r="AC313" s="361" t="n">
        <f aca="false">$K313*AB313</f>
        <v>0</v>
      </c>
      <c r="AD313" s="357"/>
      <c r="AE313" s="358"/>
      <c r="AF313" s="362" t="n">
        <f aca="false">$K313*AE313</f>
        <v>0</v>
      </c>
      <c r="AG313" s="358"/>
      <c r="AH313" s="358"/>
      <c r="AI313" s="361" t="n">
        <f aca="false">$K313*AH313</f>
        <v>0</v>
      </c>
      <c r="AJ313" s="358"/>
      <c r="AK313" s="358"/>
      <c r="AL313" s="361" t="n">
        <f aca="false">$K313*AK313</f>
        <v>0</v>
      </c>
      <c r="AM313" s="358"/>
      <c r="AN313" s="358"/>
      <c r="AO313" s="362" t="n">
        <f aca="false">$K313*AN313</f>
        <v>0</v>
      </c>
      <c r="AP313" s="358"/>
      <c r="AQ313" s="358"/>
      <c r="AR313" s="362" t="n">
        <f aca="false">$K313*AQ313</f>
        <v>0</v>
      </c>
      <c r="AS313" s="358"/>
      <c r="AT313" s="358"/>
      <c r="AU313" s="362" t="n">
        <f aca="false">$K313*AT313</f>
        <v>0</v>
      </c>
      <c r="AV313" s="595"/>
    </row>
    <row r="314" s="593" customFormat="true" ht="24.75" hidden="false" customHeight="true" outlineLevel="0" collapsed="false">
      <c r="A314" s="592"/>
      <c r="B314" s="592"/>
      <c r="C314" s="501" t="s">
        <v>50</v>
      </c>
      <c r="D314" s="501"/>
      <c r="E314" s="501"/>
      <c r="F314" s="501"/>
      <c r="G314" s="501"/>
      <c r="H314" s="501"/>
      <c r="I314" s="501"/>
      <c r="J314" s="501"/>
      <c r="K314" s="501"/>
      <c r="L314" s="475" t="n">
        <f aca="false">SUM(N280:N313)</f>
        <v>0</v>
      </c>
      <c r="M314" s="475"/>
      <c r="N314" s="475"/>
      <c r="O314" s="474" t="n">
        <f aca="false">SUM(Q280:Q313)</f>
        <v>0</v>
      </c>
      <c r="P314" s="474"/>
      <c r="Q314" s="474"/>
      <c r="R314" s="474" t="n">
        <f aca="false">SUM(T280:T313)</f>
        <v>0</v>
      </c>
      <c r="S314" s="474"/>
      <c r="T314" s="474"/>
      <c r="U314" s="474" t="n">
        <f aca="false">SUM(W280:W313)</f>
        <v>0</v>
      </c>
      <c r="V314" s="474"/>
      <c r="W314" s="474"/>
      <c r="X314" s="474" t="n">
        <f aca="false">SUM(Z280:Z313)</f>
        <v>0</v>
      </c>
      <c r="Y314" s="474"/>
      <c r="Z314" s="474"/>
      <c r="AA314" s="474" t="n">
        <f aca="false">SUM(AC280:AC313)</f>
        <v>0</v>
      </c>
      <c r="AB314" s="474"/>
      <c r="AC314" s="474"/>
      <c r="AD314" s="474" t="n">
        <f aca="false">SUM(AF280:AF313)</f>
        <v>0</v>
      </c>
      <c r="AE314" s="474"/>
      <c r="AF314" s="474"/>
      <c r="AG314" s="476" t="n">
        <f aca="false">SUM(AI280:AI313)</f>
        <v>0</v>
      </c>
      <c r="AH314" s="476"/>
      <c r="AI314" s="476"/>
      <c r="AJ314" s="477" t="n">
        <f aca="false">SUM(AL280:AL313)</f>
        <v>0</v>
      </c>
      <c r="AK314" s="477"/>
      <c r="AL314" s="477"/>
      <c r="AM314" s="476" t="n">
        <f aca="false">SUM(AO280:AO313)</f>
        <v>0</v>
      </c>
      <c r="AN314" s="476"/>
      <c r="AO314" s="476"/>
      <c r="AP314" s="476" t="n">
        <f aca="false">SUM(AR280:AR313)</f>
        <v>0</v>
      </c>
      <c r="AQ314" s="476"/>
      <c r="AR314" s="476"/>
      <c r="AS314" s="476" t="n">
        <f aca="false">SUM(AU280:AU313)</f>
        <v>0</v>
      </c>
      <c r="AT314" s="476"/>
      <c r="AU314" s="476"/>
      <c r="AV314" s="599"/>
      <c r="AW314" s="600"/>
      <c r="AX314" s="600"/>
    </row>
    <row r="315" s="593" customFormat="true" ht="24.75" hidden="false" customHeight="true" outlineLevel="0" collapsed="false">
      <c r="A315" s="592"/>
      <c r="B315" s="592"/>
      <c r="C315" s="118" t="s">
        <v>51</v>
      </c>
      <c r="D315" s="118"/>
      <c r="E315" s="118"/>
      <c r="F315" s="118"/>
      <c r="G315" s="118"/>
      <c r="H315" s="118"/>
      <c r="I315" s="118"/>
      <c r="J315" s="118"/>
      <c r="K315" s="118"/>
      <c r="L315" s="481"/>
      <c r="M315" s="479"/>
      <c r="N315" s="479"/>
      <c r="O315" s="601"/>
      <c r="P315" s="479"/>
      <c r="Q315" s="479"/>
      <c r="R315" s="601"/>
      <c r="S315" s="479"/>
      <c r="T315" s="479"/>
      <c r="U315" s="601"/>
      <c r="V315" s="479"/>
      <c r="W315" s="479"/>
      <c r="X315" s="601"/>
      <c r="Y315" s="479"/>
      <c r="Z315" s="479"/>
      <c r="AA315" s="601"/>
      <c r="AB315" s="479"/>
      <c r="AC315" s="479"/>
      <c r="AD315" s="601"/>
      <c r="AE315" s="479"/>
      <c r="AF315" s="479"/>
      <c r="AG315" s="460"/>
      <c r="AH315" s="460"/>
      <c r="AI315" s="460"/>
      <c r="AJ315" s="486"/>
      <c r="AK315" s="460"/>
      <c r="AL315" s="460"/>
      <c r="AM315" s="460"/>
      <c r="AN315" s="460"/>
      <c r="AO315" s="460"/>
      <c r="AP315" s="460"/>
      <c r="AQ315" s="460"/>
      <c r="AR315" s="460"/>
      <c r="AS315" s="460"/>
      <c r="AT315" s="460"/>
      <c r="AU315" s="460"/>
      <c r="AV315" s="599"/>
      <c r="AW315" s="600"/>
      <c r="AX315" s="600"/>
    </row>
    <row r="316" s="593" customFormat="true" ht="24.75" hidden="false" customHeight="true" outlineLevel="0" collapsed="false">
      <c r="A316" s="592"/>
      <c r="B316" s="592"/>
      <c r="C316" s="118" t="s">
        <v>52</v>
      </c>
      <c r="D316" s="118"/>
      <c r="E316" s="118"/>
      <c r="F316" s="118"/>
      <c r="G316" s="118"/>
      <c r="H316" s="118"/>
      <c r="I316" s="118"/>
      <c r="J316" s="118"/>
      <c r="K316" s="118"/>
      <c r="L316" s="481"/>
      <c r="M316" s="479"/>
      <c r="N316" s="479"/>
      <c r="O316" s="601"/>
      <c r="P316" s="479"/>
      <c r="Q316" s="479"/>
      <c r="R316" s="601"/>
      <c r="S316" s="479"/>
      <c r="T316" s="479"/>
      <c r="U316" s="601"/>
      <c r="V316" s="479"/>
      <c r="W316" s="479"/>
      <c r="X316" s="601"/>
      <c r="Y316" s="479"/>
      <c r="Z316" s="479"/>
      <c r="AA316" s="601"/>
      <c r="AB316" s="479"/>
      <c r="AC316" s="479"/>
      <c r="AD316" s="601"/>
      <c r="AE316" s="479"/>
      <c r="AF316" s="479"/>
      <c r="AG316" s="460"/>
      <c r="AH316" s="460"/>
      <c r="AI316" s="460"/>
      <c r="AJ316" s="486"/>
      <c r="AK316" s="460"/>
      <c r="AL316" s="460"/>
      <c r="AM316" s="460"/>
      <c r="AN316" s="460"/>
      <c r="AO316" s="460"/>
      <c r="AP316" s="460"/>
      <c r="AQ316" s="460"/>
      <c r="AR316" s="460"/>
      <c r="AS316" s="460"/>
      <c r="AT316" s="460"/>
      <c r="AU316" s="460"/>
      <c r="AV316" s="599"/>
      <c r="AW316" s="600"/>
      <c r="AX316" s="600"/>
    </row>
    <row r="317" s="593" customFormat="true" ht="30" hidden="false" customHeight="true" outlineLevel="0" collapsed="false">
      <c r="A317" s="602" t="s">
        <v>197</v>
      </c>
      <c r="B317" s="602"/>
      <c r="C317" s="602"/>
      <c r="D317" s="602"/>
      <c r="E317" s="602"/>
      <c r="F317" s="602"/>
      <c r="G317" s="602"/>
      <c r="H317" s="602"/>
      <c r="I317" s="602"/>
      <c r="J317" s="602"/>
      <c r="K317" s="603"/>
      <c r="L317" s="494"/>
      <c r="M317" s="494"/>
      <c r="N317" s="494"/>
      <c r="O317" s="604"/>
      <c r="P317" s="604"/>
      <c r="Q317" s="604"/>
      <c r="R317" s="604"/>
      <c r="S317" s="604"/>
      <c r="T317" s="604"/>
      <c r="U317" s="604"/>
      <c r="V317" s="604"/>
      <c r="W317" s="604"/>
      <c r="X317" s="604"/>
      <c r="Y317" s="604"/>
      <c r="Z317" s="604"/>
      <c r="AA317" s="604"/>
      <c r="AB317" s="604"/>
      <c r="AC317" s="604"/>
      <c r="AD317" s="604"/>
      <c r="AE317" s="604"/>
      <c r="AF317" s="604"/>
      <c r="AG317" s="605"/>
      <c r="AH317" s="605"/>
      <c r="AI317" s="605"/>
      <c r="AJ317" s="605"/>
      <c r="AK317" s="605"/>
      <c r="AL317" s="605"/>
      <c r="AM317" s="605"/>
      <c r="AN317" s="605"/>
      <c r="AO317" s="605"/>
      <c r="AP317" s="605"/>
      <c r="AQ317" s="605"/>
      <c r="AR317" s="605"/>
      <c r="AS317" s="605"/>
      <c r="AT317" s="605"/>
      <c r="AU317" s="605"/>
      <c r="AV317" s="606"/>
      <c r="AW317" s="600"/>
      <c r="AX317" s="600"/>
    </row>
    <row r="318" s="593" customFormat="true" ht="24.75" hidden="false" customHeight="true" outlineLevel="0" collapsed="false">
      <c r="A318" s="592"/>
      <c r="B318" s="607"/>
      <c r="C318" s="608" t="s">
        <v>53</v>
      </c>
      <c r="D318" s="608"/>
      <c r="E318" s="608"/>
      <c r="F318" s="608"/>
      <c r="G318" s="608"/>
      <c r="H318" s="608"/>
      <c r="I318" s="608"/>
      <c r="J318" s="608"/>
      <c r="K318" s="608"/>
      <c r="L318" s="489" t="n">
        <f aca="false">L314*$K$317*$U$11</f>
        <v>0</v>
      </c>
      <c r="M318" s="489"/>
      <c r="N318" s="489"/>
      <c r="O318" s="489" t="n">
        <f aca="false">O314*$K$317*$U$11</f>
        <v>0</v>
      </c>
      <c r="P318" s="489"/>
      <c r="Q318" s="489"/>
      <c r="R318" s="489" t="n">
        <f aca="false">R314*$K$317*$U$11</f>
        <v>0</v>
      </c>
      <c r="S318" s="489"/>
      <c r="T318" s="489"/>
      <c r="U318" s="489" t="n">
        <f aca="false">U314*$K$317*$U$11</f>
        <v>0</v>
      </c>
      <c r="V318" s="489"/>
      <c r="W318" s="489"/>
      <c r="X318" s="489" t="n">
        <f aca="false">X314*$K$317*$U$11</f>
        <v>0</v>
      </c>
      <c r="Y318" s="489"/>
      <c r="Z318" s="489"/>
      <c r="AA318" s="489" t="n">
        <f aca="false">AA314*$K$317*$U$11</f>
        <v>0</v>
      </c>
      <c r="AB318" s="489"/>
      <c r="AC318" s="489"/>
      <c r="AD318" s="489" t="n">
        <f aca="false">AD314*$K$317*$U$11</f>
        <v>0</v>
      </c>
      <c r="AE318" s="489"/>
      <c r="AF318" s="489"/>
      <c r="AG318" s="489" t="n">
        <f aca="false">AG314*$K$317*$U$11</f>
        <v>0</v>
      </c>
      <c r="AH318" s="489"/>
      <c r="AI318" s="489"/>
      <c r="AJ318" s="489" t="n">
        <f aca="false">AJ314*$K$317*$U$11</f>
        <v>0</v>
      </c>
      <c r="AK318" s="489"/>
      <c r="AL318" s="489"/>
      <c r="AM318" s="489" t="n">
        <f aca="false">AM314*$K$317*$U$11</f>
        <v>0</v>
      </c>
      <c r="AN318" s="489"/>
      <c r="AO318" s="489"/>
      <c r="AP318" s="489" t="n">
        <f aca="false">AP314*$K$317*$U$11</f>
        <v>0</v>
      </c>
      <c r="AQ318" s="489"/>
      <c r="AR318" s="489"/>
      <c r="AS318" s="489" t="n">
        <f aca="false">AS314*$K$317*$U$11</f>
        <v>0</v>
      </c>
      <c r="AT318" s="489"/>
      <c r="AU318" s="489"/>
      <c r="AY318" s="609"/>
    </row>
    <row r="319" customFormat="false" ht="24.75" hidden="false" customHeight="true" outlineLevel="0" collapsed="false">
      <c r="A319" s="33"/>
      <c r="B319" s="33"/>
      <c r="C319" s="501" t="s">
        <v>170</v>
      </c>
      <c r="D319" s="501"/>
      <c r="E319" s="501"/>
      <c r="F319" s="501"/>
      <c r="G319" s="501"/>
      <c r="H319" s="501"/>
      <c r="I319" s="501"/>
      <c r="J319" s="501"/>
      <c r="K319" s="501"/>
      <c r="L319" s="475" t="n">
        <f aca="false">SUM(L314:AU314)</f>
        <v>0</v>
      </c>
      <c r="M319" s="475"/>
      <c r="N319" s="475"/>
      <c r="O319" s="497"/>
      <c r="P319" s="499"/>
      <c r="Q319" s="498"/>
      <c r="R319" s="497"/>
      <c r="S319" s="499"/>
      <c r="T319" s="498"/>
      <c r="U319" s="497"/>
      <c r="V319" s="499"/>
      <c r="W319" s="498"/>
      <c r="X319" s="497"/>
      <c r="Y319" s="499"/>
      <c r="Z319" s="498"/>
      <c r="AA319" s="610"/>
      <c r="AB319" s="610"/>
      <c r="AC319" s="610"/>
      <c r="AD319" s="497"/>
      <c r="AE319" s="499"/>
      <c r="AF319" s="498"/>
      <c r="AG319" s="500"/>
      <c r="AH319" s="500"/>
      <c r="AI319" s="500"/>
      <c r="AJ319" s="500"/>
      <c r="AK319" s="500"/>
      <c r="AL319" s="500"/>
      <c r="AM319" s="500"/>
      <c r="AN319" s="500"/>
      <c r="AO319" s="500"/>
      <c r="AP319" s="500"/>
      <c r="AQ319" s="500"/>
      <c r="AR319" s="500"/>
      <c r="AS319" s="500"/>
      <c r="AT319" s="500"/>
      <c r="AU319" s="500"/>
      <c r="AV319" s="290"/>
    </row>
    <row r="320" customFormat="false" ht="24.75" hidden="false" customHeight="true" outlineLevel="0" collapsed="false">
      <c r="A320" s="33"/>
      <c r="B320" s="231"/>
      <c r="C320" s="130" t="s">
        <v>56</v>
      </c>
      <c r="D320" s="130"/>
      <c r="E320" s="130"/>
      <c r="F320" s="130"/>
      <c r="G320" s="130"/>
      <c r="H320" s="130"/>
      <c r="I320" s="130"/>
      <c r="J320" s="130"/>
      <c r="K320" s="130"/>
      <c r="L320" s="489" t="n">
        <f aca="false">SUM(L318:AU318)</f>
        <v>0</v>
      </c>
      <c r="M320" s="489"/>
      <c r="N320" s="489"/>
      <c r="O320" s="503"/>
      <c r="P320" s="504"/>
      <c r="Q320" s="503"/>
      <c r="R320" s="503"/>
      <c r="S320" s="504"/>
      <c r="T320" s="503"/>
      <c r="U320" s="503"/>
      <c r="V320" s="504"/>
      <c r="W320" s="503"/>
      <c r="X320" s="505"/>
      <c r="Y320" s="505"/>
      <c r="Z320" s="505"/>
      <c r="AA320" s="505"/>
      <c r="AB320" s="505"/>
      <c r="AC320" s="505"/>
      <c r="AD320" s="503"/>
      <c r="AE320" s="504"/>
      <c r="AF320" s="503"/>
      <c r="AG320" s="506"/>
      <c r="AH320" s="506"/>
      <c r="AI320" s="506"/>
      <c r="AJ320" s="506"/>
      <c r="AK320" s="506"/>
      <c r="AL320" s="506"/>
      <c r="AM320" s="506"/>
      <c r="AN320" s="506"/>
      <c r="AO320" s="506"/>
      <c r="AP320" s="506"/>
      <c r="AQ320" s="506"/>
      <c r="AR320" s="506"/>
      <c r="AS320" s="506"/>
      <c r="AT320" s="506"/>
      <c r="AU320" s="506"/>
      <c r="AV320" s="290"/>
    </row>
    <row r="321" customFormat="false" ht="14.25" hidden="false" customHeight="true" outlineLevel="0" collapsed="false">
      <c r="A321" s="33"/>
      <c r="B321" s="231"/>
      <c r="C321" s="611"/>
      <c r="D321" s="611"/>
      <c r="E321" s="611"/>
      <c r="F321" s="611"/>
      <c r="G321" s="611"/>
      <c r="H321" s="611"/>
      <c r="I321" s="611"/>
      <c r="J321" s="611"/>
      <c r="K321" s="611"/>
      <c r="L321" s="497"/>
      <c r="M321" s="497"/>
      <c r="N321" s="497"/>
      <c r="O321" s="503"/>
      <c r="P321" s="504"/>
      <c r="Q321" s="503"/>
      <c r="R321" s="503"/>
      <c r="S321" s="504"/>
      <c r="T321" s="503"/>
      <c r="U321" s="503"/>
      <c r="V321" s="504"/>
      <c r="W321" s="503"/>
      <c r="X321" s="505"/>
      <c r="Y321" s="505"/>
      <c r="Z321" s="505"/>
      <c r="AA321" s="505"/>
      <c r="AB321" s="505"/>
      <c r="AC321" s="505"/>
      <c r="AD321" s="503"/>
      <c r="AE321" s="504"/>
      <c r="AF321" s="503"/>
      <c r="AG321" s="506"/>
      <c r="AH321" s="506"/>
      <c r="AI321" s="506"/>
      <c r="AJ321" s="506"/>
      <c r="AK321" s="506"/>
      <c r="AL321" s="506"/>
      <c r="AM321" s="506"/>
      <c r="AN321" s="506"/>
      <c r="AO321" s="506"/>
      <c r="AP321" s="506"/>
      <c r="AQ321" s="506"/>
      <c r="AR321" s="506"/>
      <c r="AS321" s="506"/>
      <c r="AT321" s="506"/>
      <c r="AU321" s="506"/>
      <c r="AV321" s="290"/>
    </row>
    <row r="322" customFormat="false" ht="24.75" hidden="false" customHeight="true" outlineLevel="0" collapsed="false">
      <c r="A322" s="29" t="s">
        <v>99</v>
      </c>
      <c r="B322" s="30" t="s">
        <v>198</v>
      </c>
      <c r="C322" s="611"/>
      <c r="D322" s="544"/>
      <c r="E322" s="611"/>
      <c r="F322" s="611"/>
      <c r="G322" s="611"/>
      <c r="H322" s="611"/>
      <c r="I322" s="611"/>
      <c r="J322" s="611"/>
      <c r="K322" s="612"/>
      <c r="L322" s="546"/>
      <c r="M322" s="546"/>
      <c r="N322" s="546"/>
      <c r="O322" s="548"/>
      <c r="P322" s="549"/>
      <c r="Q322" s="548"/>
      <c r="R322" s="548"/>
      <c r="S322" s="549"/>
      <c r="T322" s="548"/>
      <c r="U322" s="548"/>
      <c r="V322" s="549"/>
      <c r="W322" s="548"/>
      <c r="X322" s="550"/>
      <c r="Y322" s="550"/>
      <c r="Z322" s="550"/>
      <c r="AA322" s="550"/>
      <c r="AB322" s="550"/>
      <c r="AC322" s="550"/>
      <c r="AD322" s="548"/>
      <c r="AE322" s="549"/>
      <c r="AF322" s="548"/>
      <c r="AG322" s="552"/>
      <c r="AH322" s="552"/>
      <c r="AI322" s="552"/>
      <c r="AJ322" s="613"/>
      <c r="AK322" s="552"/>
      <c r="AL322" s="552"/>
      <c r="AM322" s="552"/>
      <c r="AN322" s="552"/>
      <c r="AO322" s="552"/>
      <c r="AP322" s="552"/>
      <c r="AQ322" s="552"/>
      <c r="AR322" s="552"/>
      <c r="AS322" s="552"/>
      <c r="AT322" s="552"/>
      <c r="AU322" s="552"/>
      <c r="AV322" s="290"/>
    </row>
    <row r="323" customFormat="false" ht="19.5" hidden="false" customHeight="true" outlineLevel="0" collapsed="false">
      <c r="A323" s="374" t="n">
        <v>1</v>
      </c>
      <c r="B323" s="559" t="s">
        <v>172</v>
      </c>
      <c r="C323" s="296"/>
      <c r="D323" s="297" t="s">
        <v>30</v>
      </c>
      <c r="E323" s="75" t="n">
        <v>11</v>
      </c>
      <c r="F323" s="553"/>
      <c r="G323" s="554"/>
      <c r="H323" s="554"/>
      <c r="I323" s="554"/>
      <c r="J323" s="554"/>
      <c r="K323" s="298" t="n">
        <f aca="false">SUM(F323:I323)</f>
        <v>0</v>
      </c>
      <c r="L323" s="337" t="s">
        <v>30</v>
      </c>
      <c r="M323" s="338" t="n">
        <v>1</v>
      </c>
      <c r="N323" s="339" t="n">
        <f aca="false">$K323*M323</f>
        <v>0</v>
      </c>
      <c r="O323" s="338" t="s">
        <v>30</v>
      </c>
      <c r="P323" s="338" t="n">
        <v>1</v>
      </c>
      <c r="Q323" s="339" t="n">
        <f aca="false">$K323*P323</f>
        <v>0</v>
      </c>
      <c r="R323" s="338" t="s">
        <v>30</v>
      </c>
      <c r="S323" s="338" t="n">
        <v>1</v>
      </c>
      <c r="T323" s="339" t="n">
        <f aca="false">$K323*S323</f>
        <v>0</v>
      </c>
      <c r="U323" s="338" t="s">
        <v>30</v>
      </c>
      <c r="V323" s="338" t="n">
        <v>1</v>
      </c>
      <c r="W323" s="339" t="n">
        <f aca="false">$K323*V323</f>
        <v>0</v>
      </c>
      <c r="X323" s="338" t="s">
        <v>30</v>
      </c>
      <c r="Y323" s="338" t="n">
        <v>1</v>
      </c>
      <c r="Z323" s="339" t="n">
        <f aca="false">$K323*Y323</f>
        <v>0</v>
      </c>
      <c r="AA323" s="338" t="s">
        <v>30</v>
      </c>
      <c r="AB323" s="338" t="n">
        <v>1</v>
      </c>
      <c r="AC323" s="339" t="n">
        <f aca="false">$K323*AB323</f>
        <v>0</v>
      </c>
      <c r="AD323" s="338" t="s">
        <v>30</v>
      </c>
      <c r="AE323" s="338" t="n">
        <v>1</v>
      </c>
      <c r="AF323" s="342" t="n">
        <f aca="false">$K323*AE323</f>
        <v>0</v>
      </c>
      <c r="AG323" s="338" t="s">
        <v>30</v>
      </c>
      <c r="AH323" s="338" t="n">
        <v>1</v>
      </c>
      <c r="AI323" s="594" t="n">
        <f aca="false">$K323*AH323</f>
        <v>0</v>
      </c>
      <c r="AJ323" s="337"/>
      <c r="AK323" s="338"/>
      <c r="AL323" s="343" t="n">
        <f aca="false">$K323*AK323</f>
        <v>0</v>
      </c>
      <c r="AM323" s="338" t="s">
        <v>30</v>
      </c>
      <c r="AN323" s="338" t="n">
        <v>1</v>
      </c>
      <c r="AO323" s="343" t="n">
        <f aca="false">$K323*AN323</f>
        <v>0</v>
      </c>
      <c r="AP323" s="338" t="s">
        <v>30</v>
      </c>
      <c r="AQ323" s="338" t="n">
        <v>1</v>
      </c>
      <c r="AR323" s="343" t="n">
        <f aca="false">$K323*AQ323</f>
        <v>0</v>
      </c>
      <c r="AS323" s="338" t="s">
        <v>30</v>
      </c>
      <c r="AT323" s="338" t="n">
        <v>1</v>
      </c>
      <c r="AU323" s="343" t="n">
        <f aca="false">$K323*AT323</f>
        <v>0</v>
      </c>
      <c r="AV323" s="290"/>
    </row>
    <row r="324" customFormat="false" ht="24.75" hidden="false" customHeight="true" outlineLevel="0" collapsed="false">
      <c r="A324" s="374"/>
      <c r="B324" s="559"/>
      <c r="C324" s="296"/>
      <c r="D324" s="305" t="s">
        <v>31</v>
      </c>
      <c r="E324" s="86" t="n">
        <v>3</v>
      </c>
      <c r="F324" s="33"/>
      <c r="G324" s="33"/>
      <c r="H324" s="209"/>
      <c r="I324" s="209"/>
      <c r="J324" s="209"/>
      <c r="K324" s="306" t="n">
        <f aca="false">SUM(F324:I324)</f>
        <v>0</v>
      </c>
      <c r="L324" s="347"/>
      <c r="M324" s="348"/>
      <c r="N324" s="359" t="n">
        <f aca="false">$K324*M324</f>
        <v>0</v>
      </c>
      <c r="O324" s="347"/>
      <c r="P324" s="348"/>
      <c r="Q324" s="359" t="n">
        <f aca="false">$K324*P324</f>
        <v>0</v>
      </c>
      <c r="R324" s="347"/>
      <c r="S324" s="348"/>
      <c r="T324" s="359" t="n">
        <f aca="false">$K324*S324</f>
        <v>0</v>
      </c>
      <c r="U324" s="347"/>
      <c r="V324" s="348"/>
      <c r="W324" s="580"/>
      <c r="X324" s="614"/>
      <c r="Y324" s="443"/>
      <c r="Z324" s="580"/>
      <c r="AA324" s="347"/>
      <c r="AB324" s="348"/>
      <c r="AC324" s="580"/>
      <c r="AD324" s="347"/>
      <c r="AE324" s="348"/>
      <c r="AF324" s="580"/>
      <c r="AG324" s="347"/>
      <c r="AH324" s="348"/>
      <c r="AI324" s="348"/>
      <c r="AJ324" s="347" t="s">
        <v>31</v>
      </c>
      <c r="AK324" s="348"/>
      <c r="AL324" s="353"/>
      <c r="AM324" s="347"/>
      <c r="AN324" s="348"/>
      <c r="AO324" s="353"/>
      <c r="AP324" s="347"/>
      <c r="AQ324" s="348"/>
      <c r="AR324" s="353"/>
      <c r="AS324" s="347"/>
      <c r="AT324" s="348"/>
      <c r="AU324" s="353"/>
      <c r="AV324" s="290"/>
    </row>
    <row r="325" customFormat="false" ht="16.5" hidden="false" customHeight="true" outlineLevel="0" collapsed="false">
      <c r="A325" s="374"/>
      <c r="B325" s="559"/>
      <c r="C325" s="296"/>
      <c r="D325" s="314" t="s">
        <v>32</v>
      </c>
      <c r="E325" s="79" t="n">
        <v>1</v>
      </c>
      <c r="F325" s="555"/>
      <c r="G325" s="209"/>
      <c r="H325" s="135"/>
      <c r="I325" s="135"/>
      <c r="J325" s="135"/>
      <c r="K325" s="315" t="n">
        <f aca="false">SUM(F325:I325)</f>
        <v>0</v>
      </c>
      <c r="L325" s="357"/>
      <c r="M325" s="358"/>
      <c r="N325" s="359" t="n">
        <f aca="false">$K325*M325</f>
        <v>0</v>
      </c>
      <c r="O325" s="357"/>
      <c r="P325" s="358"/>
      <c r="Q325" s="438"/>
      <c r="R325" s="357"/>
      <c r="S325" s="358"/>
      <c r="T325" s="438"/>
      <c r="U325" s="357"/>
      <c r="V325" s="358"/>
      <c r="W325" s="438"/>
      <c r="X325" s="373"/>
      <c r="Y325" s="358"/>
      <c r="Z325" s="359" t="n">
        <f aca="false">$K325*Y325</f>
        <v>0</v>
      </c>
      <c r="AA325" s="373"/>
      <c r="AB325" s="358"/>
      <c r="AC325" s="359"/>
      <c r="AD325" s="357"/>
      <c r="AE325" s="358"/>
      <c r="AF325" s="359" t="n">
        <f aca="false">$K325*AE325</f>
        <v>0</v>
      </c>
      <c r="AG325" s="357"/>
      <c r="AH325" s="358"/>
      <c r="AI325" s="615" t="n">
        <f aca="false">$K325*AH325</f>
        <v>0</v>
      </c>
      <c r="AJ325" s="357" t="s">
        <v>32</v>
      </c>
      <c r="AK325" s="358" t="n">
        <v>1</v>
      </c>
      <c r="AL325" s="361" t="n">
        <f aca="false">$K325*AK325</f>
        <v>0</v>
      </c>
      <c r="AM325" s="357"/>
      <c r="AN325" s="358"/>
      <c r="AO325" s="362" t="n">
        <f aca="false">$K325*AN325</f>
        <v>0</v>
      </c>
      <c r="AP325" s="357"/>
      <c r="AQ325" s="358"/>
      <c r="AR325" s="362" t="n">
        <f aca="false">$K325*AQ325</f>
        <v>0</v>
      </c>
      <c r="AS325" s="357"/>
      <c r="AT325" s="358"/>
      <c r="AU325" s="362" t="n">
        <f aca="false">$K325*AT325</f>
        <v>0</v>
      </c>
      <c r="AV325" s="290"/>
    </row>
    <row r="326" customFormat="false" ht="18.75" hidden="false" customHeight="true" outlineLevel="0" collapsed="false">
      <c r="A326" s="374" t="n">
        <v>2</v>
      </c>
      <c r="B326" s="295" t="s">
        <v>158</v>
      </c>
      <c r="C326" s="296"/>
      <c r="D326" s="297" t="s">
        <v>30</v>
      </c>
      <c r="E326" s="75" t="n">
        <v>8</v>
      </c>
      <c r="F326" s="101"/>
      <c r="G326" s="229"/>
      <c r="H326" s="101"/>
      <c r="I326" s="101"/>
      <c r="J326" s="101"/>
      <c r="K326" s="436" t="n">
        <f aca="false">SUM(F326:I326)</f>
        <v>0</v>
      </c>
      <c r="L326" s="337" t="s">
        <v>30</v>
      </c>
      <c r="M326" s="338" t="n">
        <v>1</v>
      </c>
      <c r="N326" s="339" t="n">
        <f aca="false">$K326*M326</f>
        <v>0</v>
      </c>
      <c r="O326" s="338" t="s">
        <v>30</v>
      </c>
      <c r="P326" s="338" t="n">
        <v>1</v>
      </c>
      <c r="Q326" s="339" t="n">
        <f aca="false">$K326*P326</f>
        <v>0</v>
      </c>
      <c r="R326" s="340"/>
      <c r="S326" s="341"/>
      <c r="T326" s="339" t="n">
        <f aca="false">$K326*S326</f>
        <v>0</v>
      </c>
      <c r="U326" s="338" t="s">
        <v>30</v>
      </c>
      <c r="V326" s="338" t="n">
        <v>1</v>
      </c>
      <c r="W326" s="339" t="n">
        <f aca="false">$K326*V326</f>
        <v>0</v>
      </c>
      <c r="X326" s="338" t="s">
        <v>30</v>
      </c>
      <c r="Y326" s="338" t="n">
        <v>1</v>
      </c>
      <c r="Z326" s="339" t="n">
        <f aca="false">$K326*Y326</f>
        <v>0</v>
      </c>
      <c r="AA326" s="340"/>
      <c r="AB326" s="341"/>
      <c r="AC326" s="339" t="n">
        <f aca="false">$K326*AB326</f>
        <v>0</v>
      </c>
      <c r="AD326" s="338" t="s">
        <v>30</v>
      </c>
      <c r="AE326" s="338" t="n">
        <v>1</v>
      </c>
      <c r="AF326" s="342" t="n">
        <f aca="false">$K326*AE326</f>
        <v>0</v>
      </c>
      <c r="AG326" s="338" t="s">
        <v>30</v>
      </c>
      <c r="AH326" s="338" t="n">
        <v>1</v>
      </c>
      <c r="AI326" s="342" t="n">
        <f aca="false">$K326*AH326</f>
        <v>0</v>
      </c>
      <c r="AJ326" s="348"/>
      <c r="AK326" s="338"/>
      <c r="AL326" s="343" t="n">
        <f aca="false">$K326*AK326</f>
        <v>0</v>
      </c>
      <c r="AM326" s="338" t="s">
        <v>30</v>
      </c>
      <c r="AN326" s="338" t="n">
        <v>1</v>
      </c>
      <c r="AO326" s="343" t="n">
        <f aca="false">$K326*AN326</f>
        <v>0</v>
      </c>
      <c r="AP326" s="338" t="s">
        <v>30</v>
      </c>
      <c r="AQ326" s="338" t="n">
        <v>1</v>
      </c>
      <c r="AR326" s="343" t="n">
        <f aca="false">$K326*AQ326</f>
        <v>0</v>
      </c>
      <c r="AS326" s="338"/>
      <c r="AT326" s="338"/>
      <c r="AU326" s="343" t="n">
        <f aca="false">$K326*AT326</f>
        <v>0</v>
      </c>
      <c r="AV326" s="290"/>
    </row>
    <row r="327" customFormat="false" ht="18" hidden="false" customHeight="true" outlineLevel="0" collapsed="false">
      <c r="A327" s="374"/>
      <c r="B327" s="295"/>
      <c r="C327" s="296"/>
      <c r="D327" s="305" t="s">
        <v>31</v>
      </c>
      <c r="E327" s="86" t="n">
        <v>3</v>
      </c>
      <c r="F327" s="31"/>
      <c r="G327" s="231"/>
      <c r="H327" s="31"/>
      <c r="I327" s="31"/>
      <c r="J327" s="31"/>
      <c r="K327" s="392" t="n">
        <f aca="false">SUM(F327:I327)</f>
        <v>0</v>
      </c>
      <c r="L327" s="347"/>
      <c r="M327" s="348"/>
      <c r="N327" s="349" t="n">
        <f aca="false">$K327*M327</f>
        <v>0</v>
      </c>
      <c r="O327" s="348"/>
      <c r="P327" s="348"/>
      <c r="Q327" s="349" t="n">
        <f aca="false">$K327*P327</f>
        <v>0</v>
      </c>
      <c r="R327" s="348" t="s">
        <v>31</v>
      </c>
      <c r="S327" s="348" t="n">
        <v>1</v>
      </c>
      <c r="T327" s="349" t="n">
        <f aca="false">$K327*S327</f>
        <v>0</v>
      </c>
      <c r="U327" s="347"/>
      <c r="V327" s="348"/>
      <c r="W327" s="349" t="n">
        <f aca="false">$K327*V327</f>
        <v>0</v>
      </c>
      <c r="X327" s="347"/>
      <c r="Y327" s="348"/>
      <c r="Z327" s="349" t="n">
        <f aca="false">$K327*Y327</f>
        <v>0</v>
      </c>
      <c r="AA327" s="348" t="s">
        <v>31</v>
      </c>
      <c r="AB327" s="348" t="n">
        <v>1</v>
      </c>
      <c r="AC327" s="349" t="n">
        <f aca="false">$K327*AB327</f>
        <v>0</v>
      </c>
      <c r="AD327" s="347"/>
      <c r="AE327" s="348"/>
      <c r="AF327" s="350" t="n">
        <f aca="false">$K327*AE327</f>
        <v>0</v>
      </c>
      <c r="AG327" s="347"/>
      <c r="AH327" s="348"/>
      <c r="AI327" s="349" t="n">
        <f aca="false">$K327*AH327</f>
        <v>0</v>
      </c>
      <c r="AJ327" s="348" t="s">
        <v>31</v>
      </c>
      <c r="AK327" s="348" t="n">
        <v>1</v>
      </c>
      <c r="AL327" s="352" t="n">
        <f aca="false">$K327*AK327</f>
        <v>0</v>
      </c>
      <c r="AM327" s="347"/>
      <c r="AN327" s="348"/>
      <c r="AO327" s="352" t="n">
        <f aca="false">$K327*AN327</f>
        <v>0</v>
      </c>
      <c r="AP327" s="347"/>
      <c r="AQ327" s="348"/>
      <c r="AR327" s="353" t="n">
        <f aca="false">$K327*AQ327</f>
        <v>0</v>
      </c>
      <c r="AS327" s="348" t="s">
        <v>31</v>
      </c>
      <c r="AT327" s="348" t="n">
        <v>1</v>
      </c>
      <c r="AU327" s="353" t="n">
        <f aca="false">$K327*AT327</f>
        <v>0</v>
      </c>
      <c r="AV327" s="290"/>
    </row>
    <row r="328" customFormat="false" ht="15" hidden="false" customHeight="true" outlineLevel="0" collapsed="false">
      <c r="A328" s="374"/>
      <c r="B328" s="295"/>
      <c r="C328" s="296"/>
      <c r="D328" s="314" t="s">
        <v>32</v>
      </c>
      <c r="E328" s="79" t="n">
        <v>1</v>
      </c>
      <c r="F328" s="156"/>
      <c r="G328" s="233"/>
      <c r="H328" s="156"/>
      <c r="I328" s="156"/>
      <c r="J328" s="156"/>
      <c r="K328" s="211" t="n">
        <f aca="false">SUM(F328:I328)</f>
        <v>0</v>
      </c>
      <c r="L328" s="357"/>
      <c r="M328" s="358"/>
      <c r="N328" s="359" t="n">
        <f aca="false">$K328*M328</f>
        <v>0</v>
      </c>
      <c r="O328" s="358"/>
      <c r="P328" s="358"/>
      <c r="Q328" s="359" t="n">
        <f aca="false">$K328*P328</f>
        <v>0</v>
      </c>
      <c r="R328" s="357"/>
      <c r="S328" s="358"/>
      <c r="T328" s="359" t="n">
        <f aca="false">$K328*S328</f>
        <v>0</v>
      </c>
      <c r="U328" s="357"/>
      <c r="V328" s="358"/>
      <c r="W328" s="359" t="n">
        <f aca="false">$K328*V328</f>
        <v>0</v>
      </c>
      <c r="X328" s="357"/>
      <c r="Y328" s="358"/>
      <c r="Z328" s="359" t="n">
        <f aca="false">$K328*Y328</f>
        <v>0</v>
      </c>
      <c r="AA328" s="373"/>
      <c r="AB328" s="358"/>
      <c r="AC328" s="360"/>
      <c r="AD328" s="357"/>
      <c r="AE328" s="358"/>
      <c r="AF328" s="360" t="n">
        <f aca="false">$K328*AE328</f>
        <v>0</v>
      </c>
      <c r="AG328" s="357"/>
      <c r="AH328" s="358"/>
      <c r="AI328" s="359" t="n">
        <f aca="false">$K328*AH328</f>
        <v>0</v>
      </c>
      <c r="AJ328" s="347"/>
      <c r="AK328" s="358"/>
      <c r="AL328" s="361" t="n">
        <f aca="false">$K328*AK328</f>
        <v>0</v>
      </c>
      <c r="AM328" s="357"/>
      <c r="AN328" s="358"/>
      <c r="AO328" s="361" t="n">
        <f aca="false">$K328*AN328</f>
        <v>0</v>
      </c>
      <c r="AP328" s="357"/>
      <c r="AQ328" s="358"/>
      <c r="AR328" s="362" t="n">
        <f aca="false">$K328*AQ328</f>
        <v>0</v>
      </c>
      <c r="AS328" s="357"/>
      <c r="AT328" s="358"/>
      <c r="AU328" s="362" t="n">
        <f aca="false">$K328*AT328</f>
        <v>0</v>
      </c>
      <c r="AV328" s="290"/>
    </row>
    <row r="329" customFormat="false" ht="15.75" hidden="false" customHeight="true" outlineLevel="0" collapsed="false">
      <c r="A329" s="294" t="n">
        <v>3</v>
      </c>
      <c r="B329" s="375" t="s">
        <v>40</v>
      </c>
      <c r="C329" s="37"/>
      <c r="D329" s="49" t="s">
        <v>30</v>
      </c>
      <c r="E329" s="50" t="n">
        <v>11</v>
      </c>
      <c r="F329" s="89"/>
      <c r="G329" s="69"/>
      <c r="H329" s="52"/>
      <c r="I329" s="52"/>
      <c r="J329" s="5"/>
      <c r="K329" s="43" t="n">
        <f aca="false">SUM(F329:J329)</f>
        <v>0</v>
      </c>
      <c r="L329" s="407" t="s">
        <v>30</v>
      </c>
      <c r="M329" s="408" t="n">
        <v>1</v>
      </c>
      <c r="N329" s="339" t="n">
        <f aca="false">$K329*M329</f>
        <v>0</v>
      </c>
      <c r="O329" s="302"/>
      <c r="P329" s="300"/>
      <c r="Q329" s="309" t="n">
        <f aca="false">$K329*P329</f>
        <v>0</v>
      </c>
      <c r="R329" s="299" t="s">
        <v>30</v>
      </c>
      <c r="S329" s="300" t="n">
        <v>1</v>
      </c>
      <c r="T329" s="301" t="n">
        <f aca="false">$K329*S329</f>
        <v>0</v>
      </c>
      <c r="U329" s="299" t="s">
        <v>30</v>
      </c>
      <c r="V329" s="300" t="n">
        <v>1</v>
      </c>
      <c r="W329" s="301" t="n">
        <f aca="false">$K329*V329</f>
        <v>0</v>
      </c>
      <c r="X329" s="302" t="s">
        <v>30</v>
      </c>
      <c r="Y329" s="300" t="n">
        <v>1</v>
      </c>
      <c r="Z329" s="301" t="n">
        <f aca="false">$K329*Y329</f>
        <v>0</v>
      </c>
      <c r="AA329" s="299" t="s">
        <v>30</v>
      </c>
      <c r="AB329" s="300" t="n">
        <v>1</v>
      </c>
      <c r="AC329" s="376" t="n">
        <f aca="false">$K329*AB329</f>
        <v>0</v>
      </c>
      <c r="AD329" s="299" t="s">
        <v>30</v>
      </c>
      <c r="AE329" s="300" t="n">
        <v>1</v>
      </c>
      <c r="AF329" s="301" t="n">
        <f aca="false">$K329*AE329</f>
        <v>0</v>
      </c>
      <c r="AG329" s="302" t="s">
        <v>30</v>
      </c>
      <c r="AH329" s="300" t="n">
        <v>1</v>
      </c>
      <c r="AI329" s="304" t="n">
        <f aca="false">$K329*AH329</f>
        <v>0</v>
      </c>
      <c r="AJ329" s="299" t="s">
        <v>30</v>
      </c>
      <c r="AK329" s="300" t="n">
        <v>1</v>
      </c>
      <c r="AL329" s="301" t="n">
        <f aca="false">$K329*AK329</f>
        <v>0</v>
      </c>
      <c r="AM329" s="299" t="s">
        <v>30</v>
      </c>
      <c r="AN329" s="300" t="n">
        <v>1</v>
      </c>
      <c r="AO329" s="301" t="n">
        <f aca="false">$K329*AN329</f>
        <v>0</v>
      </c>
      <c r="AP329" s="302" t="s">
        <v>30</v>
      </c>
      <c r="AQ329" s="300" t="n">
        <v>1</v>
      </c>
      <c r="AR329" s="304" t="n">
        <f aca="false">$K329*AQ329</f>
        <v>0</v>
      </c>
      <c r="AS329" s="302" t="s">
        <v>30</v>
      </c>
      <c r="AT329" s="300" t="n">
        <v>1</v>
      </c>
      <c r="AU329" s="304" t="n">
        <f aca="false">$K329*AT329</f>
        <v>0</v>
      </c>
      <c r="AV329" s="290"/>
    </row>
    <row r="330" customFormat="false" ht="15.75" hidden="false" customHeight="true" outlineLevel="0" collapsed="false">
      <c r="A330" s="294"/>
      <c r="B330" s="375"/>
      <c r="C330" s="37"/>
      <c r="D330" s="49" t="s">
        <v>31</v>
      </c>
      <c r="E330" s="50"/>
      <c r="F330" s="52"/>
      <c r="G330" s="52"/>
      <c r="H330" s="52"/>
      <c r="I330" s="52"/>
      <c r="J330" s="5"/>
      <c r="K330" s="54" t="n">
        <f aca="false">SUM(F330:J330)</f>
        <v>0</v>
      </c>
      <c r="L330" s="442"/>
      <c r="M330" s="470"/>
      <c r="N330" s="349" t="n">
        <f aca="false">$K330*M330</f>
        <v>0</v>
      </c>
      <c r="O330" s="307"/>
      <c r="P330" s="292"/>
      <c r="Q330" s="309" t="n">
        <f aca="false">$K330*P330</f>
        <v>0</v>
      </c>
      <c r="R330" s="307"/>
      <c r="S330" s="308"/>
      <c r="T330" s="309" t="n">
        <f aca="false">$K330*S330</f>
        <v>0</v>
      </c>
      <c r="U330" s="307"/>
      <c r="V330" s="308"/>
      <c r="W330" s="309" t="n">
        <f aca="false">$K330*V330</f>
        <v>0</v>
      </c>
      <c r="X330" s="377"/>
      <c r="Y330" s="308"/>
      <c r="Z330" s="309" t="n">
        <f aca="false">$K330*Y330</f>
        <v>0</v>
      </c>
      <c r="AA330" s="307"/>
      <c r="AB330" s="308"/>
      <c r="AC330" s="377" t="n">
        <f aca="false">$K330*AB330</f>
        <v>0</v>
      </c>
      <c r="AD330" s="307"/>
      <c r="AE330" s="308"/>
      <c r="AF330" s="309" t="n">
        <f aca="false">$K330*AE330</f>
        <v>0</v>
      </c>
      <c r="AG330" s="377"/>
      <c r="AH330" s="308"/>
      <c r="AI330" s="309" t="n">
        <f aca="false">$K330*AH330</f>
        <v>0</v>
      </c>
      <c r="AJ330" s="307"/>
      <c r="AK330" s="308"/>
      <c r="AL330" s="309" t="n">
        <f aca="false">$K330*AK330</f>
        <v>0</v>
      </c>
      <c r="AM330" s="307"/>
      <c r="AN330" s="308"/>
      <c r="AO330" s="309" t="n">
        <f aca="false">$K330*AN330</f>
        <v>0</v>
      </c>
      <c r="AP330" s="377" t="s">
        <v>31</v>
      </c>
      <c r="AQ330" s="308"/>
      <c r="AR330" s="309" t="n">
        <f aca="false">$K330*AQ330</f>
        <v>0</v>
      </c>
      <c r="AS330" s="377"/>
      <c r="AT330" s="308"/>
      <c r="AU330" s="309" t="n">
        <f aca="false">$K330*AT330</f>
        <v>0</v>
      </c>
      <c r="AV330" s="290"/>
    </row>
    <row r="331" customFormat="false" ht="15.75" hidden="false" customHeight="false" outlineLevel="0" collapsed="false">
      <c r="A331" s="294"/>
      <c r="B331" s="375"/>
      <c r="C331" s="37"/>
      <c r="D331" s="60" t="s">
        <v>32</v>
      </c>
      <c r="E331" s="61" t="n">
        <v>1</v>
      </c>
      <c r="F331" s="97"/>
      <c r="G331" s="97"/>
      <c r="H331" s="63"/>
      <c r="I331" s="63"/>
      <c r="J331" s="105"/>
      <c r="K331" s="65" t="n">
        <f aca="false">SUM(F331:J331)</f>
        <v>0</v>
      </c>
      <c r="L331" s="444"/>
      <c r="M331" s="445"/>
      <c r="N331" s="359" t="n">
        <f aca="false">$K331*M331</f>
        <v>0</v>
      </c>
      <c r="O331" s="66" t="s">
        <v>32</v>
      </c>
      <c r="P331" s="67" t="n">
        <v>1</v>
      </c>
      <c r="Q331" s="318" t="n">
        <f aca="false">$K331*P331</f>
        <v>0</v>
      </c>
      <c r="R331" s="316"/>
      <c r="S331" s="317"/>
      <c r="T331" s="318" t="n">
        <f aca="false">$K331*S331</f>
        <v>0</v>
      </c>
      <c r="U331" s="316"/>
      <c r="V331" s="317"/>
      <c r="W331" s="318" t="n">
        <f aca="false">$K331*V331</f>
        <v>0</v>
      </c>
      <c r="X331" s="378"/>
      <c r="Y331" s="317"/>
      <c r="Z331" s="318"/>
      <c r="AA331" s="179"/>
      <c r="AB331" s="379"/>
      <c r="AC331" s="380"/>
      <c r="AD331" s="316"/>
      <c r="AE331" s="317"/>
      <c r="AF331" s="318" t="n">
        <f aca="false">$K331*AE331</f>
        <v>0</v>
      </c>
      <c r="AG331" s="378"/>
      <c r="AH331" s="317"/>
      <c r="AI331" s="311" t="n">
        <f aca="false">$K331*AH331</f>
        <v>0</v>
      </c>
      <c r="AJ331" s="316"/>
      <c r="AK331" s="317"/>
      <c r="AL331" s="318" t="n">
        <f aca="false">$K331*AK331</f>
        <v>0</v>
      </c>
      <c r="AM331" s="316"/>
      <c r="AN331" s="317"/>
      <c r="AO331" s="318" t="n">
        <f aca="false">$K331*AN331</f>
        <v>0</v>
      </c>
      <c r="AP331" s="378"/>
      <c r="AQ331" s="317"/>
      <c r="AR331" s="318" t="n">
        <f aca="false">$K331*AQ331</f>
        <v>0</v>
      </c>
      <c r="AS331" s="378"/>
      <c r="AT331" s="317"/>
      <c r="AU331" s="318" t="n">
        <f aca="false">$K331*AT331</f>
        <v>0</v>
      </c>
      <c r="AV331" s="290"/>
    </row>
    <row r="332" customFormat="false" ht="18.75" hidden="false" customHeight="true" outlineLevel="0" collapsed="false">
      <c r="A332" s="381" t="n">
        <v>4</v>
      </c>
      <c r="B332" s="375" t="s">
        <v>39</v>
      </c>
      <c r="C332" s="37"/>
      <c r="D332" s="38" t="s">
        <v>30</v>
      </c>
      <c r="E332" s="39" t="n">
        <v>11</v>
      </c>
      <c r="F332" s="40"/>
      <c r="G332" s="41"/>
      <c r="H332" s="41"/>
      <c r="I332" s="41"/>
      <c r="J332" s="42"/>
      <c r="K332" s="54" t="n">
        <f aca="false">SUM(F332:J332)</f>
        <v>0</v>
      </c>
      <c r="L332" s="299" t="s">
        <v>30</v>
      </c>
      <c r="M332" s="300" t="n">
        <v>1</v>
      </c>
      <c r="N332" s="301" t="n">
        <f aca="false">$K332*M332</f>
        <v>0</v>
      </c>
      <c r="O332" s="299" t="s">
        <v>30</v>
      </c>
      <c r="P332" s="300" t="n">
        <v>1</v>
      </c>
      <c r="Q332" s="301" t="n">
        <f aca="false">$K332*P332</f>
        <v>0</v>
      </c>
      <c r="R332" s="299" t="s">
        <v>30</v>
      </c>
      <c r="S332" s="300" t="n">
        <v>1</v>
      </c>
      <c r="T332" s="301" t="n">
        <f aca="false">$K332*S332</f>
        <v>0</v>
      </c>
      <c r="U332" s="299" t="s">
        <v>30</v>
      </c>
      <c r="V332" s="300" t="n">
        <v>1</v>
      </c>
      <c r="W332" s="301" t="n">
        <f aca="false">$K332*V332</f>
        <v>0</v>
      </c>
      <c r="X332" s="299" t="s">
        <v>30</v>
      </c>
      <c r="Y332" s="300" t="n">
        <v>1</v>
      </c>
      <c r="Z332" s="301" t="n">
        <f aca="false">$K332*Y332</f>
        <v>0</v>
      </c>
      <c r="AA332" s="299" t="s">
        <v>30</v>
      </c>
      <c r="AB332" s="300" t="n">
        <v>1</v>
      </c>
      <c r="AC332" s="301" t="n">
        <f aca="false">$K332*AB332</f>
        <v>0</v>
      </c>
      <c r="AD332" s="299" t="s">
        <v>30</v>
      </c>
      <c r="AE332" s="300" t="n">
        <v>1</v>
      </c>
      <c r="AF332" s="301" t="n">
        <f aca="false">$K332*AE332</f>
        <v>0</v>
      </c>
      <c r="AG332" s="299" t="s">
        <v>30</v>
      </c>
      <c r="AH332" s="300" t="n">
        <v>1</v>
      </c>
      <c r="AI332" s="302" t="n">
        <f aca="false">$K332*AH332</f>
        <v>0</v>
      </c>
      <c r="AJ332" s="299"/>
      <c r="AK332" s="300"/>
      <c r="AL332" s="301" t="n">
        <f aca="false">$K332*AK332</f>
        <v>0</v>
      </c>
      <c r="AM332" s="299" t="s">
        <v>30</v>
      </c>
      <c r="AN332" s="300" t="n">
        <v>1</v>
      </c>
      <c r="AO332" s="301" t="n">
        <f aca="false">$K332*AN332</f>
        <v>0</v>
      </c>
      <c r="AP332" s="299" t="s">
        <v>30</v>
      </c>
      <c r="AQ332" s="300" t="n">
        <v>1</v>
      </c>
      <c r="AR332" s="301" t="n">
        <f aca="false">$K332*AQ332</f>
        <v>0</v>
      </c>
      <c r="AS332" s="299" t="s">
        <v>30</v>
      </c>
      <c r="AT332" s="300" t="n">
        <v>1</v>
      </c>
      <c r="AU332" s="301" t="n">
        <f aca="false">$K332*AT332</f>
        <v>0</v>
      </c>
      <c r="AV332" s="290"/>
    </row>
    <row r="333" customFormat="false" ht="24.75" hidden="false" customHeight="true" outlineLevel="0" collapsed="false">
      <c r="A333" s="381"/>
      <c r="B333" s="375"/>
      <c r="C333" s="37"/>
      <c r="D333" s="49" t="s">
        <v>31</v>
      </c>
      <c r="E333" s="50"/>
      <c r="F333" s="51"/>
      <c r="G333" s="52"/>
      <c r="H333" s="52"/>
      <c r="I333" s="52"/>
      <c r="J333" s="53"/>
      <c r="K333" s="54" t="n">
        <f aca="false">SUM(F333:J333)</f>
        <v>0</v>
      </c>
      <c r="L333" s="307" t="s">
        <v>31</v>
      </c>
      <c r="M333" s="308" t="n">
        <v>1</v>
      </c>
      <c r="N333" s="309" t="n">
        <f aca="false">$K333*M333</f>
        <v>0</v>
      </c>
      <c r="O333" s="307"/>
      <c r="P333" s="308"/>
      <c r="Q333" s="309" t="n">
        <f aca="false">$K333*P333</f>
        <v>0</v>
      </c>
      <c r="R333" s="307"/>
      <c r="S333" s="308"/>
      <c r="T333" s="309" t="n">
        <f aca="false">$K333*S333</f>
        <v>0</v>
      </c>
      <c r="U333" s="307" t="s">
        <v>31</v>
      </c>
      <c r="V333" s="308" t="n">
        <v>1</v>
      </c>
      <c r="W333" s="309" t="n">
        <f aca="false">$K333*V333</f>
        <v>0</v>
      </c>
      <c r="X333" s="307"/>
      <c r="Y333" s="308"/>
      <c r="Z333" s="309" t="n">
        <f aca="false">$K333*Y333</f>
        <v>0</v>
      </c>
      <c r="AA333" s="307"/>
      <c r="AB333" s="308"/>
      <c r="AC333" s="309" t="n">
        <f aca="false">$K333*AB333</f>
        <v>0</v>
      </c>
      <c r="AD333" s="307" t="s">
        <v>31</v>
      </c>
      <c r="AE333" s="308" t="n">
        <v>1</v>
      </c>
      <c r="AF333" s="309" t="n">
        <f aca="false">$K333*AE333</f>
        <v>0</v>
      </c>
      <c r="AG333" s="307"/>
      <c r="AH333" s="308"/>
      <c r="AI333" s="309" t="n">
        <f aca="false">$K333*AH333</f>
        <v>0</v>
      </c>
      <c r="AJ333" s="307" t="s">
        <v>31</v>
      </c>
      <c r="AK333" s="292"/>
      <c r="AL333" s="95"/>
      <c r="AM333" s="307"/>
      <c r="AN333" s="308" t="n">
        <v>0</v>
      </c>
      <c r="AO333" s="309" t="n">
        <f aca="false">$K333*AN333</f>
        <v>0</v>
      </c>
      <c r="AP333" s="307"/>
      <c r="AQ333" s="308" t="n">
        <v>0</v>
      </c>
      <c r="AR333" s="309" t="n">
        <f aca="false">$K333*AQ333</f>
        <v>0</v>
      </c>
      <c r="AS333" s="95"/>
      <c r="AT333" s="292"/>
      <c r="AU333" s="95"/>
      <c r="AV333" s="290"/>
    </row>
    <row r="334" customFormat="false" ht="13.5" hidden="false" customHeight="true" outlineLevel="0" collapsed="false">
      <c r="A334" s="381"/>
      <c r="B334" s="375"/>
      <c r="C334" s="37"/>
      <c r="D334" s="60" t="s">
        <v>32</v>
      </c>
      <c r="E334" s="61" t="n">
        <v>1</v>
      </c>
      <c r="F334" s="62"/>
      <c r="G334" s="63"/>
      <c r="H334" s="63"/>
      <c r="I334" s="63"/>
      <c r="J334" s="64"/>
      <c r="K334" s="54" t="n">
        <f aca="false">SUM(F334:J334)</f>
        <v>0</v>
      </c>
      <c r="L334" s="316"/>
      <c r="M334" s="317"/>
      <c r="N334" s="318" t="n">
        <f aca="false">$K334*M334</f>
        <v>0</v>
      </c>
      <c r="O334" s="316"/>
      <c r="P334" s="317"/>
      <c r="Q334" s="318" t="n">
        <f aca="false">$K334*P334</f>
        <v>0</v>
      </c>
      <c r="R334" s="316"/>
      <c r="S334" s="317"/>
      <c r="T334" s="318" t="n">
        <f aca="false">$K334*S334</f>
        <v>0</v>
      </c>
      <c r="U334" s="316"/>
      <c r="V334" s="317"/>
      <c r="W334" s="318" t="n">
        <f aca="false">$K334*V334</f>
        <v>0</v>
      </c>
      <c r="X334" s="316"/>
      <c r="Y334" s="317"/>
      <c r="Z334" s="318" t="n">
        <f aca="false">$K334*Y334</f>
        <v>0</v>
      </c>
      <c r="AA334" s="316"/>
      <c r="AB334" s="317"/>
      <c r="AC334" s="318" t="n">
        <f aca="false">$K334*AB334</f>
        <v>0</v>
      </c>
      <c r="AD334" s="316"/>
      <c r="AE334" s="317"/>
      <c r="AF334" s="318"/>
      <c r="AG334" s="316"/>
      <c r="AH334" s="317" t="n">
        <v>0</v>
      </c>
      <c r="AI334" s="378" t="n">
        <f aca="false">$K334*AH334</f>
        <v>0</v>
      </c>
      <c r="AJ334" s="316" t="s">
        <v>32</v>
      </c>
      <c r="AK334" s="317" t="n">
        <v>1</v>
      </c>
      <c r="AL334" s="318" t="n">
        <f aca="false">$K334*AK334</f>
        <v>0</v>
      </c>
      <c r="AM334" s="316"/>
      <c r="AN334" s="317"/>
      <c r="AO334" s="318" t="n">
        <f aca="false">$K334*AN334</f>
        <v>0</v>
      </c>
      <c r="AP334" s="316"/>
      <c r="AQ334" s="317"/>
      <c r="AR334" s="318" t="n">
        <f aca="false">$K334*AQ334</f>
        <v>0</v>
      </c>
      <c r="AS334" s="316"/>
      <c r="AT334" s="317"/>
      <c r="AU334" s="318" t="n">
        <f aca="false">$K334*AT334</f>
        <v>0</v>
      </c>
      <c r="AV334" s="290"/>
    </row>
    <row r="335" customFormat="false" ht="15.75" hidden="false" customHeight="true" outlineLevel="0" collapsed="false">
      <c r="A335" s="374" t="n">
        <v>5</v>
      </c>
      <c r="B335" s="375" t="s">
        <v>173</v>
      </c>
      <c r="C335" s="296"/>
      <c r="D335" s="297" t="s">
        <v>30</v>
      </c>
      <c r="E335" s="75" t="n">
        <v>8</v>
      </c>
      <c r="F335" s="31"/>
      <c r="G335" s="31"/>
      <c r="H335" s="31"/>
      <c r="I335" s="31"/>
      <c r="J335" s="31"/>
      <c r="K335" s="323" t="n">
        <f aca="false">SUM(F335:I335)</f>
        <v>0</v>
      </c>
      <c r="L335" s="337" t="s">
        <v>30</v>
      </c>
      <c r="M335" s="338" t="n">
        <v>1</v>
      </c>
      <c r="N335" s="339" t="n">
        <f aca="false">$K335*M335</f>
        <v>0</v>
      </c>
      <c r="O335" s="338" t="s">
        <v>30</v>
      </c>
      <c r="P335" s="338" t="n">
        <v>1</v>
      </c>
      <c r="Q335" s="339" t="n">
        <f aca="false">$K335*P335</f>
        <v>0</v>
      </c>
      <c r="R335" s="340"/>
      <c r="S335" s="341"/>
      <c r="T335" s="339" t="n">
        <f aca="false">$K335*S335</f>
        <v>0</v>
      </c>
      <c r="U335" s="338" t="s">
        <v>30</v>
      </c>
      <c r="V335" s="338" t="n">
        <v>1</v>
      </c>
      <c r="W335" s="339" t="n">
        <f aca="false">$K335*V335</f>
        <v>0</v>
      </c>
      <c r="X335" s="338" t="s">
        <v>30</v>
      </c>
      <c r="Y335" s="338" t="n">
        <v>1</v>
      </c>
      <c r="Z335" s="339" t="n">
        <f aca="false">$K335*Y335</f>
        <v>0</v>
      </c>
      <c r="AA335" s="340"/>
      <c r="AB335" s="341"/>
      <c r="AC335" s="339" t="n">
        <f aca="false">$K335*AB335</f>
        <v>0</v>
      </c>
      <c r="AD335" s="338" t="s">
        <v>30</v>
      </c>
      <c r="AE335" s="338" t="n">
        <v>1</v>
      </c>
      <c r="AF335" s="342" t="n">
        <f aca="false">$K335*AE335</f>
        <v>0</v>
      </c>
      <c r="AG335" s="338" t="s">
        <v>30</v>
      </c>
      <c r="AH335" s="338" t="n">
        <v>1</v>
      </c>
      <c r="AI335" s="342" t="n">
        <f aca="false">$K335*AH335</f>
        <v>0</v>
      </c>
      <c r="AJ335" s="348"/>
      <c r="AK335" s="338"/>
      <c r="AL335" s="343" t="n">
        <f aca="false">$K335*AK335</f>
        <v>0</v>
      </c>
      <c r="AM335" s="338" t="s">
        <v>30</v>
      </c>
      <c r="AN335" s="338" t="n">
        <v>1</v>
      </c>
      <c r="AO335" s="343" t="n">
        <f aca="false">$K335*AN335</f>
        <v>0</v>
      </c>
      <c r="AP335" s="338" t="s">
        <v>30</v>
      </c>
      <c r="AQ335" s="338" t="n">
        <v>1</v>
      </c>
      <c r="AR335" s="343" t="n">
        <f aca="false">$K335*AQ335</f>
        <v>0</v>
      </c>
      <c r="AS335" s="338"/>
      <c r="AT335" s="338"/>
      <c r="AU335" s="343" t="n">
        <f aca="false">$K335*AT335</f>
        <v>0</v>
      </c>
      <c r="AV335" s="290"/>
    </row>
    <row r="336" customFormat="false" ht="15" hidden="false" customHeight="true" outlineLevel="0" collapsed="false">
      <c r="A336" s="374"/>
      <c r="B336" s="375"/>
      <c r="C336" s="296"/>
      <c r="D336" s="305" t="s">
        <v>31</v>
      </c>
      <c r="E336" s="86" t="n">
        <v>3</v>
      </c>
      <c r="F336" s="31"/>
      <c r="G336" s="31"/>
      <c r="H336" s="31"/>
      <c r="I336" s="31"/>
      <c r="J336" s="31"/>
      <c r="K336" s="392" t="n">
        <f aca="false">SUM(F336:I336)</f>
        <v>0</v>
      </c>
      <c r="L336" s="347"/>
      <c r="M336" s="348"/>
      <c r="N336" s="349" t="n">
        <f aca="false">$K336*M336</f>
        <v>0</v>
      </c>
      <c r="O336" s="348"/>
      <c r="P336" s="348"/>
      <c r="Q336" s="349" t="n">
        <f aca="false">$K336*P336</f>
        <v>0</v>
      </c>
      <c r="R336" s="348" t="s">
        <v>31</v>
      </c>
      <c r="S336" s="348" t="n">
        <v>1</v>
      </c>
      <c r="T336" s="349" t="n">
        <f aca="false">$K336*S336</f>
        <v>0</v>
      </c>
      <c r="U336" s="347"/>
      <c r="V336" s="348"/>
      <c r="W336" s="349" t="n">
        <f aca="false">$K336*V336</f>
        <v>0</v>
      </c>
      <c r="X336" s="347"/>
      <c r="Y336" s="348"/>
      <c r="Z336" s="349" t="n">
        <f aca="false">$K336*Y336</f>
        <v>0</v>
      </c>
      <c r="AA336" s="614"/>
      <c r="AB336" s="443"/>
      <c r="AC336" s="349" t="n">
        <f aca="false">$K336*AB336</f>
        <v>0</v>
      </c>
      <c r="AD336" s="347"/>
      <c r="AE336" s="348"/>
      <c r="AF336" s="350" t="n">
        <f aca="false">$K336*AE336</f>
        <v>0</v>
      </c>
      <c r="AG336" s="347"/>
      <c r="AH336" s="348"/>
      <c r="AI336" s="349" t="n">
        <f aca="false">$K336*AH336</f>
        <v>0</v>
      </c>
      <c r="AJ336" s="348" t="s">
        <v>31</v>
      </c>
      <c r="AK336" s="348" t="n">
        <v>1</v>
      </c>
      <c r="AL336" s="352" t="n">
        <f aca="false">$K336*AK336</f>
        <v>0</v>
      </c>
      <c r="AM336" s="347"/>
      <c r="AN336" s="348"/>
      <c r="AO336" s="352" t="n">
        <f aca="false">$K336*AN336</f>
        <v>0</v>
      </c>
      <c r="AP336" s="347"/>
      <c r="AQ336" s="348"/>
      <c r="AR336" s="353" t="n">
        <f aca="false">$K336*AQ336</f>
        <v>0</v>
      </c>
      <c r="AS336" s="348" t="s">
        <v>31</v>
      </c>
      <c r="AT336" s="348" t="n">
        <v>1</v>
      </c>
      <c r="AU336" s="353" t="n">
        <f aca="false">$K336*AT336</f>
        <v>0</v>
      </c>
      <c r="AV336" s="290"/>
    </row>
    <row r="337" customFormat="false" ht="9.75" hidden="false" customHeight="true" outlineLevel="0" collapsed="false">
      <c r="A337" s="374"/>
      <c r="B337" s="375"/>
      <c r="C337" s="296"/>
      <c r="D337" s="314" t="s">
        <v>32</v>
      </c>
      <c r="E337" s="79" t="n">
        <v>1</v>
      </c>
      <c r="F337" s="31"/>
      <c r="G337" s="31"/>
      <c r="H337" s="31"/>
      <c r="I337" s="31"/>
      <c r="J337" s="31"/>
      <c r="K337" s="326" t="n">
        <f aca="false">SUM(F337:I337)</f>
        <v>0</v>
      </c>
      <c r="L337" s="357"/>
      <c r="M337" s="358"/>
      <c r="N337" s="359" t="n">
        <f aca="false">$K337*M337</f>
        <v>0</v>
      </c>
      <c r="O337" s="358"/>
      <c r="P337" s="358"/>
      <c r="Q337" s="359" t="n">
        <f aca="false">$K337*P337</f>
        <v>0</v>
      </c>
      <c r="R337" s="357"/>
      <c r="S337" s="358"/>
      <c r="T337" s="359" t="n">
        <f aca="false">$K337*S337</f>
        <v>0</v>
      </c>
      <c r="U337" s="357"/>
      <c r="V337" s="358"/>
      <c r="W337" s="359" t="n">
        <f aca="false">$K337*V337</f>
        <v>0</v>
      </c>
      <c r="X337" s="357"/>
      <c r="Y337" s="358"/>
      <c r="Z337" s="359" t="n">
        <f aca="false">$K337*Y337</f>
        <v>0</v>
      </c>
      <c r="AA337" s="373" t="s">
        <v>32</v>
      </c>
      <c r="AB337" s="358" t="n">
        <v>1</v>
      </c>
      <c r="AC337" s="360" t="n">
        <f aca="false">$K337*AB337</f>
        <v>0</v>
      </c>
      <c r="AD337" s="357"/>
      <c r="AE337" s="358"/>
      <c r="AF337" s="360" t="n">
        <f aca="false">$K337*AE337</f>
        <v>0</v>
      </c>
      <c r="AG337" s="357"/>
      <c r="AH337" s="358"/>
      <c r="AI337" s="359" t="n">
        <f aca="false">$K337*AH337</f>
        <v>0</v>
      </c>
      <c r="AJ337" s="357"/>
      <c r="AK337" s="358"/>
      <c r="AL337" s="361" t="n">
        <f aca="false">$K337*AK337</f>
        <v>0</v>
      </c>
      <c r="AM337" s="357"/>
      <c r="AN337" s="358"/>
      <c r="AO337" s="361" t="n">
        <f aca="false">$K337*AN337</f>
        <v>0</v>
      </c>
      <c r="AP337" s="357"/>
      <c r="AQ337" s="358"/>
      <c r="AR337" s="362" t="n">
        <f aca="false">$K337*AQ337</f>
        <v>0</v>
      </c>
      <c r="AS337" s="357"/>
      <c r="AT337" s="358"/>
      <c r="AU337" s="362" t="n">
        <f aca="false">$K337*AT337</f>
        <v>0</v>
      </c>
      <c r="AV337" s="290"/>
    </row>
    <row r="338" customFormat="false" ht="16.5" hidden="false" customHeight="true" outlineLevel="0" collapsed="false">
      <c r="A338" s="374" t="n">
        <v>6</v>
      </c>
      <c r="B338" s="375" t="s">
        <v>156</v>
      </c>
      <c r="C338" s="296"/>
      <c r="D338" s="297" t="s">
        <v>30</v>
      </c>
      <c r="E338" s="75" t="n">
        <v>8</v>
      </c>
      <c r="F338" s="147"/>
      <c r="G338" s="41"/>
      <c r="H338" s="42"/>
      <c r="I338" s="42"/>
      <c r="J338" s="42"/>
      <c r="K338" s="298" t="n">
        <f aca="false">SUM(F338:I338)</f>
        <v>0</v>
      </c>
      <c r="L338" s="337" t="s">
        <v>30</v>
      </c>
      <c r="M338" s="338" t="n">
        <v>1</v>
      </c>
      <c r="N338" s="339" t="n">
        <f aca="false">$K338*M338</f>
        <v>0</v>
      </c>
      <c r="O338" s="338" t="s">
        <v>30</v>
      </c>
      <c r="P338" s="338" t="n">
        <v>1</v>
      </c>
      <c r="Q338" s="339" t="n">
        <f aca="false">$K338*P338</f>
        <v>0</v>
      </c>
      <c r="R338" s="340"/>
      <c r="S338" s="341"/>
      <c r="T338" s="339" t="n">
        <f aca="false">$K338*S338</f>
        <v>0</v>
      </c>
      <c r="U338" s="338" t="s">
        <v>30</v>
      </c>
      <c r="V338" s="338" t="n">
        <v>1</v>
      </c>
      <c r="W338" s="339" t="n">
        <f aca="false">$K338*V338</f>
        <v>0</v>
      </c>
      <c r="X338" s="338" t="s">
        <v>30</v>
      </c>
      <c r="Y338" s="338" t="n">
        <v>1</v>
      </c>
      <c r="Z338" s="339" t="n">
        <f aca="false">$K338*Y338</f>
        <v>0</v>
      </c>
      <c r="AA338" s="340"/>
      <c r="AB338" s="341"/>
      <c r="AC338" s="339" t="n">
        <f aca="false">$K338*AB338</f>
        <v>0</v>
      </c>
      <c r="AD338" s="338" t="s">
        <v>30</v>
      </c>
      <c r="AE338" s="338" t="n">
        <v>1</v>
      </c>
      <c r="AF338" s="342" t="n">
        <f aca="false">$K338*AE338</f>
        <v>0</v>
      </c>
      <c r="AG338" s="338" t="s">
        <v>30</v>
      </c>
      <c r="AH338" s="338" t="n">
        <v>1</v>
      </c>
      <c r="AI338" s="342" t="n">
        <f aca="false">$K338*AH338</f>
        <v>0</v>
      </c>
      <c r="AJ338" s="338"/>
      <c r="AK338" s="338"/>
      <c r="AL338" s="343" t="n">
        <f aca="false">$K338*AK338</f>
        <v>0</v>
      </c>
      <c r="AM338" s="338" t="s">
        <v>30</v>
      </c>
      <c r="AN338" s="338" t="n">
        <v>1</v>
      </c>
      <c r="AO338" s="343" t="n">
        <f aca="false">$K338*AN338</f>
        <v>0</v>
      </c>
      <c r="AP338" s="338" t="s">
        <v>30</v>
      </c>
      <c r="AQ338" s="338" t="n">
        <v>1</v>
      </c>
      <c r="AR338" s="343" t="n">
        <f aca="false">$K338*AQ338</f>
        <v>0</v>
      </c>
      <c r="AS338" s="338"/>
      <c r="AT338" s="338"/>
      <c r="AU338" s="343" t="n">
        <f aca="false">$K338*AT338</f>
        <v>0</v>
      </c>
      <c r="AV338" s="290"/>
    </row>
    <row r="339" customFormat="false" ht="17.25" hidden="false" customHeight="true" outlineLevel="0" collapsed="false">
      <c r="A339" s="374"/>
      <c r="B339" s="375"/>
      <c r="C339" s="296"/>
      <c r="D339" s="305" t="s">
        <v>31</v>
      </c>
      <c r="E339" s="86" t="n">
        <v>3</v>
      </c>
      <c r="F339" s="87"/>
      <c r="G339" s="52"/>
      <c r="H339" s="53"/>
      <c r="I339" s="53"/>
      <c r="J339" s="53"/>
      <c r="K339" s="306" t="n">
        <f aca="false">SUM(F339:I339)</f>
        <v>0</v>
      </c>
      <c r="L339" s="347"/>
      <c r="M339" s="348"/>
      <c r="N339" s="349" t="n">
        <f aca="false">$K339*M339</f>
        <v>0</v>
      </c>
      <c r="O339" s="348"/>
      <c r="P339" s="348"/>
      <c r="Q339" s="349" t="n">
        <f aca="false">$K339*P339</f>
        <v>0</v>
      </c>
      <c r="R339" s="348" t="s">
        <v>31</v>
      </c>
      <c r="S339" s="348" t="n">
        <v>1</v>
      </c>
      <c r="T339" s="349" t="n">
        <f aca="false">$K339*S339</f>
        <v>0</v>
      </c>
      <c r="U339" s="347"/>
      <c r="V339" s="348"/>
      <c r="W339" s="349" t="n">
        <f aca="false">$K339*V339</f>
        <v>0</v>
      </c>
      <c r="X339" s="347"/>
      <c r="Y339" s="348"/>
      <c r="Z339" s="349" t="n">
        <f aca="false">$K339*Y339</f>
        <v>0</v>
      </c>
      <c r="AA339" s="614"/>
      <c r="AB339" s="443"/>
      <c r="AC339" s="349" t="n">
        <f aca="false">$K339*AB339</f>
        <v>0</v>
      </c>
      <c r="AD339" s="347"/>
      <c r="AE339" s="348"/>
      <c r="AF339" s="350" t="n">
        <f aca="false">$K339*AE339</f>
        <v>0</v>
      </c>
      <c r="AG339" s="347"/>
      <c r="AH339" s="348"/>
      <c r="AI339" s="349" t="n">
        <f aca="false">$K339*AH339</f>
        <v>0</v>
      </c>
      <c r="AJ339" s="348" t="s">
        <v>31</v>
      </c>
      <c r="AK339" s="348" t="n">
        <v>1</v>
      </c>
      <c r="AL339" s="352" t="n">
        <f aca="false">$K339*AK339</f>
        <v>0</v>
      </c>
      <c r="AM339" s="347"/>
      <c r="AN339" s="348"/>
      <c r="AO339" s="352" t="n">
        <f aca="false">$K339*AN339</f>
        <v>0</v>
      </c>
      <c r="AP339" s="347"/>
      <c r="AQ339" s="348"/>
      <c r="AR339" s="353" t="n">
        <f aca="false">$K339*AQ339</f>
        <v>0</v>
      </c>
      <c r="AS339" s="348" t="s">
        <v>31</v>
      </c>
      <c r="AT339" s="348" t="n">
        <v>1</v>
      </c>
      <c r="AU339" s="353" t="n">
        <f aca="false">$K339*AT339</f>
        <v>0</v>
      </c>
      <c r="AV339" s="290"/>
    </row>
    <row r="340" customFormat="false" ht="13.5" hidden="false" customHeight="true" outlineLevel="0" collapsed="false">
      <c r="A340" s="374"/>
      <c r="B340" s="375"/>
      <c r="C340" s="296"/>
      <c r="D340" s="314" t="s">
        <v>32</v>
      </c>
      <c r="E340" s="79" t="n">
        <v>1</v>
      </c>
      <c r="F340" s="150"/>
      <c r="G340" s="63"/>
      <c r="H340" s="64"/>
      <c r="I340" s="64"/>
      <c r="J340" s="64"/>
      <c r="K340" s="315" t="n">
        <f aca="false">SUM(F340:J340)</f>
        <v>0</v>
      </c>
      <c r="L340" s="357"/>
      <c r="M340" s="358"/>
      <c r="N340" s="359" t="n">
        <f aca="false">$K340*M340</f>
        <v>0</v>
      </c>
      <c r="O340" s="358"/>
      <c r="P340" s="358"/>
      <c r="Q340" s="359" t="n">
        <f aca="false">$K340*P340</f>
        <v>0</v>
      </c>
      <c r="R340" s="357"/>
      <c r="S340" s="358"/>
      <c r="T340" s="359" t="n">
        <f aca="false">$K340*S340</f>
        <v>0</v>
      </c>
      <c r="U340" s="357"/>
      <c r="V340" s="358"/>
      <c r="W340" s="359" t="n">
        <f aca="false">$K340*V340</f>
        <v>0</v>
      </c>
      <c r="X340" s="357"/>
      <c r="Y340" s="358"/>
      <c r="Z340" s="359" t="n">
        <f aca="false">$K340*Y340</f>
        <v>0</v>
      </c>
      <c r="AA340" s="373" t="s">
        <v>32</v>
      </c>
      <c r="AB340" s="358" t="n">
        <v>1</v>
      </c>
      <c r="AC340" s="360" t="n">
        <f aca="false">$K340*AB340</f>
        <v>0</v>
      </c>
      <c r="AD340" s="357"/>
      <c r="AE340" s="358"/>
      <c r="AF340" s="360" t="n">
        <f aca="false">$K340*AE340</f>
        <v>0</v>
      </c>
      <c r="AG340" s="357"/>
      <c r="AH340" s="358"/>
      <c r="AI340" s="359" t="n">
        <f aca="false">$K340*AH340</f>
        <v>0</v>
      </c>
      <c r="AJ340" s="357"/>
      <c r="AK340" s="358"/>
      <c r="AL340" s="361" t="n">
        <f aca="false">$K340*AK340</f>
        <v>0</v>
      </c>
      <c r="AM340" s="357"/>
      <c r="AN340" s="358"/>
      <c r="AO340" s="361" t="n">
        <f aca="false">$K340*AN340</f>
        <v>0</v>
      </c>
      <c r="AP340" s="357"/>
      <c r="AQ340" s="358"/>
      <c r="AR340" s="362" t="n">
        <f aca="false">$K340*AQ340</f>
        <v>0</v>
      </c>
      <c r="AS340" s="357"/>
      <c r="AT340" s="358"/>
      <c r="AU340" s="362" t="n">
        <f aca="false">$K340*AT340</f>
        <v>0</v>
      </c>
      <c r="AV340" s="290"/>
    </row>
    <row r="341" customFormat="false" ht="18.75" hidden="false" customHeight="true" outlineLevel="0" collapsed="false">
      <c r="A341" s="374" t="n">
        <v>7</v>
      </c>
      <c r="B341" s="383" t="s">
        <v>161</v>
      </c>
      <c r="C341" s="37"/>
      <c r="D341" s="38" t="s">
        <v>30</v>
      </c>
      <c r="E341" s="39" t="n">
        <v>8</v>
      </c>
      <c r="F341" s="41"/>
      <c r="G341" s="41"/>
      <c r="H341" s="41"/>
      <c r="I341" s="41"/>
      <c r="J341" s="42"/>
      <c r="K341" s="54" t="n">
        <f aca="false">SUM(F341:J341)</f>
        <v>0</v>
      </c>
      <c r="L341" s="337" t="s">
        <v>30</v>
      </c>
      <c r="M341" s="338" t="n">
        <v>1</v>
      </c>
      <c r="N341" s="339" t="n">
        <f aca="false">$K341*M341</f>
        <v>0</v>
      </c>
      <c r="O341" s="338" t="s">
        <v>30</v>
      </c>
      <c r="P341" s="338" t="n">
        <v>1</v>
      </c>
      <c r="Q341" s="339" t="n">
        <f aca="false">$K341*P341</f>
        <v>0</v>
      </c>
      <c r="R341" s="340"/>
      <c r="S341" s="341"/>
      <c r="T341" s="339" t="n">
        <f aca="false">$K341*S341</f>
        <v>0</v>
      </c>
      <c r="U341" s="338" t="s">
        <v>30</v>
      </c>
      <c r="V341" s="338" t="n">
        <v>1</v>
      </c>
      <c r="W341" s="339" t="n">
        <f aca="false">$K341*V341</f>
        <v>0</v>
      </c>
      <c r="X341" s="338" t="s">
        <v>30</v>
      </c>
      <c r="Y341" s="338" t="n">
        <v>1</v>
      </c>
      <c r="Z341" s="339" t="n">
        <f aca="false">$K341*Y341</f>
        <v>0</v>
      </c>
      <c r="AA341" s="340"/>
      <c r="AB341" s="341"/>
      <c r="AC341" s="339" t="n">
        <f aca="false">$K341*AB341</f>
        <v>0</v>
      </c>
      <c r="AD341" s="338" t="s">
        <v>30</v>
      </c>
      <c r="AE341" s="338" t="n">
        <v>1</v>
      </c>
      <c r="AF341" s="342" t="n">
        <f aca="false">$K341*AE341</f>
        <v>0</v>
      </c>
      <c r="AG341" s="338" t="s">
        <v>30</v>
      </c>
      <c r="AH341" s="338" t="n">
        <v>1</v>
      </c>
      <c r="AI341" s="342" t="n">
        <f aca="false">$K341*AH341</f>
        <v>0</v>
      </c>
      <c r="AJ341" s="338"/>
      <c r="AK341" s="338"/>
      <c r="AL341" s="343" t="n">
        <f aca="false">$K341*AK341</f>
        <v>0</v>
      </c>
      <c r="AM341" s="338" t="s">
        <v>30</v>
      </c>
      <c r="AN341" s="338" t="n">
        <v>1</v>
      </c>
      <c r="AO341" s="343" t="n">
        <f aca="false">$K341*AN341</f>
        <v>0</v>
      </c>
      <c r="AP341" s="338" t="s">
        <v>30</v>
      </c>
      <c r="AQ341" s="338" t="n">
        <v>1</v>
      </c>
      <c r="AR341" s="343" t="n">
        <f aca="false">$K341*AQ341</f>
        <v>0</v>
      </c>
      <c r="AS341" s="338"/>
      <c r="AT341" s="338"/>
      <c r="AU341" s="343" t="n">
        <f aca="false">$K341*AT341</f>
        <v>0</v>
      </c>
      <c r="AV341" s="290"/>
    </row>
    <row r="342" customFormat="false" ht="12.75" hidden="false" customHeight="true" outlineLevel="0" collapsed="false">
      <c r="A342" s="374"/>
      <c r="B342" s="383"/>
      <c r="C342" s="37"/>
      <c r="D342" s="49" t="s">
        <v>31</v>
      </c>
      <c r="E342" s="50" t="n">
        <v>3</v>
      </c>
      <c r="F342" s="69"/>
      <c r="G342" s="69"/>
      <c r="H342" s="52"/>
      <c r="I342" s="52"/>
      <c r="J342" s="53"/>
      <c r="K342" s="54" t="n">
        <f aca="false">SUM(F342:J342)</f>
        <v>0</v>
      </c>
      <c r="L342" s="347"/>
      <c r="M342" s="348"/>
      <c r="N342" s="349" t="n">
        <f aca="false">$K342*M342</f>
        <v>0</v>
      </c>
      <c r="O342" s="348"/>
      <c r="P342" s="348"/>
      <c r="Q342" s="349" t="n">
        <f aca="false">$K342*P342</f>
        <v>0</v>
      </c>
      <c r="R342" s="348" t="s">
        <v>31</v>
      </c>
      <c r="S342" s="348" t="n">
        <v>1</v>
      </c>
      <c r="T342" s="349" t="n">
        <f aca="false">$K342*S342</f>
        <v>0</v>
      </c>
      <c r="U342" s="347"/>
      <c r="V342" s="348"/>
      <c r="W342" s="349" t="n">
        <f aca="false">$K342*V342</f>
        <v>0</v>
      </c>
      <c r="X342" s="347"/>
      <c r="Y342" s="348"/>
      <c r="Z342" s="349" t="n">
        <f aca="false">$K342*Y342</f>
        <v>0</v>
      </c>
      <c r="AA342" s="348" t="s">
        <v>31</v>
      </c>
      <c r="AB342" s="348" t="n">
        <v>1</v>
      </c>
      <c r="AC342" s="349" t="n">
        <f aca="false">$K342*AB342</f>
        <v>0</v>
      </c>
      <c r="AD342" s="347"/>
      <c r="AE342" s="348"/>
      <c r="AF342" s="350" t="n">
        <f aca="false">$K342*AE342</f>
        <v>0</v>
      </c>
      <c r="AG342" s="347"/>
      <c r="AH342" s="348"/>
      <c r="AI342" s="349" t="n">
        <f aca="false">$K342*AH342</f>
        <v>0</v>
      </c>
      <c r="AJ342" s="348" t="s">
        <v>31</v>
      </c>
      <c r="AK342" s="348" t="n">
        <v>1</v>
      </c>
      <c r="AL342" s="352" t="n">
        <f aca="false">$K342*AK342</f>
        <v>0</v>
      </c>
      <c r="AM342" s="347"/>
      <c r="AN342" s="348"/>
      <c r="AO342" s="352" t="n">
        <f aca="false">$K342*AN342</f>
        <v>0</v>
      </c>
      <c r="AP342" s="347"/>
      <c r="AQ342" s="348"/>
      <c r="AR342" s="353" t="n">
        <f aca="false">$K342*AQ342</f>
        <v>0</v>
      </c>
      <c r="AS342" s="348" t="s">
        <v>31</v>
      </c>
      <c r="AT342" s="348" t="n">
        <v>1</v>
      </c>
      <c r="AU342" s="353" t="n">
        <f aca="false">$K342*AT342</f>
        <v>0</v>
      </c>
      <c r="AV342" s="290"/>
    </row>
    <row r="343" customFormat="false" ht="14.25" hidden="false" customHeight="true" outlineLevel="0" collapsed="false">
      <c r="A343" s="374"/>
      <c r="B343" s="383"/>
      <c r="C343" s="37"/>
      <c r="D343" s="60" t="s">
        <v>32</v>
      </c>
      <c r="E343" s="61" t="n">
        <v>1</v>
      </c>
      <c r="F343" s="63"/>
      <c r="G343" s="63"/>
      <c r="H343" s="63"/>
      <c r="I343" s="63"/>
      <c r="J343" s="64"/>
      <c r="K343" s="65" t="n">
        <f aca="false">SUM(F343:J343)</f>
        <v>0</v>
      </c>
      <c r="L343" s="357"/>
      <c r="M343" s="358"/>
      <c r="N343" s="359" t="n">
        <f aca="false">$K343*M343</f>
        <v>0</v>
      </c>
      <c r="O343" s="358"/>
      <c r="P343" s="358"/>
      <c r="Q343" s="359" t="n">
        <f aca="false">$K343*P343</f>
        <v>0</v>
      </c>
      <c r="R343" s="357"/>
      <c r="S343" s="358"/>
      <c r="T343" s="359" t="n">
        <f aca="false">$K343*S343</f>
        <v>0</v>
      </c>
      <c r="U343" s="357"/>
      <c r="V343" s="358"/>
      <c r="W343" s="359" t="n">
        <f aca="false">$K343*V343</f>
        <v>0</v>
      </c>
      <c r="X343" s="357"/>
      <c r="Y343" s="358"/>
      <c r="Z343" s="359" t="n">
        <f aca="false">$K343*Y343</f>
        <v>0</v>
      </c>
      <c r="AA343" s="373"/>
      <c r="AB343" s="358"/>
      <c r="AC343" s="360"/>
      <c r="AD343" s="357"/>
      <c r="AE343" s="358"/>
      <c r="AF343" s="360" t="n">
        <f aca="false">$K343*AE343</f>
        <v>0</v>
      </c>
      <c r="AG343" s="357"/>
      <c r="AH343" s="358"/>
      <c r="AI343" s="359" t="n">
        <f aca="false">$K343*AH343</f>
        <v>0</v>
      </c>
      <c r="AJ343" s="357"/>
      <c r="AK343" s="358"/>
      <c r="AL343" s="361" t="n">
        <f aca="false">$K343*AK343</f>
        <v>0</v>
      </c>
      <c r="AM343" s="357"/>
      <c r="AN343" s="358"/>
      <c r="AO343" s="361" t="n">
        <f aca="false">$K343*AN343</f>
        <v>0</v>
      </c>
      <c r="AP343" s="357"/>
      <c r="AQ343" s="358"/>
      <c r="AR343" s="362" t="n">
        <f aca="false">$K343*AQ343</f>
        <v>0</v>
      </c>
      <c r="AS343" s="357"/>
      <c r="AT343" s="358"/>
      <c r="AU343" s="362" t="n">
        <f aca="false">$K343*AT343</f>
        <v>0</v>
      </c>
      <c r="AV343" s="290"/>
    </row>
    <row r="344" customFormat="false" ht="24.75" hidden="false" customHeight="true" outlineLevel="0" collapsed="false">
      <c r="A344" s="374" t="n">
        <v>8</v>
      </c>
      <c r="B344" s="385" t="s">
        <v>199</v>
      </c>
      <c r="C344" s="73"/>
      <c r="D344" s="386" t="s">
        <v>30</v>
      </c>
      <c r="E344" s="387" t="n">
        <v>8</v>
      </c>
      <c r="F344" s="228"/>
      <c r="G344" s="101"/>
      <c r="H344" s="229"/>
      <c r="I344" s="229"/>
      <c r="J344" s="101"/>
      <c r="K344" s="392" t="n">
        <f aca="false">SUM(F344:I344)</f>
        <v>0</v>
      </c>
      <c r="L344" s="337" t="s">
        <v>30</v>
      </c>
      <c r="M344" s="338" t="n">
        <v>1</v>
      </c>
      <c r="N344" s="339" t="n">
        <f aca="false">$K344*M344</f>
        <v>0</v>
      </c>
      <c r="O344" s="338" t="s">
        <v>30</v>
      </c>
      <c r="P344" s="338" t="n">
        <v>1</v>
      </c>
      <c r="Q344" s="339" t="n">
        <f aca="false">$K344*P344</f>
        <v>0</v>
      </c>
      <c r="R344" s="340"/>
      <c r="S344" s="341"/>
      <c r="T344" s="339" t="n">
        <f aca="false">$K344*S344</f>
        <v>0</v>
      </c>
      <c r="U344" s="338" t="s">
        <v>30</v>
      </c>
      <c r="V344" s="338" t="n">
        <v>1</v>
      </c>
      <c r="W344" s="339" t="n">
        <f aca="false">$K344*V344</f>
        <v>0</v>
      </c>
      <c r="X344" s="338" t="s">
        <v>30</v>
      </c>
      <c r="Y344" s="338" t="n">
        <v>1</v>
      </c>
      <c r="Z344" s="339" t="n">
        <f aca="false">$K344*Y344</f>
        <v>0</v>
      </c>
      <c r="AA344" s="340"/>
      <c r="AB344" s="341"/>
      <c r="AC344" s="339" t="n">
        <f aca="false">$K344*AB344</f>
        <v>0</v>
      </c>
      <c r="AD344" s="338" t="s">
        <v>30</v>
      </c>
      <c r="AE344" s="338" t="n">
        <v>1</v>
      </c>
      <c r="AF344" s="342" t="n">
        <f aca="false">$K344*AE344</f>
        <v>0</v>
      </c>
      <c r="AG344" s="338" t="s">
        <v>30</v>
      </c>
      <c r="AH344" s="338" t="n">
        <v>1</v>
      </c>
      <c r="AI344" s="342" t="n">
        <f aca="false">$K344*AH344</f>
        <v>0</v>
      </c>
      <c r="AJ344" s="338"/>
      <c r="AK344" s="338"/>
      <c r="AL344" s="343" t="n">
        <f aca="false">$K344*AK344</f>
        <v>0</v>
      </c>
      <c r="AM344" s="338" t="s">
        <v>30</v>
      </c>
      <c r="AN344" s="338" t="n">
        <v>1</v>
      </c>
      <c r="AO344" s="343" t="n">
        <f aca="false">$K344*AN344</f>
        <v>0</v>
      </c>
      <c r="AP344" s="338" t="s">
        <v>30</v>
      </c>
      <c r="AQ344" s="338" t="n">
        <v>1</v>
      </c>
      <c r="AR344" s="343" t="n">
        <f aca="false">$K344*AQ344</f>
        <v>0</v>
      </c>
      <c r="AS344" s="338"/>
      <c r="AT344" s="338"/>
      <c r="AU344" s="343" t="n">
        <f aca="false">$K344*AT344</f>
        <v>0</v>
      </c>
      <c r="AV344" s="290"/>
    </row>
    <row r="345" customFormat="false" ht="24.75" hidden="false" customHeight="true" outlineLevel="0" collapsed="false">
      <c r="A345" s="374"/>
      <c r="B345" s="389" t="s">
        <v>200</v>
      </c>
      <c r="C345" s="73"/>
      <c r="D345" s="390" t="s">
        <v>31</v>
      </c>
      <c r="E345" s="391" t="n">
        <v>3</v>
      </c>
      <c r="F345" s="230"/>
      <c r="G345" s="31"/>
      <c r="H345" s="231"/>
      <c r="I345" s="231"/>
      <c r="J345" s="31"/>
      <c r="K345" s="392" t="n">
        <f aca="false">SUM(F345:I345)</f>
        <v>0</v>
      </c>
      <c r="L345" s="347"/>
      <c r="M345" s="348"/>
      <c r="N345" s="349" t="n">
        <f aca="false">$K345*M345</f>
        <v>0</v>
      </c>
      <c r="O345" s="348"/>
      <c r="P345" s="348"/>
      <c r="Q345" s="349" t="n">
        <f aca="false">$K345*P345</f>
        <v>0</v>
      </c>
      <c r="R345" s="348" t="s">
        <v>31</v>
      </c>
      <c r="S345" s="348" t="n">
        <v>1</v>
      </c>
      <c r="T345" s="349" t="n">
        <f aca="false">$K345*S345</f>
        <v>0</v>
      </c>
      <c r="U345" s="347"/>
      <c r="V345" s="348"/>
      <c r="W345" s="349" t="n">
        <f aca="false">$K345*V345</f>
        <v>0</v>
      </c>
      <c r="X345" s="347"/>
      <c r="Y345" s="348"/>
      <c r="Z345" s="349" t="n">
        <f aca="false">$K345*Y345</f>
        <v>0</v>
      </c>
      <c r="AA345" s="614"/>
      <c r="AB345" s="443"/>
      <c r="AC345" s="349" t="n">
        <f aca="false">$K345*AB345</f>
        <v>0</v>
      </c>
      <c r="AD345" s="347"/>
      <c r="AE345" s="348"/>
      <c r="AF345" s="350" t="n">
        <f aca="false">$K345*AE345</f>
        <v>0</v>
      </c>
      <c r="AG345" s="347"/>
      <c r="AH345" s="348"/>
      <c r="AI345" s="349" t="n">
        <f aca="false">$K345*AH345</f>
        <v>0</v>
      </c>
      <c r="AJ345" s="348" t="s">
        <v>31</v>
      </c>
      <c r="AK345" s="348" t="n">
        <v>1</v>
      </c>
      <c r="AL345" s="352" t="n">
        <f aca="false">$K345*AK345</f>
        <v>0</v>
      </c>
      <c r="AM345" s="347"/>
      <c r="AN345" s="348"/>
      <c r="AO345" s="352" t="n">
        <f aca="false">$K345*AN345</f>
        <v>0</v>
      </c>
      <c r="AP345" s="347"/>
      <c r="AQ345" s="348"/>
      <c r="AR345" s="353" t="n">
        <f aca="false">$K345*AQ345</f>
        <v>0</v>
      </c>
      <c r="AS345" s="348" t="s">
        <v>31</v>
      </c>
      <c r="AT345" s="348" t="n">
        <v>1</v>
      </c>
      <c r="AU345" s="353" t="n">
        <f aca="false">$K345*AT345</f>
        <v>0</v>
      </c>
      <c r="AV345" s="290"/>
    </row>
    <row r="346" customFormat="false" ht="24.75" hidden="false" customHeight="true" outlineLevel="0" collapsed="false">
      <c r="A346" s="374"/>
      <c r="B346" s="155"/>
      <c r="C346" s="73"/>
      <c r="D346" s="390" t="s">
        <v>32</v>
      </c>
      <c r="E346" s="391" t="n">
        <v>1</v>
      </c>
      <c r="F346" s="232"/>
      <c r="G346" s="156"/>
      <c r="H346" s="233"/>
      <c r="I346" s="233"/>
      <c r="J346" s="156"/>
      <c r="K346" s="326" t="n">
        <f aca="false">SUM(F346:I346)</f>
        <v>0</v>
      </c>
      <c r="L346" s="357"/>
      <c r="M346" s="358"/>
      <c r="N346" s="359" t="n">
        <f aca="false">$K346*M346</f>
        <v>0</v>
      </c>
      <c r="O346" s="358"/>
      <c r="P346" s="358"/>
      <c r="Q346" s="359" t="n">
        <f aca="false">$K346*P346</f>
        <v>0</v>
      </c>
      <c r="R346" s="357"/>
      <c r="S346" s="358"/>
      <c r="T346" s="359" t="n">
        <f aca="false">$K346*S346</f>
        <v>0</v>
      </c>
      <c r="U346" s="357"/>
      <c r="V346" s="358"/>
      <c r="W346" s="359" t="n">
        <f aca="false">$K346*V346</f>
        <v>0</v>
      </c>
      <c r="X346" s="357"/>
      <c r="Y346" s="358"/>
      <c r="Z346" s="359" t="n">
        <f aca="false">$K346*Y346</f>
        <v>0</v>
      </c>
      <c r="AA346" s="373" t="s">
        <v>32</v>
      </c>
      <c r="AB346" s="358" t="n">
        <v>1</v>
      </c>
      <c r="AC346" s="360" t="n">
        <f aca="false">$K346*AB346</f>
        <v>0</v>
      </c>
      <c r="AD346" s="357"/>
      <c r="AE346" s="358"/>
      <c r="AF346" s="360" t="n">
        <f aca="false">$K346*AE346</f>
        <v>0</v>
      </c>
      <c r="AG346" s="357"/>
      <c r="AH346" s="358"/>
      <c r="AI346" s="359" t="n">
        <f aca="false">$K346*AH346</f>
        <v>0</v>
      </c>
      <c r="AJ346" s="357"/>
      <c r="AK346" s="358"/>
      <c r="AL346" s="361" t="n">
        <f aca="false">$K346*AK346</f>
        <v>0</v>
      </c>
      <c r="AM346" s="357"/>
      <c r="AN346" s="358"/>
      <c r="AO346" s="361" t="n">
        <f aca="false">$K346*AN346</f>
        <v>0</v>
      </c>
      <c r="AP346" s="357"/>
      <c r="AQ346" s="358"/>
      <c r="AR346" s="362" t="n">
        <f aca="false">$K346*AQ346</f>
        <v>0</v>
      </c>
      <c r="AS346" s="357"/>
      <c r="AT346" s="358"/>
      <c r="AU346" s="362" t="n">
        <f aca="false">$K346*AT346</f>
        <v>0</v>
      </c>
      <c r="AV346" s="290"/>
    </row>
    <row r="347" customFormat="false" ht="18.75" hidden="false" customHeight="true" outlineLevel="0" collapsed="false">
      <c r="A347" s="381" t="n">
        <v>9</v>
      </c>
      <c r="B347" s="448" t="s">
        <v>166</v>
      </c>
      <c r="C347" s="406"/>
      <c r="D347" s="386" t="s">
        <v>30</v>
      </c>
      <c r="E347" s="391" t="n">
        <v>11</v>
      </c>
      <c r="F347" s="69"/>
      <c r="G347" s="177"/>
      <c r="H347" s="69"/>
      <c r="I347" s="69"/>
      <c r="J347" s="177"/>
      <c r="K347" s="306" t="n">
        <f aca="false">SUM(F347:I347)</f>
        <v>0</v>
      </c>
      <c r="L347" s="337" t="s">
        <v>30</v>
      </c>
      <c r="M347" s="338" t="n">
        <v>2</v>
      </c>
      <c r="N347" s="339" t="n">
        <f aca="false">$K347*M347</f>
        <v>0</v>
      </c>
      <c r="O347" s="338" t="s">
        <v>30</v>
      </c>
      <c r="P347" s="338" t="n">
        <v>2</v>
      </c>
      <c r="Q347" s="339" t="n">
        <f aca="false">$K347*P347</f>
        <v>0</v>
      </c>
      <c r="R347" s="338" t="s">
        <v>30</v>
      </c>
      <c r="S347" s="338" t="n">
        <v>2</v>
      </c>
      <c r="T347" s="339" t="n">
        <f aca="false">$K347*S347</f>
        <v>0</v>
      </c>
      <c r="U347" s="338" t="s">
        <v>30</v>
      </c>
      <c r="V347" s="338" t="n">
        <v>2</v>
      </c>
      <c r="W347" s="339" t="n">
        <f aca="false">$K347*V347</f>
        <v>0</v>
      </c>
      <c r="X347" s="616"/>
      <c r="Y347" s="408"/>
      <c r="Z347" s="339" t="n">
        <f aca="false">$K347*Y347</f>
        <v>0</v>
      </c>
      <c r="AA347" s="338" t="s">
        <v>30</v>
      </c>
      <c r="AB347" s="338" t="n">
        <v>2</v>
      </c>
      <c r="AC347" s="342" t="n">
        <f aca="false">$K347*AB347</f>
        <v>0</v>
      </c>
      <c r="AD347" s="338" t="s">
        <v>30</v>
      </c>
      <c r="AE347" s="338" t="n">
        <v>2</v>
      </c>
      <c r="AF347" s="342" t="n">
        <f aca="false">$K347*AE347</f>
        <v>0</v>
      </c>
      <c r="AG347" s="338" t="s">
        <v>30</v>
      </c>
      <c r="AH347" s="338" t="n">
        <v>2</v>
      </c>
      <c r="AI347" s="343" t="n">
        <f aca="false">$K347*AH347</f>
        <v>0</v>
      </c>
      <c r="AJ347" s="338" t="s">
        <v>30</v>
      </c>
      <c r="AK347" s="338" t="n">
        <v>2</v>
      </c>
      <c r="AL347" s="343" t="n">
        <f aca="false">$K347*AK347</f>
        <v>0</v>
      </c>
      <c r="AM347" s="338" t="s">
        <v>30</v>
      </c>
      <c r="AN347" s="338" t="n">
        <v>2</v>
      </c>
      <c r="AO347" s="343" t="n">
        <f aca="false">$K347*AN347</f>
        <v>0</v>
      </c>
      <c r="AP347" s="338" t="s">
        <v>30</v>
      </c>
      <c r="AQ347" s="338" t="n">
        <v>2</v>
      </c>
      <c r="AR347" s="343" t="n">
        <f aca="false">$K347*AQ347</f>
        <v>0</v>
      </c>
      <c r="AS347" s="338" t="s">
        <v>30</v>
      </c>
      <c r="AT347" s="338" t="n">
        <v>2</v>
      </c>
      <c r="AU347" s="343" t="n">
        <f aca="false">$K347*AT347</f>
        <v>0</v>
      </c>
      <c r="AV347" s="290"/>
    </row>
    <row r="348" customFormat="false" ht="15" hidden="false" customHeight="true" outlineLevel="0" collapsed="false">
      <c r="A348" s="381"/>
      <c r="B348" s="409"/>
      <c r="C348" s="406"/>
      <c r="D348" s="393" t="s">
        <v>32</v>
      </c>
      <c r="E348" s="394" t="n">
        <v>1</v>
      </c>
      <c r="F348" s="97"/>
      <c r="G348" s="372"/>
      <c r="H348" s="97"/>
      <c r="I348" s="97"/>
      <c r="J348" s="372"/>
      <c r="K348" s="315" t="n">
        <f aca="false">SUM(F348:J348)</f>
        <v>0</v>
      </c>
      <c r="L348" s="357"/>
      <c r="M348" s="358"/>
      <c r="N348" s="359" t="n">
        <f aca="false">$K348*M348</f>
        <v>0</v>
      </c>
      <c r="O348" s="357"/>
      <c r="P348" s="358"/>
      <c r="Q348" s="359" t="n">
        <f aca="false">$K348*P348</f>
        <v>0</v>
      </c>
      <c r="R348" s="357"/>
      <c r="S348" s="358"/>
      <c r="T348" s="359" t="n">
        <f aca="false">$K348*S348</f>
        <v>0</v>
      </c>
      <c r="U348" s="357"/>
      <c r="V348" s="358"/>
      <c r="W348" s="359" t="n">
        <f aca="false">$K348*V348</f>
        <v>0</v>
      </c>
      <c r="X348" s="373" t="s">
        <v>32</v>
      </c>
      <c r="Y348" s="358" t="n">
        <v>1</v>
      </c>
      <c r="Z348" s="359" t="n">
        <f aca="false">$K348*Y348</f>
        <v>0</v>
      </c>
      <c r="AA348" s="357"/>
      <c r="AB348" s="358"/>
      <c r="AC348" s="360" t="n">
        <f aca="false">$K348*AB348</f>
        <v>0</v>
      </c>
      <c r="AD348" s="357"/>
      <c r="AE348" s="358"/>
      <c r="AF348" s="359" t="n">
        <f aca="false">$K348*AE348</f>
        <v>0</v>
      </c>
      <c r="AG348" s="357"/>
      <c r="AH348" s="358"/>
      <c r="AI348" s="361" t="n">
        <f aca="false">$K348*AH348</f>
        <v>0</v>
      </c>
      <c r="AJ348" s="357"/>
      <c r="AK348" s="358"/>
      <c r="AL348" s="361" t="n">
        <f aca="false">$K348*AK348</f>
        <v>0</v>
      </c>
      <c r="AM348" s="357"/>
      <c r="AN348" s="358"/>
      <c r="AO348" s="362" t="n">
        <f aca="false">$K348*AN348</f>
        <v>0</v>
      </c>
      <c r="AP348" s="357"/>
      <c r="AQ348" s="358"/>
      <c r="AR348" s="362" t="n">
        <f aca="false">$K348*AQ348</f>
        <v>0</v>
      </c>
      <c r="AS348" s="358"/>
      <c r="AT348" s="358"/>
      <c r="AU348" s="362" t="n">
        <f aca="false">$K348*AT348</f>
        <v>0</v>
      </c>
      <c r="AV348" s="290"/>
    </row>
    <row r="349" customFormat="false" ht="18" hidden="false" customHeight="true" outlineLevel="0" collapsed="false">
      <c r="A349" s="374" t="n">
        <v>10</v>
      </c>
      <c r="B349" s="295" t="s">
        <v>174</v>
      </c>
      <c r="C349" s="37"/>
      <c r="D349" s="386" t="s">
        <v>30</v>
      </c>
      <c r="E349" s="387" t="n">
        <v>8</v>
      </c>
      <c r="F349" s="229"/>
      <c r="G349" s="101"/>
      <c r="H349" s="229"/>
      <c r="I349" s="229"/>
      <c r="J349" s="101"/>
      <c r="K349" s="323" t="n">
        <f aca="false">SUM(F349:I349)</f>
        <v>0</v>
      </c>
      <c r="L349" s="337" t="s">
        <v>30</v>
      </c>
      <c r="M349" s="338" t="n">
        <v>0.2</v>
      </c>
      <c r="N349" s="339" t="n">
        <f aca="false">$K349*M349</f>
        <v>0</v>
      </c>
      <c r="O349" s="338"/>
      <c r="P349" s="338"/>
      <c r="Q349" s="339" t="n">
        <f aca="false">$K349*P349</f>
        <v>0</v>
      </c>
      <c r="R349" s="338" t="s">
        <v>30</v>
      </c>
      <c r="S349" s="338" t="n">
        <v>0.2</v>
      </c>
      <c r="T349" s="339" t="n">
        <f aca="false">$K349*S349</f>
        <v>0</v>
      </c>
      <c r="U349" s="338" t="s">
        <v>30</v>
      </c>
      <c r="V349" s="338" t="n">
        <v>0.2</v>
      </c>
      <c r="W349" s="339" t="n">
        <f aca="false">$K349*V349</f>
        <v>0</v>
      </c>
      <c r="X349" s="407"/>
      <c r="Y349" s="408"/>
      <c r="Z349" s="339" t="n">
        <f aca="false">$K349*Y349</f>
        <v>0</v>
      </c>
      <c r="AA349" s="338" t="s">
        <v>30</v>
      </c>
      <c r="AB349" s="338" t="n">
        <v>0.2</v>
      </c>
      <c r="AC349" s="342" t="n">
        <f aca="false">$K349*AB349</f>
        <v>0</v>
      </c>
      <c r="AD349" s="338" t="s">
        <v>30</v>
      </c>
      <c r="AE349" s="338" t="n">
        <v>0.2</v>
      </c>
      <c r="AF349" s="342" t="n">
        <f aca="false">$K349*AE349</f>
        <v>0</v>
      </c>
      <c r="AG349" s="338"/>
      <c r="AH349" s="338"/>
      <c r="AI349" s="343" t="n">
        <f aca="false">$K349*AH349</f>
        <v>0</v>
      </c>
      <c r="AJ349" s="338" t="s">
        <v>30</v>
      </c>
      <c r="AK349" s="338" t="n">
        <v>0.2</v>
      </c>
      <c r="AL349" s="343" t="n">
        <f aca="false">$K349*AK349</f>
        <v>0</v>
      </c>
      <c r="AM349" s="338" t="s">
        <v>30</v>
      </c>
      <c r="AN349" s="338" t="n">
        <v>0.2</v>
      </c>
      <c r="AO349" s="343" t="n">
        <f aca="false">$K349*AN349</f>
        <v>0</v>
      </c>
      <c r="AP349" s="338"/>
      <c r="AQ349" s="338"/>
      <c r="AR349" s="343" t="n">
        <f aca="false">$K349*AQ349</f>
        <v>0</v>
      </c>
      <c r="AS349" s="338" t="s">
        <v>30</v>
      </c>
      <c r="AT349" s="338" t="n">
        <v>0.2</v>
      </c>
      <c r="AU349" s="343" t="n">
        <f aca="false">$K349*AT349</f>
        <v>0</v>
      </c>
      <c r="AV349" s="290"/>
    </row>
    <row r="350" customFormat="false" ht="16.5" hidden="false" customHeight="true" outlineLevel="0" collapsed="false">
      <c r="A350" s="374"/>
      <c r="B350" s="295"/>
      <c r="C350" s="37"/>
      <c r="D350" s="390" t="s">
        <v>31</v>
      </c>
      <c r="E350" s="391" t="n">
        <v>3</v>
      </c>
      <c r="F350" s="231"/>
      <c r="G350" s="31"/>
      <c r="H350" s="231"/>
      <c r="I350" s="231"/>
      <c r="J350" s="31"/>
      <c r="K350" s="392" t="n">
        <f aca="false">SUM(F350:I350)</f>
        <v>0</v>
      </c>
      <c r="L350" s="555"/>
      <c r="M350" s="443"/>
      <c r="N350" s="349" t="n">
        <f aca="false">$K350*M350</f>
        <v>0</v>
      </c>
      <c r="O350" s="348" t="s">
        <v>31</v>
      </c>
      <c r="P350" s="348" t="n">
        <v>0.2</v>
      </c>
      <c r="Q350" s="349" t="n">
        <f aca="false">$K350*P350</f>
        <v>0</v>
      </c>
      <c r="R350" s="442"/>
      <c r="S350" s="470"/>
      <c r="T350" s="349" t="n">
        <f aca="false">$K350*S350</f>
        <v>0</v>
      </c>
      <c r="U350" s="209"/>
      <c r="V350" s="443"/>
      <c r="W350" s="349" t="n">
        <f aca="false">$K350*V350</f>
        <v>0</v>
      </c>
      <c r="X350" s="442"/>
      <c r="Y350" s="470"/>
      <c r="Z350" s="349" t="n">
        <f aca="false">$K350*Y350</f>
        <v>0</v>
      </c>
      <c r="AA350" s="442"/>
      <c r="AB350" s="470"/>
      <c r="AC350" s="350" t="n">
        <f aca="false">$K350*AB350</f>
        <v>0</v>
      </c>
      <c r="AD350" s="442"/>
      <c r="AE350" s="470"/>
      <c r="AF350" s="349" t="n">
        <f aca="false">$K350*AE350</f>
        <v>0</v>
      </c>
      <c r="AG350" s="348" t="s">
        <v>31</v>
      </c>
      <c r="AH350" s="348" t="n">
        <v>0.2</v>
      </c>
      <c r="AI350" s="352" t="n">
        <f aca="false">$K350*AH350</f>
        <v>0</v>
      </c>
      <c r="AJ350" s="347"/>
      <c r="AK350" s="348"/>
      <c r="AL350" s="352" t="n">
        <f aca="false">$K350*AK350</f>
        <v>0</v>
      </c>
      <c r="AM350" s="348"/>
      <c r="AN350" s="348"/>
      <c r="AO350" s="353" t="n">
        <f aca="false">$K350*AN350</f>
        <v>0</v>
      </c>
      <c r="AP350" s="348" t="s">
        <v>31</v>
      </c>
      <c r="AQ350" s="348" t="n">
        <v>0.2</v>
      </c>
      <c r="AR350" s="353" t="n">
        <f aca="false">$K350*AQ350</f>
        <v>0</v>
      </c>
      <c r="AS350" s="347"/>
      <c r="AT350" s="348"/>
      <c r="AU350" s="353" t="n">
        <f aca="false">$K350*AT350</f>
        <v>0</v>
      </c>
      <c r="AV350" s="290"/>
    </row>
    <row r="351" customFormat="false" ht="15.75" hidden="false" customHeight="true" outlineLevel="0" collapsed="false">
      <c r="A351" s="374"/>
      <c r="B351" s="295"/>
      <c r="C351" s="37"/>
      <c r="D351" s="393" t="s">
        <v>32</v>
      </c>
      <c r="E351" s="394" t="n">
        <v>1</v>
      </c>
      <c r="F351" s="233"/>
      <c r="G351" s="156"/>
      <c r="H351" s="233"/>
      <c r="I351" s="233"/>
      <c r="J351" s="156"/>
      <c r="K351" s="326" t="n">
        <f aca="false">SUM(F351:I351)</f>
        <v>0</v>
      </c>
      <c r="L351" s="444"/>
      <c r="M351" s="445"/>
      <c r="N351" s="359" t="n">
        <f aca="false">$K351*M351</f>
        <v>0</v>
      </c>
      <c r="O351" s="444"/>
      <c r="P351" s="445"/>
      <c r="Q351" s="359" t="n">
        <f aca="false">$K351*P351</f>
        <v>0</v>
      </c>
      <c r="R351" s="444"/>
      <c r="S351" s="445"/>
      <c r="T351" s="359" t="n">
        <f aca="false">$K351*S351</f>
        <v>0</v>
      </c>
      <c r="U351" s="444"/>
      <c r="V351" s="445"/>
      <c r="W351" s="359" t="n">
        <f aca="false">$K351*V351</f>
        <v>0</v>
      </c>
      <c r="X351" s="373" t="s">
        <v>32</v>
      </c>
      <c r="Y351" s="358" t="n">
        <v>0.2</v>
      </c>
      <c r="Z351" s="360" t="n">
        <f aca="false">$K351*Y351</f>
        <v>0</v>
      </c>
      <c r="AA351" s="444"/>
      <c r="AB351" s="445"/>
      <c r="AC351" s="360" t="n">
        <f aca="false">$K351*AB351</f>
        <v>0</v>
      </c>
      <c r="AD351" s="571"/>
      <c r="AE351" s="435"/>
      <c r="AF351" s="359" t="n">
        <f aca="false">$K351*AE351</f>
        <v>0</v>
      </c>
      <c r="AG351" s="357"/>
      <c r="AH351" s="358"/>
      <c r="AI351" s="361" t="n">
        <f aca="false">$K351*AH351</f>
        <v>0</v>
      </c>
      <c r="AJ351" s="357"/>
      <c r="AK351" s="358"/>
      <c r="AL351" s="361" t="n">
        <f aca="false">$K351*AK351</f>
        <v>0</v>
      </c>
      <c r="AM351" s="357"/>
      <c r="AN351" s="358"/>
      <c r="AO351" s="362" t="n">
        <f aca="false">$K351*AN351</f>
        <v>0</v>
      </c>
      <c r="AP351" s="357"/>
      <c r="AQ351" s="358"/>
      <c r="AR351" s="362" t="n">
        <f aca="false">$K351*AQ351</f>
        <v>0</v>
      </c>
      <c r="AS351" s="357"/>
      <c r="AT351" s="358"/>
      <c r="AU351" s="362" t="n">
        <f aca="false">$K351*AT351</f>
        <v>0</v>
      </c>
      <c r="AV351" s="290"/>
    </row>
    <row r="352" customFormat="false" ht="67.5" hidden="false" customHeight="true" outlineLevel="0" collapsed="false">
      <c r="A352" s="617" t="n">
        <v>11</v>
      </c>
      <c r="B352" s="397" t="s">
        <v>164</v>
      </c>
      <c r="C352" s="398"/>
      <c r="D352" s="399" t="s">
        <v>45</v>
      </c>
      <c r="E352" s="400" t="s">
        <v>165</v>
      </c>
      <c r="F352" s="69"/>
      <c r="G352" s="53"/>
      <c r="H352" s="52"/>
      <c r="I352" s="69"/>
      <c r="J352" s="455"/>
      <c r="K352" s="456" t="n">
        <f aca="false">SUM(F352:J352)</f>
        <v>0</v>
      </c>
      <c r="L352" s="484"/>
      <c r="M352" s="460"/>
      <c r="N352" s="466" t="n">
        <f aca="false">$K352*M352</f>
        <v>0</v>
      </c>
      <c r="O352" s="460" t="s">
        <v>45</v>
      </c>
      <c r="P352" s="460" t="n">
        <v>1</v>
      </c>
      <c r="Q352" s="466" t="n">
        <f aca="false">$K352*P352</f>
        <v>0</v>
      </c>
      <c r="R352" s="460"/>
      <c r="S352" s="460"/>
      <c r="T352" s="466" t="n">
        <f aca="false">$K352*S352</f>
        <v>0</v>
      </c>
      <c r="U352" s="460"/>
      <c r="V352" s="460"/>
      <c r="W352" s="466" t="n">
        <f aca="false">$K352*V352</f>
        <v>0</v>
      </c>
      <c r="X352" s="460" t="s">
        <v>45</v>
      </c>
      <c r="Y352" s="460" t="n">
        <v>1</v>
      </c>
      <c r="Z352" s="466" t="n">
        <f aca="false">$K352*Y352</f>
        <v>0</v>
      </c>
      <c r="AA352" s="460"/>
      <c r="AB352" s="460"/>
      <c r="AC352" s="466" t="n">
        <f aca="false">$K352*AB352</f>
        <v>0</v>
      </c>
      <c r="AD352" s="460"/>
      <c r="AE352" s="460"/>
      <c r="AF352" s="466" t="n">
        <f aca="false">$K352*AE352</f>
        <v>0</v>
      </c>
      <c r="AG352" s="460" t="s">
        <v>45</v>
      </c>
      <c r="AH352" s="460" t="n">
        <v>1</v>
      </c>
      <c r="AI352" s="466" t="n">
        <f aca="false">$K352*AH352</f>
        <v>0</v>
      </c>
      <c r="AJ352" s="460"/>
      <c r="AK352" s="460"/>
      <c r="AL352" s="466" t="n">
        <f aca="false">$K352*AK352</f>
        <v>0</v>
      </c>
      <c r="AM352" s="460"/>
      <c r="AN352" s="460"/>
      <c r="AO352" s="466" t="n">
        <f aca="false">$K352*AN352</f>
        <v>0</v>
      </c>
      <c r="AP352" s="460" t="s">
        <v>45</v>
      </c>
      <c r="AQ352" s="460" t="n">
        <v>1</v>
      </c>
      <c r="AR352" s="466" t="n">
        <f aca="false">$K352*AQ352</f>
        <v>0</v>
      </c>
      <c r="AS352" s="460"/>
      <c r="AT352" s="460"/>
      <c r="AU352" s="466" t="n">
        <f aca="false">$K352*AT352</f>
        <v>0</v>
      </c>
      <c r="AV352" s="290"/>
    </row>
    <row r="353" customFormat="false" ht="24.75" hidden="false" customHeight="true" outlineLevel="0" collapsed="false">
      <c r="A353" s="381" t="n">
        <v>12</v>
      </c>
      <c r="B353" s="385" t="s">
        <v>167</v>
      </c>
      <c r="C353" s="468"/>
      <c r="D353" s="386" t="s">
        <v>30</v>
      </c>
      <c r="E353" s="75" t="n">
        <v>11</v>
      </c>
      <c r="F353" s="101"/>
      <c r="G353" s="101"/>
      <c r="H353" s="101"/>
      <c r="I353" s="101"/>
      <c r="J353" s="31"/>
      <c r="K353" s="392" t="n">
        <f aca="false">SUM(F353:I353)</f>
        <v>0</v>
      </c>
      <c r="L353" s="337" t="s">
        <v>30</v>
      </c>
      <c r="M353" s="338" t="n">
        <v>12</v>
      </c>
      <c r="N353" s="339" t="n">
        <f aca="false">$K353*M353</f>
        <v>0</v>
      </c>
      <c r="O353" s="337" t="s">
        <v>30</v>
      </c>
      <c r="P353" s="338" t="n">
        <v>3</v>
      </c>
      <c r="Q353" s="339" t="n">
        <f aca="false">$K353*P353</f>
        <v>0</v>
      </c>
      <c r="R353" s="337" t="s">
        <v>30</v>
      </c>
      <c r="S353" s="338" t="n">
        <v>3</v>
      </c>
      <c r="T353" s="339" t="n">
        <f aca="false">$K353*S353</f>
        <v>0</v>
      </c>
      <c r="U353" s="337" t="s">
        <v>30</v>
      </c>
      <c r="V353" s="338" t="n">
        <v>3</v>
      </c>
      <c r="W353" s="339" t="n">
        <f aca="false">$K353*V353</f>
        <v>0</v>
      </c>
      <c r="X353" s="337" t="s">
        <v>30</v>
      </c>
      <c r="Y353" s="338" t="n">
        <v>3</v>
      </c>
      <c r="Z353" s="339" t="n">
        <f aca="false">$K353*Y353</f>
        <v>0</v>
      </c>
      <c r="AA353" s="337" t="s">
        <v>30</v>
      </c>
      <c r="AB353" s="338" t="n">
        <v>3</v>
      </c>
      <c r="AC353" s="342" t="n">
        <f aca="false">$K353*AB353</f>
        <v>0</v>
      </c>
      <c r="AD353" s="337" t="s">
        <v>30</v>
      </c>
      <c r="AE353" s="338" t="n">
        <v>3</v>
      </c>
      <c r="AF353" s="339" t="n">
        <f aca="false">$K353*AE353</f>
        <v>0</v>
      </c>
      <c r="AG353" s="337"/>
      <c r="AH353" s="338"/>
      <c r="AI353" s="343" t="n">
        <f aca="false">$K353*AH353</f>
        <v>0</v>
      </c>
      <c r="AJ353" s="337" t="s">
        <v>30</v>
      </c>
      <c r="AK353" s="338" t="n">
        <v>3</v>
      </c>
      <c r="AL353" s="343" t="n">
        <f aca="false">$K353*AK353</f>
        <v>0</v>
      </c>
      <c r="AM353" s="337" t="s">
        <v>30</v>
      </c>
      <c r="AN353" s="338" t="n">
        <v>3</v>
      </c>
      <c r="AO353" s="343" t="n">
        <f aca="false">$K353*AN353</f>
        <v>0</v>
      </c>
      <c r="AP353" s="337" t="s">
        <v>30</v>
      </c>
      <c r="AQ353" s="338" t="n">
        <v>3</v>
      </c>
      <c r="AR353" s="343" t="n">
        <f aca="false">$K353*AQ353</f>
        <v>0</v>
      </c>
      <c r="AS353" s="337" t="s">
        <v>30</v>
      </c>
      <c r="AT353" s="338" t="n">
        <v>3</v>
      </c>
      <c r="AU353" s="343" t="n">
        <f aca="false">$K353*AT353</f>
        <v>0</v>
      </c>
      <c r="AV353" s="290"/>
    </row>
    <row r="354" customFormat="false" ht="24.75" hidden="false" customHeight="true" outlineLevel="0" collapsed="false">
      <c r="A354" s="381"/>
      <c r="B354" s="410" t="s">
        <v>168</v>
      </c>
      <c r="C354" s="468"/>
      <c r="D354" s="393" t="s">
        <v>32</v>
      </c>
      <c r="E354" s="79" t="n">
        <v>1</v>
      </c>
      <c r="F354" s="156"/>
      <c r="G354" s="156"/>
      <c r="H354" s="156"/>
      <c r="I354" s="156"/>
      <c r="J354" s="156"/>
      <c r="K354" s="326" t="n">
        <f aca="false">SUM(F354:I354)</f>
        <v>0</v>
      </c>
      <c r="L354" s="444"/>
      <c r="M354" s="445"/>
      <c r="N354" s="359" t="n">
        <f aca="false">$K354*M354</f>
        <v>0</v>
      </c>
      <c r="O354" s="570"/>
      <c r="P354" s="445"/>
      <c r="Q354" s="359" t="n">
        <f aca="false">$K354*P354</f>
        <v>0</v>
      </c>
      <c r="R354" s="570"/>
      <c r="S354" s="445"/>
      <c r="T354" s="359" t="n">
        <f aca="false">$K354*S354</f>
        <v>0</v>
      </c>
      <c r="U354" s="570"/>
      <c r="V354" s="445"/>
      <c r="W354" s="359" t="n">
        <f aca="false">$K354*V354</f>
        <v>0</v>
      </c>
      <c r="X354" s="570"/>
      <c r="Y354" s="445"/>
      <c r="Z354" s="359" t="n">
        <f aca="false">$K354*Y354</f>
        <v>0</v>
      </c>
      <c r="AA354" s="570"/>
      <c r="AB354" s="445"/>
      <c r="AC354" s="360" t="n">
        <f aca="false">$K354*AB354</f>
        <v>0</v>
      </c>
      <c r="AD354" s="570"/>
      <c r="AE354" s="445"/>
      <c r="AF354" s="360" t="n">
        <f aca="false">$K354*AE354</f>
        <v>0</v>
      </c>
      <c r="AG354" s="358" t="s">
        <v>32</v>
      </c>
      <c r="AH354" s="358" t="n">
        <v>3</v>
      </c>
      <c r="AI354" s="361" t="n">
        <f aca="false">$K354*AH354</f>
        <v>0</v>
      </c>
      <c r="AJ354" s="358"/>
      <c r="AK354" s="358"/>
      <c r="AL354" s="361" t="n">
        <f aca="false">$K354*AK354</f>
        <v>0</v>
      </c>
      <c r="AM354" s="358"/>
      <c r="AN354" s="358"/>
      <c r="AO354" s="361" t="n">
        <f aca="false">$K354*AN354</f>
        <v>0</v>
      </c>
      <c r="AP354" s="358"/>
      <c r="AQ354" s="358"/>
      <c r="AR354" s="361" t="n">
        <f aca="false">$K354*AQ354</f>
        <v>0</v>
      </c>
      <c r="AS354" s="358"/>
      <c r="AT354" s="358"/>
      <c r="AU354" s="361" t="n">
        <f aca="false">$K354*AT354</f>
        <v>0</v>
      </c>
      <c r="AV354" s="290"/>
    </row>
    <row r="355" customFormat="false" ht="24.75" hidden="false" customHeight="true" outlineLevel="0" collapsed="false">
      <c r="A355" s="471"/>
      <c r="B355" s="472"/>
      <c r="C355" s="501" t="s">
        <v>50</v>
      </c>
      <c r="D355" s="501"/>
      <c r="E355" s="501"/>
      <c r="F355" s="501"/>
      <c r="G355" s="501"/>
      <c r="H355" s="501"/>
      <c r="I355" s="501"/>
      <c r="J355" s="501"/>
      <c r="K355" s="501"/>
      <c r="L355" s="475" t="n">
        <f aca="false">SUM(N323:N354)</f>
        <v>0</v>
      </c>
      <c r="M355" s="475"/>
      <c r="N355" s="475"/>
      <c r="O355" s="475" t="n">
        <f aca="false">SUM(Q323:Q354)</f>
        <v>0</v>
      </c>
      <c r="P355" s="475"/>
      <c r="Q355" s="475"/>
      <c r="R355" s="474" t="n">
        <f aca="false">SUM(T323:T354)</f>
        <v>0</v>
      </c>
      <c r="S355" s="474"/>
      <c r="T355" s="474"/>
      <c r="U355" s="474" t="n">
        <f aca="false">SUM(W323:W354)</f>
        <v>0</v>
      </c>
      <c r="V355" s="474"/>
      <c r="W355" s="474"/>
      <c r="X355" s="474" t="n">
        <f aca="false">SUM(Z323:Z354)</f>
        <v>0</v>
      </c>
      <c r="Y355" s="474"/>
      <c r="Z355" s="474"/>
      <c r="AA355" s="474" t="n">
        <f aca="false">SUM(AC323:AC354)</f>
        <v>0</v>
      </c>
      <c r="AB355" s="474"/>
      <c r="AC355" s="474"/>
      <c r="AD355" s="475" t="n">
        <f aca="false">SUM(AF323:AF354)</f>
        <v>0</v>
      </c>
      <c r="AE355" s="475"/>
      <c r="AF355" s="475"/>
      <c r="AG355" s="476" t="n">
        <f aca="false">SUM(AI323:AI354)</f>
        <v>0</v>
      </c>
      <c r="AH355" s="476"/>
      <c r="AI355" s="476"/>
      <c r="AJ355" s="476" t="n">
        <f aca="false">SUM(AL323:AL354)</f>
        <v>0</v>
      </c>
      <c r="AK355" s="476"/>
      <c r="AL355" s="476"/>
      <c r="AM355" s="477" t="n">
        <f aca="false">SUM(AO323:AO354)</f>
        <v>0</v>
      </c>
      <c r="AN355" s="477"/>
      <c r="AO355" s="477"/>
      <c r="AP355" s="477" t="n">
        <f aca="false">SUM(AR323:AR354)</f>
        <v>0</v>
      </c>
      <c r="AQ355" s="477"/>
      <c r="AR355" s="477"/>
      <c r="AS355" s="476" t="n">
        <f aca="false">SUM(AU323:AU354)</f>
        <v>0</v>
      </c>
      <c r="AT355" s="476"/>
      <c r="AU355" s="476"/>
      <c r="AV355" s="290"/>
    </row>
    <row r="356" customFormat="false" ht="24.75" hidden="false" customHeight="true" outlineLevel="0" collapsed="false">
      <c r="A356" s="471"/>
      <c r="B356" s="472"/>
      <c r="C356" s="118" t="s">
        <v>51</v>
      </c>
      <c r="D356" s="118"/>
      <c r="E356" s="118"/>
      <c r="F356" s="118"/>
      <c r="G356" s="118"/>
      <c r="H356" s="118"/>
      <c r="I356" s="118"/>
      <c r="J356" s="118"/>
      <c r="K356" s="118"/>
      <c r="L356" s="481"/>
      <c r="M356" s="618"/>
      <c r="N356" s="619"/>
      <c r="O356" s="481"/>
      <c r="P356" s="618"/>
      <c r="Q356" s="619"/>
      <c r="R356" s="478"/>
      <c r="S356" s="601"/>
      <c r="T356" s="620"/>
      <c r="U356" s="478"/>
      <c r="V356" s="601"/>
      <c r="W356" s="620"/>
      <c r="X356" s="478"/>
      <c r="Y356" s="601"/>
      <c r="Z356" s="620"/>
      <c r="AA356" s="478"/>
      <c r="AB356" s="601"/>
      <c r="AC356" s="620"/>
      <c r="AD356" s="481"/>
      <c r="AE356" s="618"/>
      <c r="AF356" s="619"/>
      <c r="AG356" s="484"/>
      <c r="AH356" s="460"/>
      <c r="AI356" s="467"/>
      <c r="AJ356" s="484"/>
      <c r="AK356" s="460"/>
      <c r="AL356" s="467"/>
      <c r="AM356" s="485"/>
      <c r="AN356" s="486"/>
      <c r="AO356" s="466"/>
      <c r="AP356" s="485"/>
      <c r="AQ356" s="486"/>
      <c r="AR356" s="466"/>
      <c r="AS356" s="484"/>
      <c r="AT356" s="460"/>
      <c r="AU356" s="467"/>
      <c r="AV356" s="290"/>
    </row>
    <row r="357" customFormat="false" ht="24.75" hidden="false" customHeight="true" outlineLevel="0" collapsed="false">
      <c r="A357" s="471"/>
      <c r="B357" s="472"/>
      <c r="C357" s="118" t="s">
        <v>52</v>
      </c>
      <c r="D357" s="118"/>
      <c r="E357" s="118"/>
      <c r="F357" s="118"/>
      <c r="G357" s="118"/>
      <c r="H357" s="118"/>
      <c r="I357" s="118"/>
      <c r="J357" s="118"/>
      <c r="K357" s="118"/>
      <c r="L357" s="481"/>
      <c r="M357" s="618"/>
      <c r="N357" s="619"/>
      <c r="O357" s="481"/>
      <c r="P357" s="618"/>
      <c r="Q357" s="619"/>
      <c r="R357" s="478"/>
      <c r="S357" s="601"/>
      <c r="T357" s="620"/>
      <c r="U357" s="478"/>
      <c r="V357" s="601"/>
      <c r="W357" s="620"/>
      <c r="X357" s="478"/>
      <c r="Y357" s="601"/>
      <c r="Z357" s="620"/>
      <c r="AA357" s="478"/>
      <c r="AB357" s="601"/>
      <c r="AC357" s="620"/>
      <c r="AD357" s="481"/>
      <c r="AE357" s="618"/>
      <c r="AF357" s="619"/>
      <c r="AG357" s="484"/>
      <c r="AH357" s="460"/>
      <c r="AI357" s="467"/>
      <c r="AJ357" s="484"/>
      <c r="AK357" s="460"/>
      <c r="AL357" s="467"/>
      <c r="AM357" s="485"/>
      <c r="AN357" s="486"/>
      <c r="AO357" s="466"/>
      <c r="AP357" s="485"/>
      <c r="AQ357" s="486"/>
      <c r="AR357" s="466"/>
      <c r="AS357" s="484"/>
      <c r="AT357" s="460"/>
      <c r="AU357" s="467"/>
      <c r="AV357" s="290"/>
    </row>
    <row r="358" customFormat="false" ht="31.5" hidden="false" customHeight="true" outlineLevel="0" collapsed="false">
      <c r="A358" s="602" t="s">
        <v>201</v>
      </c>
      <c r="B358" s="602"/>
      <c r="C358" s="602"/>
      <c r="D358" s="602"/>
      <c r="E358" s="602"/>
      <c r="F358" s="602"/>
      <c r="G358" s="602"/>
      <c r="H358" s="602"/>
      <c r="I358" s="602"/>
      <c r="J358" s="602"/>
      <c r="K358" s="603"/>
      <c r="L358" s="478"/>
      <c r="M358" s="601"/>
      <c r="N358" s="620"/>
      <c r="O358" s="478"/>
      <c r="P358" s="601"/>
      <c r="Q358" s="620"/>
      <c r="R358" s="478"/>
      <c r="S358" s="601"/>
      <c r="T358" s="620"/>
      <c r="U358" s="478"/>
      <c r="V358" s="601"/>
      <c r="W358" s="620"/>
      <c r="X358" s="478"/>
      <c r="Y358" s="601"/>
      <c r="Z358" s="620"/>
      <c r="AA358" s="478"/>
      <c r="AB358" s="601"/>
      <c r="AC358" s="620"/>
      <c r="AD358" s="478"/>
      <c r="AE358" s="601"/>
      <c r="AF358" s="620"/>
      <c r="AG358" s="484"/>
      <c r="AH358" s="460"/>
      <c r="AI358" s="467"/>
      <c r="AJ358" s="484"/>
      <c r="AK358" s="460"/>
      <c r="AL358" s="467"/>
      <c r="AM358" s="484"/>
      <c r="AN358" s="460"/>
      <c r="AO358" s="467"/>
      <c r="AP358" s="484"/>
      <c r="AQ358" s="460"/>
      <c r="AR358" s="467"/>
      <c r="AS358" s="484"/>
      <c r="AT358" s="460"/>
      <c r="AU358" s="467"/>
      <c r="AV358" s="290"/>
    </row>
    <row r="359" customFormat="false" ht="24.75" hidden="false" customHeight="true" outlineLevel="0" collapsed="false">
      <c r="A359" s="33"/>
      <c r="B359" s="33"/>
      <c r="C359" s="621" t="s">
        <v>53</v>
      </c>
      <c r="D359" s="621"/>
      <c r="E359" s="621"/>
      <c r="F359" s="621"/>
      <c r="G359" s="621"/>
      <c r="H359" s="621"/>
      <c r="I359" s="621"/>
      <c r="J359" s="621"/>
      <c r="K359" s="621"/>
      <c r="L359" s="489" t="n">
        <f aca="false">L355*$U$11*$K$358</f>
        <v>0</v>
      </c>
      <c r="M359" s="489"/>
      <c r="N359" s="489"/>
      <c r="O359" s="489" t="n">
        <f aca="false">O355*$U$11*$K$358</f>
        <v>0</v>
      </c>
      <c r="P359" s="489"/>
      <c r="Q359" s="489"/>
      <c r="R359" s="489" t="n">
        <f aca="false">R355*$U$11*$K$358</f>
        <v>0</v>
      </c>
      <c r="S359" s="489"/>
      <c r="T359" s="489"/>
      <c r="U359" s="489" t="n">
        <f aca="false">U355*$U$11*$K$358</f>
        <v>0</v>
      </c>
      <c r="V359" s="489"/>
      <c r="W359" s="489"/>
      <c r="X359" s="489" t="n">
        <f aca="false">X355*$U$11*$K$358</f>
        <v>0</v>
      </c>
      <c r="Y359" s="489"/>
      <c r="Z359" s="489"/>
      <c r="AA359" s="489" t="n">
        <f aca="false">AA355*$U$11*$K$358</f>
        <v>0</v>
      </c>
      <c r="AB359" s="489"/>
      <c r="AC359" s="489"/>
      <c r="AD359" s="489" t="n">
        <f aca="false">AD355*$U$11*$K$358</f>
        <v>0</v>
      </c>
      <c r="AE359" s="489"/>
      <c r="AF359" s="489"/>
      <c r="AG359" s="489" t="n">
        <f aca="false">AG355*$U$11*$K$358</f>
        <v>0</v>
      </c>
      <c r="AH359" s="489"/>
      <c r="AI359" s="489"/>
      <c r="AJ359" s="489" t="n">
        <f aca="false">AJ355*$U$11*$K$358</f>
        <v>0</v>
      </c>
      <c r="AK359" s="489"/>
      <c r="AL359" s="489"/>
      <c r="AM359" s="489" t="n">
        <f aca="false">AM355*$U$11*$K$358</f>
        <v>0</v>
      </c>
      <c r="AN359" s="489"/>
      <c r="AO359" s="489"/>
      <c r="AP359" s="489" t="n">
        <f aca="false">AP355*$U$11*$K$358</f>
        <v>0</v>
      </c>
      <c r="AQ359" s="489"/>
      <c r="AR359" s="489"/>
      <c r="AS359" s="489" t="n">
        <f aca="false">AS355*$U$11*$K$358</f>
        <v>0</v>
      </c>
      <c r="AT359" s="489"/>
      <c r="AU359" s="489"/>
      <c r="AV359" s="290"/>
    </row>
    <row r="360" customFormat="false" ht="24.75" hidden="false" customHeight="true" outlineLevel="0" collapsed="false">
      <c r="A360" s="33"/>
      <c r="B360" s="33"/>
      <c r="C360" s="501" t="s">
        <v>170</v>
      </c>
      <c r="D360" s="501"/>
      <c r="E360" s="501"/>
      <c r="F360" s="501"/>
      <c r="G360" s="501"/>
      <c r="H360" s="501"/>
      <c r="I360" s="501"/>
      <c r="J360" s="501"/>
      <c r="K360" s="501"/>
      <c r="L360" s="475" t="n">
        <f aca="false">SUM(L355:AU355)</f>
        <v>0</v>
      </c>
      <c r="M360" s="475"/>
      <c r="N360" s="475"/>
      <c r="O360" s="497"/>
      <c r="P360" s="499"/>
      <c r="Q360" s="498"/>
      <c r="R360" s="497"/>
      <c r="S360" s="499"/>
      <c r="T360" s="498"/>
      <c r="U360" s="497"/>
      <c r="V360" s="499"/>
      <c r="W360" s="498"/>
      <c r="X360" s="497"/>
      <c r="Y360" s="499"/>
      <c r="Z360" s="498"/>
      <c r="AA360" s="610"/>
      <c r="AB360" s="610"/>
      <c r="AC360" s="610"/>
      <c r="AD360" s="497"/>
      <c r="AE360" s="499"/>
      <c r="AF360" s="498"/>
      <c r="AG360" s="500"/>
      <c r="AH360" s="500"/>
      <c r="AI360" s="500"/>
      <c r="AJ360" s="500"/>
      <c r="AK360" s="500"/>
      <c r="AL360" s="500"/>
      <c r="AM360" s="500"/>
      <c r="AN360" s="500"/>
      <c r="AO360" s="500"/>
      <c r="AP360" s="500"/>
      <c r="AQ360" s="500"/>
      <c r="AR360" s="500"/>
      <c r="AS360" s="500"/>
      <c r="AT360" s="500"/>
      <c r="AU360" s="500"/>
      <c r="AV360" s="290"/>
    </row>
    <row r="361" customFormat="false" ht="24.75" hidden="false" customHeight="true" outlineLevel="0" collapsed="false">
      <c r="A361" s="33"/>
      <c r="B361" s="231"/>
      <c r="C361" s="130" t="s">
        <v>56</v>
      </c>
      <c r="D361" s="130"/>
      <c r="E361" s="130"/>
      <c r="F361" s="130"/>
      <c r="G361" s="130"/>
      <c r="H361" s="130"/>
      <c r="I361" s="130"/>
      <c r="J361" s="130"/>
      <c r="K361" s="130"/>
      <c r="L361" s="489" t="n">
        <f aca="false">SUM(L359:AU359)</f>
        <v>0</v>
      </c>
      <c r="M361" s="489"/>
      <c r="N361" s="489"/>
      <c r="O361" s="503"/>
      <c r="P361" s="504"/>
      <c r="Q361" s="503"/>
      <c r="R361" s="503"/>
      <c r="S361" s="504"/>
      <c r="T361" s="503"/>
      <c r="U361" s="503"/>
      <c r="V361" s="504"/>
      <c r="W361" s="503"/>
      <c r="X361" s="505"/>
      <c r="Y361" s="505"/>
      <c r="Z361" s="505"/>
      <c r="AA361" s="505"/>
      <c r="AB361" s="505"/>
      <c r="AC361" s="505"/>
      <c r="AD361" s="503"/>
      <c r="AE361" s="504"/>
      <c r="AF361" s="503"/>
      <c r="AG361" s="506"/>
      <c r="AH361" s="506"/>
      <c r="AI361" s="506"/>
      <c r="AJ361" s="506"/>
      <c r="AK361" s="506"/>
      <c r="AL361" s="506"/>
      <c r="AM361" s="506"/>
      <c r="AN361" s="506"/>
      <c r="AO361" s="506"/>
      <c r="AP361" s="506"/>
      <c r="AQ361" s="506"/>
      <c r="AR361" s="506"/>
      <c r="AS361" s="506"/>
      <c r="AT361" s="506"/>
      <c r="AU361" s="506"/>
      <c r="AV361" s="290"/>
    </row>
    <row r="362" customFormat="false" ht="24.75" hidden="false" customHeight="true" outlineLevel="0" collapsed="false">
      <c r="A362" s="33"/>
      <c r="B362" s="231"/>
      <c r="C362" s="225"/>
      <c r="D362" s="225"/>
      <c r="E362" s="225"/>
      <c r="F362" s="225"/>
      <c r="G362" s="225"/>
      <c r="H362" s="225"/>
      <c r="I362" s="225"/>
      <c r="J362" s="225"/>
      <c r="K362" s="225"/>
      <c r="L362" s="497"/>
      <c r="M362" s="497"/>
      <c r="N362" s="497"/>
      <c r="O362" s="503"/>
      <c r="P362" s="504"/>
      <c r="Q362" s="503"/>
      <c r="R362" s="503"/>
      <c r="S362" s="504"/>
      <c r="T362" s="503"/>
      <c r="U362" s="503"/>
      <c r="V362" s="504"/>
      <c r="W362" s="503"/>
      <c r="X362" s="505"/>
      <c r="Y362" s="505"/>
      <c r="Z362" s="505"/>
      <c r="AA362" s="505"/>
      <c r="AB362" s="505"/>
      <c r="AC362" s="505"/>
      <c r="AD362" s="503"/>
      <c r="AE362" s="504"/>
      <c r="AF362" s="503"/>
      <c r="AG362" s="506"/>
      <c r="AH362" s="506"/>
      <c r="AI362" s="506"/>
      <c r="AJ362" s="506"/>
      <c r="AK362" s="506"/>
      <c r="AL362" s="506"/>
      <c r="AM362" s="506"/>
      <c r="AN362" s="506"/>
      <c r="AO362" s="506"/>
      <c r="AP362" s="506"/>
      <c r="AQ362" s="506"/>
      <c r="AR362" s="506"/>
      <c r="AS362" s="506"/>
      <c r="AT362" s="506"/>
      <c r="AU362" s="506"/>
      <c r="AV362" s="290"/>
    </row>
    <row r="363" customFormat="false" ht="18.75" hidden="false" customHeight="false" outlineLevel="0" collapsed="false">
      <c r="A363" s="0" t="s">
        <v>202</v>
      </c>
      <c r="B363" s="542" t="s">
        <v>203</v>
      </c>
      <c r="C363" s="260"/>
      <c r="D363" s="261"/>
      <c r="E363" s="261"/>
      <c r="F363" s="261"/>
      <c r="G363" s="261"/>
      <c r="H363" s="261"/>
      <c r="I363" s="261"/>
      <c r="J363" s="261"/>
      <c r="K363" s="622"/>
      <c r="L363" s="623"/>
      <c r="M363" s="510"/>
      <c r="N363" s="511"/>
      <c r="O363" s="512"/>
      <c r="P363" s="513"/>
      <c r="Q363" s="512"/>
      <c r="R363" s="512"/>
      <c r="S363" s="513"/>
      <c r="T363" s="512"/>
      <c r="U363" s="512"/>
      <c r="V363" s="513"/>
      <c r="W363" s="512"/>
      <c r="X363" s="515"/>
      <c r="Y363" s="516"/>
      <c r="Z363" s="515"/>
      <c r="AA363" s="515"/>
      <c r="AB363" s="516"/>
      <c r="AC363" s="515"/>
      <c r="AD363" s="512"/>
      <c r="AE363" s="513"/>
      <c r="AF363" s="512"/>
      <c r="AG363" s="512"/>
      <c r="AH363" s="513"/>
      <c r="AI363" s="512"/>
      <c r="AJ363" s="512"/>
      <c r="AK363" s="513"/>
      <c r="AL363" s="512"/>
      <c r="AM363" s="512"/>
      <c r="AN363" s="513"/>
      <c r="AO363" s="512"/>
      <c r="AP363" s="512"/>
      <c r="AQ363" s="513"/>
      <c r="AR363" s="512"/>
      <c r="AS363" s="512"/>
      <c r="AT363" s="513"/>
      <c r="AU363" s="512"/>
      <c r="AV363" s="290"/>
    </row>
    <row r="364" customFormat="false" ht="15.75" hidden="false" customHeight="true" outlineLevel="0" collapsed="false">
      <c r="A364" s="294" t="n">
        <v>1</v>
      </c>
      <c r="B364" s="321" t="s">
        <v>157</v>
      </c>
      <c r="C364" s="322"/>
      <c r="D364" s="297" t="s">
        <v>30</v>
      </c>
      <c r="E364" s="75" t="n">
        <v>11</v>
      </c>
      <c r="F364" s="235"/>
      <c r="G364" s="236"/>
      <c r="H364" s="236"/>
      <c r="I364" s="236"/>
      <c r="J364" s="236"/>
      <c r="K364" s="323" t="n">
        <f aca="false">SUM(F364:I364)</f>
        <v>0</v>
      </c>
      <c r="L364" s="624" t="s">
        <v>30</v>
      </c>
      <c r="M364" s="440" t="n">
        <v>4</v>
      </c>
      <c r="N364" s="625" t="n">
        <f aca="false">$K364*M364</f>
        <v>0</v>
      </c>
      <c r="O364" s="626" t="s">
        <v>30</v>
      </c>
      <c r="P364" s="440" t="n">
        <v>4</v>
      </c>
      <c r="Q364" s="625" t="n">
        <f aca="false">$K364*P364</f>
        <v>0</v>
      </c>
      <c r="R364" s="626" t="s">
        <v>30</v>
      </c>
      <c r="S364" s="440" t="n">
        <v>4</v>
      </c>
      <c r="T364" s="625" t="n">
        <f aca="false">$K364*S364</f>
        <v>0</v>
      </c>
      <c r="U364" s="626" t="s">
        <v>30</v>
      </c>
      <c r="V364" s="440" t="n">
        <v>4</v>
      </c>
      <c r="W364" s="625" t="n">
        <f aca="false">$K364*V364</f>
        <v>0</v>
      </c>
      <c r="X364" s="626" t="s">
        <v>30</v>
      </c>
      <c r="Y364" s="440" t="n">
        <v>4</v>
      </c>
      <c r="Z364" s="625" t="n">
        <f aca="false">$K364*Y364</f>
        <v>0</v>
      </c>
      <c r="AA364" s="626" t="s">
        <v>30</v>
      </c>
      <c r="AB364" s="440" t="n">
        <v>4</v>
      </c>
      <c r="AC364" s="625" t="n">
        <f aca="false">$K364*AB364</f>
        <v>0</v>
      </c>
      <c r="AD364" s="626" t="s">
        <v>30</v>
      </c>
      <c r="AE364" s="440" t="n">
        <v>4</v>
      </c>
      <c r="AF364" s="627" t="n">
        <f aca="false">$K364*AE364</f>
        <v>0</v>
      </c>
      <c r="AG364" s="626" t="s">
        <v>30</v>
      </c>
      <c r="AH364" s="440" t="n">
        <v>4</v>
      </c>
      <c r="AI364" s="627" t="n">
        <f aca="false">$K364*AH364</f>
        <v>0</v>
      </c>
      <c r="AJ364" s="626" t="s">
        <v>30</v>
      </c>
      <c r="AK364" s="440" t="n">
        <v>4</v>
      </c>
      <c r="AL364" s="627" t="n">
        <f aca="false">$K364*AK364</f>
        <v>0</v>
      </c>
      <c r="AM364" s="626" t="s">
        <v>30</v>
      </c>
      <c r="AN364" s="440" t="n">
        <v>4</v>
      </c>
      <c r="AO364" s="627" t="n">
        <f aca="false">$K364*AN364</f>
        <v>0</v>
      </c>
      <c r="AP364" s="626" t="s">
        <v>30</v>
      </c>
      <c r="AQ364" s="440" t="n">
        <v>4</v>
      </c>
      <c r="AR364" s="627" t="n">
        <f aca="false">$K364*AQ364</f>
        <v>0</v>
      </c>
      <c r="AS364" s="626" t="s">
        <v>30</v>
      </c>
      <c r="AT364" s="440" t="n">
        <v>2</v>
      </c>
      <c r="AU364" s="627" t="n">
        <f aca="false">$K364*AT364</f>
        <v>0</v>
      </c>
      <c r="AV364" s="290"/>
    </row>
    <row r="365" customFormat="false" ht="18.75" hidden="false" customHeight="true" outlineLevel="0" collapsed="false">
      <c r="A365" s="294"/>
      <c r="B365" s="321"/>
      <c r="C365" s="322"/>
      <c r="D365" s="314" t="s">
        <v>32</v>
      </c>
      <c r="E365" s="79" t="n">
        <v>1</v>
      </c>
      <c r="F365" s="182"/>
      <c r="G365" s="179"/>
      <c r="H365" s="179"/>
      <c r="I365" s="179"/>
      <c r="J365" s="179"/>
      <c r="K365" s="326" t="n">
        <f aca="false">SUM(F365:I365)</f>
        <v>0</v>
      </c>
      <c r="L365" s="628"/>
      <c r="M365" s="536"/>
      <c r="N365" s="625" t="n">
        <f aca="false">$K365*M365</f>
        <v>0</v>
      </c>
      <c r="O365" s="628"/>
      <c r="P365" s="536"/>
      <c r="Q365" s="629"/>
      <c r="R365" s="628"/>
      <c r="S365" s="536"/>
      <c r="T365" s="629"/>
      <c r="U365" s="628"/>
      <c r="V365" s="536"/>
      <c r="W365" s="629"/>
      <c r="X365" s="628"/>
      <c r="Y365" s="536"/>
      <c r="Z365" s="625" t="n">
        <f aca="false">$K365*Y365</f>
        <v>0</v>
      </c>
      <c r="AA365" s="628"/>
      <c r="AB365" s="536"/>
      <c r="AC365" s="630"/>
      <c r="AD365" s="628"/>
      <c r="AE365" s="536"/>
      <c r="AF365" s="630" t="n">
        <f aca="false">$K365*AE365</f>
        <v>0</v>
      </c>
      <c r="AG365" s="628"/>
      <c r="AH365" s="536"/>
      <c r="AI365" s="629" t="n">
        <f aca="false">$K365*AH365</f>
        <v>0</v>
      </c>
      <c r="AJ365" s="628"/>
      <c r="AK365" s="536"/>
      <c r="AL365" s="630" t="n">
        <f aca="false">$K365*AK365</f>
        <v>0</v>
      </c>
      <c r="AM365" s="628"/>
      <c r="AN365" s="536"/>
      <c r="AO365" s="629" t="n">
        <f aca="false">$K365*AN365</f>
        <v>0</v>
      </c>
      <c r="AP365" s="628"/>
      <c r="AQ365" s="536"/>
      <c r="AR365" s="629" t="n">
        <f aca="false">$K365*AQ365</f>
        <v>0</v>
      </c>
      <c r="AS365" s="626" t="s">
        <v>32</v>
      </c>
      <c r="AT365" s="536" t="n">
        <v>2</v>
      </c>
      <c r="AU365" s="629" t="n">
        <f aca="false">$K365*AT365</f>
        <v>0</v>
      </c>
      <c r="AV365" s="290"/>
    </row>
    <row r="366" customFormat="false" ht="16.5" hidden="false" customHeight="true" outlineLevel="0" collapsed="false">
      <c r="A366" s="331" t="n">
        <v>2</v>
      </c>
      <c r="B366" s="332" t="s">
        <v>158</v>
      </c>
      <c r="C366" s="333"/>
      <c r="D366" s="334" t="s">
        <v>30</v>
      </c>
      <c r="E366" s="335" t="n">
        <v>8</v>
      </c>
      <c r="F366" s="101"/>
      <c r="G366" s="229"/>
      <c r="H366" s="101"/>
      <c r="I366" s="101"/>
      <c r="J366" s="101"/>
      <c r="K366" s="336" t="n">
        <f aca="false">SUM(F366:I366)</f>
        <v>0</v>
      </c>
      <c r="L366" s="337" t="s">
        <v>30</v>
      </c>
      <c r="M366" s="338" t="n">
        <v>4</v>
      </c>
      <c r="N366" s="339" t="n">
        <f aca="false">$K366*M366</f>
        <v>0</v>
      </c>
      <c r="O366" s="340"/>
      <c r="P366" s="341"/>
      <c r="Q366" s="339" t="n">
        <f aca="false">$K366*P366</f>
        <v>0</v>
      </c>
      <c r="R366" s="338" t="s">
        <v>30</v>
      </c>
      <c r="S366" s="338" t="n">
        <v>2</v>
      </c>
      <c r="T366" s="342" t="n">
        <f aca="false">$K366*S366</f>
        <v>0</v>
      </c>
      <c r="U366" s="338" t="s">
        <v>30</v>
      </c>
      <c r="V366" s="338" t="n">
        <v>2</v>
      </c>
      <c r="W366" s="342" t="n">
        <f aca="false">$K366*V366</f>
        <v>0</v>
      </c>
      <c r="X366" s="340"/>
      <c r="Y366" s="341"/>
      <c r="Z366" s="339" t="n">
        <f aca="false">$K366*Y366</f>
        <v>0</v>
      </c>
      <c r="AA366" s="338" t="s">
        <v>30</v>
      </c>
      <c r="AB366" s="338" t="n">
        <v>2</v>
      </c>
      <c r="AC366" s="342" t="n">
        <f aca="false">$K366*AB366</f>
        <v>0</v>
      </c>
      <c r="AD366" s="338"/>
      <c r="AE366" s="338"/>
      <c r="AF366" s="342" t="n">
        <f aca="false">$K366*AE366</f>
        <v>0</v>
      </c>
      <c r="AG366" s="337"/>
      <c r="AH366" s="338"/>
      <c r="AI366" s="343" t="n">
        <f aca="false">$K366*AH366</f>
        <v>0</v>
      </c>
      <c r="AJ366" s="338" t="s">
        <v>30</v>
      </c>
      <c r="AK366" s="338" t="n">
        <v>2</v>
      </c>
      <c r="AL366" s="343" t="n">
        <f aca="false">$K366*AK366</f>
        <v>0</v>
      </c>
      <c r="AM366" s="338" t="s">
        <v>30</v>
      </c>
      <c r="AN366" s="338" t="n">
        <v>2</v>
      </c>
      <c r="AO366" s="343" t="n">
        <f aca="false">$K366*AN366</f>
        <v>0</v>
      </c>
      <c r="AP366" s="338"/>
      <c r="AQ366" s="338"/>
      <c r="AR366" s="343" t="n">
        <f aca="false">$K366*AQ366</f>
        <v>0</v>
      </c>
      <c r="AS366" s="338" t="s">
        <v>30</v>
      </c>
      <c r="AT366" s="338" t="n">
        <v>2</v>
      </c>
      <c r="AU366" s="343" t="n">
        <f aca="false">$K366*AT366</f>
        <v>0</v>
      </c>
      <c r="AV366" s="290"/>
    </row>
    <row r="367" customFormat="false" ht="17.25" hidden="false" customHeight="true" outlineLevel="0" collapsed="false">
      <c r="A367" s="331"/>
      <c r="B367" s="332"/>
      <c r="C367" s="333"/>
      <c r="D367" s="344" t="s">
        <v>31</v>
      </c>
      <c r="E367" s="345" t="n">
        <v>3</v>
      </c>
      <c r="F367" s="31"/>
      <c r="G367" s="231"/>
      <c r="H367" s="31"/>
      <c r="I367" s="31"/>
      <c r="J367" s="31"/>
      <c r="K367" s="346" t="n">
        <f aca="false">SUM(F367:I367)</f>
        <v>0</v>
      </c>
      <c r="L367" s="347"/>
      <c r="M367" s="348"/>
      <c r="N367" s="349" t="n">
        <f aca="false">$K367*M367</f>
        <v>0</v>
      </c>
      <c r="O367" s="348" t="s">
        <v>31</v>
      </c>
      <c r="P367" s="348" t="n">
        <v>2</v>
      </c>
      <c r="Q367" s="349" t="n">
        <f aca="false">$K367*P367</f>
        <v>0</v>
      </c>
      <c r="R367" s="347"/>
      <c r="S367" s="348"/>
      <c r="T367" s="350" t="n">
        <f aca="false">$K367*S367</f>
        <v>0</v>
      </c>
      <c r="U367" s="347"/>
      <c r="V367" s="348"/>
      <c r="W367" s="349" t="n">
        <f aca="false">$K367*V367</f>
        <v>0</v>
      </c>
      <c r="X367" s="348" t="s">
        <v>31</v>
      </c>
      <c r="Y367" s="348" t="n">
        <v>2</v>
      </c>
      <c r="Z367" s="349" t="n">
        <f aca="false">$K367*Y367</f>
        <v>0</v>
      </c>
      <c r="AA367" s="347"/>
      <c r="AB367" s="348"/>
      <c r="AC367" s="351" t="n">
        <f aca="false">$K367*AB367</f>
        <v>0</v>
      </c>
      <c r="AD367" s="347"/>
      <c r="AE367" s="348"/>
      <c r="AF367" s="349" t="n">
        <f aca="false">$K367*AE367</f>
        <v>0</v>
      </c>
      <c r="AG367" s="348" t="s">
        <v>31</v>
      </c>
      <c r="AH367" s="348" t="n">
        <v>2</v>
      </c>
      <c r="AI367" s="349" t="n">
        <f aca="false">$K367*AH367</f>
        <v>0</v>
      </c>
      <c r="AJ367" s="347"/>
      <c r="AK367" s="348"/>
      <c r="AL367" s="352" t="n">
        <f aca="false">$K367*AK367</f>
        <v>0</v>
      </c>
      <c r="AM367" s="347"/>
      <c r="AN367" s="348"/>
      <c r="AO367" s="353" t="n">
        <f aca="false">$K367*AN367</f>
        <v>0</v>
      </c>
      <c r="AP367" s="348" t="s">
        <v>31</v>
      </c>
      <c r="AQ367" s="348" t="n">
        <v>2</v>
      </c>
      <c r="AR367" s="353" t="n">
        <f aca="false">$K367*AQ367</f>
        <v>0</v>
      </c>
      <c r="AS367" s="347"/>
      <c r="AT367" s="348"/>
      <c r="AU367" s="353" t="n">
        <f aca="false">$K367*AT367</f>
        <v>0</v>
      </c>
      <c r="AV367" s="290"/>
    </row>
    <row r="368" customFormat="false" ht="12" hidden="false" customHeight="true" outlineLevel="0" collapsed="false">
      <c r="A368" s="331"/>
      <c r="B368" s="332"/>
      <c r="C368" s="333"/>
      <c r="D368" s="354" t="s">
        <v>32</v>
      </c>
      <c r="E368" s="355" t="n">
        <v>1</v>
      </c>
      <c r="F368" s="156"/>
      <c r="G368" s="233"/>
      <c r="H368" s="156"/>
      <c r="I368" s="156"/>
      <c r="J368" s="156"/>
      <c r="K368" s="356" t="n">
        <f aca="false">SUM(F368:I368)</f>
        <v>0</v>
      </c>
      <c r="L368" s="357"/>
      <c r="M368" s="358"/>
      <c r="N368" s="359" t="n">
        <f aca="false">$K368*M368</f>
        <v>0</v>
      </c>
      <c r="O368" s="357"/>
      <c r="P368" s="358"/>
      <c r="Q368" s="360" t="n">
        <f aca="false">$K368*P368</f>
        <v>0</v>
      </c>
      <c r="R368" s="357"/>
      <c r="S368" s="358"/>
      <c r="T368" s="360" t="n">
        <f aca="false">$K368*S368</f>
        <v>0</v>
      </c>
      <c r="U368" s="357"/>
      <c r="V368" s="358"/>
      <c r="W368" s="359" t="n">
        <f aca="false">$K368*V368</f>
        <v>0</v>
      </c>
      <c r="X368" s="357"/>
      <c r="Y368" s="358"/>
      <c r="Z368" s="360" t="n">
        <f aca="false">$K368*Y368</f>
        <v>0</v>
      </c>
      <c r="AA368" s="357"/>
      <c r="AB368" s="358"/>
      <c r="AC368" s="360" t="n">
        <f aca="false">$K368*AB368</f>
        <v>0</v>
      </c>
      <c r="AD368" s="358" t="s">
        <v>32</v>
      </c>
      <c r="AE368" s="358" t="n">
        <v>2</v>
      </c>
      <c r="AF368" s="359" t="n">
        <f aca="false">$K368*AE368</f>
        <v>0</v>
      </c>
      <c r="AG368" s="357"/>
      <c r="AH368" s="358"/>
      <c r="AI368" s="359"/>
      <c r="AJ368" s="357"/>
      <c r="AK368" s="358"/>
      <c r="AL368" s="361" t="n">
        <f aca="false">$K368*AK368</f>
        <v>0</v>
      </c>
      <c r="AM368" s="357"/>
      <c r="AN368" s="358"/>
      <c r="AO368" s="362" t="n">
        <f aca="false">$K368*AN368</f>
        <v>0</v>
      </c>
      <c r="AP368" s="357"/>
      <c r="AQ368" s="358"/>
      <c r="AR368" s="362" t="n">
        <f aca="false">$K368*AQ368</f>
        <v>0</v>
      </c>
      <c r="AS368" s="357"/>
      <c r="AT368" s="358"/>
      <c r="AU368" s="362" t="n">
        <f aca="false">$K368*AT368</f>
        <v>0</v>
      </c>
      <c r="AV368" s="290"/>
    </row>
    <row r="369" customFormat="false" ht="15.75" hidden="false" customHeight="true" outlineLevel="0" collapsed="false">
      <c r="A369" s="294" t="n">
        <v>3</v>
      </c>
      <c r="B369" s="295" t="s">
        <v>156</v>
      </c>
      <c r="C369" s="296"/>
      <c r="D369" s="297" t="s">
        <v>30</v>
      </c>
      <c r="E369" s="75" t="n">
        <v>8</v>
      </c>
      <c r="F369" s="532"/>
      <c r="G369" s="229"/>
      <c r="H369" s="101"/>
      <c r="I369" s="101"/>
      <c r="J369" s="101"/>
      <c r="K369" s="298" t="n">
        <f aca="false">SUM(F369:I369)</f>
        <v>0</v>
      </c>
      <c r="L369" s="347" t="s">
        <v>30</v>
      </c>
      <c r="M369" s="348" t="n">
        <v>4</v>
      </c>
      <c r="N369" s="598" t="n">
        <f aca="false">$K369*M369</f>
        <v>0</v>
      </c>
      <c r="O369" s="626" t="s">
        <v>30</v>
      </c>
      <c r="P369" s="440" t="n">
        <v>1</v>
      </c>
      <c r="Q369" s="631" t="n">
        <f aca="false">$K369*P369</f>
        <v>0</v>
      </c>
      <c r="R369" s="626"/>
      <c r="S369" s="440"/>
      <c r="T369" s="625" t="n">
        <f aca="false">$K369*S369</f>
        <v>0</v>
      </c>
      <c r="U369" s="626" t="s">
        <v>30</v>
      </c>
      <c r="V369" s="440" t="n">
        <v>1</v>
      </c>
      <c r="W369" s="625" t="n">
        <f aca="false">$K369*V369</f>
        <v>0</v>
      </c>
      <c r="X369" s="626" t="s">
        <v>30</v>
      </c>
      <c r="Y369" s="440" t="n">
        <v>1</v>
      </c>
      <c r="Z369" s="631" t="n">
        <f aca="false">$K369*Y369</f>
        <v>0</v>
      </c>
      <c r="AA369" s="632"/>
      <c r="AB369" s="324"/>
      <c r="AC369" s="627" t="n">
        <f aca="false">$K369*AB369</f>
        <v>0</v>
      </c>
      <c r="AD369" s="626" t="s">
        <v>30</v>
      </c>
      <c r="AE369" s="440" t="n">
        <v>1</v>
      </c>
      <c r="AF369" s="627" t="n">
        <f aca="false">$K369*AE369</f>
        <v>0</v>
      </c>
      <c r="AG369" s="626" t="s">
        <v>30</v>
      </c>
      <c r="AH369" s="440" t="n">
        <v>1</v>
      </c>
      <c r="AI369" s="627" t="n">
        <f aca="false">$K369*AH369</f>
        <v>0</v>
      </c>
      <c r="AJ369" s="626"/>
      <c r="AK369" s="440"/>
      <c r="AL369" s="627" t="n">
        <f aca="false">$K369*AK369</f>
        <v>0</v>
      </c>
      <c r="AM369" s="626" t="s">
        <v>30</v>
      </c>
      <c r="AN369" s="440" t="n">
        <v>1</v>
      </c>
      <c r="AO369" s="627" t="n">
        <f aca="false">$K369*AN369</f>
        <v>0</v>
      </c>
      <c r="AP369" s="626" t="s">
        <v>30</v>
      </c>
      <c r="AQ369" s="440" t="n">
        <v>1</v>
      </c>
      <c r="AR369" s="627" t="n">
        <f aca="false">$K369*AQ369</f>
        <v>0</v>
      </c>
      <c r="AS369" s="632"/>
      <c r="AT369" s="440"/>
      <c r="AU369" s="627" t="n">
        <f aca="false">$K369*AT369</f>
        <v>0</v>
      </c>
      <c r="AV369" s="290"/>
    </row>
    <row r="370" customFormat="false" ht="15.75" hidden="false" customHeight="false" outlineLevel="0" collapsed="false">
      <c r="A370" s="294"/>
      <c r="B370" s="295"/>
      <c r="C370" s="296"/>
      <c r="D370" s="305" t="s">
        <v>31</v>
      </c>
      <c r="E370" s="86" t="n">
        <v>3</v>
      </c>
      <c r="F370" s="533"/>
      <c r="G370" s="231"/>
      <c r="H370" s="31"/>
      <c r="I370" s="31"/>
      <c r="J370" s="31"/>
      <c r="K370" s="306" t="n">
        <f aca="false">SUM(F370:I370)</f>
        <v>0</v>
      </c>
      <c r="L370" s="347"/>
      <c r="M370" s="348"/>
      <c r="N370" s="353" t="n">
        <f aca="false">$K370*M370</f>
        <v>0</v>
      </c>
      <c r="O370" s="624"/>
      <c r="P370" s="440"/>
      <c r="Q370" s="625" t="n">
        <f aca="false">$K370*P370</f>
        <v>0</v>
      </c>
      <c r="R370" s="626" t="s">
        <v>31</v>
      </c>
      <c r="S370" s="440" t="n">
        <v>1</v>
      </c>
      <c r="T370" s="625" t="n">
        <f aca="false">$K370*S370</f>
        <v>0</v>
      </c>
      <c r="U370" s="624"/>
      <c r="V370" s="440"/>
      <c r="W370" s="625" t="n">
        <f aca="false">$K370*V370</f>
        <v>0</v>
      </c>
      <c r="X370" s="624"/>
      <c r="Y370" s="440"/>
      <c r="Z370" s="625" t="n">
        <f aca="false">$K370*Y370</f>
        <v>0</v>
      </c>
      <c r="AA370" s="440"/>
      <c r="AB370" s="440"/>
      <c r="AC370" s="627" t="n">
        <f aca="false">$K370*AB370</f>
        <v>0</v>
      </c>
      <c r="AD370" s="624"/>
      <c r="AE370" s="440"/>
      <c r="AF370" s="625" t="n">
        <f aca="false">$K370*AE370</f>
        <v>0</v>
      </c>
      <c r="AG370" s="624"/>
      <c r="AH370" s="440"/>
      <c r="AI370" s="625" t="n">
        <f aca="false">$K370*AH370</f>
        <v>0</v>
      </c>
      <c r="AJ370" s="626" t="s">
        <v>31</v>
      </c>
      <c r="AK370" s="440" t="n">
        <v>1</v>
      </c>
      <c r="AL370" s="627" t="n">
        <f aca="false">$K370*AK370</f>
        <v>0</v>
      </c>
      <c r="AM370" s="440"/>
      <c r="AN370" s="440"/>
      <c r="AO370" s="625" t="n">
        <f aca="false">$K370*AN370</f>
        <v>0</v>
      </c>
      <c r="AP370" s="440"/>
      <c r="AQ370" s="440"/>
      <c r="AR370" s="625" t="n">
        <f aca="false">$K370*AQ370</f>
        <v>0</v>
      </c>
      <c r="AS370" s="626" t="s">
        <v>31</v>
      </c>
      <c r="AT370" s="440" t="n">
        <v>1</v>
      </c>
      <c r="AU370" s="625" t="n">
        <f aca="false">$K370*AT370</f>
        <v>0</v>
      </c>
      <c r="AV370" s="290"/>
    </row>
    <row r="371" customFormat="false" ht="15.75" hidden="false" customHeight="false" outlineLevel="0" collapsed="false">
      <c r="A371" s="294"/>
      <c r="B371" s="295"/>
      <c r="C371" s="296"/>
      <c r="D371" s="314" t="s">
        <v>32</v>
      </c>
      <c r="E371" s="79" t="n">
        <v>1</v>
      </c>
      <c r="F371" s="446"/>
      <c r="G371" s="233"/>
      <c r="H371" s="156"/>
      <c r="I371" s="156"/>
      <c r="J371" s="156"/>
      <c r="K371" s="315" t="n">
        <f aca="false">SUM(F371:J371)</f>
        <v>0</v>
      </c>
      <c r="L371" s="357"/>
      <c r="M371" s="358"/>
      <c r="N371" s="362" t="n">
        <f aca="false">$K371*M371</f>
        <v>0</v>
      </c>
      <c r="O371" s="628"/>
      <c r="P371" s="536"/>
      <c r="Q371" s="629" t="n">
        <f aca="false">$K371*P371</f>
        <v>0</v>
      </c>
      <c r="R371" s="628"/>
      <c r="S371" s="536"/>
      <c r="T371" s="629" t="n">
        <f aca="false">$K371*S371</f>
        <v>0</v>
      </c>
      <c r="U371" s="628"/>
      <c r="V371" s="536"/>
      <c r="W371" s="629" t="n">
        <f aca="false">$K371*V371</f>
        <v>0</v>
      </c>
      <c r="X371" s="628"/>
      <c r="Y371" s="536"/>
      <c r="Z371" s="630" t="n">
        <f aca="false">$K371*Y371</f>
        <v>0</v>
      </c>
      <c r="AA371" s="628" t="s">
        <v>32</v>
      </c>
      <c r="AB371" s="536" t="n">
        <v>1</v>
      </c>
      <c r="AC371" s="630" t="n">
        <f aca="false">$K371*AB371</f>
        <v>0</v>
      </c>
      <c r="AD371" s="628"/>
      <c r="AE371" s="536"/>
      <c r="AF371" s="629" t="n">
        <f aca="false">$K371*AE371</f>
        <v>0</v>
      </c>
      <c r="AG371" s="628"/>
      <c r="AH371" s="536"/>
      <c r="AI371" s="629" t="n">
        <f aca="false">$K371*AH371</f>
        <v>0</v>
      </c>
      <c r="AJ371" s="628"/>
      <c r="AK371" s="536"/>
      <c r="AL371" s="630" t="n">
        <f aca="false">$K371*AK371</f>
        <v>0</v>
      </c>
      <c r="AM371" s="628"/>
      <c r="AN371" s="536"/>
      <c r="AO371" s="629" t="n">
        <f aca="false">$K371*AN371</f>
        <v>0</v>
      </c>
      <c r="AP371" s="628"/>
      <c r="AQ371" s="536"/>
      <c r="AR371" s="629" t="n">
        <f aca="false">$K371*AQ371</f>
        <v>0</v>
      </c>
      <c r="AS371" s="628"/>
      <c r="AT371" s="536"/>
      <c r="AU371" s="629" t="n">
        <f aca="false">$K371*AT371</f>
        <v>0</v>
      </c>
      <c r="AV371" s="290"/>
    </row>
    <row r="372" customFormat="false" ht="18" hidden="false" customHeight="true" outlineLevel="0" collapsed="false">
      <c r="A372" s="294" t="n">
        <v>4</v>
      </c>
      <c r="B372" s="149" t="s">
        <v>40</v>
      </c>
      <c r="C372" s="37"/>
      <c r="D372" s="49" t="s">
        <v>30</v>
      </c>
      <c r="E372" s="50" t="n">
        <v>11</v>
      </c>
      <c r="F372" s="230"/>
      <c r="G372" s="231"/>
      <c r="H372" s="231"/>
      <c r="I372" s="231"/>
      <c r="J372" s="29"/>
      <c r="K372" s="43" t="n">
        <f aca="false">SUM(F372:J372)</f>
        <v>0</v>
      </c>
      <c r="L372" s="347" t="s">
        <v>30</v>
      </c>
      <c r="M372" s="348" t="n">
        <v>4</v>
      </c>
      <c r="N372" s="598" t="n">
        <f aca="false">$K372*M372</f>
        <v>0</v>
      </c>
      <c r="O372" s="626" t="s">
        <v>30</v>
      </c>
      <c r="P372" s="440" t="n">
        <v>2</v>
      </c>
      <c r="Q372" s="631" t="n">
        <f aca="false">$K372*P372</f>
        <v>0</v>
      </c>
      <c r="R372" s="626" t="s">
        <v>30</v>
      </c>
      <c r="S372" s="440" t="n">
        <v>2</v>
      </c>
      <c r="T372" s="625" t="n">
        <f aca="false">$K372*S372</f>
        <v>0</v>
      </c>
      <c r="U372" s="626" t="s">
        <v>30</v>
      </c>
      <c r="V372" s="440" t="n">
        <v>2</v>
      </c>
      <c r="W372" s="625" t="n">
        <f aca="false">$K372*V372</f>
        <v>0</v>
      </c>
      <c r="X372" s="626" t="s">
        <v>30</v>
      </c>
      <c r="Y372" s="440" t="n">
        <v>2</v>
      </c>
      <c r="Z372" s="631" t="n">
        <f aca="false">$K372*Y372</f>
        <v>0</v>
      </c>
      <c r="AA372" s="624"/>
      <c r="AB372" s="440"/>
      <c r="AC372" s="627" t="n">
        <f aca="false">$K372*AB372</f>
        <v>0</v>
      </c>
      <c r="AD372" s="626" t="s">
        <v>30</v>
      </c>
      <c r="AE372" s="440" t="n">
        <v>2</v>
      </c>
      <c r="AF372" s="627" t="n">
        <f aca="false">$K372*AE372</f>
        <v>0</v>
      </c>
      <c r="AG372" s="626" t="s">
        <v>30</v>
      </c>
      <c r="AH372" s="440" t="n">
        <v>2</v>
      </c>
      <c r="AI372" s="627" t="n">
        <f aca="false">$K372*AH372</f>
        <v>0</v>
      </c>
      <c r="AJ372" s="626" t="s">
        <v>30</v>
      </c>
      <c r="AK372" s="440" t="n">
        <v>2</v>
      </c>
      <c r="AL372" s="627" t="n">
        <f aca="false">$K372*AK372</f>
        <v>0</v>
      </c>
      <c r="AM372" s="626" t="s">
        <v>30</v>
      </c>
      <c r="AN372" s="440" t="n">
        <v>2</v>
      </c>
      <c r="AO372" s="627" t="n">
        <f aca="false">$K372*AN372</f>
        <v>0</v>
      </c>
      <c r="AP372" s="626" t="s">
        <v>30</v>
      </c>
      <c r="AQ372" s="440" t="n">
        <v>2</v>
      </c>
      <c r="AR372" s="627" t="n">
        <f aca="false">$K372*AQ372</f>
        <v>0</v>
      </c>
      <c r="AS372" s="626" t="s">
        <v>30</v>
      </c>
      <c r="AT372" s="440" t="n">
        <v>2</v>
      </c>
      <c r="AU372" s="627" t="n">
        <f aca="false">$K372*AT372</f>
        <v>0</v>
      </c>
      <c r="AV372" s="290"/>
    </row>
    <row r="373" customFormat="false" ht="15.75" hidden="false" customHeight="true" outlineLevel="0" collapsed="false">
      <c r="A373" s="294"/>
      <c r="B373" s="149"/>
      <c r="C373" s="37"/>
      <c r="D373" s="49" t="s">
        <v>31</v>
      </c>
      <c r="E373" s="50"/>
      <c r="F373" s="231"/>
      <c r="G373" s="231"/>
      <c r="H373" s="231"/>
      <c r="I373" s="231"/>
      <c r="J373" s="29"/>
      <c r="K373" s="54" t="n">
        <f aca="false">SUM(F373:J373)</f>
        <v>0</v>
      </c>
      <c r="L373" s="347"/>
      <c r="M373" s="348"/>
      <c r="N373" s="353" t="n">
        <f aca="false">$K373*M373</f>
        <v>0</v>
      </c>
      <c r="O373" s="624"/>
      <c r="P373" s="440"/>
      <c r="Q373" s="625" t="n">
        <f aca="false">$K373*P373</f>
        <v>0</v>
      </c>
      <c r="R373" s="626" t="s">
        <v>31</v>
      </c>
      <c r="S373" s="440" t="n">
        <v>4</v>
      </c>
      <c r="T373" s="625" t="n">
        <f aca="false">$K373*S373</f>
        <v>0</v>
      </c>
      <c r="U373" s="624"/>
      <c r="V373" s="440"/>
      <c r="W373" s="625" t="n">
        <f aca="false">$K373*V373</f>
        <v>0</v>
      </c>
      <c r="X373" s="624"/>
      <c r="Y373" s="440"/>
      <c r="Z373" s="625" t="n">
        <f aca="false">$K373*Y373</f>
        <v>0</v>
      </c>
      <c r="AA373" s="440"/>
      <c r="AB373" s="440"/>
      <c r="AC373" s="627" t="n">
        <f aca="false">$K373*AB373</f>
        <v>0</v>
      </c>
      <c r="AD373" s="624"/>
      <c r="AE373" s="440"/>
      <c r="AF373" s="625" t="n">
        <f aca="false">$K373*AE373</f>
        <v>0</v>
      </c>
      <c r="AG373" s="624"/>
      <c r="AH373" s="440"/>
      <c r="AI373" s="625" t="n">
        <f aca="false">$K373*AH373</f>
        <v>0</v>
      </c>
      <c r="AJ373" s="626" t="s">
        <v>31</v>
      </c>
      <c r="AK373" s="440" t="n">
        <v>4</v>
      </c>
      <c r="AL373" s="627" t="n">
        <f aca="false">$K373*AK373</f>
        <v>0</v>
      </c>
      <c r="AM373" s="440"/>
      <c r="AN373" s="440"/>
      <c r="AO373" s="625" t="n">
        <f aca="false">$K373*AN373</f>
        <v>0</v>
      </c>
      <c r="AP373" s="440"/>
      <c r="AQ373" s="440"/>
      <c r="AR373" s="625" t="n">
        <f aca="false">$K373*AQ373</f>
        <v>0</v>
      </c>
      <c r="AS373" s="626" t="s">
        <v>31</v>
      </c>
      <c r="AT373" s="440" t="n">
        <v>4</v>
      </c>
      <c r="AU373" s="625" t="n">
        <f aca="false">$K373*AT373</f>
        <v>0</v>
      </c>
      <c r="AV373" s="290"/>
    </row>
    <row r="374" customFormat="false" ht="16.5" hidden="false" customHeight="true" outlineLevel="0" collapsed="false">
      <c r="A374" s="294"/>
      <c r="B374" s="149"/>
      <c r="C374" s="37"/>
      <c r="D374" s="49" t="s">
        <v>32</v>
      </c>
      <c r="E374" s="50" t="n">
        <v>1</v>
      </c>
      <c r="F374" s="231"/>
      <c r="G374" s="231"/>
      <c r="H374" s="231"/>
      <c r="I374" s="231"/>
      <c r="J374" s="29"/>
      <c r="K374" s="65" t="n">
        <f aca="false">SUM(F374:J374)</f>
        <v>0</v>
      </c>
      <c r="L374" s="357"/>
      <c r="M374" s="358"/>
      <c r="N374" s="362" t="n">
        <f aca="false">$K374*M374</f>
        <v>0</v>
      </c>
      <c r="O374" s="628"/>
      <c r="P374" s="536"/>
      <c r="Q374" s="629" t="n">
        <f aca="false">$K374*P374</f>
        <v>0</v>
      </c>
      <c r="R374" s="624"/>
      <c r="S374" s="440"/>
      <c r="T374" s="625" t="n">
        <f aca="false">$K374*S374</f>
        <v>0</v>
      </c>
      <c r="U374" s="628"/>
      <c r="V374" s="536"/>
      <c r="W374" s="629" t="n">
        <f aca="false">$K374*V374</f>
        <v>0</v>
      </c>
      <c r="X374" s="628"/>
      <c r="Y374" s="536"/>
      <c r="Z374" s="630" t="n">
        <f aca="false">$K374*Y374</f>
        <v>0</v>
      </c>
      <c r="AA374" s="624" t="s">
        <v>32</v>
      </c>
      <c r="AB374" s="440" t="n">
        <v>2</v>
      </c>
      <c r="AC374" s="627" t="n">
        <f aca="false">$K374*AB374</f>
        <v>0</v>
      </c>
      <c r="AD374" s="628"/>
      <c r="AE374" s="536"/>
      <c r="AF374" s="629" t="n">
        <f aca="false">$K374*AE374</f>
        <v>0</v>
      </c>
      <c r="AG374" s="628"/>
      <c r="AH374" s="536"/>
      <c r="AI374" s="629" t="n">
        <f aca="false">$K374*AH374</f>
        <v>0</v>
      </c>
      <c r="AJ374" s="624"/>
      <c r="AK374" s="440"/>
      <c r="AL374" s="627" t="n">
        <f aca="false">$K374*AK374</f>
        <v>0</v>
      </c>
      <c r="AM374" s="628"/>
      <c r="AN374" s="536"/>
      <c r="AO374" s="629" t="n">
        <f aca="false">$K374*AN374</f>
        <v>0</v>
      </c>
      <c r="AP374" s="628"/>
      <c r="AQ374" s="536"/>
      <c r="AR374" s="629" t="n">
        <f aca="false">$K374*AQ374</f>
        <v>0</v>
      </c>
      <c r="AS374" s="628"/>
      <c r="AT374" s="536"/>
      <c r="AU374" s="629" t="n">
        <f aca="false">$K374*AT374</f>
        <v>0</v>
      </c>
      <c r="AV374" s="290"/>
    </row>
    <row r="375" s="5" customFormat="true" ht="18.75" hidden="false" customHeight="true" outlineLevel="0" collapsed="false">
      <c r="A375" s="331" t="n">
        <v>5</v>
      </c>
      <c r="B375" s="332" t="s">
        <v>39</v>
      </c>
      <c r="C375" s="363"/>
      <c r="D375" s="364" t="s">
        <v>30</v>
      </c>
      <c r="E375" s="365" t="n">
        <v>11</v>
      </c>
      <c r="F375" s="228"/>
      <c r="G375" s="229"/>
      <c r="H375" s="229"/>
      <c r="I375" s="229"/>
      <c r="J375" s="101"/>
      <c r="K375" s="345" t="n">
        <f aca="false">SUM(F375:J375)</f>
        <v>0</v>
      </c>
      <c r="L375" s="111" t="s">
        <v>30</v>
      </c>
      <c r="M375" s="107" t="n">
        <v>4</v>
      </c>
      <c r="N375" s="107" t="n">
        <f aca="false">$K375*M375</f>
        <v>0</v>
      </c>
      <c r="O375" s="90"/>
      <c r="P375" s="47"/>
      <c r="Q375" s="46" t="n">
        <f aca="false">$K375*P375</f>
        <v>0</v>
      </c>
      <c r="R375" s="90" t="s">
        <v>30</v>
      </c>
      <c r="S375" s="47" t="n">
        <v>1</v>
      </c>
      <c r="T375" s="47" t="n">
        <f aca="false">$K375*S375</f>
        <v>0</v>
      </c>
      <c r="U375" s="90" t="s">
        <v>30</v>
      </c>
      <c r="V375" s="47" t="n">
        <v>1</v>
      </c>
      <c r="W375" s="47" t="n">
        <f aca="false">$K375*V375</f>
        <v>0</v>
      </c>
      <c r="X375" s="56" t="s">
        <v>30</v>
      </c>
      <c r="Y375" s="45" t="n">
        <v>1</v>
      </c>
      <c r="Z375" s="46" t="n">
        <f aca="false">$K375*Y375</f>
        <v>0</v>
      </c>
      <c r="AA375" s="55" t="s">
        <v>30</v>
      </c>
      <c r="AB375" s="45" t="n">
        <v>1</v>
      </c>
      <c r="AC375" s="46" t="n">
        <f aca="false">$K375*AB375</f>
        <v>0</v>
      </c>
      <c r="AD375" s="90" t="s">
        <v>30</v>
      </c>
      <c r="AE375" s="47" t="n">
        <v>1</v>
      </c>
      <c r="AF375" s="47" t="n">
        <f aca="false">$K375*AE375</f>
        <v>0</v>
      </c>
      <c r="AG375" s="90" t="s">
        <v>30</v>
      </c>
      <c r="AH375" s="58" t="n">
        <v>1</v>
      </c>
      <c r="AI375" s="46" t="n">
        <f aca="false">$K375*AH375</f>
        <v>0</v>
      </c>
      <c r="AJ375" s="90" t="s">
        <v>30</v>
      </c>
      <c r="AK375" s="47" t="n">
        <v>1</v>
      </c>
      <c r="AL375" s="47" t="n">
        <f aca="false">$K375*AK375</f>
        <v>0</v>
      </c>
      <c r="AM375" s="90" t="s">
        <v>30</v>
      </c>
      <c r="AN375" s="47" t="n">
        <v>1</v>
      </c>
      <c r="AO375" s="47" t="n">
        <f aca="false">$K375*AN375</f>
        <v>0</v>
      </c>
      <c r="AP375" s="55" t="s">
        <v>30</v>
      </c>
      <c r="AQ375" s="56" t="n">
        <v>1</v>
      </c>
      <c r="AR375" s="57" t="n">
        <f aca="false">$K375*AQ375</f>
        <v>0</v>
      </c>
      <c r="AS375" s="44" t="s">
        <v>30</v>
      </c>
      <c r="AT375" s="45" t="n">
        <v>1</v>
      </c>
      <c r="AU375" s="46" t="n">
        <f aca="false">$K375*AT375</f>
        <v>0</v>
      </c>
    </row>
    <row r="376" s="5" customFormat="true" ht="15.75" hidden="false" customHeight="true" outlineLevel="0" collapsed="false">
      <c r="A376" s="331"/>
      <c r="B376" s="332"/>
      <c r="C376" s="363"/>
      <c r="D376" s="366" t="s">
        <v>31</v>
      </c>
      <c r="E376" s="367"/>
      <c r="F376" s="230"/>
      <c r="G376" s="231"/>
      <c r="H376" s="231"/>
      <c r="I376" s="231"/>
      <c r="J376" s="31"/>
      <c r="K376" s="345" t="n">
        <f aca="false">SUM(F376:J376)</f>
        <v>0</v>
      </c>
      <c r="L376" s="29"/>
      <c r="M376" s="29"/>
      <c r="N376" s="29"/>
      <c r="O376" s="55"/>
      <c r="P376" s="56"/>
      <c r="Q376" s="57" t="n">
        <f aca="false">$K376*P376</f>
        <v>0</v>
      </c>
      <c r="R376" s="10"/>
      <c r="S376" s="10"/>
      <c r="T376" s="10"/>
      <c r="U376" s="10"/>
      <c r="V376" s="10"/>
      <c r="W376" s="10"/>
      <c r="X376" s="56"/>
      <c r="Y376" s="56"/>
      <c r="Z376" s="57"/>
      <c r="AA376" s="55" t="s">
        <v>31</v>
      </c>
      <c r="AC376" s="88"/>
      <c r="AD376" s="10"/>
      <c r="AE376" s="10"/>
      <c r="AF376" s="10"/>
      <c r="AG376" s="55" t="s">
        <v>31</v>
      </c>
      <c r="AH376" s="56"/>
      <c r="AI376" s="57" t="n">
        <f aca="false">$K376*AH376</f>
        <v>0</v>
      </c>
      <c r="AJ376" s="10"/>
      <c r="AK376" s="10"/>
      <c r="AL376" s="10"/>
      <c r="AM376" s="10"/>
      <c r="AN376" s="10"/>
      <c r="AO376" s="10"/>
      <c r="AP376" s="55"/>
      <c r="AQ376" s="56"/>
      <c r="AR376" s="57" t="n">
        <f aca="false">$K376*AQ376</f>
        <v>0</v>
      </c>
      <c r="AU376" s="88"/>
    </row>
    <row r="377" s="5" customFormat="true" ht="17.25" hidden="false" customHeight="true" outlineLevel="0" collapsed="false">
      <c r="A377" s="331"/>
      <c r="B377" s="332"/>
      <c r="C377" s="363"/>
      <c r="D377" s="368" t="s">
        <v>32</v>
      </c>
      <c r="E377" s="369" t="n">
        <v>1</v>
      </c>
      <c r="F377" s="232"/>
      <c r="G377" s="233"/>
      <c r="H377" s="233"/>
      <c r="I377" s="233"/>
      <c r="J377" s="156"/>
      <c r="K377" s="355" t="n">
        <f aca="false">SUM(F377:J377)</f>
        <v>0</v>
      </c>
      <c r="L377" s="114"/>
      <c r="M377" s="114"/>
      <c r="N377" s="114" t="n">
        <f aca="false">$K377*M377</f>
        <v>0</v>
      </c>
      <c r="O377" s="66" t="s">
        <v>32</v>
      </c>
      <c r="P377" s="67" t="n">
        <v>1</v>
      </c>
      <c r="Q377" s="70" t="n">
        <f aca="false">$K377*P377</f>
        <v>0</v>
      </c>
      <c r="R377" s="68"/>
      <c r="S377" s="68"/>
      <c r="T377" s="68" t="n">
        <f aca="false">$K377*S377</f>
        <v>0</v>
      </c>
      <c r="U377" s="68"/>
      <c r="V377" s="68"/>
      <c r="W377" s="68" t="n">
        <f aca="false">$K377*V377</f>
        <v>0</v>
      </c>
      <c r="X377" s="67"/>
      <c r="Y377" s="67"/>
      <c r="Z377" s="70" t="n">
        <f aca="false">$K377*Y377</f>
        <v>0</v>
      </c>
      <c r="AA377" s="55"/>
      <c r="AB377" s="67"/>
      <c r="AC377" s="70" t="n">
        <f aca="false">$K377*AB377</f>
        <v>0</v>
      </c>
      <c r="AD377" s="68"/>
      <c r="AE377" s="68"/>
      <c r="AF377" s="68" t="n">
        <f aca="false">$K377*AE377</f>
        <v>0</v>
      </c>
      <c r="AG377" s="66"/>
      <c r="AH377" s="67"/>
      <c r="AI377" s="70" t="n">
        <f aca="false">$K377*AH377</f>
        <v>0</v>
      </c>
      <c r="AJ377" s="68"/>
      <c r="AK377" s="68"/>
      <c r="AL377" s="68" t="n">
        <f aca="false">$K377*AK377</f>
        <v>0</v>
      </c>
      <c r="AM377" s="68"/>
      <c r="AN377" s="68"/>
      <c r="AO377" s="68" t="n">
        <f aca="false">$K377*AN377</f>
        <v>0</v>
      </c>
      <c r="AP377" s="66"/>
      <c r="AQ377" s="67"/>
      <c r="AR377" s="70" t="n">
        <f aca="false">$K377*AQ377</f>
        <v>0</v>
      </c>
      <c r="AS377" s="66"/>
      <c r="AT377" s="67"/>
      <c r="AU377" s="70" t="n">
        <f aca="false">$K377*AT377</f>
        <v>0</v>
      </c>
    </row>
    <row r="378" customFormat="false" ht="15.75" hidden="false" customHeight="true" outlineLevel="0" collapsed="false">
      <c r="A378" s="294" t="n">
        <v>6</v>
      </c>
      <c r="B378" s="383" t="s">
        <v>161</v>
      </c>
      <c r="C378" s="37"/>
      <c r="D378" s="38" t="s">
        <v>30</v>
      </c>
      <c r="E378" s="39" t="n">
        <v>8</v>
      </c>
      <c r="F378" s="41"/>
      <c r="G378" s="41"/>
      <c r="H378" s="41"/>
      <c r="I378" s="41"/>
      <c r="J378" s="42"/>
      <c r="K378" s="54" t="n">
        <f aca="false">SUM(F378:J378)</f>
        <v>0</v>
      </c>
      <c r="L378" s="624" t="s">
        <v>30</v>
      </c>
      <c r="M378" s="324" t="n">
        <v>6</v>
      </c>
      <c r="N378" s="631" t="n">
        <f aca="false">$K378*M378</f>
        <v>0</v>
      </c>
      <c r="O378" s="626" t="s">
        <v>30</v>
      </c>
      <c r="P378" s="324" t="n">
        <v>6</v>
      </c>
      <c r="Q378" s="324" t="n">
        <f aca="false">$K378*P378</f>
        <v>0</v>
      </c>
      <c r="R378" s="632"/>
      <c r="S378" s="324"/>
      <c r="T378" s="631" t="n">
        <f aca="false">$K378*S378</f>
        <v>0</v>
      </c>
      <c r="U378" s="626" t="s">
        <v>30</v>
      </c>
      <c r="V378" s="324" t="n">
        <v>6</v>
      </c>
      <c r="W378" s="625" t="n">
        <f aca="false">$K378*V378</f>
        <v>0</v>
      </c>
      <c r="X378" s="626" t="s">
        <v>30</v>
      </c>
      <c r="Y378" s="324" t="n">
        <v>6</v>
      </c>
      <c r="Z378" s="324" t="n">
        <f aca="false">$K378*Y378</f>
        <v>0</v>
      </c>
      <c r="AA378" s="632"/>
      <c r="AB378" s="324"/>
      <c r="AC378" s="633" t="n">
        <f aca="false">$K378*AB378</f>
        <v>0</v>
      </c>
      <c r="AD378" s="626" t="s">
        <v>30</v>
      </c>
      <c r="AE378" s="324" t="n">
        <v>6</v>
      </c>
      <c r="AF378" s="324"/>
      <c r="AG378" s="626" t="s">
        <v>30</v>
      </c>
      <c r="AH378" s="324" t="n">
        <v>6</v>
      </c>
      <c r="AI378" s="634" t="n">
        <f aca="false">$K378*AH378</f>
        <v>0</v>
      </c>
      <c r="AJ378" s="632"/>
      <c r="AK378" s="324"/>
      <c r="AL378" s="633" t="n">
        <f aca="false">$K378*AK378</f>
        <v>0</v>
      </c>
      <c r="AM378" s="626" t="s">
        <v>30</v>
      </c>
      <c r="AN378" s="324" t="n">
        <v>6</v>
      </c>
      <c r="AO378" s="627" t="n">
        <f aca="false">$K378*AN378</f>
        <v>0</v>
      </c>
      <c r="AP378" s="626" t="s">
        <v>30</v>
      </c>
      <c r="AQ378" s="324" t="n">
        <v>6</v>
      </c>
      <c r="AR378" s="627" t="n">
        <f aca="false">$K378*AQ378</f>
        <v>0</v>
      </c>
      <c r="AS378" s="626"/>
      <c r="AT378" s="324"/>
      <c r="AU378" s="627" t="n">
        <f aca="false">$K378*AT378</f>
        <v>0</v>
      </c>
      <c r="AV378" s="290"/>
    </row>
    <row r="379" customFormat="false" ht="15.75" hidden="false" customHeight="false" outlineLevel="0" collapsed="false">
      <c r="A379" s="294"/>
      <c r="B379" s="383"/>
      <c r="C379" s="37"/>
      <c r="D379" s="49" t="s">
        <v>31</v>
      </c>
      <c r="E379" s="50" t="n">
        <v>3</v>
      </c>
      <c r="F379" s="69"/>
      <c r="G379" s="69"/>
      <c r="H379" s="52"/>
      <c r="I379" s="52"/>
      <c r="J379" s="53"/>
      <c r="K379" s="54" t="n">
        <f aca="false">SUM(F379:J379)</f>
        <v>0</v>
      </c>
      <c r="L379" s="624"/>
      <c r="M379" s="440"/>
      <c r="N379" s="625" t="n">
        <f aca="false">$K379*M379</f>
        <v>0</v>
      </c>
      <c r="O379" s="440"/>
      <c r="P379" s="440"/>
      <c r="Q379" s="440" t="n">
        <f aca="false">$K379*P379</f>
        <v>0</v>
      </c>
      <c r="R379" s="624" t="s">
        <v>31</v>
      </c>
      <c r="S379" s="440" t="n">
        <v>6</v>
      </c>
      <c r="T379" s="625" t="n">
        <f aca="false">$K379*S379</f>
        <v>0</v>
      </c>
      <c r="U379" s="440"/>
      <c r="V379" s="440"/>
      <c r="W379" s="625" t="n">
        <f aca="false">$K379*V379</f>
        <v>0</v>
      </c>
      <c r="X379" s="440"/>
      <c r="Y379" s="440"/>
      <c r="Z379" s="440" t="n">
        <f aca="false">$K379*Y379</f>
        <v>0</v>
      </c>
      <c r="AA379" s="624" t="s">
        <v>31</v>
      </c>
      <c r="AB379" s="440" t="n">
        <v>6</v>
      </c>
      <c r="AC379" s="625" t="n">
        <f aca="false">$K379*AB379</f>
        <v>0</v>
      </c>
      <c r="AD379" s="440"/>
      <c r="AE379" s="440"/>
      <c r="AF379" s="625" t="n">
        <f aca="false">$K379*AE379</f>
        <v>0</v>
      </c>
      <c r="AG379" s="440"/>
      <c r="AH379" s="440"/>
      <c r="AI379" s="440" t="n">
        <f aca="false">$K379*AH379</f>
        <v>0</v>
      </c>
      <c r="AJ379" s="624" t="s">
        <v>31</v>
      </c>
      <c r="AK379" s="440" t="n">
        <v>6</v>
      </c>
      <c r="AL379" s="627" t="n">
        <f aca="false">$K379*AK379</f>
        <v>0</v>
      </c>
      <c r="AM379" s="440"/>
      <c r="AN379" s="440"/>
      <c r="AO379" s="625" t="n">
        <f aca="false">$K379*AN379</f>
        <v>0</v>
      </c>
      <c r="AP379" s="624"/>
      <c r="AQ379" s="440"/>
      <c r="AR379" s="625" t="n">
        <f aca="false">$K379*AQ379</f>
        <v>0</v>
      </c>
      <c r="AS379" s="626" t="s">
        <v>31</v>
      </c>
      <c r="AT379" s="324" t="n">
        <v>6</v>
      </c>
      <c r="AU379" s="625" t="n">
        <f aca="false">$K379*AT379</f>
        <v>0</v>
      </c>
      <c r="AV379" s="290"/>
    </row>
    <row r="380" customFormat="false" ht="15.75" hidden="false" customHeight="false" outlineLevel="0" collapsed="false">
      <c r="A380" s="294"/>
      <c r="B380" s="383"/>
      <c r="C380" s="37"/>
      <c r="D380" s="60" t="s">
        <v>32</v>
      </c>
      <c r="E380" s="61" t="n">
        <v>1</v>
      </c>
      <c r="F380" s="63"/>
      <c r="G380" s="63"/>
      <c r="H380" s="63"/>
      <c r="I380" s="63"/>
      <c r="J380" s="64"/>
      <c r="K380" s="65" t="n">
        <f aca="false">SUM(F380:J380)</f>
        <v>0</v>
      </c>
      <c r="L380" s="628"/>
      <c r="M380" s="536"/>
      <c r="N380" s="629" t="n">
        <f aca="false">$K380*M380</f>
        <v>0</v>
      </c>
      <c r="O380" s="628"/>
      <c r="P380" s="536"/>
      <c r="Q380" s="536" t="n">
        <f aca="false">$K380*P380</f>
        <v>0</v>
      </c>
      <c r="R380" s="628"/>
      <c r="S380" s="536"/>
      <c r="T380" s="629" t="n">
        <f aca="false">$K380*S380</f>
        <v>0</v>
      </c>
      <c r="U380" s="536"/>
      <c r="V380" s="536"/>
      <c r="W380" s="629" t="n">
        <f aca="false">$K380*V380</f>
        <v>0</v>
      </c>
      <c r="X380" s="628"/>
      <c r="Y380" s="536"/>
      <c r="Z380" s="635" t="n">
        <f aca="false">$K380*Y380</f>
        <v>0</v>
      </c>
      <c r="AA380" s="628"/>
      <c r="AB380" s="536"/>
      <c r="AC380" s="630"/>
      <c r="AD380" s="536"/>
      <c r="AE380" s="536"/>
      <c r="AF380" s="629" t="n">
        <f aca="false">$K380*AE380</f>
        <v>0</v>
      </c>
      <c r="AG380" s="628"/>
      <c r="AH380" s="536"/>
      <c r="AI380" s="536" t="n">
        <f aca="false">$K380*AH380</f>
        <v>0</v>
      </c>
      <c r="AJ380" s="628"/>
      <c r="AK380" s="536"/>
      <c r="AL380" s="630" t="n">
        <f aca="false">$K380*AK380</f>
        <v>0</v>
      </c>
      <c r="AM380" s="536"/>
      <c r="AN380" s="536"/>
      <c r="AO380" s="629" t="n">
        <f aca="false">$K380*AN380</f>
        <v>0</v>
      </c>
      <c r="AP380" s="628"/>
      <c r="AQ380" s="536"/>
      <c r="AR380" s="629" t="n">
        <f aca="false">$K380*AQ380</f>
        <v>0</v>
      </c>
      <c r="AS380" s="628"/>
      <c r="AT380" s="536"/>
      <c r="AU380" s="629" t="n">
        <f aca="false">$K380*AT380</f>
        <v>0</v>
      </c>
      <c r="AV380" s="290"/>
    </row>
    <row r="381" customFormat="false" ht="15.75" hidden="false" customHeight="true" outlineLevel="0" collapsed="false">
      <c r="A381" s="381" t="n">
        <v>7</v>
      </c>
      <c r="B381" s="295" t="s">
        <v>128</v>
      </c>
      <c r="C381" s="239"/>
      <c r="D381" s="85" t="s">
        <v>30</v>
      </c>
      <c r="E381" s="50" t="n">
        <v>8</v>
      </c>
      <c r="F381" s="177"/>
      <c r="G381" s="5"/>
      <c r="H381" s="177"/>
      <c r="I381" s="69"/>
      <c r="J381" s="53"/>
      <c r="K381" s="54" t="n">
        <f aca="false">SUM(F381:J381)</f>
        <v>0</v>
      </c>
      <c r="L381" s="299" t="s">
        <v>30</v>
      </c>
      <c r="M381" s="300" t="n">
        <v>1</v>
      </c>
      <c r="N381" s="309" t="n">
        <f aca="false">$K381*M381</f>
        <v>0</v>
      </c>
      <c r="O381" s="299" t="s">
        <v>30</v>
      </c>
      <c r="P381" s="300" t="n">
        <v>1</v>
      </c>
      <c r="Q381" s="309" t="n">
        <f aca="false">$K381*P381</f>
        <v>0</v>
      </c>
      <c r="R381" s="94"/>
      <c r="S381" s="292"/>
      <c r="T381" s="309" t="n">
        <f aca="false">$K381*S381</f>
        <v>0</v>
      </c>
      <c r="U381" s="299" t="s">
        <v>30</v>
      </c>
      <c r="V381" s="300" t="n">
        <v>1</v>
      </c>
      <c r="W381" s="309" t="n">
        <f aca="false">$K381*V381</f>
        <v>0</v>
      </c>
      <c r="X381" s="299" t="s">
        <v>30</v>
      </c>
      <c r="Y381" s="300" t="n">
        <v>1</v>
      </c>
      <c r="Z381" s="309" t="n">
        <f aca="false">$K381*Y381</f>
        <v>0</v>
      </c>
      <c r="AA381" s="94"/>
      <c r="AB381" s="292"/>
      <c r="AC381" s="311" t="n">
        <f aca="false">$K381*AB381</f>
        <v>0</v>
      </c>
      <c r="AD381" s="299" t="s">
        <v>30</v>
      </c>
      <c r="AE381" s="300" t="n">
        <v>1</v>
      </c>
      <c r="AF381" s="309" t="n">
        <f aca="false">$K381*AE381</f>
        <v>0</v>
      </c>
      <c r="AG381" s="299" t="s">
        <v>30</v>
      </c>
      <c r="AH381" s="300" t="n">
        <v>1</v>
      </c>
      <c r="AI381" s="311" t="n">
        <f aca="false">$K381*AH381</f>
        <v>0</v>
      </c>
      <c r="AJ381" s="299"/>
      <c r="AK381" s="300"/>
      <c r="AL381" s="304" t="n">
        <f aca="false">$K381*AK381</f>
        <v>0</v>
      </c>
      <c r="AM381" s="302" t="s">
        <v>30</v>
      </c>
      <c r="AN381" s="300" t="n">
        <v>1</v>
      </c>
      <c r="AO381" s="309" t="n">
        <f aca="false">$K381*AN381</f>
        <v>0</v>
      </c>
      <c r="AP381" s="299" t="s">
        <v>30</v>
      </c>
      <c r="AQ381" s="300" t="n">
        <v>1</v>
      </c>
      <c r="AR381" s="309" t="n">
        <f aca="false">$K381*AQ381</f>
        <v>0</v>
      </c>
      <c r="AS381" s="236"/>
      <c r="AT381" s="303"/>
      <c r="AU381" s="309" t="n">
        <f aca="false">$K381*AT381</f>
        <v>0</v>
      </c>
      <c r="AV381" s="290"/>
    </row>
    <row r="382" customFormat="false" ht="15.75" hidden="false" customHeight="false" outlineLevel="0" collapsed="false">
      <c r="A382" s="381"/>
      <c r="B382" s="295"/>
      <c r="C382" s="239"/>
      <c r="D382" s="85" t="s">
        <v>31</v>
      </c>
      <c r="E382" s="50" t="n">
        <v>3</v>
      </c>
      <c r="F382" s="177"/>
      <c r="G382" s="5"/>
      <c r="H382" s="177"/>
      <c r="I382" s="69"/>
      <c r="J382" s="53"/>
      <c r="K382" s="54" t="n">
        <f aca="false">SUM(F382:J382)</f>
        <v>0</v>
      </c>
      <c r="N382" s="309" t="n">
        <f aca="false">$K382*M382</f>
        <v>0</v>
      </c>
      <c r="O382" s="307"/>
      <c r="P382" s="308"/>
      <c r="Q382" s="309" t="n">
        <f aca="false">$K382*P382</f>
        <v>0</v>
      </c>
      <c r="R382" s="307" t="s">
        <v>31</v>
      </c>
      <c r="S382" s="308" t="n">
        <v>1</v>
      </c>
      <c r="T382" s="309" t="n">
        <f aca="false">$K382*S382</f>
        <v>0</v>
      </c>
      <c r="W382" s="309" t="n">
        <f aca="false">$K382*V382</f>
        <v>0</v>
      </c>
      <c r="X382" s="307"/>
      <c r="Y382" s="308"/>
      <c r="Z382" s="309" t="n">
        <f aca="false">$K382*Y382</f>
        <v>0</v>
      </c>
      <c r="AA382" s="307" t="s">
        <v>31</v>
      </c>
      <c r="AB382" s="308" t="n">
        <v>1</v>
      </c>
      <c r="AC382" s="311" t="n">
        <f aca="false">$K382*AB382</f>
        <v>0</v>
      </c>
      <c r="AD382" s="307"/>
      <c r="AE382" s="308"/>
      <c r="AF382" s="309" t="n">
        <f aca="false">$K382*AE382</f>
        <v>0</v>
      </c>
      <c r="AG382" s="307"/>
      <c r="AH382" s="308"/>
      <c r="AI382" s="311" t="n">
        <f aca="false">$K382*AH382</f>
        <v>0</v>
      </c>
      <c r="AJ382" s="94"/>
      <c r="AK382" s="292"/>
      <c r="AL382" s="96"/>
      <c r="AM382" s="95"/>
      <c r="AN382" s="292"/>
      <c r="AO382" s="309" t="n">
        <f aca="false">$K382*AN382</f>
        <v>0</v>
      </c>
      <c r="AP382" s="307"/>
      <c r="AQ382" s="308"/>
      <c r="AR382" s="309" t="n">
        <f aca="false">$K382*AQ382</f>
        <v>0</v>
      </c>
      <c r="AS382" s="307" t="s">
        <v>31</v>
      </c>
      <c r="AT382" s="308" t="n">
        <v>1</v>
      </c>
      <c r="AU382" s="309" t="n">
        <f aca="false">$K382*AT382</f>
        <v>0</v>
      </c>
      <c r="AV382" s="290"/>
    </row>
    <row r="383" customFormat="false" ht="15.75" hidden="false" customHeight="false" outlineLevel="0" collapsed="false">
      <c r="A383" s="381"/>
      <c r="B383" s="295"/>
      <c r="C383" s="239"/>
      <c r="D383" s="85" t="s">
        <v>32</v>
      </c>
      <c r="E383" s="50" t="n">
        <v>1</v>
      </c>
      <c r="F383" s="177"/>
      <c r="G383" s="53"/>
      <c r="H383" s="177"/>
      <c r="I383" s="177"/>
      <c r="J383" s="53"/>
      <c r="K383" s="65" t="n">
        <f aca="false">SUM(F383:J383)</f>
        <v>0</v>
      </c>
      <c r="L383" s="316"/>
      <c r="M383" s="317"/>
      <c r="N383" s="318" t="n">
        <f aca="false">$K383*M383</f>
        <v>0</v>
      </c>
      <c r="O383" s="316"/>
      <c r="P383" s="317"/>
      <c r="Q383" s="318" t="n">
        <f aca="false">$K383*P383</f>
        <v>0</v>
      </c>
      <c r="R383" s="316"/>
      <c r="S383" s="317"/>
      <c r="T383" s="318" t="n">
        <f aca="false">$K383*S383</f>
        <v>0</v>
      </c>
      <c r="U383" s="316"/>
      <c r="V383" s="317"/>
      <c r="W383" s="318" t="n">
        <f aca="false">$K383*V383</f>
        <v>0</v>
      </c>
      <c r="X383" s="316"/>
      <c r="Y383" s="317"/>
      <c r="Z383" s="318" t="n">
        <f aca="false">$K383*Y383</f>
        <v>0</v>
      </c>
      <c r="AA383" s="182"/>
      <c r="AB383" s="379"/>
      <c r="AC383" s="183"/>
      <c r="AD383" s="182"/>
      <c r="AE383" s="379"/>
      <c r="AF383" s="318" t="n">
        <f aca="false">$K383*AE383</f>
        <v>0</v>
      </c>
      <c r="AG383" s="316"/>
      <c r="AH383" s="317"/>
      <c r="AI383" s="320" t="n">
        <f aca="false">$K383*AH383</f>
        <v>0</v>
      </c>
      <c r="AJ383" s="316" t="s">
        <v>32</v>
      </c>
      <c r="AK383" s="384" t="n">
        <v>1</v>
      </c>
      <c r="AL383" s="320" t="n">
        <f aca="false">$K383*AK383</f>
        <v>0</v>
      </c>
      <c r="AM383" s="378"/>
      <c r="AN383" s="317"/>
      <c r="AO383" s="318" t="n">
        <f aca="false">$K383*AN383</f>
        <v>0</v>
      </c>
      <c r="AP383" s="316"/>
      <c r="AQ383" s="317"/>
      <c r="AR383" s="318" t="n">
        <f aca="false">$K383*AQ383</f>
        <v>0</v>
      </c>
      <c r="AS383" s="316"/>
      <c r="AT383" s="317"/>
      <c r="AU383" s="318" t="n">
        <f aca="false">$K383*AT383</f>
        <v>0</v>
      </c>
      <c r="AV383" s="290"/>
    </row>
    <row r="384" customFormat="false" ht="18" hidden="false" customHeight="true" outlineLevel="0" collapsed="false">
      <c r="A384" s="294" t="n">
        <v>8</v>
      </c>
      <c r="B384" s="448" t="s">
        <v>166</v>
      </c>
      <c r="C384" s="406"/>
      <c r="D384" s="386" t="s">
        <v>30</v>
      </c>
      <c r="E384" s="391" t="n">
        <v>8</v>
      </c>
      <c r="F384" s="69"/>
      <c r="G384" s="177"/>
      <c r="H384" s="69"/>
      <c r="I384" s="69"/>
      <c r="J384" s="177"/>
      <c r="K384" s="306" t="n">
        <f aca="false">SUM(F384:I384)</f>
        <v>0</v>
      </c>
      <c r="L384" s="624" t="s">
        <v>30</v>
      </c>
      <c r="M384" s="440" t="n">
        <v>8</v>
      </c>
      <c r="N384" s="625" t="n">
        <f aca="false">$K384*M384</f>
        <v>0</v>
      </c>
      <c r="O384" s="626" t="s">
        <v>30</v>
      </c>
      <c r="P384" s="440" t="n">
        <v>8</v>
      </c>
      <c r="Q384" s="625" t="n">
        <f aca="false">$K384*P384</f>
        <v>0</v>
      </c>
      <c r="R384" s="626" t="s">
        <v>30</v>
      </c>
      <c r="S384" s="440" t="n">
        <v>8</v>
      </c>
      <c r="T384" s="625" t="n">
        <f aca="false">$K384*S384</f>
        <v>0</v>
      </c>
      <c r="U384" s="626" t="s">
        <v>30</v>
      </c>
      <c r="V384" s="440" t="n">
        <v>8</v>
      </c>
      <c r="W384" s="625" t="n">
        <f aca="false">$K384*V384</f>
        <v>0</v>
      </c>
      <c r="X384" s="626" t="s">
        <v>30</v>
      </c>
      <c r="Y384" s="440" t="n">
        <v>8</v>
      </c>
      <c r="Z384" s="625" t="n">
        <f aca="false">$K384*Y384</f>
        <v>0</v>
      </c>
      <c r="AA384" s="440"/>
      <c r="AB384" s="440"/>
      <c r="AC384" s="627" t="n">
        <f aca="false">$K384*AB384</f>
        <v>0</v>
      </c>
      <c r="AD384" s="626" t="s">
        <v>30</v>
      </c>
      <c r="AE384" s="440" t="n">
        <v>8</v>
      </c>
      <c r="AF384" s="627" t="n">
        <f aca="false">$K384*AE384</f>
        <v>0</v>
      </c>
      <c r="AG384" s="626" t="s">
        <v>30</v>
      </c>
      <c r="AH384" s="440" t="n">
        <v>8</v>
      </c>
      <c r="AI384" s="627" t="n">
        <f aca="false">$K384*AH384</f>
        <v>0</v>
      </c>
      <c r="AJ384" s="626" t="s">
        <v>30</v>
      </c>
      <c r="AK384" s="440" t="n">
        <v>8</v>
      </c>
      <c r="AL384" s="627" t="n">
        <f aca="false">$K384*AK384</f>
        <v>0</v>
      </c>
      <c r="AM384" s="626" t="s">
        <v>30</v>
      </c>
      <c r="AN384" s="440" t="n">
        <v>8</v>
      </c>
      <c r="AO384" s="627" t="n">
        <f aca="false">$K384*AN384</f>
        <v>0</v>
      </c>
      <c r="AP384" s="626" t="s">
        <v>30</v>
      </c>
      <c r="AQ384" s="440" t="n">
        <v>8</v>
      </c>
      <c r="AR384" s="627" t="n">
        <f aca="false">$K384*AQ384</f>
        <v>0</v>
      </c>
      <c r="AS384" s="626" t="s">
        <v>30</v>
      </c>
      <c r="AT384" s="440" t="n">
        <v>8</v>
      </c>
      <c r="AU384" s="627" t="n">
        <f aca="false">$K384*AT384</f>
        <v>0</v>
      </c>
      <c r="AV384" s="290"/>
    </row>
    <row r="385" customFormat="false" ht="18.75" hidden="false" customHeight="true" outlineLevel="0" collapsed="false">
      <c r="A385" s="294"/>
      <c r="B385" s="409"/>
      <c r="C385" s="406"/>
      <c r="D385" s="393" t="s">
        <v>32</v>
      </c>
      <c r="E385" s="394" t="n">
        <v>1</v>
      </c>
      <c r="F385" s="97"/>
      <c r="G385" s="372"/>
      <c r="H385" s="97"/>
      <c r="I385" s="97"/>
      <c r="J385" s="372"/>
      <c r="K385" s="315" t="n">
        <f aca="false">SUM(F385:J385)</f>
        <v>0</v>
      </c>
      <c r="L385" s="628"/>
      <c r="M385" s="536"/>
      <c r="N385" s="629" t="n">
        <f aca="false">$K385*M385</f>
        <v>0</v>
      </c>
      <c r="O385" s="628"/>
      <c r="P385" s="536"/>
      <c r="Q385" s="629" t="n">
        <f aca="false">$K385*P385</f>
        <v>0</v>
      </c>
      <c r="R385" s="628"/>
      <c r="S385" s="536"/>
      <c r="T385" s="629" t="n">
        <f aca="false">$K385*S385</f>
        <v>0</v>
      </c>
      <c r="U385" s="628"/>
      <c r="V385" s="536"/>
      <c r="W385" s="629" t="n">
        <f aca="false">$K385*V385</f>
        <v>0</v>
      </c>
      <c r="X385" s="628"/>
      <c r="Y385" s="536"/>
      <c r="Z385" s="629" t="n">
        <f aca="false">$K385*Y385</f>
        <v>0</v>
      </c>
      <c r="AA385" s="628" t="s">
        <v>32</v>
      </c>
      <c r="AB385" s="536" t="n">
        <v>4</v>
      </c>
      <c r="AC385" s="630" t="n">
        <f aca="false">$K385*AB385</f>
        <v>0</v>
      </c>
      <c r="AD385" s="628"/>
      <c r="AE385" s="536"/>
      <c r="AF385" s="629" t="n">
        <f aca="false">$K385*AE385</f>
        <v>0</v>
      </c>
      <c r="AG385" s="628"/>
      <c r="AH385" s="536"/>
      <c r="AI385" s="629" t="n">
        <f aca="false">$K385*AH385</f>
        <v>0</v>
      </c>
      <c r="AJ385" s="628"/>
      <c r="AK385" s="536"/>
      <c r="AL385" s="630" t="n">
        <f aca="false">$K385*AK385</f>
        <v>0</v>
      </c>
      <c r="AM385" s="628"/>
      <c r="AN385" s="536"/>
      <c r="AO385" s="629" t="n">
        <f aca="false">$K385*AN385</f>
        <v>0</v>
      </c>
      <c r="AP385" s="628"/>
      <c r="AQ385" s="536"/>
      <c r="AR385" s="629" t="n">
        <f aca="false">$K385*AQ385</f>
        <v>0</v>
      </c>
      <c r="AS385" s="628"/>
      <c r="AT385" s="536"/>
      <c r="AU385" s="629" t="n">
        <f aca="false">$K385*AT385</f>
        <v>0</v>
      </c>
      <c r="AV385" s="290"/>
    </row>
    <row r="386" customFormat="false" ht="15.75" hidden="false" customHeight="true" outlineLevel="0" collapsed="false">
      <c r="A386" s="294" t="n">
        <v>9</v>
      </c>
      <c r="B386" s="295" t="s">
        <v>174</v>
      </c>
      <c r="C386" s="84"/>
      <c r="D386" s="386" t="s">
        <v>30</v>
      </c>
      <c r="E386" s="387" t="n">
        <v>8</v>
      </c>
      <c r="F386" s="93"/>
      <c r="G386" s="42"/>
      <c r="H386" s="41"/>
      <c r="I386" s="93"/>
      <c r="J386" s="42"/>
      <c r="K386" s="323" t="n">
        <f aca="false">SUM(F386:I386)</f>
        <v>0</v>
      </c>
      <c r="L386" s="624" t="s">
        <v>30</v>
      </c>
      <c r="M386" s="440" t="n">
        <v>0.6</v>
      </c>
      <c r="N386" s="631" t="n">
        <f aca="false">$K386*M386</f>
        <v>0</v>
      </c>
      <c r="O386" s="626" t="s">
        <v>30</v>
      </c>
      <c r="P386" s="440" t="n">
        <v>0.6</v>
      </c>
      <c r="Q386" s="631" t="n">
        <f aca="false">$K386*P386</f>
        <v>0</v>
      </c>
      <c r="R386" s="626"/>
      <c r="S386" s="440"/>
      <c r="T386" s="625" t="n">
        <f aca="false">$K386*S386</f>
        <v>0</v>
      </c>
      <c r="U386" s="626" t="s">
        <v>30</v>
      </c>
      <c r="V386" s="440" t="n">
        <v>0.6</v>
      </c>
      <c r="W386" s="625" t="n">
        <f aca="false">$K386*V386</f>
        <v>0</v>
      </c>
      <c r="X386" s="626" t="s">
        <v>30</v>
      </c>
      <c r="Y386" s="440" t="n">
        <v>0.6</v>
      </c>
      <c r="Z386" s="631" t="n">
        <f aca="false">$K386*Y386</f>
        <v>0</v>
      </c>
      <c r="AA386" s="624"/>
      <c r="AB386" s="440"/>
      <c r="AC386" s="627" t="n">
        <f aca="false">$K386*AB386</f>
        <v>0</v>
      </c>
      <c r="AD386" s="626" t="s">
        <v>30</v>
      </c>
      <c r="AE386" s="440" t="n">
        <v>0.6</v>
      </c>
      <c r="AF386" s="627" t="n">
        <f aca="false">$K386*AE386</f>
        <v>0</v>
      </c>
      <c r="AG386" s="626" t="s">
        <v>30</v>
      </c>
      <c r="AH386" s="440" t="n">
        <v>0.6</v>
      </c>
      <c r="AI386" s="627" t="n">
        <f aca="false">$K386*AH386</f>
        <v>0</v>
      </c>
      <c r="AJ386" s="626"/>
      <c r="AK386" s="440"/>
      <c r="AL386" s="627" t="n">
        <f aca="false">$K386*AK386</f>
        <v>0</v>
      </c>
      <c r="AM386" s="626" t="s">
        <v>30</v>
      </c>
      <c r="AN386" s="440" t="n">
        <v>0.6</v>
      </c>
      <c r="AO386" s="627" t="n">
        <f aca="false">$K386*AN386</f>
        <v>0</v>
      </c>
      <c r="AP386" s="626" t="s">
        <v>30</v>
      </c>
      <c r="AQ386" s="440" t="n">
        <v>0.6</v>
      </c>
      <c r="AR386" s="627" t="n">
        <f aca="false">$K386*AQ386</f>
        <v>0</v>
      </c>
      <c r="AS386" s="626"/>
      <c r="AT386" s="440"/>
      <c r="AU386" s="627" t="n">
        <f aca="false">$K386*AT386</f>
        <v>0</v>
      </c>
      <c r="AV386" s="290"/>
    </row>
    <row r="387" customFormat="false" ht="15.75" hidden="false" customHeight="false" outlineLevel="0" collapsed="false">
      <c r="A387" s="294"/>
      <c r="B387" s="295"/>
      <c r="C387" s="84"/>
      <c r="D387" s="390" t="s">
        <v>31</v>
      </c>
      <c r="E387" s="391" t="n">
        <v>3</v>
      </c>
      <c r="F387" s="69"/>
      <c r="G387" s="53"/>
      <c r="H387" s="52"/>
      <c r="I387" s="69"/>
      <c r="J387" s="53"/>
      <c r="K387" s="392" t="n">
        <f aca="false">SUM(F387:I387)</f>
        <v>0</v>
      </c>
      <c r="L387" s="624"/>
      <c r="M387" s="440"/>
      <c r="N387" s="625" t="n">
        <f aca="false">$K387*M387</f>
        <v>0</v>
      </c>
      <c r="O387" s="624"/>
      <c r="P387" s="440"/>
      <c r="Q387" s="625" t="n">
        <f aca="false">$K387*P387</f>
        <v>0</v>
      </c>
      <c r="R387" s="626" t="s">
        <v>31</v>
      </c>
      <c r="S387" s="440" t="n">
        <v>0.6</v>
      </c>
      <c r="T387" s="627" t="n">
        <f aca="false">$K387*S387</f>
        <v>0</v>
      </c>
      <c r="U387" s="624"/>
      <c r="V387" s="440"/>
      <c r="W387" s="625" t="n">
        <f aca="false">$K387*V387</f>
        <v>0</v>
      </c>
      <c r="X387" s="624"/>
      <c r="Y387" s="440"/>
      <c r="Z387" s="625" t="n">
        <f aca="false">$K387*Y387</f>
        <v>0</v>
      </c>
      <c r="AA387" s="440"/>
      <c r="AB387" s="440"/>
      <c r="AC387" s="627" t="n">
        <f aca="false">$K387*AB387</f>
        <v>0</v>
      </c>
      <c r="AD387" s="624"/>
      <c r="AE387" s="440"/>
      <c r="AF387" s="625" t="n">
        <f aca="false">$K387*AE387</f>
        <v>0</v>
      </c>
      <c r="AG387" s="624"/>
      <c r="AH387" s="440"/>
      <c r="AI387" s="625" t="n">
        <f aca="false">$K387*AH387</f>
        <v>0</v>
      </c>
      <c r="AJ387" s="626" t="s">
        <v>31</v>
      </c>
      <c r="AK387" s="440" t="n">
        <v>0.6</v>
      </c>
      <c r="AL387" s="627" t="n">
        <f aca="false">$K387*AK387</f>
        <v>0</v>
      </c>
      <c r="AM387" s="440"/>
      <c r="AN387" s="440"/>
      <c r="AO387" s="625" t="n">
        <f aca="false">$K387*AN387</f>
        <v>0</v>
      </c>
      <c r="AP387" s="440"/>
      <c r="AQ387" s="440"/>
      <c r="AR387" s="625" t="n">
        <f aca="false">$K387*AQ387</f>
        <v>0</v>
      </c>
      <c r="AS387" s="626" t="s">
        <v>31</v>
      </c>
      <c r="AT387" s="440" t="n">
        <v>0.6</v>
      </c>
      <c r="AU387" s="627" t="n">
        <f aca="false">$K387*AT387</f>
        <v>0</v>
      </c>
      <c r="AV387" s="290"/>
    </row>
    <row r="388" customFormat="false" ht="15.75" hidden="false" customHeight="false" outlineLevel="0" collapsed="false">
      <c r="A388" s="294"/>
      <c r="B388" s="295"/>
      <c r="C388" s="84"/>
      <c r="D388" s="393" t="s">
        <v>32</v>
      </c>
      <c r="E388" s="394" t="n">
        <v>1</v>
      </c>
      <c r="F388" s="97"/>
      <c r="G388" s="64"/>
      <c r="H388" s="63"/>
      <c r="I388" s="97"/>
      <c r="J388" s="64"/>
      <c r="K388" s="326" t="n">
        <f aca="false">SUM(F388:I388)</f>
        <v>0</v>
      </c>
      <c r="L388" s="628"/>
      <c r="M388" s="536"/>
      <c r="N388" s="629" t="n">
        <f aca="false">$K388*M388</f>
        <v>0</v>
      </c>
      <c r="O388" s="628"/>
      <c r="P388" s="536"/>
      <c r="Q388" s="629" t="n">
        <f aca="false">$K388*P388</f>
        <v>0</v>
      </c>
      <c r="R388" s="628"/>
      <c r="S388" s="536"/>
      <c r="T388" s="629" t="n">
        <f aca="false">$K388*S388</f>
        <v>0</v>
      </c>
      <c r="U388" s="628"/>
      <c r="V388" s="536"/>
      <c r="W388" s="629" t="n">
        <f aca="false">$K388*V388</f>
        <v>0</v>
      </c>
      <c r="X388" s="628"/>
      <c r="Y388" s="536"/>
      <c r="Z388" s="630" t="n">
        <f aca="false">$K388*Y388</f>
        <v>0</v>
      </c>
      <c r="AA388" s="628" t="s">
        <v>32</v>
      </c>
      <c r="AB388" s="536" t="n">
        <v>0.6</v>
      </c>
      <c r="AC388" s="630" t="n">
        <f aca="false">$K388*AB388</f>
        <v>0</v>
      </c>
      <c r="AD388" s="628"/>
      <c r="AE388" s="536"/>
      <c r="AF388" s="629" t="n">
        <f aca="false">$K388*AE388</f>
        <v>0</v>
      </c>
      <c r="AG388" s="628"/>
      <c r="AH388" s="536"/>
      <c r="AI388" s="629" t="n">
        <f aca="false">$K388*AH388</f>
        <v>0</v>
      </c>
      <c r="AJ388" s="628"/>
      <c r="AK388" s="536"/>
      <c r="AL388" s="630" t="n">
        <f aca="false">$K388*AK388</f>
        <v>0</v>
      </c>
      <c r="AM388" s="628"/>
      <c r="AN388" s="536"/>
      <c r="AO388" s="629" t="n">
        <f aca="false">$K388*AN388</f>
        <v>0</v>
      </c>
      <c r="AP388" s="628"/>
      <c r="AQ388" s="536"/>
      <c r="AR388" s="629" t="n">
        <f aca="false">$K388*AQ388</f>
        <v>0</v>
      </c>
      <c r="AS388" s="628"/>
      <c r="AT388" s="536"/>
      <c r="AU388" s="629" t="n">
        <f aca="false">$K388*AT388</f>
        <v>0</v>
      </c>
      <c r="AV388" s="290"/>
    </row>
    <row r="389" customFormat="false" ht="76.5" hidden="false" customHeight="true" outlineLevel="0" collapsed="false">
      <c r="A389" s="540" t="n">
        <v>10</v>
      </c>
      <c r="B389" s="397" t="s">
        <v>164</v>
      </c>
      <c r="C389" s="398"/>
      <c r="D389" s="399" t="s">
        <v>45</v>
      </c>
      <c r="E389" s="400" t="s">
        <v>165</v>
      </c>
      <c r="F389" s="69"/>
      <c r="G389" s="53"/>
      <c r="H389" s="52"/>
      <c r="I389" s="69"/>
      <c r="J389" s="455"/>
      <c r="K389" s="456" t="n">
        <f aca="false">SUM(F389:J389)</f>
        <v>0</v>
      </c>
      <c r="L389" s="585"/>
      <c r="M389" s="586"/>
      <c r="N389" s="587" t="n">
        <f aca="false">$K389*M389</f>
        <v>0</v>
      </c>
      <c r="O389" s="522"/>
      <c r="P389" s="522"/>
      <c r="Q389" s="524" t="n">
        <f aca="false">$K389*P389</f>
        <v>0</v>
      </c>
      <c r="R389" s="522" t="s">
        <v>45</v>
      </c>
      <c r="S389" s="522" t="n">
        <v>1</v>
      </c>
      <c r="T389" s="587" t="n">
        <f aca="false">$K389*S389</f>
        <v>0</v>
      </c>
      <c r="U389" s="586"/>
      <c r="V389" s="586"/>
      <c r="W389" s="587" t="n">
        <f aca="false">$K389*V389</f>
        <v>0</v>
      </c>
      <c r="X389" s="522"/>
      <c r="Y389" s="522"/>
      <c r="Z389" s="524" t="n">
        <f aca="false">$K389*Y389</f>
        <v>0</v>
      </c>
      <c r="AA389" s="522" t="s">
        <v>45</v>
      </c>
      <c r="AB389" s="522" t="n">
        <v>1</v>
      </c>
      <c r="AC389" s="636" t="n">
        <f aca="false">$K389*AB389</f>
        <v>0</v>
      </c>
      <c r="AD389" s="585"/>
      <c r="AE389" s="586"/>
      <c r="AF389" s="587" t="n">
        <f aca="false">$K389*AE389</f>
        <v>0</v>
      </c>
      <c r="AG389" s="586"/>
      <c r="AH389" s="586"/>
      <c r="AI389" s="636" t="n">
        <f aca="false">$K389*AH389</f>
        <v>0</v>
      </c>
      <c r="AJ389" s="586" t="s">
        <v>45</v>
      </c>
      <c r="AK389" s="586" t="n">
        <v>1</v>
      </c>
      <c r="AL389" s="636" t="n">
        <f aca="false">$K389*AK389</f>
        <v>0</v>
      </c>
      <c r="AM389" s="586"/>
      <c r="AN389" s="586"/>
      <c r="AO389" s="587" t="n">
        <f aca="false">$K389*AN389</f>
        <v>0</v>
      </c>
      <c r="AP389" s="586"/>
      <c r="AQ389" s="586"/>
      <c r="AR389" s="636" t="n">
        <f aca="false">$K389*AQ389</f>
        <v>0</v>
      </c>
      <c r="AS389" s="586" t="s">
        <v>45</v>
      </c>
      <c r="AT389" s="586" t="n">
        <v>1</v>
      </c>
      <c r="AU389" s="587" t="n">
        <f aca="false">$K389*AT389</f>
        <v>0</v>
      </c>
      <c r="AV389" s="290"/>
    </row>
    <row r="390" customFormat="false" ht="15.75" hidden="false" customHeight="true" outlineLevel="0" collapsed="false">
      <c r="A390" s="294" t="n">
        <v>11</v>
      </c>
      <c r="B390" s="385" t="s">
        <v>167</v>
      </c>
      <c r="C390" s="217"/>
      <c r="D390" s="386" t="s">
        <v>30</v>
      </c>
      <c r="E390" s="75" t="n">
        <v>11</v>
      </c>
      <c r="F390" s="42"/>
      <c r="G390" s="42"/>
      <c r="H390" s="42"/>
      <c r="I390" s="42"/>
      <c r="J390" s="53"/>
      <c r="K390" s="392" t="n">
        <f aca="false">SUM(F390:I390)</f>
        <v>0</v>
      </c>
      <c r="L390" s="307" t="s">
        <v>30</v>
      </c>
      <c r="M390" s="308" t="n">
        <v>25</v>
      </c>
      <c r="N390" s="625" t="n">
        <f aca="false">$K390*M390</f>
        <v>0</v>
      </c>
      <c r="O390" s="307" t="s">
        <v>30</v>
      </c>
      <c r="P390" s="308" t="n">
        <v>8</v>
      </c>
      <c r="Q390" s="625" t="n">
        <f aca="false">$K390*P390</f>
        <v>0</v>
      </c>
      <c r="R390" s="307" t="s">
        <v>30</v>
      </c>
      <c r="S390" s="308" t="n">
        <v>8</v>
      </c>
      <c r="T390" s="631" t="n">
        <f aca="false">$K390*S390</f>
        <v>0</v>
      </c>
      <c r="U390" s="307" t="s">
        <v>30</v>
      </c>
      <c r="V390" s="308" t="n">
        <v>8</v>
      </c>
      <c r="W390" s="631" t="n">
        <f aca="false">$K390*V390</f>
        <v>0</v>
      </c>
      <c r="X390" s="307" t="s">
        <v>30</v>
      </c>
      <c r="Y390" s="308" t="n">
        <v>8</v>
      </c>
      <c r="Z390" s="625" t="n">
        <f aca="false">$K390*Y390</f>
        <v>0</v>
      </c>
      <c r="AA390" s="307" t="s">
        <v>30</v>
      </c>
      <c r="AB390" s="308" t="n">
        <v>8</v>
      </c>
      <c r="AC390" s="627" t="n">
        <f aca="false">$K390*AB390</f>
        <v>0</v>
      </c>
      <c r="AD390" s="307" t="s">
        <v>30</v>
      </c>
      <c r="AE390" s="308" t="n">
        <v>8</v>
      </c>
      <c r="AF390" s="625" t="n">
        <f aca="false">$K390*AE390</f>
        <v>0</v>
      </c>
      <c r="AG390" s="440" t="s">
        <v>30</v>
      </c>
      <c r="AH390" s="440" t="n">
        <v>8</v>
      </c>
      <c r="AI390" s="627" t="n">
        <f aca="false">$K390*AH390</f>
        <v>0</v>
      </c>
      <c r="AJ390" s="307" t="s">
        <v>30</v>
      </c>
      <c r="AK390" s="308" t="n">
        <v>8</v>
      </c>
      <c r="AL390" s="309" t="n">
        <f aca="false">$K390*AK390</f>
        <v>0</v>
      </c>
      <c r="AM390" s="307" t="s">
        <v>30</v>
      </c>
      <c r="AN390" s="308" t="n">
        <v>8</v>
      </c>
      <c r="AO390" s="309" t="n">
        <f aca="false">$K390*AN390</f>
        <v>0</v>
      </c>
      <c r="AP390" s="307" t="s">
        <v>30</v>
      </c>
      <c r="AQ390" s="308" t="n">
        <v>8</v>
      </c>
      <c r="AR390" s="309" t="n">
        <f aca="false">$K390*AQ390</f>
        <v>0</v>
      </c>
      <c r="AS390" s="307" t="s">
        <v>30</v>
      </c>
      <c r="AT390" s="308" t="n">
        <v>8</v>
      </c>
      <c r="AU390" s="309" t="n">
        <f aca="false">$K390*AT390</f>
        <v>0</v>
      </c>
      <c r="AV390" s="290"/>
    </row>
    <row r="391" customFormat="false" ht="29.25" hidden="false" customHeight="true" outlineLevel="0" collapsed="false">
      <c r="A391" s="294"/>
      <c r="B391" s="410" t="s">
        <v>168</v>
      </c>
      <c r="C391" s="217"/>
      <c r="D391" s="393" t="s">
        <v>32</v>
      </c>
      <c r="E391" s="79" t="n">
        <v>1</v>
      </c>
      <c r="F391" s="64"/>
      <c r="G391" s="64"/>
      <c r="H391" s="64"/>
      <c r="I391" s="64"/>
      <c r="J391" s="64"/>
      <c r="K391" s="326" t="n">
        <f aca="false">SUM(F391:I391)</f>
        <v>0</v>
      </c>
      <c r="L391" s="628"/>
      <c r="M391" s="536"/>
      <c r="N391" s="629" t="n">
        <f aca="false">$K391*M391</f>
        <v>0</v>
      </c>
      <c r="O391" s="440"/>
      <c r="P391" s="440"/>
      <c r="Q391" s="629" t="n">
        <f aca="false">$K391*P391</f>
        <v>0</v>
      </c>
      <c r="R391" s="440"/>
      <c r="S391" s="440"/>
      <c r="T391" s="629" t="n">
        <f aca="false">$K391*S391</f>
        <v>0</v>
      </c>
      <c r="U391" s="440"/>
      <c r="V391" s="440"/>
      <c r="W391" s="629" t="n">
        <f aca="false">$K391*V391</f>
        <v>0</v>
      </c>
      <c r="X391" s="440"/>
      <c r="Y391" s="440"/>
      <c r="Z391" s="625" t="n">
        <f aca="false">$K391*Y391</f>
        <v>0</v>
      </c>
      <c r="AA391" s="440"/>
      <c r="AB391" s="440"/>
      <c r="AC391" s="627" t="n">
        <f aca="false">$K391*AB391</f>
        <v>0</v>
      </c>
      <c r="AD391" s="440"/>
      <c r="AE391" s="440"/>
      <c r="AF391" s="627" t="n">
        <f aca="false">$K391*AE391</f>
        <v>0</v>
      </c>
      <c r="AG391" s="440"/>
      <c r="AH391" s="440"/>
      <c r="AI391" s="627" t="n">
        <f aca="false">$K391*AH391</f>
        <v>0</v>
      </c>
      <c r="AJ391" s="440"/>
      <c r="AK391" s="440"/>
      <c r="AL391" s="627" t="n">
        <f aca="false">$K391*AK391</f>
        <v>0</v>
      </c>
      <c r="AM391" s="440"/>
      <c r="AN391" s="440"/>
      <c r="AO391" s="627" t="n">
        <f aca="false">$K391*AN391</f>
        <v>0</v>
      </c>
      <c r="AP391" s="440"/>
      <c r="AQ391" s="440"/>
      <c r="AR391" s="627" t="n">
        <f aca="false">$K391*AQ391</f>
        <v>0</v>
      </c>
      <c r="AS391" s="440"/>
      <c r="AT391" s="440"/>
      <c r="AU391" s="627" t="n">
        <f aca="false">$K391*AT391</f>
        <v>0</v>
      </c>
      <c r="AV391" s="290"/>
    </row>
    <row r="392" customFormat="false" ht="15.75" hidden="false" customHeight="true" outlineLevel="0" collapsed="false">
      <c r="A392" s="411"/>
      <c r="B392" s="412"/>
      <c r="C392" s="246" t="s">
        <v>50</v>
      </c>
      <c r="D392" s="246"/>
      <c r="E392" s="246"/>
      <c r="F392" s="246"/>
      <c r="G392" s="246"/>
      <c r="H392" s="246"/>
      <c r="I392" s="246"/>
      <c r="J392" s="246"/>
      <c r="K392" s="246"/>
      <c r="L392" s="637" t="n">
        <f aca="false">SUM(N364:N391)</f>
        <v>0</v>
      </c>
      <c r="M392" s="637"/>
      <c r="N392" s="637"/>
      <c r="O392" s="637" t="n">
        <f aca="false">SUM(Q364:Q391)</f>
        <v>0</v>
      </c>
      <c r="P392" s="637"/>
      <c r="Q392" s="637"/>
      <c r="R392" s="638" t="n">
        <f aca="false">SUM(T364:T391)</f>
        <v>0</v>
      </c>
      <c r="S392" s="638"/>
      <c r="T392" s="638"/>
      <c r="U392" s="637" t="n">
        <f aca="false">SUM(W364:W391)</f>
        <v>0</v>
      </c>
      <c r="V392" s="637"/>
      <c r="W392" s="637"/>
      <c r="X392" s="637" t="n">
        <f aca="false">SUM(Z364:Z391)</f>
        <v>0</v>
      </c>
      <c r="Y392" s="637"/>
      <c r="Z392" s="637"/>
      <c r="AA392" s="637" t="n">
        <f aca="false">SUM(AC364:AC391)</f>
        <v>0</v>
      </c>
      <c r="AB392" s="637"/>
      <c r="AC392" s="637"/>
      <c r="AD392" s="637" t="n">
        <f aca="false">SUM(AF364:AF391)</f>
        <v>0</v>
      </c>
      <c r="AE392" s="637"/>
      <c r="AF392" s="637"/>
      <c r="AG392" s="637" t="n">
        <f aca="false">SUM(AI364:AI391)</f>
        <v>0</v>
      </c>
      <c r="AH392" s="637"/>
      <c r="AI392" s="637"/>
      <c r="AJ392" s="637" t="n">
        <f aca="false">SUM(AL364:AL391)</f>
        <v>0</v>
      </c>
      <c r="AK392" s="637"/>
      <c r="AL392" s="637"/>
      <c r="AM392" s="637" t="n">
        <f aca="false">SUM(AO364:AO391)</f>
        <v>0</v>
      </c>
      <c r="AN392" s="637"/>
      <c r="AO392" s="637"/>
      <c r="AP392" s="637" t="n">
        <f aca="false">SUM(AR364:AR391)</f>
        <v>0</v>
      </c>
      <c r="AQ392" s="637"/>
      <c r="AR392" s="637"/>
      <c r="AS392" s="637" t="n">
        <f aca="false">SUM(AU364:AU391)</f>
        <v>0</v>
      </c>
      <c r="AT392" s="637"/>
      <c r="AU392" s="637"/>
      <c r="AV392" s="290"/>
    </row>
    <row r="393" customFormat="false" ht="15.75" hidden="false" customHeight="false" outlineLevel="0" collapsed="false">
      <c r="A393" s="411"/>
      <c r="B393" s="412"/>
      <c r="C393" s="118" t="s">
        <v>51</v>
      </c>
      <c r="D393" s="118"/>
      <c r="E393" s="118"/>
      <c r="F393" s="118"/>
      <c r="G393" s="118"/>
      <c r="H393" s="118"/>
      <c r="I393" s="118"/>
      <c r="J393" s="118"/>
      <c r="K393" s="118"/>
      <c r="L393" s="585"/>
      <c r="M393" s="586"/>
      <c r="N393" s="587"/>
      <c r="O393" s="585"/>
      <c r="P393" s="586"/>
      <c r="Q393" s="587"/>
      <c r="R393" s="639"/>
      <c r="S393" s="640"/>
      <c r="T393" s="636"/>
      <c r="U393" s="585"/>
      <c r="V393" s="586"/>
      <c r="W393" s="587"/>
      <c r="X393" s="585"/>
      <c r="Y393" s="586"/>
      <c r="Z393" s="587"/>
      <c r="AA393" s="585"/>
      <c r="AB393" s="586"/>
      <c r="AC393" s="587"/>
      <c r="AD393" s="585"/>
      <c r="AE393" s="586"/>
      <c r="AF393" s="587"/>
      <c r="AG393" s="585"/>
      <c r="AH393" s="586"/>
      <c r="AI393" s="587"/>
      <c r="AJ393" s="585"/>
      <c r="AK393" s="586"/>
      <c r="AL393" s="587"/>
      <c r="AM393" s="585"/>
      <c r="AN393" s="586"/>
      <c r="AO393" s="587"/>
      <c r="AP393" s="585"/>
      <c r="AQ393" s="586"/>
      <c r="AR393" s="587"/>
      <c r="AS393" s="585"/>
      <c r="AT393" s="586"/>
      <c r="AU393" s="587"/>
      <c r="AV393" s="290"/>
    </row>
    <row r="394" customFormat="false" ht="15.75" hidden="false" customHeight="true" outlineLevel="0" collapsed="false">
      <c r="A394" s="411"/>
      <c r="B394" s="412"/>
      <c r="C394" s="118" t="s">
        <v>52</v>
      </c>
      <c r="D394" s="118"/>
      <c r="E394" s="118"/>
      <c r="F394" s="118"/>
      <c r="G394" s="118"/>
      <c r="H394" s="118"/>
      <c r="I394" s="118"/>
      <c r="J394" s="118"/>
      <c r="K394" s="118"/>
      <c r="L394" s="585"/>
      <c r="M394" s="586"/>
      <c r="N394" s="587"/>
      <c r="O394" s="585"/>
      <c r="P394" s="586"/>
      <c r="Q394" s="587"/>
      <c r="R394" s="639"/>
      <c r="S394" s="640"/>
      <c r="T394" s="636"/>
      <c r="U394" s="585"/>
      <c r="V394" s="586"/>
      <c r="W394" s="587"/>
      <c r="X394" s="585"/>
      <c r="Y394" s="586"/>
      <c r="Z394" s="587"/>
      <c r="AA394" s="585"/>
      <c r="AB394" s="586"/>
      <c r="AC394" s="587"/>
      <c r="AD394" s="585"/>
      <c r="AE394" s="586"/>
      <c r="AF394" s="587"/>
      <c r="AG394" s="585"/>
      <c r="AH394" s="586"/>
      <c r="AI394" s="587"/>
      <c r="AJ394" s="585"/>
      <c r="AK394" s="586"/>
      <c r="AL394" s="587"/>
      <c r="AM394" s="585"/>
      <c r="AN394" s="586"/>
      <c r="AO394" s="587"/>
      <c r="AP394" s="585"/>
      <c r="AQ394" s="586"/>
      <c r="AR394" s="587"/>
      <c r="AS394" s="585"/>
      <c r="AT394" s="586"/>
      <c r="AU394" s="587"/>
      <c r="AV394" s="290"/>
    </row>
    <row r="395" customFormat="false" ht="15.75" hidden="false" customHeight="false" outlineLevel="0" collapsed="false">
      <c r="A395" s="411"/>
      <c r="B395" s="412"/>
      <c r="C395" s="116"/>
      <c r="D395" s="641"/>
      <c r="E395" s="641"/>
      <c r="F395" s="641"/>
      <c r="G395" s="641"/>
      <c r="H395" s="641"/>
      <c r="I395" s="641"/>
      <c r="J395" s="641"/>
      <c r="K395" s="642"/>
      <c r="L395" s="585"/>
      <c r="M395" s="586"/>
      <c r="N395" s="587"/>
      <c r="O395" s="585"/>
      <c r="P395" s="586"/>
      <c r="Q395" s="587"/>
      <c r="R395" s="639"/>
      <c r="S395" s="640"/>
      <c r="T395" s="636"/>
      <c r="U395" s="585"/>
      <c r="V395" s="586"/>
      <c r="W395" s="587"/>
      <c r="X395" s="585"/>
      <c r="Y395" s="586"/>
      <c r="Z395" s="587"/>
      <c r="AA395" s="585"/>
      <c r="AB395" s="586"/>
      <c r="AC395" s="587"/>
      <c r="AD395" s="585"/>
      <c r="AE395" s="586"/>
      <c r="AF395" s="587"/>
      <c r="AG395" s="585"/>
      <c r="AH395" s="586"/>
      <c r="AI395" s="587"/>
      <c r="AJ395" s="585"/>
      <c r="AK395" s="586"/>
      <c r="AL395" s="587"/>
      <c r="AM395" s="585"/>
      <c r="AN395" s="586"/>
      <c r="AO395" s="587"/>
      <c r="AP395" s="585"/>
      <c r="AQ395" s="586"/>
      <c r="AR395" s="587"/>
      <c r="AS395" s="585"/>
      <c r="AT395" s="586"/>
      <c r="AU395" s="587"/>
      <c r="AV395" s="290"/>
    </row>
    <row r="396" customFormat="false" ht="15.75" hidden="false" customHeight="false" outlineLevel="0" collapsed="false">
      <c r="A396" s="411"/>
      <c r="B396" s="412"/>
      <c r="C396" s="116"/>
      <c r="D396" s="641"/>
      <c r="E396" s="641"/>
      <c r="F396" s="641"/>
      <c r="G396" s="641"/>
      <c r="H396" s="641"/>
      <c r="I396" s="641"/>
      <c r="J396" s="641"/>
      <c r="K396" s="642"/>
      <c r="L396" s="585"/>
      <c r="M396" s="586"/>
      <c r="N396" s="587"/>
      <c r="O396" s="585"/>
      <c r="P396" s="586"/>
      <c r="Q396" s="587"/>
      <c r="R396" s="639"/>
      <c r="S396" s="640"/>
      <c r="T396" s="636"/>
      <c r="U396" s="585"/>
      <c r="V396" s="586"/>
      <c r="W396" s="587"/>
      <c r="X396" s="585"/>
      <c r="Y396" s="586"/>
      <c r="Z396" s="587"/>
      <c r="AA396" s="585"/>
      <c r="AB396" s="586"/>
      <c r="AC396" s="587"/>
      <c r="AD396" s="585"/>
      <c r="AE396" s="586"/>
      <c r="AF396" s="587"/>
      <c r="AG396" s="585"/>
      <c r="AH396" s="586"/>
      <c r="AI396" s="587"/>
      <c r="AJ396" s="585"/>
      <c r="AK396" s="586"/>
      <c r="AL396" s="587"/>
      <c r="AM396" s="585"/>
      <c r="AN396" s="586"/>
      <c r="AO396" s="587"/>
      <c r="AP396" s="585"/>
      <c r="AQ396" s="586"/>
      <c r="AR396" s="587"/>
      <c r="AS396" s="585"/>
      <c r="AT396" s="586"/>
      <c r="AU396" s="587"/>
      <c r="AV396" s="290"/>
    </row>
    <row r="397" customFormat="false" ht="15.75" hidden="false" customHeight="false" outlineLevel="0" collapsed="false">
      <c r="C397" s="247" t="s">
        <v>53</v>
      </c>
      <c r="D397" s="247"/>
      <c r="E397" s="247"/>
      <c r="F397" s="247"/>
      <c r="G397" s="247"/>
      <c r="H397" s="247"/>
      <c r="I397" s="247"/>
      <c r="J397" s="247"/>
      <c r="K397" s="247"/>
      <c r="L397" s="643" t="n">
        <f aca="false">L392*$U$11*$K$398</f>
        <v>0</v>
      </c>
      <c r="M397" s="643"/>
      <c r="N397" s="643"/>
      <c r="O397" s="643" t="n">
        <f aca="false">O392*$U$11*$K$398</f>
        <v>0</v>
      </c>
      <c r="P397" s="643"/>
      <c r="Q397" s="643"/>
      <c r="R397" s="643" t="n">
        <f aca="false">R392*$U$11*$K$398</f>
        <v>0</v>
      </c>
      <c r="S397" s="643"/>
      <c r="T397" s="643"/>
      <c r="U397" s="643" t="n">
        <f aca="false">U392*$U$11*$K$398</f>
        <v>0</v>
      </c>
      <c r="V397" s="643"/>
      <c r="W397" s="643"/>
      <c r="X397" s="643" t="n">
        <f aca="false">X392*$U$11*$K$398</f>
        <v>0</v>
      </c>
      <c r="Y397" s="643"/>
      <c r="Z397" s="643"/>
      <c r="AA397" s="643" t="n">
        <f aca="false">AA392*$U$11*$K$398</f>
        <v>0</v>
      </c>
      <c r="AB397" s="643"/>
      <c r="AC397" s="643"/>
      <c r="AD397" s="643" t="n">
        <f aca="false">AD392*$U$11*$K$398</f>
        <v>0</v>
      </c>
      <c r="AE397" s="643"/>
      <c r="AF397" s="643"/>
      <c r="AG397" s="643" t="n">
        <f aca="false">AG392*$U$11*$K$398</f>
        <v>0</v>
      </c>
      <c r="AH397" s="643"/>
      <c r="AI397" s="643"/>
      <c r="AJ397" s="643" t="n">
        <f aca="false">AJ392*$U$11*$K$398</f>
        <v>0</v>
      </c>
      <c r="AK397" s="643"/>
      <c r="AL397" s="643"/>
      <c r="AM397" s="643" t="n">
        <f aca="false">AM392*$U$11*$K$398</f>
        <v>0</v>
      </c>
      <c r="AN397" s="643"/>
      <c r="AO397" s="643"/>
      <c r="AP397" s="643" t="n">
        <f aca="false">AP392*$U$11*$K$398</f>
        <v>0</v>
      </c>
      <c r="AQ397" s="643"/>
      <c r="AR397" s="643"/>
      <c r="AS397" s="643" t="n">
        <f aca="false">AS392*$U$11*$K$398</f>
        <v>0</v>
      </c>
      <c r="AT397" s="643"/>
      <c r="AU397" s="643"/>
      <c r="AV397" s="290"/>
    </row>
    <row r="398" customFormat="false" ht="30" hidden="false" customHeight="true" outlineLevel="0" collapsed="false">
      <c r="A398" s="124" t="s">
        <v>204</v>
      </c>
      <c r="B398" s="124"/>
      <c r="C398" s="124"/>
      <c r="D398" s="124"/>
      <c r="E398" s="124"/>
      <c r="F398" s="124"/>
      <c r="G398" s="124"/>
      <c r="H398" s="124"/>
      <c r="I398" s="124"/>
      <c r="J398" s="124"/>
      <c r="K398" s="125"/>
      <c r="L398" s="644"/>
      <c r="M398" s="645"/>
      <c r="N398" s="64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  <c r="Y398" s="226"/>
      <c r="Z398" s="226"/>
      <c r="AA398" s="647"/>
      <c r="AB398" s="647"/>
      <c r="AC398" s="647"/>
      <c r="AD398" s="226"/>
      <c r="AE398" s="226"/>
      <c r="AF398" s="226"/>
      <c r="AG398" s="226"/>
      <c r="AH398" s="226"/>
      <c r="AI398" s="226"/>
      <c r="AJ398" s="226"/>
      <c r="AK398" s="226"/>
      <c r="AL398" s="226"/>
      <c r="AM398" s="226"/>
      <c r="AN398" s="226"/>
      <c r="AO398" s="226"/>
      <c r="AP398" s="226"/>
      <c r="AQ398" s="226"/>
      <c r="AR398" s="226"/>
      <c r="AS398" s="226"/>
      <c r="AT398" s="226"/>
      <c r="AU398" s="226"/>
      <c r="AV398" s="290"/>
    </row>
    <row r="399" customFormat="false" ht="15.75" hidden="false" customHeight="true" outlineLevel="0" collapsed="false">
      <c r="C399" s="246" t="s">
        <v>170</v>
      </c>
      <c r="D399" s="246"/>
      <c r="E399" s="246"/>
      <c r="F399" s="246"/>
      <c r="G399" s="246"/>
      <c r="H399" s="246"/>
      <c r="I399" s="246"/>
      <c r="J399" s="246"/>
      <c r="K399" s="246"/>
      <c r="L399" s="414" t="n">
        <f aca="false">SUM(L392:AU392)</f>
        <v>0</v>
      </c>
      <c r="M399" s="414"/>
      <c r="N399" s="414"/>
      <c r="O399" s="226"/>
      <c r="P399" s="427"/>
      <c r="Q399" s="227"/>
      <c r="R399" s="226"/>
      <c r="S399" s="427"/>
      <c r="T399" s="227"/>
      <c r="U399" s="226"/>
      <c r="V399" s="427"/>
      <c r="W399" s="227"/>
      <c r="X399" s="226"/>
      <c r="Y399" s="427"/>
      <c r="Z399" s="227"/>
      <c r="AA399" s="428"/>
      <c r="AB399" s="428"/>
      <c r="AC399" s="428"/>
      <c r="AD399" s="226"/>
      <c r="AE399" s="427"/>
      <c r="AF399" s="227"/>
      <c r="AG399" s="226"/>
      <c r="AH399" s="427"/>
      <c r="AI399" s="227"/>
      <c r="AJ399" s="226"/>
      <c r="AK399" s="427"/>
      <c r="AL399" s="227"/>
      <c r="AM399" s="226"/>
      <c r="AN399" s="427"/>
      <c r="AO399" s="227"/>
      <c r="AP399" s="226"/>
      <c r="AQ399" s="427"/>
      <c r="AR399" s="227"/>
      <c r="AS399" s="226"/>
      <c r="AT399" s="427"/>
      <c r="AU399" s="227"/>
      <c r="AV399" s="290"/>
    </row>
    <row r="400" customFormat="false" ht="19.5" hidden="false" customHeight="true" outlineLevel="0" collapsed="false">
      <c r="B400" s="429" t="s">
        <v>56</v>
      </c>
      <c r="C400" s="429"/>
      <c r="D400" s="429"/>
      <c r="E400" s="429"/>
      <c r="F400" s="429"/>
      <c r="G400" s="429"/>
      <c r="H400" s="429"/>
      <c r="I400" s="429"/>
      <c r="J400" s="429"/>
      <c r="K400" s="429"/>
      <c r="L400" s="489" t="n">
        <f aca="false">SUM(L397:AU397)</f>
        <v>0</v>
      </c>
      <c r="M400" s="489"/>
      <c r="N400" s="489"/>
      <c r="O400" s="430"/>
      <c r="P400" s="431"/>
      <c r="Q400" s="430"/>
      <c r="R400" s="430"/>
      <c r="S400" s="431"/>
      <c r="T400" s="430"/>
      <c r="U400" s="430"/>
      <c r="V400" s="431"/>
      <c r="W400" s="430"/>
      <c r="X400" s="432"/>
      <c r="Y400" s="432"/>
      <c r="Z400" s="432"/>
      <c r="AA400" s="432"/>
      <c r="AB400" s="432"/>
      <c r="AC400" s="432"/>
      <c r="AD400" s="430"/>
      <c r="AE400" s="431"/>
      <c r="AF400" s="430"/>
      <c r="AG400" s="430"/>
      <c r="AH400" s="431"/>
      <c r="AI400" s="430"/>
      <c r="AJ400" s="430"/>
      <c r="AK400" s="431"/>
      <c r="AL400" s="430"/>
      <c r="AM400" s="430"/>
      <c r="AN400" s="431"/>
      <c r="AO400" s="430"/>
      <c r="AP400" s="430"/>
      <c r="AQ400" s="431"/>
      <c r="AR400" s="430"/>
      <c r="AS400" s="430"/>
      <c r="AT400" s="431"/>
      <c r="AU400" s="430"/>
      <c r="AV400" s="290"/>
    </row>
    <row r="401" customFormat="false" ht="15.75" hidden="false" customHeight="false" outlineLevel="0" collapsed="false">
      <c r="B401" s="69"/>
      <c r="C401" s="260"/>
      <c r="D401" s="260"/>
      <c r="E401" s="260"/>
      <c r="F401" s="260"/>
      <c r="G401" s="260"/>
      <c r="H401" s="260"/>
      <c r="I401" s="260"/>
      <c r="J401" s="260"/>
      <c r="K401" s="260"/>
      <c r="L401" s="226"/>
      <c r="M401" s="226"/>
      <c r="N401" s="226"/>
      <c r="O401" s="430"/>
      <c r="P401" s="431"/>
      <c r="Q401" s="430"/>
      <c r="R401" s="430"/>
      <c r="S401" s="431"/>
      <c r="T401" s="430"/>
      <c r="U401" s="430"/>
      <c r="V401" s="431"/>
      <c r="W401" s="430"/>
      <c r="X401" s="432"/>
      <c r="Y401" s="432"/>
      <c r="Z401" s="432"/>
      <c r="AA401" s="432"/>
      <c r="AB401" s="432"/>
      <c r="AC401" s="432"/>
      <c r="AD401" s="430"/>
      <c r="AE401" s="431"/>
      <c r="AF401" s="430"/>
      <c r="AG401" s="430"/>
      <c r="AH401" s="431"/>
      <c r="AI401" s="430"/>
      <c r="AJ401" s="430"/>
      <c r="AK401" s="431"/>
      <c r="AL401" s="430"/>
      <c r="AM401" s="430"/>
      <c r="AN401" s="431"/>
      <c r="AO401" s="430"/>
      <c r="AP401" s="430"/>
      <c r="AQ401" s="431"/>
      <c r="AR401" s="430"/>
      <c r="AS401" s="430"/>
      <c r="AT401" s="431"/>
      <c r="AU401" s="430"/>
      <c r="AV401" s="290"/>
    </row>
    <row r="402" customFormat="false" ht="18.75" hidden="false" customHeight="false" outlineLevel="0" collapsed="false">
      <c r="A402" s="0" t="s">
        <v>205</v>
      </c>
      <c r="B402" s="542" t="s">
        <v>206</v>
      </c>
      <c r="C402" s="260"/>
      <c r="D402" s="261"/>
      <c r="E402" s="261"/>
      <c r="F402" s="261"/>
      <c r="G402" s="261"/>
      <c r="H402" s="261"/>
      <c r="I402" s="261"/>
      <c r="J402" s="261"/>
      <c r="K402" s="622"/>
      <c r="L402" s="623"/>
      <c r="M402" s="510"/>
      <c r="N402" s="511"/>
      <c r="O402" s="512"/>
      <c r="P402" s="513"/>
      <c r="Q402" s="512"/>
      <c r="R402" s="512"/>
      <c r="S402" s="513"/>
      <c r="T402" s="512"/>
      <c r="U402" s="512"/>
      <c r="V402" s="513"/>
      <c r="W402" s="512"/>
      <c r="X402" s="515"/>
      <c r="Y402" s="516"/>
      <c r="Z402" s="515"/>
      <c r="AA402" s="515"/>
      <c r="AB402" s="516"/>
      <c r="AC402" s="515"/>
      <c r="AD402" s="512"/>
      <c r="AE402" s="513"/>
      <c r="AF402" s="512"/>
      <c r="AG402" s="512"/>
      <c r="AH402" s="513"/>
      <c r="AI402" s="512"/>
      <c r="AJ402" s="512"/>
      <c r="AK402" s="513"/>
      <c r="AL402" s="512"/>
      <c r="AM402" s="512"/>
      <c r="AN402" s="513"/>
      <c r="AO402" s="512"/>
      <c r="AP402" s="512"/>
      <c r="AQ402" s="513"/>
      <c r="AR402" s="512"/>
      <c r="AS402" s="512"/>
      <c r="AT402" s="513"/>
      <c r="AU402" s="512"/>
      <c r="AV402" s="290"/>
    </row>
    <row r="403" customFormat="false" ht="15.75" hidden="false" customHeight="true" outlineLevel="0" collapsed="false">
      <c r="A403" s="294" t="n">
        <v>1</v>
      </c>
      <c r="B403" s="321" t="s">
        <v>157</v>
      </c>
      <c r="C403" s="322"/>
      <c r="D403" s="297" t="s">
        <v>30</v>
      </c>
      <c r="E403" s="75" t="n">
        <v>11</v>
      </c>
      <c r="F403" s="235"/>
      <c r="G403" s="236"/>
      <c r="H403" s="236"/>
      <c r="I403" s="236"/>
      <c r="J403" s="236"/>
      <c r="K403" s="323" t="n">
        <f aca="false">SUM(F403:I403)</f>
        <v>0</v>
      </c>
      <c r="L403" s="307" t="s">
        <v>30</v>
      </c>
      <c r="M403" s="440" t="n">
        <v>2</v>
      </c>
      <c r="N403" s="309" t="n">
        <f aca="false">$K403*M403</f>
        <v>0</v>
      </c>
      <c r="O403" s="310" t="s">
        <v>30</v>
      </c>
      <c r="P403" s="440" t="n">
        <v>2</v>
      </c>
      <c r="Q403" s="309" t="n">
        <f aca="false">$K403*P403</f>
        <v>0</v>
      </c>
      <c r="R403" s="310" t="s">
        <v>30</v>
      </c>
      <c r="S403" s="440" t="n">
        <v>2</v>
      </c>
      <c r="T403" s="309" t="n">
        <f aca="false">$K403*S403</f>
        <v>0</v>
      </c>
      <c r="U403" s="310" t="s">
        <v>30</v>
      </c>
      <c r="V403" s="440" t="n">
        <v>2</v>
      </c>
      <c r="W403" s="309" t="n">
        <f aca="false">$K403*V403</f>
        <v>0</v>
      </c>
      <c r="X403" s="310" t="s">
        <v>30</v>
      </c>
      <c r="Y403" s="440" t="n">
        <v>2</v>
      </c>
      <c r="Z403" s="309" t="n">
        <f aca="false">$K403*Y403</f>
        <v>0</v>
      </c>
      <c r="AA403" s="299" t="s">
        <v>30</v>
      </c>
      <c r="AB403" s="324" t="n">
        <v>1</v>
      </c>
      <c r="AC403" s="304" t="n">
        <f aca="false">$K403*AB403</f>
        <v>0</v>
      </c>
      <c r="AD403" s="310" t="s">
        <v>30</v>
      </c>
      <c r="AE403" s="440" t="n">
        <v>2</v>
      </c>
      <c r="AF403" s="311" t="n">
        <f aca="false">$K403*AE403</f>
        <v>0</v>
      </c>
      <c r="AG403" s="310" t="s">
        <v>30</v>
      </c>
      <c r="AH403" s="440" t="n">
        <v>2</v>
      </c>
      <c r="AI403" s="311" t="n">
        <f aca="false">$K403*AH403</f>
        <v>0</v>
      </c>
      <c r="AJ403" s="310" t="s">
        <v>30</v>
      </c>
      <c r="AK403" s="313" t="n">
        <v>2</v>
      </c>
      <c r="AL403" s="311" t="n">
        <f aca="false">$K403*AK403</f>
        <v>0</v>
      </c>
      <c r="AM403" s="310" t="s">
        <v>30</v>
      </c>
      <c r="AN403" s="313" t="n">
        <v>2</v>
      </c>
      <c r="AO403" s="311" t="n">
        <f aca="false">$K403*AN403</f>
        <v>0</v>
      </c>
      <c r="AP403" s="310" t="s">
        <v>30</v>
      </c>
      <c r="AQ403" s="313" t="n">
        <v>1</v>
      </c>
      <c r="AR403" s="311" t="n">
        <f aca="false">$K403*AQ403</f>
        <v>0</v>
      </c>
      <c r="AS403" s="310"/>
      <c r="AT403" s="313"/>
      <c r="AU403" s="311" t="n">
        <f aca="false">$K403*AT403</f>
        <v>0</v>
      </c>
      <c r="AV403" s="290"/>
    </row>
    <row r="404" customFormat="false" ht="18.75" hidden="false" customHeight="true" outlineLevel="0" collapsed="false">
      <c r="A404" s="294"/>
      <c r="B404" s="321"/>
      <c r="C404" s="322"/>
      <c r="D404" s="314" t="s">
        <v>32</v>
      </c>
      <c r="E404" s="79" t="n">
        <v>1</v>
      </c>
      <c r="F404" s="182"/>
      <c r="G404" s="179"/>
      <c r="H404" s="179"/>
      <c r="I404" s="179"/>
      <c r="J404" s="179"/>
      <c r="K404" s="326" t="n">
        <f aca="false">SUM(F404:I404)</f>
        <v>0</v>
      </c>
      <c r="L404" s="327"/>
      <c r="M404" s="536"/>
      <c r="N404" s="309" t="n">
        <f aca="false">$K404*M404</f>
        <v>0</v>
      </c>
      <c r="O404" s="327"/>
      <c r="P404" s="536"/>
      <c r="Q404" s="330"/>
      <c r="R404" s="327"/>
      <c r="S404" s="536"/>
      <c r="T404" s="330"/>
      <c r="U404" s="327"/>
      <c r="V404" s="536"/>
      <c r="W404" s="330"/>
      <c r="X404" s="182"/>
      <c r="Y404" s="379"/>
      <c r="Z404" s="183"/>
      <c r="AA404" s="538"/>
      <c r="AB404" s="379"/>
      <c r="AC404" s="320" t="n">
        <f aca="false">$K404*AB404</f>
        <v>0</v>
      </c>
      <c r="AD404" s="327"/>
      <c r="AE404" s="536"/>
      <c r="AF404" s="318" t="n">
        <f aca="false">$K404*AE404</f>
        <v>0</v>
      </c>
      <c r="AG404" s="327"/>
      <c r="AH404" s="319"/>
      <c r="AI404" s="320" t="n">
        <f aca="false">$K404*AH404</f>
        <v>0</v>
      </c>
      <c r="AJ404" s="327"/>
      <c r="AK404" s="319"/>
      <c r="AL404" s="320" t="n">
        <f aca="false">$K404*AK404</f>
        <v>0</v>
      </c>
      <c r="AM404" s="327"/>
      <c r="AN404" s="319"/>
      <c r="AO404" s="318" t="n">
        <f aca="false">$K404*AN404</f>
        <v>0</v>
      </c>
      <c r="AP404" s="327"/>
      <c r="AQ404" s="319"/>
      <c r="AR404" s="318" t="n">
        <f aca="false">$K404*AQ404</f>
        <v>0</v>
      </c>
      <c r="AS404" s="327" t="s">
        <v>32</v>
      </c>
      <c r="AT404" s="319" t="n">
        <v>2</v>
      </c>
      <c r="AU404" s="318" t="n">
        <f aca="false">$K404*AT404</f>
        <v>0</v>
      </c>
      <c r="AV404" s="290"/>
    </row>
    <row r="405" customFormat="false" ht="16.5" hidden="false" customHeight="true" outlineLevel="0" collapsed="false">
      <c r="A405" s="331" t="n">
        <v>2</v>
      </c>
      <c r="B405" s="332" t="s">
        <v>158</v>
      </c>
      <c r="C405" s="333"/>
      <c r="D405" s="334" t="s">
        <v>30</v>
      </c>
      <c r="E405" s="335" t="n">
        <v>8</v>
      </c>
      <c r="F405" s="101"/>
      <c r="G405" s="229"/>
      <c r="H405" s="101"/>
      <c r="I405" s="101"/>
      <c r="J405" s="101"/>
      <c r="K405" s="336" t="n">
        <f aca="false">SUM(F405:I405)</f>
        <v>0</v>
      </c>
      <c r="L405" s="337" t="s">
        <v>30</v>
      </c>
      <c r="M405" s="338" t="n">
        <v>2</v>
      </c>
      <c r="N405" s="339" t="n">
        <f aca="false">$K405*M405</f>
        <v>0</v>
      </c>
      <c r="O405" s="340"/>
      <c r="P405" s="341"/>
      <c r="Q405" s="339" t="n">
        <f aca="false">$K405*P405</f>
        <v>0</v>
      </c>
      <c r="R405" s="338" t="s">
        <v>30</v>
      </c>
      <c r="S405" s="338" t="n">
        <v>2</v>
      </c>
      <c r="T405" s="342" t="n">
        <f aca="false">$K405*S405</f>
        <v>0</v>
      </c>
      <c r="U405" s="338" t="s">
        <v>30</v>
      </c>
      <c r="V405" s="338" t="n">
        <v>2</v>
      </c>
      <c r="W405" s="342" t="n">
        <f aca="false">$K405*V405</f>
        <v>0</v>
      </c>
      <c r="X405" s="340"/>
      <c r="Y405" s="341"/>
      <c r="Z405" s="339" t="n">
        <f aca="false">$K405*Y405</f>
        <v>0</v>
      </c>
      <c r="AA405" s="338" t="s">
        <v>30</v>
      </c>
      <c r="AB405" s="338" t="n">
        <v>2</v>
      </c>
      <c r="AC405" s="342" t="n">
        <f aca="false">$K405*AB405</f>
        <v>0</v>
      </c>
      <c r="AD405" s="338"/>
      <c r="AE405" s="338"/>
      <c r="AF405" s="342" t="n">
        <f aca="false">$K405*AE405</f>
        <v>0</v>
      </c>
      <c r="AG405" s="337"/>
      <c r="AH405" s="338"/>
      <c r="AI405" s="343" t="n">
        <f aca="false">$K405*AH405</f>
        <v>0</v>
      </c>
      <c r="AJ405" s="338" t="s">
        <v>30</v>
      </c>
      <c r="AK405" s="338" t="n">
        <v>2</v>
      </c>
      <c r="AL405" s="343" t="n">
        <f aca="false">$K405*AK405</f>
        <v>0</v>
      </c>
      <c r="AM405" s="338" t="s">
        <v>30</v>
      </c>
      <c r="AN405" s="338" t="n">
        <v>2</v>
      </c>
      <c r="AO405" s="343" t="n">
        <f aca="false">$K405*AN405</f>
        <v>0</v>
      </c>
      <c r="AP405" s="338"/>
      <c r="AQ405" s="338"/>
      <c r="AR405" s="343" t="n">
        <f aca="false">$K405*AQ405</f>
        <v>0</v>
      </c>
      <c r="AS405" s="338" t="s">
        <v>30</v>
      </c>
      <c r="AT405" s="338" t="n">
        <v>2</v>
      </c>
      <c r="AU405" s="343" t="n">
        <f aca="false">$K405*AT405</f>
        <v>0</v>
      </c>
      <c r="AV405" s="290"/>
    </row>
    <row r="406" customFormat="false" ht="17.25" hidden="false" customHeight="true" outlineLevel="0" collapsed="false">
      <c r="A406" s="331"/>
      <c r="B406" s="332"/>
      <c r="C406" s="333"/>
      <c r="D406" s="344" t="s">
        <v>31</v>
      </c>
      <c r="E406" s="345" t="n">
        <v>3</v>
      </c>
      <c r="F406" s="31"/>
      <c r="G406" s="231"/>
      <c r="H406" s="31"/>
      <c r="I406" s="31"/>
      <c r="J406" s="31"/>
      <c r="K406" s="346" t="n">
        <f aca="false">SUM(F406:I406)</f>
        <v>0</v>
      </c>
      <c r="L406" s="347"/>
      <c r="M406" s="348"/>
      <c r="N406" s="349" t="n">
        <f aca="false">$K406*M406</f>
        <v>0</v>
      </c>
      <c r="O406" s="348" t="s">
        <v>31</v>
      </c>
      <c r="P406" s="348" t="n">
        <v>2</v>
      </c>
      <c r="Q406" s="349" t="n">
        <f aca="false">$K406*P406</f>
        <v>0</v>
      </c>
      <c r="R406" s="347"/>
      <c r="S406" s="348"/>
      <c r="T406" s="350" t="n">
        <f aca="false">$K406*S406</f>
        <v>0</v>
      </c>
      <c r="U406" s="347"/>
      <c r="V406" s="348"/>
      <c r="W406" s="349" t="n">
        <f aca="false">$K406*V406</f>
        <v>0</v>
      </c>
      <c r="X406" s="348" t="s">
        <v>31</v>
      </c>
      <c r="Y406" s="348" t="n">
        <v>2</v>
      </c>
      <c r="Z406" s="349" t="n">
        <f aca="false">$K406*Y406</f>
        <v>0</v>
      </c>
      <c r="AA406" s="347"/>
      <c r="AB406" s="348"/>
      <c r="AC406" s="351" t="n">
        <f aca="false">$K406*AB406</f>
        <v>0</v>
      </c>
      <c r="AD406" s="347"/>
      <c r="AE406" s="348"/>
      <c r="AF406" s="349" t="n">
        <f aca="false">$K406*AE406</f>
        <v>0</v>
      </c>
      <c r="AG406" s="348" t="s">
        <v>31</v>
      </c>
      <c r="AH406" s="348" t="n">
        <v>2</v>
      </c>
      <c r="AI406" s="349" t="n">
        <f aca="false">$K406*AH406</f>
        <v>0</v>
      </c>
      <c r="AJ406" s="347"/>
      <c r="AK406" s="348"/>
      <c r="AL406" s="352" t="n">
        <f aca="false">$K406*AK406</f>
        <v>0</v>
      </c>
      <c r="AM406" s="347"/>
      <c r="AN406" s="348"/>
      <c r="AO406" s="353" t="n">
        <f aca="false">$K406*AN406</f>
        <v>0</v>
      </c>
      <c r="AP406" s="348" t="s">
        <v>31</v>
      </c>
      <c r="AQ406" s="348" t="n">
        <v>2</v>
      </c>
      <c r="AR406" s="353" t="n">
        <f aca="false">$K406*AQ406</f>
        <v>0</v>
      </c>
      <c r="AS406" s="347"/>
      <c r="AT406" s="348"/>
      <c r="AU406" s="353" t="n">
        <f aca="false">$K406*AT406</f>
        <v>0</v>
      </c>
      <c r="AV406" s="290"/>
    </row>
    <row r="407" customFormat="false" ht="12" hidden="false" customHeight="true" outlineLevel="0" collapsed="false">
      <c r="A407" s="331"/>
      <c r="B407" s="332"/>
      <c r="C407" s="333"/>
      <c r="D407" s="354" t="s">
        <v>32</v>
      </c>
      <c r="E407" s="355" t="n">
        <v>1</v>
      </c>
      <c r="F407" s="156"/>
      <c r="G407" s="233"/>
      <c r="H407" s="156"/>
      <c r="I407" s="156"/>
      <c r="J407" s="156"/>
      <c r="K407" s="356" t="n">
        <f aca="false">SUM(F407:I407)</f>
        <v>0</v>
      </c>
      <c r="L407" s="357"/>
      <c r="M407" s="358"/>
      <c r="N407" s="359" t="n">
        <f aca="false">$K407*M407</f>
        <v>0</v>
      </c>
      <c r="O407" s="357"/>
      <c r="P407" s="358"/>
      <c r="Q407" s="360" t="n">
        <f aca="false">$K407*P407</f>
        <v>0</v>
      </c>
      <c r="R407" s="357"/>
      <c r="S407" s="358"/>
      <c r="T407" s="360" t="n">
        <f aca="false">$K407*S407</f>
        <v>0</v>
      </c>
      <c r="U407" s="357"/>
      <c r="V407" s="358"/>
      <c r="W407" s="359" t="n">
        <f aca="false">$K407*V407</f>
        <v>0</v>
      </c>
      <c r="X407" s="357"/>
      <c r="Y407" s="358"/>
      <c r="Z407" s="360" t="n">
        <f aca="false">$K407*Y407</f>
        <v>0</v>
      </c>
      <c r="AA407" s="357"/>
      <c r="AB407" s="358"/>
      <c r="AC407" s="360" t="n">
        <f aca="false">$K407*AB407</f>
        <v>0</v>
      </c>
      <c r="AD407" s="358" t="s">
        <v>32</v>
      </c>
      <c r="AE407" s="358" t="n">
        <v>2</v>
      </c>
      <c r="AF407" s="359" t="n">
        <f aca="false">$K407*AE407</f>
        <v>0</v>
      </c>
      <c r="AG407" s="357"/>
      <c r="AH407" s="358"/>
      <c r="AI407" s="359"/>
      <c r="AJ407" s="357"/>
      <c r="AK407" s="358"/>
      <c r="AL407" s="361" t="n">
        <f aca="false">$K407*AK407</f>
        <v>0</v>
      </c>
      <c r="AM407" s="357"/>
      <c r="AN407" s="358"/>
      <c r="AO407" s="362" t="n">
        <f aca="false">$K407*AN407</f>
        <v>0</v>
      </c>
      <c r="AP407" s="357"/>
      <c r="AQ407" s="358"/>
      <c r="AR407" s="362" t="n">
        <f aca="false">$K407*AQ407</f>
        <v>0</v>
      </c>
      <c r="AS407" s="357"/>
      <c r="AT407" s="358"/>
      <c r="AU407" s="362" t="n">
        <f aca="false">$K407*AT407</f>
        <v>0</v>
      </c>
      <c r="AV407" s="290"/>
    </row>
    <row r="408" s="5" customFormat="true" ht="18.75" hidden="false" customHeight="true" outlineLevel="0" collapsed="false">
      <c r="A408" s="331" t="n">
        <v>3</v>
      </c>
      <c r="B408" s="332" t="s">
        <v>39</v>
      </c>
      <c r="C408" s="363"/>
      <c r="D408" s="364" t="s">
        <v>30</v>
      </c>
      <c r="E408" s="365" t="n">
        <v>11</v>
      </c>
      <c r="F408" s="228"/>
      <c r="G408" s="229"/>
      <c r="H408" s="229"/>
      <c r="I408" s="229"/>
      <c r="J408" s="101"/>
      <c r="K408" s="345" t="n">
        <f aca="false">SUM(F408:J408)</f>
        <v>0</v>
      </c>
      <c r="L408" s="111" t="s">
        <v>30</v>
      </c>
      <c r="M408" s="107" t="n">
        <v>2</v>
      </c>
      <c r="N408" s="107" t="n">
        <f aca="false">$K408*M408</f>
        <v>0</v>
      </c>
      <c r="O408" s="90"/>
      <c r="P408" s="47"/>
      <c r="Q408" s="46" t="n">
        <f aca="false">$K408*P408</f>
        <v>0</v>
      </c>
      <c r="R408" s="90" t="s">
        <v>30</v>
      </c>
      <c r="S408" s="47" t="n">
        <v>1</v>
      </c>
      <c r="T408" s="47" t="n">
        <f aca="false">$K408*S408</f>
        <v>0</v>
      </c>
      <c r="U408" s="90" t="s">
        <v>30</v>
      </c>
      <c r="V408" s="47" t="n">
        <v>1</v>
      </c>
      <c r="W408" s="47" t="n">
        <f aca="false">$K408*V408</f>
        <v>0</v>
      </c>
      <c r="X408" s="56" t="s">
        <v>30</v>
      </c>
      <c r="Y408" s="45" t="n">
        <v>1</v>
      </c>
      <c r="Z408" s="46" t="n">
        <f aca="false">$K408*Y408</f>
        <v>0</v>
      </c>
      <c r="AA408" s="55" t="s">
        <v>30</v>
      </c>
      <c r="AB408" s="45" t="n">
        <v>1</v>
      </c>
      <c r="AC408" s="46" t="n">
        <f aca="false">$K408*AB408</f>
        <v>0</v>
      </c>
      <c r="AD408" s="90" t="s">
        <v>30</v>
      </c>
      <c r="AE408" s="47" t="n">
        <v>1</v>
      </c>
      <c r="AF408" s="47" t="n">
        <f aca="false">$K408*AE408</f>
        <v>0</v>
      </c>
      <c r="AG408" s="90" t="s">
        <v>30</v>
      </c>
      <c r="AH408" s="58" t="n">
        <v>1</v>
      </c>
      <c r="AI408" s="46" t="n">
        <f aca="false">$K408*AH408</f>
        <v>0</v>
      </c>
      <c r="AJ408" s="90" t="s">
        <v>30</v>
      </c>
      <c r="AK408" s="47" t="n">
        <v>1</v>
      </c>
      <c r="AL408" s="47" t="n">
        <f aca="false">$K408*AK408</f>
        <v>0</v>
      </c>
      <c r="AM408" s="90" t="s">
        <v>30</v>
      </c>
      <c r="AN408" s="47" t="n">
        <v>1</v>
      </c>
      <c r="AO408" s="47" t="n">
        <f aca="false">$K408*AN408</f>
        <v>0</v>
      </c>
      <c r="AP408" s="55" t="s">
        <v>30</v>
      </c>
      <c r="AQ408" s="56" t="n">
        <v>1</v>
      </c>
      <c r="AR408" s="57" t="n">
        <f aca="false">$K408*AQ408</f>
        <v>0</v>
      </c>
      <c r="AS408" s="44" t="s">
        <v>30</v>
      </c>
      <c r="AT408" s="45" t="n">
        <v>1</v>
      </c>
      <c r="AU408" s="46" t="n">
        <f aca="false">$K408*AT408</f>
        <v>0</v>
      </c>
    </row>
    <row r="409" s="5" customFormat="true" ht="15.75" hidden="false" customHeight="true" outlineLevel="0" collapsed="false">
      <c r="A409" s="331"/>
      <c r="B409" s="332"/>
      <c r="C409" s="363"/>
      <c r="D409" s="366" t="s">
        <v>31</v>
      </c>
      <c r="E409" s="367"/>
      <c r="F409" s="230"/>
      <c r="G409" s="231"/>
      <c r="H409" s="231"/>
      <c r="I409" s="231"/>
      <c r="J409" s="31"/>
      <c r="K409" s="345" t="n">
        <f aca="false">SUM(F409:J409)</f>
        <v>0</v>
      </c>
      <c r="L409" s="29"/>
      <c r="M409" s="29"/>
      <c r="N409" s="29"/>
      <c r="O409" s="55"/>
      <c r="P409" s="56"/>
      <c r="Q409" s="57" t="n">
        <f aca="false">$K409*P409</f>
        <v>0</v>
      </c>
      <c r="R409" s="10"/>
      <c r="S409" s="10"/>
      <c r="T409" s="10"/>
      <c r="U409" s="10"/>
      <c r="V409" s="10"/>
      <c r="W409" s="10"/>
      <c r="X409" s="56"/>
      <c r="Y409" s="56"/>
      <c r="Z409" s="57"/>
      <c r="AA409" s="55" t="s">
        <v>31</v>
      </c>
      <c r="AC409" s="88"/>
      <c r="AD409" s="10"/>
      <c r="AE409" s="10"/>
      <c r="AF409" s="10"/>
      <c r="AG409" s="55" t="s">
        <v>31</v>
      </c>
      <c r="AH409" s="56"/>
      <c r="AI409" s="57" t="n">
        <f aca="false">$K409*AH409</f>
        <v>0</v>
      </c>
      <c r="AJ409" s="10"/>
      <c r="AK409" s="10"/>
      <c r="AL409" s="10"/>
      <c r="AM409" s="10"/>
      <c r="AN409" s="10"/>
      <c r="AO409" s="10"/>
      <c r="AP409" s="55"/>
      <c r="AQ409" s="56"/>
      <c r="AR409" s="57" t="n">
        <f aca="false">$K409*AQ409</f>
        <v>0</v>
      </c>
      <c r="AU409" s="88"/>
    </row>
    <row r="410" s="5" customFormat="true" ht="17.25" hidden="false" customHeight="true" outlineLevel="0" collapsed="false">
      <c r="A410" s="331"/>
      <c r="B410" s="332"/>
      <c r="C410" s="363"/>
      <c r="D410" s="368" t="s">
        <v>32</v>
      </c>
      <c r="E410" s="369" t="n">
        <v>1</v>
      </c>
      <c r="F410" s="232"/>
      <c r="G410" s="233"/>
      <c r="H410" s="233"/>
      <c r="I410" s="233"/>
      <c r="J410" s="156"/>
      <c r="K410" s="355" t="n">
        <f aca="false">SUM(F410:J410)</f>
        <v>0</v>
      </c>
      <c r="L410" s="114"/>
      <c r="M410" s="114"/>
      <c r="N410" s="114" t="n">
        <f aca="false">$K410*M410</f>
        <v>0</v>
      </c>
      <c r="O410" s="66" t="s">
        <v>32</v>
      </c>
      <c r="P410" s="67" t="n">
        <v>1</v>
      </c>
      <c r="Q410" s="70" t="n">
        <f aca="false">$K410*P410</f>
        <v>0</v>
      </c>
      <c r="R410" s="68"/>
      <c r="S410" s="68"/>
      <c r="T410" s="68" t="n">
        <f aca="false">$K410*S410</f>
        <v>0</v>
      </c>
      <c r="U410" s="68"/>
      <c r="V410" s="68"/>
      <c r="W410" s="68" t="n">
        <f aca="false">$K410*V410</f>
        <v>0</v>
      </c>
      <c r="X410" s="67"/>
      <c r="Y410" s="67"/>
      <c r="Z410" s="70" t="n">
        <f aca="false">$K410*Y410</f>
        <v>0</v>
      </c>
      <c r="AA410" s="55"/>
      <c r="AB410" s="67"/>
      <c r="AC410" s="70" t="n">
        <f aca="false">$K410*AB410</f>
        <v>0</v>
      </c>
      <c r="AD410" s="68"/>
      <c r="AE410" s="68"/>
      <c r="AF410" s="68" t="n">
        <f aca="false">$K410*AE410</f>
        <v>0</v>
      </c>
      <c r="AG410" s="66"/>
      <c r="AH410" s="67"/>
      <c r="AI410" s="70" t="n">
        <f aca="false">$K410*AH410</f>
        <v>0</v>
      </c>
      <c r="AJ410" s="68"/>
      <c r="AK410" s="68"/>
      <c r="AL410" s="68" t="n">
        <f aca="false">$K410*AK410</f>
        <v>0</v>
      </c>
      <c r="AM410" s="68"/>
      <c r="AN410" s="68"/>
      <c r="AO410" s="68" t="n">
        <f aca="false">$K410*AN410</f>
        <v>0</v>
      </c>
      <c r="AP410" s="66"/>
      <c r="AQ410" s="67"/>
      <c r="AR410" s="70" t="n">
        <f aca="false">$K410*AQ410</f>
        <v>0</v>
      </c>
      <c r="AS410" s="66"/>
      <c r="AT410" s="67"/>
      <c r="AU410" s="70" t="n">
        <f aca="false">$K410*AT410</f>
        <v>0</v>
      </c>
    </row>
    <row r="411" customFormat="false" ht="18.75" hidden="false" customHeight="true" outlineLevel="0" collapsed="false">
      <c r="A411" s="294" t="n">
        <v>4</v>
      </c>
      <c r="B411" s="149" t="s">
        <v>40</v>
      </c>
      <c r="C411" s="37"/>
      <c r="D411" s="49" t="s">
        <v>30</v>
      </c>
      <c r="E411" s="50" t="n">
        <v>11</v>
      </c>
      <c r="F411" s="89"/>
      <c r="G411" s="69"/>
      <c r="H411" s="52"/>
      <c r="I411" s="52"/>
      <c r="J411" s="5"/>
      <c r="K411" s="43" t="n">
        <f aca="false">SUM(F411:J411)</f>
        <v>0</v>
      </c>
      <c r="L411" s="442" t="s">
        <v>30</v>
      </c>
      <c r="M411" s="648" t="n">
        <v>2</v>
      </c>
      <c r="N411" s="339" t="n">
        <f aca="false">$K411*M411</f>
        <v>0</v>
      </c>
      <c r="O411" s="307" t="s">
        <v>30</v>
      </c>
      <c r="P411" s="313" t="n">
        <v>1</v>
      </c>
      <c r="Q411" s="301" t="n">
        <f aca="false">$K411*P411</f>
        <v>0</v>
      </c>
      <c r="R411" s="310" t="s">
        <v>30</v>
      </c>
      <c r="S411" s="313" t="n">
        <v>1</v>
      </c>
      <c r="T411" s="309" t="n">
        <f aca="false">$K411*S411</f>
        <v>0</v>
      </c>
      <c r="U411" s="310" t="s">
        <v>30</v>
      </c>
      <c r="V411" s="313" t="n">
        <v>1</v>
      </c>
      <c r="W411" s="309" t="n">
        <f aca="false">$K411*V411</f>
        <v>0</v>
      </c>
      <c r="X411" s="307"/>
      <c r="Y411" s="308"/>
      <c r="Z411" s="301" t="n">
        <f aca="false">$K411*Y411</f>
        <v>0</v>
      </c>
      <c r="AA411" s="310" t="s">
        <v>30</v>
      </c>
      <c r="AB411" s="313" t="n">
        <v>1</v>
      </c>
      <c r="AC411" s="311" t="n">
        <f aca="false">$K411*AB411</f>
        <v>0</v>
      </c>
      <c r="AD411" s="310" t="s">
        <v>30</v>
      </c>
      <c r="AE411" s="313" t="n">
        <v>1</v>
      </c>
      <c r="AF411" s="311" t="n">
        <f aca="false">$K411*AE411</f>
        <v>0</v>
      </c>
      <c r="AG411" s="307" t="s">
        <v>30</v>
      </c>
      <c r="AH411" s="313" t="n">
        <v>1</v>
      </c>
      <c r="AI411" s="311" t="n">
        <f aca="false">$K411*AH411</f>
        <v>0</v>
      </c>
      <c r="AJ411" s="310" t="s">
        <v>30</v>
      </c>
      <c r="AK411" s="313" t="n">
        <v>1</v>
      </c>
      <c r="AL411" s="311" t="n">
        <f aca="false">$K411*AK411</f>
        <v>0</v>
      </c>
      <c r="AM411" s="310" t="s">
        <v>30</v>
      </c>
      <c r="AN411" s="313" t="n">
        <v>1</v>
      </c>
      <c r="AO411" s="311" t="n">
        <f aca="false">$K411*AN411</f>
        <v>0</v>
      </c>
      <c r="AP411" s="307" t="s">
        <v>30</v>
      </c>
      <c r="AQ411" s="313" t="n">
        <v>1</v>
      </c>
      <c r="AR411" s="311" t="n">
        <f aca="false">$K411*AQ411</f>
        <v>0</v>
      </c>
      <c r="AS411" s="310" t="s">
        <v>30</v>
      </c>
      <c r="AT411" s="313" t="n">
        <v>1</v>
      </c>
      <c r="AU411" s="311" t="n">
        <f aca="false">$K411*AT411</f>
        <v>0</v>
      </c>
      <c r="AV411" s="290"/>
    </row>
    <row r="412" customFormat="false" ht="15.75" hidden="false" customHeight="true" outlineLevel="0" collapsed="false">
      <c r="A412" s="294"/>
      <c r="B412" s="149"/>
      <c r="C412" s="37"/>
      <c r="D412" s="49" t="s">
        <v>31</v>
      </c>
      <c r="E412" s="50"/>
      <c r="F412" s="52"/>
      <c r="G412" s="52"/>
      <c r="H412" s="52"/>
      <c r="I412" s="52"/>
      <c r="J412" s="5"/>
      <c r="K412" s="54" t="n">
        <f aca="false">SUM(F412:J412)</f>
        <v>0</v>
      </c>
      <c r="L412" s="442"/>
      <c r="M412" s="470"/>
      <c r="N412" s="349" t="n">
        <f aca="false">$K412*M412</f>
        <v>0</v>
      </c>
      <c r="O412" s="310" t="s">
        <v>31</v>
      </c>
      <c r="P412" s="308" t="n">
        <v>1</v>
      </c>
      <c r="Q412" s="309" t="n">
        <f aca="false">$K412*P412</f>
        <v>0</v>
      </c>
      <c r="R412" s="307"/>
      <c r="S412" s="308"/>
      <c r="T412" s="309" t="n">
        <f aca="false">$K412*S412</f>
        <v>0</v>
      </c>
      <c r="U412" s="307"/>
      <c r="V412" s="308"/>
      <c r="W412" s="309" t="n">
        <f aca="false">$K412*V412</f>
        <v>0</v>
      </c>
      <c r="X412" s="307"/>
      <c r="Y412" s="308"/>
      <c r="Z412" s="309" t="n">
        <f aca="false">$K412*Y412</f>
        <v>0</v>
      </c>
      <c r="AA412" s="307"/>
      <c r="AB412" s="308"/>
      <c r="AC412" s="311" t="n">
        <f aca="false">$K412*AB412</f>
        <v>0</v>
      </c>
      <c r="AD412" s="307"/>
      <c r="AE412" s="308"/>
      <c r="AF412" s="309" t="n">
        <f aca="false">$K412*AE412</f>
        <v>0</v>
      </c>
      <c r="AG412" s="310" t="s">
        <v>31</v>
      </c>
      <c r="AH412" s="308" t="n">
        <v>1</v>
      </c>
      <c r="AI412" s="311" t="n">
        <f aca="false">$K412*AH412</f>
        <v>0</v>
      </c>
      <c r="AJ412" s="307"/>
      <c r="AK412" s="308"/>
      <c r="AL412" s="311" t="n">
        <f aca="false">$K412*AK412</f>
        <v>0</v>
      </c>
      <c r="AM412" s="312"/>
      <c r="AN412" s="313"/>
      <c r="AO412" s="309" t="n">
        <f aca="false">$K412*AN412</f>
        <v>0</v>
      </c>
      <c r="AP412" s="310" t="s">
        <v>31</v>
      </c>
      <c r="AQ412" s="308" t="n">
        <v>1</v>
      </c>
      <c r="AR412" s="309" t="n">
        <f aca="false">$K412*AQ412</f>
        <v>0</v>
      </c>
      <c r="AS412" s="307"/>
      <c r="AT412" s="308"/>
      <c r="AU412" s="309" t="n">
        <f aca="false">$K412*AT412</f>
        <v>0</v>
      </c>
      <c r="AV412" s="290"/>
    </row>
    <row r="413" customFormat="false" ht="12.75" hidden="false" customHeight="true" outlineLevel="0" collapsed="false">
      <c r="A413" s="294"/>
      <c r="B413" s="149"/>
      <c r="C413" s="37"/>
      <c r="D413" s="49" t="s">
        <v>32</v>
      </c>
      <c r="E413" s="50" t="n">
        <v>1</v>
      </c>
      <c r="F413" s="69"/>
      <c r="G413" s="69"/>
      <c r="H413" s="52"/>
      <c r="I413" s="52"/>
      <c r="J413" s="5"/>
      <c r="K413" s="65" t="n">
        <f aca="false">SUM(F413:J413)</f>
        <v>0</v>
      </c>
      <c r="L413" s="444"/>
      <c r="M413" s="445"/>
      <c r="N413" s="359" t="n">
        <f aca="false">$K413*M413</f>
        <v>0</v>
      </c>
      <c r="O413" s="316"/>
      <c r="P413" s="317"/>
      <c r="Q413" s="318" t="n">
        <f aca="false">$K413*P413</f>
        <v>0</v>
      </c>
      <c r="R413" s="316"/>
      <c r="S413" s="317"/>
      <c r="T413" s="318" t="n">
        <f aca="false">$K413*S413</f>
        <v>0</v>
      </c>
      <c r="U413" s="316"/>
      <c r="V413" s="317"/>
      <c r="W413" s="318" t="n">
        <f aca="false">$K413*V413</f>
        <v>0</v>
      </c>
      <c r="X413" s="316" t="s">
        <v>32</v>
      </c>
      <c r="Y413" s="319" t="n">
        <v>1</v>
      </c>
      <c r="Z413" s="320" t="n">
        <f aca="false">$K413*Y413</f>
        <v>0</v>
      </c>
      <c r="AA413" s="316"/>
      <c r="AB413" s="317"/>
      <c r="AC413" s="320" t="n">
        <f aca="false">$K413*AB413</f>
        <v>0</v>
      </c>
      <c r="AD413" s="316"/>
      <c r="AE413" s="317"/>
      <c r="AF413" s="318" t="n">
        <f aca="false">$K413*AE413</f>
        <v>0</v>
      </c>
      <c r="AG413" s="316"/>
      <c r="AH413" s="317"/>
      <c r="AI413" s="320" t="n">
        <f aca="false">$K413*AH413</f>
        <v>0</v>
      </c>
      <c r="AJ413" s="316"/>
      <c r="AK413" s="317"/>
      <c r="AL413" s="320" t="n">
        <f aca="false">$K413*AK413</f>
        <v>0</v>
      </c>
      <c r="AM413" s="316"/>
      <c r="AN413" s="317"/>
      <c r="AO413" s="318" t="n">
        <f aca="false">$K413*AN413</f>
        <v>0</v>
      </c>
      <c r="AP413" s="316"/>
      <c r="AQ413" s="317"/>
      <c r="AR413" s="318" t="n">
        <f aca="false">$K413*AQ413</f>
        <v>0</v>
      </c>
      <c r="AS413" s="316"/>
      <c r="AT413" s="317"/>
      <c r="AU413" s="318" t="n">
        <f aca="false">$K413*AT413</f>
        <v>0</v>
      </c>
      <c r="AV413" s="290"/>
    </row>
    <row r="414" customFormat="false" ht="15.75" hidden="false" customHeight="true" outlineLevel="0" collapsed="false">
      <c r="A414" s="294" t="n">
        <v>5</v>
      </c>
      <c r="B414" s="383" t="s">
        <v>161</v>
      </c>
      <c r="C414" s="37"/>
      <c r="D414" s="38" t="s">
        <v>30</v>
      </c>
      <c r="E414" s="39" t="n">
        <v>8</v>
      </c>
      <c r="F414" s="41"/>
      <c r="G414" s="41"/>
      <c r="H414" s="41"/>
      <c r="I414" s="41"/>
      <c r="J414" s="42"/>
      <c r="K414" s="54" t="n">
        <f aca="false">SUM(F414:J414)</f>
        <v>0</v>
      </c>
      <c r="L414" s="307" t="s">
        <v>30</v>
      </c>
      <c r="M414" s="300" t="n">
        <v>2</v>
      </c>
      <c r="N414" s="301" t="n">
        <f aca="false">$K414*M414</f>
        <v>0</v>
      </c>
      <c r="O414" s="310"/>
      <c r="P414" s="300"/>
      <c r="Q414" s="301" t="n">
        <f aca="false">$K414*P414</f>
        <v>0</v>
      </c>
      <c r="R414" s="310" t="s">
        <v>30</v>
      </c>
      <c r="S414" s="300" t="n">
        <v>2</v>
      </c>
      <c r="T414" s="309" t="n">
        <f aca="false">$K414*S414</f>
        <v>0</v>
      </c>
      <c r="U414" s="310" t="s">
        <v>30</v>
      </c>
      <c r="V414" s="300" t="n">
        <v>2</v>
      </c>
      <c r="W414" s="301" t="n">
        <f aca="false">$K414*V414</f>
        <v>0</v>
      </c>
      <c r="X414" s="95"/>
      <c r="Y414" s="292"/>
      <c r="Z414" s="301" t="n">
        <f aca="false">$K414*Y414</f>
        <v>0</v>
      </c>
      <c r="AA414" s="310" t="s">
        <v>30</v>
      </c>
      <c r="AB414" s="300" t="n">
        <v>2</v>
      </c>
      <c r="AC414" s="311" t="n">
        <f aca="false">$K414*AB414</f>
        <v>0</v>
      </c>
      <c r="AD414" s="310" t="s">
        <v>30</v>
      </c>
      <c r="AE414" s="300" t="n">
        <v>2</v>
      </c>
      <c r="AF414" s="311" t="n">
        <f aca="false">$K414*AE414</f>
        <v>0</v>
      </c>
      <c r="AG414" s="310"/>
      <c r="AH414" s="300"/>
      <c r="AI414" s="311" t="n">
        <f aca="false">$K414*AH414</f>
        <v>0</v>
      </c>
      <c r="AJ414" s="310" t="s">
        <v>30</v>
      </c>
      <c r="AK414" s="300" t="n">
        <v>2</v>
      </c>
      <c r="AL414" s="311" t="n">
        <f aca="false">$K414*AK414</f>
        <v>0</v>
      </c>
      <c r="AM414" s="310" t="s">
        <v>30</v>
      </c>
      <c r="AN414" s="300" t="n">
        <v>2</v>
      </c>
      <c r="AO414" s="311" t="n">
        <f aca="false">$K414*AN414</f>
        <v>0</v>
      </c>
      <c r="AP414" s="310"/>
      <c r="AQ414" s="300"/>
      <c r="AR414" s="311" t="n">
        <f aca="false">$K414*AQ414</f>
        <v>0</v>
      </c>
      <c r="AS414" s="310" t="s">
        <v>30</v>
      </c>
      <c r="AT414" s="300" t="n">
        <v>3</v>
      </c>
      <c r="AU414" s="311" t="n">
        <f aca="false">$K414*AT414</f>
        <v>0</v>
      </c>
      <c r="AV414" s="290"/>
    </row>
    <row r="415" customFormat="false" ht="15.75" hidden="false" customHeight="false" outlineLevel="0" collapsed="false">
      <c r="A415" s="294"/>
      <c r="B415" s="383"/>
      <c r="C415" s="37"/>
      <c r="D415" s="49" t="s">
        <v>31</v>
      </c>
      <c r="E415" s="50" t="n">
        <v>3</v>
      </c>
      <c r="F415" s="69"/>
      <c r="G415" s="69"/>
      <c r="H415" s="52"/>
      <c r="I415" s="52"/>
      <c r="J415" s="53"/>
      <c r="K415" s="54" t="n">
        <f aca="false">SUM(F415:J415)</f>
        <v>0</v>
      </c>
      <c r="L415" s="517"/>
      <c r="M415" s="313"/>
      <c r="N415" s="309" t="n">
        <f aca="false">$K415*M415</f>
        <v>0</v>
      </c>
      <c r="O415" s="310" t="s">
        <v>31</v>
      </c>
      <c r="P415" s="308" t="n">
        <v>2</v>
      </c>
      <c r="Q415" s="309" t="n">
        <f aca="false">$K415*P415</f>
        <v>0</v>
      </c>
      <c r="R415" s="312"/>
      <c r="S415" s="313"/>
      <c r="T415" s="309" t="n">
        <f aca="false">$K415*S415</f>
        <v>0</v>
      </c>
      <c r="U415" s="312"/>
      <c r="V415" s="313"/>
      <c r="W415" s="309" t="n">
        <f aca="false">$K415*V415</f>
        <v>0</v>
      </c>
      <c r="X415" s="310" t="s">
        <v>31</v>
      </c>
      <c r="Y415" s="308" t="n">
        <v>2</v>
      </c>
      <c r="Z415" s="309" t="n">
        <f aca="false">$K415*Y415</f>
        <v>0</v>
      </c>
      <c r="AA415" s="312"/>
      <c r="AB415" s="313"/>
      <c r="AC415" s="311" t="n">
        <f aca="false">$K415*AB415</f>
        <v>0</v>
      </c>
      <c r="AD415" s="312"/>
      <c r="AE415" s="313"/>
      <c r="AF415" s="309" t="n">
        <f aca="false">$K415*AE415</f>
        <v>0</v>
      </c>
      <c r="AG415" s="310" t="s">
        <v>31</v>
      </c>
      <c r="AH415" s="308" t="n">
        <v>2</v>
      </c>
      <c r="AI415" s="311" t="n">
        <f aca="false">$K415*AH415</f>
        <v>0</v>
      </c>
      <c r="AJ415" s="312"/>
      <c r="AK415" s="313"/>
      <c r="AL415" s="311" t="n">
        <f aca="false">$K415*AK415</f>
        <v>0</v>
      </c>
      <c r="AM415" s="517"/>
      <c r="AN415" s="313"/>
      <c r="AO415" s="309" t="n">
        <f aca="false">$K415*AN415</f>
        <v>0</v>
      </c>
      <c r="AP415" s="310" t="s">
        <v>31</v>
      </c>
      <c r="AQ415" s="308" t="n">
        <v>2</v>
      </c>
      <c r="AR415" s="309" t="n">
        <f aca="false">$K415*AQ415</f>
        <v>0</v>
      </c>
      <c r="AS415" s="312"/>
      <c r="AT415" s="313"/>
      <c r="AU415" s="309" t="n">
        <f aca="false">$K415*AT415</f>
        <v>0</v>
      </c>
      <c r="AV415" s="290"/>
    </row>
    <row r="416" customFormat="false" ht="15.75" hidden="false" customHeight="false" outlineLevel="0" collapsed="false">
      <c r="A416" s="294"/>
      <c r="B416" s="383"/>
      <c r="C416" s="37"/>
      <c r="D416" s="60" t="s">
        <v>32</v>
      </c>
      <c r="E416" s="61" t="n">
        <v>1</v>
      </c>
      <c r="F416" s="63"/>
      <c r="G416" s="63"/>
      <c r="H416" s="63"/>
      <c r="I416" s="63"/>
      <c r="J416" s="64"/>
      <c r="K416" s="65" t="n">
        <f aca="false">SUM(F416:J416)</f>
        <v>0</v>
      </c>
      <c r="L416" s="316"/>
      <c r="M416" s="317"/>
      <c r="N416" s="318" t="n">
        <f aca="false">$K416*M416</f>
        <v>0</v>
      </c>
      <c r="O416" s="316"/>
      <c r="P416" s="317"/>
      <c r="Q416" s="318" t="n">
        <f aca="false">$K416*P416</f>
        <v>0</v>
      </c>
      <c r="R416" s="316"/>
      <c r="S416" s="317"/>
      <c r="T416" s="318" t="n">
        <f aca="false">$K416*S416</f>
        <v>0</v>
      </c>
      <c r="U416" s="316"/>
      <c r="V416" s="317"/>
      <c r="W416" s="318" t="n">
        <f aca="false">$K416*V416</f>
        <v>0</v>
      </c>
      <c r="X416" s="538"/>
      <c r="Y416" s="317"/>
      <c r="Z416" s="320"/>
      <c r="AA416" s="316"/>
      <c r="AB416" s="317"/>
      <c r="AC416" s="320" t="n">
        <f aca="false">$K416*AB416</f>
        <v>0</v>
      </c>
      <c r="AD416" s="316"/>
      <c r="AE416" s="317"/>
      <c r="AF416" s="318" t="n">
        <f aca="false">$K416*AE416</f>
        <v>0</v>
      </c>
      <c r="AG416" s="316"/>
      <c r="AH416" s="317"/>
      <c r="AI416" s="320" t="n">
        <f aca="false">$K416*AH416</f>
        <v>0</v>
      </c>
      <c r="AJ416" s="316"/>
      <c r="AK416" s="317"/>
      <c r="AL416" s="320" t="n">
        <f aca="false">$K416*AK416</f>
        <v>0</v>
      </c>
      <c r="AM416" s="316"/>
      <c r="AN416" s="317"/>
      <c r="AO416" s="318" t="n">
        <f aca="false">$K416*AN416</f>
        <v>0</v>
      </c>
      <c r="AP416" s="316"/>
      <c r="AQ416" s="317"/>
      <c r="AR416" s="318" t="n">
        <f aca="false">$K416*AQ416</f>
        <v>0</v>
      </c>
      <c r="AS416" s="316"/>
      <c r="AT416" s="317"/>
      <c r="AU416" s="318" t="n">
        <f aca="false">$K416*AT416</f>
        <v>0</v>
      </c>
      <c r="AV416" s="290"/>
    </row>
    <row r="417" customFormat="false" ht="18" hidden="false" customHeight="true" outlineLevel="0" collapsed="false">
      <c r="A417" s="294" t="n">
        <v>6</v>
      </c>
      <c r="B417" s="448" t="s">
        <v>166</v>
      </c>
      <c r="C417" s="406"/>
      <c r="D417" s="386" t="s">
        <v>30</v>
      </c>
      <c r="E417" s="391" t="n">
        <v>8</v>
      </c>
      <c r="F417" s="69"/>
      <c r="G417" s="177"/>
      <c r="H417" s="69"/>
      <c r="I417" s="69"/>
      <c r="J417" s="177"/>
      <c r="K417" s="306" t="n">
        <f aca="false">SUM(F417:I417)</f>
        <v>0</v>
      </c>
      <c r="L417" s="307" t="s">
        <v>30</v>
      </c>
      <c r="M417" s="308" t="n">
        <v>2</v>
      </c>
      <c r="N417" s="309" t="n">
        <f aca="false">$K417*M417</f>
        <v>0</v>
      </c>
      <c r="O417" s="310" t="s">
        <v>30</v>
      </c>
      <c r="P417" s="308" t="n">
        <v>2</v>
      </c>
      <c r="Q417" s="309" t="n">
        <f aca="false">$K417*P417</f>
        <v>0</v>
      </c>
      <c r="R417" s="310" t="s">
        <v>30</v>
      </c>
      <c r="S417" s="308" t="n">
        <v>2</v>
      </c>
      <c r="T417" s="301" t="n">
        <f aca="false">$K417*S417</f>
        <v>0</v>
      </c>
      <c r="U417" s="310" t="s">
        <v>30</v>
      </c>
      <c r="V417" s="308" t="n">
        <v>2</v>
      </c>
      <c r="W417" s="301" t="n">
        <f aca="false">$K417*V417</f>
        <v>0</v>
      </c>
      <c r="X417" s="377"/>
      <c r="Y417" s="308"/>
      <c r="Z417" s="309" t="n">
        <f aca="false">$K417*Y417</f>
        <v>0</v>
      </c>
      <c r="AA417" s="310" t="s">
        <v>30</v>
      </c>
      <c r="AB417" s="308" t="n">
        <v>2</v>
      </c>
      <c r="AC417" s="311" t="n">
        <f aca="false">$K417*AB417</f>
        <v>0</v>
      </c>
      <c r="AD417" s="310" t="s">
        <v>30</v>
      </c>
      <c r="AE417" s="308" t="n">
        <v>2</v>
      </c>
      <c r="AF417" s="311" t="n">
        <f aca="false">$K417*AE417</f>
        <v>0</v>
      </c>
      <c r="AG417" s="310" t="s">
        <v>30</v>
      </c>
      <c r="AH417" s="308" t="n">
        <v>2</v>
      </c>
      <c r="AI417" s="311" t="n">
        <f aca="false">$K417*AH417</f>
        <v>0</v>
      </c>
      <c r="AJ417" s="310" t="s">
        <v>30</v>
      </c>
      <c r="AK417" s="308" t="n">
        <v>2</v>
      </c>
      <c r="AL417" s="311" t="n">
        <f aca="false">$K417*AK417</f>
        <v>0</v>
      </c>
      <c r="AM417" s="310" t="s">
        <v>30</v>
      </c>
      <c r="AN417" s="308" t="n">
        <v>2</v>
      </c>
      <c r="AO417" s="311" t="n">
        <f aca="false">$K417*AN417</f>
        <v>0</v>
      </c>
      <c r="AP417" s="310" t="s">
        <v>30</v>
      </c>
      <c r="AQ417" s="308" t="n">
        <v>2</v>
      </c>
      <c r="AR417" s="311" t="n">
        <f aca="false">$K417*AQ417</f>
        <v>0</v>
      </c>
      <c r="AS417" s="310" t="s">
        <v>30</v>
      </c>
      <c r="AT417" s="308" t="n">
        <v>2</v>
      </c>
      <c r="AU417" s="311" t="n">
        <f aca="false">$K417*AT417</f>
        <v>0</v>
      </c>
      <c r="AV417" s="290"/>
    </row>
    <row r="418" customFormat="false" ht="18.75" hidden="false" customHeight="true" outlineLevel="0" collapsed="false">
      <c r="A418" s="294"/>
      <c r="B418" s="409"/>
      <c r="C418" s="406"/>
      <c r="D418" s="393" t="s">
        <v>32</v>
      </c>
      <c r="E418" s="394" t="n">
        <v>1</v>
      </c>
      <c r="F418" s="97"/>
      <c r="G418" s="372"/>
      <c r="H418" s="97"/>
      <c r="I418" s="97"/>
      <c r="J418" s="372"/>
      <c r="K418" s="315" t="n">
        <f aca="false">SUM(F418:J418)</f>
        <v>0</v>
      </c>
      <c r="L418" s="316"/>
      <c r="M418" s="317"/>
      <c r="N418" s="318" t="n">
        <f aca="false">$K418*M418</f>
        <v>0</v>
      </c>
      <c r="O418" s="316"/>
      <c r="P418" s="317"/>
      <c r="Q418" s="318" t="n">
        <f aca="false">$K418*P418</f>
        <v>0</v>
      </c>
      <c r="R418" s="316"/>
      <c r="S418" s="317"/>
      <c r="T418" s="318" t="n">
        <f aca="false">$K418*S418</f>
        <v>0</v>
      </c>
      <c r="U418" s="316"/>
      <c r="V418" s="317"/>
      <c r="W418" s="318" t="n">
        <f aca="false">$K418*V418</f>
        <v>0</v>
      </c>
      <c r="X418" s="538" t="s">
        <v>32</v>
      </c>
      <c r="Y418" s="317" t="n">
        <v>1</v>
      </c>
      <c r="Z418" s="318" t="n">
        <f aca="false">$K418*Y418</f>
        <v>0</v>
      </c>
      <c r="AA418" s="316"/>
      <c r="AB418" s="317"/>
      <c r="AC418" s="320" t="n">
        <f aca="false">$K418*AB418</f>
        <v>0</v>
      </c>
      <c r="AD418" s="316"/>
      <c r="AE418" s="317"/>
      <c r="AF418" s="318" t="n">
        <f aca="false">$K418*AE418</f>
        <v>0</v>
      </c>
      <c r="AG418" s="316"/>
      <c r="AH418" s="317"/>
      <c r="AI418" s="320" t="n">
        <f aca="false">$K418*AH418</f>
        <v>0</v>
      </c>
      <c r="AJ418" s="316"/>
      <c r="AK418" s="317"/>
      <c r="AL418" s="320" t="n">
        <f aca="false">$K418*AK418</f>
        <v>0</v>
      </c>
      <c r="AM418" s="316"/>
      <c r="AN418" s="317"/>
      <c r="AO418" s="318" t="n">
        <f aca="false">$K418*AN418</f>
        <v>0</v>
      </c>
      <c r="AP418" s="316"/>
      <c r="AQ418" s="317"/>
      <c r="AR418" s="318" t="n">
        <f aca="false">$K418*AQ418</f>
        <v>0</v>
      </c>
      <c r="AS418" s="378"/>
      <c r="AT418" s="317"/>
      <c r="AU418" s="318" t="n">
        <f aca="false">$K418*AT418</f>
        <v>0</v>
      </c>
      <c r="AV418" s="290"/>
    </row>
    <row r="419" customFormat="false" ht="18.75" hidden="false" customHeight="true" outlineLevel="0" collapsed="false">
      <c r="A419" s="381" t="n">
        <v>7</v>
      </c>
      <c r="B419" s="295" t="s">
        <v>128</v>
      </c>
      <c r="C419" s="239"/>
      <c r="D419" s="85" t="s">
        <v>30</v>
      </c>
      <c r="E419" s="50" t="n">
        <v>8</v>
      </c>
      <c r="F419" s="177"/>
      <c r="G419" s="5"/>
      <c r="H419" s="177"/>
      <c r="I419" s="69"/>
      <c r="J419" s="53"/>
      <c r="K419" s="54" t="n">
        <f aca="false">SUM(F419:J419)</f>
        <v>0</v>
      </c>
      <c r="L419" s="299" t="s">
        <v>30</v>
      </c>
      <c r="M419" s="300" t="n">
        <v>1</v>
      </c>
      <c r="N419" s="309" t="n">
        <f aca="false">$K419*M419</f>
        <v>0</v>
      </c>
      <c r="O419" s="299" t="s">
        <v>30</v>
      </c>
      <c r="P419" s="300" t="n">
        <v>1</v>
      </c>
      <c r="Q419" s="309" t="n">
        <f aca="false">$K419*P419</f>
        <v>0</v>
      </c>
      <c r="R419" s="235"/>
      <c r="S419" s="303"/>
      <c r="T419" s="309" t="n">
        <f aca="false">$K419*S419</f>
        <v>0</v>
      </c>
      <c r="U419" s="299" t="s">
        <v>30</v>
      </c>
      <c r="V419" s="300" t="n">
        <v>1</v>
      </c>
      <c r="W419" s="309" t="n">
        <f aca="false">$K419*V419</f>
        <v>0</v>
      </c>
      <c r="X419" s="299" t="s">
        <v>30</v>
      </c>
      <c r="Y419" s="300" t="n">
        <v>1</v>
      </c>
      <c r="Z419" s="309" t="n">
        <f aca="false">$K419*Y419</f>
        <v>0</v>
      </c>
      <c r="AA419" s="235"/>
      <c r="AB419" s="303"/>
      <c r="AC419" s="311" t="n">
        <f aca="false">$K419*AB419</f>
        <v>0</v>
      </c>
      <c r="AD419" s="299" t="s">
        <v>30</v>
      </c>
      <c r="AE419" s="300" t="n">
        <v>1</v>
      </c>
      <c r="AF419" s="309" t="n">
        <f aca="false">$K419*AE419</f>
        <v>0</v>
      </c>
      <c r="AG419" s="299" t="s">
        <v>30</v>
      </c>
      <c r="AH419" s="300" t="n">
        <v>1</v>
      </c>
      <c r="AI419" s="311" t="n">
        <f aca="false">$K419*AH419</f>
        <v>0</v>
      </c>
      <c r="AJ419" s="299"/>
      <c r="AK419" s="300"/>
      <c r="AL419" s="311" t="n">
        <f aca="false">$K419*AK419</f>
        <v>0</v>
      </c>
      <c r="AM419" s="299" t="s">
        <v>30</v>
      </c>
      <c r="AN419" s="300" t="n">
        <v>1</v>
      </c>
      <c r="AO419" s="309" t="n">
        <f aca="false">$K419*AN419</f>
        <v>0</v>
      </c>
      <c r="AP419" s="299" t="s">
        <v>30</v>
      </c>
      <c r="AQ419" s="300" t="n">
        <v>1</v>
      </c>
      <c r="AR419" s="309" t="n">
        <f aca="false">$K419*AQ419</f>
        <v>0</v>
      </c>
      <c r="AS419" s="236"/>
      <c r="AT419" s="303"/>
      <c r="AU419" s="309" t="n">
        <f aca="false">$K419*AT419</f>
        <v>0</v>
      </c>
      <c r="AV419" s="290"/>
    </row>
    <row r="420" customFormat="false" ht="18.75" hidden="false" customHeight="true" outlineLevel="0" collapsed="false">
      <c r="A420" s="381"/>
      <c r="B420" s="295"/>
      <c r="C420" s="239"/>
      <c r="D420" s="85" t="s">
        <v>31</v>
      </c>
      <c r="E420" s="50" t="n">
        <v>3</v>
      </c>
      <c r="F420" s="177"/>
      <c r="G420" s="5"/>
      <c r="H420" s="177"/>
      <c r="I420" s="69"/>
      <c r="J420" s="53"/>
      <c r="K420" s="54" t="n">
        <f aca="false">SUM(F420:J420)</f>
        <v>0</v>
      </c>
      <c r="N420" s="309" t="n">
        <f aca="false">$K420*M420</f>
        <v>0</v>
      </c>
      <c r="O420" s="307"/>
      <c r="P420" s="308"/>
      <c r="Q420" s="309" t="n">
        <f aca="false">$K420*P420</f>
        <v>0</v>
      </c>
      <c r="R420" s="307" t="s">
        <v>31</v>
      </c>
      <c r="S420" s="308" t="n">
        <v>1</v>
      </c>
      <c r="T420" s="309" t="n">
        <f aca="false">$K420*S420</f>
        <v>0</v>
      </c>
      <c r="W420" s="309" t="n">
        <f aca="false">$K420*V420</f>
        <v>0</v>
      </c>
      <c r="X420" s="307"/>
      <c r="Y420" s="308"/>
      <c r="Z420" s="309" t="n">
        <f aca="false">$K420*Y420</f>
        <v>0</v>
      </c>
      <c r="AA420" s="307"/>
      <c r="AB420" s="308"/>
      <c r="AC420" s="311" t="n">
        <f aca="false">$K420*AB420</f>
        <v>0</v>
      </c>
      <c r="AD420" s="307"/>
      <c r="AE420" s="308"/>
      <c r="AF420" s="309" t="n">
        <f aca="false">$K420*AE420</f>
        <v>0</v>
      </c>
      <c r="AG420" s="307"/>
      <c r="AH420" s="308"/>
      <c r="AI420" s="311" t="n">
        <f aca="false">$K420*AH420</f>
        <v>0</v>
      </c>
      <c r="AJ420" s="307" t="s">
        <v>31</v>
      </c>
      <c r="AK420" s="308" t="n">
        <v>1</v>
      </c>
      <c r="AL420" s="311" t="n">
        <f aca="false">$K420*AK420</f>
        <v>0</v>
      </c>
      <c r="AM420" s="95"/>
      <c r="AN420" s="292"/>
      <c r="AO420" s="309" t="n">
        <f aca="false">$K420*AN420</f>
        <v>0</v>
      </c>
      <c r="AP420" s="307"/>
      <c r="AQ420" s="308"/>
      <c r="AR420" s="309" t="n">
        <f aca="false">$K420*AQ420</f>
        <v>0</v>
      </c>
      <c r="AS420" s="307" t="s">
        <v>31</v>
      </c>
      <c r="AT420" s="308" t="n">
        <v>1</v>
      </c>
      <c r="AU420" s="309" t="n">
        <f aca="false">$K420*AT420</f>
        <v>0</v>
      </c>
      <c r="AV420" s="290"/>
    </row>
    <row r="421" customFormat="false" ht="18.75" hidden="false" customHeight="true" outlineLevel="0" collapsed="false">
      <c r="A421" s="381"/>
      <c r="B421" s="295"/>
      <c r="C421" s="239"/>
      <c r="D421" s="85" t="s">
        <v>32</v>
      </c>
      <c r="E421" s="50" t="n">
        <v>1</v>
      </c>
      <c r="F421" s="177"/>
      <c r="G421" s="53"/>
      <c r="H421" s="177"/>
      <c r="I421" s="177"/>
      <c r="J421" s="53"/>
      <c r="K421" s="65" t="n">
        <f aca="false">SUM(F421:J421)</f>
        <v>0</v>
      </c>
      <c r="L421" s="316"/>
      <c r="M421" s="317"/>
      <c r="N421" s="318" t="n">
        <f aca="false">$K421*M421</f>
        <v>0</v>
      </c>
      <c r="O421" s="316"/>
      <c r="P421" s="317"/>
      <c r="Q421" s="318" t="n">
        <f aca="false">$K421*P421</f>
        <v>0</v>
      </c>
      <c r="R421" s="316"/>
      <c r="S421" s="317"/>
      <c r="T421" s="318" t="n">
        <f aca="false">$K421*S421</f>
        <v>0</v>
      </c>
      <c r="U421" s="316"/>
      <c r="V421" s="317"/>
      <c r="W421" s="318" t="n">
        <f aca="false">$K421*V421</f>
        <v>0</v>
      </c>
      <c r="X421" s="316"/>
      <c r="Y421" s="317"/>
      <c r="Z421" s="318" t="n">
        <f aca="false">$K421*Y421</f>
        <v>0</v>
      </c>
      <c r="AA421" s="316" t="s">
        <v>32</v>
      </c>
      <c r="AB421" s="384" t="n">
        <v>1</v>
      </c>
      <c r="AC421" s="320" t="n">
        <f aca="false">$K421*AB421</f>
        <v>0</v>
      </c>
      <c r="AD421" s="182"/>
      <c r="AE421" s="379"/>
      <c r="AF421" s="318" t="n">
        <f aca="false">$K421*AE421</f>
        <v>0</v>
      </c>
      <c r="AG421" s="316"/>
      <c r="AH421" s="317"/>
      <c r="AI421" s="320" t="n">
        <f aca="false">$K421*AH421</f>
        <v>0</v>
      </c>
      <c r="AJ421" s="316"/>
      <c r="AK421" s="317"/>
      <c r="AL421" s="320" t="n">
        <f aca="false">$K421*AK421</f>
        <v>0</v>
      </c>
      <c r="AM421" s="316"/>
      <c r="AN421" s="317"/>
      <c r="AO421" s="318" t="n">
        <f aca="false">$K421*AN421</f>
        <v>0</v>
      </c>
      <c r="AP421" s="316"/>
      <c r="AQ421" s="317"/>
      <c r="AR421" s="318" t="n">
        <f aca="false">$K421*AQ421</f>
        <v>0</v>
      </c>
      <c r="AS421" s="316"/>
      <c r="AT421" s="317"/>
      <c r="AU421" s="318" t="n">
        <f aca="false">$K421*AT421</f>
        <v>0</v>
      </c>
      <c r="AV421" s="290"/>
    </row>
    <row r="422" customFormat="false" ht="15.75" hidden="false" customHeight="true" outlineLevel="0" collapsed="false">
      <c r="A422" s="294" t="n">
        <v>8</v>
      </c>
      <c r="B422" s="295" t="s">
        <v>174</v>
      </c>
      <c r="C422" s="84"/>
      <c r="D422" s="386" t="s">
        <v>30</v>
      </c>
      <c r="E422" s="387" t="n">
        <v>8</v>
      </c>
      <c r="F422" s="93"/>
      <c r="G422" s="42"/>
      <c r="H422" s="41"/>
      <c r="I422" s="93"/>
      <c r="J422" s="42"/>
      <c r="K422" s="323" t="n">
        <f aca="false">SUM(F422:I422)</f>
        <v>0</v>
      </c>
      <c r="L422" s="307" t="s">
        <v>30</v>
      </c>
      <c r="M422" s="313" t="n">
        <v>0.4</v>
      </c>
      <c r="N422" s="309" t="n">
        <f aca="false">$K422*M422</f>
        <v>0</v>
      </c>
      <c r="O422" s="310"/>
      <c r="P422" s="313"/>
      <c r="Q422" s="309" t="n">
        <f aca="false">$K422*P422</f>
        <v>0</v>
      </c>
      <c r="R422" s="310" t="s">
        <v>30</v>
      </c>
      <c r="S422" s="313" t="n">
        <v>0.4</v>
      </c>
      <c r="T422" s="309" t="n">
        <f aca="false">$K422*S422</f>
        <v>0</v>
      </c>
      <c r="U422" s="310" t="s">
        <v>30</v>
      </c>
      <c r="V422" s="313" t="n">
        <v>0.4</v>
      </c>
      <c r="W422" s="309" t="n">
        <f aca="false">$K422*V422</f>
        <v>0</v>
      </c>
      <c r="X422" s="307"/>
      <c r="Y422" s="308"/>
      <c r="Z422" s="309" t="n">
        <f aca="false">$K422*Y422</f>
        <v>0</v>
      </c>
      <c r="AA422" s="310" t="s">
        <v>30</v>
      </c>
      <c r="AB422" s="313" t="n">
        <v>0.4</v>
      </c>
      <c r="AC422" s="311" t="n">
        <f aca="false">$K422*AB422</f>
        <v>0</v>
      </c>
      <c r="AD422" s="310" t="s">
        <v>30</v>
      </c>
      <c r="AE422" s="313" t="n">
        <v>0.4</v>
      </c>
      <c r="AF422" s="311" t="n">
        <f aca="false">$K422*AE422</f>
        <v>0</v>
      </c>
      <c r="AG422" s="310"/>
      <c r="AH422" s="313"/>
      <c r="AI422" s="311" t="n">
        <f aca="false">$K422*AH422</f>
        <v>0</v>
      </c>
      <c r="AJ422" s="310" t="s">
        <v>30</v>
      </c>
      <c r="AK422" s="313" t="n">
        <v>0.4</v>
      </c>
      <c r="AL422" s="311" t="n">
        <f aca="false">$K422*AK422</f>
        <v>0</v>
      </c>
      <c r="AM422" s="310" t="s">
        <v>30</v>
      </c>
      <c r="AN422" s="313" t="n">
        <v>0.4</v>
      </c>
      <c r="AO422" s="311" t="n">
        <f aca="false">$K422*AN422</f>
        <v>0</v>
      </c>
      <c r="AP422" s="310"/>
      <c r="AQ422" s="313"/>
      <c r="AR422" s="311" t="n">
        <f aca="false">$K422*AQ422</f>
        <v>0</v>
      </c>
      <c r="AS422" s="310" t="s">
        <v>30</v>
      </c>
      <c r="AT422" s="313" t="n">
        <v>0.4</v>
      </c>
      <c r="AU422" s="311" t="n">
        <f aca="false">$K422*AT422</f>
        <v>0</v>
      </c>
      <c r="AV422" s="290"/>
    </row>
    <row r="423" customFormat="false" ht="15.75" hidden="false" customHeight="false" outlineLevel="0" collapsed="false">
      <c r="A423" s="294"/>
      <c r="B423" s="295"/>
      <c r="C423" s="84"/>
      <c r="D423" s="390" t="s">
        <v>31</v>
      </c>
      <c r="E423" s="391" t="n">
        <v>3</v>
      </c>
      <c r="F423" s="69"/>
      <c r="G423" s="53"/>
      <c r="H423" s="52"/>
      <c r="I423" s="69"/>
      <c r="J423" s="53"/>
      <c r="K423" s="392" t="n">
        <f aca="false">SUM(F423:I423)</f>
        <v>0</v>
      </c>
      <c r="L423" s="307"/>
      <c r="M423" s="308"/>
      <c r="N423" s="309" t="n">
        <f aca="false">$K423*M423</f>
        <v>0</v>
      </c>
      <c r="O423" s="310" t="s">
        <v>31</v>
      </c>
      <c r="P423" s="308" t="n">
        <v>0.4</v>
      </c>
      <c r="Q423" s="311" t="n">
        <f aca="false">$K423*P423</f>
        <v>0</v>
      </c>
      <c r="R423" s="307"/>
      <c r="S423" s="308"/>
      <c r="T423" s="309" t="n">
        <f aca="false">$K423*S423</f>
        <v>0</v>
      </c>
      <c r="U423" s="307"/>
      <c r="V423" s="308"/>
      <c r="W423" s="309" t="n">
        <f aca="false">$K423*V423</f>
        <v>0</v>
      </c>
      <c r="X423" s="307"/>
      <c r="Y423" s="308"/>
      <c r="Z423" s="309" t="n">
        <f aca="false">$K423*Y423</f>
        <v>0</v>
      </c>
      <c r="AA423" s="307"/>
      <c r="AB423" s="308"/>
      <c r="AC423" s="311" t="n">
        <f aca="false">$K423*AB423</f>
        <v>0</v>
      </c>
      <c r="AD423" s="307"/>
      <c r="AE423" s="308"/>
      <c r="AF423" s="309" t="n">
        <f aca="false">$K423*AE423</f>
        <v>0</v>
      </c>
      <c r="AG423" s="310" t="s">
        <v>31</v>
      </c>
      <c r="AH423" s="308" t="n">
        <v>0.4</v>
      </c>
      <c r="AI423" s="311" t="n">
        <f aca="false">$K423*AH423</f>
        <v>0</v>
      </c>
      <c r="AJ423" s="307"/>
      <c r="AK423" s="308"/>
      <c r="AL423" s="311" t="n">
        <f aca="false">$K423*AK423</f>
        <v>0</v>
      </c>
      <c r="AM423" s="312"/>
      <c r="AN423" s="313"/>
      <c r="AO423" s="309" t="n">
        <f aca="false">$K423*AN423</f>
        <v>0</v>
      </c>
      <c r="AP423" s="310" t="s">
        <v>31</v>
      </c>
      <c r="AQ423" s="308" t="n">
        <v>0.4</v>
      </c>
      <c r="AR423" s="311" t="n">
        <f aca="false">$K423*AQ423</f>
        <v>0</v>
      </c>
      <c r="AS423" s="307"/>
      <c r="AT423" s="308"/>
      <c r="AU423" s="309" t="n">
        <f aca="false">$K423*AT423</f>
        <v>0</v>
      </c>
      <c r="AV423" s="290"/>
    </row>
    <row r="424" customFormat="false" ht="15.75" hidden="false" customHeight="false" outlineLevel="0" collapsed="false">
      <c r="A424" s="294"/>
      <c r="B424" s="295"/>
      <c r="C424" s="84"/>
      <c r="D424" s="393" t="s">
        <v>32</v>
      </c>
      <c r="E424" s="394" t="n">
        <v>1</v>
      </c>
      <c r="F424" s="97"/>
      <c r="G424" s="64"/>
      <c r="H424" s="63"/>
      <c r="I424" s="97"/>
      <c r="J424" s="64"/>
      <c r="K424" s="326" t="n">
        <f aca="false">SUM(F424:I424)</f>
        <v>0</v>
      </c>
      <c r="L424" s="316"/>
      <c r="M424" s="317"/>
      <c r="N424" s="318" t="n">
        <f aca="false">$K424*M424</f>
        <v>0</v>
      </c>
      <c r="O424" s="316"/>
      <c r="P424" s="317"/>
      <c r="Q424" s="318" t="n">
        <f aca="false">$K424*P424</f>
        <v>0</v>
      </c>
      <c r="R424" s="316"/>
      <c r="S424" s="317"/>
      <c r="T424" s="318" t="n">
        <f aca="false">$K424*S424</f>
        <v>0</v>
      </c>
      <c r="U424" s="316"/>
      <c r="V424" s="317"/>
      <c r="W424" s="318" t="n">
        <f aca="false">$K424*V424</f>
        <v>0</v>
      </c>
      <c r="X424" s="538" t="s">
        <v>32</v>
      </c>
      <c r="Y424" s="317" t="n">
        <v>0.4</v>
      </c>
      <c r="Z424" s="320" t="n">
        <f aca="false">$K424*Y424</f>
        <v>0</v>
      </c>
      <c r="AA424" s="316"/>
      <c r="AB424" s="317"/>
      <c r="AC424" s="320" t="n">
        <f aca="false">$K424*AB424</f>
        <v>0</v>
      </c>
      <c r="AD424" s="316"/>
      <c r="AE424" s="317"/>
      <c r="AF424" s="318" t="n">
        <f aca="false">$K424*AE424</f>
        <v>0</v>
      </c>
      <c r="AG424" s="316"/>
      <c r="AH424" s="317"/>
      <c r="AI424" s="320" t="n">
        <f aca="false">$K424*AH424</f>
        <v>0</v>
      </c>
      <c r="AJ424" s="316"/>
      <c r="AK424" s="317"/>
      <c r="AL424" s="320" t="n">
        <f aca="false">$K424*AK424</f>
        <v>0</v>
      </c>
      <c r="AM424" s="316"/>
      <c r="AN424" s="317"/>
      <c r="AO424" s="318" t="n">
        <f aca="false">$K424*AN424</f>
        <v>0</v>
      </c>
      <c r="AP424" s="316"/>
      <c r="AQ424" s="317"/>
      <c r="AR424" s="318" t="n">
        <f aca="false">$K424*AQ424</f>
        <v>0</v>
      </c>
      <c r="AS424" s="316"/>
      <c r="AT424" s="317"/>
      <c r="AU424" s="318" t="n">
        <f aca="false">$K424*AT424</f>
        <v>0</v>
      </c>
      <c r="AV424" s="290"/>
    </row>
    <row r="425" customFormat="false" ht="60.75" hidden="false" customHeight="true" outlineLevel="0" collapsed="false">
      <c r="A425" s="540" t="n">
        <v>9</v>
      </c>
      <c r="B425" s="397" t="s">
        <v>164</v>
      </c>
      <c r="C425" s="649"/>
      <c r="D425" s="399" t="s">
        <v>45</v>
      </c>
      <c r="E425" s="400" t="s">
        <v>165</v>
      </c>
      <c r="F425" s="69"/>
      <c r="G425" s="53"/>
      <c r="H425" s="52"/>
      <c r="I425" s="69"/>
      <c r="J425" s="455"/>
      <c r="K425" s="456" t="n">
        <f aca="false">SUM(F425:J425)</f>
        <v>0</v>
      </c>
      <c r="L425" s="521"/>
      <c r="M425" s="522"/>
      <c r="N425" s="523" t="n">
        <f aca="false">$K425*M425</f>
        <v>0</v>
      </c>
      <c r="O425" s="522" t="s">
        <v>45</v>
      </c>
      <c r="P425" s="522" t="n">
        <v>1</v>
      </c>
      <c r="Q425" s="524" t="n">
        <f aca="false">$K425*P425</f>
        <v>0</v>
      </c>
      <c r="R425" s="528"/>
      <c r="S425" s="522"/>
      <c r="T425" s="523" t="n">
        <f aca="false">$K425*S425</f>
        <v>0</v>
      </c>
      <c r="U425" s="528"/>
      <c r="V425" s="522"/>
      <c r="W425" s="523" t="n">
        <f aca="false">$K425*V425</f>
        <v>0</v>
      </c>
      <c r="X425" s="522" t="s">
        <v>45</v>
      </c>
      <c r="Y425" s="522" t="n">
        <v>1</v>
      </c>
      <c r="Z425" s="524" t="n">
        <f aca="false">$K425*Y425</f>
        <v>0</v>
      </c>
      <c r="AA425" s="528"/>
      <c r="AB425" s="522"/>
      <c r="AC425" s="525" t="n">
        <f aca="false">$K425*AB425</f>
        <v>0</v>
      </c>
      <c r="AD425" s="528"/>
      <c r="AE425" s="522"/>
      <c r="AF425" s="523" t="n">
        <f aca="false">$K425*AE425</f>
        <v>0</v>
      </c>
      <c r="AG425" s="522" t="s">
        <v>45</v>
      </c>
      <c r="AH425" s="522" t="n">
        <v>1</v>
      </c>
      <c r="AI425" s="527" t="n">
        <f aca="false">$K425*AH425</f>
        <v>0</v>
      </c>
      <c r="AJ425" s="528"/>
      <c r="AK425" s="522"/>
      <c r="AL425" s="525" t="n">
        <f aca="false">$K425*AK425</f>
        <v>0</v>
      </c>
      <c r="AM425" s="528"/>
      <c r="AN425" s="522"/>
      <c r="AO425" s="523" t="n">
        <f aca="false">$K425*AN425</f>
        <v>0</v>
      </c>
      <c r="AP425" s="522" t="s">
        <v>45</v>
      </c>
      <c r="AQ425" s="522" t="n">
        <v>1</v>
      </c>
      <c r="AR425" s="527" t="n">
        <f aca="false">$K425*AQ425</f>
        <v>0</v>
      </c>
      <c r="AS425" s="528"/>
      <c r="AT425" s="522"/>
      <c r="AU425" s="523" t="n">
        <f aca="false">$K425*AT425</f>
        <v>0</v>
      </c>
      <c r="AV425" s="290"/>
    </row>
    <row r="426" customFormat="false" ht="15.75" hidden="false" customHeight="true" outlineLevel="0" collapsed="false">
      <c r="A426" s="294" t="n">
        <v>10</v>
      </c>
      <c r="B426" s="385" t="s">
        <v>167</v>
      </c>
      <c r="C426" s="217"/>
      <c r="D426" s="386" t="s">
        <v>30</v>
      </c>
      <c r="E426" s="75" t="n">
        <v>11</v>
      </c>
      <c r="F426" s="42"/>
      <c r="G426" s="42"/>
      <c r="H426" s="42"/>
      <c r="I426" s="42"/>
      <c r="J426" s="53"/>
      <c r="K426" s="392" t="n">
        <f aca="false">SUM(F426:I426)</f>
        <v>0</v>
      </c>
      <c r="L426" s="650" t="s">
        <v>30</v>
      </c>
      <c r="M426" s="651" t="n">
        <v>14</v>
      </c>
      <c r="N426" s="309" t="n">
        <f aca="false">$K426*M426</f>
        <v>0</v>
      </c>
      <c r="O426" s="650" t="s">
        <v>30</v>
      </c>
      <c r="P426" s="651" t="n">
        <v>2</v>
      </c>
      <c r="Q426" s="309" t="n">
        <f aca="false">$K426*P426</f>
        <v>0</v>
      </c>
      <c r="R426" s="650" t="s">
        <v>30</v>
      </c>
      <c r="S426" s="651" t="n">
        <v>2</v>
      </c>
      <c r="T426" s="301" t="n">
        <f aca="false">$K426*S426</f>
        <v>0</v>
      </c>
      <c r="U426" s="650" t="s">
        <v>30</v>
      </c>
      <c r="V426" s="651" t="n">
        <v>2</v>
      </c>
      <c r="W426" s="301" t="n">
        <f aca="false">$K426*V426</f>
        <v>0</v>
      </c>
      <c r="X426" s="650"/>
      <c r="Y426" s="651"/>
      <c r="Z426" s="309" t="n">
        <f aca="false">$K426*Y426</f>
        <v>0</v>
      </c>
      <c r="AA426" s="650" t="s">
        <v>30</v>
      </c>
      <c r="AB426" s="651" t="n">
        <v>2</v>
      </c>
      <c r="AC426" s="311" t="n">
        <f aca="false">$K426*AB426</f>
        <v>0</v>
      </c>
      <c r="AD426" s="650" t="s">
        <v>30</v>
      </c>
      <c r="AE426" s="651" t="n">
        <v>2</v>
      </c>
      <c r="AF426" s="309" t="n">
        <f aca="false">$K426*AE426</f>
        <v>0</v>
      </c>
      <c r="AG426" s="650" t="s">
        <v>30</v>
      </c>
      <c r="AH426" s="651" t="n">
        <v>2</v>
      </c>
      <c r="AI426" s="311" t="n">
        <f aca="false">$K426*AH426</f>
        <v>0</v>
      </c>
      <c r="AJ426" s="650" t="s">
        <v>30</v>
      </c>
      <c r="AK426" s="651" t="n">
        <v>2</v>
      </c>
      <c r="AL426" s="652" t="n">
        <f aca="false">$K426*AK426</f>
        <v>0</v>
      </c>
      <c r="AM426" s="650" t="s">
        <v>30</v>
      </c>
      <c r="AN426" s="651" t="n">
        <v>2</v>
      </c>
      <c r="AO426" s="652" t="n">
        <f aca="false">$K426*AN426</f>
        <v>0</v>
      </c>
      <c r="AP426" s="650" t="s">
        <v>30</v>
      </c>
      <c r="AQ426" s="651" t="n">
        <v>2</v>
      </c>
      <c r="AR426" s="652" t="n">
        <f aca="false">$K426*AQ426</f>
        <v>0</v>
      </c>
      <c r="AS426" s="650" t="s">
        <v>30</v>
      </c>
      <c r="AT426" s="651" t="n">
        <v>2</v>
      </c>
      <c r="AU426" s="652" t="n">
        <f aca="false">$K426*AT426</f>
        <v>0</v>
      </c>
      <c r="AV426" s="290"/>
    </row>
    <row r="427" customFormat="false" ht="15.75" hidden="false" customHeight="false" outlineLevel="0" collapsed="false">
      <c r="A427" s="294"/>
      <c r="B427" s="410" t="s">
        <v>168</v>
      </c>
      <c r="C427" s="217"/>
      <c r="D427" s="393" t="s">
        <v>32</v>
      </c>
      <c r="E427" s="79" t="n">
        <v>1</v>
      </c>
      <c r="F427" s="64"/>
      <c r="G427" s="64"/>
      <c r="H427" s="64"/>
      <c r="I427" s="64"/>
      <c r="J427" s="64"/>
      <c r="K427" s="326" t="n">
        <f aca="false">SUM(F427:I427)</f>
        <v>0</v>
      </c>
      <c r="L427" s="316"/>
      <c r="M427" s="317"/>
      <c r="N427" s="318" t="n">
        <f aca="false">$K427*M427</f>
        <v>0</v>
      </c>
      <c r="O427" s="377"/>
      <c r="P427" s="308"/>
      <c r="Q427" s="318" t="n">
        <f aca="false">$K427*P427</f>
        <v>0</v>
      </c>
      <c r="R427" s="377"/>
      <c r="S427" s="308"/>
      <c r="T427" s="318" t="n">
        <f aca="false">$K427*S427</f>
        <v>0</v>
      </c>
      <c r="U427" s="377"/>
      <c r="V427" s="308"/>
      <c r="W427" s="318" t="n">
        <f aca="false">$K427*V427</f>
        <v>0</v>
      </c>
      <c r="X427" s="377" t="s">
        <v>32</v>
      </c>
      <c r="Y427" s="308" t="n">
        <v>2</v>
      </c>
      <c r="Z427" s="309" t="n">
        <f aca="false">$K427*Y427</f>
        <v>0</v>
      </c>
      <c r="AA427" s="377"/>
      <c r="AB427" s="308"/>
      <c r="AC427" s="311" t="n">
        <f aca="false">$K427*AB427</f>
        <v>0</v>
      </c>
      <c r="AD427" s="377"/>
      <c r="AE427" s="308"/>
      <c r="AF427" s="311" t="n">
        <f aca="false">$K427*AE427</f>
        <v>0</v>
      </c>
      <c r="AG427" s="377"/>
      <c r="AH427" s="308"/>
      <c r="AI427" s="311" t="n">
        <f aca="false">$K427*AH427</f>
        <v>0</v>
      </c>
      <c r="AJ427" s="377"/>
      <c r="AK427" s="308"/>
      <c r="AL427" s="311" t="n">
        <f aca="false">$K427*AK427</f>
        <v>0</v>
      </c>
      <c r="AM427" s="377"/>
      <c r="AN427" s="308"/>
      <c r="AO427" s="311" t="n">
        <f aca="false">$K427*AN427</f>
        <v>0</v>
      </c>
      <c r="AP427" s="377"/>
      <c r="AQ427" s="308"/>
      <c r="AR427" s="311" t="n">
        <f aca="false">$K427*AQ427</f>
        <v>0</v>
      </c>
      <c r="AS427" s="377"/>
      <c r="AT427" s="308"/>
      <c r="AU427" s="311" t="n">
        <f aca="false">$K427*AT427</f>
        <v>0</v>
      </c>
      <c r="AV427" s="290"/>
    </row>
    <row r="428" customFormat="false" ht="15.75" hidden="false" customHeight="true" outlineLevel="0" collapsed="false">
      <c r="A428" s="411"/>
      <c r="B428" s="412"/>
      <c r="C428" s="246" t="s">
        <v>50</v>
      </c>
      <c r="D428" s="246"/>
      <c r="E428" s="246"/>
      <c r="F428" s="246"/>
      <c r="G428" s="246"/>
      <c r="H428" s="246"/>
      <c r="I428" s="246"/>
      <c r="J428" s="246"/>
      <c r="K428" s="246"/>
      <c r="L428" s="413" t="n">
        <f aca="false">SUM(N403:N427)</f>
        <v>0</v>
      </c>
      <c r="M428" s="413"/>
      <c r="N428" s="413"/>
      <c r="O428" s="414" t="n">
        <f aca="false">SUM(Q403:Q427)</f>
        <v>0</v>
      </c>
      <c r="P428" s="414"/>
      <c r="Q428" s="414"/>
      <c r="R428" s="413" t="n">
        <f aca="false">SUM(T403:T427)</f>
        <v>0</v>
      </c>
      <c r="S428" s="413"/>
      <c r="T428" s="413"/>
      <c r="U428" s="413" t="n">
        <f aca="false">SUM(W403:W427)</f>
        <v>0</v>
      </c>
      <c r="V428" s="413"/>
      <c r="W428" s="413"/>
      <c r="X428" s="413" t="n">
        <f aca="false">SUM(Z403:Z427)</f>
        <v>0</v>
      </c>
      <c r="Y428" s="413"/>
      <c r="Z428" s="413"/>
      <c r="AA428" s="413" t="n">
        <f aca="false">SUM(AC403:AC427)</f>
        <v>0</v>
      </c>
      <c r="AB428" s="413"/>
      <c r="AC428" s="413"/>
      <c r="AD428" s="413" t="n">
        <f aca="false">SUM(AF403:AF427)</f>
        <v>0</v>
      </c>
      <c r="AE428" s="413"/>
      <c r="AF428" s="413"/>
      <c r="AG428" s="413" t="n">
        <f aca="false">SUM(AI403:AI427)</f>
        <v>0</v>
      </c>
      <c r="AH428" s="413"/>
      <c r="AI428" s="413"/>
      <c r="AJ428" s="413" t="n">
        <f aca="false">SUM(AL403:AL427)</f>
        <v>0</v>
      </c>
      <c r="AK428" s="413"/>
      <c r="AL428" s="413"/>
      <c r="AM428" s="413" t="n">
        <f aca="false">SUM(AO403:AO427)</f>
        <v>0</v>
      </c>
      <c r="AN428" s="413"/>
      <c r="AO428" s="413"/>
      <c r="AP428" s="414" t="n">
        <f aca="false">SUM(AR403:AR427)</f>
        <v>0</v>
      </c>
      <c r="AQ428" s="414"/>
      <c r="AR428" s="414"/>
      <c r="AS428" s="413" t="n">
        <f aca="false">SUM(AU403:AU427)</f>
        <v>0</v>
      </c>
      <c r="AT428" s="413"/>
      <c r="AU428" s="413"/>
      <c r="AV428" s="290"/>
    </row>
    <row r="429" customFormat="false" ht="15.75" hidden="false" customHeight="true" outlineLevel="0" collapsed="false">
      <c r="A429" s="411"/>
      <c r="B429" s="412"/>
      <c r="C429" s="118" t="s">
        <v>51</v>
      </c>
      <c r="D429" s="118"/>
      <c r="E429" s="118"/>
      <c r="F429" s="118"/>
      <c r="G429" s="118"/>
      <c r="H429" s="118"/>
      <c r="I429" s="118"/>
      <c r="J429" s="118"/>
      <c r="K429" s="118"/>
      <c r="L429" s="415"/>
      <c r="M429" s="416"/>
      <c r="N429" s="417"/>
      <c r="O429" s="418"/>
      <c r="P429" s="419"/>
      <c r="Q429" s="420"/>
      <c r="R429" s="415"/>
      <c r="S429" s="416"/>
      <c r="T429" s="417"/>
      <c r="U429" s="415"/>
      <c r="V429" s="416"/>
      <c r="W429" s="417"/>
      <c r="X429" s="415"/>
      <c r="Y429" s="416"/>
      <c r="Z429" s="417"/>
      <c r="AA429" s="415"/>
      <c r="AB429" s="416"/>
      <c r="AC429" s="417"/>
      <c r="AD429" s="415"/>
      <c r="AE429" s="416"/>
      <c r="AF429" s="417"/>
      <c r="AG429" s="415"/>
      <c r="AH429" s="416"/>
      <c r="AI429" s="417"/>
      <c r="AJ429" s="415"/>
      <c r="AK429" s="416"/>
      <c r="AL429" s="417"/>
      <c r="AM429" s="415"/>
      <c r="AN429" s="416"/>
      <c r="AO429" s="417"/>
      <c r="AP429" s="418"/>
      <c r="AQ429" s="419"/>
      <c r="AR429" s="420"/>
      <c r="AS429" s="415"/>
      <c r="AT429" s="416"/>
      <c r="AU429" s="417"/>
      <c r="AV429" s="290"/>
    </row>
    <row r="430" customFormat="false" ht="15.75" hidden="false" customHeight="true" outlineLevel="0" collapsed="false">
      <c r="A430" s="411"/>
      <c r="B430" s="412"/>
      <c r="C430" s="118" t="s">
        <v>52</v>
      </c>
      <c r="D430" s="118"/>
      <c r="E430" s="118"/>
      <c r="F430" s="118"/>
      <c r="G430" s="118"/>
      <c r="H430" s="118"/>
      <c r="I430" s="118"/>
      <c r="J430" s="118"/>
      <c r="K430" s="118"/>
      <c r="L430" s="415"/>
      <c r="M430" s="416"/>
      <c r="N430" s="417"/>
      <c r="O430" s="418"/>
      <c r="P430" s="419"/>
      <c r="Q430" s="420"/>
      <c r="R430" s="415"/>
      <c r="S430" s="416"/>
      <c r="T430" s="417"/>
      <c r="U430" s="415"/>
      <c r="V430" s="416"/>
      <c r="W430" s="417"/>
      <c r="X430" s="415"/>
      <c r="Y430" s="416"/>
      <c r="Z430" s="417"/>
      <c r="AA430" s="415"/>
      <c r="AB430" s="416"/>
      <c r="AC430" s="417"/>
      <c r="AD430" s="415"/>
      <c r="AE430" s="416"/>
      <c r="AF430" s="417"/>
      <c r="AG430" s="415"/>
      <c r="AH430" s="416"/>
      <c r="AI430" s="417"/>
      <c r="AJ430" s="415"/>
      <c r="AK430" s="416"/>
      <c r="AL430" s="417"/>
      <c r="AM430" s="415"/>
      <c r="AN430" s="416"/>
      <c r="AO430" s="417"/>
      <c r="AP430" s="418"/>
      <c r="AQ430" s="419"/>
      <c r="AR430" s="420"/>
      <c r="AS430" s="415"/>
      <c r="AT430" s="416"/>
      <c r="AU430" s="417"/>
      <c r="AV430" s="290"/>
    </row>
    <row r="431" customFormat="false" ht="31.5" hidden="false" customHeight="true" outlineLevel="0" collapsed="false">
      <c r="A431" s="124" t="s">
        <v>178</v>
      </c>
      <c r="B431" s="124"/>
      <c r="C431" s="124"/>
      <c r="D431" s="124"/>
      <c r="E431" s="124"/>
      <c r="F431" s="124"/>
      <c r="G431" s="124"/>
      <c r="H431" s="124"/>
      <c r="I431" s="124"/>
      <c r="J431" s="124"/>
      <c r="K431" s="125"/>
      <c r="L431" s="415"/>
      <c r="M431" s="416"/>
      <c r="N431" s="417"/>
      <c r="O431" s="415"/>
      <c r="P431" s="416"/>
      <c r="Q431" s="417"/>
      <c r="R431" s="415"/>
      <c r="S431" s="416"/>
      <c r="T431" s="417"/>
      <c r="U431" s="415"/>
      <c r="V431" s="416"/>
      <c r="W431" s="417"/>
      <c r="X431" s="415"/>
      <c r="Y431" s="416"/>
      <c r="Z431" s="417"/>
      <c r="AA431" s="415"/>
      <c r="AB431" s="416"/>
      <c r="AC431" s="417"/>
      <c r="AD431" s="415"/>
      <c r="AE431" s="416"/>
      <c r="AF431" s="417"/>
      <c r="AG431" s="415"/>
      <c r="AH431" s="416"/>
      <c r="AI431" s="417"/>
      <c r="AJ431" s="415"/>
      <c r="AK431" s="416"/>
      <c r="AL431" s="417"/>
      <c r="AM431" s="415"/>
      <c r="AN431" s="416"/>
      <c r="AO431" s="417"/>
      <c r="AP431" s="415"/>
      <c r="AQ431" s="416"/>
      <c r="AR431" s="417"/>
      <c r="AS431" s="415"/>
      <c r="AT431" s="416"/>
      <c r="AU431" s="417"/>
      <c r="AV431" s="290"/>
    </row>
    <row r="432" customFormat="false" ht="15.75" hidden="false" customHeight="true" outlineLevel="0" collapsed="false">
      <c r="C432" s="247" t="s">
        <v>53</v>
      </c>
      <c r="D432" s="247"/>
      <c r="E432" s="247"/>
      <c r="F432" s="247"/>
      <c r="G432" s="247"/>
      <c r="H432" s="247"/>
      <c r="I432" s="247"/>
      <c r="J432" s="247"/>
      <c r="K432" s="247"/>
      <c r="L432" s="131" t="n">
        <f aca="false">L428*$U$11*$K$431</f>
        <v>0</v>
      </c>
      <c r="M432" s="131"/>
      <c r="N432" s="131"/>
      <c r="O432" s="131" t="n">
        <f aca="false">O428*$U$11*$K$431</f>
        <v>0</v>
      </c>
      <c r="P432" s="131"/>
      <c r="Q432" s="131"/>
      <c r="R432" s="131" t="n">
        <f aca="false">R428*$U$11*$K$431</f>
        <v>0</v>
      </c>
      <c r="S432" s="131"/>
      <c r="T432" s="131"/>
      <c r="U432" s="131" t="n">
        <f aca="false">U428*$U$11*$K$431</f>
        <v>0</v>
      </c>
      <c r="V432" s="131"/>
      <c r="W432" s="131"/>
      <c r="X432" s="131" t="n">
        <f aca="false">X428*$U$11*$K$431</f>
        <v>0</v>
      </c>
      <c r="Y432" s="131"/>
      <c r="Z432" s="131"/>
      <c r="AA432" s="131" t="n">
        <f aca="false">AA428*$U$11*$K$431</f>
        <v>0</v>
      </c>
      <c r="AB432" s="131"/>
      <c r="AC432" s="131"/>
      <c r="AD432" s="131" t="n">
        <f aca="false">AD428*$U$11*$K$431</f>
        <v>0</v>
      </c>
      <c r="AE432" s="131"/>
      <c r="AF432" s="131"/>
      <c r="AG432" s="131" t="n">
        <f aca="false">AG428*$U$11*$K$431</f>
        <v>0</v>
      </c>
      <c r="AH432" s="131"/>
      <c r="AI432" s="131"/>
      <c r="AJ432" s="131" t="n">
        <f aca="false">AJ428*$U$11*$K$431</f>
        <v>0</v>
      </c>
      <c r="AK432" s="131"/>
      <c r="AL432" s="131"/>
      <c r="AM432" s="131" t="n">
        <f aca="false">AM428*$U$11*$K$431</f>
        <v>0</v>
      </c>
      <c r="AN432" s="131"/>
      <c r="AO432" s="131"/>
      <c r="AP432" s="131" t="n">
        <f aca="false">AP428*$U$11*$K$431</f>
        <v>0</v>
      </c>
      <c r="AQ432" s="131"/>
      <c r="AR432" s="131"/>
      <c r="AS432" s="131" t="n">
        <f aca="false">AS428*$U$11*$K$431</f>
        <v>0</v>
      </c>
      <c r="AT432" s="131"/>
      <c r="AU432" s="131"/>
      <c r="AV432" s="290"/>
    </row>
    <row r="433" customFormat="false" ht="15.75" hidden="false" customHeight="true" outlineLevel="0" collapsed="false">
      <c r="C433" s="246" t="s">
        <v>170</v>
      </c>
      <c r="D433" s="246"/>
      <c r="E433" s="246"/>
      <c r="F433" s="246"/>
      <c r="G433" s="246"/>
      <c r="H433" s="246"/>
      <c r="I433" s="246"/>
      <c r="J433" s="246"/>
      <c r="K433" s="246"/>
      <c r="L433" s="414" t="n">
        <f aca="false">SUM(L428:AU428)</f>
        <v>0</v>
      </c>
      <c r="M433" s="414"/>
      <c r="N433" s="414"/>
      <c r="O433" s="226"/>
      <c r="P433" s="427"/>
      <c r="Q433" s="227"/>
      <c r="R433" s="226"/>
      <c r="S433" s="427"/>
      <c r="T433" s="227"/>
      <c r="U433" s="226"/>
      <c r="V433" s="427"/>
      <c r="W433" s="227"/>
      <c r="X433" s="226"/>
      <c r="Y433" s="427"/>
      <c r="Z433" s="227"/>
      <c r="AA433" s="529"/>
      <c r="AB433" s="529"/>
      <c r="AC433" s="529"/>
      <c r="AD433" s="226"/>
      <c r="AE433" s="427"/>
      <c r="AF433" s="227"/>
      <c r="AG433" s="226"/>
      <c r="AH433" s="427"/>
      <c r="AI433" s="227"/>
      <c r="AJ433" s="226"/>
      <c r="AK433" s="427"/>
      <c r="AL433" s="227"/>
      <c r="AM433" s="226"/>
      <c r="AN433" s="427"/>
      <c r="AO433" s="227"/>
      <c r="AP433" s="226"/>
      <c r="AQ433" s="427"/>
      <c r="AR433" s="227"/>
      <c r="AS433" s="226"/>
      <c r="AT433" s="427"/>
      <c r="AU433" s="227"/>
      <c r="AV433" s="290"/>
    </row>
    <row r="434" customFormat="false" ht="22.5" hidden="false" customHeight="true" outlineLevel="0" collapsed="false">
      <c r="B434" s="429" t="s">
        <v>56</v>
      </c>
      <c r="C434" s="429"/>
      <c r="D434" s="429"/>
      <c r="E434" s="429"/>
      <c r="F434" s="429"/>
      <c r="G434" s="429"/>
      <c r="H434" s="429"/>
      <c r="I434" s="429"/>
      <c r="J434" s="429"/>
      <c r="K434" s="429"/>
      <c r="L434" s="489" t="n">
        <f aca="false">SUM(L432:AU432)</f>
        <v>0</v>
      </c>
      <c r="M434" s="489"/>
      <c r="N434" s="489"/>
      <c r="O434" s="430"/>
      <c r="P434" s="431"/>
      <c r="Q434" s="430"/>
      <c r="R434" s="430"/>
      <c r="S434" s="431"/>
      <c r="T434" s="430"/>
      <c r="U434" s="430"/>
      <c r="V434" s="431"/>
      <c r="W434" s="430"/>
      <c r="X434" s="432"/>
      <c r="Y434" s="432"/>
      <c r="Z434" s="432"/>
      <c r="AA434" s="432"/>
      <c r="AB434" s="432"/>
      <c r="AC434" s="432"/>
      <c r="AD434" s="430"/>
      <c r="AE434" s="431"/>
      <c r="AF434" s="430"/>
      <c r="AG434" s="430"/>
      <c r="AH434" s="431"/>
      <c r="AI434" s="430"/>
      <c r="AJ434" s="430"/>
      <c r="AK434" s="431"/>
      <c r="AL434" s="430"/>
      <c r="AM434" s="430"/>
      <c r="AN434" s="431"/>
      <c r="AO434" s="430"/>
      <c r="AP434" s="430"/>
      <c r="AQ434" s="431"/>
      <c r="AR434" s="430"/>
      <c r="AS434" s="430"/>
      <c r="AT434" s="431"/>
      <c r="AU434" s="430"/>
      <c r="AV434" s="290"/>
    </row>
    <row r="435" customFormat="false" ht="22.5" hidden="false" customHeight="true" outlineLevel="0" collapsed="false">
      <c r="B435" s="530"/>
      <c r="C435" s="530"/>
      <c r="D435" s="530"/>
      <c r="E435" s="530"/>
      <c r="F435" s="530"/>
      <c r="G435" s="530"/>
      <c r="H435" s="530"/>
      <c r="I435" s="530"/>
      <c r="J435" s="530"/>
      <c r="K435" s="530"/>
      <c r="L435" s="497"/>
      <c r="M435" s="497"/>
      <c r="N435" s="497"/>
      <c r="O435" s="430"/>
      <c r="P435" s="431"/>
      <c r="Q435" s="430"/>
      <c r="R435" s="430"/>
      <c r="S435" s="431"/>
      <c r="T435" s="430"/>
      <c r="U435" s="430"/>
      <c r="V435" s="431"/>
      <c r="W435" s="430"/>
      <c r="X435" s="432"/>
      <c r="Y435" s="432"/>
      <c r="Z435" s="432"/>
      <c r="AA435" s="432"/>
      <c r="AB435" s="432"/>
      <c r="AC435" s="432"/>
      <c r="AD435" s="430"/>
      <c r="AE435" s="431"/>
      <c r="AF435" s="430"/>
      <c r="AG435" s="430"/>
      <c r="AH435" s="431"/>
      <c r="AI435" s="430"/>
      <c r="AJ435" s="430"/>
      <c r="AK435" s="431"/>
      <c r="AL435" s="430"/>
      <c r="AM435" s="430"/>
      <c r="AN435" s="431"/>
      <c r="AO435" s="430"/>
      <c r="AP435" s="430"/>
      <c r="AQ435" s="431"/>
      <c r="AR435" s="430"/>
      <c r="AS435" s="430"/>
      <c r="AT435" s="431"/>
      <c r="AU435" s="430"/>
      <c r="AV435" s="290"/>
    </row>
    <row r="436" customFormat="false" ht="18.75" hidden="false" customHeight="false" outlineLevel="0" collapsed="false">
      <c r="A436" s="29" t="s">
        <v>111</v>
      </c>
      <c r="B436" s="542" t="s">
        <v>207</v>
      </c>
      <c r="C436" s="543"/>
      <c r="D436" s="544"/>
      <c r="E436" s="545"/>
      <c r="F436" s="545"/>
      <c r="G436" s="545"/>
      <c r="H436" s="545"/>
      <c r="I436" s="545"/>
      <c r="J436" s="545"/>
      <c r="K436" s="545"/>
      <c r="L436" s="497"/>
      <c r="M436" s="497"/>
      <c r="N436" s="498"/>
      <c r="O436" s="548"/>
      <c r="P436" s="549"/>
      <c r="Q436" s="548"/>
      <c r="R436" s="548"/>
      <c r="S436" s="549"/>
      <c r="T436" s="548"/>
      <c r="U436" s="548"/>
      <c r="V436" s="549"/>
      <c r="W436" s="548"/>
      <c r="X436" s="550"/>
      <c r="Y436" s="551"/>
      <c r="Z436" s="550"/>
      <c r="AA436" s="550"/>
      <c r="AB436" s="551"/>
      <c r="AC436" s="550"/>
      <c r="AD436" s="548"/>
      <c r="AE436" s="549"/>
      <c r="AF436" s="548"/>
      <c r="AG436" s="552"/>
      <c r="AH436" s="552"/>
      <c r="AI436" s="552"/>
      <c r="AJ436" s="552"/>
      <c r="AK436" s="552"/>
      <c r="AL436" s="552"/>
      <c r="AM436" s="552"/>
      <c r="AN436" s="552"/>
      <c r="AO436" s="552"/>
      <c r="AP436" s="552"/>
      <c r="AQ436" s="552"/>
      <c r="AR436" s="552"/>
      <c r="AS436" s="552"/>
      <c r="AT436" s="552"/>
      <c r="AU436" s="552"/>
      <c r="AV436" s="290"/>
    </row>
    <row r="437" customFormat="false" ht="15.75" hidden="false" customHeight="true" outlineLevel="0" collapsed="false">
      <c r="A437" s="294" t="n">
        <v>1</v>
      </c>
      <c r="B437" s="559" t="s">
        <v>190</v>
      </c>
      <c r="C437" s="296"/>
      <c r="D437" s="297" t="s">
        <v>30</v>
      </c>
      <c r="E437" s="75" t="n">
        <v>11</v>
      </c>
      <c r="F437" s="553"/>
      <c r="G437" s="554"/>
      <c r="H437" s="554"/>
      <c r="I437" s="554"/>
      <c r="J437" s="554"/>
      <c r="K437" s="298" t="n">
        <f aca="false">SUM(F437:I437)</f>
        <v>0</v>
      </c>
      <c r="L437" s="337" t="s">
        <v>30</v>
      </c>
      <c r="M437" s="338"/>
      <c r="N437" s="339" t="n">
        <f aca="false">$K437*M437</f>
        <v>0</v>
      </c>
      <c r="O437" s="348" t="s">
        <v>30</v>
      </c>
      <c r="P437" s="348"/>
      <c r="Q437" s="349" t="n">
        <f aca="false">$K437*P437</f>
        <v>0</v>
      </c>
      <c r="R437" s="437"/>
      <c r="S437" s="348"/>
      <c r="T437" s="349" t="n">
        <f aca="false">$K437*S437</f>
        <v>0</v>
      </c>
      <c r="U437" s="437" t="s">
        <v>30</v>
      </c>
      <c r="V437" s="348"/>
      <c r="W437" s="349" t="n">
        <f aca="false">$K437*V437</f>
        <v>0</v>
      </c>
      <c r="X437" s="437" t="s">
        <v>30</v>
      </c>
      <c r="Y437" s="348"/>
      <c r="Z437" s="349" t="n">
        <f aca="false">$K437*Y437</f>
        <v>0</v>
      </c>
      <c r="AA437" s="437" t="s">
        <v>30</v>
      </c>
      <c r="AB437" s="348"/>
      <c r="AC437" s="349" t="n">
        <f aca="false">$K437*AB437</f>
        <v>0</v>
      </c>
      <c r="AD437" s="437" t="s">
        <v>30</v>
      </c>
      <c r="AE437" s="348" t="n">
        <v>1</v>
      </c>
      <c r="AF437" s="350" t="n">
        <f aca="false">$K437*AE437</f>
        <v>0</v>
      </c>
      <c r="AG437" s="437" t="s">
        <v>30</v>
      </c>
      <c r="AH437" s="348" t="n">
        <v>1</v>
      </c>
      <c r="AI437" s="352" t="n">
        <f aca="false">$K437*AH437</f>
        <v>0</v>
      </c>
      <c r="AJ437" s="437" t="s">
        <v>30</v>
      </c>
      <c r="AK437" s="348" t="n">
        <v>1</v>
      </c>
      <c r="AL437" s="352" t="n">
        <f aca="false">$K437*AK437</f>
        <v>0</v>
      </c>
      <c r="AM437" s="437" t="s">
        <v>30</v>
      </c>
      <c r="AN437" s="348" t="n">
        <v>1</v>
      </c>
      <c r="AO437" s="352" t="n">
        <f aca="false">$K437*AN437</f>
        <v>0</v>
      </c>
      <c r="AP437" s="437" t="s">
        <v>30</v>
      </c>
      <c r="AQ437" s="348" t="n">
        <v>1</v>
      </c>
      <c r="AR437" s="352" t="n">
        <f aca="false">$K437*AQ437</f>
        <v>0</v>
      </c>
      <c r="AS437" s="437" t="s">
        <v>30</v>
      </c>
      <c r="AT437" s="348" t="n">
        <v>1</v>
      </c>
      <c r="AU437" s="352" t="n">
        <f aca="false">$K437*AT437</f>
        <v>0</v>
      </c>
      <c r="AV437" s="290"/>
    </row>
    <row r="438" customFormat="false" ht="30" hidden="false" customHeight="true" outlineLevel="0" collapsed="false">
      <c r="A438" s="294"/>
      <c r="B438" s="559"/>
      <c r="C438" s="296"/>
      <c r="D438" s="314" t="s">
        <v>32</v>
      </c>
      <c r="E438" s="79" t="n">
        <v>1</v>
      </c>
      <c r="F438" s="555"/>
      <c r="G438" s="209"/>
      <c r="H438" s="209"/>
      <c r="I438" s="209"/>
      <c r="J438" s="209"/>
      <c r="K438" s="315" t="n">
        <f aca="false">SUM(F438:I438)</f>
        <v>0</v>
      </c>
      <c r="L438" s="357"/>
      <c r="M438" s="358" t="n">
        <v>1</v>
      </c>
      <c r="N438" s="359" t="n">
        <f aca="false">$K438*M438</f>
        <v>0</v>
      </c>
      <c r="O438" s="348"/>
      <c r="P438" s="358"/>
      <c r="Q438" s="362" t="n">
        <f aca="false">$K438*P438</f>
        <v>0</v>
      </c>
      <c r="R438" s="357" t="s">
        <v>32</v>
      </c>
      <c r="S438" s="358"/>
      <c r="T438" s="359" t="n">
        <f aca="false">$K438*S438</f>
        <v>0</v>
      </c>
      <c r="U438" s="373"/>
      <c r="V438" s="358"/>
      <c r="W438" s="359" t="n">
        <f aca="false">$K438*V438</f>
        <v>0</v>
      </c>
      <c r="X438" s="373"/>
      <c r="Y438" s="358"/>
      <c r="Z438" s="359" t="n">
        <f aca="false">$K438*Y438</f>
        <v>0</v>
      </c>
      <c r="AA438" s="373"/>
      <c r="AB438" s="358"/>
      <c r="AC438" s="359"/>
      <c r="AD438" s="357"/>
      <c r="AE438" s="358"/>
      <c r="AF438" s="359" t="n">
        <f aca="false">$K438*AE438</f>
        <v>0</v>
      </c>
      <c r="AG438" s="357"/>
      <c r="AH438" s="358"/>
      <c r="AI438" s="361" t="n">
        <f aca="false">$K438*AH438</f>
        <v>0</v>
      </c>
      <c r="AJ438" s="357"/>
      <c r="AK438" s="358"/>
      <c r="AL438" s="361" t="n">
        <f aca="false">$K438*AK438</f>
        <v>0</v>
      </c>
      <c r="AM438" s="357"/>
      <c r="AN438" s="358"/>
      <c r="AO438" s="362" t="n">
        <f aca="false">$K438*AN438</f>
        <v>0</v>
      </c>
      <c r="AP438" s="357"/>
      <c r="AQ438" s="358"/>
      <c r="AR438" s="362" t="n">
        <f aca="false">$K438*AQ438</f>
        <v>0</v>
      </c>
      <c r="AS438" s="357"/>
      <c r="AT438" s="358"/>
      <c r="AU438" s="362" t="n">
        <f aca="false">$K438*AT438</f>
        <v>0</v>
      </c>
      <c r="AV438" s="290"/>
    </row>
    <row r="439" customFormat="false" ht="15.75" hidden="false" customHeight="true" outlineLevel="0" collapsed="false">
      <c r="A439" s="294" t="n">
        <v>2</v>
      </c>
      <c r="B439" s="561" t="s">
        <v>159</v>
      </c>
      <c r="C439" s="296"/>
      <c r="D439" s="297" t="s">
        <v>30</v>
      </c>
      <c r="E439" s="75" t="n">
        <v>8</v>
      </c>
      <c r="F439" s="242"/>
      <c r="G439" s="93"/>
      <c r="H439" s="242"/>
      <c r="I439" s="242"/>
      <c r="J439" s="242"/>
      <c r="K439" s="371" t="n">
        <f aca="false">SUM(F439:I439)</f>
        <v>0</v>
      </c>
      <c r="L439" s="338" t="s">
        <v>30</v>
      </c>
      <c r="M439" s="338"/>
      <c r="N439" s="342" t="n">
        <f aca="false">$K439*M439</f>
        <v>0</v>
      </c>
      <c r="O439" s="337" t="s">
        <v>30</v>
      </c>
      <c r="P439" s="338"/>
      <c r="Q439" s="343" t="n">
        <f aca="false">$K439*P439</f>
        <v>0</v>
      </c>
      <c r="R439" s="347"/>
      <c r="S439" s="338"/>
      <c r="T439" s="343" t="n">
        <f aca="false">$K439*S439</f>
        <v>0</v>
      </c>
      <c r="U439" s="338" t="s">
        <v>30</v>
      </c>
      <c r="V439" s="338"/>
      <c r="W439" s="343" t="n">
        <f aca="false">$K439*V439</f>
        <v>0</v>
      </c>
      <c r="X439" s="338" t="s">
        <v>30</v>
      </c>
      <c r="Y439" s="338"/>
      <c r="Z439" s="339" t="n">
        <f aca="false">$K439*Y439</f>
        <v>0</v>
      </c>
      <c r="AA439" s="338"/>
      <c r="AB439" s="338"/>
      <c r="AC439" s="342" t="n">
        <f aca="false">$K439*AB439</f>
        <v>0</v>
      </c>
      <c r="AD439" s="338" t="s">
        <v>30</v>
      </c>
      <c r="AE439" s="338"/>
      <c r="AF439" s="342" t="n">
        <f aca="false">$K439*AE439</f>
        <v>0</v>
      </c>
      <c r="AG439" s="338" t="s">
        <v>30</v>
      </c>
      <c r="AH439" s="338"/>
      <c r="AI439" s="343" t="n">
        <f aca="false">$K439*AH439</f>
        <v>0</v>
      </c>
      <c r="AJ439" s="338"/>
      <c r="AK439" s="338"/>
      <c r="AL439" s="343" t="n">
        <f aca="false">$K439*AK439</f>
        <v>0</v>
      </c>
      <c r="AM439" s="338" t="s">
        <v>30</v>
      </c>
      <c r="AN439" s="338"/>
      <c r="AO439" s="343" t="n">
        <f aca="false">$K439*AN439</f>
        <v>0</v>
      </c>
      <c r="AP439" s="338"/>
      <c r="AQ439" s="338"/>
      <c r="AR439" s="343" t="n">
        <f aca="false">$K439*AQ439</f>
        <v>0</v>
      </c>
      <c r="AS439" s="338" t="s">
        <v>30</v>
      </c>
      <c r="AT439" s="338"/>
      <c r="AU439" s="343" t="n">
        <f aca="false">$K439*AT439</f>
        <v>0</v>
      </c>
      <c r="AV439" s="290"/>
    </row>
    <row r="440" customFormat="false" ht="15.75" hidden="false" customHeight="false" outlineLevel="0" collapsed="false">
      <c r="A440" s="294"/>
      <c r="B440" s="561"/>
      <c r="C440" s="296"/>
      <c r="D440" s="305" t="s">
        <v>31</v>
      </c>
      <c r="E440" s="86" t="n">
        <v>3</v>
      </c>
      <c r="F440" s="177"/>
      <c r="G440" s="69"/>
      <c r="H440" s="177"/>
      <c r="I440" s="177"/>
      <c r="J440" s="177"/>
      <c r="K440" s="306" t="n">
        <f aca="false">SUM(F440:I440)</f>
        <v>0</v>
      </c>
      <c r="L440" s="348"/>
      <c r="M440" s="348" t="n">
        <v>1</v>
      </c>
      <c r="N440" s="349" t="n">
        <f aca="false">$K440*M440</f>
        <v>0</v>
      </c>
      <c r="O440" s="348"/>
      <c r="P440" s="348"/>
      <c r="Q440" s="562" t="n">
        <f aca="false">$K440*P440</f>
        <v>0</v>
      </c>
      <c r="R440" s="347" t="s">
        <v>31</v>
      </c>
      <c r="S440" s="348"/>
      <c r="T440" s="352" t="n">
        <f aca="false">$K440*S440</f>
        <v>0</v>
      </c>
      <c r="U440" s="347"/>
      <c r="V440" s="348"/>
      <c r="W440" s="353" t="n">
        <f aca="false">$K440*V440</f>
        <v>0</v>
      </c>
      <c r="X440" s="348"/>
      <c r="Y440" s="348"/>
      <c r="Z440" s="349" t="n">
        <f aca="false">$K440*Y440</f>
        <v>0</v>
      </c>
      <c r="AA440" s="348" t="s">
        <v>31</v>
      </c>
      <c r="AB440" s="348"/>
      <c r="AC440" s="350" t="n">
        <f aca="false">$K440*AB440</f>
        <v>0</v>
      </c>
      <c r="AD440" s="347"/>
      <c r="AE440" s="348"/>
      <c r="AF440" s="349" t="n">
        <f aca="false">$K440*AE440</f>
        <v>0</v>
      </c>
      <c r="AG440" s="348"/>
      <c r="AH440" s="348"/>
      <c r="AI440" s="353" t="n">
        <f aca="false">$K440*AH440</f>
        <v>0</v>
      </c>
      <c r="AJ440" s="348" t="s">
        <v>31</v>
      </c>
      <c r="AK440" s="348"/>
      <c r="AL440" s="352" t="n">
        <f aca="false">$K440*AK440</f>
        <v>0</v>
      </c>
      <c r="AM440" s="347"/>
      <c r="AN440" s="348"/>
      <c r="AO440" s="353" t="n">
        <f aca="false">$K440*AN440</f>
        <v>0</v>
      </c>
      <c r="AP440" s="348" t="s">
        <v>31</v>
      </c>
      <c r="AQ440" s="348"/>
      <c r="AR440" s="353" t="n">
        <f aca="false">$K440*AQ440</f>
        <v>0</v>
      </c>
      <c r="AS440" s="347"/>
      <c r="AT440" s="348"/>
      <c r="AU440" s="353" t="n">
        <f aca="false">$K440*AT440</f>
        <v>0</v>
      </c>
      <c r="AV440" s="290"/>
    </row>
    <row r="441" customFormat="false" ht="15.75" hidden="false" customHeight="false" outlineLevel="0" collapsed="false">
      <c r="A441" s="294"/>
      <c r="B441" s="561"/>
      <c r="C441" s="296"/>
      <c r="D441" s="314" t="s">
        <v>32</v>
      </c>
      <c r="E441" s="79" t="n">
        <v>1</v>
      </c>
      <c r="F441" s="372"/>
      <c r="G441" s="97"/>
      <c r="H441" s="372"/>
      <c r="I441" s="372"/>
      <c r="J441" s="372"/>
      <c r="K441" s="81" t="n">
        <f aca="false">SUM(F441:I441)</f>
        <v>0</v>
      </c>
      <c r="L441" s="358"/>
      <c r="M441" s="358"/>
      <c r="N441" s="359" t="n">
        <f aca="false">$K441*M441</f>
        <v>0</v>
      </c>
      <c r="O441" s="357"/>
      <c r="P441" s="358"/>
      <c r="Q441" s="361" t="n">
        <f aca="false">$K441*P441</f>
        <v>0</v>
      </c>
      <c r="R441" s="357"/>
      <c r="S441" s="358"/>
      <c r="T441" s="361" t="n">
        <f aca="false">$K441*S441</f>
        <v>0</v>
      </c>
      <c r="U441" s="357"/>
      <c r="V441" s="358"/>
      <c r="W441" s="362" t="n">
        <f aca="false">$K441*V441</f>
        <v>0</v>
      </c>
      <c r="X441" s="373"/>
      <c r="Y441" s="358"/>
      <c r="Z441" s="360" t="n">
        <f aca="false">$K441*Y441</f>
        <v>0</v>
      </c>
      <c r="AA441" s="357"/>
      <c r="AB441" s="358"/>
      <c r="AC441" s="360" t="n">
        <f aca="false">$K441*AB441</f>
        <v>0</v>
      </c>
      <c r="AD441" s="357"/>
      <c r="AE441" s="358"/>
      <c r="AF441" s="359" t="n">
        <f aca="false">$K441*AE441</f>
        <v>0</v>
      </c>
      <c r="AG441" s="373"/>
      <c r="AH441" s="358"/>
      <c r="AI441" s="361" t="n">
        <f aca="false">$K441*AH441</f>
        <v>0</v>
      </c>
      <c r="AJ441" s="357"/>
      <c r="AK441" s="358"/>
      <c r="AL441" s="361" t="n">
        <f aca="false">$K441*AK441</f>
        <v>0</v>
      </c>
      <c r="AM441" s="357"/>
      <c r="AN441" s="358"/>
      <c r="AO441" s="362" t="n">
        <f aca="false">$K441*AN441</f>
        <v>0</v>
      </c>
      <c r="AP441" s="357"/>
      <c r="AQ441" s="358"/>
      <c r="AR441" s="362" t="n">
        <f aca="false">$K441*AQ441</f>
        <v>0</v>
      </c>
      <c r="AS441" s="357"/>
      <c r="AT441" s="358"/>
      <c r="AU441" s="362" t="n">
        <f aca="false">$K441*AT441</f>
        <v>0</v>
      </c>
      <c r="AV441" s="290"/>
    </row>
    <row r="442" customFormat="false" ht="18" hidden="false" customHeight="true" outlineLevel="0" collapsed="false">
      <c r="A442" s="374" t="n">
        <v>3</v>
      </c>
      <c r="B442" s="295" t="s">
        <v>160</v>
      </c>
      <c r="C442" s="296"/>
      <c r="D442" s="297" t="s">
        <v>30</v>
      </c>
      <c r="E442" s="75" t="n">
        <v>8</v>
      </c>
      <c r="F442" s="242"/>
      <c r="G442" s="93"/>
      <c r="H442" s="242"/>
      <c r="I442" s="242"/>
      <c r="J442" s="242"/>
      <c r="K442" s="371" t="n">
        <f aca="false">SUM(F442:I442)</f>
        <v>0</v>
      </c>
      <c r="L442" s="338" t="s">
        <v>30</v>
      </c>
      <c r="M442" s="338"/>
      <c r="N442" s="343" t="n">
        <f aca="false">$K442*M442</f>
        <v>0</v>
      </c>
      <c r="O442" s="338"/>
      <c r="P442" s="338"/>
      <c r="Q442" s="342" t="n">
        <f aca="false">$K442*P442</f>
        <v>0</v>
      </c>
      <c r="R442" s="338" t="s">
        <v>30</v>
      </c>
      <c r="S442" s="338" t="n">
        <v>1</v>
      </c>
      <c r="T442" s="343" t="n">
        <f aca="false">$K442*S442</f>
        <v>0</v>
      </c>
      <c r="U442" s="338" t="s">
        <v>30</v>
      </c>
      <c r="V442" s="338" t="n">
        <v>1</v>
      </c>
      <c r="W442" s="343" t="n">
        <f aca="false">$K442*V442</f>
        <v>0</v>
      </c>
      <c r="X442" s="338"/>
      <c r="Y442" s="338"/>
      <c r="Z442" s="339" t="n">
        <f aca="false">$K442*Y442</f>
        <v>0</v>
      </c>
      <c r="AA442" s="338" t="s">
        <v>30</v>
      </c>
      <c r="AB442" s="338" t="n">
        <v>1</v>
      </c>
      <c r="AC442" s="342" t="n">
        <f aca="false">$K442*AB442</f>
        <v>0</v>
      </c>
      <c r="AD442" s="338" t="s">
        <v>30</v>
      </c>
      <c r="AE442" s="338" t="n">
        <v>1</v>
      </c>
      <c r="AF442" s="343" t="n">
        <f aca="false">$K442*AE442</f>
        <v>0</v>
      </c>
      <c r="AG442" s="338"/>
      <c r="AH442" s="338"/>
      <c r="AI442" s="343" t="n">
        <f aca="false">$K442*AH442</f>
        <v>0</v>
      </c>
      <c r="AJ442" s="338" t="s">
        <v>30</v>
      </c>
      <c r="AK442" s="338" t="n">
        <v>1</v>
      </c>
      <c r="AL442" s="343" t="n">
        <f aca="false">$K442*AK442</f>
        <v>0</v>
      </c>
      <c r="AM442" s="338" t="s">
        <v>30</v>
      </c>
      <c r="AN442" s="338" t="n">
        <v>1</v>
      </c>
      <c r="AO442" s="343" t="n">
        <f aca="false">$K442*AN442</f>
        <v>0</v>
      </c>
      <c r="AP442" s="338"/>
      <c r="AQ442" s="338"/>
      <c r="AR442" s="343" t="n">
        <f aca="false">$K442*AQ442</f>
        <v>0</v>
      </c>
      <c r="AS442" s="338" t="s">
        <v>30</v>
      </c>
      <c r="AT442" s="338" t="n">
        <v>1</v>
      </c>
      <c r="AU442" s="343" t="n">
        <f aca="false">$K442*AT442</f>
        <v>0</v>
      </c>
      <c r="AV442" s="290"/>
    </row>
    <row r="443" customFormat="false" ht="15.75" hidden="false" customHeight="true" outlineLevel="0" collapsed="false">
      <c r="A443" s="374"/>
      <c r="B443" s="295"/>
      <c r="C443" s="296"/>
      <c r="D443" s="305" t="s">
        <v>31</v>
      </c>
      <c r="E443" s="86" t="n">
        <v>3</v>
      </c>
      <c r="F443" s="177"/>
      <c r="G443" s="69"/>
      <c r="H443" s="177"/>
      <c r="I443" s="177"/>
      <c r="J443" s="177"/>
      <c r="K443" s="306" t="n">
        <f aca="false">SUM(F443:I443)</f>
        <v>0</v>
      </c>
      <c r="L443" s="347"/>
      <c r="M443" s="348" t="n">
        <v>1</v>
      </c>
      <c r="N443" s="352" t="n">
        <f aca="false">$K443*M443</f>
        <v>0</v>
      </c>
      <c r="O443" s="348"/>
      <c r="P443" s="348"/>
      <c r="Q443" s="349" t="n">
        <f aca="false">$K443*P443</f>
        <v>0</v>
      </c>
      <c r="R443" s="347"/>
      <c r="S443" s="348"/>
      <c r="T443" s="352" t="n">
        <f aca="false">$K443*S443</f>
        <v>0</v>
      </c>
      <c r="U443" s="347"/>
      <c r="V443" s="348"/>
      <c r="W443" s="352" t="n">
        <f aca="false">$K443*V443</f>
        <v>0</v>
      </c>
      <c r="X443" s="348" t="s">
        <v>31</v>
      </c>
      <c r="Y443" s="348" t="n">
        <v>1</v>
      </c>
      <c r="Z443" s="349" t="n">
        <f aca="false">$K443*Y443</f>
        <v>0</v>
      </c>
      <c r="AA443" s="348"/>
      <c r="AB443" s="348"/>
      <c r="AC443" s="350" t="n">
        <f aca="false">$K443*AB443</f>
        <v>0</v>
      </c>
      <c r="AD443" s="347"/>
      <c r="AE443" s="348"/>
      <c r="AF443" s="352" t="n">
        <f aca="false">$K443*AE443</f>
        <v>0</v>
      </c>
      <c r="AG443" s="348" t="s">
        <v>31</v>
      </c>
      <c r="AH443" s="348" t="n">
        <v>1</v>
      </c>
      <c r="AI443" s="353" t="n">
        <f aca="false">$K443*AH443</f>
        <v>0</v>
      </c>
      <c r="AJ443" s="347"/>
      <c r="AK443" s="348"/>
      <c r="AL443" s="352" t="n">
        <f aca="false">$K443*AK443</f>
        <v>0</v>
      </c>
      <c r="AM443" s="347"/>
      <c r="AN443" s="348"/>
      <c r="AO443" s="352" t="n">
        <f aca="false">$K443*AN443</f>
        <v>0</v>
      </c>
      <c r="AP443" s="348" t="s">
        <v>31</v>
      </c>
      <c r="AQ443" s="348" t="n">
        <v>1</v>
      </c>
      <c r="AR443" s="353" t="n">
        <f aca="false">$K443*AQ443</f>
        <v>0</v>
      </c>
      <c r="AS443" s="347"/>
      <c r="AT443" s="348"/>
      <c r="AU443" s="353" t="n">
        <f aca="false">$K443*AT443</f>
        <v>0</v>
      </c>
      <c r="AV443" s="290"/>
    </row>
    <row r="444" customFormat="false" ht="18" hidden="false" customHeight="true" outlineLevel="0" collapsed="false">
      <c r="A444" s="374"/>
      <c r="B444" s="295"/>
      <c r="C444" s="296"/>
      <c r="D444" s="314" t="s">
        <v>32</v>
      </c>
      <c r="E444" s="79" t="n">
        <v>1</v>
      </c>
      <c r="F444" s="372"/>
      <c r="G444" s="97"/>
      <c r="H444" s="372"/>
      <c r="I444" s="372"/>
      <c r="J444" s="372"/>
      <c r="K444" s="81" t="n">
        <f aca="false">SUM(F444:I444)</f>
        <v>0</v>
      </c>
      <c r="L444" s="357"/>
      <c r="M444" s="358"/>
      <c r="N444" s="361" t="n">
        <f aca="false">$K444*M444</f>
        <v>0</v>
      </c>
      <c r="O444" s="358" t="s">
        <v>32</v>
      </c>
      <c r="P444" s="358" t="n">
        <v>1</v>
      </c>
      <c r="Q444" s="359" t="n">
        <f aca="false">$K444*P444</f>
        <v>0</v>
      </c>
      <c r="R444" s="357"/>
      <c r="S444" s="358"/>
      <c r="T444" s="361" t="n">
        <f aca="false">$K444*S444</f>
        <v>0</v>
      </c>
      <c r="U444" s="357"/>
      <c r="V444" s="358"/>
      <c r="W444" s="361" t="n">
        <f aca="false">$K444*V444</f>
        <v>0</v>
      </c>
      <c r="X444" s="373"/>
      <c r="Y444" s="358"/>
      <c r="Z444" s="360" t="n">
        <f aca="false">$K444*Y444</f>
        <v>0</v>
      </c>
      <c r="AA444" s="357"/>
      <c r="AB444" s="358"/>
      <c r="AC444" s="360" t="n">
        <f aca="false">$K444*AB444</f>
        <v>0</v>
      </c>
      <c r="AD444" s="357"/>
      <c r="AE444" s="358"/>
      <c r="AF444" s="361" t="n">
        <f aca="false">$K444*AE444</f>
        <v>0</v>
      </c>
      <c r="AG444" s="373"/>
      <c r="AH444" s="358"/>
      <c r="AI444" s="361" t="n">
        <f aca="false">$K444*AH444</f>
        <v>0</v>
      </c>
      <c r="AJ444" s="357"/>
      <c r="AK444" s="358"/>
      <c r="AL444" s="361" t="n">
        <f aca="false">$K444*AK444</f>
        <v>0</v>
      </c>
      <c r="AM444" s="357"/>
      <c r="AN444" s="358"/>
      <c r="AO444" s="361" t="n">
        <f aca="false">$K444*AN444</f>
        <v>0</v>
      </c>
      <c r="AP444" s="357"/>
      <c r="AQ444" s="358"/>
      <c r="AR444" s="362" t="n">
        <f aca="false">$K444*AQ444</f>
        <v>0</v>
      </c>
      <c r="AS444" s="357"/>
      <c r="AT444" s="358"/>
      <c r="AU444" s="362" t="n">
        <f aca="false">$K444*AT444</f>
        <v>0</v>
      </c>
      <c r="AV444" s="290"/>
    </row>
    <row r="445" customFormat="false" ht="15.75" hidden="false" customHeight="true" outlineLevel="0" collapsed="false">
      <c r="A445" s="294" t="n">
        <v>4</v>
      </c>
      <c r="B445" s="295" t="s">
        <v>156</v>
      </c>
      <c r="C445" s="296"/>
      <c r="D445" s="297" t="s">
        <v>30</v>
      </c>
      <c r="E445" s="75" t="n">
        <v>8</v>
      </c>
      <c r="F445" s="147"/>
      <c r="G445" s="41"/>
      <c r="H445" s="42"/>
      <c r="I445" s="42"/>
      <c r="J445" s="42"/>
      <c r="K445" s="298" t="n">
        <f aca="false">SUM(F445:I445)</f>
        <v>0</v>
      </c>
      <c r="L445" s="337" t="s">
        <v>30</v>
      </c>
      <c r="M445" s="338"/>
      <c r="N445" s="342" t="n">
        <f aca="false">$K445*M445</f>
        <v>0</v>
      </c>
      <c r="O445" s="338" t="s">
        <v>30</v>
      </c>
      <c r="P445" s="338"/>
      <c r="Q445" s="342" t="n">
        <f aca="false">$K445*P445</f>
        <v>0</v>
      </c>
      <c r="R445" s="338"/>
      <c r="S445" s="338"/>
      <c r="T445" s="342" t="n">
        <f aca="false">$K445*S445</f>
        <v>0</v>
      </c>
      <c r="U445" s="338" t="s">
        <v>30</v>
      </c>
      <c r="V445" s="338"/>
      <c r="W445" s="342" t="n">
        <f aca="false">$K445*V445</f>
        <v>0</v>
      </c>
      <c r="X445" s="338" t="s">
        <v>30</v>
      </c>
      <c r="Y445" s="338"/>
      <c r="Z445" s="342" t="n">
        <f aca="false">$K445*Y445</f>
        <v>0</v>
      </c>
      <c r="AA445" s="338"/>
      <c r="AB445" s="338"/>
      <c r="AC445" s="343" t="n">
        <f aca="false">$K445*AB445</f>
        <v>0</v>
      </c>
      <c r="AD445" s="338" t="s">
        <v>30</v>
      </c>
      <c r="AE445" s="338"/>
      <c r="AF445" s="343" t="n">
        <f aca="false">$K445*AE445</f>
        <v>0</v>
      </c>
      <c r="AG445" s="338" t="s">
        <v>30</v>
      </c>
      <c r="AH445" s="338"/>
      <c r="AI445" s="343" t="n">
        <f aca="false">$K445*AH445</f>
        <v>0</v>
      </c>
      <c r="AJ445" s="338"/>
      <c r="AK445" s="338"/>
      <c r="AL445" s="343" t="n">
        <f aca="false">$K445*AK445</f>
        <v>0</v>
      </c>
      <c r="AM445" s="338" t="s">
        <v>30</v>
      </c>
      <c r="AN445" s="338"/>
      <c r="AO445" s="343" t="n">
        <f aca="false">$K445*AN445</f>
        <v>0</v>
      </c>
      <c r="AP445" s="338" t="s">
        <v>30</v>
      </c>
      <c r="AQ445" s="338"/>
      <c r="AR445" s="343" t="n">
        <f aca="false">$K445*AQ445</f>
        <v>0</v>
      </c>
      <c r="AS445" s="338"/>
      <c r="AT445" s="338"/>
      <c r="AU445" s="343" t="n">
        <f aca="false">$K445*AT445</f>
        <v>0</v>
      </c>
      <c r="AV445" s="290"/>
    </row>
    <row r="446" customFormat="false" ht="15.75" hidden="false" customHeight="false" outlineLevel="0" collapsed="false">
      <c r="A446" s="294"/>
      <c r="B446" s="295"/>
      <c r="C446" s="296"/>
      <c r="D446" s="305" t="s">
        <v>31</v>
      </c>
      <c r="E446" s="86" t="n">
        <v>3</v>
      </c>
      <c r="F446" s="87"/>
      <c r="G446" s="52"/>
      <c r="H446" s="53"/>
      <c r="I446" s="53"/>
      <c r="J446" s="53"/>
      <c r="K446" s="306" t="n">
        <f aca="false">SUM(F446:I446)</f>
        <v>0</v>
      </c>
      <c r="L446" s="347"/>
      <c r="M446" s="348" t="n">
        <v>1</v>
      </c>
      <c r="N446" s="349" t="n">
        <f aca="false">$K446*M446</f>
        <v>0</v>
      </c>
      <c r="O446" s="348"/>
      <c r="P446" s="348"/>
      <c r="Q446" s="349" t="n">
        <f aca="false">$K446*P446</f>
        <v>0</v>
      </c>
      <c r="R446" s="348" t="s">
        <v>31</v>
      </c>
      <c r="S446" s="348"/>
      <c r="T446" s="349" t="n">
        <f aca="false">$K446*S446</f>
        <v>0</v>
      </c>
      <c r="U446" s="347"/>
      <c r="V446" s="348"/>
      <c r="W446" s="350" t="n">
        <f aca="false">$K446*V446</f>
        <v>0</v>
      </c>
      <c r="X446" s="347"/>
      <c r="Y446" s="348"/>
      <c r="Z446" s="349" t="n">
        <f aca="false">$K446*Y446</f>
        <v>0</v>
      </c>
      <c r="AA446" s="348"/>
      <c r="AB446" s="348"/>
      <c r="AC446" s="352" t="n">
        <f aca="false">$K446*AB446</f>
        <v>0</v>
      </c>
      <c r="AD446" s="347"/>
      <c r="AE446" s="348"/>
      <c r="AF446" s="352" t="n">
        <f aca="false">$K446*AE446</f>
        <v>0</v>
      </c>
      <c r="AG446" s="347"/>
      <c r="AH446" s="348"/>
      <c r="AI446" s="353" t="n">
        <f aca="false">$K446*AH446</f>
        <v>0</v>
      </c>
      <c r="AJ446" s="348" t="s">
        <v>31</v>
      </c>
      <c r="AK446" s="348"/>
      <c r="AL446" s="353" t="n">
        <f aca="false">$K446*AK446</f>
        <v>0</v>
      </c>
      <c r="AM446" s="347"/>
      <c r="AN446" s="348"/>
      <c r="AO446" s="353" t="n">
        <f aca="false">$K446*AN446</f>
        <v>0</v>
      </c>
      <c r="AP446" s="347"/>
      <c r="AQ446" s="348"/>
      <c r="AR446" s="353" t="n">
        <f aca="false">$K446*AQ446</f>
        <v>0</v>
      </c>
      <c r="AS446" s="348" t="s">
        <v>31</v>
      </c>
      <c r="AT446" s="348"/>
      <c r="AU446" s="353" t="n">
        <f aca="false">$K446*AT446</f>
        <v>0</v>
      </c>
      <c r="AV446" s="290"/>
    </row>
    <row r="447" customFormat="false" ht="15.75" hidden="false" customHeight="false" outlineLevel="0" collapsed="false">
      <c r="A447" s="294"/>
      <c r="B447" s="295"/>
      <c r="C447" s="296"/>
      <c r="D447" s="314" t="s">
        <v>32</v>
      </c>
      <c r="E447" s="79" t="n">
        <v>1</v>
      </c>
      <c r="F447" s="150"/>
      <c r="G447" s="63"/>
      <c r="H447" s="64"/>
      <c r="I447" s="64"/>
      <c r="J447" s="64"/>
      <c r="K447" s="315" t="n">
        <f aca="false">SUM(F447:J447)</f>
        <v>0</v>
      </c>
      <c r="L447" s="373"/>
      <c r="M447" s="358"/>
      <c r="N447" s="564" t="n">
        <f aca="false">$K447*M447</f>
        <v>0</v>
      </c>
      <c r="O447" s="357"/>
      <c r="P447" s="358"/>
      <c r="Q447" s="359" t="n">
        <f aca="false">$K447*P447</f>
        <v>0</v>
      </c>
      <c r="R447" s="357"/>
      <c r="S447" s="358"/>
      <c r="T447" s="360" t="n">
        <f aca="false">$K447*S447</f>
        <v>0</v>
      </c>
      <c r="U447" s="357"/>
      <c r="V447" s="358"/>
      <c r="W447" s="360" t="n">
        <f aca="false">$K447*V447</f>
        <v>0</v>
      </c>
      <c r="X447" s="357"/>
      <c r="Y447" s="358"/>
      <c r="Z447" s="359" t="n">
        <f aca="false">$K447*Y447</f>
        <v>0</v>
      </c>
      <c r="AA447" s="565" t="s">
        <v>32</v>
      </c>
      <c r="AB447" s="358"/>
      <c r="AC447" s="564" t="n">
        <f aca="false">$K447*AB447</f>
        <v>0</v>
      </c>
      <c r="AD447" s="357"/>
      <c r="AE447" s="358"/>
      <c r="AF447" s="361" t="n">
        <f aca="false">$K447*AE447</f>
        <v>0</v>
      </c>
      <c r="AG447" s="357"/>
      <c r="AH447" s="358"/>
      <c r="AI447" s="362" t="n">
        <f aca="false">$K447*AH447</f>
        <v>0</v>
      </c>
      <c r="AJ447" s="357"/>
      <c r="AK447" s="358"/>
      <c r="AL447" s="362" t="n">
        <f aca="false">$K447*AK447</f>
        <v>0</v>
      </c>
      <c r="AM447" s="357"/>
      <c r="AN447" s="358"/>
      <c r="AO447" s="362" t="n">
        <f aca="false">$K447*AN447</f>
        <v>0</v>
      </c>
      <c r="AP447" s="357"/>
      <c r="AQ447" s="358"/>
      <c r="AR447" s="362" t="n">
        <f aca="false">$K447*AQ447</f>
        <v>0</v>
      </c>
      <c r="AS447" s="357"/>
      <c r="AT447" s="358"/>
      <c r="AU447" s="362" t="n">
        <f aca="false">$K447*AT447</f>
        <v>0</v>
      </c>
      <c r="AV447" s="290"/>
    </row>
    <row r="448" customFormat="false" ht="18.75" hidden="false" customHeight="true" outlineLevel="0" collapsed="false">
      <c r="A448" s="374" t="n">
        <v>5</v>
      </c>
      <c r="B448" s="375" t="s">
        <v>208</v>
      </c>
      <c r="C448" s="296"/>
      <c r="D448" s="297" t="s">
        <v>30</v>
      </c>
      <c r="E448" s="75" t="n">
        <v>8</v>
      </c>
      <c r="F448" s="101"/>
      <c r="G448" s="229"/>
      <c r="H448" s="101"/>
      <c r="I448" s="101"/>
      <c r="J448" s="101"/>
      <c r="K448" s="436" t="n">
        <f aca="false">SUM(F448:I448)</f>
        <v>0</v>
      </c>
      <c r="L448" s="337" t="s">
        <v>30</v>
      </c>
      <c r="M448" s="338"/>
      <c r="N448" s="339" t="n">
        <f aca="false">$K448*M448</f>
        <v>0</v>
      </c>
      <c r="O448" s="338" t="s">
        <v>30</v>
      </c>
      <c r="P448" s="338"/>
      <c r="Q448" s="339" t="n">
        <f aca="false">$K448*P448</f>
        <v>0</v>
      </c>
      <c r="R448" s="340"/>
      <c r="S448" s="341"/>
      <c r="T448" s="339" t="n">
        <f aca="false">$K448*S448</f>
        <v>0</v>
      </c>
      <c r="U448" s="338" t="s">
        <v>30</v>
      </c>
      <c r="V448" s="338"/>
      <c r="W448" s="339" t="n">
        <f aca="false">$K448*V448</f>
        <v>0</v>
      </c>
      <c r="X448" s="338" t="s">
        <v>30</v>
      </c>
      <c r="Y448" s="338"/>
      <c r="Z448" s="339" t="n">
        <f aca="false">$K448*Y448</f>
        <v>0</v>
      </c>
      <c r="AA448" s="340"/>
      <c r="AB448" s="341"/>
      <c r="AC448" s="339" t="n">
        <f aca="false">$K448*AB448</f>
        <v>0</v>
      </c>
      <c r="AD448" s="338" t="s">
        <v>30</v>
      </c>
      <c r="AE448" s="338" t="n">
        <v>1</v>
      </c>
      <c r="AF448" s="342" t="n">
        <f aca="false">$K448*AE448</f>
        <v>0</v>
      </c>
      <c r="AG448" s="338" t="s">
        <v>30</v>
      </c>
      <c r="AH448" s="338" t="n">
        <v>1</v>
      </c>
      <c r="AI448" s="342" t="n">
        <f aca="false">$K448*AH448</f>
        <v>0</v>
      </c>
      <c r="AJ448" s="348"/>
      <c r="AK448" s="338"/>
      <c r="AL448" s="343" t="n">
        <f aca="false">$K448*AK448</f>
        <v>0</v>
      </c>
      <c r="AM448" s="338" t="s">
        <v>30</v>
      </c>
      <c r="AN448" s="338" t="n">
        <v>1</v>
      </c>
      <c r="AO448" s="343" t="n">
        <f aca="false">$K448*AN448</f>
        <v>0</v>
      </c>
      <c r="AP448" s="338" t="s">
        <v>30</v>
      </c>
      <c r="AQ448" s="338" t="n">
        <v>1</v>
      </c>
      <c r="AR448" s="343" t="n">
        <f aca="false">$K448*AQ448</f>
        <v>0</v>
      </c>
      <c r="AS448" s="338"/>
      <c r="AT448" s="338"/>
      <c r="AU448" s="343" t="n">
        <f aca="false">$K448*AT448</f>
        <v>0</v>
      </c>
      <c r="AV448" s="290"/>
    </row>
    <row r="449" customFormat="false" ht="18" hidden="false" customHeight="true" outlineLevel="0" collapsed="false">
      <c r="A449" s="374"/>
      <c r="B449" s="375"/>
      <c r="C449" s="296"/>
      <c r="D449" s="305" t="s">
        <v>31</v>
      </c>
      <c r="E449" s="86" t="n">
        <v>3</v>
      </c>
      <c r="F449" s="31"/>
      <c r="G449" s="231"/>
      <c r="H449" s="31"/>
      <c r="I449" s="31"/>
      <c r="J449" s="31"/>
      <c r="K449" s="392" t="n">
        <f aca="false">SUM(F449:I449)</f>
        <v>0</v>
      </c>
      <c r="L449" s="347"/>
      <c r="M449" s="348" t="n">
        <v>1</v>
      </c>
      <c r="N449" s="349" t="n">
        <f aca="false">$K449*M449</f>
        <v>0</v>
      </c>
      <c r="O449" s="348"/>
      <c r="P449" s="348"/>
      <c r="Q449" s="349" t="n">
        <f aca="false">$K449*P449</f>
        <v>0</v>
      </c>
      <c r="R449" s="348"/>
      <c r="S449" s="348"/>
      <c r="T449" s="349" t="n">
        <f aca="false">$K449*S449</f>
        <v>0</v>
      </c>
      <c r="U449" s="347"/>
      <c r="V449" s="348"/>
      <c r="W449" s="349" t="n">
        <f aca="false">$K449*V449</f>
        <v>0</v>
      </c>
      <c r="X449" s="347"/>
      <c r="Y449" s="348"/>
      <c r="Z449" s="349" t="n">
        <f aca="false">$K449*Y449</f>
        <v>0</v>
      </c>
      <c r="AA449" s="348" t="s">
        <v>31</v>
      </c>
      <c r="AB449" s="348"/>
      <c r="AC449" s="349" t="n">
        <f aca="false">$K449*AB449</f>
        <v>0</v>
      </c>
      <c r="AD449" s="347"/>
      <c r="AE449" s="348"/>
      <c r="AF449" s="350" t="n">
        <f aca="false">$K449*AE449</f>
        <v>0</v>
      </c>
      <c r="AG449" s="347"/>
      <c r="AH449" s="348"/>
      <c r="AI449" s="349" t="n">
        <f aca="false">$K449*AH449</f>
        <v>0</v>
      </c>
      <c r="AJ449" s="348" t="s">
        <v>31</v>
      </c>
      <c r="AK449" s="348" t="n">
        <v>1</v>
      </c>
      <c r="AL449" s="352" t="n">
        <f aca="false">$K449*AK449</f>
        <v>0</v>
      </c>
      <c r="AM449" s="347"/>
      <c r="AN449" s="348"/>
      <c r="AO449" s="352" t="n">
        <f aca="false">$K449*AN449</f>
        <v>0</v>
      </c>
      <c r="AP449" s="347"/>
      <c r="AQ449" s="348"/>
      <c r="AR449" s="353" t="n">
        <f aca="false">$K449*AQ449</f>
        <v>0</v>
      </c>
      <c r="AS449" s="348" t="s">
        <v>31</v>
      </c>
      <c r="AT449" s="348" t="n">
        <v>1</v>
      </c>
      <c r="AU449" s="353" t="n">
        <f aca="false">$K449*AT449</f>
        <v>0</v>
      </c>
      <c r="AV449" s="290"/>
    </row>
    <row r="450" customFormat="false" ht="15" hidden="false" customHeight="true" outlineLevel="0" collapsed="false">
      <c r="A450" s="374"/>
      <c r="B450" s="375"/>
      <c r="C450" s="296"/>
      <c r="D450" s="314" t="s">
        <v>32</v>
      </c>
      <c r="E450" s="79" t="n">
        <v>1</v>
      </c>
      <c r="F450" s="156"/>
      <c r="G450" s="233"/>
      <c r="H450" s="156"/>
      <c r="I450" s="156"/>
      <c r="J450" s="156"/>
      <c r="K450" s="211" t="n">
        <f aca="false">SUM(F450:I450)</f>
        <v>0</v>
      </c>
      <c r="L450" s="357"/>
      <c r="M450" s="358"/>
      <c r="N450" s="359" t="n">
        <f aca="false">$K450*M450</f>
        <v>0</v>
      </c>
      <c r="O450" s="358"/>
      <c r="P450" s="358"/>
      <c r="Q450" s="359" t="n">
        <f aca="false">$K450*P450</f>
        <v>0</v>
      </c>
      <c r="R450" s="357" t="s">
        <v>32</v>
      </c>
      <c r="S450" s="358"/>
      <c r="T450" s="359" t="n">
        <f aca="false">$K450*S450</f>
        <v>0</v>
      </c>
      <c r="U450" s="357"/>
      <c r="V450" s="358"/>
      <c r="W450" s="359" t="n">
        <f aca="false">$K450*V450</f>
        <v>0</v>
      </c>
      <c r="X450" s="357"/>
      <c r="Y450" s="358"/>
      <c r="Z450" s="359" t="n">
        <f aca="false">$K450*Y450</f>
        <v>0</v>
      </c>
      <c r="AA450" s="373"/>
      <c r="AB450" s="358"/>
      <c r="AC450" s="360"/>
      <c r="AD450" s="357"/>
      <c r="AE450" s="358"/>
      <c r="AF450" s="360" t="n">
        <f aca="false">$K450*AE450</f>
        <v>0</v>
      </c>
      <c r="AG450" s="357"/>
      <c r="AH450" s="358"/>
      <c r="AI450" s="359" t="n">
        <f aca="false">$K450*AH450</f>
        <v>0</v>
      </c>
      <c r="AJ450" s="347"/>
      <c r="AK450" s="358"/>
      <c r="AL450" s="361" t="n">
        <f aca="false">$K450*AK450</f>
        <v>0</v>
      </c>
      <c r="AM450" s="357"/>
      <c r="AN450" s="358"/>
      <c r="AO450" s="361" t="n">
        <f aca="false">$K450*AN450</f>
        <v>0</v>
      </c>
      <c r="AP450" s="357"/>
      <c r="AQ450" s="358"/>
      <c r="AR450" s="362" t="n">
        <f aca="false">$K450*AQ450</f>
        <v>0</v>
      </c>
      <c r="AS450" s="357"/>
      <c r="AT450" s="358"/>
      <c r="AU450" s="362" t="n">
        <f aca="false">$K450*AT450</f>
        <v>0</v>
      </c>
      <c r="AV450" s="290"/>
    </row>
    <row r="451" customFormat="false" ht="18.75" hidden="false" customHeight="true" outlineLevel="0" collapsed="false">
      <c r="A451" s="294" t="n">
        <v>6</v>
      </c>
      <c r="B451" s="375" t="s">
        <v>40</v>
      </c>
      <c r="C451" s="37"/>
      <c r="D451" s="49" t="s">
        <v>30</v>
      </c>
      <c r="E451" s="50" t="n">
        <v>11</v>
      </c>
      <c r="F451" s="89"/>
      <c r="G451" s="69"/>
      <c r="H451" s="52"/>
      <c r="I451" s="52"/>
      <c r="J451" s="5"/>
      <c r="K451" s="43" t="n">
        <f aca="false">SUM(F451:J451)</f>
        <v>0</v>
      </c>
      <c r="L451" s="337" t="s">
        <v>30</v>
      </c>
      <c r="M451" s="338"/>
      <c r="N451" s="342" t="n">
        <f aca="false">$K451*M451</f>
        <v>0</v>
      </c>
      <c r="O451" s="338" t="s">
        <v>30</v>
      </c>
      <c r="P451" s="338"/>
      <c r="Q451" s="342" t="n">
        <f aca="false">$K451*P451</f>
        <v>0</v>
      </c>
      <c r="R451" s="337"/>
      <c r="S451" s="338"/>
      <c r="T451" s="342" t="n">
        <f aca="false">$K451*S451</f>
        <v>0</v>
      </c>
      <c r="U451" s="338" t="s">
        <v>30</v>
      </c>
      <c r="V451" s="338"/>
      <c r="W451" s="342" t="n">
        <f aca="false">$K451*V451</f>
        <v>0</v>
      </c>
      <c r="X451" s="338" t="s">
        <v>30</v>
      </c>
      <c r="Y451" s="338"/>
      <c r="Z451" s="567" t="n">
        <f aca="false">$K451*Y451</f>
        <v>0</v>
      </c>
      <c r="AA451" s="568" t="s">
        <v>30</v>
      </c>
      <c r="AB451" s="338"/>
      <c r="AC451" s="569" t="n">
        <f aca="false">$K451*AB451</f>
        <v>0</v>
      </c>
      <c r="AD451" s="338" t="s">
        <v>30</v>
      </c>
      <c r="AE451" s="338" t="n">
        <v>1</v>
      </c>
      <c r="AF451" s="343" t="n">
        <f aca="false">$K451*AE451</f>
        <v>0</v>
      </c>
      <c r="AG451" s="338" t="s">
        <v>30</v>
      </c>
      <c r="AH451" s="338" t="n">
        <v>1</v>
      </c>
      <c r="AI451" s="343" t="n">
        <f aca="false">$K451*AH451</f>
        <v>0</v>
      </c>
      <c r="AJ451" s="337" t="s">
        <v>30</v>
      </c>
      <c r="AK451" s="338" t="n">
        <v>1</v>
      </c>
      <c r="AL451" s="343" t="n">
        <f aca="false">$K451*AK451</f>
        <v>0</v>
      </c>
      <c r="AM451" s="338" t="s">
        <v>30</v>
      </c>
      <c r="AN451" s="338" t="n">
        <v>1</v>
      </c>
      <c r="AO451" s="343" t="n">
        <f aca="false">$K451*AN451</f>
        <v>0</v>
      </c>
      <c r="AP451" s="338" t="s">
        <v>30</v>
      </c>
      <c r="AQ451" s="338" t="n">
        <v>1</v>
      </c>
      <c r="AR451" s="343" t="n">
        <f aca="false">$K451*AQ451</f>
        <v>0</v>
      </c>
      <c r="AS451" s="337" t="s">
        <v>30</v>
      </c>
      <c r="AT451" s="338" t="n">
        <v>1</v>
      </c>
      <c r="AU451" s="343" t="n">
        <f aca="false">$K451*AT451</f>
        <v>0</v>
      </c>
      <c r="AV451" s="290"/>
    </row>
    <row r="452" customFormat="false" ht="15.75" hidden="false" customHeight="true" outlineLevel="0" collapsed="false">
      <c r="A452" s="294"/>
      <c r="B452" s="375"/>
      <c r="C452" s="37"/>
      <c r="D452" s="49" t="s">
        <v>31</v>
      </c>
      <c r="E452" s="50"/>
      <c r="F452" s="52"/>
      <c r="G452" s="52"/>
      <c r="H452" s="52"/>
      <c r="I452" s="52"/>
      <c r="J452" s="5"/>
      <c r="K452" s="54" t="n">
        <f aca="false">SUM(F452:J452)</f>
        <v>0</v>
      </c>
      <c r="L452" s="347"/>
      <c r="M452" s="348" t="n">
        <v>1</v>
      </c>
      <c r="N452" s="349" t="n">
        <f aca="false">$K452*M452</f>
        <v>0</v>
      </c>
      <c r="O452" s="348"/>
      <c r="P452" s="348"/>
      <c r="Q452" s="349" t="n">
        <f aca="false">$K452*P452</f>
        <v>0</v>
      </c>
      <c r="R452" s="337" t="s">
        <v>31</v>
      </c>
      <c r="S452" s="348"/>
      <c r="T452" s="349" t="n">
        <f aca="false">$K452*S452</f>
        <v>0</v>
      </c>
      <c r="U452" s="347"/>
      <c r="V452" s="348"/>
      <c r="W452" s="350" t="n">
        <f aca="false">$K452*V452</f>
        <v>0</v>
      </c>
      <c r="X452" s="347"/>
      <c r="Y452" s="348"/>
      <c r="Z452" s="469" t="n">
        <f aca="false">$K452*Y452</f>
        <v>0</v>
      </c>
      <c r="AA452" s="565" t="s">
        <v>31</v>
      </c>
      <c r="AB452" s="348"/>
      <c r="AC452" s="352" t="n">
        <f aca="false">$K452*AB452</f>
        <v>0</v>
      </c>
      <c r="AD452" s="347"/>
      <c r="AE452" s="348"/>
      <c r="AF452" s="352" t="n">
        <f aca="false">$K452*AE452</f>
        <v>0</v>
      </c>
      <c r="AG452" s="347"/>
      <c r="AH452" s="348"/>
      <c r="AI452" s="353" t="n">
        <f aca="false">$K452*AH452</f>
        <v>0</v>
      </c>
      <c r="AJ452" s="348" t="s">
        <v>31</v>
      </c>
      <c r="AK452" s="348"/>
      <c r="AL452" s="353" t="n">
        <f aca="false">$K452*AK452</f>
        <v>0</v>
      </c>
      <c r="AM452" s="347"/>
      <c r="AN452" s="348"/>
      <c r="AO452" s="353" t="n">
        <f aca="false">$K452*AN452</f>
        <v>0</v>
      </c>
      <c r="AP452" s="347"/>
      <c r="AQ452" s="348"/>
      <c r="AR452" s="353" t="n">
        <f aca="false">$K452*AQ452</f>
        <v>0</v>
      </c>
      <c r="AS452" s="348" t="s">
        <v>31</v>
      </c>
      <c r="AT452" s="348"/>
      <c r="AU452" s="353" t="n">
        <f aca="false">$K452*AT452</f>
        <v>0</v>
      </c>
      <c r="AV452" s="290"/>
    </row>
    <row r="453" customFormat="false" ht="15.75" hidden="false" customHeight="true" outlineLevel="0" collapsed="false">
      <c r="A453" s="294"/>
      <c r="B453" s="375"/>
      <c r="C453" s="37"/>
      <c r="D453" s="60" t="s">
        <v>32</v>
      </c>
      <c r="E453" s="61" t="n">
        <v>1</v>
      </c>
      <c r="F453" s="97"/>
      <c r="G453" s="97"/>
      <c r="H453" s="63"/>
      <c r="I453" s="63"/>
      <c r="J453" s="105"/>
      <c r="K453" s="65" t="n">
        <f aca="false">SUM(F453:J453)</f>
        <v>0</v>
      </c>
      <c r="L453" s="373"/>
      <c r="M453" s="358"/>
      <c r="N453" s="564" t="n">
        <f aca="false">$K453*M453</f>
        <v>0</v>
      </c>
      <c r="O453" s="357"/>
      <c r="P453" s="358"/>
      <c r="Q453" s="570" t="n">
        <f aca="false">$K453*P453</f>
        <v>0</v>
      </c>
      <c r="R453" s="357" t="s">
        <v>32</v>
      </c>
      <c r="S453" s="358"/>
      <c r="T453" s="360" t="n">
        <f aca="false">$K453*S453</f>
        <v>0</v>
      </c>
      <c r="U453" s="357"/>
      <c r="V453" s="358"/>
      <c r="W453" s="360" t="n">
        <f aca="false">$K453*V453</f>
        <v>0</v>
      </c>
      <c r="X453" s="357"/>
      <c r="Y453" s="358"/>
      <c r="Z453" s="570" t="n">
        <f aca="false">$K453*Y453</f>
        <v>0</v>
      </c>
      <c r="AA453" s="373"/>
      <c r="AB453" s="358"/>
      <c r="AC453" s="564" t="n">
        <f aca="false">$K453*AB453</f>
        <v>0</v>
      </c>
      <c r="AD453" s="357"/>
      <c r="AE453" s="358"/>
      <c r="AF453" s="361" t="n">
        <f aca="false">$K453*AE453</f>
        <v>0</v>
      </c>
      <c r="AG453" s="357"/>
      <c r="AH453" s="358"/>
      <c r="AI453" s="362" t="n">
        <f aca="false">$K453*AH453</f>
        <v>0</v>
      </c>
      <c r="AJ453" s="357"/>
      <c r="AK453" s="358"/>
      <c r="AL453" s="362" t="n">
        <f aca="false">$K453*AK453</f>
        <v>0</v>
      </c>
      <c r="AM453" s="357"/>
      <c r="AN453" s="358"/>
      <c r="AO453" s="362" t="n">
        <f aca="false">$K453*AN453</f>
        <v>0</v>
      </c>
      <c r="AP453" s="357"/>
      <c r="AQ453" s="358"/>
      <c r="AR453" s="362" t="n">
        <f aca="false">$K453*AQ453</f>
        <v>0</v>
      </c>
      <c r="AS453" s="357"/>
      <c r="AT453" s="358"/>
      <c r="AU453" s="362" t="n">
        <f aca="false">$K453*AT453</f>
        <v>0</v>
      </c>
      <c r="AV453" s="290"/>
    </row>
    <row r="454" customFormat="false" ht="15.75" hidden="false" customHeight="true" outlineLevel="0" collapsed="false">
      <c r="A454" s="294" t="n">
        <v>7</v>
      </c>
      <c r="B454" s="375" t="s">
        <v>39</v>
      </c>
      <c r="C454" s="37"/>
      <c r="D454" s="38" t="s">
        <v>30</v>
      </c>
      <c r="E454" s="39" t="n">
        <v>11</v>
      </c>
      <c r="F454" s="40"/>
      <c r="G454" s="41"/>
      <c r="H454" s="41"/>
      <c r="I454" s="41"/>
      <c r="J454" s="42"/>
      <c r="K454" s="54" t="n">
        <f aca="false">SUM(F454:J454)</f>
        <v>0</v>
      </c>
      <c r="L454" s="442" t="s">
        <v>30</v>
      </c>
      <c r="M454" s="470"/>
      <c r="N454" s="349" t="n">
        <f aca="false">$K454*M454</f>
        <v>0</v>
      </c>
      <c r="O454" s="442" t="s">
        <v>30</v>
      </c>
      <c r="P454" s="470"/>
      <c r="Q454" s="349" t="n">
        <f aca="false">$K454*P454</f>
        <v>0</v>
      </c>
      <c r="R454" s="442"/>
      <c r="S454" s="470"/>
      <c r="T454" s="349" t="n">
        <f aca="false">$K454*S454</f>
        <v>0</v>
      </c>
      <c r="U454" s="442" t="s">
        <v>30</v>
      </c>
      <c r="V454" s="470"/>
      <c r="W454" s="349" t="n">
        <f aca="false">$K454*V454</f>
        <v>0</v>
      </c>
      <c r="X454" s="442" t="s">
        <v>30</v>
      </c>
      <c r="Y454" s="470"/>
      <c r="Z454" s="567" t="n">
        <f aca="false">$K454*Y454</f>
        <v>0</v>
      </c>
      <c r="AA454" s="442" t="s">
        <v>30</v>
      </c>
      <c r="AB454" s="470"/>
      <c r="AC454" s="349" t="n">
        <f aca="false">$K454*AB454</f>
        <v>0</v>
      </c>
      <c r="AD454" s="442" t="s">
        <v>30</v>
      </c>
      <c r="AE454" s="470" t="n">
        <v>1</v>
      </c>
      <c r="AF454" s="349" t="n">
        <f aca="false">$K454*AE454</f>
        <v>0</v>
      </c>
      <c r="AG454" s="347" t="s">
        <v>30</v>
      </c>
      <c r="AH454" s="348" t="n">
        <v>1</v>
      </c>
      <c r="AI454" s="352" t="n">
        <f aca="false">$K454*AH454</f>
        <v>0</v>
      </c>
      <c r="AJ454" s="442" t="s">
        <v>30</v>
      </c>
      <c r="AK454" s="470" t="n">
        <v>1</v>
      </c>
      <c r="AL454" s="349" t="n">
        <f aca="false">$K454*AK454</f>
        <v>0</v>
      </c>
      <c r="AM454" s="347" t="s">
        <v>30</v>
      </c>
      <c r="AN454" s="348" t="n">
        <v>1</v>
      </c>
      <c r="AO454" s="353" t="n">
        <f aca="false">$K454*AN454</f>
        <v>0</v>
      </c>
      <c r="AP454" s="347" t="s">
        <v>30</v>
      </c>
      <c r="AQ454" s="348" t="n">
        <v>1</v>
      </c>
      <c r="AR454" s="353" t="n">
        <f aca="false">$K454*AQ454</f>
        <v>0</v>
      </c>
      <c r="AS454" s="442" t="s">
        <v>30</v>
      </c>
      <c r="AT454" s="470" t="n">
        <v>1</v>
      </c>
      <c r="AU454" s="353" t="n">
        <f aca="false">$K454*AT454</f>
        <v>0</v>
      </c>
      <c r="AV454" s="290"/>
    </row>
    <row r="455" customFormat="false" ht="15.75" hidden="false" customHeight="true" outlineLevel="0" collapsed="false">
      <c r="A455" s="294"/>
      <c r="B455" s="375"/>
      <c r="C455" s="37"/>
      <c r="D455" s="49" t="s">
        <v>31</v>
      </c>
      <c r="E455" s="50"/>
      <c r="F455" s="51"/>
      <c r="G455" s="52"/>
      <c r="H455" s="52"/>
      <c r="I455" s="52"/>
      <c r="J455" s="53"/>
      <c r="K455" s="54" t="n">
        <f aca="false">SUM(F455:J455)</f>
        <v>0</v>
      </c>
      <c r="L455" s="555"/>
      <c r="M455" s="443" t="n">
        <v>1</v>
      </c>
      <c r="N455" s="349" t="n">
        <f aca="false">$K455*M455</f>
        <v>0</v>
      </c>
      <c r="O455" s="442"/>
      <c r="P455" s="470"/>
      <c r="Q455" s="349" t="n">
        <f aca="false">$K455*P455</f>
        <v>0</v>
      </c>
      <c r="R455" s="442" t="s">
        <v>31</v>
      </c>
      <c r="S455" s="470"/>
      <c r="T455" s="349" t="n">
        <f aca="false">$K455*S455</f>
        <v>0</v>
      </c>
      <c r="U455" s="209"/>
      <c r="V455" s="443"/>
      <c r="W455" s="349" t="n">
        <f aca="false">$K455*V455</f>
        <v>0</v>
      </c>
      <c r="X455" s="442"/>
      <c r="Y455" s="470"/>
      <c r="Z455" s="349" t="n">
        <f aca="false">$K455*Y455</f>
        <v>0</v>
      </c>
      <c r="AA455" s="442" t="s">
        <v>31</v>
      </c>
      <c r="AB455" s="470"/>
      <c r="AC455" s="349" t="n">
        <f aca="false">$K455*AB455</f>
        <v>0</v>
      </c>
      <c r="AD455" s="442"/>
      <c r="AE455" s="470"/>
      <c r="AF455" s="349" t="n">
        <f aca="false">$K455*AE455</f>
        <v>0</v>
      </c>
      <c r="AG455" s="347"/>
      <c r="AH455" s="348"/>
      <c r="AI455" s="352" t="n">
        <f aca="false">$K455*AH455</f>
        <v>0</v>
      </c>
      <c r="AJ455" s="347"/>
      <c r="AK455" s="348"/>
      <c r="AL455" s="352" t="n">
        <f aca="false">$K455*AK455</f>
        <v>0</v>
      </c>
      <c r="AM455" s="348"/>
      <c r="AN455" s="348"/>
      <c r="AO455" s="353" t="n">
        <f aca="false">$K455*AN455</f>
        <v>0</v>
      </c>
      <c r="AP455" s="347"/>
      <c r="AQ455" s="348"/>
      <c r="AR455" s="353" t="n">
        <f aca="false">$K455*AQ455</f>
        <v>0</v>
      </c>
      <c r="AS455" s="347" t="s">
        <v>31</v>
      </c>
      <c r="AT455" s="348"/>
      <c r="AU455" s="353" t="n">
        <f aca="false">$K455*AT455</f>
        <v>0</v>
      </c>
      <c r="AV455" s="290"/>
    </row>
    <row r="456" customFormat="false" ht="15.75" hidden="false" customHeight="false" outlineLevel="0" collapsed="false">
      <c r="A456" s="294"/>
      <c r="B456" s="375"/>
      <c r="C456" s="37"/>
      <c r="D456" s="60" t="s">
        <v>32</v>
      </c>
      <c r="E456" s="61" t="n">
        <v>1</v>
      </c>
      <c r="F456" s="62"/>
      <c r="G456" s="63"/>
      <c r="H456" s="63"/>
      <c r="I456" s="63"/>
      <c r="J456" s="64"/>
      <c r="K456" s="65" t="n">
        <f aca="false">SUM(F456:J456)</f>
        <v>0</v>
      </c>
      <c r="L456" s="444"/>
      <c r="M456" s="445"/>
      <c r="N456" s="359" t="n">
        <f aca="false">$K456*M456</f>
        <v>0</v>
      </c>
      <c r="O456" s="444"/>
      <c r="P456" s="445"/>
      <c r="Q456" s="359" t="n">
        <f aca="false">$K456*P456</f>
        <v>0</v>
      </c>
      <c r="R456" s="357" t="s">
        <v>32</v>
      </c>
      <c r="S456" s="358"/>
      <c r="T456" s="359" t="n">
        <f aca="false">$K456*S456</f>
        <v>0</v>
      </c>
      <c r="U456" s="444"/>
      <c r="V456" s="445"/>
      <c r="W456" s="359" t="n">
        <f aca="false">$K456*V456</f>
        <v>0</v>
      </c>
      <c r="X456" s="357"/>
      <c r="Y456" s="358"/>
      <c r="Z456" s="361" t="n">
        <f aca="false">$K456*Y456</f>
        <v>0</v>
      </c>
      <c r="AA456" s="444"/>
      <c r="AB456" s="445"/>
      <c r="AC456" s="360"/>
      <c r="AD456" s="571"/>
      <c r="AE456" s="435"/>
      <c r="AF456" s="359" t="n">
        <f aca="false">$K456*AE456</f>
        <v>0</v>
      </c>
      <c r="AG456" s="357"/>
      <c r="AH456" s="358"/>
      <c r="AI456" s="361" t="n">
        <f aca="false">$K456*AH456</f>
        <v>0</v>
      </c>
      <c r="AJ456" s="179"/>
      <c r="AK456" s="379"/>
      <c r="AL456" s="179"/>
      <c r="AM456" s="357"/>
      <c r="AN456" s="358"/>
      <c r="AO456" s="362" t="n">
        <f aca="false">$K456*AN456</f>
        <v>0</v>
      </c>
      <c r="AP456" s="357"/>
      <c r="AQ456" s="358"/>
      <c r="AR456" s="362" t="n">
        <f aca="false">$K456*AQ456</f>
        <v>0</v>
      </c>
      <c r="AS456" s="357"/>
      <c r="AT456" s="358"/>
      <c r="AU456" s="361" t="n">
        <f aca="false">$K456*AT456</f>
        <v>0</v>
      </c>
      <c r="AV456" s="290"/>
    </row>
    <row r="457" customFormat="false" ht="15.75" hidden="false" customHeight="true" outlineLevel="0" collapsed="false">
      <c r="A457" s="294" t="n">
        <v>8</v>
      </c>
      <c r="B457" s="295" t="s">
        <v>128</v>
      </c>
      <c r="C457" s="239"/>
      <c r="D457" s="85" t="s">
        <v>30</v>
      </c>
      <c r="E457" s="50" t="n">
        <v>8</v>
      </c>
      <c r="F457" s="177"/>
      <c r="G457" s="5"/>
      <c r="H457" s="177"/>
      <c r="I457" s="69"/>
      <c r="J457" s="53"/>
      <c r="K457" s="54" t="n">
        <f aca="false">SUM(F457:J457)</f>
        <v>0</v>
      </c>
      <c r="L457" s="307" t="s">
        <v>30</v>
      </c>
      <c r="M457" s="308"/>
      <c r="N457" s="309" t="n">
        <f aca="false">$K457*M457</f>
        <v>0</v>
      </c>
      <c r="O457" s="307" t="s">
        <v>30</v>
      </c>
      <c r="P457" s="308"/>
      <c r="Q457" s="309" t="n">
        <f aca="false">$K457*P457</f>
        <v>0</v>
      </c>
      <c r="R457" s="94"/>
      <c r="S457" s="292"/>
      <c r="T457" s="377" t="n">
        <f aca="false">$K457*S457</f>
        <v>0</v>
      </c>
      <c r="U457" s="299" t="s">
        <v>30</v>
      </c>
      <c r="V457" s="300"/>
      <c r="W457" s="301" t="n">
        <f aca="false">$K457*V457</f>
        <v>0</v>
      </c>
      <c r="X457" s="307" t="s">
        <v>30</v>
      </c>
      <c r="Y457" s="308"/>
      <c r="Z457" s="309" t="n">
        <f aca="false">$K457*Y457</f>
        <v>0</v>
      </c>
      <c r="AA457" s="94"/>
      <c r="AB457" s="292"/>
      <c r="AC457" s="311" t="n">
        <f aca="false">$K457*AB457</f>
        <v>0</v>
      </c>
      <c r="AD457" s="307" t="s">
        <v>30</v>
      </c>
      <c r="AE457" s="308" t="n">
        <v>1</v>
      </c>
      <c r="AF457" s="309" t="n">
        <f aca="false">$K457*AE457</f>
        <v>0</v>
      </c>
      <c r="AG457" s="307" t="s">
        <v>30</v>
      </c>
      <c r="AH457" s="308" t="n">
        <v>1</v>
      </c>
      <c r="AI457" s="311" t="n">
        <f aca="false">$K457*AH457</f>
        <v>0</v>
      </c>
      <c r="AJ457" s="307"/>
      <c r="AK457" s="308"/>
      <c r="AL457" s="311" t="n">
        <f aca="false">$K457*AK457</f>
        <v>0</v>
      </c>
      <c r="AM457" s="307" t="s">
        <v>30</v>
      </c>
      <c r="AN457" s="308" t="n">
        <v>1</v>
      </c>
      <c r="AO457" s="309" t="n">
        <f aca="false">$K457*AN457</f>
        <v>0</v>
      </c>
      <c r="AP457" s="307" t="s">
        <v>30</v>
      </c>
      <c r="AQ457" s="308" t="n">
        <v>1</v>
      </c>
      <c r="AR457" s="309" t="n">
        <f aca="false">$K457*AQ457</f>
        <v>0</v>
      </c>
      <c r="AS457" s="95"/>
      <c r="AT457" s="292"/>
      <c r="AU457" s="309" t="n">
        <f aca="false">$K457*AT457</f>
        <v>0</v>
      </c>
      <c r="AV457" s="290"/>
    </row>
    <row r="458" customFormat="false" ht="15.75" hidden="false" customHeight="true" outlineLevel="0" collapsed="false">
      <c r="A458" s="294"/>
      <c r="B458" s="295"/>
      <c r="C458" s="239"/>
      <c r="D458" s="85" t="s">
        <v>31</v>
      </c>
      <c r="E458" s="50" t="n">
        <v>3</v>
      </c>
      <c r="F458" s="177"/>
      <c r="G458" s="5"/>
      <c r="H458" s="177"/>
      <c r="I458" s="69"/>
      <c r="J458" s="53"/>
      <c r="K458" s="54" t="n">
        <f aca="false">SUM(F458:J458)</f>
        <v>0</v>
      </c>
      <c r="M458" s="270" t="n">
        <v>1</v>
      </c>
      <c r="N458" s="309" t="n">
        <f aca="false">$K458*M458</f>
        <v>0</v>
      </c>
      <c r="O458" s="307"/>
      <c r="P458" s="308"/>
      <c r="Q458" s="309" t="n">
        <f aca="false">$K458*P458</f>
        <v>0</v>
      </c>
      <c r="U458" s="94"/>
      <c r="V458" s="292"/>
      <c r="W458" s="309" t="n">
        <f aca="false">$K458*V458</f>
        <v>0</v>
      </c>
      <c r="X458" s="307"/>
      <c r="Y458" s="308"/>
      <c r="Z458" s="309" t="n">
        <f aca="false">$K458*Y458</f>
        <v>0</v>
      </c>
      <c r="AA458" s="307" t="s">
        <v>31</v>
      </c>
      <c r="AB458" s="308"/>
      <c r="AC458" s="309" t="n">
        <f aca="false">$K458*AB458</f>
        <v>0</v>
      </c>
      <c r="AD458" s="307"/>
      <c r="AE458" s="308"/>
      <c r="AF458" s="309" t="n">
        <f aca="false">$K458*AE458</f>
        <v>0</v>
      </c>
      <c r="AG458" s="307"/>
      <c r="AH458" s="308"/>
      <c r="AI458" s="311" t="n">
        <f aca="false">$K458*AH458</f>
        <v>0</v>
      </c>
      <c r="AJ458" s="307" t="s">
        <v>31</v>
      </c>
      <c r="AK458" s="308" t="n">
        <v>1</v>
      </c>
      <c r="AL458" s="311" t="n">
        <f aca="false">$K458*AK458</f>
        <v>0</v>
      </c>
      <c r="AM458" s="95"/>
      <c r="AN458" s="292"/>
      <c r="AO458" s="309" t="n">
        <f aca="false">$K458*AN458</f>
        <v>0</v>
      </c>
      <c r="AP458" s="307"/>
      <c r="AQ458" s="308"/>
      <c r="AR458" s="309" t="n">
        <f aca="false">$K458*AQ458</f>
        <v>0</v>
      </c>
      <c r="AS458" s="307" t="s">
        <v>31</v>
      </c>
      <c r="AT458" s="308" t="n">
        <v>1</v>
      </c>
      <c r="AU458" s="309" t="n">
        <f aca="false">$K458*AT458</f>
        <v>0</v>
      </c>
      <c r="AV458" s="290"/>
    </row>
    <row r="459" customFormat="false" ht="15.75" hidden="false" customHeight="true" outlineLevel="0" collapsed="false">
      <c r="A459" s="294"/>
      <c r="B459" s="295"/>
      <c r="C459" s="239"/>
      <c r="D459" s="85" t="s">
        <v>32</v>
      </c>
      <c r="E459" s="50" t="n">
        <v>1</v>
      </c>
      <c r="F459" s="177"/>
      <c r="G459" s="53"/>
      <c r="H459" s="177"/>
      <c r="I459" s="177"/>
      <c r="J459" s="53"/>
      <c r="K459" s="65" t="n">
        <f aca="false">SUM(F459:J459)</f>
        <v>0</v>
      </c>
      <c r="L459" s="316"/>
      <c r="M459" s="317"/>
      <c r="N459" s="318" t="n">
        <f aca="false">$K459*M459</f>
        <v>0</v>
      </c>
      <c r="O459" s="316"/>
      <c r="P459" s="317"/>
      <c r="Q459" s="318" t="n">
        <f aca="false">$K459*P459</f>
        <v>0</v>
      </c>
      <c r="R459" s="316" t="s">
        <v>32</v>
      </c>
      <c r="S459" s="384"/>
      <c r="T459" s="572" t="n">
        <f aca="false">$K459*S459</f>
        <v>0</v>
      </c>
      <c r="U459" s="316"/>
      <c r="V459" s="317"/>
      <c r="W459" s="318" t="n">
        <f aca="false">$K459*V459</f>
        <v>0</v>
      </c>
      <c r="X459" s="316"/>
      <c r="Y459" s="317"/>
      <c r="Z459" s="309" t="n">
        <f aca="false">$K459*Y459</f>
        <v>0</v>
      </c>
      <c r="AD459" s="182"/>
      <c r="AE459" s="379"/>
      <c r="AF459" s="318" t="n">
        <f aca="false">$K459*AE459</f>
        <v>0</v>
      </c>
      <c r="AG459" s="316"/>
      <c r="AH459" s="317"/>
      <c r="AI459" s="320" t="n">
        <f aca="false">$K459*AH459</f>
        <v>0</v>
      </c>
      <c r="AJ459" s="316"/>
      <c r="AK459" s="317"/>
      <c r="AL459" s="320" t="n">
        <f aca="false">$K459*AK459</f>
        <v>0</v>
      </c>
      <c r="AM459" s="316"/>
      <c r="AN459" s="317"/>
      <c r="AO459" s="318" t="n">
        <f aca="false">$K459*AN459</f>
        <v>0</v>
      </c>
      <c r="AP459" s="316"/>
      <c r="AQ459" s="317"/>
      <c r="AR459" s="318" t="n">
        <f aca="false">$K459*AQ459</f>
        <v>0</v>
      </c>
      <c r="AS459" s="316"/>
      <c r="AT459" s="317"/>
      <c r="AU459" s="318" t="n">
        <f aca="false">$K459*AT459</f>
        <v>0</v>
      </c>
      <c r="AV459" s="290"/>
    </row>
    <row r="460" customFormat="false" ht="15.75" hidden="false" customHeight="true" outlineLevel="0" collapsed="false">
      <c r="A460" s="294" t="n">
        <v>9</v>
      </c>
      <c r="B460" s="383" t="s">
        <v>161</v>
      </c>
      <c r="C460" s="37"/>
      <c r="D460" s="38" t="s">
        <v>30</v>
      </c>
      <c r="E460" s="39" t="n">
        <v>8</v>
      </c>
      <c r="F460" s="41"/>
      <c r="G460" s="41"/>
      <c r="H460" s="41"/>
      <c r="I460" s="41"/>
      <c r="J460" s="42"/>
      <c r="K460" s="54" t="n">
        <f aca="false">SUM(F460:J460)</f>
        <v>0</v>
      </c>
      <c r="L460" s="337" t="s">
        <v>30</v>
      </c>
      <c r="M460" s="338"/>
      <c r="N460" s="342" t="n">
        <f aca="false">$K460*M460</f>
        <v>0</v>
      </c>
      <c r="O460" s="338" t="s">
        <v>30</v>
      </c>
      <c r="P460" s="338"/>
      <c r="Q460" s="342" t="n">
        <f aca="false">$K460*P460</f>
        <v>0</v>
      </c>
      <c r="R460" s="338"/>
      <c r="S460" s="338"/>
      <c r="T460" s="342" t="n">
        <f aca="false">$K460*S460</f>
        <v>0</v>
      </c>
      <c r="U460" s="338" t="s">
        <v>30</v>
      </c>
      <c r="V460" s="338"/>
      <c r="W460" s="342" t="n">
        <f aca="false">$K460*V460</f>
        <v>0</v>
      </c>
      <c r="X460" s="338" t="s">
        <v>30</v>
      </c>
      <c r="Y460" s="338"/>
      <c r="Z460" s="342" t="n">
        <f aca="false">$K460*Y460</f>
        <v>0</v>
      </c>
      <c r="AA460" s="338"/>
      <c r="AB460" s="338"/>
      <c r="AC460" s="343" t="n">
        <f aca="false">$K460*AB460</f>
        <v>0</v>
      </c>
      <c r="AD460" s="338" t="s">
        <v>30</v>
      </c>
      <c r="AE460" s="338" t="n">
        <v>1</v>
      </c>
      <c r="AF460" s="343" t="n">
        <f aca="false">$K460*AE460</f>
        <v>0</v>
      </c>
      <c r="AG460" s="338" t="s">
        <v>30</v>
      </c>
      <c r="AH460" s="338" t="n">
        <v>1</v>
      </c>
      <c r="AI460" s="343" t="n">
        <f aca="false">$K460*AH460</f>
        <v>0</v>
      </c>
      <c r="AJ460" s="338"/>
      <c r="AK460" s="338"/>
      <c r="AL460" s="343" t="n">
        <f aca="false">$K460*AK460</f>
        <v>0</v>
      </c>
      <c r="AM460" s="338" t="s">
        <v>30</v>
      </c>
      <c r="AN460" s="338" t="n">
        <v>1</v>
      </c>
      <c r="AO460" s="343" t="n">
        <f aca="false">$K460*AN460</f>
        <v>0</v>
      </c>
      <c r="AP460" s="338" t="s">
        <v>30</v>
      </c>
      <c r="AQ460" s="338" t="n">
        <v>1</v>
      </c>
      <c r="AR460" s="343" t="n">
        <f aca="false">$K460*AQ460</f>
        <v>0</v>
      </c>
      <c r="AS460" s="338"/>
      <c r="AT460" s="338"/>
      <c r="AU460" s="343" t="n">
        <f aca="false">$K460*AT460</f>
        <v>0</v>
      </c>
      <c r="AV460" s="290"/>
    </row>
    <row r="461" customFormat="false" ht="15.75" hidden="false" customHeight="false" outlineLevel="0" collapsed="false">
      <c r="A461" s="294"/>
      <c r="B461" s="383"/>
      <c r="C461" s="37"/>
      <c r="D461" s="49" t="s">
        <v>31</v>
      </c>
      <c r="E461" s="50" t="n">
        <v>3</v>
      </c>
      <c r="F461" s="69"/>
      <c r="G461" s="69"/>
      <c r="H461" s="52"/>
      <c r="I461" s="52"/>
      <c r="J461" s="53"/>
      <c r="K461" s="54" t="n">
        <f aca="false">SUM(F461:J461)</f>
        <v>0</v>
      </c>
      <c r="L461" s="347"/>
      <c r="M461" s="348" t="n">
        <v>1</v>
      </c>
      <c r="N461" s="349" t="n">
        <f aca="false">$K461*M461</f>
        <v>0</v>
      </c>
      <c r="O461" s="348"/>
      <c r="P461" s="348"/>
      <c r="Q461" s="349" t="n">
        <f aca="false">$K461*P461</f>
        <v>0</v>
      </c>
      <c r="R461" s="348"/>
      <c r="S461" s="348"/>
      <c r="T461" s="349" t="n">
        <f aca="false">$K461*S461</f>
        <v>0</v>
      </c>
      <c r="U461" s="347"/>
      <c r="V461" s="348"/>
      <c r="W461" s="350" t="n">
        <f aca="false">$K461*V461</f>
        <v>0</v>
      </c>
      <c r="X461" s="347"/>
      <c r="Y461" s="348"/>
      <c r="Z461" s="349" t="n">
        <f aca="false">$K461*Y461</f>
        <v>0</v>
      </c>
      <c r="AA461" s="348" t="s">
        <v>31</v>
      </c>
      <c r="AB461" s="348"/>
      <c r="AC461" s="349" t="n">
        <f aca="false">$K461*AB461</f>
        <v>0</v>
      </c>
      <c r="AD461" s="347"/>
      <c r="AE461" s="348"/>
      <c r="AF461" s="352" t="n">
        <f aca="false">$K461*AE461</f>
        <v>0</v>
      </c>
      <c r="AG461" s="347"/>
      <c r="AH461" s="348"/>
      <c r="AI461" s="353" t="n">
        <f aca="false">$K461*AH461</f>
        <v>0</v>
      </c>
      <c r="AJ461" s="348" t="s">
        <v>31</v>
      </c>
      <c r="AK461" s="348" t="n">
        <v>1</v>
      </c>
      <c r="AL461" s="353" t="n">
        <f aca="false">$K461*AK461</f>
        <v>0</v>
      </c>
      <c r="AM461" s="347"/>
      <c r="AN461" s="348"/>
      <c r="AO461" s="353" t="n">
        <f aca="false">$K461*AN461</f>
        <v>0</v>
      </c>
      <c r="AP461" s="347"/>
      <c r="AQ461" s="348"/>
      <c r="AR461" s="353" t="n">
        <f aca="false">$K461*AQ461</f>
        <v>0</v>
      </c>
      <c r="AS461" s="348" t="s">
        <v>31</v>
      </c>
      <c r="AT461" s="348" t="n">
        <v>1</v>
      </c>
      <c r="AU461" s="353" t="n">
        <f aca="false">$K461*AT461</f>
        <v>0</v>
      </c>
      <c r="AV461" s="290"/>
    </row>
    <row r="462" customFormat="false" ht="15.75" hidden="false" customHeight="false" outlineLevel="0" collapsed="false">
      <c r="A462" s="294"/>
      <c r="B462" s="383"/>
      <c r="C462" s="37"/>
      <c r="D462" s="60" t="s">
        <v>32</v>
      </c>
      <c r="E462" s="61" t="n">
        <v>1</v>
      </c>
      <c r="F462" s="63"/>
      <c r="G462" s="63"/>
      <c r="H462" s="63"/>
      <c r="I462" s="63"/>
      <c r="J462" s="64"/>
      <c r="K462" s="65" t="n">
        <f aca="false">SUM(F462:J462)</f>
        <v>0</v>
      </c>
      <c r="L462" s="373"/>
      <c r="M462" s="358"/>
      <c r="N462" s="564" t="n">
        <f aca="false">$K462*M462</f>
        <v>0</v>
      </c>
      <c r="O462" s="357"/>
      <c r="P462" s="358"/>
      <c r="Q462" s="359" t="n">
        <f aca="false">$K462*P462</f>
        <v>0</v>
      </c>
      <c r="R462" s="316" t="s">
        <v>32</v>
      </c>
      <c r="S462" s="384"/>
      <c r="T462" s="320" t="n">
        <f aca="false">$K462*S462</f>
        <v>0</v>
      </c>
      <c r="U462" s="357"/>
      <c r="V462" s="358"/>
      <c r="W462" s="360" t="n">
        <f aca="false">$K462*V462</f>
        <v>0</v>
      </c>
      <c r="X462" s="357"/>
      <c r="Y462" s="358"/>
      <c r="Z462" s="359" t="n">
        <f aca="false">$K462*Y462</f>
        <v>0</v>
      </c>
      <c r="AA462" s="373"/>
      <c r="AB462" s="358"/>
      <c r="AC462" s="564"/>
      <c r="AD462" s="357"/>
      <c r="AE462" s="358"/>
      <c r="AF462" s="361" t="n">
        <f aca="false">$K462*AE462</f>
        <v>0</v>
      </c>
      <c r="AG462" s="357"/>
      <c r="AH462" s="358"/>
      <c r="AI462" s="362" t="n">
        <f aca="false">$K462*AH462</f>
        <v>0</v>
      </c>
      <c r="AJ462" s="357"/>
      <c r="AK462" s="358"/>
      <c r="AL462" s="362" t="n">
        <f aca="false">$K462*AK462</f>
        <v>0</v>
      </c>
      <c r="AM462" s="357"/>
      <c r="AN462" s="358"/>
      <c r="AO462" s="362" t="n">
        <f aca="false">$K462*AN462</f>
        <v>0</v>
      </c>
      <c r="AP462" s="357"/>
      <c r="AQ462" s="358"/>
      <c r="AR462" s="362" t="n">
        <f aca="false">$K462*AQ462</f>
        <v>0</v>
      </c>
      <c r="AS462" s="357"/>
      <c r="AT462" s="358"/>
      <c r="AU462" s="362" t="n">
        <f aca="false">$K462*AT462</f>
        <v>0</v>
      </c>
      <c r="AV462" s="290"/>
    </row>
    <row r="463" customFormat="false" ht="15.75" hidden="false" customHeight="true" outlineLevel="0" collapsed="false">
      <c r="A463" s="294" t="n">
        <v>10</v>
      </c>
      <c r="B463" s="295" t="s">
        <v>156</v>
      </c>
      <c r="C463" s="296"/>
      <c r="D463" s="297" t="s">
        <v>30</v>
      </c>
      <c r="E463" s="75" t="n">
        <v>8</v>
      </c>
      <c r="F463" s="147"/>
      <c r="G463" s="41"/>
      <c r="H463" s="42"/>
      <c r="I463" s="42"/>
      <c r="J463" s="42"/>
      <c r="K463" s="298" t="n">
        <f aca="false">SUM(F463:I463)</f>
        <v>0</v>
      </c>
      <c r="L463" s="337" t="s">
        <v>30</v>
      </c>
      <c r="M463" s="338"/>
      <c r="N463" s="342" t="n">
        <f aca="false">$K463*M463</f>
        <v>0</v>
      </c>
      <c r="O463" s="337" t="s">
        <v>30</v>
      </c>
      <c r="P463" s="338"/>
      <c r="Q463" s="342" t="n">
        <f aca="false">$K463*P463</f>
        <v>0</v>
      </c>
      <c r="R463" s="437"/>
      <c r="S463" s="348"/>
      <c r="T463" s="349" t="n">
        <f aca="false">$K463*S463</f>
        <v>0</v>
      </c>
      <c r="U463" s="337" t="s">
        <v>30</v>
      </c>
      <c r="V463" s="338"/>
      <c r="W463" s="342" t="n">
        <f aca="false">$K463*V463</f>
        <v>0</v>
      </c>
      <c r="X463" s="337" t="s">
        <v>30</v>
      </c>
      <c r="Y463" s="338"/>
      <c r="Z463" s="342" t="n">
        <f aca="false">$K463*Y463</f>
        <v>0</v>
      </c>
      <c r="AA463" s="437"/>
      <c r="AB463" s="348"/>
      <c r="AC463" s="350" t="n">
        <f aca="false">$K463*AB463</f>
        <v>0</v>
      </c>
      <c r="AD463" s="337" t="s">
        <v>30</v>
      </c>
      <c r="AE463" s="338" t="n">
        <v>1</v>
      </c>
      <c r="AF463" s="342" t="n">
        <f aca="false">$K463*AE463</f>
        <v>0</v>
      </c>
      <c r="AG463" s="337" t="s">
        <v>30</v>
      </c>
      <c r="AH463" s="338" t="n">
        <v>1</v>
      </c>
      <c r="AI463" s="342" t="n">
        <f aca="false">$K463*AH463</f>
        <v>0</v>
      </c>
      <c r="AJ463" s="437"/>
      <c r="AK463" s="348"/>
      <c r="AL463" s="352" t="n">
        <f aca="false">$K463*AK463</f>
        <v>0</v>
      </c>
      <c r="AM463" s="337" t="s">
        <v>30</v>
      </c>
      <c r="AN463" s="338" t="n">
        <v>1</v>
      </c>
      <c r="AO463" s="342" t="n">
        <f aca="false">$K463*AN463</f>
        <v>0</v>
      </c>
      <c r="AP463" s="337" t="s">
        <v>30</v>
      </c>
      <c r="AQ463" s="338" t="n">
        <v>1</v>
      </c>
      <c r="AR463" s="342" t="n">
        <f aca="false">$K463*AQ463</f>
        <v>0</v>
      </c>
      <c r="AS463" s="437"/>
      <c r="AT463" s="348"/>
      <c r="AU463" s="352" t="n">
        <f aca="false">$K463*AT463</f>
        <v>0</v>
      </c>
      <c r="AV463" s="290"/>
    </row>
    <row r="464" customFormat="false" ht="15.75" hidden="false" customHeight="true" outlineLevel="0" collapsed="false">
      <c r="A464" s="294"/>
      <c r="B464" s="295"/>
      <c r="C464" s="296"/>
      <c r="D464" s="305" t="s">
        <v>31</v>
      </c>
      <c r="E464" s="86" t="n">
        <v>3</v>
      </c>
      <c r="F464" s="87"/>
      <c r="G464" s="52"/>
      <c r="H464" s="53"/>
      <c r="I464" s="53"/>
      <c r="J464" s="53"/>
      <c r="K464" s="306" t="n">
        <f aca="false">SUM(F464:I464)</f>
        <v>0</v>
      </c>
      <c r="L464" s="348"/>
      <c r="M464" s="348" t="n">
        <v>1</v>
      </c>
      <c r="N464" s="349" t="n">
        <f aca="false">$K464*M464</f>
        <v>0</v>
      </c>
      <c r="O464" s="347"/>
      <c r="P464" s="348"/>
      <c r="Q464" s="349" t="n">
        <f aca="false">$K464*P464</f>
        <v>0</v>
      </c>
      <c r="R464" s="437"/>
      <c r="S464" s="348"/>
      <c r="T464" s="349" t="n">
        <f aca="false">$K464*S464</f>
        <v>0</v>
      </c>
      <c r="U464" s="209"/>
      <c r="V464" s="443"/>
      <c r="W464" s="349" t="n">
        <f aca="false">$K464*V464</f>
        <v>0</v>
      </c>
      <c r="X464" s="347"/>
      <c r="Y464" s="348"/>
      <c r="Z464" s="349" t="n">
        <f aca="false">$K464*Y464</f>
        <v>0</v>
      </c>
      <c r="AA464" s="348" t="s">
        <v>31</v>
      </c>
      <c r="AB464" s="348"/>
      <c r="AC464" s="349" t="n">
        <f aca="false">$K464*AB464</f>
        <v>0</v>
      </c>
      <c r="AD464" s="347"/>
      <c r="AE464" s="348"/>
      <c r="AF464" s="349" t="n">
        <f aca="false">$K464*AE464</f>
        <v>0</v>
      </c>
      <c r="AG464" s="437"/>
      <c r="AH464" s="348"/>
      <c r="AI464" s="352" t="n">
        <f aca="false">$K464*AH464</f>
        <v>0</v>
      </c>
      <c r="AJ464" s="348" t="s">
        <v>31</v>
      </c>
      <c r="AK464" s="348" t="n">
        <v>1</v>
      </c>
      <c r="AL464" s="349" t="n">
        <f aca="false">$K464*AK464</f>
        <v>0</v>
      </c>
      <c r="AM464" s="348"/>
      <c r="AN464" s="348"/>
      <c r="AO464" s="353" t="n">
        <f aca="false">$K464*AN464</f>
        <v>0</v>
      </c>
      <c r="AP464" s="437"/>
      <c r="AQ464" s="348"/>
      <c r="AR464" s="353" t="n">
        <f aca="false">$K464*AQ464</f>
        <v>0</v>
      </c>
      <c r="AS464" s="348" t="s">
        <v>31</v>
      </c>
      <c r="AT464" s="348"/>
      <c r="AU464" s="349"/>
      <c r="AV464" s="290"/>
    </row>
    <row r="465" customFormat="false" ht="15.75" hidden="false" customHeight="true" outlineLevel="0" collapsed="false">
      <c r="A465" s="294"/>
      <c r="B465" s="295"/>
      <c r="C465" s="296"/>
      <c r="D465" s="314" t="s">
        <v>32</v>
      </c>
      <c r="E465" s="79" t="n">
        <v>1</v>
      </c>
      <c r="F465" s="150"/>
      <c r="G465" s="63"/>
      <c r="H465" s="64"/>
      <c r="I465" s="64"/>
      <c r="J465" s="64"/>
      <c r="K465" s="315" t="n">
        <f aca="false">SUM(F465:J465)</f>
        <v>0</v>
      </c>
      <c r="L465" s="358"/>
      <c r="M465" s="358"/>
      <c r="N465" s="359" t="n">
        <f aca="false">$K465*M465</f>
        <v>0</v>
      </c>
      <c r="O465" s="357"/>
      <c r="P465" s="358"/>
      <c r="Q465" s="359" t="n">
        <f aca="false">$K465*P465</f>
        <v>0</v>
      </c>
      <c r="R465" s="316" t="s">
        <v>32</v>
      </c>
      <c r="S465" s="384"/>
      <c r="T465" s="359" t="n">
        <f aca="false">$K465*S465</f>
        <v>0</v>
      </c>
      <c r="U465" s="444"/>
      <c r="V465" s="445"/>
      <c r="W465" s="359" t="n">
        <f aca="false">$K465*V465</f>
        <v>0</v>
      </c>
      <c r="X465" s="357"/>
      <c r="Y465" s="358"/>
      <c r="Z465" s="360" t="n">
        <f aca="false">$K465*Y465</f>
        <v>0</v>
      </c>
      <c r="AA465" s="357"/>
      <c r="AB465" s="358"/>
      <c r="AC465" s="360" t="n">
        <f aca="false">$K465*AB465</f>
        <v>0</v>
      </c>
      <c r="AD465" s="357"/>
      <c r="AE465" s="358"/>
      <c r="AF465" s="359" t="n">
        <f aca="false">$K465*AE465</f>
        <v>0</v>
      </c>
      <c r="AG465" s="357"/>
      <c r="AH465" s="358"/>
      <c r="AI465" s="361" t="n">
        <f aca="false">$K465*AH465</f>
        <v>0</v>
      </c>
      <c r="AJ465" s="357"/>
      <c r="AK465" s="358"/>
      <c r="AL465" s="361" t="n">
        <f aca="false">$K465*AK465</f>
        <v>0</v>
      </c>
      <c r="AM465" s="357"/>
      <c r="AN465" s="358"/>
      <c r="AO465" s="362" t="n">
        <f aca="false">$K465*AN465</f>
        <v>0</v>
      </c>
      <c r="AP465" s="357"/>
      <c r="AQ465" s="358"/>
      <c r="AR465" s="362" t="n">
        <f aca="false">$K465*AQ465</f>
        <v>0</v>
      </c>
      <c r="AS465" s="357"/>
      <c r="AT465" s="358"/>
      <c r="AU465" s="362" t="n">
        <f aca="false">$K465*AT465</f>
        <v>0</v>
      </c>
      <c r="AV465" s="290"/>
    </row>
    <row r="466" customFormat="false" ht="18" hidden="false" customHeight="true" outlineLevel="0" collapsed="false">
      <c r="A466" s="294" t="n">
        <v>11</v>
      </c>
      <c r="B466" s="448" t="s">
        <v>166</v>
      </c>
      <c r="C466" s="406"/>
      <c r="D466" s="386" t="s">
        <v>30</v>
      </c>
      <c r="E466" s="391" t="n">
        <v>11</v>
      </c>
      <c r="F466" s="69"/>
      <c r="G466" s="177"/>
      <c r="H466" s="69"/>
      <c r="I466" s="69"/>
      <c r="J466" s="177"/>
      <c r="K466" s="306" t="n">
        <f aca="false">SUM(F466:I466)</f>
        <v>0</v>
      </c>
      <c r="L466" s="337" t="s">
        <v>30</v>
      </c>
      <c r="M466" s="338"/>
      <c r="N466" s="339" t="n">
        <f aca="false">$K466*M466</f>
        <v>0</v>
      </c>
      <c r="O466" s="338" t="s">
        <v>30</v>
      </c>
      <c r="P466" s="338"/>
      <c r="Q466" s="339" t="n">
        <f aca="false">$K466*P466</f>
        <v>0</v>
      </c>
      <c r="R466" s="338" t="s">
        <v>30</v>
      </c>
      <c r="S466" s="338"/>
      <c r="T466" s="339" t="n">
        <f aca="false">$K466*S466</f>
        <v>0</v>
      </c>
      <c r="U466" s="338" t="s">
        <v>30</v>
      </c>
      <c r="V466" s="338"/>
      <c r="W466" s="339" t="n">
        <f aca="false">$K466*V466</f>
        <v>0</v>
      </c>
      <c r="X466" s="338"/>
      <c r="Y466" s="338"/>
      <c r="Z466" s="339" t="n">
        <f aca="false">$K466*Y466</f>
        <v>0</v>
      </c>
      <c r="AA466" s="338" t="s">
        <v>30</v>
      </c>
      <c r="AB466" s="338"/>
      <c r="AC466" s="342" t="n">
        <f aca="false">$K466*AB466</f>
        <v>0</v>
      </c>
      <c r="AD466" s="338" t="s">
        <v>30</v>
      </c>
      <c r="AE466" s="338" t="n">
        <v>3</v>
      </c>
      <c r="AF466" s="342" t="n">
        <f aca="false">$K466*AE466</f>
        <v>0</v>
      </c>
      <c r="AG466" s="338" t="s">
        <v>30</v>
      </c>
      <c r="AH466" s="338" t="n">
        <v>3</v>
      </c>
      <c r="AI466" s="343" t="n">
        <f aca="false">$K466*AH466</f>
        <v>0</v>
      </c>
      <c r="AJ466" s="338" t="s">
        <v>30</v>
      </c>
      <c r="AK466" s="338" t="n">
        <v>3</v>
      </c>
      <c r="AL466" s="343" t="n">
        <f aca="false">$K466*AK466</f>
        <v>0</v>
      </c>
      <c r="AM466" s="338" t="s">
        <v>30</v>
      </c>
      <c r="AN466" s="338" t="n">
        <v>3</v>
      </c>
      <c r="AO466" s="343" t="n">
        <f aca="false">$K466*AN466</f>
        <v>0</v>
      </c>
      <c r="AP466" s="338" t="s">
        <v>30</v>
      </c>
      <c r="AQ466" s="338" t="n">
        <v>3</v>
      </c>
      <c r="AR466" s="343" t="n">
        <f aca="false">$K466*AQ466</f>
        <v>0</v>
      </c>
      <c r="AS466" s="338" t="s">
        <v>30</v>
      </c>
      <c r="AT466" s="338" t="n">
        <v>3</v>
      </c>
      <c r="AU466" s="343" t="n">
        <f aca="false">$K466*AT466</f>
        <v>0</v>
      </c>
      <c r="AV466" s="290"/>
    </row>
    <row r="467" customFormat="false" ht="18.75" hidden="false" customHeight="true" outlineLevel="0" collapsed="false">
      <c r="A467" s="294"/>
      <c r="B467" s="409"/>
      <c r="C467" s="406"/>
      <c r="D467" s="393" t="s">
        <v>32</v>
      </c>
      <c r="E467" s="394" t="n">
        <v>1</v>
      </c>
      <c r="F467" s="97"/>
      <c r="G467" s="372"/>
      <c r="H467" s="97"/>
      <c r="I467" s="97"/>
      <c r="J467" s="372"/>
      <c r="K467" s="315" t="n">
        <f aca="false">SUM(F467:J467)</f>
        <v>0</v>
      </c>
      <c r="L467" s="357"/>
      <c r="M467" s="358" t="n">
        <v>1</v>
      </c>
      <c r="N467" s="359" t="n">
        <f aca="false">$K467*M467</f>
        <v>0</v>
      </c>
      <c r="O467" s="357"/>
      <c r="P467" s="358"/>
      <c r="Q467" s="359" t="n">
        <f aca="false">$K467*P467</f>
        <v>0</v>
      </c>
      <c r="R467" s="357"/>
      <c r="S467" s="358"/>
      <c r="T467" s="359" t="n">
        <f aca="false">$K467*S467</f>
        <v>0</v>
      </c>
      <c r="U467" s="373"/>
      <c r="V467" s="358"/>
      <c r="W467" s="359" t="n">
        <f aca="false">$K467*V467</f>
        <v>0</v>
      </c>
      <c r="X467" s="373" t="s">
        <v>32</v>
      </c>
      <c r="Y467" s="358"/>
      <c r="Z467" s="359" t="n">
        <f aca="false">$K467*Y467</f>
        <v>0</v>
      </c>
      <c r="AA467" s="357"/>
      <c r="AB467" s="358"/>
      <c r="AC467" s="360" t="n">
        <f aca="false">$K467*AB467</f>
        <v>0</v>
      </c>
      <c r="AD467" s="357"/>
      <c r="AE467" s="358"/>
      <c r="AF467" s="359" t="n">
        <f aca="false">$K467*AE467</f>
        <v>0</v>
      </c>
      <c r="AG467" s="357"/>
      <c r="AH467" s="358"/>
      <c r="AI467" s="361" t="n">
        <f aca="false">$K467*AH467</f>
        <v>0</v>
      </c>
      <c r="AJ467" s="357"/>
      <c r="AK467" s="358"/>
      <c r="AL467" s="361" t="n">
        <f aca="false">$K467*AK467</f>
        <v>0</v>
      </c>
      <c r="AM467" s="357"/>
      <c r="AN467" s="358"/>
      <c r="AO467" s="362" t="n">
        <f aca="false">$K467*AN467</f>
        <v>0</v>
      </c>
      <c r="AP467" s="357"/>
      <c r="AQ467" s="358"/>
      <c r="AR467" s="362" t="n">
        <f aca="false">$K467*AQ467</f>
        <v>0</v>
      </c>
      <c r="AS467" s="358"/>
      <c r="AT467" s="358"/>
      <c r="AU467" s="362" t="n">
        <f aca="false">$K467*AT467</f>
        <v>0</v>
      </c>
      <c r="AV467" s="290"/>
    </row>
    <row r="468" customFormat="false" ht="15.75" hidden="false" customHeight="true" outlineLevel="0" collapsed="false">
      <c r="A468" s="294" t="n">
        <v>12</v>
      </c>
      <c r="B468" s="295" t="s">
        <v>174</v>
      </c>
      <c r="C468" s="37"/>
      <c r="D468" s="386" t="s">
        <v>30</v>
      </c>
      <c r="E468" s="387" t="n">
        <v>8</v>
      </c>
      <c r="F468" s="229"/>
      <c r="G468" s="101"/>
      <c r="H468" s="229"/>
      <c r="I468" s="229"/>
      <c r="J468" s="101"/>
      <c r="K468" s="323" t="n">
        <f aca="false">SUM(F468:I468)</f>
        <v>0</v>
      </c>
      <c r="L468" s="337" t="s">
        <v>30</v>
      </c>
      <c r="M468" s="338"/>
      <c r="N468" s="342" t="n">
        <f aca="false">$K468*M468</f>
        <v>0</v>
      </c>
      <c r="O468" s="338" t="s">
        <v>30</v>
      </c>
      <c r="P468" s="338"/>
      <c r="Q468" s="342" t="n">
        <f aca="false">$K468*P468</f>
        <v>0</v>
      </c>
      <c r="R468" s="338"/>
      <c r="S468" s="338"/>
      <c r="T468" s="342" t="n">
        <f aca="false">$K468*S468</f>
        <v>0</v>
      </c>
      <c r="U468" s="338" t="s">
        <v>30</v>
      </c>
      <c r="V468" s="338"/>
      <c r="W468" s="342" t="n">
        <f aca="false">$K468*V468</f>
        <v>0</v>
      </c>
      <c r="X468" s="338" t="s">
        <v>30</v>
      </c>
      <c r="Y468" s="338"/>
      <c r="Z468" s="342" t="n">
        <f aca="false">$K468*Y468</f>
        <v>0</v>
      </c>
      <c r="AA468" s="338"/>
      <c r="AB468" s="338"/>
      <c r="AC468" s="343" t="n">
        <f aca="false">$K468*AB468</f>
        <v>0</v>
      </c>
      <c r="AD468" s="338" t="s">
        <v>30</v>
      </c>
      <c r="AE468" s="338" t="n">
        <v>1.2</v>
      </c>
      <c r="AF468" s="343" t="n">
        <f aca="false">$K468*AE468</f>
        <v>0</v>
      </c>
      <c r="AG468" s="338" t="s">
        <v>30</v>
      </c>
      <c r="AH468" s="338" t="n">
        <v>1.2</v>
      </c>
      <c r="AI468" s="343" t="n">
        <f aca="false">$K468*AH468</f>
        <v>0</v>
      </c>
      <c r="AJ468" s="338"/>
      <c r="AK468" s="338"/>
      <c r="AL468" s="343" t="n">
        <f aca="false">$K468*AK468</f>
        <v>0</v>
      </c>
      <c r="AM468" s="338" t="s">
        <v>30</v>
      </c>
      <c r="AN468" s="338" t="n">
        <v>1.2</v>
      </c>
      <c r="AO468" s="343" t="n">
        <f aca="false">$K468*AN468</f>
        <v>0</v>
      </c>
      <c r="AP468" s="338" t="s">
        <v>30</v>
      </c>
      <c r="AQ468" s="338" t="n">
        <v>1.2</v>
      </c>
      <c r="AR468" s="343" t="n">
        <f aca="false">$K468*AQ468</f>
        <v>0</v>
      </c>
      <c r="AS468" s="348"/>
      <c r="AT468" s="348"/>
      <c r="AU468" s="352" t="n">
        <f aca="false">$K468*AT468</f>
        <v>0</v>
      </c>
      <c r="AV468" s="290"/>
    </row>
    <row r="469" customFormat="false" ht="15.75" hidden="false" customHeight="false" outlineLevel="0" collapsed="false">
      <c r="A469" s="294"/>
      <c r="B469" s="295"/>
      <c r="C469" s="37"/>
      <c r="D469" s="390" t="s">
        <v>31</v>
      </c>
      <c r="E469" s="391" t="n">
        <v>3</v>
      </c>
      <c r="F469" s="231"/>
      <c r="G469" s="31"/>
      <c r="H469" s="231"/>
      <c r="I469" s="231"/>
      <c r="J469" s="31"/>
      <c r="K469" s="392" t="n">
        <f aca="false">SUM(F469:I469)</f>
        <v>0</v>
      </c>
      <c r="L469" s="347"/>
      <c r="M469" s="348"/>
      <c r="N469" s="349" t="n">
        <f aca="false">$K469*M469</f>
        <v>0</v>
      </c>
      <c r="O469" s="348"/>
      <c r="P469" s="348"/>
      <c r="Q469" s="349" t="n">
        <f aca="false">$K469*P469</f>
        <v>0</v>
      </c>
      <c r="R469" s="348" t="s">
        <v>31</v>
      </c>
      <c r="S469" s="348"/>
      <c r="T469" s="349" t="n">
        <f aca="false">$K469*S469</f>
        <v>0</v>
      </c>
      <c r="U469" s="347"/>
      <c r="V469" s="348"/>
      <c r="W469" s="350" t="n">
        <f aca="false">$K469*V469</f>
        <v>0</v>
      </c>
      <c r="X469" s="347"/>
      <c r="Y469" s="348"/>
      <c r="Z469" s="349" t="n">
        <f aca="false">$K469*Y469</f>
        <v>0</v>
      </c>
      <c r="AA469" s="348"/>
      <c r="AB469" s="348"/>
      <c r="AC469" s="352" t="n">
        <f aca="false">$K469*AB469</f>
        <v>0</v>
      </c>
      <c r="AD469" s="347"/>
      <c r="AE469" s="348"/>
      <c r="AF469" s="352" t="n">
        <f aca="false">$K469*AE469</f>
        <v>0</v>
      </c>
      <c r="AG469" s="347"/>
      <c r="AH469" s="348"/>
      <c r="AI469" s="353" t="n">
        <f aca="false">$K469*AH469</f>
        <v>0</v>
      </c>
      <c r="AJ469" s="348" t="s">
        <v>31</v>
      </c>
      <c r="AK469" s="348" t="n">
        <v>1.2</v>
      </c>
      <c r="AL469" s="353" t="n">
        <f aca="false">$K469*AK469</f>
        <v>0</v>
      </c>
      <c r="AM469" s="347"/>
      <c r="AN469" s="348"/>
      <c r="AO469" s="353" t="n">
        <f aca="false">$K469*AN469</f>
        <v>0</v>
      </c>
      <c r="AP469" s="347"/>
      <c r="AQ469" s="348"/>
      <c r="AR469" s="353" t="n">
        <f aca="false">$K469*AQ469</f>
        <v>0</v>
      </c>
      <c r="AS469" s="348" t="s">
        <v>31</v>
      </c>
      <c r="AT469" s="348" t="n">
        <v>1.2</v>
      </c>
      <c r="AU469" s="353" t="n">
        <f aca="false">$K469*AT469</f>
        <v>0</v>
      </c>
      <c r="AV469" s="290"/>
    </row>
    <row r="470" customFormat="false" ht="15.75" hidden="false" customHeight="false" outlineLevel="0" collapsed="false">
      <c r="A470" s="294"/>
      <c r="B470" s="295"/>
      <c r="C470" s="37"/>
      <c r="D470" s="393" t="s">
        <v>32</v>
      </c>
      <c r="E470" s="394" t="n">
        <v>1</v>
      </c>
      <c r="F470" s="233"/>
      <c r="G470" s="156"/>
      <c r="H470" s="233"/>
      <c r="I470" s="233"/>
      <c r="J470" s="156"/>
      <c r="K470" s="326" t="n">
        <f aca="false">SUM(F470:I470)</f>
        <v>0</v>
      </c>
      <c r="L470" s="373"/>
      <c r="M470" s="358"/>
      <c r="N470" s="564" t="n">
        <f aca="false">$K470*M470</f>
        <v>0</v>
      </c>
      <c r="O470" s="357"/>
      <c r="P470" s="358"/>
      <c r="Q470" s="359" t="n">
        <f aca="false">$K470*P470</f>
        <v>0</v>
      </c>
      <c r="R470" s="357"/>
      <c r="S470" s="358"/>
      <c r="T470" s="360" t="n">
        <f aca="false">$K470*S470</f>
        <v>0</v>
      </c>
      <c r="U470" s="357"/>
      <c r="V470" s="358"/>
      <c r="W470" s="360" t="n">
        <f aca="false">$K470*V470</f>
        <v>0</v>
      </c>
      <c r="X470" s="357"/>
      <c r="Y470" s="358"/>
      <c r="Z470" s="359" t="n">
        <f aca="false">$K470*Y470</f>
        <v>0</v>
      </c>
      <c r="AA470" s="373" t="s">
        <v>32</v>
      </c>
      <c r="AB470" s="358"/>
      <c r="AC470" s="564" t="n">
        <f aca="false">$K470*AB470</f>
        <v>0</v>
      </c>
      <c r="AD470" s="357"/>
      <c r="AE470" s="358"/>
      <c r="AF470" s="361" t="n">
        <f aca="false">$K470*AE470</f>
        <v>0</v>
      </c>
      <c r="AG470" s="357"/>
      <c r="AH470" s="358"/>
      <c r="AI470" s="362" t="n">
        <f aca="false">$K470*AH470</f>
        <v>0</v>
      </c>
      <c r="AJ470" s="357"/>
      <c r="AK470" s="358"/>
      <c r="AL470" s="362" t="n">
        <f aca="false">$K470*AK470</f>
        <v>0</v>
      </c>
      <c r="AM470" s="357"/>
      <c r="AN470" s="358"/>
      <c r="AO470" s="362" t="n">
        <f aca="false">$K470*AN470</f>
        <v>0</v>
      </c>
      <c r="AP470" s="357"/>
      <c r="AQ470" s="358"/>
      <c r="AR470" s="362" t="n">
        <f aca="false">$K470*AQ470</f>
        <v>0</v>
      </c>
      <c r="AS470" s="357"/>
      <c r="AT470" s="358"/>
      <c r="AU470" s="362" t="n">
        <f aca="false">$K470*AT470</f>
        <v>0</v>
      </c>
      <c r="AV470" s="290"/>
    </row>
    <row r="471" customFormat="false" ht="61.5" hidden="false" customHeight="true" outlineLevel="0" collapsed="false">
      <c r="A471" s="449" t="n">
        <v>13</v>
      </c>
      <c r="B471" s="451" t="s">
        <v>164</v>
      </c>
      <c r="C471" s="573"/>
      <c r="D471" s="453" t="s">
        <v>45</v>
      </c>
      <c r="E471" s="454" t="s">
        <v>165</v>
      </c>
      <c r="F471" s="518"/>
      <c r="G471" s="455"/>
      <c r="H471" s="519"/>
      <c r="I471" s="518"/>
      <c r="J471" s="455"/>
      <c r="K471" s="520"/>
      <c r="L471" s="484"/>
      <c r="M471" s="460"/>
      <c r="N471" s="466" t="n">
        <f aca="false">$K471*M471</f>
        <v>0</v>
      </c>
      <c r="O471" s="460" t="s">
        <v>45</v>
      </c>
      <c r="P471" s="460"/>
      <c r="Q471" s="466" t="n">
        <f aca="false">$K471*P471</f>
        <v>0</v>
      </c>
      <c r="R471" s="460"/>
      <c r="S471" s="460"/>
      <c r="T471" s="466" t="n">
        <f aca="false">$K471*S471</f>
        <v>0</v>
      </c>
      <c r="U471" s="460"/>
      <c r="V471" s="460"/>
      <c r="W471" s="466" t="n">
        <f aca="false">$K471*V471</f>
        <v>0</v>
      </c>
      <c r="X471" s="460" t="s">
        <v>45</v>
      </c>
      <c r="Y471" s="460"/>
      <c r="Z471" s="466" t="n">
        <f aca="false">$K471*Y471</f>
        <v>0</v>
      </c>
      <c r="AA471" s="460"/>
      <c r="AB471" s="460"/>
      <c r="AC471" s="466" t="n">
        <f aca="false">$K471*AB471</f>
        <v>0</v>
      </c>
      <c r="AD471" s="460"/>
      <c r="AE471" s="460"/>
      <c r="AF471" s="466" t="n">
        <f aca="false">$K471*AE471</f>
        <v>0</v>
      </c>
      <c r="AG471" s="460" t="s">
        <v>45</v>
      </c>
      <c r="AH471" s="460"/>
      <c r="AI471" s="466" t="n">
        <f aca="false">$K471*AH471</f>
        <v>0</v>
      </c>
      <c r="AJ471" s="460"/>
      <c r="AK471" s="460"/>
      <c r="AL471" s="466" t="n">
        <f aca="false">$K471*AK471</f>
        <v>0</v>
      </c>
      <c r="AM471" s="460"/>
      <c r="AN471" s="460"/>
      <c r="AO471" s="466" t="n">
        <f aca="false">$K471*AN471</f>
        <v>0</v>
      </c>
      <c r="AP471" s="460" t="s">
        <v>45</v>
      </c>
      <c r="AQ471" s="460"/>
      <c r="AR471" s="466" t="n">
        <f aca="false">$K471*AQ471</f>
        <v>0</v>
      </c>
      <c r="AS471" s="460"/>
      <c r="AT471" s="460"/>
      <c r="AU471" s="466" t="n">
        <f aca="false">$K471*AT471</f>
        <v>0</v>
      </c>
      <c r="AV471" s="290"/>
    </row>
    <row r="472" customFormat="false" ht="18.75" hidden="false" customHeight="true" outlineLevel="0" collapsed="false">
      <c r="A472" s="294" t="n">
        <v>14</v>
      </c>
      <c r="B472" s="385" t="s">
        <v>167</v>
      </c>
      <c r="C472" s="468"/>
      <c r="D472" s="386" t="s">
        <v>30</v>
      </c>
      <c r="E472" s="75" t="n">
        <v>11</v>
      </c>
      <c r="F472" s="101"/>
      <c r="G472" s="101"/>
      <c r="H472" s="101"/>
      <c r="I472" s="101"/>
      <c r="J472" s="31"/>
      <c r="K472" s="392" t="n">
        <f aca="false">SUM(F472:I472)</f>
        <v>0</v>
      </c>
      <c r="L472" s="442" t="s">
        <v>30</v>
      </c>
      <c r="M472" s="470" t="n">
        <v>12</v>
      </c>
      <c r="N472" s="349" t="n">
        <f aca="false">$K472*M472</f>
        <v>0</v>
      </c>
      <c r="O472" s="442" t="s">
        <v>30</v>
      </c>
      <c r="P472" s="470"/>
      <c r="Q472" s="349" t="n">
        <f aca="false">$K472*P472</f>
        <v>0</v>
      </c>
      <c r="R472" s="442" t="s">
        <v>30</v>
      </c>
      <c r="S472" s="470"/>
      <c r="T472" s="349" t="n">
        <f aca="false">$K472*S472</f>
        <v>0</v>
      </c>
      <c r="U472" s="442" t="s">
        <v>30</v>
      </c>
      <c r="V472" s="470"/>
      <c r="W472" s="349" t="n">
        <f aca="false">$K472*V472</f>
        <v>0</v>
      </c>
      <c r="X472" s="442" t="s">
        <v>30</v>
      </c>
      <c r="Y472" s="470"/>
      <c r="Z472" s="349" t="n">
        <f aca="false">$K472*Y472</f>
        <v>0</v>
      </c>
      <c r="AA472" s="442"/>
      <c r="AB472" s="470"/>
      <c r="AC472" s="349" t="n">
        <f aca="false">$K472*AB472</f>
        <v>0</v>
      </c>
      <c r="AD472" s="442" t="s">
        <v>30</v>
      </c>
      <c r="AE472" s="470" t="n">
        <v>2</v>
      </c>
      <c r="AF472" s="349" t="n">
        <f aca="false">$K472*AE472</f>
        <v>0</v>
      </c>
      <c r="AG472" s="442" t="s">
        <v>30</v>
      </c>
      <c r="AH472" s="470" t="n">
        <v>2</v>
      </c>
      <c r="AI472" s="349" t="n">
        <f aca="false">$K472*AH472</f>
        <v>0</v>
      </c>
      <c r="AJ472" s="442" t="s">
        <v>30</v>
      </c>
      <c r="AK472" s="470" t="n">
        <v>2</v>
      </c>
      <c r="AL472" s="349" t="n">
        <f aca="false">$K472*AK472</f>
        <v>0</v>
      </c>
      <c r="AM472" s="442" t="s">
        <v>30</v>
      </c>
      <c r="AN472" s="470" t="n">
        <v>2</v>
      </c>
      <c r="AO472" s="349" t="n">
        <f aca="false">$K472*AN472</f>
        <v>0</v>
      </c>
      <c r="AP472" s="442" t="s">
        <v>30</v>
      </c>
      <c r="AQ472" s="470" t="n">
        <v>2</v>
      </c>
      <c r="AR472" s="349" t="n">
        <f aca="false">$K472*AQ472</f>
        <v>0</v>
      </c>
      <c r="AS472" s="442" t="s">
        <v>30</v>
      </c>
      <c r="AT472" s="470" t="n">
        <v>2</v>
      </c>
      <c r="AU472" s="349" t="n">
        <f aca="false">$K472*AT472</f>
        <v>0</v>
      </c>
      <c r="AV472" s="290"/>
    </row>
    <row r="473" customFormat="false" ht="15" hidden="false" customHeight="true" outlineLevel="0" collapsed="false">
      <c r="A473" s="294"/>
      <c r="B473" s="410" t="s">
        <v>168</v>
      </c>
      <c r="C473" s="468"/>
      <c r="D473" s="393" t="s">
        <v>32</v>
      </c>
      <c r="E473" s="79" t="n">
        <v>1</v>
      </c>
      <c r="F473" s="156"/>
      <c r="G473" s="156"/>
      <c r="H473" s="156"/>
      <c r="I473" s="156"/>
      <c r="J473" s="156"/>
      <c r="K473" s="326" t="n">
        <f aca="false">SUM(F473:I473)</f>
        <v>0</v>
      </c>
      <c r="L473" s="357"/>
      <c r="M473" s="358"/>
      <c r="N473" s="361" t="n">
        <f aca="false">$K473*M473</f>
        <v>0</v>
      </c>
      <c r="O473" s="358"/>
      <c r="P473" s="358"/>
      <c r="Q473" s="361" t="n">
        <f aca="false">$K473*P473</f>
        <v>0</v>
      </c>
      <c r="R473" s="358"/>
      <c r="S473" s="358"/>
      <c r="T473" s="361" t="n">
        <f aca="false">$K473*S473</f>
        <v>0</v>
      </c>
      <c r="U473" s="358"/>
      <c r="V473" s="358"/>
      <c r="W473" s="361" t="n">
        <f aca="false">$K473*V473</f>
        <v>0</v>
      </c>
      <c r="X473" s="358"/>
      <c r="Y473" s="358"/>
      <c r="Z473" s="361" t="n">
        <f aca="false">$K473*Y473</f>
        <v>0</v>
      </c>
      <c r="AA473" s="373" t="s">
        <v>32</v>
      </c>
      <c r="AB473" s="358"/>
      <c r="AC473" s="564" t="n">
        <f aca="false">$K473*AB473</f>
        <v>0</v>
      </c>
      <c r="AD473" s="358"/>
      <c r="AE473" s="358"/>
      <c r="AF473" s="361" t="n">
        <f aca="false">$K473*AE473</f>
        <v>0</v>
      </c>
      <c r="AG473" s="358"/>
      <c r="AH473" s="358"/>
      <c r="AI473" s="361" t="n">
        <f aca="false">$K473*AH473</f>
        <v>0</v>
      </c>
      <c r="AJ473" s="358"/>
      <c r="AK473" s="358"/>
      <c r="AL473" s="361" t="n">
        <f aca="false">$K473*AK473</f>
        <v>0</v>
      </c>
      <c r="AM473" s="358"/>
      <c r="AN473" s="358"/>
      <c r="AO473" s="361" t="n">
        <f aca="false">$K473*AN473</f>
        <v>0</v>
      </c>
      <c r="AP473" s="358"/>
      <c r="AQ473" s="358"/>
      <c r="AR473" s="361" t="n">
        <f aca="false">$K473*AQ473</f>
        <v>0</v>
      </c>
      <c r="AS473" s="358"/>
      <c r="AT473" s="358"/>
      <c r="AU473" s="361" t="n">
        <f aca="false">$K473*AT473</f>
        <v>0</v>
      </c>
      <c r="AV473" s="290"/>
    </row>
    <row r="474" s="95" customFormat="true" ht="16.5" hidden="false" customHeight="true" outlineLevel="0" collapsed="false">
      <c r="A474" s="653"/>
      <c r="B474" s="385"/>
      <c r="C474" s="654"/>
      <c r="D474" s="305" t="s">
        <v>32</v>
      </c>
      <c r="E474" s="86" t="n">
        <v>1</v>
      </c>
      <c r="F474" s="555"/>
      <c r="G474" s="209"/>
      <c r="H474" s="209"/>
      <c r="I474" s="209"/>
      <c r="J474" s="209"/>
      <c r="K474" s="306" t="n">
        <f aca="false">SUM(F474:I474)</f>
        <v>0</v>
      </c>
      <c r="L474" s="348"/>
      <c r="M474" s="348"/>
      <c r="N474" s="349" t="n">
        <f aca="false">$K474*M474</f>
        <v>0</v>
      </c>
      <c r="O474" s="347"/>
      <c r="P474" s="348"/>
      <c r="Q474" s="580"/>
      <c r="R474" s="347"/>
      <c r="S474" s="348"/>
      <c r="T474" s="580"/>
      <c r="U474" s="565"/>
      <c r="V474" s="348"/>
      <c r="W474" s="349" t="n">
        <f aca="false">$K474*V474</f>
        <v>0</v>
      </c>
      <c r="X474" s="565"/>
      <c r="Y474" s="348"/>
      <c r="Z474" s="349" t="n">
        <f aca="false">$K474*Y474</f>
        <v>0</v>
      </c>
      <c r="AA474" s="348" t="s">
        <v>32</v>
      </c>
      <c r="AB474" s="348"/>
      <c r="AC474" s="349" t="n">
        <f aca="false">$K474*AB474</f>
        <v>0</v>
      </c>
      <c r="AD474" s="348"/>
      <c r="AE474" s="348"/>
      <c r="AF474" s="349"/>
      <c r="AG474" s="347"/>
      <c r="AH474" s="348"/>
      <c r="AI474" s="352" t="n">
        <f aca="false">$K474*AH474</f>
        <v>0</v>
      </c>
      <c r="AJ474" s="347"/>
      <c r="AK474" s="348"/>
      <c r="AL474" s="352" t="n">
        <f aca="false">$K474*AK474</f>
        <v>0</v>
      </c>
      <c r="AM474" s="347"/>
      <c r="AN474" s="348"/>
      <c r="AO474" s="353" t="n">
        <f aca="false">$K474*AN474</f>
        <v>0</v>
      </c>
      <c r="AP474" s="347"/>
      <c r="AQ474" s="348"/>
      <c r="AR474" s="348" t="n">
        <f aca="false">$K474*AQ474</f>
        <v>0</v>
      </c>
      <c r="AS474" s="347"/>
      <c r="AT474" s="348"/>
      <c r="AU474" s="353" t="n">
        <f aca="false">$K474*AT474</f>
        <v>0</v>
      </c>
      <c r="AV474" s="291"/>
    </row>
    <row r="475" customFormat="false" ht="15.75" hidden="false" customHeight="true" outlineLevel="0" collapsed="false">
      <c r="A475" s="411"/>
      <c r="B475" s="472"/>
      <c r="C475" s="246" t="s">
        <v>50</v>
      </c>
      <c r="D475" s="246"/>
      <c r="E475" s="246"/>
      <c r="F475" s="246"/>
      <c r="G475" s="246"/>
      <c r="H475" s="246"/>
      <c r="I475" s="246"/>
      <c r="J475" s="246"/>
      <c r="K475" s="246"/>
      <c r="L475" s="414" t="n">
        <f aca="false">SUM(N437:N474)</f>
        <v>0</v>
      </c>
      <c r="M475" s="414"/>
      <c r="N475" s="414"/>
      <c r="O475" s="414" t="n">
        <f aca="false">SUM(Q437:Q474)</f>
        <v>0</v>
      </c>
      <c r="P475" s="414"/>
      <c r="Q475" s="414"/>
      <c r="R475" s="414" t="n">
        <f aca="false">SUM(T437:T474)</f>
        <v>0</v>
      </c>
      <c r="S475" s="414"/>
      <c r="T475" s="414"/>
      <c r="U475" s="414" t="n">
        <f aca="false">SUM(W437:W474)</f>
        <v>0</v>
      </c>
      <c r="V475" s="414"/>
      <c r="W475" s="414"/>
      <c r="X475" s="414" t="n">
        <f aca="false">SUM(Z437:Z474)</f>
        <v>0</v>
      </c>
      <c r="Y475" s="414"/>
      <c r="Z475" s="414"/>
      <c r="AA475" s="414" t="n">
        <f aca="false">SUM(AC437:AC474)</f>
        <v>0</v>
      </c>
      <c r="AB475" s="414"/>
      <c r="AC475" s="414"/>
      <c r="AD475" s="581"/>
      <c r="AE475" s="581"/>
      <c r="AF475" s="581"/>
      <c r="AG475" s="581"/>
      <c r="AH475" s="581"/>
      <c r="AI475" s="581"/>
      <c r="AJ475" s="581"/>
      <c r="AK475" s="581"/>
      <c r="AL475" s="581"/>
      <c r="AM475" s="414" t="n">
        <f aca="false">SUM(AO437:AO474)</f>
        <v>0</v>
      </c>
      <c r="AN475" s="414"/>
      <c r="AO475" s="414"/>
      <c r="AP475" s="414" t="n">
        <f aca="false">SUM(AR437:AR474)</f>
        <v>0</v>
      </c>
      <c r="AQ475" s="414"/>
      <c r="AR475" s="414"/>
      <c r="AS475" s="414" t="n">
        <f aca="false">SUM(AU437:AU474)</f>
        <v>0</v>
      </c>
      <c r="AT475" s="414"/>
      <c r="AU475" s="414"/>
      <c r="AV475" s="290"/>
    </row>
    <row r="476" customFormat="false" ht="15.75" hidden="false" customHeight="true" outlineLevel="0" collapsed="false">
      <c r="A476" s="411"/>
      <c r="B476" s="472"/>
      <c r="C476" s="118" t="s">
        <v>51</v>
      </c>
      <c r="D476" s="118"/>
      <c r="E476" s="118"/>
      <c r="F476" s="118"/>
      <c r="G476" s="118"/>
      <c r="H476" s="118"/>
      <c r="I476" s="118"/>
      <c r="J476" s="118"/>
      <c r="K476" s="118"/>
      <c r="L476" s="418"/>
      <c r="M476" s="416"/>
      <c r="N476" s="417"/>
      <c r="O476" s="418"/>
      <c r="P476" s="416"/>
      <c r="Q476" s="417"/>
      <c r="R476" s="418"/>
      <c r="S476" s="416"/>
      <c r="T476" s="417"/>
      <c r="U476" s="418"/>
      <c r="V476" s="416"/>
      <c r="W476" s="417"/>
      <c r="X476" s="418"/>
      <c r="Y476" s="416"/>
      <c r="Z476" s="417"/>
      <c r="AA476" s="418"/>
      <c r="AB476" s="416"/>
      <c r="AC476" s="417"/>
      <c r="AD476" s="582"/>
      <c r="AE476" s="655"/>
      <c r="AF476" s="656"/>
      <c r="AG476" s="582"/>
      <c r="AH476" s="655"/>
      <c r="AI476" s="656"/>
      <c r="AJ476" s="582"/>
      <c r="AK476" s="655"/>
      <c r="AL476" s="656"/>
      <c r="AM476" s="418"/>
      <c r="AN476" s="416"/>
      <c r="AO476" s="417"/>
      <c r="AP476" s="418"/>
      <c r="AQ476" s="416"/>
      <c r="AR476" s="417"/>
      <c r="AS476" s="418"/>
      <c r="AT476" s="416"/>
      <c r="AU476" s="417"/>
      <c r="AV476" s="290"/>
    </row>
    <row r="477" customFormat="false" ht="15.75" hidden="false" customHeight="true" outlineLevel="0" collapsed="false">
      <c r="A477" s="411"/>
      <c r="B477" s="472"/>
      <c r="C477" s="118" t="s">
        <v>52</v>
      </c>
      <c r="D477" s="118"/>
      <c r="E477" s="118"/>
      <c r="F477" s="118"/>
      <c r="G477" s="118"/>
      <c r="H477" s="118"/>
      <c r="I477" s="118"/>
      <c r="J477" s="118"/>
      <c r="K477" s="118"/>
      <c r="L477" s="418"/>
      <c r="M477" s="416"/>
      <c r="N477" s="417"/>
      <c r="O477" s="418"/>
      <c r="P477" s="416"/>
      <c r="Q477" s="417"/>
      <c r="R477" s="418"/>
      <c r="S477" s="416"/>
      <c r="T477" s="417"/>
      <c r="U477" s="418"/>
      <c r="V477" s="416"/>
      <c r="W477" s="417"/>
      <c r="X477" s="418"/>
      <c r="Y477" s="416"/>
      <c r="Z477" s="417"/>
      <c r="AA477" s="418"/>
      <c r="AB477" s="416"/>
      <c r="AC477" s="417"/>
      <c r="AD477" s="582"/>
      <c r="AE477" s="655"/>
      <c r="AF477" s="656"/>
      <c r="AG477" s="582"/>
      <c r="AH477" s="655"/>
      <c r="AI477" s="656"/>
      <c r="AJ477" s="582"/>
      <c r="AK477" s="655"/>
      <c r="AL477" s="656"/>
      <c r="AM477" s="418"/>
      <c r="AN477" s="416"/>
      <c r="AO477" s="417"/>
      <c r="AP477" s="418"/>
      <c r="AQ477" s="416"/>
      <c r="AR477" s="417"/>
      <c r="AS477" s="418"/>
      <c r="AT477" s="416"/>
      <c r="AU477" s="417"/>
      <c r="AV477" s="290"/>
    </row>
    <row r="478" customFormat="false" ht="33" hidden="false" customHeight="true" outlineLevel="0" collapsed="false">
      <c r="A478" s="124" t="s">
        <v>209</v>
      </c>
      <c r="B478" s="124"/>
      <c r="C478" s="124"/>
      <c r="D478" s="124"/>
      <c r="E478" s="124"/>
      <c r="F478" s="124"/>
      <c r="G478" s="124"/>
      <c r="H478" s="124"/>
      <c r="I478" s="124"/>
      <c r="J478" s="124"/>
      <c r="K478" s="125"/>
      <c r="L478" s="415"/>
      <c r="M478" s="416"/>
      <c r="N478" s="417"/>
      <c r="O478" s="415"/>
      <c r="P478" s="416"/>
      <c r="Q478" s="417"/>
      <c r="R478" s="415"/>
      <c r="S478" s="416"/>
      <c r="T478" s="417"/>
      <c r="U478" s="415"/>
      <c r="V478" s="416"/>
      <c r="W478" s="417"/>
      <c r="X478" s="415"/>
      <c r="Y478" s="416"/>
      <c r="Z478" s="417"/>
      <c r="AA478" s="415"/>
      <c r="AB478" s="416"/>
      <c r="AC478" s="417"/>
      <c r="AD478" s="415"/>
      <c r="AE478" s="416"/>
      <c r="AF478" s="417"/>
      <c r="AG478" s="585"/>
      <c r="AH478" s="586"/>
      <c r="AI478" s="587"/>
      <c r="AJ478" s="585"/>
      <c r="AK478" s="586"/>
      <c r="AL478" s="587"/>
      <c r="AM478" s="585"/>
      <c r="AN478" s="586"/>
      <c r="AO478" s="587"/>
      <c r="AP478" s="585"/>
      <c r="AQ478" s="586"/>
      <c r="AR478" s="587"/>
      <c r="AS478" s="585"/>
      <c r="AT478" s="586"/>
      <c r="AU478" s="587"/>
      <c r="AV478" s="290"/>
    </row>
    <row r="479" customFormat="false" ht="15.75" hidden="false" customHeight="true" outlineLevel="0" collapsed="false">
      <c r="C479" s="657" t="s">
        <v>53</v>
      </c>
      <c r="D479" s="657"/>
      <c r="E479" s="657"/>
      <c r="F479" s="657"/>
      <c r="G479" s="657"/>
      <c r="H479" s="657"/>
      <c r="I479" s="657"/>
      <c r="J479" s="657"/>
      <c r="K479" s="657"/>
      <c r="L479" s="131" t="n">
        <f aca="false">L475*$U$11*$K$478</f>
        <v>0</v>
      </c>
      <c r="M479" s="131"/>
      <c r="N479" s="131"/>
      <c r="O479" s="131" t="n">
        <f aca="false">O475*$U$11*$K$945</f>
        <v>0</v>
      </c>
      <c r="P479" s="131"/>
      <c r="Q479" s="131"/>
      <c r="R479" s="131" t="n">
        <f aca="false">R475*$U$11*$K$945</f>
        <v>0</v>
      </c>
      <c r="S479" s="131"/>
      <c r="T479" s="131"/>
      <c r="U479" s="131" t="n">
        <f aca="false">U475*$U$11*$K$945</f>
        <v>0</v>
      </c>
      <c r="V479" s="131"/>
      <c r="W479" s="131"/>
      <c r="X479" s="131" t="n">
        <f aca="false">X475*$U$11*$K$945</f>
        <v>0</v>
      </c>
      <c r="Y479" s="131"/>
      <c r="Z479" s="131"/>
      <c r="AA479" s="131" t="n">
        <f aca="false">AA475*$U$11*$K$945</f>
        <v>0</v>
      </c>
      <c r="AB479" s="131"/>
      <c r="AC479" s="131"/>
      <c r="AD479" s="131" t="n">
        <f aca="false">AD475*$U$11*$K$945</f>
        <v>0</v>
      </c>
      <c r="AE479" s="131"/>
      <c r="AF479" s="131"/>
      <c r="AG479" s="131" t="n">
        <f aca="false">AG475*$U$11*$K$945</f>
        <v>0</v>
      </c>
      <c r="AH479" s="131"/>
      <c r="AI479" s="131"/>
      <c r="AJ479" s="131" t="n">
        <f aca="false">AJ475*$U$11*$K$945</f>
        <v>0</v>
      </c>
      <c r="AK479" s="131"/>
      <c r="AL479" s="131"/>
      <c r="AM479" s="131" t="n">
        <f aca="false">AM475*$U$11*$K$945</f>
        <v>0</v>
      </c>
      <c r="AN479" s="131"/>
      <c r="AO479" s="131"/>
      <c r="AP479" s="131" t="n">
        <f aca="false">AP475*$U$11*$K$945</f>
        <v>0</v>
      </c>
      <c r="AQ479" s="131"/>
      <c r="AR479" s="131"/>
      <c r="AS479" s="131" t="n">
        <f aca="false">AS475*$U$11*$K$945</f>
        <v>0</v>
      </c>
      <c r="AT479" s="131"/>
      <c r="AU479" s="131"/>
      <c r="AV479" s="290"/>
    </row>
    <row r="480" customFormat="false" ht="15.75" hidden="false" customHeight="true" outlineLevel="0" collapsed="false">
      <c r="C480" s="246" t="s">
        <v>170</v>
      </c>
      <c r="D480" s="246"/>
      <c r="E480" s="246"/>
      <c r="F480" s="246"/>
      <c r="G480" s="246"/>
      <c r="H480" s="246"/>
      <c r="I480" s="246"/>
      <c r="J480" s="246"/>
      <c r="K480" s="246"/>
      <c r="L480" s="414" t="n">
        <f aca="false">SUM(L475:AU475)</f>
        <v>0</v>
      </c>
      <c r="M480" s="414"/>
      <c r="N480" s="414"/>
      <c r="O480" s="226"/>
      <c r="P480" s="427"/>
      <c r="Q480" s="227"/>
      <c r="R480" s="226"/>
      <c r="S480" s="427"/>
      <c r="T480" s="227"/>
      <c r="U480" s="226"/>
      <c r="V480" s="427"/>
      <c r="W480" s="227"/>
      <c r="X480" s="226"/>
      <c r="Y480" s="427"/>
      <c r="Z480" s="227"/>
      <c r="AA480" s="529"/>
      <c r="AB480" s="529"/>
      <c r="AC480" s="529"/>
      <c r="AD480" s="226"/>
      <c r="AE480" s="427"/>
      <c r="AF480" s="227"/>
      <c r="AG480" s="588"/>
      <c r="AH480" s="588"/>
      <c r="AI480" s="588"/>
      <c r="AJ480" s="588"/>
      <c r="AK480" s="588"/>
      <c r="AL480" s="588"/>
      <c r="AM480" s="588"/>
      <c r="AN480" s="588"/>
      <c r="AO480" s="588"/>
      <c r="AP480" s="588"/>
      <c r="AQ480" s="588"/>
      <c r="AR480" s="588"/>
      <c r="AS480" s="588"/>
      <c r="AT480" s="588"/>
      <c r="AU480" s="588"/>
      <c r="AV480" s="290"/>
    </row>
    <row r="481" customFormat="false" ht="42.75" hidden="false" customHeight="true" outlineLevel="0" collapsed="false">
      <c r="B481" s="69"/>
      <c r="C481" s="130" t="s">
        <v>56</v>
      </c>
      <c r="D481" s="130"/>
      <c r="E481" s="130"/>
      <c r="F481" s="130"/>
      <c r="G481" s="130"/>
      <c r="H481" s="130"/>
      <c r="I481" s="130"/>
      <c r="J481" s="130"/>
      <c r="K481" s="130"/>
      <c r="L481" s="131" t="n">
        <f aca="false">SUM(L479:AU479)</f>
        <v>0</v>
      </c>
      <c r="M481" s="131"/>
      <c r="N481" s="131"/>
      <c r="O481" s="430"/>
      <c r="P481" s="431"/>
      <c r="Q481" s="430"/>
      <c r="R481" s="430"/>
      <c r="S481" s="431"/>
      <c r="T481" s="430"/>
      <c r="U481" s="430"/>
      <c r="V481" s="431"/>
      <c r="W481" s="430"/>
      <c r="X481" s="432"/>
      <c r="Y481" s="432"/>
      <c r="Z481" s="432"/>
      <c r="AA481" s="432"/>
      <c r="AB481" s="432"/>
      <c r="AC481" s="432"/>
      <c r="AD481" s="430"/>
      <c r="AE481" s="431"/>
      <c r="AF481" s="430"/>
      <c r="AG481" s="589"/>
      <c r="AH481" s="589"/>
      <c r="AI481" s="589"/>
      <c r="AJ481" s="589"/>
      <c r="AK481" s="589"/>
      <c r="AL481" s="589"/>
      <c r="AM481" s="589"/>
      <c r="AN481" s="589"/>
      <c r="AO481" s="589"/>
      <c r="AP481" s="589"/>
      <c r="AQ481" s="589"/>
      <c r="AR481" s="589"/>
      <c r="AS481" s="589"/>
      <c r="AT481" s="589"/>
      <c r="AU481" s="589"/>
      <c r="AV481" s="290"/>
    </row>
    <row r="482" customFormat="false" ht="22.5" hidden="false" customHeight="true" outlineLevel="0" collapsed="false">
      <c r="B482" s="530"/>
      <c r="C482" s="530"/>
      <c r="D482" s="530"/>
      <c r="E482" s="530"/>
      <c r="F482" s="530"/>
      <c r="G482" s="530"/>
      <c r="H482" s="530"/>
      <c r="I482" s="530"/>
      <c r="J482" s="530"/>
      <c r="K482" s="530"/>
      <c r="L482" s="497"/>
      <c r="M482" s="497"/>
      <c r="N482" s="497"/>
      <c r="O482" s="430"/>
      <c r="P482" s="431"/>
      <c r="Q482" s="430"/>
      <c r="R482" s="430"/>
      <c r="S482" s="431"/>
      <c r="T482" s="430"/>
      <c r="U482" s="430"/>
      <c r="V482" s="431"/>
      <c r="W482" s="430"/>
      <c r="X482" s="432"/>
      <c r="Y482" s="432"/>
      <c r="Z482" s="432"/>
      <c r="AA482" s="432"/>
      <c r="AB482" s="432"/>
      <c r="AC482" s="432"/>
      <c r="AD482" s="430"/>
      <c r="AE482" s="431"/>
      <c r="AF482" s="430"/>
      <c r="AG482" s="430"/>
      <c r="AH482" s="431"/>
      <c r="AI482" s="430"/>
      <c r="AJ482" s="430"/>
      <c r="AK482" s="431"/>
      <c r="AL482" s="430"/>
      <c r="AM482" s="430"/>
      <c r="AN482" s="431"/>
      <c r="AO482" s="430"/>
      <c r="AP482" s="430"/>
      <c r="AQ482" s="431"/>
      <c r="AR482" s="430"/>
      <c r="AS482" s="430"/>
      <c r="AT482" s="431"/>
      <c r="AU482" s="430"/>
      <c r="AV482" s="290"/>
    </row>
    <row r="483" customFormat="false" ht="18.75" hidden="false" customHeight="false" outlineLevel="0" collapsed="false">
      <c r="A483" s="29" t="s">
        <v>210</v>
      </c>
      <c r="B483" s="658" t="s">
        <v>211</v>
      </c>
      <c r="C483" s="543"/>
      <c r="D483" s="544"/>
      <c r="E483" s="545"/>
      <c r="F483" s="545"/>
      <c r="G483" s="545"/>
      <c r="H483" s="545"/>
      <c r="I483" s="545"/>
      <c r="J483" s="545"/>
      <c r="K483" s="545"/>
      <c r="L483" s="546"/>
      <c r="M483" s="546"/>
      <c r="N483" s="547"/>
      <c r="O483" s="548"/>
      <c r="P483" s="549"/>
      <c r="Q483" s="548"/>
      <c r="R483" s="548"/>
      <c r="S483" s="549"/>
      <c r="T483" s="548"/>
      <c r="U483" s="548"/>
      <c r="V483" s="549"/>
      <c r="W483" s="548"/>
      <c r="X483" s="550"/>
      <c r="Y483" s="551"/>
      <c r="Z483" s="550"/>
      <c r="AA483" s="550"/>
      <c r="AB483" s="551"/>
      <c r="AC483" s="550"/>
      <c r="AD483" s="548"/>
      <c r="AE483" s="549"/>
      <c r="AF483" s="548"/>
      <c r="AG483" s="552"/>
      <c r="AH483" s="552"/>
      <c r="AI483" s="552"/>
      <c r="AJ483" s="552"/>
      <c r="AK483" s="552"/>
      <c r="AL483" s="552"/>
      <c r="AM483" s="552"/>
      <c r="AN483" s="552"/>
      <c r="AO483" s="552"/>
      <c r="AP483" s="552"/>
      <c r="AQ483" s="552"/>
      <c r="AR483" s="552"/>
      <c r="AS483" s="552"/>
      <c r="AT483" s="552"/>
      <c r="AU483" s="552"/>
      <c r="AV483" s="290"/>
    </row>
    <row r="484" customFormat="false" ht="15.75" hidden="true" customHeight="true" outlineLevel="0" collapsed="false">
      <c r="A484" s="294" t="n">
        <v>1</v>
      </c>
      <c r="B484" s="321" t="s">
        <v>157</v>
      </c>
      <c r="C484" s="296" t="s">
        <v>185</v>
      </c>
      <c r="D484" s="297" t="s">
        <v>30</v>
      </c>
      <c r="E484" s="75" t="n">
        <v>11</v>
      </c>
      <c r="F484" s="553" t="n">
        <v>12.9</v>
      </c>
      <c r="G484" s="554" t="n">
        <v>7.4</v>
      </c>
      <c r="H484" s="554" t="n">
        <v>5.7</v>
      </c>
      <c r="I484" s="554" t="n">
        <v>4.3</v>
      </c>
      <c r="J484" s="554"/>
      <c r="K484" s="298" t="n">
        <f aca="false">SUM(F484:I484)</f>
        <v>30.3</v>
      </c>
      <c r="L484" s="437" t="s">
        <v>30</v>
      </c>
      <c r="M484" s="348"/>
      <c r="N484" s="349" t="n">
        <f aca="false">$K484*M484</f>
        <v>0</v>
      </c>
      <c r="O484" s="437" t="s">
        <v>30</v>
      </c>
      <c r="P484" s="348"/>
      <c r="Q484" s="349" t="n">
        <f aca="false">$K484*P484</f>
        <v>0</v>
      </c>
      <c r="R484" s="437" t="s">
        <v>30</v>
      </c>
      <c r="S484" s="348"/>
      <c r="T484" s="349" t="n">
        <f aca="false">$K484*S484</f>
        <v>0</v>
      </c>
      <c r="U484" s="437" t="s">
        <v>30</v>
      </c>
      <c r="V484" s="348"/>
      <c r="W484" s="349" t="n">
        <f aca="false">$K484*V484</f>
        <v>0</v>
      </c>
      <c r="X484" s="437" t="s">
        <v>30</v>
      </c>
      <c r="Y484" s="348"/>
      <c r="Z484" s="349" t="n">
        <f aca="false">$K484*Y484</f>
        <v>0</v>
      </c>
      <c r="AA484" s="437" t="s">
        <v>30</v>
      </c>
      <c r="AB484" s="348"/>
      <c r="AC484" s="349" t="n">
        <f aca="false">$K484*AB484</f>
        <v>0</v>
      </c>
      <c r="AD484" s="437" t="s">
        <v>30</v>
      </c>
      <c r="AE484" s="348"/>
      <c r="AF484" s="349" t="n">
        <f aca="false">$K484*AE484</f>
        <v>0</v>
      </c>
      <c r="AG484" s="437" t="s">
        <v>30</v>
      </c>
      <c r="AH484" s="348"/>
      <c r="AI484" s="349" t="n">
        <f aca="false">$K484*AH484</f>
        <v>0</v>
      </c>
      <c r="AJ484" s="437" t="s">
        <v>30</v>
      </c>
      <c r="AK484" s="348"/>
      <c r="AL484" s="349" t="n">
        <f aca="false">$K484*AK484</f>
        <v>0</v>
      </c>
      <c r="AM484" s="437" t="s">
        <v>30</v>
      </c>
      <c r="AN484" s="348"/>
      <c r="AO484" s="349" t="n">
        <f aca="false">$K484*AN484</f>
        <v>0</v>
      </c>
      <c r="AP484" s="437" t="s">
        <v>30</v>
      </c>
      <c r="AQ484" s="348"/>
      <c r="AR484" s="349" t="n">
        <f aca="false">$K484*AQ484</f>
        <v>0</v>
      </c>
      <c r="AS484" s="347" t="s">
        <v>31</v>
      </c>
      <c r="AT484" s="348"/>
      <c r="AU484" s="349" t="n">
        <f aca="false">$K484*AT484</f>
        <v>0</v>
      </c>
      <c r="AV484" s="290"/>
    </row>
    <row r="485" customFormat="false" ht="18.75" hidden="true" customHeight="true" outlineLevel="0" collapsed="false">
      <c r="A485" s="294"/>
      <c r="B485" s="321"/>
      <c r="C485" s="296"/>
      <c r="D485" s="314" t="s">
        <v>32</v>
      </c>
      <c r="E485" s="79" t="n">
        <v>1</v>
      </c>
      <c r="F485" s="555" t="n">
        <v>44.8</v>
      </c>
      <c r="G485" s="209" t="n">
        <v>37.9</v>
      </c>
      <c r="H485" s="135" t="n">
        <v>29.2</v>
      </c>
      <c r="I485" s="135" t="n">
        <v>20.4</v>
      </c>
      <c r="J485" s="135"/>
      <c r="K485" s="315" t="n">
        <f aca="false">SUM(F485:I485)</f>
        <v>132.3</v>
      </c>
      <c r="L485" s="358"/>
      <c r="M485" s="358"/>
      <c r="N485" s="349" t="n">
        <f aca="false">$K485*M485</f>
        <v>0</v>
      </c>
      <c r="O485" s="357"/>
      <c r="P485" s="358"/>
      <c r="Q485" s="438"/>
      <c r="R485" s="357"/>
      <c r="S485" s="358"/>
      <c r="T485" s="438"/>
      <c r="U485" s="373"/>
      <c r="V485" s="358"/>
      <c r="W485" s="359" t="n">
        <f aca="false">$K485*V485</f>
        <v>0</v>
      </c>
      <c r="X485" s="373"/>
      <c r="Y485" s="358"/>
      <c r="Z485" s="359" t="n">
        <f aca="false">$K485*Y485</f>
        <v>0</v>
      </c>
      <c r="AA485" s="437" t="s">
        <v>32</v>
      </c>
      <c r="AB485" s="358"/>
      <c r="AC485" s="359" t="n">
        <f aca="false">$K485*AB485</f>
        <v>0</v>
      </c>
      <c r="AD485" s="437" t="s">
        <v>32</v>
      </c>
      <c r="AE485" s="358"/>
      <c r="AF485" s="359" t="n">
        <f aca="false">$K485*AE485</f>
        <v>0</v>
      </c>
      <c r="AG485" s="357"/>
      <c r="AH485" s="358"/>
      <c r="AI485" s="361" t="n">
        <f aca="false">$K485*AH485</f>
        <v>0</v>
      </c>
      <c r="AJ485" s="357"/>
      <c r="AK485" s="358"/>
      <c r="AL485" s="361" t="n">
        <f aca="false">$K485*AK485</f>
        <v>0</v>
      </c>
      <c r="AM485" s="357"/>
      <c r="AN485" s="358"/>
      <c r="AO485" s="362" t="n">
        <f aca="false">$K485*AN485</f>
        <v>0</v>
      </c>
      <c r="AP485" s="357"/>
      <c r="AQ485" s="358"/>
      <c r="AR485" s="358" t="n">
        <f aca="false">$K485*AQ485</f>
        <v>0</v>
      </c>
      <c r="AS485" s="347"/>
      <c r="AT485" s="358"/>
      <c r="AU485" s="362" t="n">
        <f aca="false">$K485*AT485</f>
        <v>0</v>
      </c>
      <c r="AV485" s="290"/>
    </row>
    <row r="486" customFormat="false" ht="60.75" hidden="true" customHeight="true" outlineLevel="0" collapsed="false">
      <c r="A486" s="540" t="n">
        <v>2</v>
      </c>
      <c r="B486" s="397" t="s">
        <v>186</v>
      </c>
      <c r="C486" s="398" t="s">
        <v>187</v>
      </c>
      <c r="D486" s="556" t="s">
        <v>188</v>
      </c>
      <c r="E486" s="557" t="s">
        <v>189</v>
      </c>
      <c r="F486" s="558" t="n">
        <f aca="false">2.8+10.1</f>
        <v>12.9</v>
      </c>
      <c r="G486" s="455" t="n">
        <v>5.5</v>
      </c>
      <c r="H486" s="52" t="n">
        <v>4.8</v>
      </c>
      <c r="I486" s="69" t="n">
        <v>3.6</v>
      </c>
      <c r="J486" s="455" t="n">
        <v>1.3</v>
      </c>
      <c r="K486" s="456" t="n">
        <v>10.6</v>
      </c>
      <c r="L486" s="460" t="s">
        <v>45</v>
      </c>
      <c r="M486" s="460"/>
      <c r="N486" s="466" t="n">
        <f aca="false">$K486*M486</f>
        <v>0</v>
      </c>
      <c r="O486" s="460" t="s">
        <v>45</v>
      </c>
      <c r="P486" s="460"/>
      <c r="Q486" s="466" t="n">
        <f aca="false">$K486*P486</f>
        <v>0</v>
      </c>
      <c r="R486" s="460" t="s">
        <v>45</v>
      </c>
      <c r="S486" s="460"/>
      <c r="T486" s="466" t="n">
        <f aca="false">$K486*S486</f>
        <v>0</v>
      </c>
      <c r="U486" s="460" t="s">
        <v>45</v>
      </c>
      <c r="V486" s="460"/>
      <c r="W486" s="466" t="n">
        <f aca="false">$K486*V486</f>
        <v>0</v>
      </c>
      <c r="X486" s="460" t="s">
        <v>45</v>
      </c>
      <c r="Y486" s="460"/>
      <c r="Z486" s="466" t="n">
        <f aca="false">$K486*Y486</f>
        <v>0</v>
      </c>
      <c r="AA486" s="460" t="s">
        <v>45</v>
      </c>
      <c r="AB486" s="460"/>
      <c r="AC486" s="466" t="n">
        <f aca="false">$K486*AB486</f>
        <v>0</v>
      </c>
      <c r="AD486" s="460" t="s">
        <v>45</v>
      </c>
      <c r="AE486" s="460"/>
      <c r="AF486" s="466" t="n">
        <f aca="false">$K486*AE486</f>
        <v>0</v>
      </c>
      <c r="AG486" s="460" t="s">
        <v>45</v>
      </c>
      <c r="AH486" s="460"/>
      <c r="AI486" s="466" t="n">
        <f aca="false">$K486*AH486</f>
        <v>0</v>
      </c>
      <c r="AJ486" s="460" t="s">
        <v>45</v>
      </c>
      <c r="AK486" s="460"/>
      <c r="AL486" s="466" t="n">
        <f aca="false">$K486*AK486</f>
        <v>0</v>
      </c>
      <c r="AM486" s="460" t="s">
        <v>45</v>
      </c>
      <c r="AN486" s="460"/>
      <c r="AO486" s="466" t="n">
        <f aca="false">$K486*AN486</f>
        <v>0</v>
      </c>
      <c r="AP486" s="460" t="s">
        <v>45</v>
      </c>
      <c r="AQ486" s="460"/>
      <c r="AR486" s="466" t="n">
        <f aca="false">$K486*AQ486</f>
        <v>0</v>
      </c>
      <c r="AS486" s="460" t="s">
        <v>45</v>
      </c>
      <c r="AT486" s="460"/>
      <c r="AU486" s="466" t="n">
        <f aca="false">$K486*AT486</f>
        <v>0</v>
      </c>
      <c r="AV486" s="290"/>
    </row>
    <row r="487" customFormat="false" ht="15.75" hidden="false" customHeight="true" outlineLevel="0" collapsed="false">
      <c r="A487" s="294" t="n">
        <v>1</v>
      </c>
      <c r="B487" s="559" t="s">
        <v>212</v>
      </c>
      <c r="C487" s="296"/>
      <c r="D487" s="297" t="s">
        <v>30</v>
      </c>
      <c r="E487" s="75" t="n">
        <v>11</v>
      </c>
      <c r="F487" s="553"/>
      <c r="G487" s="554"/>
      <c r="H487" s="554"/>
      <c r="I487" s="554"/>
      <c r="J487" s="554"/>
      <c r="K487" s="298" t="n">
        <f aca="false">SUM(F487:I487)</f>
        <v>0</v>
      </c>
      <c r="L487" s="338" t="s">
        <v>30</v>
      </c>
      <c r="M487" s="338" t="n">
        <v>1</v>
      </c>
      <c r="N487" s="339" t="n">
        <f aca="false">$K487*M487</f>
        <v>0</v>
      </c>
      <c r="O487" s="337"/>
      <c r="P487" s="338"/>
      <c r="Q487" s="339" t="n">
        <f aca="false">$K487*P487</f>
        <v>0</v>
      </c>
      <c r="R487" s="338" t="s">
        <v>30</v>
      </c>
      <c r="S487" s="338" t="n">
        <v>1</v>
      </c>
      <c r="T487" s="339" t="n">
        <f aca="false">$K487*S487</f>
        <v>0</v>
      </c>
      <c r="U487" s="651" t="s">
        <v>30</v>
      </c>
      <c r="V487" s="651"/>
      <c r="W487" s="659" t="n">
        <f aca="false">$K487*V487</f>
        <v>0</v>
      </c>
      <c r="X487" s="651" t="s">
        <v>30</v>
      </c>
      <c r="Y487" s="651"/>
      <c r="Z487" s="659" t="n">
        <f aca="false">$K487*Y487</f>
        <v>0</v>
      </c>
      <c r="AA487" s="651" t="s">
        <v>30</v>
      </c>
      <c r="AB487" s="651"/>
      <c r="AC487" s="659" t="n">
        <f aca="false">$K487*AB487</f>
        <v>0</v>
      </c>
      <c r="AD487" s="338" t="s">
        <v>30</v>
      </c>
      <c r="AE487" s="338" t="n">
        <v>1</v>
      </c>
      <c r="AF487" s="342" t="n">
        <f aca="false">$K487*AE487</f>
        <v>0</v>
      </c>
      <c r="AG487" s="338" t="s">
        <v>30</v>
      </c>
      <c r="AH487" s="338" t="n">
        <v>1</v>
      </c>
      <c r="AI487" s="343" t="n">
        <f aca="false">$K487*AH487</f>
        <v>0</v>
      </c>
      <c r="AJ487" s="338" t="s">
        <v>30</v>
      </c>
      <c r="AK487" s="338" t="n">
        <v>1</v>
      </c>
      <c r="AL487" s="343" t="n">
        <f aca="false">$K487*AK487</f>
        <v>0</v>
      </c>
      <c r="AM487" s="338" t="s">
        <v>30</v>
      </c>
      <c r="AN487" s="338" t="n">
        <v>1</v>
      </c>
      <c r="AO487" s="343" t="n">
        <f aca="false">$K487*AN487</f>
        <v>0</v>
      </c>
      <c r="AP487" s="338" t="s">
        <v>30</v>
      </c>
      <c r="AQ487" s="338" t="n">
        <v>1</v>
      </c>
      <c r="AR487" s="343" t="n">
        <f aca="false">$K487*AQ487</f>
        <v>0</v>
      </c>
      <c r="AS487" s="338" t="s">
        <v>30</v>
      </c>
      <c r="AT487" s="338" t="n">
        <v>1</v>
      </c>
      <c r="AU487" s="343" t="n">
        <f aca="false">$K487*AT487</f>
        <v>0</v>
      </c>
      <c r="AV487" s="290"/>
    </row>
    <row r="488" customFormat="false" ht="33.75" hidden="false" customHeight="true" outlineLevel="0" collapsed="false">
      <c r="A488" s="294"/>
      <c r="B488" s="559"/>
      <c r="C488" s="296"/>
      <c r="D488" s="314" t="s">
        <v>32</v>
      </c>
      <c r="E488" s="79" t="n">
        <v>1</v>
      </c>
      <c r="F488" s="571"/>
      <c r="G488" s="135"/>
      <c r="H488" s="135"/>
      <c r="I488" s="135"/>
      <c r="J488" s="135"/>
      <c r="K488" s="315" t="n">
        <f aca="false">SUM(F488:I488)</f>
        <v>0</v>
      </c>
      <c r="L488" s="358"/>
      <c r="M488" s="358"/>
      <c r="N488" s="570" t="n">
        <f aca="false">$K488*M488</f>
        <v>0</v>
      </c>
      <c r="O488" s="357" t="s">
        <v>32</v>
      </c>
      <c r="P488" s="358" t="n">
        <v>1</v>
      </c>
      <c r="Q488" s="362" t="n">
        <f aca="false">$K488*P488</f>
        <v>0</v>
      </c>
      <c r="R488" s="357"/>
      <c r="S488" s="358"/>
      <c r="T488" s="438"/>
      <c r="U488" s="660"/>
      <c r="V488" s="661"/>
      <c r="W488" s="662" t="n">
        <f aca="false">$K488*V488</f>
        <v>0</v>
      </c>
      <c r="X488" s="660"/>
      <c r="Y488" s="661"/>
      <c r="Z488" s="662" t="n">
        <f aca="false">$K488*Y488</f>
        <v>0</v>
      </c>
      <c r="AA488" s="660"/>
      <c r="AB488" s="661"/>
      <c r="AC488" s="662"/>
      <c r="AD488" s="357"/>
      <c r="AE488" s="358"/>
      <c r="AF488" s="359" t="n">
        <f aca="false">$K488*AE488</f>
        <v>0</v>
      </c>
      <c r="AG488" s="357"/>
      <c r="AH488" s="358"/>
      <c r="AI488" s="361" t="n">
        <f aca="false">$K488*AH488</f>
        <v>0</v>
      </c>
      <c r="AJ488" s="357"/>
      <c r="AK488" s="358"/>
      <c r="AL488" s="361" t="n">
        <f aca="false">$K488*AK488</f>
        <v>0</v>
      </c>
      <c r="AM488" s="357"/>
      <c r="AN488" s="358"/>
      <c r="AO488" s="362" t="n">
        <f aca="false">$K488*AN488</f>
        <v>0</v>
      </c>
      <c r="AP488" s="357"/>
      <c r="AQ488" s="358"/>
      <c r="AR488" s="362" t="n">
        <f aca="false">$K488*AQ488</f>
        <v>0</v>
      </c>
      <c r="AS488" s="357"/>
      <c r="AT488" s="358"/>
      <c r="AU488" s="362" t="n">
        <f aca="false">$K488*AT488</f>
        <v>0</v>
      </c>
      <c r="AV488" s="290"/>
    </row>
    <row r="489" customFormat="false" ht="15.75" hidden="true" customHeight="true" outlineLevel="0" collapsed="false">
      <c r="A489" s="560" t="n">
        <v>4</v>
      </c>
      <c r="B489" s="561" t="s">
        <v>159</v>
      </c>
      <c r="C489" s="296"/>
      <c r="D489" s="297" t="s">
        <v>30</v>
      </c>
      <c r="E489" s="75" t="n">
        <v>8</v>
      </c>
      <c r="F489" s="242"/>
      <c r="G489" s="93"/>
      <c r="H489" s="242"/>
      <c r="I489" s="242"/>
      <c r="J489" s="242"/>
      <c r="K489" s="371" t="n">
        <f aca="false">SUM(F489:I489)</f>
        <v>0</v>
      </c>
      <c r="L489" s="338" t="s">
        <v>30</v>
      </c>
      <c r="M489" s="338"/>
      <c r="N489" s="342" t="n">
        <f aca="false">$K489*M489</f>
        <v>0</v>
      </c>
      <c r="O489" s="337" t="s">
        <v>30</v>
      </c>
      <c r="P489" s="338" t="n">
        <v>1</v>
      </c>
      <c r="Q489" s="343" t="n">
        <f aca="false">$K489*P489</f>
        <v>0</v>
      </c>
      <c r="R489" s="347"/>
      <c r="S489" s="338"/>
      <c r="T489" s="343" t="n">
        <f aca="false">$K489*S489</f>
        <v>0</v>
      </c>
      <c r="U489" s="651" t="s">
        <v>30</v>
      </c>
      <c r="V489" s="651"/>
      <c r="W489" s="652" t="n">
        <f aca="false">$K489*V489</f>
        <v>0</v>
      </c>
      <c r="X489" s="651" t="s">
        <v>30</v>
      </c>
      <c r="Y489" s="651"/>
      <c r="Z489" s="659" t="n">
        <f aca="false">$K489*Y489</f>
        <v>0</v>
      </c>
      <c r="AA489" s="651"/>
      <c r="AB489" s="651"/>
      <c r="AC489" s="663" t="n">
        <f aca="false">$K489*AB489</f>
        <v>0</v>
      </c>
      <c r="AD489" s="338" t="s">
        <v>30</v>
      </c>
      <c r="AE489" s="338"/>
      <c r="AF489" s="342" t="n">
        <f aca="false">$K489*AE489</f>
        <v>0</v>
      </c>
      <c r="AG489" s="338" t="s">
        <v>30</v>
      </c>
      <c r="AH489" s="338"/>
      <c r="AI489" s="343" t="n">
        <f aca="false">$K489*AH489</f>
        <v>0</v>
      </c>
      <c r="AJ489" s="338"/>
      <c r="AK489" s="338"/>
      <c r="AL489" s="343" t="n">
        <f aca="false">$K489*AK489</f>
        <v>0</v>
      </c>
      <c r="AM489" s="338" t="s">
        <v>30</v>
      </c>
      <c r="AN489" s="338"/>
      <c r="AO489" s="343" t="n">
        <f aca="false">$K489*AN489</f>
        <v>0</v>
      </c>
      <c r="AP489" s="338"/>
      <c r="AQ489" s="338"/>
      <c r="AR489" s="343" t="n">
        <f aca="false">$K489*AQ489</f>
        <v>0</v>
      </c>
      <c r="AS489" s="338" t="s">
        <v>30</v>
      </c>
      <c r="AT489" s="338"/>
      <c r="AU489" s="343" t="n">
        <f aca="false">$K489*AT489</f>
        <v>0</v>
      </c>
      <c r="AV489" s="290"/>
    </row>
    <row r="490" customFormat="false" ht="15.75" hidden="true" customHeight="false" outlineLevel="0" collapsed="false">
      <c r="A490" s="560"/>
      <c r="B490" s="561"/>
      <c r="C490" s="296"/>
      <c r="D490" s="305" t="s">
        <v>31</v>
      </c>
      <c r="E490" s="86" t="n">
        <v>3</v>
      </c>
      <c r="F490" s="177"/>
      <c r="G490" s="69"/>
      <c r="H490" s="177"/>
      <c r="I490" s="177"/>
      <c r="J490" s="177"/>
      <c r="K490" s="306" t="n">
        <f aca="false">SUM(F490:I490)</f>
        <v>0</v>
      </c>
      <c r="L490" s="348"/>
      <c r="M490" s="348"/>
      <c r="N490" s="349" t="n">
        <f aca="false">$K490*M490</f>
        <v>0</v>
      </c>
      <c r="O490" s="348"/>
      <c r="P490" s="348"/>
      <c r="Q490" s="562" t="n">
        <f aca="false">$K490*P490</f>
        <v>0</v>
      </c>
      <c r="R490" s="347" t="s">
        <v>31</v>
      </c>
      <c r="S490" s="348"/>
      <c r="T490" s="352" t="n">
        <f aca="false">$K490*S490</f>
        <v>0</v>
      </c>
      <c r="U490" s="664"/>
      <c r="V490" s="665"/>
      <c r="W490" s="666" t="n">
        <f aca="false">$K490*V490</f>
        <v>0</v>
      </c>
      <c r="X490" s="665"/>
      <c r="Y490" s="665"/>
      <c r="Z490" s="667" t="n">
        <f aca="false">$K490*Y490</f>
        <v>0</v>
      </c>
      <c r="AA490" s="665" t="s">
        <v>31</v>
      </c>
      <c r="AB490" s="665"/>
      <c r="AC490" s="668" t="n">
        <f aca="false">$K490*AB490</f>
        <v>0</v>
      </c>
      <c r="AD490" s="347"/>
      <c r="AE490" s="348"/>
      <c r="AF490" s="349" t="n">
        <f aca="false">$K490*AE490</f>
        <v>0</v>
      </c>
      <c r="AG490" s="348"/>
      <c r="AH490" s="348"/>
      <c r="AI490" s="353" t="n">
        <f aca="false">$K490*AH490</f>
        <v>0</v>
      </c>
      <c r="AJ490" s="348" t="s">
        <v>31</v>
      </c>
      <c r="AK490" s="348"/>
      <c r="AL490" s="352" t="n">
        <f aca="false">$K490*AK490</f>
        <v>0</v>
      </c>
      <c r="AM490" s="347"/>
      <c r="AN490" s="348"/>
      <c r="AO490" s="353" t="n">
        <f aca="false">$K490*AN490</f>
        <v>0</v>
      </c>
      <c r="AP490" s="348" t="s">
        <v>31</v>
      </c>
      <c r="AQ490" s="348"/>
      <c r="AR490" s="353" t="n">
        <f aca="false">$K490*AQ490</f>
        <v>0</v>
      </c>
      <c r="AS490" s="347"/>
      <c r="AT490" s="348"/>
      <c r="AU490" s="353" t="n">
        <f aca="false">$K490*AT490</f>
        <v>0</v>
      </c>
      <c r="AV490" s="290"/>
    </row>
    <row r="491" customFormat="false" ht="15.75" hidden="true" customHeight="false" outlineLevel="0" collapsed="false">
      <c r="A491" s="560"/>
      <c r="B491" s="561"/>
      <c r="C491" s="296"/>
      <c r="D491" s="314" t="s">
        <v>32</v>
      </c>
      <c r="E491" s="79" t="n">
        <v>1</v>
      </c>
      <c r="F491" s="372"/>
      <c r="G491" s="97"/>
      <c r="H491" s="372"/>
      <c r="I491" s="372"/>
      <c r="J491" s="372"/>
      <c r="K491" s="81" t="n">
        <f aca="false">SUM(F491:I491)</f>
        <v>0</v>
      </c>
      <c r="L491" s="358"/>
      <c r="M491" s="358"/>
      <c r="N491" s="359" t="n">
        <f aca="false">$K491*M491</f>
        <v>0</v>
      </c>
      <c r="O491" s="357"/>
      <c r="P491" s="358"/>
      <c r="Q491" s="361" t="n">
        <f aca="false">$K491*P491</f>
        <v>0</v>
      </c>
      <c r="R491" s="357"/>
      <c r="S491" s="358"/>
      <c r="T491" s="361" t="n">
        <f aca="false">$K491*S491</f>
        <v>0</v>
      </c>
      <c r="U491" s="669"/>
      <c r="V491" s="661"/>
      <c r="W491" s="670" t="n">
        <f aca="false">$K491*V491</f>
        <v>0</v>
      </c>
      <c r="X491" s="660"/>
      <c r="Y491" s="661"/>
      <c r="Z491" s="671" t="n">
        <f aca="false">$K491*Y491</f>
        <v>0</v>
      </c>
      <c r="AA491" s="669"/>
      <c r="AB491" s="661"/>
      <c r="AC491" s="671" t="n">
        <f aca="false">$K491*AB491</f>
        <v>0</v>
      </c>
      <c r="AD491" s="357"/>
      <c r="AE491" s="358"/>
      <c r="AF491" s="359" t="n">
        <f aca="false">$K491*AE491</f>
        <v>0</v>
      </c>
      <c r="AG491" s="373"/>
      <c r="AH491" s="358"/>
      <c r="AI491" s="361" t="n">
        <f aca="false">$K491*AH491</f>
        <v>0</v>
      </c>
      <c r="AJ491" s="357"/>
      <c r="AK491" s="358"/>
      <c r="AL491" s="361" t="n">
        <f aca="false">$K491*AK491</f>
        <v>0</v>
      </c>
      <c r="AM491" s="357"/>
      <c r="AN491" s="358"/>
      <c r="AO491" s="362" t="n">
        <f aca="false">$K491*AN491</f>
        <v>0</v>
      </c>
      <c r="AP491" s="357"/>
      <c r="AQ491" s="358"/>
      <c r="AR491" s="362" t="n">
        <f aca="false">$K491*AQ491</f>
        <v>0</v>
      </c>
      <c r="AS491" s="357"/>
      <c r="AT491" s="358"/>
      <c r="AU491" s="362" t="n">
        <f aca="false">$K491*AT491</f>
        <v>0</v>
      </c>
      <c r="AV491" s="290"/>
    </row>
    <row r="492" customFormat="false" ht="15.75" hidden="true" customHeight="true" outlineLevel="0" collapsed="false">
      <c r="A492" s="563" t="n">
        <v>5</v>
      </c>
      <c r="B492" s="295" t="s">
        <v>156</v>
      </c>
      <c r="C492" s="296"/>
      <c r="D492" s="297" t="s">
        <v>30</v>
      </c>
      <c r="E492" s="75" t="n">
        <v>8</v>
      </c>
      <c r="F492" s="147"/>
      <c r="G492" s="41"/>
      <c r="H492" s="42"/>
      <c r="I492" s="42"/>
      <c r="J492" s="42"/>
      <c r="K492" s="298" t="n">
        <f aca="false">SUM(F492:I492)</f>
        <v>0</v>
      </c>
      <c r="L492" s="337" t="s">
        <v>30</v>
      </c>
      <c r="M492" s="338"/>
      <c r="N492" s="342" t="n">
        <f aca="false">$K492*M492</f>
        <v>0</v>
      </c>
      <c r="O492" s="338" t="s">
        <v>30</v>
      </c>
      <c r="P492" s="338" t="n">
        <v>4</v>
      </c>
      <c r="Q492" s="342" t="n">
        <f aca="false">$K492*P492</f>
        <v>0</v>
      </c>
      <c r="R492" s="338"/>
      <c r="S492" s="338"/>
      <c r="T492" s="342" t="n">
        <f aca="false">$K492*S492</f>
        <v>0</v>
      </c>
      <c r="U492" s="651" t="s">
        <v>30</v>
      </c>
      <c r="V492" s="651"/>
      <c r="W492" s="663" t="n">
        <f aca="false">$K492*V492</f>
        <v>0</v>
      </c>
      <c r="X492" s="651" t="s">
        <v>30</v>
      </c>
      <c r="Y492" s="651"/>
      <c r="Z492" s="663" t="n">
        <f aca="false">$K492*Y492</f>
        <v>0</v>
      </c>
      <c r="AA492" s="651"/>
      <c r="AB492" s="651"/>
      <c r="AC492" s="652" t="n">
        <f aca="false">$K492*AB492</f>
        <v>0</v>
      </c>
      <c r="AD492" s="338" t="s">
        <v>30</v>
      </c>
      <c r="AE492" s="338"/>
      <c r="AF492" s="343" t="n">
        <f aca="false">$K492*AE492</f>
        <v>0</v>
      </c>
      <c r="AG492" s="338" t="s">
        <v>30</v>
      </c>
      <c r="AH492" s="338"/>
      <c r="AI492" s="343" t="n">
        <f aca="false">$K492*AH492</f>
        <v>0</v>
      </c>
      <c r="AJ492" s="338"/>
      <c r="AK492" s="338"/>
      <c r="AL492" s="343" t="n">
        <f aca="false">$K492*AK492</f>
        <v>0</v>
      </c>
      <c r="AM492" s="338" t="s">
        <v>30</v>
      </c>
      <c r="AN492" s="338"/>
      <c r="AO492" s="343" t="n">
        <f aca="false">$K492*AN492</f>
        <v>0</v>
      </c>
      <c r="AP492" s="338" t="s">
        <v>30</v>
      </c>
      <c r="AQ492" s="338"/>
      <c r="AR492" s="343" t="n">
        <f aca="false">$K492*AQ492</f>
        <v>0</v>
      </c>
      <c r="AS492" s="338"/>
      <c r="AT492" s="338"/>
      <c r="AU492" s="343" t="n">
        <f aca="false">$K492*AT492</f>
        <v>0</v>
      </c>
      <c r="AV492" s="290"/>
    </row>
    <row r="493" customFormat="false" ht="15.75" hidden="true" customHeight="false" outlineLevel="0" collapsed="false">
      <c r="A493" s="563"/>
      <c r="B493" s="295"/>
      <c r="C493" s="296"/>
      <c r="D493" s="305" t="s">
        <v>31</v>
      </c>
      <c r="E493" s="86" t="n">
        <v>3</v>
      </c>
      <c r="F493" s="87"/>
      <c r="G493" s="52"/>
      <c r="H493" s="53"/>
      <c r="I493" s="53"/>
      <c r="J493" s="53"/>
      <c r="K493" s="306" t="n">
        <f aca="false">SUM(F493:I493)</f>
        <v>0</v>
      </c>
      <c r="L493" s="347"/>
      <c r="M493" s="348"/>
      <c r="N493" s="349" t="n">
        <f aca="false">$K493*M493</f>
        <v>0</v>
      </c>
      <c r="O493" s="348"/>
      <c r="P493" s="348"/>
      <c r="Q493" s="349" t="n">
        <f aca="false">$K493*P493</f>
        <v>0</v>
      </c>
      <c r="R493" s="348" t="s">
        <v>31</v>
      </c>
      <c r="S493" s="348"/>
      <c r="T493" s="349" t="n">
        <f aca="false">$K493*S493</f>
        <v>0</v>
      </c>
      <c r="U493" s="664"/>
      <c r="V493" s="665"/>
      <c r="W493" s="668" t="n">
        <f aca="false">$K493*V493</f>
        <v>0</v>
      </c>
      <c r="X493" s="664"/>
      <c r="Y493" s="665"/>
      <c r="Z493" s="667" t="n">
        <f aca="false">$K493*Y493</f>
        <v>0</v>
      </c>
      <c r="AA493" s="665"/>
      <c r="AB493" s="665"/>
      <c r="AC493" s="672" t="n">
        <f aca="false">$K493*AB493</f>
        <v>0</v>
      </c>
      <c r="AD493" s="347"/>
      <c r="AE493" s="348"/>
      <c r="AF493" s="352" t="n">
        <f aca="false">$K493*AE493</f>
        <v>0</v>
      </c>
      <c r="AG493" s="347"/>
      <c r="AH493" s="348"/>
      <c r="AI493" s="353" t="n">
        <f aca="false">$K493*AH493</f>
        <v>0</v>
      </c>
      <c r="AJ493" s="348" t="s">
        <v>31</v>
      </c>
      <c r="AK493" s="348"/>
      <c r="AL493" s="353" t="n">
        <f aca="false">$K493*AK493</f>
        <v>0</v>
      </c>
      <c r="AM493" s="347"/>
      <c r="AN493" s="348"/>
      <c r="AO493" s="353" t="n">
        <f aca="false">$K493*AN493</f>
        <v>0</v>
      </c>
      <c r="AP493" s="347"/>
      <c r="AQ493" s="348"/>
      <c r="AR493" s="353" t="n">
        <f aca="false">$K493*AQ493</f>
        <v>0</v>
      </c>
      <c r="AS493" s="348" t="s">
        <v>31</v>
      </c>
      <c r="AT493" s="348"/>
      <c r="AU493" s="353" t="n">
        <f aca="false">$K493*AT493</f>
        <v>0</v>
      </c>
      <c r="AV493" s="290"/>
    </row>
    <row r="494" customFormat="false" ht="15.75" hidden="true" customHeight="false" outlineLevel="0" collapsed="false">
      <c r="A494" s="563"/>
      <c r="B494" s="295"/>
      <c r="C494" s="296"/>
      <c r="D494" s="314" t="s">
        <v>32</v>
      </c>
      <c r="E494" s="79" t="n">
        <v>1</v>
      </c>
      <c r="F494" s="150"/>
      <c r="G494" s="63"/>
      <c r="H494" s="64"/>
      <c r="I494" s="64"/>
      <c r="J494" s="64"/>
      <c r="K494" s="315" t="n">
        <f aca="false">SUM(F494:J494)</f>
        <v>0</v>
      </c>
      <c r="L494" s="373"/>
      <c r="M494" s="358"/>
      <c r="N494" s="564" t="n">
        <f aca="false">$K494*M494</f>
        <v>0</v>
      </c>
      <c r="O494" s="357"/>
      <c r="P494" s="358"/>
      <c r="Q494" s="359" t="n">
        <f aca="false">$K494*P494</f>
        <v>0</v>
      </c>
      <c r="R494" s="357"/>
      <c r="S494" s="358"/>
      <c r="T494" s="360" t="n">
        <f aca="false">$K494*S494</f>
        <v>0</v>
      </c>
      <c r="U494" s="669"/>
      <c r="V494" s="661"/>
      <c r="W494" s="671" t="n">
        <f aca="false">$K494*V494</f>
        <v>0</v>
      </c>
      <c r="X494" s="669"/>
      <c r="Y494" s="661"/>
      <c r="Z494" s="662" t="n">
        <f aca="false">$K494*Y494</f>
        <v>0</v>
      </c>
      <c r="AA494" s="673" t="s">
        <v>32</v>
      </c>
      <c r="AB494" s="661"/>
      <c r="AC494" s="674" t="n">
        <f aca="false">$K494*AB494</f>
        <v>0</v>
      </c>
      <c r="AD494" s="357"/>
      <c r="AE494" s="358"/>
      <c r="AF494" s="361" t="n">
        <f aca="false">$K494*AE494</f>
        <v>0</v>
      </c>
      <c r="AG494" s="357"/>
      <c r="AH494" s="358"/>
      <c r="AI494" s="362" t="n">
        <f aca="false">$K494*AH494</f>
        <v>0</v>
      </c>
      <c r="AJ494" s="357"/>
      <c r="AK494" s="358"/>
      <c r="AL494" s="362" t="n">
        <f aca="false">$K494*AK494</f>
        <v>0</v>
      </c>
      <c r="AM494" s="357"/>
      <c r="AN494" s="358"/>
      <c r="AO494" s="362" t="n">
        <f aca="false">$K494*AN494</f>
        <v>0</v>
      </c>
      <c r="AP494" s="357"/>
      <c r="AQ494" s="358"/>
      <c r="AR494" s="362" t="n">
        <f aca="false">$K494*AQ494</f>
        <v>0</v>
      </c>
      <c r="AS494" s="357"/>
      <c r="AT494" s="358"/>
      <c r="AU494" s="362" t="n">
        <f aca="false">$K494*AT494</f>
        <v>0</v>
      </c>
      <c r="AV494" s="290"/>
    </row>
    <row r="495" customFormat="false" ht="16.5" hidden="false" customHeight="true" outlineLevel="0" collapsed="false">
      <c r="A495" s="675" t="n">
        <v>2</v>
      </c>
      <c r="B495" s="332" t="s">
        <v>158</v>
      </c>
      <c r="C495" s="333"/>
      <c r="D495" s="334" t="s">
        <v>30</v>
      </c>
      <c r="E495" s="335" t="n">
        <v>8</v>
      </c>
      <c r="F495" s="101"/>
      <c r="G495" s="229"/>
      <c r="H495" s="101"/>
      <c r="I495" s="101"/>
      <c r="J495" s="101"/>
      <c r="K495" s="676"/>
      <c r="L495" s="337" t="s">
        <v>30</v>
      </c>
      <c r="M495" s="338" t="n">
        <v>1</v>
      </c>
      <c r="N495" s="339"/>
      <c r="O495" s="340"/>
      <c r="P495" s="341"/>
      <c r="Q495" s="339" t="n">
        <f aca="false">$K495*P495</f>
        <v>0</v>
      </c>
      <c r="R495" s="338" t="s">
        <v>30</v>
      </c>
      <c r="S495" s="338" t="n">
        <v>2</v>
      </c>
      <c r="T495" s="342" t="n">
        <f aca="false">$K495*S495</f>
        <v>0</v>
      </c>
      <c r="U495" s="338" t="s">
        <v>30</v>
      </c>
      <c r="V495" s="338" t="n">
        <v>2</v>
      </c>
      <c r="W495" s="342" t="n">
        <f aca="false">$K495*V495</f>
        <v>0</v>
      </c>
      <c r="X495" s="340"/>
      <c r="Y495" s="341"/>
      <c r="Z495" s="339" t="n">
        <f aca="false">$K495*Y495</f>
        <v>0</v>
      </c>
      <c r="AA495" s="338" t="s">
        <v>30</v>
      </c>
      <c r="AB495" s="338" t="n">
        <v>2</v>
      </c>
      <c r="AC495" s="342" t="n">
        <f aca="false">$K495*AB495</f>
        <v>0</v>
      </c>
      <c r="AD495" s="338"/>
      <c r="AE495" s="338"/>
      <c r="AF495" s="342" t="n">
        <f aca="false">$K495*AE495</f>
        <v>0</v>
      </c>
      <c r="AG495" s="337"/>
      <c r="AH495" s="338"/>
      <c r="AI495" s="343" t="n">
        <f aca="false">$K495*AH495</f>
        <v>0</v>
      </c>
      <c r="AJ495" s="338" t="s">
        <v>30</v>
      </c>
      <c r="AK495" s="338" t="n">
        <v>2</v>
      </c>
      <c r="AL495" s="343" t="n">
        <f aca="false">$K495*AK495</f>
        <v>0</v>
      </c>
      <c r="AM495" s="338" t="s">
        <v>30</v>
      </c>
      <c r="AN495" s="338" t="n">
        <v>2</v>
      </c>
      <c r="AO495" s="343" t="n">
        <f aca="false">$K495*AN495</f>
        <v>0</v>
      </c>
      <c r="AP495" s="338"/>
      <c r="AQ495" s="338"/>
      <c r="AR495" s="343" t="n">
        <f aca="false">$K495*AQ495</f>
        <v>0</v>
      </c>
      <c r="AS495" s="338" t="s">
        <v>30</v>
      </c>
      <c r="AT495" s="338" t="n">
        <v>2</v>
      </c>
      <c r="AU495" s="343" t="n">
        <f aca="false">$K495*AT495</f>
        <v>0</v>
      </c>
      <c r="AV495" s="290"/>
    </row>
    <row r="496" customFormat="false" ht="17.25" hidden="false" customHeight="true" outlineLevel="0" collapsed="false">
      <c r="A496" s="675"/>
      <c r="B496" s="332"/>
      <c r="C496" s="333"/>
      <c r="D496" s="344" t="s">
        <v>31</v>
      </c>
      <c r="E496" s="345" t="n">
        <v>3</v>
      </c>
      <c r="F496" s="31"/>
      <c r="G496" s="231"/>
      <c r="H496" s="31"/>
      <c r="I496" s="31"/>
      <c r="J496" s="31"/>
      <c r="K496" s="677"/>
      <c r="L496" s="347"/>
      <c r="M496" s="348"/>
      <c r="N496" s="349" t="n">
        <f aca="false">$K496*M496</f>
        <v>0</v>
      </c>
      <c r="O496" s="348" t="s">
        <v>31</v>
      </c>
      <c r="P496" s="348" t="n">
        <v>2</v>
      </c>
      <c r="Q496" s="349" t="n">
        <f aca="false">$K496*P496</f>
        <v>0</v>
      </c>
      <c r="R496" s="347"/>
      <c r="S496" s="348"/>
      <c r="T496" s="350" t="n">
        <f aca="false">$K496*S496</f>
        <v>0</v>
      </c>
      <c r="U496" s="347"/>
      <c r="V496" s="348"/>
      <c r="W496" s="349" t="n">
        <f aca="false">$K496*V496</f>
        <v>0</v>
      </c>
      <c r="X496" s="348" t="s">
        <v>31</v>
      </c>
      <c r="Y496" s="348" t="n">
        <v>2</v>
      </c>
      <c r="Z496" s="349" t="n">
        <f aca="false">$K496*Y496</f>
        <v>0</v>
      </c>
      <c r="AA496" s="347"/>
      <c r="AB496" s="348"/>
      <c r="AC496" s="351" t="n">
        <f aca="false">$K496*AB496</f>
        <v>0</v>
      </c>
      <c r="AD496" s="347"/>
      <c r="AE496" s="348"/>
      <c r="AF496" s="349" t="n">
        <f aca="false">$K496*AE496</f>
        <v>0</v>
      </c>
      <c r="AG496" s="348" t="s">
        <v>31</v>
      </c>
      <c r="AH496" s="348" t="n">
        <v>2</v>
      </c>
      <c r="AI496" s="349" t="n">
        <f aca="false">$K496*AH496</f>
        <v>0</v>
      </c>
      <c r="AJ496" s="347"/>
      <c r="AK496" s="348"/>
      <c r="AL496" s="352" t="n">
        <f aca="false">$K496*AK496</f>
        <v>0</v>
      </c>
      <c r="AM496" s="347"/>
      <c r="AN496" s="348"/>
      <c r="AO496" s="353" t="n">
        <f aca="false">$K496*AN496</f>
        <v>0</v>
      </c>
      <c r="AP496" s="348" t="s">
        <v>31</v>
      </c>
      <c r="AQ496" s="348" t="n">
        <v>2</v>
      </c>
      <c r="AR496" s="353" t="n">
        <f aca="false">$K496*AQ496</f>
        <v>0</v>
      </c>
      <c r="AS496" s="347"/>
      <c r="AT496" s="348"/>
      <c r="AU496" s="353" t="n">
        <f aca="false">$K496*AT496</f>
        <v>0</v>
      </c>
      <c r="AV496" s="290"/>
    </row>
    <row r="497" customFormat="false" ht="12" hidden="false" customHeight="true" outlineLevel="0" collapsed="false">
      <c r="A497" s="675"/>
      <c r="B497" s="332"/>
      <c r="C497" s="333"/>
      <c r="D497" s="354" t="s">
        <v>32</v>
      </c>
      <c r="E497" s="355" t="n">
        <v>1</v>
      </c>
      <c r="F497" s="156"/>
      <c r="G497" s="233"/>
      <c r="H497" s="156"/>
      <c r="I497" s="156"/>
      <c r="J497" s="156"/>
      <c r="K497" s="678"/>
      <c r="L497" s="357"/>
      <c r="M497" s="358"/>
      <c r="N497" s="359" t="n">
        <f aca="false">$K497*M497</f>
        <v>0</v>
      </c>
      <c r="O497" s="357"/>
      <c r="P497" s="358"/>
      <c r="Q497" s="360" t="n">
        <f aca="false">$K497*P497</f>
        <v>0</v>
      </c>
      <c r="R497" s="357"/>
      <c r="S497" s="358"/>
      <c r="T497" s="360" t="n">
        <f aca="false">$K497*S497</f>
        <v>0</v>
      </c>
      <c r="U497" s="357"/>
      <c r="V497" s="358"/>
      <c r="W497" s="359" t="n">
        <f aca="false">$K497*V497</f>
        <v>0</v>
      </c>
      <c r="X497" s="357"/>
      <c r="Y497" s="358"/>
      <c r="Z497" s="360" t="n">
        <f aca="false">$K497*Y497</f>
        <v>0</v>
      </c>
      <c r="AA497" s="357"/>
      <c r="AB497" s="358"/>
      <c r="AC497" s="360" t="n">
        <f aca="false">$K497*AB497</f>
        <v>0</v>
      </c>
      <c r="AD497" s="358" t="s">
        <v>32</v>
      </c>
      <c r="AE497" s="358" t="n">
        <v>2</v>
      </c>
      <c r="AF497" s="359" t="n">
        <f aca="false">$K497*AE497</f>
        <v>0</v>
      </c>
      <c r="AG497" s="357"/>
      <c r="AH497" s="358"/>
      <c r="AI497" s="359"/>
      <c r="AJ497" s="357"/>
      <c r="AK497" s="358"/>
      <c r="AL497" s="361" t="n">
        <f aca="false">$K497*AK497</f>
        <v>0</v>
      </c>
      <c r="AM497" s="357"/>
      <c r="AN497" s="358"/>
      <c r="AO497" s="362" t="n">
        <f aca="false">$K497*AN497</f>
        <v>0</v>
      </c>
      <c r="AP497" s="357"/>
      <c r="AQ497" s="358"/>
      <c r="AR497" s="362" t="n">
        <f aca="false">$K497*AQ497</f>
        <v>0</v>
      </c>
      <c r="AS497" s="357"/>
      <c r="AT497" s="358"/>
      <c r="AU497" s="362" t="n">
        <f aca="false">$K497*AT497</f>
        <v>0</v>
      </c>
      <c r="AV497" s="290"/>
    </row>
    <row r="498" customFormat="false" ht="15.75" hidden="false" customHeight="true" outlineLevel="0" collapsed="false">
      <c r="A498" s="294" t="n">
        <v>3</v>
      </c>
      <c r="B498" s="321" t="s">
        <v>213</v>
      </c>
      <c r="C498" s="322"/>
      <c r="D498" s="679" t="s">
        <v>30</v>
      </c>
      <c r="E498" s="75" t="n">
        <v>11</v>
      </c>
      <c r="F498" s="235"/>
      <c r="G498" s="236"/>
      <c r="H498" s="236"/>
      <c r="I498" s="236"/>
      <c r="J498" s="236"/>
      <c r="K498" s="323" t="n">
        <f aca="false">SUM(F498:I498)</f>
        <v>0</v>
      </c>
      <c r="L498" s="299" t="s">
        <v>30</v>
      </c>
      <c r="M498" s="539" t="n">
        <v>1</v>
      </c>
      <c r="N498" s="301" t="n">
        <f aca="false">$K498*M498</f>
        <v>0</v>
      </c>
      <c r="O498" s="302"/>
      <c r="P498" s="539"/>
      <c r="Q498" s="301" t="n">
        <f aca="false">$K498*P498</f>
        <v>0</v>
      </c>
      <c r="R498" s="302" t="s">
        <v>30</v>
      </c>
      <c r="S498" s="539" t="n">
        <v>1</v>
      </c>
      <c r="T498" s="301" t="n">
        <f aca="false">$K498*S498</f>
        <v>0</v>
      </c>
      <c r="U498" s="680" t="s">
        <v>30</v>
      </c>
      <c r="V498" s="681"/>
      <c r="W498" s="659" t="n">
        <f aca="false">$K498*V498</f>
        <v>0</v>
      </c>
      <c r="X498" s="680" t="s">
        <v>30</v>
      </c>
      <c r="Y498" s="681"/>
      <c r="Z498" s="659" t="n">
        <f aca="false">$K498*Y498</f>
        <v>0</v>
      </c>
      <c r="AA498" s="680" t="s">
        <v>30</v>
      </c>
      <c r="AB498" s="681"/>
      <c r="AC498" s="663" t="n">
        <f aca="false">$K498*AB498</f>
        <v>0</v>
      </c>
      <c r="AD498" s="302" t="s">
        <v>30</v>
      </c>
      <c r="AE498" s="539" t="n">
        <v>1</v>
      </c>
      <c r="AF498" s="376" t="n">
        <f aca="false">$K498*AE498</f>
        <v>0</v>
      </c>
      <c r="AG498" s="338" t="s">
        <v>30</v>
      </c>
      <c r="AH498" s="338" t="n">
        <v>1</v>
      </c>
      <c r="AI498" s="304" t="n">
        <f aca="false">$K498*AH498</f>
        <v>0</v>
      </c>
      <c r="AJ498" s="302" t="s">
        <v>30</v>
      </c>
      <c r="AK498" s="539" t="n">
        <v>1</v>
      </c>
      <c r="AL498" s="304" t="n">
        <f aca="false">$K498*AK498</f>
        <v>0</v>
      </c>
      <c r="AM498" s="302" t="s">
        <v>30</v>
      </c>
      <c r="AN498" s="539" t="n">
        <v>1</v>
      </c>
      <c r="AO498" s="304" t="n">
        <f aca="false">$K498*AN498</f>
        <v>0</v>
      </c>
      <c r="AP498" s="302" t="s">
        <v>30</v>
      </c>
      <c r="AQ498" s="539" t="n">
        <v>1</v>
      </c>
      <c r="AR498" s="304" t="n">
        <f aca="false">$K498*AQ498</f>
        <v>0</v>
      </c>
      <c r="AS498" s="302" t="s">
        <v>30</v>
      </c>
      <c r="AT498" s="539" t="n">
        <v>1</v>
      </c>
      <c r="AU498" s="304" t="n">
        <f aca="false">$K498*AT498</f>
        <v>0</v>
      </c>
      <c r="AV498" s="290"/>
    </row>
    <row r="499" customFormat="false" ht="18.75" hidden="false" customHeight="true" outlineLevel="0" collapsed="false">
      <c r="A499" s="294"/>
      <c r="B499" s="321"/>
      <c r="C499" s="322"/>
      <c r="D499" s="682" t="s">
        <v>32</v>
      </c>
      <c r="E499" s="79" t="n">
        <v>1</v>
      </c>
      <c r="F499" s="182"/>
      <c r="G499" s="179"/>
      <c r="H499" s="179"/>
      <c r="I499" s="179"/>
      <c r="J499" s="179"/>
      <c r="K499" s="326" t="n">
        <f aca="false">SUM(F499:I499)</f>
        <v>0</v>
      </c>
      <c r="L499" s="327"/>
      <c r="M499" s="319"/>
      <c r="N499" s="318" t="n">
        <f aca="false">$K499*M499</f>
        <v>0</v>
      </c>
      <c r="O499" s="357" t="s">
        <v>32</v>
      </c>
      <c r="P499" s="358" t="n">
        <v>1</v>
      </c>
      <c r="Q499" s="362" t="n">
        <f aca="false">$K499*P499</f>
        <v>0</v>
      </c>
      <c r="R499" s="327"/>
      <c r="S499" s="319"/>
      <c r="T499" s="330"/>
      <c r="U499" s="683"/>
      <c r="V499" s="684"/>
      <c r="W499" s="685"/>
      <c r="X499" s="686"/>
      <c r="Y499" s="384"/>
      <c r="Z499" s="662"/>
      <c r="AA499" s="683"/>
      <c r="AB499" s="684"/>
      <c r="AC499" s="671" t="n">
        <f aca="false">$K499*AB499</f>
        <v>0</v>
      </c>
      <c r="AD499" s="327"/>
      <c r="AE499" s="319"/>
      <c r="AF499" s="378" t="n">
        <f aca="false">$K499*AE499</f>
        <v>0</v>
      </c>
      <c r="AG499" s="316"/>
      <c r="AH499" s="319"/>
      <c r="AI499" s="320" t="n">
        <f aca="false">$K499*AH499</f>
        <v>0</v>
      </c>
      <c r="AJ499" s="329"/>
      <c r="AK499" s="319"/>
      <c r="AL499" s="320" t="n">
        <f aca="false">$K499*AK499</f>
        <v>0</v>
      </c>
      <c r="AM499" s="327"/>
      <c r="AN499" s="319"/>
      <c r="AO499" s="318" t="n">
        <f aca="false">$K499*AN499</f>
        <v>0</v>
      </c>
      <c r="AP499" s="327"/>
      <c r="AQ499" s="319"/>
      <c r="AR499" s="318" t="n">
        <f aca="false">$K499*AQ499</f>
        <v>0</v>
      </c>
      <c r="AS499" s="327"/>
      <c r="AT499" s="319"/>
      <c r="AU499" s="318" t="n">
        <f aca="false">$K499*AT499</f>
        <v>0</v>
      </c>
      <c r="AV499" s="290"/>
    </row>
    <row r="500" customFormat="false" ht="18.75" hidden="false" customHeight="true" outlineLevel="0" collapsed="false">
      <c r="A500" s="294" t="n">
        <v>4</v>
      </c>
      <c r="B500" s="295" t="s">
        <v>214</v>
      </c>
      <c r="C500" s="296"/>
      <c r="D500" s="297" t="s">
        <v>30</v>
      </c>
      <c r="E500" s="75" t="n">
        <v>8</v>
      </c>
      <c r="F500" s="101"/>
      <c r="G500" s="229"/>
      <c r="H500" s="101"/>
      <c r="I500" s="101"/>
      <c r="J500" s="101"/>
      <c r="K500" s="436" t="n">
        <f aca="false">SUM(F500:I500)</f>
        <v>0</v>
      </c>
      <c r="L500" s="337" t="s">
        <v>30</v>
      </c>
      <c r="M500" s="338" t="n">
        <v>1</v>
      </c>
      <c r="N500" s="339" t="n">
        <f aca="false">$K500*M500</f>
        <v>0</v>
      </c>
      <c r="O500" s="348"/>
      <c r="P500" s="348"/>
      <c r="Q500" s="349" t="n">
        <f aca="false">$K500*P500</f>
        <v>0</v>
      </c>
      <c r="R500" s="338" t="s">
        <v>30</v>
      </c>
      <c r="S500" s="338" t="n">
        <v>1</v>
      </c>
      <c r="T500" s="339" t="n">
        <f aca="false">$K500*S500</f>
        <v>0</v>
      </c>
      <c r="U500" s="651" t="s">
        <v>30</v>
      </c>
      <c r="V500" s="651"/>
      <c r="W500" s="659" t="n">
        <f aca="false">$K500*V500</f>
        <v>0</v>
      </c>
      <c r="X500" s="651"/>
      <c r="Y500" s="651"/>
      <c r="Z500" s="659" t="n">
        <f aca="false">$K500*Y500</f>
        <v>0</v>
      </c>
      <c r="AA500" s="651" t="s">
        <v>30</v>
      </c>
      <c r="AB500" s="651"/>
      <c r="AC500" s="659" t="n">
        <f aca="false">$K500*AB500</f>
        <v>0</v>
      </c>
      <c r="AD500" s="338" t="s">
        <v>30</v>
      </c>
      <c r="AE500" s="338" t="n">
        <v>1</v>
      </c>
      <c r="AF500" s="342" t="n">
        <f aca="false">$K500*AE500</f>
        <v>0</v>
      </c>
      <c r="AG500" s="338"/>
      <c r="AH500" s="338"/>
      <c r="AI500" s="342" t="n">
        <f aca="false">$K500*AH500</f>
        <v>0</v>
      </c>
      <c r="AJ500" s="338" t="s">
        <v>30</v>
      </c>
      <c r="AK500" s="338" t="n">
        <v>1</v>
      </c>
      <c r="AL500" s="343" t="n">
        <f aca="false">$K500*AK500</f>
        <v>0</v>
      </c>
      <c r="AM500" s="338" t="s">
        <v>30</v>
      </c>
      <c r="AN500" s="338" t="n">
        <v>1</v>
      </c>
      <c r="AO500" s="343" t="n">
        <f aca="false">$K500*AN500</f>
        <v>0</v>
      </c>
      <c r="AP500" s="338"/>
      <c r="AQ500" s="338"/>
      <c r="AR500" s="343" t="n">
        <f aca="false">$K500*AQ500</f>
        <v>0</v>
      </c>
      <c r="AS500" s="338" t="s">
        <v>30</v>
      </c>
      <c r="AT500" s="338" t="n">
        <v>1</v>
      </c>
      <c r="AU500" s="343" t="n">
        <f aca="false">$K500*AT500</f>
        <v>0</v>
      </c>
      <c r="AV500" s="290"/>
    </row>
    <row r="501" customFormat="false" ht="18" hidden="false" customHeight="true" outlineLevel="0" collapsed="false">
      <c r="A501" s="294"/>
      <c r="B501" s="295"/>
      <c r="C501" s="296"/>
      <c r="D501" s="305" t="s">
        <v>31</v>
      </c>
      <c r="E501" s="86" t="n">
        <v>3</v>
      </c>
      <c r="F501" s="31"/>
      <c r="G501" s="231"/>
      <c r="H501" s="31"/>
      <c r="I501" s="31"/>
      <c r="J501" s="31"/>
      <c r="K501" s="392" t="n">
        <f aca="false">SUM(F501:I501)</f>
        <v>0</v>
      </c>
      <c r="L501" s="347"/>
      <c r="M501" s="348"/>
      <c r="N501" s="349" t="n">
        <f aca="false">$K501*M501</f>
        <v>0</v>
      </c>
      <c r="O501" s="348"/>
      <c r="P501" s="348"/>
      <c r="Q501" s="349" t="n">
        <f aca="false">$K501*P501</f>
        <v>0</v>
      </c>
      <c r="R501" s="348"/>
      <c r="S501" s="348"/>
      <c r="T501" s="349" t="n">
        <f aca="false">$K501*S501</f>
        <v>0</v>
      </c>
      <c r="U501" s="664"/>
      <c r="V501" s="665"/>
      <c r="W501" s="667" t="n">
        <f aca="false">$K501*V501</f>
        <v>0</v>
      </c>
      <c r="X501" s="665" t="s">
        <v>31</v>
      </c>
      <c r="Y501" s="665"/>
      <c r="Z501" s="667" t="n">
        <f aca="false">$K501*Y501</f>
        <v>0</v>
      </c>
      <c r="AA501" s="665"/>
      <c r="AB501" s="665"/>
      <c r="AC501" s="667" t="n">
        <f aca="false">$K501*AB501</f>
        <v>0</v>
      </c>
      <c r="AD501" s="347"/>
      <c r="AE501" s="348"/>
      <c r="AF501" s="350" t="n">
        <f aca="false">$K501*AE501</f>
        <v>0</v>
      </c>
      <c r="AG501" s="348" t="s">
        <v>31</v>
      </c>
      <c r="AH501" s="348" t="n">
        <v>1</v>
      </c>
      <c r="AI501" s="349" t="n">
        <f aca="false">$K501*AH501</f>
        <v>0</v>
      </c>
      <c r="AJ501" s="348"/>
      <c r="AK501" s="348"/>
      <c r="AL501" s="352" t="n">
        <f aca="false">$K501*AK501</f>
        <v>0</v>
      </c>
      <c r="AM501" s="347"/>
      <c r="AN501" s="348"/>
      <c r="AO501" s="352" t="n">
        <f aca="false">$K501*AN501</f>
        <v>0</v>
      </c>
      <c r="AP501" s="348" t="s">
        <v>31</v>
      </c>
      <c r="AQ501" s="348" t="n">
        <v>1</v>
      </c>
      <c r="AR501" s="353" t="n">
        <f aca="false">$K501*AQ501</f>
        <v>0</v>
      </c>
      <c r="AS501" s="348"/>
      <c r="AT501" s="348"/>
      <c r="AU501" s="353" t="n">
        <f aca="false">$K501*AT501</f>
        <v>0</v>
      </c>
      <c r="AV501" s="290"/>
    </row>
    <row r="502" customFormat="false" ht="15" hidden="false" customHeight="true" outlineLevel="0" collapsed="false">
      <c r="A502" s="294"/>
      <c r="B502" s="295"/>
      <c r="C502" s="296"/>
      <c r="D502" s="314" t="s">
        <v>32</v>
      </c>
      <c r="E502" s="79" t="n">
        <v>1</v>
      </c>
      <c r="F502" s="156"/>
      <c r="G502" s="233"/>
      <c r="H502" s="156"/>
      <c r="I502" s="156"/>
      <c r="J502" s="156"/>
      <c r="K502" s="211" t="n">
        <f aca="false">SUM(F502:I502)</f>
        <v>0</v>
      </c>
      <c r="L502" s="357"/>
      <c r="M502" s="358"/>
      <c r="N502" s="359" t="n">
        <f aca="false">$K502*M502</f>
        <v>0</v>
      </c>
      <c r="O502" s="373" t="s">
        <v>32</v>
      </c>
      <c r="P502" s="358" t="n">
        <v>1</v>
      </c>
      <c r="Q502" s="359" t="n">
        <f aca="false">$K502*P502</f>
        <v>0</v>
      </c>
      <c r="R502" s="357"/>
      <c r="S502" s="358"/>
      <c r="T502" s="359" t="n">
        <f aca="false">$K502*S502</f>
        <v>0</v>
      </c>
      <c r="U502" s="669"/>
      <c r="V502" s="661"/>
      <c r="W502" s="662" t="n">
        <f aca="false">$K502*V502</f>
        <v>0</v>
      </c>
      <c r="X502" s="669"/>
      <c r="Y502" s="661"/>
      <c r="Z502" s="662" t="n">
        <f aca="false">$K502*Y502</f>
        <v>0</v>
      </c>
      <c r="AA502" s="660"/>
      <c r="AB502" s="661"/>
      <c r="AC502" s="671"/>
      <c r="AD502" s="357"/>
      <c r="AE502" s="358"/>
      <c r="AF502" s="360" t="n">
        <f aca="false">$K502*AE502</f>
        <v>0</v>
      </c>
      <c r="AG502" s="357"/>
      <c r="AH502" s="358"/>
      <c r="AI502" s="359" t="n">
        <f aca="false">$K502*AH502</f>
        <v>0</v>
      </c>
      <c r="AJ502" s="373"/>
      <c r="AK502" s="358"/>
      <c r="AL502" s="361" t="n">
        <f aca="false">$K502*AK502</f>
        <v>0</v>
      </c>
      <c r="AM502" s="357"/>
      <c r="AN502" s="358"/>
      <c r="AO502" s="361" t="n">
        <f aca="false">$K502*AN502</f>
        <v>0</v>
      </c>
      <c r="AP502" s="357"/>
      <c r="AQ502" s="358"/>
      <c r="AR502" s="362" t="n">
        <f aca="false">$K502*AQ502</f>
        <v>0</v>
      </c>
      <c r="AS502" s="357"/>
      <c r="AT502" s="358"/>
      <c r="AU502" s="362" t="n">
        <f aca="false">$K502*AT502</f>
        <v>0</v>
      </c>
      <c r="AV502" s="290"/>
    </row>
    <row r="503" customFormat="false" ht="18.75" hidden="false" customHeight="true" outlineLevel="0" collapsed="false">
      <c r="A503" s="294" t="n">
        <v>5</v>
      </c>
      <c r="B503" s="375" t="s">
        <v>40</v>
      </c>
      <c r="C503" s="37"/>
      <c r="D503" s="49" t="s">
        <v>30</v>
      </c>
      <c r="E503" s="50" t="n">
        <v>11</v>
      </c>
      <c r="F503" s="89"/>
      <c r="G503" s="69"/>
      <c r="H503" s="52"/>
      <c r="I503" s="52"/>
      <c r="J503" s="5"/>
      <c r="K503" s="43" t="n">
        <f aca="false">SUM(F503:J503)</f>
        <v>0</v>
      </c>
      <c r="L503" s="337" t="s">
        <v>30</v>
      </c>
      <c r="M503" s="338" t="n">
        <v>2</v>
      </c>
      <c r="N503" s="342" t="n">
        <f aca="false">$K503*M503</f>
        <v>0</v>
      </c>
      <c r="O503" s="338"/>
      <c r="P503" s="338"/>
      <c r="Q503" s="342" t="n">
        <f aca="false">$K503*P503</f>
        <v>0</v>
      </c>
      <c r="R503" s="338" t="s">
        <v>30</v>
      </c>
      <c r="S503" s="338" t="n">
        <v>2</v>
      </c>
      <c r="T503" s="342" t="n">
        <f aca="false">$K503*S503</f>
        <v>0</v>
      </c>
      <c r="U503" s="651" t="s">
        <v>30</v>
      </c>
      <c r="V503" s="651"/>
      <c r="W503" s="663" t="n">
        <f aca="false">$K503*V503</f>
        <v>0</v>
      </c>
      <c r="X503" s="651" t="s">
        <v>30</v>
      </c>
      <c r="Y503" s="651"/>
      <c r="Z503" s="687" t="n">
        <f aca="false">$K503*Y503</f>
        <v>0</v>
      </c>
      <c r="AA503" s="688" t="s">
        <v>30</v>
      </c>
      <c r="AB503" s="651"/>
      <c r="AC503" s="689" t="n">
        <f aca="false">$K503*AB503</f>
        <v>0</v>
      </c>
      <c r="AD503" s="338" t="s">
        <v>30</v>
      </c>
      <c r="AE503" s="338" t="n">
        <v>2</v>
      </c>
      <c r="AF503" s="343" t="n">
        <f aca="false">$K503*AE503</f>
        <v>0</v>
      </c>
      <c r="AG503" s="338" t="s">
        <v>30</v>
      </c>
      <c r="AH503" s="338" t="n">
        <v>2</v>
      </c>
      <c r="AI503" s="343" t="n">
        <f aca="false">$K503*AH503</f>
        <v>0</v>
      </c>
      <c r="AJ503" s="337" t="s">
        <v>30</v>
      </c>
      <c r="AK503" s="338" t="n">
        <v>2</v>
      </c>
      <c r="AL503" s="343" t="n">
        <f aca="false">$K503*AK503</f>
        <v>0</v>
      </c>
      <c r="AM503" s="338" t="s">
        <v>30</v>
      </c>
      <c r="AN503" s="338" t="n">
        <v>2</v>
      </c>
      <c r="AO503" s="343" t="n">
        <f aca="false">$K503*AN503</f>
        <v>0</v>
      </c>
      <c r="AP503" s="338" t="s">
        <v>30</v>
      </c>
      <c r="AQ503" s="338" t="n">
        <v>2</v>
      </c>
      <c r="AR503" s="343" t="n">
        <f aca="false">$K503*AQ503</f>
        <v>0</v>
      </c>
      <c r="AS503" s="337" t="s">
        <v>30</v>
      </c>
      <c r="AT503" s="338" t="n">
        <v>2</v>
      </c>
      <c r="AU503" s="343" t="n">
        <f aca="false">$K503*AT503</f>
        <v>0</v>
      </c>
      <c r="AV503" s="290"/>
    </row>
    <row r="504" customFormat="false" ht="15.75" hidden="true" customHeight="true" outlineLevel="0" collapsed="false">
      <c r="A504" s="294"/>
      <c r="B504" s="375"/>
      <c r="C504" s="37"/>
      <c r="D504" s="49" t="s">
        <v>31</v>
      </c>
      <c r="E504" s="50"/>
      <c r="F504" s="52"/>
      <c r="G504" s="52"/>
      <c r="H504" s="52"/>
      <c r="I504" s="52"/>
      <c r="J504" s="5"/>
      <c r="K504" s="54" t="n">
        <f aca="false">SUM(F504:J504)</f>
        <v>0</v>
      </c>
      <c r="L504" s="347"/>
      <c r="M504" s="348"/>
      <c r="N504" s="349" t="n">
        <f aca="false">$K504*M504</f>
        <v>0</v>
      </c>
      <c r="O504" s="348"/>
      <c r="P504" s="348"/>
      <c r="Q504" s="349" t="n">
        <f aca="false">$K504*P504</f>
        <v>0</v>
      </c>
      <c r="R504" s="337" t="s">
        <v>31</v>
      </c>
      <c r="S504" s="348" t="n">
        <v>4</v>
      </c>
      <c r="T504" s="349" t="n">
        <f aca="false">$K504*S504</f>
        <v>0</v>
      </c>
      <c r="U504" s="664"/>
      <c r="V504" s="665"/>
      <c r="W504" s="668" t="n">
        <f aca="false">$K504*V504</f>
        <v>0</v>
      </c>
      <c r="X504" s="664"/>
      <c r="Y504" s="665"/>
      <c r="Z504" s="690" t="n">
        <f aca="false">$K504*Y504</f>
        <v>0</v>
      </c>
      <c r="AA504" s="673" t="s">
        <v>31</v>
      </c>
      <c r="AB504" s="665"/>
      <c r="AC504" s="672" t="n">
        <f aca="false">$K504*AB504</f>
        <v>0</v>
      </c>
      <c r="AD504" s="347"/>
      <c r="AE504" s="348"/>
      <c r="AF504" s="352" t="n">
        <f aca="false">$K504*AE504</f>
        <v>0</v>
      </c>
      <c r="AG504" s="347"/>
      <c r="AH504" s="348"/>
      <c r="AI504" s="353" t="n">
        <f aca="false">$K504*AH504</f>
        <v>0</v>
      </c>
      <c r="AJ504" s="348" t="s">
        <v>31</v>
      </c>
      <c r="AK504" s="348"/>
      <c r="AL504" s="353" t="n">
        <f aca="false">$K504*AK504</f>
        <v>0</v>
      </c>
      <c r="AM504" s="347"/>
      <c r="AN504" s="348"/>
      <c r="AO504" s="353" t="n">
        <f aca="false">$K504*AN504</f>
        <v>0</v>
      </c>
      <c r="AP504" s="347"/>
      <c r="AQ504" s="348"/>
      <c r="AR504" s="353" t="n">
        <f aca="false">$K504*AQ504</f>
        <v>0</v>
      </c>
      <c r="AS504" s="348" t="s">
        <v>31</v>
      </c>
      <c r="AT504" s="348"/>
      <c r="AU504" s="353" t="n">
        <f aca="false">$K504*AT504</f>
        <v>0</v>
      </c>
      <c r="AV504" s="290"/>
    </row>
    <row r="505" customFormat="false" ht="15.75" hidden="false" customHeight="true" outlineLevel="0" collapsed="false">
      <c r="A505" s="294"/>
      <c r="B505" s="375"/>
      <c r="C505" s="37"/>
      <c r="D505" s="60" t="s">
        <v>32</v>
      </c>
      <c r="E505" s="61" t="n">
        <v>1</v>
      </c>
      <c r="F505" s="97"/>
      <c r="G505" s="97"/>
      <c r="H505" s="63"/>
      <c r="I505" s="63"/>
      <c r="J505" s="105"/>
      <c r="K505" s="65" t="n">
        <f aca="false">SUM(F505:J505)</f>
        <v>0</v>
      </c>
      <c r="L505" s="373"/>
      <c r="M505" s="358"/>
      <c r="N505" s="564" t="n">
        <f aca="false">$K505*M505</f>
        <v>0</v>
      </c>
      <c r="O505" s="357" t="s">
        <v>32</v>
      </c>
      <c r="P505" s="358" t="n">
        <v>2</v>
      </c>
      <c r="Q505" s="570" t="n">
        <f aca="false">$K505*P505</f>
        <v>0</v>
      </c>
      <c r="R505" s="357"/>
      <c r="S505" s="358"/>
      <c r="T505" s="360" t="n">
        <f aca="false">$K505*S505</f>
        <v>0</v>
      </c>
      <c r="U505" s="669"/>
      <c r="V505" s="661"/>
      <c r="W505" s="671" t="n">
        <f aca="false">$K505*V505</f>
        <v>0</v>
      </c>
      <c r="X505" s="669"/>
      <c r="Y505" s="661"/>
      <c r="Z505" s="691" t="n">
        <f aca="false">$K505*Y505</f>
        <v>0</v>
      </c>
      <c r="AA505" s="660"/>
      <c r="AB505" s="661"/>
      <c r="AC505" s="674" t="n">
        <f aca="false">$K505*AB505</f>
        <v>0</v>
      </c>
      <c r="AD505" s="357"/>
      <c r="AE505" s="358"/>
      <c r="AF505" s="361" t="n">
        <f aca="false">$K505*AE505</f>
        <v>0</v>
      </c>
      <c r="AG505" s="357"/>
      <c r="AH505" s="358"/>
      <c r="AI505" s="362" t="n">
        <f aca="false">$K505*AH505</f>
        <v>0</v>
      </c>
      <c r="AJ505" s="357"/>
      <c r="AK505" s="358"/>
      <c r="AL505" s="362" t="n">
        <f aca="false">$K505*AK505</f>
        <v>0</v>
      </c>
      <c r="AM505" s="357"/>
      <c r="AN505" s="358"/>
      <c r="AO505" s="362" t="n">
        <f aca="false">$K505*AN505</f>
        <v>0</v>
      </c>
      <c r="AP505" s="357"/>
      <c r="AQ505" s="358"/>
      <c r="AR505" s="362" t="n">
        <f aca="false">$K505*AQ505</f>
        <v>0</v>
      </c>
      <c r="AS505" s="357"/>
      <c r="AT505" s="358"/>
      <c r="AU505" s="362" t="n">
        <f aca="false">$K505*AT505</f>
        <v>0</v>
      </c>
      <c r="AV505" s="290"/>
    </row>
    <row r="506" customFormat="false" ht="15.75" hidden="false" customHeight="true" outlineLevel="0" collapsed="false">
      <c r="A506" s="294" t="n">
        <v>6</v>
      </c>
      <c r="B506" s="375" t="s">
        <v>39</v>
      </c>
      <c r="C506" s="37"/>
      <c r="D506" s="38" t="s">
        <v>30</v>
      </c>
      <c r="E506" s="39" t="n">
        <v>11</v>
      </c>
      <c r="F506" s="40"/>
      <c r="G506" s="41"/>
      <c r="H506" s="41"/>
      <c r="I506" s="41"/>
      <c r="J506" s="42"/>
      <c r="K506" s="54" t="n">
        <f aca="false">SUM(F506:J506)</f>
        <v>0</v>
      </c>
      <c r="L506" s="442" t="s">
        <v>30</v>
      </c>
      <c r="M506" s="470" t="n">
        <v>2</v>
      </c>
      <c r="N506" s="349" t="n">
        <f aca="false">$K506*M506</f>
        <v>0</v>
      </c>
      <c r="O506" s="442" t="s">
        <v>30</v>
      </c>
      <c r="P506" s="470" t="n">
        <v>2</v>
      </c>
      <c r="Q506" s="349" t="n">
        <f aca="false">$K506*P506</f>
        <v>0</v>
      </c>
      <c r="R506" s="442" t="s">
        <v>30</v>
      </c>
      <c r="S506" s="470" t="n">
        <v>2</v>
      </c>
      <c r="T506" s="349" t="n">
        <f aca="false">$K506*S506</f>
        <v>0</v>
      </c>
      <c r="U506" s="692" t="s">
        <v>30</v>
      </c>
      <c r="V506" s="693"/>
      <c r="W506" s="667" t="n">
        <f aca="false">$K506*V506</f>
        <v>0</v>
      </c>
      <c r="X506" s="692" t="s">
        <v>30</v>
      </c>
      <c r="Y506" s="693"/>
      <c r="Z506" s="2"/>
      <c r="AA506" s="692" t="s">
        <v>30</v>
      </c>
      <c r="AB506" s="693"/>
      <c r="AC506" s="667" t="n">
        <f aca="false">$K506*AB506</f>
        <v>0</v>
      </c>
      <c r="AD506" s="442" t="s">
        <v>30</v>
      </c>
      <c r="AE506" s="470" t="n">
        <v>2</v>
      </c>
      <c r="AF506" s="349" t="n">
        <f aca="false">$K506*AE506</f>
        <v>0</v>
      </c>
      <c r="AG506" s="347" t="s">
        <v>30</v>
      </c>
      <c r="AH506" s="348" t="n">
        <v>2</v>
      </c>
      <c r="AI506" s="352" t="n">
        <f aca="false">$K506*AH506</f>
        <v>0</v>
      </c>
      <c r="AJ506" s="442" t="s">
        <v>30</v>
      </c>
      <c r="AK506" s="470" t="n">
        <v>2</v>
      </c>
      <c r="AL506" s="349" t="n">
        <f aca="false">$K506*AK506</f>
        <v>0</v>
      </c>
      <c r="AM506" s="347" t="s">
        <v>30</v>
      </c>
      <c r="AN506" s="348" t="n">
        <v>2</v>
      </c>
      <c r="AO506" s="353" t="n">
        <f aca="false">$K506*AN506</f>
        <v>0</v>
      </c>
      <c r="AP506" s="347" t="s">
        <v>30</v>
      </c>
      <c r="AQ506" s="348" t="n">
        <v>2</v>
      </c>
      <c r="AR506" s="353" t="n">
        <f aca="false">$K506*AQ506</f>
        <v>0</v>
      </c>
      <c r="AS506" s="442" t="s">
        <v>30</v>
      </c>
      <c r="AT506" s="470" t="n">
        <v>2</v>
      </c>
      <c r="AU506" s="353" t="n">
        <f aca="false">$K506*AT506</f>
        <v>0</v>
      </c>
      <c r="AV506" s="290"/>
    </row>
    <row r="507" customFormat="false" ht="15.75" hidden="true" customHeight="true" outlineLevel="0" collapsed="false">
      <c r="A507" s="294"/>
      <c r="B507" s="375"/>
      <c r="C507" s="37"/>
      <c r="D507" s="49" t="s">
        <v>31</v>
      </c>
      <c r="E507" s="50"/>
      <c r="F507" s="51"/>
      <c r="G507" s="52"/>
      <c r="H507" s="52"/>
      <c r="I507" s="52"/>
      <c r="J507" s="53"/>
      <c r="K507" s="54" t="n">
        <f aca="false">SUM(F507:J507)</f>
        <v>0</v>
      </c>
      <c r="L507" s="555"/>
      <c r="M507" s="443"/>
      <c r="N507" s="349" t="n">
        <f aca="false">$K507*M507</f>
        <v>0</v>
      </c>
      <c r="O507" s="442"/>
      <c r="P507" s="470"/>
      <c r="Q507" s="349" t="n">
        <f aca="false">$K507*P507</f>
        <v>0</v>
      </c>
      <c r="R507" s="442" t="s">
        <v>31</v>
      </c>
      <c r="S507" s="470" t="n">
        <v>1</v>
      </c>
      <c r="T507" s="349" t="n">
        <f aca="false">$K507*S507</f>
        <v>0</v>
      </c>
      <c r="U507" s="222"/>
      <c r="V507" s="694"/>
      <c r="W507" s="667" t="n">
        <f aca="false">$K507*V507</f>
        <v>0</v>
      </c>
      <c r="X507" s="692"/>
      <c r="Y507" s="693"/>
      <c r="Z507" s="667" t="n">
        <f aca="false">$K507*Y507</f>
        <v>0</v>
      </c>
      <c r="AA507" s="692" t="s">
        <v>31</v>
      </c>
      <c r="AB507" s="693"/>
      <c r="AC507" s="667" t="n">
        <f aca="false">$K507*AB507</f>
        <v>0</v>
      </c>
      <c r="AD507" s="442"/>
      <c r="AE507" s="470"/>
      <c r="AF507" s="349" t="n">
        <f aca="false">$K507*AE507</f>
        <v>0</v>
      </c>
      <c r="AG507" s="347"/>
      <c r="AH507" s="348"/>
      <c r="AI507" s="352" t="n">
        <f aca="false">$K507*AH507</f>
        <v>0</v>
      </c>
      <c r="AJ507" s="347"/>
      <c r="AK507" s="348"/>
      <c r="AL507" s="352" t="n">
        <f aca="false">$K507*AK507</f>
        <v>0</v>
      </c>
      <c r="AM507" s="348"/>
      <c r="AN507" s="348"/>
      <c r="AO507" s="353" t="n">
        <f aca="false">$K507*AN507</f>
        <v>0</v>
      </c>
      <c r="AP507" s="347"/>
      <c r="AQ507" s="348"/>
      <c r="AR507" s="353" t="n">
        <f aca="false">$K507*AQ507</f>
        <v>0</v>
      </c>
      <c r="AS507" s="347" t="s">
        <v>31</v>
      </c>
      <c r="AT507" s="348"/>
      <c r="AU507" s="353" t="n">
        <f aca="false">$K507*AT507</f>
        <v>0</v>
      </c>
      <c r="AV507" s="290"/>
    </row>
    <row r="508" customFormat="false" ht="15.75" hidden="false" customHeight="false" outlineLevel="0" collapsed="false">
      <c r="A508" s="294"/>
      <c r="B508" s="375"/>
      <c r="C508" s="37"/>
      <c r="D508" s="60" t="s">
        <v>32</v>
      </c>
      <c r="E508" s="61" t="n">
        <v>1</v>
      </c>
      <c r="F508" s="62"/>
      <c r="G508" s="63"/>
      <c r="H508" s="63"/>
      <c r="I508" s="63"/>
      <c r="J508" s="64"/>
      <c r="K508" s="65" t="n">
        <f aca="false">SUM(F508:J508)</f>
        <v>0</v>
      </c>
      <c r="L508" s="444"/>
      <c r="M508" s="445"/>
      <c r="N508" s="359" t="n">
        <f aca="false">$K508*M508</f>
        <v>0</v>
      </c>
      <c r="O508" s="357" t="s">
        <v>32</v>
      </c>
      <c r="P508" s="358" t="n">
        <v>2</v>
      </c>
      <c r="Q508" s="359" t="n">
        <f aca="false">$K508*P508</f>
        <v>0</v>
      </c>
      <c r="R508" s="444"/>
      <c r="S508" s="445"/>
      <c r="T508" s="359" t="n">
        <f aca="false">$K508*S508</f>
        <v>0</v>
      </c>
      <c r="U508" s="686"/>
      <c r="V508" s="384"/>
      <c r="W508" s="662" t="n">
        <f aca="false">$K508*V508</f>
        <v>0</v>
      </c>
      <c r="X508" s="669"/>
      <c r="Y508" s="661"/>
      <c r="Z508" s="695" t="n">
        <f aca="false">$K508*Y508</f>
        <v>0</v>
      </c>
      <c r="AA508" s="686"/>
      <c r="AB508" s="384"/>
      <c r="AC508" s="671"/>
      <c r="AD508" s="571"/>
      <c r="AE508" s="435"/>
      <c r="AF508" s="359" t="n">
        <f aca="false">$K508*AE508</f>
        <v>0</v>
      </c>
      <c r="AG508" s="357"/>
      <c r="AH508" s="358"/>
      <c r="AI508" s="361" t="n">
        <f aca="false">$K508*AH508</f>
        <v>0</v>
      </c>
      <c r="AJ508" s="179"/>
      <c r="AK508" s="379"/>
      <c r="AL508" s="179"/>
      <c r="AM508" s="357"/>
      <c r="AN508" s="358"/>
      <c r="AO508" s="362" t="n">
        <f aca="false">$K508*AN508</f>
        <v>0</v>
      </c>
      <c r="AP508" s="357"/>
      <c r="AQ508" s="358"/>
      <c r="AR508" s="362" t="n">
        <f aca="false">$K508*AQ508</f>
        <v>0</v>
      </c>
      <c r="AS508" s="357"/>
      <c r="AT508" s="358"/>
      <c r="AU508" s="361" t="n">
        <f aca="false">$K508*AT508</f>
        <v>0</v>
      </c>
      <c r="AV508" s="290"/>
    </row>
    <row r="509" customFormat="false" ht="15.75" hidden="false" customHeight="true" outlineLevel="0" collapsed="false">
      <c r="A509" s="294" t="n">
        <v>7</v>
      </c>
      <c r="B509" s="295" t="s">
        <v>128</v>
      </c>
      <c r="C509" s="239"/>
      <c r="D509" s="85" t="s">
        <v>30</v>
      </c>
      <c r="E509" s="50" t="n">
        <v>8</v>
      </c>
      <c r="F509" s="177"/>
      <c r="G509" s="5"/>
      <c r="H509" s="177"/>
      <c r="I509" s="69"/>
      <c r="J509" s="53"/>
      <c r="K509" s="54" t="n">
        <f aca="false">SUM(F509:J509)</f>
        <v>0</v>
      </c>
      <c r="L509" s="307" t="s">
        <v>30</v>
      </c>
      <c r="M509" s="308" t="n">
        <v>1</v>
      </c>
      <c r="N509" s="309" t="n">
        <f aca="false">$K509*M509</f>
        <v>0</v>
      </c>
      <c r="O509" s="307" t="s">
        <v>30</v>
      </c>
      <c r="P509" s="308" t="n">
        <v>1</v>
      </c>
      <c r="Q509" s="309" t="n">
        <f aca="false">$K509*P509</f>
        <v>0</v>
      </c>
      <c r="R509" s="235"/>
      <c r="S509" s="303"/>
      <c r="T509" s="301" t="n">
        <f aca="false">$K509*S509</f>
        <v>0</v>
      </c>
      <c r="U509" s="690" t="s">
        <v>30</v>
      </c>
      <c r="V509" s="693"/>
      <c r="W509" s="667" t="n">
        <f aca="false">$K509*V509</f>
        <v>0</v>
      </c>
      <c r="X509" s="692" t="s">
        <v>30</v>
      </c>
      <c r="Y509" s="693"/>
      <c r="Z509" s="667" t="n">
        <f aca="false">$K509*Y509</f>
        <v>0</v>
      </c>
      <c r="AA509" s="221"/>
      <c r="AB509" s="694"/>
      <c r="AC509" s="668" t="n">
        <f aca="false">$K509*AB509</f>
        <v>0</v>
      </c>
      <c r="AD509" s="307" t="s">
        <v>30</v>
      </c>
      <c r="AE509" s="308" t="n">
        <v>1</v>
      </c>
      <c r="AF509" s="309" t="n">
        <f aca="false">$K509*AE509</f>
        <v>0</v>
      </c>
      <c r="AG509" s="307" t="s">
        <v>30</v>
      </c>
      <c r="AH509" s="308" t="n">
        <v>1</v>
      </c>
      <c r="AI509" s="311" t="n">
        <f aca="false">$K509*AH509</f>
        <v>0</v>
      </c>
      <c r="AJ509" s="307"/>
      <c r="AK509" s="308"/>
      <c r="AL509" s="311" t="n">
        <f aca="false">$K509*AK509</f>
        <v>0</v>
      </c>
      <c r="AM509" s="307" t="s">
        <v>30</v>
      </c>
      <c r="AN509" s="308" t="n">
        <v>1</v>
      </c>
      <c r="AO509" s="309" t="n">
        <f aca="false">$K509*AN509</f>
        <v>0</v>
      </c>
      <c r="AP509" s="307" t="s">
        <v>30</v>
      </c>
      <c r="AQ509" s="308" t="n">
        <v>1</v>
      </c>
      <c r="AR509" s="309" t="n">
        <f aca="false">$K509*AQ509</f>
        <v>0</v>
      </c>
      <c r="AS509" s="95"/>
      <c r="AT509" s="292"/>
      <c r="AU509" s="309" t="n">
        <f aca="false">$K509*AT509</f>
        <v>0</v>
      </c>
      <c r="AV509" s="290"/>
    </row>
    <row r="510" customFormat="false" ht="15.75" hidden="false" customHeight="true" outlineLevel="0" collapsed="false">
      <c r="A510" s="294"/>
      <c r="B510" s="295"/>
      <c r="C510" s="239"/>
      <c r="D510" s="85" t="s">
        <v>31</v>
      </c>
      <c r="E510" s="50" t="n">
        <v>3</v>
      </c>
      <c r="F510" s="177"/>
      <c r="G510" s="5"/>
      <c r="H510" s="177"/>
      <c r="I510" s="69"/>
      <c r="J510" s="53"/>
      <c r="K510" s="54" t="n">
        <f aca="false">SUM(F510:J510)</f>
        <v>0</v>
      </c>
      <c r="N510" s="309" t="n">
        <f aca="false">$K510*M510</f>
        <v>0</v>
      </c>
      <c r="O510" s="307"/>
      <c r="P510" s="308"/>
      <c r="Q510" s="309" t="n">
        <f aca="false">$K510*P510</f>
        <v>0</v>
      </c>
      <c r="R510" s="94"/>
      <c r="S510" s="292"/>
      <c r="T510" s="96"/>
      <c r="U510" s="2"/>
      <c r="V510" s="696"/>
      <c r="W510" s="667" t="n">
        <f aca="false">$K510*V510</f>
        <v>0</v>
      </c>
      <c r="X510" s="692"/>
      <c r="Y510" s="693"/>
      <c r="Z510" s="667" t="n">
        <f aca="false">$K510*Y510</f>
        <v>0</v>
      </c>
      <c r="AA510" s="692" t="s">
        <v>31</v>
      </c>
      <c r="AB510" s="693"/>
      <c r="AC510" s="667" t="n">
        <f aca="false">$K510*AB510</f>
        <v>0</v>
      </c>
      <c r="AD510" s="307"/>
      <c r="AE510" s="308"/>
      <c r="AF510" s="309" t="n">
        <f aca="false">$K510*AE510</f>
        <v>0</v>
      </c>
      <c r="AG510" s="307"/>
      <c r="AH510" s="308"/>
      <c r="AI510" s="311" t="n">
        <f aca="false">$K510*AH510</f>
        <v>0</v>
      </c>
      <c r="AJ510" s="307" t="s">
        <v>31</v>
      </c>
      <c r="AK510" s="308" t="n">
        <v>1</v>
      </c>
      <c r="AL510" s="311" t="n">
        <f aca="false">$K510*AK510</f>
        <v>0</v>
      </c>
      <c r="AM510" s="95"/>
      <c r="AN510" s="292"/>
      <c r="AO510" s="309" t="n">
        <f aca="false">$K510*AN510</f>
        <v>0</v>
      </c>
      <c r="AP510" s="307"/>
      <c r="AQ510" s="308"/>
      <c r="AR510" s="309" t="n">
        <f aca="false">$K510*AQ510</f>
        <v>0</v>
      </c>
      <c r="AS510" s="307" t="s">
        <v>31</v>
      </c>
      <c r="AT510" s="308" t="n">
        <v>1</v>
      </c>
      <c r="AU510" s="309" t="n">
        <f aca="false">$K510*AT510</f>
        <v>0</v>
      </c>
      <c r="AV510" s="290"/>
    </row>
    <row r="511" customFormat="false" ht="15.75" hidden="false" customHeight="true" outlineLevel="0" collapsed="false">
      <c r="A511" s="294"/>
      <c r="B511" s="295"/>
      <c r="C511" s="239"/>
      <c r="D511" s="85" t="s">
        <v>32</v>
      </c>
      <c r="E511" s="50" t="n">
        <v>1</v>
      </c>
      <c r="F511" s="177"/>
      <c r="G511" s="53"/>
      <c r="H511" s="177"/>
      <c r="I511" s="177"/>
      <c r="J511" s="53"/>
      <c r="K511" s="65" t="n">
        <f aca="false">SUM(F511:J511)</f>
        <v>0</v>
      </c>
      <c r="L511" s="316"/>
      <c r="M511" s="317"/>
      <c r="N511" s="318" t="n">
        <f aca="false">$K511*M511</f>
        <v>0</v>
      </c>
      <c r="O511" s="316"/>
      <c r="P511" s="317"/>
      <c r="Q511" s="318" t="n">
        <f aca="false">$K511*P511</f>
        <v>0</v>
      </c>
      <c r="R511" s="316" t="s">
        <v>32</v>
      </c>
      <c r="S511" s="384" t="n">
        <v>1</v>
      </c>
      <c r="T511" s="320" t="n">
        <f aca="false">$K511*S511</f>
        <v>0</v>
      </c>
      <c r="U511" s="691"/>
      <c r="V511" s="384"/>
      <c r="W511" s="662" t="n">
        <f aca="false">$K511*V511</f>
        <v>0</v>
      </c>
      <c r="X511" s="686"/>
      <c r="Y511" s="384"/>
      <c r="Z511" s="667" t="n">
        <f aca="false">$K511*Y511</f>
        <v>0</v>
      </c>
      <c r="AA511" s="2"/>
      <c r="AB511" s="696"/>
      <c r="AC511" s="2"/>
      <c r="AD511" s="182"/>
      <c r="AE511" s="379"/>
      <c r="AF511" s="318" t="n">
        <f aca="false">$K511*AE511</f>
        <v>0</v>
      </c>
      <c r="AG511" s="316"/>
      <c r="AH511" s="317"/>
      <c r="AI511" s="320" t="n">
        <f aca="false">$K511*AH511</f>
        <v>0</v>
      </c>
      <c r="AJ511" s="316"/>
      <c r="AK511" s="317"/>
      <c r="AL511" s="320" t="n">
        <f aca="false">$K511*AK511</f>
        <v>0</v>
      </c>
      <c r="AM511" s="316"/>
      <c r="AN511" s="317"/>
      <c r="AO511" s="318" t="n">
        <f aca="false">$K511*AN511</f>
        <v>0</v>
      </c>
      <c r="AP511" s="316"/>
      <c r="AQ511" s="317"/>
      <c r="AR511" s="318" t="n">
        <f aca="false">$K511*AQ511</f>
        <v>0</v>
      </c>
      <c r="AS511" s="316"/>
      <c r="AT511" s="317"/>
      <c r="AU511" s="318" t="n">
        <f aca="false">$K511*AT511</f>
        <v>0</v>
      </c>
      <c r="AV511" s="290"/>
    </row>
    <row r="512" customFormat="false" ht="15.75" hidden="false" customHeight="true" outlineLevel="0" collapsed="false">
      <c r="A512" s="294" t="n">
        <v>8</v>
      </c>
      <c r="B512" s="383" t="s">
        <v>161</v>
      </c>
      <c r="C512" s="37"/>
      <c r="D512" s="38" t="s">
        <v>30</v>
      </c>
      <c r="E512" s="39" t="n">
        <v>8</v>
      </c>
      <c r="F512" s="41"/>
      <c r="G512" s="41"/>
      <c r="H512" s="41"/>
      <c r="I512" s="41"/>
      <c r="J512" s="42"/>
      <c r="K512" s="54" t="n">
        <f aca="false">SUM(F512:J512)</f>
        <v>0</v>
      </c>
      <c r="L512" s="337" t="s">
        <v>30</v>
      </c>
      <c r="M512" s="338" t="n">
        <v>1</v>
      </c>
      <c r="N512" s="342" t="n">
        <f aca="false">$K512*M512</f>
        <v>0</v>
      </c>
      <c r="O512" s="338" t="s">
        <v>30</v>
      </c>
      <c r="P512" s="338" t="n">
        <v>1</v>
      </c>
      <c r="Q512" s="342" t="n">
        <f aca="false">$K512*P512</f>
        <v>0</v>
      </c>
      <c r="R512" s="338"/>
      <c r="S512" s="338"/>
      <c r="T512" s="342" t="n">
        <f aca="false">$K512*S512</f>
        <v>0</v>
      </c>
      <c r="U512" s="651" t="s">
        <v>30</v>
      </c>
      <c r="V512" s="651"/>
      <c r="W512" s="663" t="n">
        <f aca="false">$K512*V512</f>
        <v>0</v>
      </c>
      <c r="X512" s="651" t="s">
        <v>30</v>
      </c>
      <c r="Y512" s="651"/>
      <c r="Z512" s="663" t="n">
        <f aca="false">$K512*Y512</f>
        <v>0</v>
      </c>
      <c r="AA512" s="651"/>
      <c r="AB512" s="651"/>
      <c r="AC512" s="652" t="n">
        <f aca="false">$K512*AB512</f>
        <v>0</v>
      </c>
      <c r="AD512" s="338" t="s">
        <v>30</v>
      </c>
      <c r="AE512" s="338" t="n">
        <v>1</v>
      </c>
      <c r="AF512" s="343" t="n">
        <f aca="false">$K512*AE512</f>
        <v>0</v>
      </c>
      <c r="AG512" s="338" t="s">
        <v>30</v>
      </c>
      <c r="AH512" s="338" t="n">
        <v>1</v>
      </c>
      <c r="AI512" s="343" t="n">
        <f aca="false">$K512*AH512</f>
        <v>0</v>
      </c>
      <c r="AJ512" s="338"/>
      <c r="AK512" s="338"/>
      <c r="AL512" s="343" t="n">
        <f aca="false">$K512*AK512</f>
        <v>0</v>
      </c>
      <c r="AM512" s="338" t="s">
        <v>30</v>
      </c>
      <c r="AN512" s="338" t="n">
        <v>1</v>
      </c>
      <c r="AO512" s="343" t="n">
        <f aca="false">$K512*AN512</f>
        <v>0</v>
      </c>
      <c r="AP512" s="338" t="s">
        <v>30</v>
      </c>
      <c r="AQ512" s="338" t="n">
        <v>1</v>
      </c>
      <c r="AR512" s="343" t="n">
        <f aca="false">$K512*AQ512</f>
        <v>0</v>
      </c>
      <c r="AS512" s="338"/>
      <c r="AT512" s="338"/>
      <c r="AU512" s="343" t="n">
        <f aca="false">$K512*AT512</f>
        <v>0</v>
      </c>
      <c r="AV512" s="290"/>
    </row>
    <row r="513" customFormat="false" ht="15.75" hidden="false" customHeight="false" outlineLevel="0" collapsed="false">
      <c r="A513" s="294"/>
      <c r="B513" s="383"/>
      <c r="C513" s="37"/>
      <c r="D513" s="49" t="s">
        <v>31</v>
      </c>
      <c r="E513" s="50" t="n">
        <v>3</v>
      </c>
      <c r="F513" s="69"/>
      <c r="G513" s="69"/>
      <c r="H513" s="52"/>
      <c r="I513" s="52"/>
      <c r="J513" s="53"/>
      <c r="K513" s="54" t="n">
        <f aca="false">SUM(F513:J513)</f>
        <v>0</v>
      </c>
      <c r="L513" s="347"/>
      <c r="M513" s="348"/>
      <c r="N513" s="349" t="n">
        <f aca="false">$K513*M513</f>
        <v>0</v>
      </c>
      <c r="O513" s="348"/>
      <c r="P513" s="348"/>
      <c r="Q513" s="349" t="n">
        <f aca="false">$K513*P513</f>
        <v>0</v>
      </c>
      <c r="R513" s="348"/>
      <c r="S513" s="348"/>
      <c r="T513" s="349" t="n">
        <f aca="false">$K513*S513</f>
        <v>0</v>
      </c>
      <c r="U513" s="664"/>
      <c r="V513" s="665"/>
      <c r="W513" s="668" t="n">
        <f aca="false">$K513*V513</f>
        <v>0</v>
      </c>
      <c r="X513" s="664"/>
      <c r="Y513" s="665"/>
      <c r="Z513" s="667" t="n">
        <f aca="false">$K513*Y513</f>
        <v>0</v>
      </c>
      <c r="AA513" s="665" t="s">
        <v>31</v>
      </c>
      <c r="AB513" s="665"/>
      <c r="AC513" s="667" t="n">
        <f aca="false">$K513*AB513</f>
        <v>0</v>
      </c>
      <c r="AD513" s="347"/>
      <c r="AE513" s="348"/>
      <c r="AF513" s="352" t="n">
        <f aca="false">$K513*AE513</f>
        <v>0</v>
      </c>
      <c r="AG513" s="347"/>
      <c r="AH513" s="348"/>
      <c r="AI513" s="353" t="n">
        <f aca="false">$K513*AH513</f>
        <v>0</v>
      </c>
      <c r="AJ513" s="348" t="s">
        <v>31</v>
      </c>
      <c r="AK513" s="348" t="n">
        <v>1</v>
      </c>
      <c r="AL513" s="353" t="n">
        <f aca="false">$K513*AK513</f>
        <v>0</v>
      </c>
      <c r="AM513" s="347"/>
      <c r="AN513" s="348"/>
      <c r="AO513" s="353" t="n">
        <f aca="false">$K513*AN513</f>
        <v>0</v>
      </c>
      <c r="AP513" s="347"/>
      <c r="AQ513" s="348"/>
      <c r="AR513" s="353" t="n">
        <f aca="false">$K513*AQ513</f>
        <v>0</v>
      </c>
      <c r="AS513" s="348" t="s">
        <v>31</v>
      </c>
      <c r="AT513" s="348" t="n">
        <v>1</v>
      </c>
      <c r="AU513" s="353" t="n">
        <f aca="false">$K513*AT513</f>
        <v>0</v>
      </c>
      <c r="AV513" s="290"/>
    </row>
    <row r="514" customFormat="false" ht="15.75" hidden="false" customHeight="false" outlineLevel="0" collapsed="false">
      <c r="A514" s="294"/>
      <c r="B514" s="383"/>
      <c r="C514" s="37"/>
      <c r="D514" s="60" t="s">
        <v>32</v>
      </c>
      <c r="E514" s="61" t="n">
        <v>1</v>
      </c>
      <c r="F514" s="63"/>
      <c r="G514" s="63"/>
      <c r="H514" s="63"/>
      <c r="I514" s="63"/>
      <c r="J514" s="64"/>
      <c r="K514" s="65" t="n">
        <f aca="false">SUM(F514:J514)</f>
        <v>0</v>
      </c>
      <c r="L514" s="373"/>
      <c r="M514" s="358"/>
      <c r="N514" s="564" t="n">
        <f aca="false">$K514*M514</f>
        <v>0</v>
      </c>
      <c r="O514" s="357"/>
      <c r="P514" s="358"/>
      <c r="Q514" s="359" t="n">
        <f aca="false">$K514*P514</f>
        <v>0</v>
      </c>
      <c r="R514" s="316" t="s">
        <v>32</v>
      </c>
      <c r="S514" s="384" t="n">
        <v>1</v>
      </c>
      <c r="T514" s="320" t="n">
        <f aca="false">$K514*S514</f>
        <v>0</v>
      </c>
      <c r="U514" s="669"/>
      <c r="V514" s="661"/>
      <c r="W514" s="671" t="n">
        <f aca="false">$K514*V514</f>
        <v>0</v>
      </c>
      <c r="X514" s="669"/>
      <c r="Y514" s="661"/>
      <c r="Z514" s="662" t="n">
        <f aca="false">$K514*Y514</f>
        <v>0</v>
      </c>
      <c r="AA514" s="660"/>
      <c r="AB514" s="661"/>
      <c r="AC514" s="674"/>
      <c r="AD514" s="357"/>
      <c r="AE514" s="358"/>
      <c r="AF514" s="361" t="n">
        <f aca="false">$K514*AE514</f>
        <v>0</v>
      </c>
      <c r="AG514" s="357"/>
      <c r="AH514" s="358"/>
      <c r="AI514" s="362" t="n">
        <f aca="false">$K514*AH514</f>
        <v>0</v>
      </c>
      <c r="AJ514" s="357"/>
      <c r="AK514" s="358"/>
      <c r="AL514" s="362" t="n">
        <f aca="false">$K514*AK514</f>
        <v>0</v>
      </c>
      <c r="AM514" s="357"/>
      <c r="AN514" s="358"/>
      <c r="AO514" s="362" t="n">
        <f aca="false">$K514*AN514</f>
        <v>0</v>
      </c>
      <c r="AP514" s="357"/>
      <c r="AQ514" s="358"/>
      <c r="AR514" s="362" t="n">
        <f aca="false">$K514*AQ514</f>
        <v>0</v>
      </c>
      <c r="AS514" s="357"/>
      <c r="AT514" s="358"/>
      <c r="AU514" s="362" t="n">
        <f aca="false">$K514*AT514</f>
        <v>0</v>
      </c>
      <c r="AV514" s="290"/>
    </row>
    <row r="515" customFormat="false" ht="15.75" hidden="false" customHeight="true" outlineLevel="0" collapsed="false">
      <c r="A515" s="294" t="n">
        <v>9</v>
      </c>
      <c r="B515" s="295" t="s">
        <v>156</v>
      </c>
      <c r="C515" s="296"/>
      <c r="D515" s="297" t="s">
        <v>30</v>
      </c>
      <c r="E515" s="75" t="n">
        <v>8</v>
      </c>
      <c r="F515" s="147"/>
      <c r="G515" s="41"/>
      <c r="H515" s="42"/>
      <c r="I515" s="42"/>
      <c r="J515" s="42"/>
      <c r="K515" s="298" t="n">
        <f aca="false">SUM(F515:I515)</f>
        <v>0</v>
      </c>
      <c r="L515" s="337" t="s">
        <v>30</v>
      </c>
      <c r="M515" s="338" t="n">
        <v>1</v>
      </c>
      <c r="N515" s="342" t="n">
        <f aca="false">$K515*M515</f>
        <v>0</v>
      </c>
      <c r="O515" s="337" t="s">
        <v>30</v>
      </c>
      <c r="P515" s="338" t="n">
        <v>1</v>
      </c>
      <c r="Q515" s="342" t="n">
        <f aca="false">$K515*P515</f>
        <v>0</v>
      </c>
      <c r="R515" s="437"/>
      <c r="S515" s="348"/>
      <c r="T515" s="349" t="n">
        <f aca="false">$K515*S515</f>
        <v>0</v>
      </c>
      <c r="U515" s="650" t="s">
        <v>30</v>
      </c>
      <c r="V515" s="651"/>
      <c r="W515" s="663" t="n">
        <f aca="false">$K515*V515</f>
        <v>0</v>
      </c>
      <c r="X515" s="650" t="s">
        <v>30</v>
      </c>
      <c r="Y515" s="651"/>
      <c r="Z515" s="663" t="n">
        <f aca="false">$K515*Y515</f>
        <v>0</v>
      </c>
      <c r="AA515" s="697"/>
      <c r="AB515" s="665"/>
      <c r="AC515" s="668" t="n">
        <f aca="false">$K515*AB515</f>
        <v>0</v>
      </c>
      <c r="AD515" s="337" t="s">
        <v>30</v>
      </c>
      <c r="AE515" s="338" t="n">
        <v>1</v>
      </c>
      <c r="AF515" s="342" t="n">
        <f aca="false">$K515*AE515</f>
        <v>0</v>
      </c>
      <c r="AG515" s="337" t="s">
        <v>30</v>
      </c>
      <c r="AH515" s="338" t="n">
        <v>1</v>
      </c>
      <c r="AI515" s="342" t="n">
        <f aca="false">$K515*AH515</f>
        <v>0</v>
      </c>
      <c r="AJ515" s="437"/>
      <c r="AK515" s="348"/>
      <c r="AL515" s="352" t="n">
        <f aca="false">$K515*AK515</f>
        <v>0</v>
      </c>
      <c r="AM515" s="337" t="s">
        <v>30</v>
      </c>
      <c r="AN515" s="338" t="n">
        <v>1</v>
      </c>
      <c r="AO515" s="342" t="n">
        <f aca="false">$K515*AN515</f>
        <v>0</v>
      </c>
      <c r="AP515" s="337" t="s">
        <v>30</v>
      </c>
      <c r="AQ515" s="338" t="n">
        <v>1</v>
      </c>
      <c r="AR515" s="342" t="n">
        <f aca="false">$K515*AQ515</f>
        <v>0</v>
      </c>
      <c r="AS515" s="437"/>
      <c r="AT515" s="348"/>
      <c r="AU515" s="352" t="n">
        <f aca="false">$K515*AT515</f>
        <v>0</v>
      </c>
      <c r="AV515" s="290"/>
    </row>
    <row r="516" customFormat="false" ht="15.75" hidden="false" customHeight="true" outlineLevel="0" collapsed="false">
      <c r="A516" s="294"/>
      <c r="B516" s="295"/>
      <c r="C516" s="296"/>
      <c r="D516" s="305" t="s">
        <v>31</v>
      </c>
      <c r="E516" s="86" t="n">
        <v>3</v>
      </c>
      <c r="F516" s="87"/>
      <c r="G516" s="52"/>
      <c r="H516" s="53"/>
      <c r="I516" s="53"/>
      <c r="J516" s="53"/>
      <c r="K516" s="306" t="n">
        <f aca="false">SUM(F516:I516)</f>
        <v>0</v>
      </c>
      <c r="L516" s="348"/>
      <c r="M516" s="348"/>
      <c r="N516" s="349" t="n">
        <f aca="false">$K516*M516</f>
        <v>0</v>
      </c>
      <c r="O516" s="347"/>
      <c r="P516" s="348"/>
      <c r="Q516" s="349" t="n">
        <f aca="false">$K516*P516</f>
        <v>0</v>
      </c>
      <c r="R516" s="437"/>
      <c r="S516" s="348"/>
      <c r="T516" s="349" t="n">
        <f aca="false">$K516*S516</f>
        <v>0</v>
      </c>
      <c r="U516" s="222"/>
      <c r="V516" s="694"/>
      <c r="W516" s="667" t="n">
        <f aca="false">$K516*V516</f>
        <v>0</v>
      </c>
      <c r="X516" s="664"/>
      <c r="Y516" s="665"/>
      <c r="Z516" s="667" t="n">
        <f aca="false">$K516*Y516</f>
        <v>0</v>
      </c>
      <c r="AA516" s="665" t="s">
        <v>31</v>
      </c>
      <c r="AB516" s="665"/>
      <c r="AC516" s="667" t="n">
        <f aca="false">$K516*AB516</f>
        <v>0</v>
      </c>
      <c r="AD516" s="347"/>
      <c r="AE516" s="348"/>
      <c r="AF516" s="349" t="n">
        <f aca="false">$K516*AE516</f>
        <v>0</v>
      </c>
      <c r="AG516" s="437"/>
      <c r="AH516" s="348"/>
      <c r="AI516" s="352" t="n">
        <f aca="false">$K516*AH516</f>
        <v>0</v>
      </c>
      <c r="AJ516" s="348" t="s">
        <v>31</v>
      </c>
      <c r="AK516" s="348" t="n">
        <v>1</v>
      </c>
      <c r="AL516" s="349" t="n">
        <f aca="false">$K516*AK516</f>
        <v>0</v>
      </c>
      <c r="AM516" s="348"/>
      <c r="AN516" s="348"/>
      <c r="AO516" s="353" t="n">
        <f aca="false">$K516*AN516</f>
        <v>0</v>
      </c>
      <c r="AP516" s="437"/>
      <c r="AQ516" s="348"/>
      <c r="AR516" s="353" t="n">
        <f aca="false">$K516*AQ516</f>
        <v>0</v>
      </c>
      <c r="AS516" s="348" t="s">
        <v>31</v>
      </c>
      <c r="AT516" s="348" t="n">
        <v>1</v>
      </c>
      <c r="AU516" s="349" t="n">
        <f aca="false">$K516*AT516</f>
        <v>0</v>
      </c>
      <c r="AV516" s="290"/>
    </row>
    <row r="517" customFormat="false" ht="15.75" hidden="false" customHeight="true" outlineLevel="0" collapsed="false">
      <c r="A517" s="294"/>
      <c r="B517" s="295"/>
      <c r="C517" s="296"/>
      <c r="D517" s="314" t="s">
        <v>32</v>
      </c>
      <c r="E517" s="79" t="n">
        <v>1</v>
      </c>
      <c r="F517" s="150"/>
      <c r="G517" s="63"/>
      <c r="H517" s="64"/>
      <c r="I517" s="64"/>
      <c r="J517" s="64"/>
      <c r="K517" s="315" t="n">
        <f aca="false">SUM(F517:J517)</f>
        <v>0</v>
      </c>
      <c r="L517" s="358"/>
      <c r="M517" s="358"/>
      <c r="N517" s="359" t="n">
        <f aca="false">$K517*M517</f>
        <v>0</v>
      </c>
      <c r="O517" s="357"/>
      <c r="P517" s="358"/>
      <c r="Q517" s="359" t="n">
        <f aca="false">$K517*P517</f>
        <v>0</v>
      </c>
      <c r="R517" s="316" t="s">
        <v>32</v>
      </c>
      <c r="S517" s="384" t="n">
        <v>1</v>
      </c>
      <c r="T517" s="359" t="n">
        <f aca="false">$K517*S517</f>
        <v>0</v>
      </c>
      <c r="U517" s="686"/>
      <c r="V517" s="384"/>
      <c r="W517" s="662" t="n">
        <f aca="false">$K517*V517</f>
        <v>0</v>
      </c>
      <c r="X517" s="669"/>
      <c r="Y517" s="661"/>
      <c r="Z517" s="671" t="n">
        <f aca="false">$K517*Y517</f>
        <v>0</v>
      </c>
      <c r="AA517" s="669"/>
      <c r="AB517" s="661"/>
      <c r="AC517" s="671" t="n">
        <f aca="false">$K517*AB517</f>
        <v>0</v>
      </c>
      <c r="AD517" s="357"/>
      <c r="AE517" s="358"/>
      <c r="AF517" s="359" t="n">
        <f aca="false">$K517*AE517</f>
        <v>0</v>
      </c>
      <c r="AG517" s="357"/>
      <c r="AH517" s="358"/>
      <c r="AI517" s="361" t="n">
        <f aca="false">$K517*AH517</f>
        <v>0</v>
      </c>
      <c r="AJ517" s="357"/>
      <c r="AK517" s="358"/>
      <c r="AL517" s="361" t="n">
        <f aca="false">$K517*AK517</f>
        <v>0</v>
      </c>
      <c r="AM517" s="357"/>
      <c r="AN517" s="358"/>
      <c r="AO517" s="362" t="n">
        <f aca="false">$K517*AN517</f>
        <v>0</v>
      </c>
      <c r="AP517" s="357"/>
      <c r="AQ517" s="358"/>
      <c r="AR517" s="362" t="n">
        <f aca="false">$K517*AQ517</f>
        <v>0</v>
      </c>
      <c r="AS517" s="357"/>
      <c r="AT517" s="358"/>
      <c r="AU517" s="362" t="n">
        <f aca="false">$K517*AT517</f>
        <v>0</v>
      </c>
      <c r="AV517" s="290"/>
    </row>
    <row r="518" customFormat="false" ht="18" hidden="false" customHeight="true" outlineLevel="0" collapsed="false">
      <c r="A518" s="439" t="n">
        <v>10</v>
      </c>
      <c r="B518" s="448" t="s">
        <v>166</v>
      </c>
      <c r="C518" s="406"/>
      <c r="D518" s="386" t="s">
        <v>30</v>
      </c>
      <c r="E518" s="391" t="n">
        <v>11</v>
      </c>
      <c r="F518" s="69"/>
      <c r="G518" s="177"/>
      <c r="H518" s="69"/>
      <c r="I518" s="69"/>
      <c r="J518" s="177"/>
      <c r="K518" s="306" t="n">
        <f aca="false">SUM(F518:I518)</f>
        <v>0</v>
      </c>
      <c r="L518" s="337" t="s">
        <v>30</v>
      </c>
      <c r="M518" s="338" t="n">
        <v>3</v>
      </c>
      <c r="N518" s="339" t="n">
        <f aca="false">$K518*M518</f>
        <v>0</v>
      </c>
      <c r="O518" s="338" t="s">
        <v>30</v>
      </c>
      <c r="P518" s="338" t="n">
        <v>3</v>
      </c>
      <c r="Q518" s="339" t="n">
        <f aca="false">$K518*P518</f>
        <v>0</v>
      </c>
      <c r="R518" s="338" t="s">
        <v>30</v>
      </c>
      <c r="S518" s="338" t="n">
        <v>3</v>
      </c>
      <c r="T518" s="339" t="n">
        <f aca="false">$K518*S518</f>
        <v>0</v>
      </c>
      <c r="U518" s="651" t="s">
        <v>30</v>
      </c>
      <c r="V518" s="651"/>
      <c r="W518" s="659" t="n">
        <f aca="false">$K518*V518</f>
        <v>0</v>
      </c>
      <c r="X518" s="651"/>
      <c r="Y518" s="651"/>
      <c r="Z518" s="659" t="n">
        <f aca="false">$K518*Y518</f>
        <v>0</v>
      </c>
      <c r="AA518" s="651" t="s">
        <v>30</v>
      </c>
      <c r="AB518" s="651"/>
      <c r="AC518" s="663" t="n">
        <f aca="false">$K518*AB518</f>
        <v>0</v>
      </c>
      <c r="AD518" s="338" t="s">
        <v>30</v>
      </c>
      <c r="AE518" s="338" t="n">
        <v>3</v>
      </c>
      <c r="AF518" s="342" t="n">
        <f aca="false">$K518*AE518</f>
        <v>0</v>
      </c>
      <c r="AG518" s="338" t="s">
        <v>30</v>
      </c>
      <c r="AH518" s="338" t="n">
        <v>3</v>
      </c>
      <c r="AI518" s="343" t="n">
        <f aca="false">$K518*AH518</f>
        <v>0</v>
      </c>
      <c r="AJ518" s="338" t="s">
        <v>30</v>
      </c>
      <c r="AK518" s="338" t="n">
        <v>3</v>
      </c>
      <c r="AL518" s="343" t="n">
        <f aca="false">$K518*AK518</f>
        <v>0</v>
      </c>
      <c r="AM518" s="338" t="s">
        <v>30</v>
      </c>
      <c r="AN518" s="338" t="n">
        <v>3</v>
      </c>
      <c r="AO518" s="343" t="n">
        <f aca="false">$K518*AN518</f>
        <v>0</v>
      </c>
      <c r="AP518" s="338" t="s">
        <v>30</v>
      </c>
      <c r="AQ518" s="338" t="n">
        <v>3</v>
      </c>
      <c r="AR518" s="343" t="n">
        <f aca="false">$K518*AQ518</f>
        <v>0</v>
      </c>
      <c r="AS518" s="338" t="s">
        <v>30</v>
      </c>
      <c r="AT518" s="338" t="n">
        <v>3</v>
      </c>
      <c r="AU518" s="343" t="n">
        <f aca="false">$K518*AT518</f>
        <v>0</v>
      </c>
      <c r="AV518" s="290"/>
    </row>
    <row r="519" customFormat="false" ht="18.75" hidden="false" customHeight="true" outlineLevel="0" collapsed="false">
      <c r="A519" s="439"/>
      <c r="B519" s="409"/>
      <c r="C519" s="406"/>
      <c r="D519" s="393" t="s">
        <v>32</v>
      </c>
      <c r="E519" s="394" t="n">
        <v>1</v>
      </c>
      <c r="F519" s="97"/>
      <c r="G519" s="372"/>
      <c r="H519" s="97"/>
      <c r="I519" s="97"/>
      <c r="J519" s="372"/>
      <c r="K519" s="315" t="n">
        <f aca="false">SUM(F519:J519)</f>
        <v>0</v>
      </c>
      <c r="L519" s="357"/>
      <c r="M519" s="358"/>
      <c r="N519" s="359" t="n">
        <f aca="false">$K519*M519</f>
        <v>0</v>
      </c>
      <c r="O519" s="357"/>
      <c r="P519" s="358"/>
      <c r="Q519" s="359" t="n">
        <f aca="false">$K519*P519</f>
        <v>0</v>
      </c>
      <c r="R519" s="357"/>
      <c r="S519" s="358"/>
      <c r="T519" s="359" t="n">
        <f aca="false">$K519*S519</f>
        <v>0</v>
      </c>
      <c r="U519" s="660"/>
      <c r="V519" s="661"/>
      <c r="W519" s="662" t="n">
        <f aca="false">$K519*V519</f>
        <v>0</v>
      </c>
      <c r="X519" s="660" t="s">
        <v>32</v>
      </c>
      <c r="Y519" s="661"/>
      <c r="Z519" s="662" t="n">
        <f aca="false">$K519*Y519</f>
        <v>0</v>
      </c>
      <c r="AA519" s="669"/>
      <c r="AB519" s="661"/>
      <c r="AC519" s="671" t="n">
        <f aca="false">$K519*AB519</f>
        <v>0</v>
      </c>
      <c r="AD519" s="357"/>
      <c r="AE519" s="358"/>
      <c r="AF519" s="359" t="n">
        <f aca="false">$K519*AE519</f>
        <v>0</v>
      </c>
      <c r="AG519" s="357"/>
      <c r="AH519" s="358"/>
      <c r="AI519" s="361" t="n">
        <f aca="false">$K519*AH519</f>
        <v>0</v>
      </c>
      <c r="AJ519" s="357"/>
      <c r="AK519" s="358"/>
      <c r="AL519" s="361" t="n">
        <f aca="false">$K519*AK519</f>
        <v>0</v>
      </c>
      <c r="AM519" s="357"/>
      <c r="AN519" s="358"/>
      <c r="AO519" s="362" t="n">
        <f aca="false">$K519*AN519</f>
        <v>0</v>
      </c>
      <c r="AP519" s="357"/>
      <c r="AQ519" s="358"/>
      <c r="AR519" s="362" t="n">
        <f aca="false">$K519*AQ519</f>
        <v>0</v>
      </c>
      <c r="AS519" s="358"/>
      <c r="AT519" s="358"/>
      <c r="AU519" s="362" t="n">
        <f aca="false">$K519*AT519</f>
        <v>0</v>
      </c>
      <c r="AV519" s="290"/>
    </row>
    <row r="520" customFormat="false" ht="15.75" hidden="false" customHeight="true" outlineLevel="0" collapsed="false">
      <c r="A520" s="294" t="n">
        <v>11</v>
      </c>
      <c r="B520" s="295" t="s">
        <v>174</v>
      </c>
      <c r="C520" s="37"/>
      <c r="D520" s="386" t="s">
        <v>30</v>
      </c>
      <c r="E520" s="387" t="n">
        <v>8</v>
      </c>
      <c r="F520" s="229"/>
      <c r="G520" s="101"/>
      <c r="H520" s="229"/>
      <c r="I520" s="229"/>
      <c r="J520" s="101"/>
      <c r="K520" s="323" t="n">
        <f aca="false">SUM(F520:I520)</f>
        <v>0</v>
      </c>
      <c r="L520" s="337" t="s">
        <v>30</v>
      </c>
      <c r="M520" s="338" t="n">
        <v>1.2</v>
      </c>
      <c r="N520" s="342" t="n">
        <f aca="false">$K520*M520</f>
        <v>0</v>
      </c>
      <c r="O520" s="338" t="s">
        <v>30</v>
      </c>
      <c r="P520" s="338" t="n">
        <v>1.2</v>
      </c>
      <c r="Q520" s="342" t="n">
        <f aca="false">$K520*P520</f>
        <v>0</v>
      </c>
      <c r="R520" s="338"/>
      <c r="S520" s="338"/>
      <c r="T520" s="342" t="n">
        <f aca="false">$K520*S520</f>
        <v>0</v>
      </c>
      <c r="U520" s="651" t="s">
        <v>30</v>
      </c>
      <c r="V520" s="651"/>
      <c r="W520" s="663" t="n">
        <f aca="false">$K520*V520</f>
        <v>0</v>
      </c>
      <c r="X520" s="651" t="s">
        <v>30</v>
      </c>
      <c r="Y520" s="651"/>
      <c r="Z520" s="663" t="n">
        <f aca="false">$K520*Y520</f>
        <v>0</v>
      </c>
      <c r="AA520" s="651"/>
      <c r="AB520" s="651"/>
      <c r="AC520" s="652" t="n">
        <f aca="false">$K520*AB520</f>
        <v>0</v>
      </c>
      <c r="AD520" s="338" t="s">
        <v>30</v>
      </c>
      <c r="AE520" s="338" t="n">
        <v>1.2</v>
      </c>
      <c r="AF520" s="343" t="n">
        <f aca="false">$K520*AE520</f>
        <v>0</v>
      </c>
      <c r="AG520" s="338" t="s">
        <v>30</v>
      </c>
      <c r="AH520" s="338" t="n">
        <v>1.2</v>
      </c>
      <c r="AI520" s="343" t="n">
        <f aca="false">$K520*AH520</f>
        <v>0</v>
      </c>
      <c r="AJ520" s="338"/>
      <c r="AK520" s="338"/>
      <c r="AL520" s="343" t="n">
        <f aca="false">$K520*AK520</f>
        <v>0</v>
      </c>
      <c r="AM520" s="338" t="s">
        <v>30</v>
      </c>
      <c r="AN520" s="338" t="n">
        <v>1.2</v>
      </c>
      <c r="AO520" s="343" t="n">
        <f aca="false">$K520*AN520</f>
        <v>0</v>
      </c>
      <c r="AP520" s="338" t="s">
        <v>30</v>
      </c>
      <c r="AQ520" s="338" t="n">
        <v>1.2</v>
      </c>
      <c r="AR520" s="343" t="n">
        <f aca="false">$K520*AQ520</f>
        <v>0</v>
      </c>
      <c r="AS520" s="348"/>
      <c r="AT520" s="348"/>
      <c r="AU520" s="352" t="n">
        <f aca="false">$K520*AT520</f>
        <v>0</v>
      </c>
      <c r="AV520" s="290"/>
    </row>
    <row r="521" customFormat="false" ht="15.75" hidden="false" customHeight="false" outlineLevel="0" collapsed="false">
      <c r="A521" s="294"/>
      <c r="B521" s="295"/>
      <c r="C521" s="37"/>
      <c r="D521" s="390" t="s">
        <v>31</v>
      </c>
      <c r="E521" s="391" t="n">
        <v>3</v>
      </c>
      <c r="F521" s="231"/>
      <c r="G521" s="31"/>
      <c r="H521" s="231"/>
      <c r="I521" s="231"/>
      <c r="J521" s="31"/>
      <c r="K521" s="392" t="n">
        <f aca="false">SUM(F521:I521)</f>
        <v>0</v>
      </c>
      <c r="L521" s="347"/>
      <c r="M521" s="348"/>
      <c r="N521" s="349" t="n">
        <f aca="false">$K521*M521</f>
        <v>0</v>
      </c>
      <c r="O521" s="348"/>
      <c r="P521" s="348"/>
      <c r="Q521" s="349" t="n">
        <f aca="false">$K521*P521</f>
        <v>0</v>
      </c>
      <c r="R521" s="348" t="s">
        <v>31</v>
      </c>
      <c r="S521" s="348" t="n">
        <v>1.2</v>
      </c>
      <c r="T521" s="349" t="n">
        <f aca="false">$K521*S521</f>
        <v>0</v>
      </c>
      <c r="U521" s="664"/>
      <c r="V521" s="665"/>
      <c r="W521" s="668" t="n">
        <f aca="false">$K521*V521</f>
        <v>0</v>
      </c>
      <c r="X521" s="664"/>
      <c r="Y521" s="665"/>
      <c r="Z521" s="667" t="n">
        <f aca="false">$K521*Y521</f>
        <v>0</v>
      </c>
      <c r="AA521" s="665"/>
      <c r="AB521" s="665"/>
      <c r="AC521" s="672" t="n">
        <f aca="false">$K521*AB521</f>
        <v>0</v>
      </c>
      <c r="AD521" s="347"/>
      <c r="AE521" s="348"/>
      <c r="AF521" s="352" t="n">
        <f aca="false">$K521*AE521</f>
        <v>0</v>
      </c>
      <c r="AG521" s="347"/>
      <c r="AH521" s="348"/>
      <c r="AI521" s="353" t="n">
        <f aca="false">$K521*AH521</f>
        <v>0</v>
      </c>
      <c r="AJ521" s="348" t="s">
        <v>31</v>
      </c>
      <c r="AK521" s="348" t="n">
        <v>1.2</v>
      </c>
      <c r="AL521" s="353" t="n">
        <f aca="false">$K521*AK521</f>
        <v>0</v>
      </c>
      <c r="AM521" s="347"/>
      <c r="AN521" s="348"/>
      <c r="AO521" s="353" t="n">
        <f aca="false">$K521*AN521</f>
        <v>0</v>
      </c>
      <c r="AP521" s="347"/>
      <c r="AQ521" s="348"/>
      <c r="AR521" s="353" t="n">
        <f aca="false">$K521*AQ521</f>
        <v>0</v>
      </c>
      <c r="AS521" s="348" t="s">
        <v>31</v>
      </c>
      <c r="AT521" s="348" t="n">
        <v>1.2</v>
      </c>
      <c r="AU521" s="353" t="n">
        <f aca="false">$K521*AT521</f>
        <v>0</v>
      </c>
      <c r="AV521" s="290"/>
    </row>
    <row r="522" customFormat="false" ht="15.75" hidden="false" customHeight="false" outlineLevel="0" collapsed="false">
      <c r="A522" s="294"/>
      <c r="B522" s="295"/>
      <c r="C522" s="37"/>
      <c r="D522" s="393" t="s">
        <v>32</v>
      </c>
      <c r="E522" s="394" t="n">
        <v>1</v>
      </c>
      <c r="F522" s="233"/>
      <c r="G522" s="156"/>
      <c r="H522" s="233"/>
      <c r="I522" s="233"/>
      <c r="J522" s="156"/>
      <c r="K522" s="326" t="n">
        <f aca="false">SUM(F522:I522)</f>
        <v>0</v>
      </c>
      <c r="L522" s="373"/>
      <c r="M522" s="358"/>
      <c r="N522" s="564" t="n">
        <f aca="false">$K522*M522</f>
        <v>0</v>
      </c>
      <c r="O522" s="357"/>
      <c r="P522" s="358"/>
      <c r="Q522" s="359" t="n">
        <f aca="false">$K522*P522</f>
        <v>0</v>
      </c>
      <c r="R522" s="357"/>
      <c r="S522" s="358"/>
      <c r="T522" s="360" t="n">
        <f aca="false">$K522*S522</f>
        <v>0</v>
      </c>
      <c r="U522" s="669"/>
      <c r="V522" s="661"/>
      <c r="W522" s="671" t="n">
        <f aca="false">$K522*V522</f>
        <v>0</v>
      </c>
      <c r="X522" s="669"/>
      <c r="Y522" s="661"/>
      <c r="Z522" s="662" t="n">
        <f aca="false">$K522*Y522</f>
        <v>0</v>
      </c>
      <c r="AA522" s="660" t="s">
        <v>32</v>
      </c>
      <c r="AB522" s="661"/>
      <c r="AC522" s="674" t="n">
        <f aca="false">$K522*AB522</f>
        <v>0</v>
      </c>
      <c r="AD522" s="357"/>
      <c r="AE522" s="358"/>
      <c r="AF522" s="361" t="n">
        <f aca="false">$K522*AE522</f>
        <v>0</v>
      </c>
      <c r="AG522" s="357"/>
      <c r="AH522" s="358"/>
      <c r="AI522" s="362" t="n">
        <f aca="false">$K522*AH522</f>
        <v>0</v>
      </c>
      <c r="AJ522" s="357"/>
      <c r="AK522" s="358"/>
      <c r="AL522" s="362" t="n">
        <f aca="false">$K522*AK522</f>
        <v>0</v>
      </c>
      <c r="AM522" s="357"/>
      <c r="AN522" s="358"/>
      <c r="AO522" s="362" t="n">
        <f aca="false">$K522*AN522</f>
        <v>0</v>
      </c>
      <c r="AP522" s="357"/>
      <c r="AQ522" s="358"/>
      <c r="AR522" s="362" t="n">
        <f aca="false">$K522*AQ522</f>
        <v>0</v>
      </c>
      <c r="AS522" s="357"/>
      <c r="AT522" s="358"/>
      <c r="AU522" s="362" t="n">
        <f aca="false">$K522*AT522</f>
        <v>0</v>
      </c>
      <c r="AV522" s="290"/>
    </row>
    <row r="523" customFormat="false" ht="61.5" hidden="true" customHeight="true" outlineLevel="0" collapsed="false">
      <c r="A523" s="563" t="n">
        <v>11</v>
      </c>
      <c r="B523" s="451" t="s">
        <v>164</v>
      </c>
      <c r="C523" s="573"/>
      <c r="D523" s="453" t="s">
        <v>45</v>
      </c>
      <c r="E523" s="454" t="s">
        <v>165</v>
      </c>
      <c r="F523" s="518"/>
      <c r="G523" s="455"/>
      <c r="H523" s="519"/>
      <c r="I523" s="518"/>
      <c r="J523" s="455"/>
      <c r="K523" s="520"/>
      <c r="L523" s="484"/>
      <c r="M523" s="460"/>
      <c r="N523" s="466" t="n">
        <f aca="false">$K523*M523</f>
        <v>0</v>
      </c>
      <c r="O523" s="460" t="s">
        <v>45</v>
      </c>
      <c r="P523" s="460" t="n">
        <v>1</v>
      </c>
      <c r="Q523" s="466" t="n">
        <f aca="false">$K523*P523</f>
        <v>0</v>
      </c>
      <c r="R523" s="460"/>
      <c r="S523" s="460"/>
      <c r="T523" s="466" t="n">
        <f aca="false">$K523*S523</f>
        <v>0</v>
      </c>
      <c r="U523" s="698"/>
      <c r="V523" s="698"/>
      <c r="W523" s="699" t="n">
        <f aca="false">$K523*V523</f>
        <v>0</v>
      </c>
      <c r="X523" s="698" t="s">
        <v>45</v>
      </c>
      <c r="Y523" s="698"/>
      <c r="Z523" s="699" t="n">
        <f aca="false">$K523*Y523</f>
        <v>0</v>
      </c>
      <c r="AA523" s="698"/>
      <c r="AB523" s="698"/>
      <c r="AC523" s="699" t="n">
        <f aca="false">$K523*AB523</f>
        <v>0</v>
      </c>
      <c r="AD523" s="460"/>
      <c r="AE523" s="460"/>
      <c r="AF523" s="466" t="n">
        <f aca="false">$K523*AE523</f>
        <v>0</v>
      </c>
      <c r="AG523" s="460" t="s">
        <v>45</v>
      </c>
      <c r="AH523" s="460"/>
      <c r="AI523" s="466" t="n">
        <f aca="false">$K523*AH523</f>
        <v>0</v>
      </c>
      <c r="AJ523" s="460"/>
      <c r="AK523" s="460"/>
      <c r="AL523" s="466" t="n">
        <f aca="false">$K523*AK523</f>
        <v>0</v>
      </c>
      <c r="AM523" s="460"/>
      <c r="AN523" s="460"/>
      <c r="AO523" s="466" t="n">
        <f aca="false">$K523*AN523</f>
        <v>0</v>
      </c>
      <c r="AP523" s="460" t="s">
        <v>45</v>
      </c>
      <c r="AQ523" s="460"/>
      <c r="AR523" s="466" t="n">
        <f aca="false">$K523*AQ523</f>
        <v>0</v>
      </c>
      <c r="AS523" s="460"/>
      <c r="AT523" s="460"/>
      <c r="AU523" s="466" t="n">
        <f aca="false">$K523*AT523</f>
        <v>0</v>
      </c>
      <c r="AV523" s="290"/>
    </row>
    <row r="524" customFormat="false" ht="18.75" hidden="false" customHeight="true" outlineLevel="0" collapsed="false">
      <c r="A524" s="439" t="n">
        <v>12</v>
      </c>
      <c r="B524" s="385" t="s">
        <v>167</v>
      </c>
      <c r="C524" s="37"/>
      <c r="D524" s="386" t="s">
        <v>30</v>
      </c>
      <c r="E524" s="75" t="n">
        <v>11</v>
      </c>
      <c r="F524" s="101"/>
      <c r="G524" s="101"/>
      <c r="H524" s="101"/>
      <c r="I524" s="101"/>
      <c r="J524" s="31"/>
      <c r="K524" s="392" t="n">
        <f aca="false">SUM(F524:I524)</f>
        <v>0</v>
      </c>
      <c r="L524" s="442" t="s">
        <v>30</v>
      </c>
      <c r="M524" s="470" t="n">
        <v>15</v>
      </c>
      <c r="N524" s="349" t="n">
        <f aca="false">$K524*M524</f>
        <v>0</v>
      </c>
      <c r="O524" s="442" t="s">
        <v>30</v>
      </c>
      <c r="P524" s="470" t="n">
        <v>2</v>
      </c>
      <c r="Q524" s="349" t="n">
        <f aca="false">$K524*P524</f>
        <v>0</v>
      </c>
      <c r="R524" s="442" t="s">
        <v>30</v>
      </c>
      <c r="S524" s="470" t="n">
        <v>2</v>
      </c>
      <c r="T524" s="349" t="n">
        <f aca="false">$K524*S524</f>
        <v>0</v>
      </c>
      <c r="U524" s="692" t="s">
        <v>30</v>
      </c>
      <c r="V524" s="693"/>
      <c r="W524" s="667" t="n">
        <f aca="false">$K524*V524</f>
        <v>0</v>
      </c>
      <c r="X524" s="692" t="s">
        <v>30</v>
      </c>
      <c r="Y524" s="693"/>
      <c r="Z524" s="667" t="n">
        <f aca="false">$K524*Y524</f>
        <v>0</v>
      </c>
      <c r="AA524" s="692"/>
      <c r="AB524" s="693"/>
      <c r="AC524" s="667" t="n">
        <f aca="false">$K524*AB524</f>
        <v>0</v>
      </c>
      <c r="AD524" s="442" t="s">
        <v>30</v>
      </c>
      <c r="AE524" s="470" t="n">
        <v>2</v>
      </c>
      <c r="AF524" s="349" t="n">
        <f aca="false">$K524*AE524</f>
        <v>0</v>
      </c>
      <c r="AG524" s="442" t="s">
        <v>30</v>
      </c>
      <c r="AH524" s="470" t="n">
        <v>2</v>
      </c>
      <c r="AI524" s="349" t="n">
        <f aca="false">$K524*AH524</f>
        <v>0</v>
      </c>
      <c r="AJ524" s="442" t="s">
        <v>30</v>
      </c>
      <c r="AK524" s="470" t="n">
        <v>2</v>
      </c>
      <c r="AL524" s="349" t="n">
        <f aca="false">$K524*AK524</f>
        <v>0</v>
      </c>
      <c r="AM524" s="442" t="s">
        <v>30</v>
      </c>
      <c r="AN524" s="470" t="n">
        <v>2</v>
      </c>
      <c r="AO524" s="349" t="n">
        <f aca="false">$K524*AN524</f>
        <v>0</v>
      </c>
      <c r="AP524" s="442" t="s">
        <v>30</v>
      </c>
      <c r="AQ524" s="470" t="n">
        <v>2</v>
      </c>
      <c r="AR524" s="349" t="n">
        <f aca="false">$K524*AQ524</f>
        <v>0</v>
      </c>
      <c r="AS524" s="442" t="s">
        <v>30</v>
      </c>
      <c r="AT524" s="470" t="n">
        <v>2</v>
      </c>
      <c r="AU524" s="349" t="n">
        <f aca="false">$K524*AT524</f>
        <v>0</v>
      </c>
      <c r="AV524" s="290"/>
    </row>
    <row r="525" customFormat="false" ht="15" hidden="false" customHeight="true" outlineLevel="0" collapsed="false">
      <c r="A525" s="439"/>
      <c r="B525" s="410" t="s">
        <v>168</v>
      </c>
      <c r="C525" s="37"/>
      <c r="D525" s="393" t="s">
        <v>32</v>
      </c>
      <c r="E525" s="79" t="n">
        <v>1</v>
      </c>
      <c r="F525" s="156"/>
      <c r="G525" s="156"/>
      <c r="H525" s="156"/>
      <c r="I525" s="156"/>
      <c r="J525" s="156"/>
      <c r="K525" s="326" t="n">
        <f aca="false">SUM(F525:I525)</f>
        <v>0</v>
      </c>
      <c r="L525" s="357"/>
      <c r="M525" s="358"/>
      <c r="N525" s="361" t="n">
        <f aca="false">$K525*M525</f>
        <v>0</v>
      </c>
      <c r="O525" s="358"/>
      <c r="P525" s="358"/>
      <c r="Q525" s="361" t="n">
        <f aca="false">$K525*P525</f>
        <v>0</v>
      </c>
      <c r="R525" s="358"/>
      <c r="S525" s="358"/>
      <c r="T525" s="361" t="n">
        <f aca="false">$K525*S525</f>
        <v>0</v>
      </c>
      <c r="U525" s="661"/>
      <c r="V525" s="661"/>
      <c r="W525" s="695" t="n">
        <f aca="false">$K525*V525</f>
        <v>0</v>
      </c>
      <c r="X525" s="661"/>
      <c r="Y525" s="661"/>
      <c r="Z525" s="695" t="n">
        <f aca="false">$K525*Y525</f>
        <v>0</v>
      </c>
      <c r="AA525" s="660" t="s">
        <v>32</v>
      </c>
      <c r="AB525" s="661"/>
      <c r="AC525" s="674" t="n">
        <f aca="false">$K525*AB525</f>
        <v>0</v>
      </c>
      <c r="AD525" s="358"/>
      <c r="AE525" s="358"/>
      <c r="AF525" s="361" t="n">
        <f aca="false">$K525*AE525</f>
        <v>0</v>
      </c>
      <c r="AG525" s="358"/>
      <c r="AH525" s="358"/>
      <c r="AI525" s="361" t="n">
        <f aca="false">$K525*AH525</f>
        <v>0</v>
      </c>
      <c r="AJ525" s="358"/>
      <c r="AK525" s="358"/>
      <c r="AL525" s="361" t="n">
        <f aca="false">$K525*AK525</f>
        <v>0</v>
      </c>
      <c r="AM525" s="358"/>
      <c r="AN525" s="358"/>
      <c r="AO525" s="361" t="n">
        <f aca="false">$K525*AN525</f>
        <v>0</v>
      </c>
      <c r="AP525" s="358"/>
      <c r="AQ525" s="358"/>
      <c r="AR525" s="361" t="n">
        <f aca="false">$K525*AQ525</f>
        <v>0</v>
      </c>
      <c r="AS525" s="358"/>
      <c r="AT525" s="358"/>
      <c r="AU525" s="361" t="n">
        <f aca="false">$K525*AT525</f>
        <v>0</v>
      </c>
      <c r="AV525" s="290"/>
    </row>
    <row r="526" customFormat="false" ht="15.75" hidden="true" customHeight="true" outlineLevel="0" collapsed="false">
      <c r="A526" s="700" t="n">
        <v>8</v>
      </c>
      <c r="B526" s="575" t="s">
        <v>193</v>
      </c>
      <c r="C526" s="296" t="s">
        <v>194</v>
      </c>
      <c r="D526" s="297" t="s">
        <v>30</v>
      </c>
      <c r="E526" s="75" t="n">
        <v>11</v>
      </c>
      <c r="F526" s="553" t="n">
        <v>12.9</v>
      </c>
      <c r="G526" s="554" t="n">
        <v>7.4</v>
      </c>
      <c r="H526" s="554" t="n">
        <v>5.7</v>
      </c>
      <c r="I526" s="554" t="n">
        <v>4.3</v>
      </c>
      <c r="J526" s="554"/>
      <c r="K526" s="576" t="n">
        <v>5.26</v>
      </c>
      <c r="L526" s="338" t="s">
        <v>30</v>
      </c>
      <c r="M526" s="338"/>
      <c r="N526" s="339" t="n">
        <f aca="false">$K526*M526</f>
        <v>0</v>
      </c>
      <c r="O526" s="338" t="s">
        <v>30</v>
      </c>
      <c r="P526" s="338"/>
      <c r="Q526" s="339" t="n">
        <f aca="false">$K526*P526</f>
        <v>0</v>
      </c>
      <c r="R526" s="338" t="s">
        <v>30</v>
      </c>
      <c r="S526" s="338"/>
      <c r="T526" s="339" t="n">
        <f aca="false">$K526*S526</f>
        <v>0</v>
      </c>
      <c r="U526" s="651" t="s">
        <v>30</v>
      </c>
      <c r="V526" s="651"/>
      <c r="W526" s="659" t="n">
        <f aca="false">$K526*V526</f>
        <v>0</v>
      </c>
      <c r="X526" s="651"/>
      <c r="Y526" s="651"/>
      <c r="Z526" s="659" t="n">
        <f aca="false">$K526*Y526</f>
        <v>0</v>
      </c>
      <c r="AA526" s="651"/>
      <c r="AB526" s="651"/>
      <c r="AC526" s="659" t="n">
        <f aca="false">$K526*AB526</f>
        <v>0</v>
      </c>
      <c r="AD526" s="338" t="s">
        <v>30</v>
      </c>
      <c r="AE526" s="338"/>
      <c r="AF526" s="342" t="n">
        <f aca="false">$K526*AE526</f>
        <v>0</v>
      </c>
      <c r="AG526" s="338" t="s">
        <v>30</v>
      </c>
      <c r="AH526" s="338"/>
      <c r="AI526" s="343" t="n">
        <f aca="false">$K526*AH526</f>
        <v>0</v>
      </c>
      <c r="AJ526" s="338" t="s">
        <v>30</v>
      </c>
      <c r="AK526" s="338"/>
      <c r="AL526" s="343" t="n">
        <f aca="false">$K526*AK526</f>
        <v>0</v>
      </c>
      <c r="AM526" s="338"/>
      <c r="AN526" s="338"/>
      <c r="AO526" s="343" t="n">
        <f aca="false">$K526*AN526</f>
        <v>0</v>
      </c>
      <c r="AP526" s="337" t="s">
        <v>30</v>
      </c>
      <c r="AQ526" s="338"/>
      <c r="AR526" s="343" t="n">
        <f aca="false">$K526*AQ526</f>
        <v>0</v>
      </c>
      <c r="AS526" s="338" t="s">
        <v>30</v>
      </c>
      <c r="AT526" s="338"/>
      <c r="AU526" s="343" t="n">
        <f aca="false">$K526*AT526</f>
        <v>0</v>
      </c>
      <c r="AV526" s="290"/>
    </row>
    <row r="527" s="95" customFormat="true" ht="15.75" hidden="true" customHeight="true" outlineLevel="0" collapsed="false">
      <c r="A527" s="700"/>
      <c r="B527" s="575"/>
      <c r="C527" s="296"/>
      <c r="D527" s="305" t="s">
        <v>31</v>
      </c>
      <c r="E527" s="86"/>
      <c r="F527" s="555"/>
      <c r="G527" s="209"/>
      <c r="H527" s="209"/>
      <c r="I527" s="209"/>
      <c r="J527" s="209"/>
      <c r="K527" s="577" t="n">
        <v>7.93</v>
      </c>
      <c r="L527" s="348"/>
      <c r="M527" s="348"/>
      <c r="N527" s="349"/>
      <c r="O527" s="348"/>
      <c r="P527" s="348"/>
      <c r="Q527" s="349"/>
      <c r="R527" s="348"/>
      <c r="S527" s="348"/>
      <c r="T527" s="349"/>
      <c r="U527" s="665"/>
      <c r="V527" s="665"/>
      <c r="W527" s="667"/>
      <c r="X527" s="665"/>
      <c r="Y527" s="665"/>
      <c r="Z527" s="667"/>
      <c r="AA527" s="665" t="s">
        <v>31</v>
      </c>
      <c r="AB527" s="665"/>
      <c r="AC527" s="667" t="n">
        <f aca="false">AB527*K527</f>
        <v>0</v>
      </c>
      <c r="AD527" s="348"/>
      <c r="AE527" s="348"/>
      <c r="AF527" s="350"/>
      <c r="AG527" s="348"/>
      <c r="AH527" s="348"/>
      <c r="AI527" s="352"/>
      <c r="AJ527" s="348"/>
      <c r="AK527" s="348"/>
      <c r="AL527" s="352"/>
      <c r="AM527" s="348" t="s">
        <v>31</v>
      </c>
      <c r="AN527" s="348"/>
      <c r="AO527" s="349" t="n">
        <f aca="false">AN527*K527</f>
        <v>0</v>
      </c>
      <c r="AP527" s="347"/>
      <c r="AQ527" s="348"/>
      <c r="AR527" s="352"/>
      <c r="AS527" s="348"/>
      <c r="AT527" s="348"/>
      <c r="AU527" s="352"/>
      <c r="AV527" s="291"/>
    </row>
    <row r="528" s="95" customFormat="true" ht="18" hidden="true" customHeight="true" outlineLevel="0" collapsed="false">
      <c r="A528" s="700"/>
      <c r="B528" s="575"/>
      <c r="C528" s="296"/>
      <c r="D528" s="314" t="s">
        <v>32</v>
      </c>
      <c r="E528" s="79" t="n">
        <v>1</v>
      </c>
      <c r="F528" s="571" t="n">
        <v>44.8</v>
      </c>
      <c r="G528" s="135" t="n">
        <v>37.9</v>
      </c>
      <c r="H528" s="135" t="n">
        <v>29.2</v>
      </c>
      <c r="I528" s="135" t="n">
        <v>20.4</v>
      </c>
      <c r="J528" s="135"/>
      <c r="K528" s="578" t="n">
        <v>22.28</v>
      </c>
      <c r="L528" s="358"/>
      <c r="M528" s="358"/>
      <c r="N528" s="359" t="n">
        <f aca="false">$K528*M528</f>
        <v>0</v>
      </c>
      <c r="O528" s="357"/>
      <c r="P528" s="358"/>
      <c r="Q528" s="438"/>
      <c r="R528" s="357"/>
      <c r="S528" s="358"/>
      <c r="T528" s="438"/>
      <c r="U528" s="660"/>
      <c r="V528" s="661"/>
      <c r="W528" s="662" t="n">
        <f aca="false">$K528*V528</f>
        <v>0</v>
      </c>
      <c r="X528" s="660" t="s">
        <v>32</v>
      </c>
      <c r="Y528" s="661"/>
      <c r="Z528" s="662" t="n">
        <f aca="false">$K528*Y528</f>
        <v>0</v>
      </c>
      <c r="AA528" s="660"/>
      <c r="AB528" s="661"/>
      <c r="AC528" s="662"/>
      <c r="AD528" s="357"/>
      <c r="AE528" s="358"/>
      <c r="AF528" s="359" t="n">
        <f aca="false">$K528*AE528</f>
        <v>0</v>
      </c>
      <c r="AG528" s="357"/>
      <c r="AH528" s="358"/>
      <c r="AI528" s="361" t="n">
        <f aca="false">$K528*AH528</f>
        <v>0</v>
      </c>
      <c r="AJ528" s="357"/>
      <c r="AK528" s="358"/>
      <c r="AL528" s="361" t="n">
        <f aca="false">$K528*AK528</f>
        <v>0</v>
      </c>
      <c r="AM528" s="357"/>
      <c r="AN528" s="358"/>
      <c r="AO528" s="362" t="n">
        <f aca="false">$K528*AN528</f>
        <v>0</v>
      </c>
      <c r="AP528" s="357"/>
      <c r="AQ528" s="358"/>
      <c r="AR528" s="362" t="n">
        <f aca="false">$K528*AQ528</f>
        <v>0</v>
      </c>
      <c r="AS528" s="357"/>
      <c r="AT528" s="358"/>
      <c r="AU528" s="362" t="n">
        <f aca="false">$K528*AT528</f>
        <v>0</v>
      </c>
      <c r="AV528" s="291"/>
    </row>
    <row r="529" s="95" customFormat="true" ht="15.75" hidden="true" customHeight="true" outlineLevel="0" collapsed="false">
      <c r="A529" s="574" t="n">
        <v>1</v>
      </c>
      <c r="B529" s="579" t="s">
        <v>195</v>
      </c>
      <c r="C529" s="654" t="s">
        <v>185</v>
      </c>
      <c r="D529" s="305" t="s">
        <v>30</v>
      </c>
      <c r="E529" s="86" t="n">
        <v>11</v>
      </c>
      <c r="F529" s="555" t="n">
        <v>12.9</v>
      </c>
      <c r="G529" s="209" t="n">
        <v>7.4</v>
      </c>
      <c r="H529" s="209" t="n">
        <v>5.7</v>
      </c>
      <c r="I529" s="209" t="n">
        <v>4.3</v>
      </c>
      <c r="J529" s="209"/>
      <c r="K529" s="306" t="n">
        <f aca="false">SUM(F529:I529)</f>
        <v>30.3</v>
      </c>
      <c r="L529" s="348" t="s">
        <v>30</v>
      </c>
      <c r="M529" s="348"/>
      <c r="N529" s="349" t="n">
        <f aca="false">$K529*M529</f>
        <v>0</v>
      </c>
      <c r="O529" s="348" t="s">
        <v>30</v>
      </c>
      <c r="P529" s="348"/>
      <c r="Q529" s="349" t="n">
        <f aca="false">$K529*P529</f>
        <v>0</v>
      </c>
      <c r="R529" s="348" t="s">
        <v>30</v>
      </c>
      <c r="S529" s="348"/>
      <c r="T529" s="349" t="n">
        <f aca="false">$K529*S529</f>
        <v>0</v>
      </c>
      <c r="U529" s="665" t="s">
        <v>30</v>
      </c>
      <c r="V529" s="665"/>
      <c r="W529" s="667" t="n">
        <f aca="false">$K529*V529</f>
        <v>0</v>
      </c>
      <c r="X529" s="665" t="s">
        <v>30</v>
      </c>
      <c r="Y529" s="665"/>
      <c r="Z529" s="667" t="n">
        <f aca="false">$K529*Y529</f>
        <v>0</v>
      </c>
      <c r="AA529" s="665"/>
      <c r="AB529" s="665"/>
      <c r="AC529" s="667" t="n">
        <f aca="false">$K529*AB529</f>
        <v>0</v>
      </c>
      <c r="AD529" s="348" t="s">
        <v>30</v>
      </c>
      <c r="AE529" s="348"/>
      <c r="AF529" s="349" t="n">
        <f aca="false">$K529*AE529</f>
        <v>0</v>
      </c>
      <c r="AG529" s="348" t="s">
        <v>30</v>
      </c>
      <c r="AH529" s="348"/>
      <c r="AI529" s="349" t="n">
        <f aca="false">$K529*AH529</f>
        <v>0</v>
      </c>
      <c r="AJ529" s="348" t="s">
        <v>30</v>
      </c>
      <c r="AK529" s="348"/>
      <c r="AL529" s="349" t="n">
        <f aca="false">$K529*AK529</f>
        <v>0</v>
      </c>
      <c r="AM529" s="348" t="s">
        <v>30</v>
      </c>
      <c r="AN529" s="348"/>
      <c r="AO529" s="349" t="n">
        <f aca="false">$K529*AN529</f>
        <v>0</v>
      </c>
      <c r="AP529" s="348" t="s">
        <v>30</v>
      </c>
      <c r="AQ529" s="348"/>
      <c r="AR529" s="349" t="n">
        <f aca="false">$K529*AQ529</f>
        <v>0</v>
      </c>
      <c r="AS529" s="347" t="s">
        <v>31</v>
      </c>
      <c r="AT529" s="348"/>
      <c r="AU529" s="349" t="n">
        <f aca="false">$K529*AT529</f>
        <v>0</v>
      </c>
      <c r="AV529" s="291"/>
    </row>
    <row r="530" s="95" customFormat="true" ht="16.5" hidden="true" customHeight="true" outlineLevel="0" collapsed="false">
      <c r="A530" s="574"/>
      <c r="B530" s="579"/>
      <c r="C530" s="654"/>
      <c r="D530" s="305" t="s">
        <v>32</v>
      </c>
      <c r="E530" s="86" t="n">
        <v>1</v>
      </c>
      <c r="F530" s="555" t="n">
        <v>44.8</v>
      </c>
      <c r="G530" s="209" t="n">
        <v>37.9</v>
      </c>
      <c r="H530" s="209" t="n">
        <v>29.2</v>
      </c>
      <c r="I530" s="209" t="n">
        <v>20.4</v>
      </c>
      <c r="J530" s="209"/>
      <c r="K530" s="306" t="n">
        <f aca="false">SUM(F530:I530)</f>
        <v>132.3</v>
      </c>
      <c r="L530" s="348"/>
      <c r="M530" s="348"/>
      <c r="N530" s="349" t="n">
        <f aca="false">$K530*M530</f>
        <v>0</v>
      </c>
      <c r="O530" s="347"/>
      <c r="P530" s="348"/>
      <c r="Q530" s="580"/>
      <c r="R530" s="347"/>
      <c r="S530" s="348"/>
      <c r="T530" s="580"/>
      <c r="U530" s="673"/>
      <c r="V530" s="665"/>
      <c r="W530" s="667" t="n">
        <f aca="false">$K530*V530</f>
        <v>0</v>
      </c>
      <c r="X530" s="673"/>
      <c r="Y530" s="665"/>
      <c r="Z530" s="667" t="n">
        <f aca="false">$K530*Y530</f>
        <v>0</v>
      </c>
      <c r="AA530" s="665" t="s">
        <v>32</v>
      </c>
      <c r="AB530" s="665"/>
      <c r="AC530" s="667" t="n">
        <f aca="false">$K530*AB530</f>
        <v>0</v>
      </c>
      <c r="AD530" s="348"/>
      <c r="AE530" s="348"/>
      <c r="AF530" s="349"/>
      <c r="AG530" s="347"/>
      <c r="AH530" s="348"/>
      <c r="AI530" s="352" t="n">
        <f aca="false">$K530*AH530</f>
        <v>0</v>
      </c>
      <c r="AJ530" s="347"/>
      <c r="AK530" s="348"/>
      <c r="AL530" s="352" t="n">
        <f aca="false">$K530*AK530</f>
        <v>0</v>
      </c>
      <c r="AM530" s="347"/>
      <c r="AN530" s="348"/>
      <c r="AO530" s="353" t="n">
        <f aca="false">$K530*AN530</f>
        <v>0</v>
      </c>
      <c r="AP530" s="347"/>
      <c r="AQ530" s="348"/>
      <c r="AR530" s="348" t="n">
        <f aca="false">$K530*AQ530</f>
        <v>0</v>
      </c>
      <c r="AS530" s="347"/>
      <c r="AT530" s="348"/>
      <c r="AU530" s="353" t="n">
        <f aca="false">$K530*AT530</f>
        <v>0</v>
      </c>
      <c r="AV530" s="291"/>
    </row>
    <row r="531" customFormat="false" ht="15.75" hidden="false" customHeight="true" outlineLevel="0" collapsed="false">
      <c r="A531" s="701"/>
      <c r="B531" s="472"/>
      <c r="C531" s="246" t="s">
        <v>50</v>
      </c>
      <c r="D531" s="246"/>
      <c r="E531" s="246"/>
      <c r="F531" s="246"/>
      <c r="G531" s="246"/>
      <c r="H531" s="246"/>
      <c r="I531" s="246"/>
      <c r="J531" s="246"/>
      <c r="K531" s="246"/>
      <c r="L531" s="414" t="n">
        <f aca="false">SUM(N484:N530)</f>
        <v>0</v>
      </c>
      <c r="M531" s="414"/>
      <c r="N531" s="414"/>
      <c r="O531" s="414" t="n">
        <f aca="false">SUM(Q484:Q530)</f>
        <v>0</v>
      </c>
      <c r="P531" s="414"/>
      <c r="Q531" s="414"/>
      <c r="R531" s="414" t="n">
        <f aca="false">SUM(T484:T530)</f>
        <v>0</v>
      </c>
      <c r="S531" s="414"/>
      <c r="T531" s="414"/>
      <c r="U531" s="581" t="n">
        <f aca="false">SUM(W484:W530)</f>
        <v>0</v>
      </c>
      <c r="V531" s="581"/>
      <c r="W531" s="581"/>
      <c r="X531" s="581" t="n">
        <f aca="false">SUM(Z484:Z530)</f>
        <v>0</v>
      </c>
      <c r="Y531" s="581"/>
      <c r="Z531" s="581"/>
      <c r="AA531" s="581" t="n">
        <f aca="false">SUM(AC484:AC530)</f>
        <v>0</v>
      </c>
      <c r="AB531" s="581"/>
      <c r="AC531" s="581"/>
      <c r="AD531" s="414"/>
      <c r="AE531" s="414"/>
      <c r="AF531" s="414"/>
      <c r="AG531" s="414"/>
      <c r="AH531" s="414"/>
      <c r="AI531" s="414"/>
      <c r="AJ531" s="414"/>
      <c r="AK531" s="414"/>
      <c r="AL531" s="414"/>
      <c r="AM531" s="414" t="n">
        <f aca="false">SUM(AO484:AO530)</f>
        <v>0</v>
      </c>
      <c r="AN531" s="414"/>
      <c r="AO531" s="414"/>
      <c r="AP531" s="414" t="n">
        <f aca="false">SUM(AR484:AR530)</f>
        <v>0</v>
      </c>
      <c r="AQ531" s="414"/>
      <c r="AR531" s="414"/>
      <c r="AS531" s="414" t="n">
        <f aca="false">SUM(AU484:AU530)</f>
        <v>0</v>
      </c>
      <c r="AT531" s="414"/>
      <c r="AU531" s="414"/>
      <c r="AV531" s="290"/>
    </row>
    <row r="532" customFormat="false" ht="15.75" hidden="false" customHeight="true" outlineLevel="0" collapsed="false">
      <c r="A532" s="701"/>
      <c r="B532" s="472"/>
      <c r="C532" s="118" t="s">
        <v>51</v>
      </c>
      <c r="D532" s="118"/>
      <c r="E532" s="118"/>
      <c r="F532" s="118"/>
      <c r="G532" s="118"/>
      <c r="H532" s="118"/>
      <c r="I532" s="118"/>
      <c r="J532" s="118"/>
      <c r="K532" s="118"/>
      <c r="L532" s="418"/>
      <c r="M532" s="416"/>
      <c r="N532" s="417"/>
      <c r="O532" s="418"/>
      <c r="P532" s="416"/>
      <c r="Q532" s="417"/>
      <c r="R532" s="418"/>
      <c r="S532" s="416"/>
      <c r="T532" s="417"/>
      <c r="U532" s="582"/>
      <c r="V532" s="655"/>
      <c r="W532" s="656"/>
      <c r="X532" s="582"/>
      <c r="Y532" s="655"/>
      <c r="Z532" s="656"/>
      <c r="AA532" s="582"/>
      <c r="AB532" s="655"/>
      <c r="AC532" s="656"/>
      <c r="AD532" s="418"/>
      <c r="AE532" s="416"/>
      <c r="AF532" s="417"/>
      <c r="AG532" s="418"/>
      <c r="AH532" s="416"/>
      <c r="AI532" s="417"/>
      <c r="AJ532" s="418"/>
      <c r="AK532" s="416"/>
      <c r="AL532" s="417"/>
      <c r="AM532" s="418"/>
      <c r="AN532" s="416"/>
      <c r="AO532" s="417"/>
      <c r="AP532" s="418"/>
      <c r="AQ532" s="416"/>
      <c r="AR532" s="417"/>
      <c r="AS532" s="418"/>
      <c r="AT532" s="416"/>
      <c r="AU532" s="417"/>
      <c r="AV532" s="290"/>
    </row>
    <row r="533" customFormat="false" ht="15.75" hidden="false" customHeight="true" outlineLevel="0" collapsed="false">
      <c r="A533" s="701"/>
      <c r="B533" s="472"/>
      <c r="C533" s="118" t="s">
        <v>52</v>
      </c>
      <c r="D533" s="118"/>
      <c r="E533" s="118"/>
      <c r="F533" s="118"/>
      <c r="G533" s="118"/>
      <c r="H533" s="118"/>
      <c r="I533" s="118"/>
      <c r="J533" s="118"/>
      <c r="K533" s="118"/>
      <c r="L533" s="418"/>
      <c r="M533" s="416"/>
      <c r="N533" s="417"/>
      <c r="O533" s="418"/>
      <c r="P533" s="416"/>
      <c r="Q533" s="417"/>
      <c r="R533" s="418"/>
      <c r="S533" s="416"/>
      <c r="T533" s="417"/>
      <c r="U533" s="582"/>
      <c r="V533" s="655"/>
      <c r="W533" s="656"/>
      <c r="X533" s="582"/>
      <c r="Y533" s="655"/>
      <c r="Z533" s="656"/>
      <c r="AA533" s="582"/>
      <c r="AB533" s="655"/>
      <c r="AC533" s="656"/>
      <c r="AD533" s="418"/>
      <c r="AE533" s="416"/>
      <c r="AF533" s="417"/>
      <c r="AG533" s="418"/>
      <c r="AH533" s="416"/>
      <c r="AI533" s="417"/>
      <c r="AJ533" s="418"/>
      <c r="AK533" s="416"/>
      <c r="AL533" s="417"/>
      <c r="AM533" s="418"/>
      <c r="AN533" s="416"/>
      <c r="AO533" s="417"/>
      <c r="AP533" s="418"/>
      <c r="AQ533" s="416"/>
      <c r="AR533" s="417"/>
      <c r="AS533" s="418"/>
      <c r="AT533" s="416"/>
      <c r="AU533" s="417"/>
      <c r="AV533" s="290"/>
    </row>
    <row r="534" customFormat="false" ht="33" hidden="false" customHeight="true" outlineLevel="0" collapsed="false">
      <c r="A534" s="124" t="s">
        <v>209</v>
      </c>
      <c r="B534" s="124"/>
      <c r="C534" s="124"/>
      <c r="D534" s="124"/>
      <c r="E534" s="124"/>
      <c r="F534" s="124"/>
      <c r="G534" s="124"/>
      <c r="H534" s="124"/>
      <c r="I534" s="124"/>
      <c r="J534" s="124"/>
      <c r="K534" s="125"/>
      <c r="L534" s="415"/>
      <c r="M534" s="416"/>
      <c r="N534" s="417"/>
      <c r="O534" s="415"/>
      <c r="P534" s="416"/>
      <c r="Q534" s="417"/>
      <c r="R534" s="415"/>
      <c r="S534" s="416"/>
      <c r="T534" s="417"/>
      <c r="U534" s="702"/>
      <c r="V534" s="655"/>
      <c r="W534" s="656"/>
      <c r="X534" s="702"/>
      <c r="Y534" s="655"/>
      <c r="Z534" s="656"/>
      <c r="AA534" s="702"/>
      <c r="AB534" s="655"/>
      <c r="AC534" s="656"/>
      <c r="AD534" s="415"/>
      <c r="AE534" s="416"/>
      <c r="AF534" s="417"/>
      <c r="AG534" s="585"/>
      <c r="AH534" s="586"/>
      <c r="AI534" s="587"/>
      <c r="AJ534" s="585"/>
      <c r="AK534" s="586"/>
      <c r="AL534" s="587"/>
      <c r="AM534" s="585"/>
      <c r="AN534" s="586"/>
      <c r="AO534" s="587"/>
      <c r="AP534" s="585"/>
      <c r="AQ534" s="586"/>
      <c r="AR534" s="587"/>
      <c r="AS534" s="585"/>
      <c r="AT534" s="586"/>
      <c r="AU534" s="587"/>
      <c r="AV534" s="290"/>
    </row>
    <row r="535" customFormat="false" ht="15.75" hidden="false" customHeight="true" outlineLevel="0" collapsed="false">
      <c r="C535" s="657" t="s">
        <v>53</v>
      </c>
      <c r="D535" s="657"/>
      <c r="E535" s="657"/>
      <c r="F535" s="657"/>
      <c r="G535" s="657"/>
      <c r="H535" s="657"/>
      <c r="I535" s="657"/>
      <c r="J535" s="657"/>
      <c r="K535" s="657"/>
      <c r="L535" s="131"/>
      <c r="M535" s="131"/>
      <c r="N535" s="131"/>
      <c r="O535" s="131" t="n">
        <f aca="false">O531*$U$11*$K$1052</f>
        <v>0</v>
      </c>
      <c r="P535" s="131"/>
      <c r="Q535" s="131"/>
      <c r="R535" s="131" t="n">
        <f aca="false">R531*$U$11*$K$1052</f>
        <v>0</v>
      </c>
      <c r="S535" s="131"/>
      <c r="T535" s="131"/>
      <c r="U535" s="131" t="n">
        <f aca="false">U531*$U$11*$K$1052</f>
        <v>0</v>
      </c>
      <c r="V535" s="131"/>
      <c r="W535" s="131"/>
      <c r="X535" s="131" t="n">
        <f aca="false">X531*$U$11*$K$1052</f>
        <v>0</v>
      </c>
      <c r="Y535" s="131"/>
      <c r="Z535" s="131"/>
      <c r="AA535" s="131" t="n">
        <f aca="false">AA531*$U$11*$K$1052</f>
        <v>0</v>
      </c>
      <c r="AB535" s="131"/>
      <c r="AC535" s="131"/>
      <c r="AD535" s="131" t="n">
        <f aca="false">AD531*$U$11*$K$1052</f>
        <v>0</v>
      </c>
      <c r="AE535" s="131"/>
      <c r="AF535" s="131"/>
      <c r="AG535" s="131" t="n">
        <f aca="false">AG531*$U$11*$K$1052</f>
        <v>0</v>
      </c>
      <c r="AH535" s="131"/>
      <c r="AI535" s="131"/>
      <c r="AJ535" s="131" t="n">
        <f aca="false">AJ531*$U$11*$K$1052</f>
        <v>0</v>
      </c>
      <c r="AK535" s="131"/>
      <c r="AL535" s="131"/>
      <c r="AM535" s="131" t="n">
        <f aca="false">AM531*$U$11*$K$1052</f>
        <v>0</v>
      </c>
      <c r="AN535" s="131"/>
      <c r="AO535" s="131"/>
      <c r="AP535" s="131" t="n">
        <f aca="false">AP531*$U$11*$K$1052</f>
        <v>0</v>
      </c>
      <c r="AQ535" s="131"/>
      <c r="AR535" s="131"/>
      <c r="AS535" s="131" t="n">
        <f aca="false">AS531*$U$11*$K$1052</f>
        <v>0</v>
      </c>
      <c r="AT535" s="131"/>
      <c r="AU535" s="131"/>
      <c r="AV535" s="290"/>
    </row>
    <row r="536" customFormat="false" ht="15.75" hidden="false" customHeight="true" outlineLevel="0" collapsed="false">
      <c r="C536" s="246" t="s">
        <v>170</v>
      </c>
      <c r="D536" s="246"/>
      <c r="E536" s="246"/>
      <c r="F536" s="246"/>
      <c r="G536" s="246"/>
      <c r="H536" s="246"/>
      <c r="I536" s="246"/>
      <c r="J536" s="246"/>
      <c r="K536" s="246"/>
      <c r="L536" s="414" t="n">
        <f aca="false">SUM(L531:AU531)</f>
        <v>0</v>
      </c>
      <c r="M536" s="414"/>
      <c r="N536" s="414"/>
      <c r="O536" s="226"/>
      <c r="P536" s="427"/>
      <c r="Q536" s="227"/>
      <c r="R536" s="226"/>
      <c r="S536" s="427"/>
      <c r="T536" s="227"/>
      <c r="U536" s="226"/>
      <c r="V536" s="427"/>
      <c r="W536" s="227"/>
      <c r="X536" s="226"/>
      <c r="Y536" s="427"/>
      <c r="Z536" s="227"/>
      <c r="AA536" s="529"/>
      <c r="AB536" s="529"/>
      <c r="AC536" s="529"/>
      <c r="AD536" s="226"/>
      <c r="AE536" s="427"/>
      <c r="AF536" s="227"/>
      <c r="AG536" s="588"/>
      <c r="AH536" s="588"/>
      <c r="AI536" s="588"/>
      <c r="AJ536" s="588"/>
      <c r="AK536" s="588"/>
      <c r="AL536" s="588"/>
      <c r="AM536" s="588"/>
      <c r="AN536" s="588"/>
      <c r="AO536" s="588"/>
      <c r="AP536" s="588"/>
      <c r="AQ536" s="588"/>
      <c r="AR536" s="588"/>
      <c r="AS536" s="588"/>
      <c r="AT536" s="588"/>
      <c r="AU536" s="588"/>
      <c r="AV536" s="290"/>
    </row>
    <row r="537" customFormat="false" ht="42.75" hidden="false" customHeight="true" outlineLevel="0" collapsed="false">
      <c r="B537" s="69"/>
      <c r="C537" s="130" t="s">
        <v>56</v>
      </c>
      <c r="D537" s="130"/>
      <c r="E537" s="130"/>
      <c r="F537" s="130"/>
      <c r="G537" s="130"/>
      <c r="H537" s="130"/>
      <c r="I537" s="130"/>
      <c r="J537" s="130"/>
      <c r="K537" s="130"/>
      <c r="L537" s="131"/>
      <c r="M537" s="131"/>
      <c r="N537" s="131"/>
      <c r="O537" s="430"/>
      <c r="P537" s="431"/>
      <c r="Q537" s="430"/>
      <c r="R537" s="430"/>
      <c r="S537" s="431"/>
      <c r="T537" s="430"/>
      <c r="U537" s="430"/>
      <c r="V537" s="431"/>
      <c r="W537" s="430"/>
      <c r="X537" s="432"/>
      <c r="Y537" s="432"/>
      <c r="Z537" s="432"/>
      <c r="AA537" s="432"/>
      <c r="AB537" s="432"/>
      <c r="AC537" s="432"/>
      <c r="AD537" s="430"/>
      <c r="AE537" s="431"/>
      <c r="AF537" s="430"/>
      <c r="AG537" s="589"/>
      <c r="AH537" s="589"/>
      <c r="AI537" s="589"/>
      <c r="AJ537" s="589"/>
      <c r="AK537" s="589"/>
      <c r="AL537" s="589"/>
      <c r="AM537" s="589"/>
      <c r="AN537" s="589"/>
      <c r="AO537" s="589"/>
      <c r="AP537" s="589"/>
      <c r="AQ537" s="589"/>
      <c r="AR537" s="589"/>
      <c r="AS537" s="589"/>
      <c r="AT537" s="589"/>
      <c r="AU537" s="589"/>
      <c r="AV537" s="290"/>
    </row>
    <row r="538" customFormat="false" ht="13.5" hidden="false" customHeight="true" outlineLevel="0" collapsed="false">
      <c r="B538" s="530"/>
      <c r="C538" s="530"/>
      <c r="D538" s="530"/>
      <c r="E538" s="530"/>
      <c r="F538" s="530"/>
      <c r="G538" s="530"/>
      <c r="H538" s="530"/>
      <c r="I538" s="530"/>
      <c r="J538" s="530"/>
      <c r="K538" s="530"/>
      <c r="L538" s="497"/>
      <c r="M538" s="497"/>
      <c r="N538" s="497"/>
      <c r="O538" s="430"/>
      <c r="P538" s="431"/>
      <c r="Q538" s="430"/>
      <c r="R538" s="430"/>
      <c r="S538" s="431"/>
      <c r="T538" s="430"/>
      <c r="U538" s="430"/>
      <c r="V538" s="431"/>
      <c r="W538" s="430"/>
      <c r="X538" s="432"/>
      <c r="Y538" s="432"/>
      <c r="Z538" s="432"/>
      <c r="AA538" s="432"/>
      <c r="AB538" s="432"/>
      <c r="AC538" s="432"/>
      <c r="AD538" s="430"/>
      <c r="AE538" s="431"/>
      <c r="AF538" s="430"/>
      <c r="AG538" s="430"/>
      <c r="AH538" s="431"/>
      <c r="AI538" s="430"/>
      <c r="AJ538" s="430"/>
      <c r="AK538" s="431"/>
      <c r="AL538" s="430"/>
      <c r="AM538" s="430"/>
      <c r="AN538" s="431"/>
      <c r="AO538" s="430"/>
      <c r="AP538" s="430"/>
      <c r="AQ538" s="431"/>
      <c r="AR538" s="430"/>
      <c r="AS538" s="430"/>
      <c r="AT538" s="431"/>
      <c r="AU538" s="430"/>
      <c r="AV538" s="290"/>
    </row>
    <row r="539" customFormat="false" ht="18.75" hidden="false" customHeight="false" outlineLevel="0" collapsed="false">
      <c r="A539" s="156" t="s">
        <v>122</v>
      </c>
      <c r="B539" s="30" t="s">
        <v>215</v>
      </c>
      <c r="D539" s="200"/>
      <c r="E539" s="201"/>
      <c r="F539" s="33"/>
      <c r="G539" s="33"/>
      <c r="H539" s="33"/>
      <c r="I539" s="33"/>
      <c r="J539" s="33"/>
      <c r="K539" s="201"/>
      <c r="L539" s="703"/>
      <c r="M539" s="435"/>
      <c r="N539" s="434"/>
      <c r="O539" s="434"/>
      <c r="P539" s="435"/>
      <c r="Q539" s="434"/>
      <c r="R539" s="434"/>
      <c r="S539" s="435"/>
      <c r="T539" s="434"/>
      <c r="U539" s="434"/>
      <c r="V539" s="435"/>
      <c r="W539" s="434"/>
      <c r="X539" s="434"/>
      <c r="Y539" s="435"/>
      <c r="Z539" s="434"/>
      <c r="AA539" s="434"/>
      <c r="AB539" s="435"/>
      <c r="AC539" s="434"/>
      <c r="AD539" s="434"/>
      <c r="AE539" s="435"/>
      <c r="AF539" s="434"/>
      <c r="AG539" s="358"/>
      <c r="AH539" s="358"/>
      <c r="AI539" s="358"/>
      <c r="AJ539" s="358"/>
      <c r="AK539" s="358"/>
      <c r="AL539" s="358"/>
      <c r="AM539" s="358"/>
      <c r="AN539" s="358"/>
      <c r="AO539" s="358"/>
      <c r="AP539" s="358"/>
      <c r="AQ539" s="358"/>
      <c r="AR539" s="358"/>
      <c r="AS539" s="358"/>
      <c r="AT539" s="358"/>
      <c r="AU539" s="358"/>
      <c r="AV539" s="290"/>
    </row>
    <row r="540" customFormat="false" ht="15.75" hidden="false" customHeight="true" outlineLevel="0" collapsed="false">
      <c r="A540" s="294" t="n">
        <v>1</v>
      </c>
      <c r="B540" s="321" t="s">
        <v>157</v>
      </c>
      <c r="C540" s="296"/>
      <c r="D540" s="297" t="s">
        <v>30</v>
      </c>
      <c r="E540" s="75" t="n">
        <v>11</v>
      </c>
      <c r="F540" s="553"/>
      <c r="G540" s="554"/>
      <c r="H540" s="554"/>
      <c r="I540" s="554"/>
      <c r="J540" s="554"/>
      <c r="K540" s="298" t="n">
        <f aca="false">SUM(F540:I540)</f>
        <v>0</v>
      </c>
      <c r="L540" s="437" t="s">
        <v>30</v>
      </c>
      <c r="M540" s="348" t="n">
        <v>2</v>
      </c>
      <c r="N540" s="349" t="n">
        <f aca="false">$K540*M540</f>
        <v>0</v>
      </c>
      <c r="O540" s="437" t="s">
        <v>30</v>
      </c>
      <c r="P540" s="348" t="n">
        <v>2</v>
      </c>
      <c r="Q540" s="349" t="n">
        <f aca="false">$K540*P540</f>
        <v>0</v>
      </c>
      <c r="R540" s="437" t="s">
        <v>30</v>
      </c>
      <c r="S540" s="348" t="n">
        <v>2</v>
      </c>
      <c r="T540" s="349" t="n">
        <f aca="false">$K540*S540</f>
        <v>0</v>
      </c>
      <c r="U540" s="437" t="s">
        <v>30</v>
      </c>
      <c r="V540" s="348" t="n">
        <v>2</v>
      </c>
      <c r="W540" s="349" t="n">
        <f aca="false">$K540*V540</f>
        <v>0</v>
      </c>
      <c r="X540" s="437" t="s">
        <v>30</v>
      </c>
      <c r="Y540" s="348" t="n">
        <v>2</v>
      </c>
      <c r="Z540" s="349" t="n">
        <f aca="false">$K540*Y540</f>
        <v>0</v>
      </c>
      <c r="AA540" s="437" t="s">
        <v>30</v>
      </c>
      <c r="AB540" s="348" t="n">
        <v>2</v>
      </c>
      <c r="AC540" s="350" t="n">
        <f aca="false">$K540*AB540</f>
        <v>0</v>
      </c>
      <c r="AD540" s="437" t="s">
        <v>30</v>
      </c>
      <c r="AE540" s="348" t="n">
        <v>2</v>
      </c>
      <c r="AF540" s="350" t="n">
        <f aca="false">$K540*AE540</f>
        <v>0</v>
      </c>
      <c r="AG540" s="437" t="s">
        <v>30</v>
      </c>
      <c r="AH540" s="348" t="n">
        <v>2</v>
      </c>
      <c r="AI540" s="352" t="n">
        <f aca="false">$K540*AH540</f>
        <v>0</v>
      </c>
      <c r="AJ540" s="437"/>
      <c r="AK540" s="348"/>
      <c r="AL540" s="352" t="n">
        <f aca="false">$K540*AK540</f>
        <v>0</v>
      </c>
      <c r="AM540" s="437" t="s">
        <v>30</v>
      </c>
      <c r="AN540" s="348" t="n">
        <v>2</v>
      </c>
      <c r="AO540" s="352" t="n">
        <f aca="false">$K540*AN540</f>
        <v>0</v>
      </c>
      <c r="AP540" s="437" t="s">
        <v>30</v>
      </c>
      <c r="AQ540" s="348" t="n">
        <v>2</v>
      </c>
      <c r="AR540" s="352" t="n">
        <f aca="false">$K540*AQ540</f>
        <v>0</v>
      </c>
      <c r="AS540" s="347" t="s">
        <v>30</v>
      </c>
      <c r="AT540" s="348" t="n">
        <v>2</v>
      </c>
      <c r="AU540" s="352" t="n">
        <f aca="false">$K540*AT540</f>
        <v>0</v>
      </c>
      <c r="AV540" s="291"/>
      <c r="AW540" s="95"/>
    </row>
    <row r="541" customFormat="false" ht="18.75" hidden="false" customHeight="true" outlineLevel="0" collapsed="false">
      <c r="A541" s="294"/>
      <c r="B541" s="321"/>
      <c r="C541" s="296"/>
      <c r="D541" s="314" t="s">
        <v>32</v>
      </c>
      <c r="E541" s="79" t="n">
        <v>1</v>
      </c>
      <c r="F541" s="555"/>
      <c r="G541" s="209"/>
      <c r="H541" s="135"/>
      <c r="I541" s="135"/>
      <c r="J541" s="135"/>
      <c r="K541" s="315" t="n">
        <f aca="false">SUM(F541:I541)</f>
        <v>0</v>
      </c>
      <c r="L541" s="434"/>
      <c r="M541" s="435"/>
      <c r="N541" s="349" t="n">
        <f aca="false">$K541*M541</f>
        <v>0</v>
      </c>
      <c r="O541" s="597"/>
      <c r="P541" s="435"/>
      <c r="Q541" s="438"/>
      <c r="R541" s="597"/>
      <c r="S541" s="435"/>
      <c r="T541" s="438"/>
      <c r="U541" s="597"/>
      <c r="V541" s="435"/>
      <c r="W541" s="438"/>
      <c r="X541" s="597"/>
      <c r="Y541" s="435"/>
      <c r="Z541" s="349" t="n">
        <f aca="false">$K541*Y541</f>
        <v>0</v>
      </c>
      <c r="AA541" s="373"/>
      <c r="AB541" s="358"/>
      <c r="AC541" s="360" t="n">
        <f aca="false">$K541*AB541</f>
        <v>0</v>
      </c>
      <c r="AD541" s="373"/>
      <c r="AE541" s="358"/>
      <c r="AF541" s="360"/>
      <c r="AG541" s="357"/>
      <c r="AH541" s="358"/>
      <c r="AI541" s="361" t="n">
        <f aca="false">$K541*AH541</f>
        <v>0</v>
      </c>
      <c r="AJ541" s="357" t="s">
        <v>32</v>
      </c>
      <c r="AK541" s="358" t="n">
        <v>2</v>
      </c>
      <c r="AL541" s="361" t="n">
        <f aca="false">$K541*AK541</f>
        <v>0</v>
      </c>
      <c r="AM541" s="357"/>
      <c r="AN541" s="358"/>
      <c r="AO541" s="362" t="n">
        <f aca="false">$K541*AN541</f>
        <v>0</v>
      </c>
      <c r="AP541" s="357"/>
      <c r="AQ541" s="358"/>
      <c r="AR541" s="362" t="n">
        <f aca="false">$K541*AQ541</f>
        <v>0</v>
      </c>
      <c r="AS541" s="357"/>
      <c r="AT541" s="358"/>
      <c r="AU541" s="362" t="n">
        <f aca="false">$K541*AT541</f>
        <v>0</v>
      </c>
      <c r="AV541" s="291"/>
      <c r="AW541" s="95"/>
    </row>
    <row r="542" customFormat="false" ht="16.5" hidden="false" customHeight="true" outlineLevel="0" collapsed="false">
      <c r="A542" s="675" t="n">
        <v>2</v>
      </c>
      <c r="B542" s="332" t="s">
        <v>158</v>
      </c>
      <c r="C542" s="296"/>
      <c r="D542" s="334" t="s">
        <v>30</v>
      </c>
      <c r="E542" s="335" t="n">
        <v>8</v>
      </c>
      <c r="F542" s="101"/>
      <c r="G542" s="229"/>
      <c r="H542" s="101"/>
      <c r="I542" s="101"/>
      <c r="J542" s="101"/>
      <c r="K542" s="704" t="n">
        <f aca="false">SUM(F542:I542)</f>
        <v>0</v>
      </c>
      <c r="L542" s="337" t="s">
        <v>30</v>
      </c>
      <c r="M542" s="338" t="n">
        <v>2</v>
      </c>
      <c r="N542" s="339" t="n">
        <f aca="false">$K542*M542</f>
        <v>0</v>
      </c>
      <c r="O542" s="340"/>
      <c r="P542" s="341"/>
      <c r="Q542" s="339" t="n">
        <f aca="false">$K542*P542</f>
        <v>0</v>
      </c>
      <c r="R542" s="338" t="s">
        <v>30</v>
      </c>
      <c r="S542" s="338" t="n">
        <v>2</v>
      </c>
      <c r="T542" s="342" t="n">
        <f aca="false">$K542*S542</f>
        <v>0</v>
      </c>
      <c r="U542" s="338" t="s">
        <v>30</v>
      </c>
      <c r="V542" s="338" t="n">
        <v>2</v>
      </c>
      <c r="W542" s="342" t="n">
        <f aca="false">$K542*V542</f>
        <v>0</v>
      </c>
      <c r="X542" s="340"/>
      <c r="Y542" s="341"/>
      <c r="Z542" s="339" t="n">
        <f aca="false">$K542*Y542</f>
        <v>0</v>
      </c>
      <c r="AA542" s="338" t="s">
        <v>30</v>
      </c>
      <c r="AB542" s="338" t="n">
        <v>2</v>
      </c>
      <c r="AC542" s="342" t="n">
        <f aca="false">$K542*AB542</f>
        <v>0</v>
      </c>
      <c r="AD542" s="338"/>
      <c r="AE542" s="338"/>
      <c r="AF542" s="342" t="n">
        <f aca="false">$K542*AE542</f>
        <v>0</v>
      </c>
      <c r="AG542" s="337"/>
      <c r="AH542" s="338"/>
      <c r="AI542" s="343" t="n">
        <f aca="false">$K542*AH542</f>
        <v>0</v>
      </c>
      <c r="AJ542" s="338" t="s">
        <v>30</v>
      </c>
      <c r="AK542" s="338" t="n">
        <v>2</v>
      </c>
      <c r="AL542" s="343" t="n">
        <f aca="false">$K542*AK542</f>
        <v>0</v>
      </c>
      <c r="AM542" s="338" t="s">
        <v>30</v>
      </c>
      <c r="AN542" s="338" t="n">
        <v>2</v>
      </c>
      <c r="AO542" s="343" t="n">
        <f aca="false">$K542*AN542</f>
        <v>0</v>
      </c>
      <c r="AP542" s="338"/>
      <c r="AQ542" s="338"/>
      <c r="AR542" s="343" t="n">
        <f aca="false">$K542*AQ542</f>
        <v>0</v>
      </c>
      <c r="AS542" s="338" t="s">
        <v>30</v>
      </c>
      <c r="AT542" s="338" t="n">
        <v>2</v>
      </c>
      <c r="AU542" s="343" t="n">
        <f aca="false">$K542*AT542</f>
        <v>0</v>
      </c>
      <c r="AV542" s="290"/>
    </row>
    <row r="543" customFormat="false" ht="17.25" hidden="false" customHeight="true" outlineLevel="0" collapsed="false">
      <c r="A543" s="675"/>
      <c r="B543" s="332"/>
      <c r="C543" s="296"/>
      <c r="D543" s="344" t="s">
        <v>31</v>
      </c>
      <c r="E543" s="345" t="n">
        <v>3</v>
      </c>
      <c r="F543" s="31"/>
      <c r="G543" s="231"/>
      <c r="H543" s="31"/>
      <c r="I543" s="31"/>
      <c r="J543" s="31"/>
      <c r="K543" s="705" t="n">
        <f aca="false">SUM(F543:I543)</f>
        <v>0</v>
      </c>
      <c r="L543" s="347"/>
      <c r="M543" s="348"/>
      <c r="N543" s="349" t="n">
        <f aca="false">$K543*M543</f>
        <v>0</v>
      </c>
      <c r="O543" s="348" t="s">
        <v>31</v>
      </c>
      <c r="P543" s="348" t="n">
        <v>2</v>
      </c>
      <c r="Q543" s="349" t="n">
        <f aca="false">$K543*P543</f>
        <v>0</v>
      </c>
      <c r="R543" s="347"/>
      <c r="S543" s="348"/>
      <c r="T543" s="350" t="n">
        <f aca="false">$K543*S543</f>
        <v>0</v>
      </c>
      <c r="U543" s="347"/>
      <c r="V543" s="348"/>
      <c r="W543" s="349" t="n">
        <f aca="false">$K543*V543</f>
        <v>0</v>
      </c>
      <c r="X543" s="348" t="s">
        <v>31</v>
      </c>
      <c r="Y543" s="348" t="n">
        <v>2</v>
      </c>
      <c r="Z543" s="349" t="n">
        <f aca="false">$K543*Y543</f>
        <v>0</v>
      </c>
      <c r="AA543" s="347"/>
      <c r="AB543" s="348"/>
      <c r="AC543" s="351" t="n">
        <f aca="false">$K543*AB543</f>
        <v>0</v>
      </c>
      <c r="AD543" s="347"/>
      <c r="AE543" s="348"/>
      <c r="AF543" s="349" t="n">
        <f aca="false">$K543*AE543</f>
        <v>0</v>
      </c>
      <c r="AG543" s="348" t="s">
        <v>31</v>
      </c>
      <c r="AH543" s="348" t="n">
        <v>2</v>
      </c>
      <c r="AI543" s="349" t="n">
        <f aca="false">$K543*AH543</f>
        <v>0</v>
      </c>
      <c r="AJ543" s="347"/>
      <c r="AK543" s="348"/>
      <c r="AL543" s="352" t="n">
        <f aca="false">$K543*AK543</f>
        <v>0</v>
      </c>
      <c r="AM543" s="347"/>
      <c r="AN543" s="348"/>
      <c r="AO543" s="353" t="n">
        <f aca="false">$K543*AN543</f>
        <v>0</v>
      </c>
      <c r="AP543" s="348" t="s">
        <v>31</v>
      </c>
      <c r="AQ543" s="348" t="n">
        <v>2</v>
      </c>
      <c r="AR543" s="353" t="n">
        <f aca="false">$K543*AQ543</f>
        <v>0</v>
      </c>
      <c r="AS543" s="347"/>
      <c r="AT543" s="348"/>
      <c r="AU543" s="353" t="n">
        <f aca="false">$K543*AT543</f>
        <v>0</v>
      </c>
      <c r="AV543" s="290"/>
    </row>
    <row r="544" customFormat="false" ht="12" hidden="false" customHeight="true" outlineLevel="0" collapsed="false">
      <c r="A544" s="675"/>
      <c r="B544" s="332"/>
      <c r="C544" s="296"/>
      <c r="D544" s="354" t="s">
        <v>32</v>
      </c>
      <c r="E544" s="355" t="n">
        <v>1</v>
      </c>
      <c r="F544" s="156"/>
      <c r="G544" s="233"/>
      <c r="H544" s="156"/>
      <c r="I544" s="156"/>
      <c r="J544" s="156"/>
      <c r="K544" s="706" t="n">
        <f aca="false">SUM(F544:I544)</f>
        <v>0</v>
      </c>
      <c r="L544" s="357"/>
      <c r="M544" s="358"/>
      <c r="N544" s="359" t="n">
        <f aca="false">$K544*M544</f>
        <v>0</v>
      </c>
      <c r="O544" s="357"/>
      <c r="P544" s="358"/>
      <c r="Q544" s="360" t="n">
        <f aca="false">$K544*P544</f>
        <v>0</v>
      </c>
      <c r="R544" s="357"/>
      <c r="S544" s="358"/>
      <c r="T544" s="360" t="n">
        <f aca="false">$K544*S544</f>
        <v>0</v>
      </c>
      <c r="U544" s="357"/>
      <c r="V544" s="358"/>
      <c r="W544" s="359" t="n">
        <f aca="false">$K544*V544</f>
        <v>0</v>
      </c>
      <c r="X544" s="357"/>
      <c r="Y544" s="358"/>
      <c r="Z544" s="360" t="n">
        <f aca="false">$K544*Y544</f>
        <v>0</v>
      </c>
      <c r="AA544" s="357"/>
      <c r="AB544" s="358"/>
      <c r="AC544" s="360" t="n">
        <f aca="false">$K544*AB544</f>
        <v>0</v>
      </c>
      <c r="AD544" s="358" t="s">
        <v>32</v>
      </c>
      <c r="AE544" s="358" t="n">
        <v>2</v>
      </c>
      <c r="AF544" s="359" t="n">
        <f aca="false">$K544*AE544</f>
        <v>0</v>
      </c>
      <c r="AG544" s="357"/>
      <c r="AH544" s="358"/>
      <c r="AI544" s="359"/>
      <c r="AJ544" s="357"/>
      <c r="AK544" s="358"/>
      <c r="AL544" s="361" t="n">
        <f aca="false">$K544*AK544</f>
        <v>0</v>
      </c>
      <c r="AM544" s="357"/>
      <c r="AN544" s="358"/>
      <c r="AO544" s="362" t="n">
        <f aca="false">$K544*AN544</f>
        <v>0</v>
      </c>
      <c r="AP544" s="357"/>
      <c r="AQ544" s="358"/>
      <c r="AR544" s="362" t="n">
        <f aca="false">$K544*AQ544</f>
        <v>0</v>
      </c>
      <c r="AS544" s="357"/>
      <c r="AT544" s="358"/>
      <c r="AU544" s="362" t="n">
        <f aca="false">$K544*AT544</f>
        <v>0</v>
      </c>
      <c r="AV544" s="290"/>
    </row>
    <row r="545" customFormat="false" ht="15.75" hidden="false" customHeight="true" outlineLevel="0" collapsed="false">
      <c r="A545" s="540" t="n">
        <v>3</v>
      </c>
      <c r="B545" s="295" t="s">
        <v>156</v>
      </c>
      <c r="C545" s="296"/>
      <c r="D545" s="297" t="s">
        <v>30</v>
      </c>
      <c r="E545" s="75" t="n">
        <v>8</v>
      </c>
      <c r="F545" s="147"/>
      <c r="G545" s="41"/>
      <c r="H545" s="42"/>
      <c r="I545" s="42"/>
      <c r="J545" s="42"/>
      <c r="K545" s="298" t="n">
        <f aca="false">SUM(F545:I545)</f>
        <v>0</v>
      </c>
      <c r="L545" s="338" t="s">
        <v>30</v>
      </c>
      <c r="M545" s="338" t="n">
        <v>2</v>
      </c>
      <c r="N545" s="342" t="n">
        <f aca="false">$K545*M545</f>
        <v>0</v>
      </c>
      <c r="O545" s="338" t="s">
        <v>30</v>
      </c>
      <c r="P545" s="338" t="n">
        <v>2</v>
      </c>
      <c r="Q545" s="342" t="n">
        <f aca="false">$K545*P545</f>
        <v>0</v>
      </c>
      <c r="R545" s="338"/>
      <c r="S545" s="338"/>
      <c r="T545" s="342" t="n">
        <f aca="false">$K545*S545</f>
        <v>0</v>
      </c>
      <c r="U545" s="338" t="s">
        <v>30</v>
      </c>
      <c r="V545" s="338" t="n">
        <v>2</v>
      </c>
      <c r="W545" s="342" t="n">
        <f aca="false">$K545*V545</f>
        <v>0</v>
      </c>
      <c r="X545" s="338" t="s">
        <v>30</v>
      </c>
      <c r="Y545" s="338" t="n">
        <v>2</v>
      </c>
      <c r="Z545" s="342" t="n">
        <f aca="false">$K545*Y545</f>
        <v>0</v>
      </c>
      <c r="AA545" s="338"/>
      <c r="AB545" s="338"/>
      <c r="AC545" s="342" t="n">
        <f aca="false">$K545*AB545</f>
        <v>0</v>
      </c>
      <c r="AD545" s="338" t="s">
        <v>30</v>
      </c>
      <c r="AE545" s="338" t="n">
        <v>2</v>
      </c>
      <c r="AF545" s="343" t="n">
        <f aca="false">$K545*AE545</f>
        <v>0</v>
      </c>
      <c r="AG545" s="338"/>
      <c r="AH545" s="338"/>
      <c r="AI545" s="343" t="n">
        <f aca="false">$K545*AH545</f>
        <v>0</v>
      </c>
      <c r="AJ545" s="338" t="s">
        <v>30</v>
      </c>
      <c r="AK545" s="338" t="n">
        <v>2</v>
      </c>
      <c r="AL545" s="343" t="n">
        <f aca="false">$K545*AK545</f>
        <v>0</v>
      </c>
      <c r="AM545" s="338"/>
      <c r="AN545" s="338"/>
      <c r="AO545" s="343" t="n">
        <f aca="false">$K545*AN545</f>
        <v>0</v>
      </c>
      <c r="AP545" s="338" t="s">
        <v>30</v>
      </c>
      <c r="AQ545" s="338" t="n">
        <v>2</v>
      </c>
      <c r="AR545" s="343" t="n">
        <f aca="false">$K545*AQ545</f>
        <v>0</v>
      </c>
      <c r="AS545" s="337" t="s">
        <v>30</v>
      </c>
      <c r="AT545" s="338" t="n">
        <v>2</v>
      </c>
      <c r="AU545" s="343" t="n">
        <f aca="false">$K545*AT545</f>
        <v>0</v>
      </c>
      <c r="AV545" s="291"/>
      <c r="AW545" s="95"/>
    </row>
    <row r="546" customFormat="false" ht="15.75" hidden="false" customHeight="false" outlineLevel="0" collapsed="false">
      <c r="A546" s="540"/>
      <c r="B546" s="295"/>
      <c r="C546" s="296"/>
      <c r="D546" s="305" t="s">
        <v>31</v>
      </c>
      <c r="E546" s="86" t="n">
        <v>3</v>
      </c>
      <c r="F546" s="87"/>
      <c r="G546" s="52"/>
      <c r="H546" s="53"/>
      <c r="I546" s="53"/>
      <c r="J546" s="53"/>
      <c r="K546" s="306" t="n">
        <f aca="false">SUM(F546:I546)</f>
        <v>0</v>
      </c>
      <c r="L546" s="347"/>
      <c r="M546" s="348"/>
      <c r="N546" s="349" t="n">
        <f aca="false">$K546*M546</f>
        <v>0</v>
      </c>
      <c r="O546" s="348"/>
      <c r="P546" s="348"/>
      <c r="Q546" s="349" t="n">
        <f aca="false">$K546*P546</f>
        <v>0</v>
      </c>
      <c r="R546" s="348" t="s">
        <v>31</v>
      </c>
      <c r="S546" s="348" t="n">
        <v>2</v>
      </c>
      <c r="T546" s="349" t="n">
        <f aca="false">$K546*S546</f>
        <v>0</v>
      </c>
      <c r="U546" s="348"/>
      <c r="V546" s="348"/>
      <c r="W546" s="349" t="n">
        <f aca="false">$K546*V546</f>
        <v>0</v>
      </c>
      <c r="X546" s="347"/>
      <c r="Y546" s="348"/>
      <c r="Z546" s="350" t="n">
        <f aca="false">$K546*Y546</f>
        <v>0</v>
      </c>
      <c r="AA546" s="348" t="s">
        <v>31</v>
      </c>
      <c r="AB546" s="348" t="n">
        <v>2</v>
      </c>
      <c r="AC546" s="349" t="n">
        <f aca="false">$K546*AB546</f>
        <v>0</v>
      </c>
      <c r="AD546" s="348"/>
      <c r="AE546" s="348"/>
      <c r="AF546" s="352" t="n">
        <f aca="false">$K546*AE546</f>
        <v>0</v>
      </c>
      <c r="AG546" s="347"/>
      <c r="AH546" s="348"/>
      <c r="AI546" s="352" t="n">
        <f aca="false">$K546*AH546</f>
        <v>0</v>
      </c>
      <c r="AJ546" s="347"/>
      <c r="AK546" s="348"/>
      <c r="AL546" s="353" t="n">
        <f aca="false">$K546*AK546</f>
        <v>0</v>
      </c>
      <c r="AM546" s="348" t="s">
        <v>31</v>
      </c>
      <c r="AN546" s="348" t="n">
        <v>2</v>
      </c>
      <c r="AO546" s="353" t="n">
        <f aca="false">$K546*AN546</f>
        <v>0</v>
      </c>
      <c r="AP546" s="347"/>
      <c r="AQ546" s="348"/>
      <c r="AR546" s="353" t="n">
        <f aca="false">$K546*AQ546</f>
        <v>0</v>
      </c>
      <c r="AS546" s="347"/>
      <c r="AT546" s="348"/>
      <c r="AU546" s="353" t="n">
        <f aca="false">$K546*AT546</f>
        <v>0</v>
      </c>
      <c r="AV546" s="291"/>
      <c r="AW546" s="95"/>
    </row>
    <row r="547" customFormat="false" ht="15.75" hidden="false" customHeight="false" outlineLevel="0" collapsed="false">
      <c r="A547" s="449"/>
      <c r="B547" s="295"/>
      <c r="C547" s="296"/>
      <c r="D547" s="314" t="s">
        <v>32</v>
      </c>
      <c r="E547" s="79" t="n">
        <v>1</v>
      </c>
      <c r="F547" s="150"/>
      <c r="G547" s="63"/>
      <c r="H547" s="64"/>
      <c r="I547" s="64"/>
      <c r="J547" s="64"/>
      <c r="K547" s="315" t="n">
        <f aca="false">SUM(F547:J547)</f>
        <v>0</v>
      </c>
      <c r="L547" s="357"/>
      <c r="M547" s="358"/>
      <c r="N547" s="359" t="n">
        <f aca="false">$K547*M547</f>
        <v>0</v>
      </c>
      <c r="O547" s="373"/>
      <c r="P547" s="358"/>
      <c r="Q547" s="564" t="n">
        <f aca="false">$K547*P547</f>
        <v>0</v>
      </c>
      <c r="R547" s="357"/>
      <c r="S547" s="358"/>
      <c r="T547" s="359" t="n">
        <f aca="false">$K547*S547</f>
        <v>0</v>
      </c>
      <c r="U547" s="357"/>
      <c r="V547" s="358"/>
      <c r="W547" s="360" t="n">
        <f aca="false">$K547*V547</f>
        <v>0</v>
      </c>
      <c r="X547" s="357"/>
      <c r="Y547" s="358"/>
      <c r="Z547" s="360" t="n">
        <f aca="false">$K547*Y547</f>
        <v>0</v>
      </c>
      <c r="AA547" s="357"/>
      <c r="AB547" s="358"/>
      <c r="AC547" s="359" t="n">
        <f aca="false">$K547*AB547</f>
        <v>0</v>
      </c>
      <c r="AD547" s="373"/>
      <c r="AE547" s="358"/>
      <c r="AF547" s="564" t="n">
        <f aca="false">$K547*AE547</f>
        <v>0</v>
      </c>
      <c r="AG547" s="357" t="s">
        <v>32</v>
      </c>
      <c r="AH547" s="358" t="n">
        <v>2</v>
      </c>
      <c r="AI547" s="361" t="n">
        <f aca="false">$K547*AH547</f>
        <v>0</v>
      </c>
      <c r="AJ547" s="347"/>
      <c r="AK547" s="358"/>
      <c r="AL547" s="362" t="n">
        <f aca="false">$K547*AK547</f>
        <v>0</v>
      </c>
      <c r="AM547" s="357"/>
      <c r="AN547" s="358"/>
      <c r="AO547" s="362" t="n">
        <f aca="false">$K547*AN547</f>
        <v>0</v>
      </c>
      <c r="AP547" s="357"/>
      <c r="AQ547" s="358"/>
      <c r="AR547" s="362" t="n">
        <f aca="false">$K547*AQ547</f>
        <v>0</v>
      </c>
      <c r="AS547" s="347"/>
      <c r="AT547" s="358"/>
      <c r="AU547" s="362" t="n">
        <f aca="false">$K547*AT547</f>
        <v>0</v>
      </c>
      <c r="AV547" s="291"/>
      <c r="AW547" s="95"/>
    </row>
    <row r="548" s="5" customFormat="true" ht="18.75" hidden="false" customHeight="true" outlineLevel="0" collapsed="false">
      <c r="A548" s="675" t="n">
        <v>4</v>
      </c>
      <c r="B548" s="332" t="s">
        <v>39</v>
      </c>
      <c r="C548" s="37"/>
      <c r="D548" s="364" t="s">
        <v>30</v>
      </c>
      <c r="E548" s="365" t="n">
        <v>11</v>
      </c>
      <c r="F548" s="228"/>
      <c r="G548" s="229"/>
      <c r="H548" s="229"/>
      <c r="I548" s="229"/>
      <c r="J548" s="101"/>
      <c r="K548" s="707" t="n">
        <f aca="false">SUM(F548:J548)</f>
        <v>0</v>
      </c>
      <c r="L548" s="111" t="s">
        <v>30</v>
      </c>
      <c r="M548" s="107" t="n">
        <v>2</v>
      </c>
      <c r="N548" s="107" t="n">
        <f aca="false">$K548*M548</f>
        <v>0</v>
      </c>
      <c r="O548" s="90"/>
      <c r="P548" s="47"/>
      <c r="Q548" s="46" t="n">
        <f aca="false">$K548*P548</f>
        <v>0</v>
      </c>
      <c r="R548" s="90" t="s">
        <v>30</v>
      </c>
      <c r="S548" s="47" t="n">
        <v>1</v>
      </c>
      <c r="T548" s="47" t="n">
        <f aca="false">$K548*S548</f>
        <v>0</v>
      </c>
      <c r="U548" s="90" t="s">
        <v>30</v>
      </c>
      <c r="V548" s="47" t="n">
        <v>1</v>
      </c>
      <c r="W548" s="48" t="n">
        <f aca="false">$K548*V548</f>
        <v>0</v>
      </c>
      <c r="X548" s="56" t="s">
        <v>30</v>
      </c>
      <c r="Y548" s="45" t="n">
        <v>1</v>
      </c>
      <c r="Z548" s="46" t="n">
        <f aca="false">$K548*Y548</f>
        <v>0</v>
      </c>
      <c r="AA548" s="55" t="s">
        <v>30</v>
      </c>
      <c r="AB548" s="45" t="n">
        <v>1</v>
      </c>
      <c r="AC548" s="46" t="n">
        <f aca="false">$K548*AB548</f>
        <v>0</v>
      </c>
      <c r="AD548" s="90" t="s">
        <v>30</v>
      </c>
      <c r="AE548" s="47" t="n">
        <v>1</v>
      </c>
      <c r="AF548" s="47" t="n">
        <f aca="false">$K548*AE548</f>
        <v>0</v>
      </c>
      <c r="AG548" s="90" t="s">
        <v>30</v>
      </c>
      <c r="AH548" s="58" t="n">
        <v>1</v>
      </c>
      <c r="AI548" s="46" t="n">
        <f aca="false">$K548*AH548</f>
        <v>0</v>
      </c>
      <c r="AJ548" s="90" t="s">
        <v>30</v>
      </c>
      <c r="AK548" s="47" t="n">
        <v>1</v>
      </c>
      <c r="AL548" s="47" t="n">
        <f aca="false">$K548*AK548</f>
        <v>0</v>
      </c>
      <c r="AM548" s="90" t="s">
        <v>30</v>
      </c>
      <c r="AN548" s="47" t="n">
        <v>1</v>
      </c>
      <c r="AO548" s="47" t="n">
        <f aca="false">$K548*AN548</f>
        <v>0</v>
      </c>
      <c r="AP548" s="55" t="s">
        <v>30</v>
      </c>
      <c r="AQ548" s="56" t="n">
        <v>1</v>
      </c>
      <c r="AR548" s="57" t="n">
        <f aca="false">$K548*AQ548</f>
        <v>0</v>
      </c>
      <c r="AS548" s="44" t="s">
        <v>30</v>
      </c>
      <c r="AT548" s="45" t="n">
        <v>1</v>
      </c>
      <c r="AU548" s="46" t="n">
        <f aca="false">$K548*AT548</f>
        <v>0</v>
      </c>
    </row>
    <row r="549" s="5" customFormat="true" ht="15.75" hidden="false" customHeight="true" outlineLevel="0" collapsed="false">
      <c r="A549" s="675"/>
      <c r="B549" s="332"/>
      <c r="C549" s="37"/>
      <c r="D549" s="366" t="s">
        <v>31</v>
      </c>
      <c r="E549" s="367"/>
      <c r="F549" s="230"/>
      <c r="G549" s="231"/>
      <c r="H549" s="231"/>
      <c r="I549" s="231"/>
      <c r="J549" s="31"/>
      <c r="K549" s="707" t="n">
        <f aca="false">SUM(F549:J549)</f>
        <v>0</v>
      </c>
      <c r="L549" s="29"/>
      <c r="M549" s="29"/>
      <c r="N549" s="29"/>
      <c r="O549" s="55"/>
      <c r="P549" s="56"/>
      <c r="Q549" s="57" t="n">
        <f aca="false">$K549*P549</f>
        <v>0</v>
      </c>
      <c r="R549" s="10"/>
      <c r="S549" s="10"/>
      <c r="T549" s="10"/>
      <c r="U549" s="176"/>
      <c r="V549" s="10"/>
      <c r="W549" s="178"/>
      <c r="X549" s="56"/>
      <c r="Y549" s="56"/>
      <c r="Z549" s="57"/>
      <c r="AA549" s="55" t="s">
        <v>31</v>
      </c>
      <c r="AC549" s="88"/>
      <c r="AD549" s="10"/>
      <c r="AE549" s="10"/>
      <c r="AF549" s="10"/>
      <c r="AG549" s="55" t="s">
        <v>31</v>
      </c>
      <c r="AH549" s="56"/>
      <c r="AI549" s="57" t="n">
        <f aca="false">$K549*AH549</f>
        <v>0</v>
      </c>
      <c r="AJ549" s="10"/>
      <c r="AK549" s="10"/>
      <c r="AL549" s="10"/>
      <c r="AM549" s="10"/>
      <c r="AN549" s="10"/>
      <c r="AO549" s="10"/>
      <c r="AP549" s="55"/>
      <c r="AQ549" s="56"/>
      <c r="AR549" s="57" t="n">
        <f aca="false">$K549*AQ549</f>
        <v>0</v>
      </c>
      <c r="AU549" s="88"/>
    </row>
    <row r="550" s="5" customFormat="true" ht="17.25" hidden="false" customHeight="true" outlineLevel="0" collapsed="false">
      <c r="A550" s="675"/>
      <c r="B550" s="332"/>
      <c r="C550" s="37"/>
      <c r="D550" s="368" t="s">
        <v>32</v>
      </c>
      <c r="E550" s="369" t="n">
        <v>1</v>
      </c>
      <c r="F550" s="232"/>
      <c r="G550" s="233"/>
      <c r="H550" s="233"/>
      <c r="I550" s="233"/>
      <c r="J550" s="156"/>
      <c r="K550" s="708" t="n">
        <f aca="false">SUM(F550:J550)</f>
        <v>0</v>
      </c>
      <c r="L550" s="114"/>
      <c r="M550" s="114"/>
      <c r="N550" s="114" t="n">
        <f aca="false">$K550*M550</f>
        <v>0</v>
      </c>
      <c r="O550" s="66" t="s">
        <v>32</v>
      </c>
      <c r="P550" s="67" t="n">
        <v>1</v>
      </c>
      <c r="Q550" s="70" t="n">
        <f aca="false">$K550*P550</f>
        <v>0</v>
      </c>
      <c r="R550" s="68"/>
      <c r="S550" s="68"/>
      <c r="T550" s="68" t="n">
        <f aca="false">$K550*S550</f>
        <v>0</v>
      </c>
      <c r="U550" s="82"/>
      <c r="V550" s="68"/>
      <c r="W550" s="71" t="n">
        <f aca="false">$K550*V550</f>
        <v>0</v>
      </c>
      <c r="X550" s="67"/>
      <c r="Y550" s="67"/>
      <c r="Z550" s="70" t="n">
        <f aca="false">$K550*Y550</f>
        <v>0</v>
      </c>
      <c r="AA550" s="55"/>
      <c r="AB550" s="67"/>
      <c r="AC550" s="70" t="n">
        <f aca="false">$K550*AB550</f>
        <v>0</v>
      </c>
      <c r="AD550" s="68"/>
      <c r="AE550" s="68"/>
      <c r="AF550" s="68" t="n">
        <f aca="false">$K550*AE550</f>
        <v>0</v>
      </c>
      <c r="AG550" s="66"/>
      <c r="AH550" s="67"/>
      <c r="AI550" s="70" t="n">
        <f aca="false">$K550*AH550</f>
        <v>0</v>
      </c>
      <c r="AJ550" s="68"/>
      <c r="AK550" s="68"/>
      <c r="AL550" s="68" t="n">
        <f aca="false">$K550*AK550</f>
        <v>0</v>
      </c>
      <c r="AM550" s="68"/>
      <c r="AN550" s="68"/>
      <c r="AO550" s="68" t="n">
        <f aca="false">$K550*AN550</f>
        <v>0</v>
      </c>
      <c r="AP550" s="66"/>
      <c r="AQ550" s="67"/>
      <c r="AR550" s="70" t="n">
        <f aca="false">$K550*AQ550</f>
        <v>0</v>
      </c>
      <c r="AS550" s="66"/>
      <c r="AT550" s="67"/>
      <c r="AU550" s="70" t="n">
        <f aca="false">$K550*AT550</f>
        <v>0</v>
      </c>
    </row>
    <row r="551" customFormat="false" ht="18" hidden="false" customHeight="true" outlineLevel="0" collapsed="false">
      <c r="A551" s="540" t="n">
        <v>5</v>
      </c>
      <c r="B551" s="375" t="s">
        <v>40</v>
      </c>
      <c r="C551" s="37"/>
      <c r="D551" s="38" t="s">
        <v>30</v>
      </c>
      <c r="E551" s="39" t="n">
        <v>11</v>
      </c>
      <c r="F551" s="240"/>
      <c r="G551" s="93"/>
      <c r="H551" s="41"/>
      <c r="I551" s="41"/>
      <c r="J551" s="42"/>
      <c r="K551" s="43" t="n">
        <f aca="false">SUM(F551:J551)</f>
        <v>0</v>
      </c>
      <c r="L551" s="338" t="s">
        <v>30</v>
      </c>
      <c r="M551" s="338" t="n">
        <v>2</v>
      </c>
      <c r="N551" s="342" t="n">
        <f aca="false">$K551*M551</f>
        <v>0</v>
      </c>
      <c r="O551" s="338" t="s">
        <v>30</v>
      </c>
      <c r="P551" s="338" t="n">
        <v>2</v>
      </c>
      <c r="Q551" s="342" t="n">
        <f aca="false">$K551*P551</f>
        <v>0</v>
      </c>
      <c r="R551" s="338" t="s">
        <v>30</v>
      </c>
      <c r="S551" s="338" t="n">
        <v>2</v>
      </c>
      <c r="T551" s="342" t="n">
        <f aca="false">$K551*S551</f>
        <v>0</v>
      </c>
      <c r="U551" s="338" t="s">
        <v>30</v>
      </c>
      <c r="V551" s="338" t="n">
        <v>2</v>
      </c>
      <c r="W551" s="342" t="n">
        <f aca="false">$K551*V551</f>
        <v>0</v>
      </c>
      <c r="X551" s="338" t="s">
        <v>30</v>
      </c>
      <c r="Y551" s="338" t="n">
        <v>2</v>
      </c>
      <c r="Z551" s="342" t="n">
        <f aca="false">$K551*Y551</f>
        <v>0</v>
      </c>
      <c r="AA551" s="338" t="s">
        <v>30</v>
      </c>
      <c r="AB551" s="338" t="n">
        <v>2</v>
      </c>
      <c r="AC551" s="342" t="n">
        <f aca="false">$K551*AB551</f>
        <v>0</v>
      </c>
      <c r="AD551" s="338" t="s">
        <v>30</v>
      </c>
      <c r="AE551" s="338" t="n">
        <v>2</v>
      </c>
      <c r="AF551" s="343" t="n">
        <f aca="false">$K551*AE551</f>
        <v>0</v>
      </c>
      <c r="AG551" s="338" t="s">
        <v>30</v>
      </c>
      <c r="AH551" s="338" t="n">
        <v>2</v>
      </c>
      <c r="AI551" s="594" t="n">
        <f aca="false">$K551*AH551</f>
        <v>0</v>
      </c>
      <c r="AJ551" s="337"/>
      <c r="AK551" s="338"/>
      <c r="AL551" s="343" t="n">
        <f aca="false">$K551*AK551</f>
        <v>0</v>
      </c>
      <c r="AM551" s="338" t="s">
        <v>30</v>
      </c>
      <c r="AN551" s="338" t="n">
        <v>2</v>
      </c>
      <c r="AO551" s="343" t="n">
        <f aca="false">$K551*AN551</f>
        <v>0</v>
      </c>
      <c r="AP551" s="338" t="s">
        <v>30</v>
      </c>
      <c r="AQ551" s="338" t="n">
        <v>2</v>
      </c>
      <c r="AR551" s="594" t="n">
        <f aca="false">$K551*AQ551</f>
        <v>0</v>
      </c>
      <c r="AS551" s="568" t="s">
        <v>30</v>
      </c>
      <c r="AT551" s="303" t="n">
        <v>2</v>
      </c>
      <c r="AU551" s="598" t="n">
        <f aca="false">$K551*AT551</f>
        <v>0</v>
      </c>
      <c r="AV551" s="291"/>
      <c r="AW551" s="95"/>
      <c r="AX551" s="95"/>
      <c r="AY551" s="95"/>
      <c r="AZ551" s="95"/>
      <c r="BA551" s="95"/>
      <c r="BB551" s="95"/>
      <c r="BC551" s="95"/>
      <c r="BD551" s="95"/>
    </row>
    <row r="552" customFormat="false" ht="15.75" hidden="false" customHeight="true" outlineLevel="0" collapsed="false">
      <c r="A552" s="540"/>
      <c r="B552" s="375"/>
      <c r="C552" s="37"/>
      <c r="D552" s="49" t="s">
        <v>31</v>
      </c>
      <c r="E552" s="50"/>
      <c r="F552" s="52"/>
      <c r="G552" s="52"/>
      <c r="H552" s="52"/>
      <c r="I552" s="52"/>
      <c r="J552" s="53"/>
      <c r="K552" s="54" t="n">
        <f aca="false">SUM(F552:J552)</f>
        <v>0</v>
      </c>
      <c r="L552" s="347"/>
      <c r="M552" s="348"/>
      <c r="N552" s="349" t="n">
        <f aca="false">$K552*M552</f>
        <v>0</v>
      </c>
      <c r="O552" s="348"/>
      <c r="P552" s="348"/>
      <c r="Q552" s="349" t="n">
        <f aca="false">$K552*P552</f>
        <v>0</v>
      </c>
      <c r="R552" s="348"/>
      <c r="S552" s="348"/>
      <c r="T552" s="349" t="n">
        <f aca="false">$K552*S552</f>
        <v>0</v>
      </c>
      <c r="U552" s="348"/>
      <c r="V552" s="348"/>
      <c r="W552" s="349" t="n">
        <f aca="false">$K552*V552</f>
        <v>0</v>
      </c>
      <c r="X552" s="347"/>
      <c r="Y552" s="348"/>
      <c r="Z552" s="350" t="n">
        <f aca="false">$K552*Y552</f>
        <v>0</v>
      </c>
      <c r="AA552" s="347"/>
      <c r="AB552" s="348"/>
      <c r="AC552" s="349" t="n">
        <f aca="false">$K552*AB552</f>
        <v>0</v>
      </c>
      <c r="AD552" s="348"/>
      <c r="AE552" s="348"/>
      <c r="AF552" s="352" t="n">
        <f aca="false">$K552*AE552</f>
        <v>0</v>
      </c>
      <c r="AG552" s="347"/>
      <c r="AH552" s="348"/>
      <c r="AI552" s="562" t="n">
        <f aca="false">$K552*AH552</f>
        <v>0</v>
      </c>
      <c r="AJ552" s="347" t="s">
        <v>31</v>
      </c>
      <c r="AK552" s="348"/>
      <c r="AL552" s="353" t="n">
        <f aca="false">$K552*AK552</f>
        <v>0</v>
      </c>
      <c r="AM552" s="348" t="s">
        <v>31</v>
      </c>
      <c r="AN552" s="348" t="n">
        <v>2</v>
      </c>
      <c r="AO552" s="353" t="n">
        <f aca="false">$K552*AN552</f>
        <v>0</v>
      </c>
      <c r="AP552" s="347"/>
      <c r="AQ552" s="348"/>
      <c r="AR552" s="348" t="n">
        <f aca="false">$K552*AQ552</f>
        <v>0</v>
      </c>
      <c r="AS552" s="565" t="s">
        <v>31</v>
      </c>
      <c r="AT552" s="348"/>
      <c r="AU552" s="348" t="n">
        <f aca="false">$K552*AT552</f>
        <v>0</v>
      </c>
      <c r="AV552" s="291"/>
      <c r="AW552" s="95"/>
      <c r="AX552" s="95"/>
      <c r="AY552" s="95"/>
      <c r="AZ552" s="95"/>
      <c r="BA552" s="95"/>
      <c r="BB552" s="95"/>
      <c r="BC552" s="95"/>
      <c r="BD552" s="95"/>
    </row>
    <row r="553" customFormat="false" ht="15.75" hidden="false" customHeight="true" outlineLevel="0" collapsed="false">
      <c r="A553" s="449"/>
      <c r="B553" s="375"/>
      <c r="C553" s="37"/>
      <c r="D553" s="60" t="s">
        <v>32</v>
      </c>
      <c r="E553" s="61" t="n">
        <v>1</v>
      </c>
      <c r="F553" s="97"/>
      <c r="G553" s="97"/>
      <c r="H553" s="63"/>
      <c r="I553" s="63"/>
      <c r="J553" s="105"/>
      <c r="K553" s="65" t="n">
        <f aca="false">SUM(F553:J553)</f>
        <v>0</v>
      </c>
      <c r="L553" s="357"/>
      <c r="M553" s="358"/>
      <c r="N553" s="359" t="n">
        <f aca="false">$K553*M553</f>
        <v>0</v>
      </c>
      <c r="O553" s="373"/>
      <c r="P553" s="358"/>
      <c r="Q553" s="564" t="n">
        <f aca="false">$K553*P553</f>
        <v>0</v>
      </c>
      <c r="R553" s="357"/>
      <c r="S553" s="358"/>
      <c r="T553" s="359" t="n">
        <f aca="false">$K553*S553</f>
        <v>0</v>
      </c>
      <c r="U553" s="357"/>
      <c r="V553" s="358"/>
      <c r="W553" s="360" t="n">
        <f aca="false">$K553*V553</f>
        <v>0</v>
      </c>
      <c r="X553" s="357"/>
      <c r="Y553" s="358"/>
      <c r="Z553" s="360" t="n">
        <f aca="false">$K553*Y553</f>
        <v>0</v>
      </c>
      <c r="AA553" s="357"/>
      <c r="AB553" s="358"/>
      <c r="AC553" s="359" t="n">
        <f aca="false">$K553*AB553</f>
        <v>0</v>
      </c>
      <c r="AD553" s="179"/>
      <c r="AE553" s="379"/>
      <c r="AF553" s="179"/>
      <c r="AG553" s="357"/>
      <c r="AH553" s="358"/>
      <c r="AI553" s="615" t="n">
        <f aca="false">$K553*AH553</f>
        <v>0</v>
      </c>
      <c r="AJ553" s="357" t="s">
        <v>32</v>
      </c>
      <c r="AK553" s="358" t="n">
        <v>2</v>
      </c>
      <c r="AL553" s="362" t="n">
        <f aca="false">$K553*AK553</f>
        <v>0</v>
      </c>
      <c r="AM553" s="357"/>
      <c r="AN553" s="358"/>
      <c r="AO553" s="362" t="n">
        <f aca="false">$K553*AN553</f>
        <v>0</v>
      </c>
      <c r="AP553" s="357"/>
      <c r="AQ553" s="358"/>
      <c r="AR553" s="358" t="n">
        <f aca="false">$K553*AQ553</f>
        <v>0</v>
      </c>
      <c r="AS553" s="373"/>
      <c r="AT553" s="358"/>
      <c r="AU553" s="709" t="n">
        <f aca="false">$K553*AT553</f>
        <v>0</v>
      </c>
      <c r="AV553" s="291"/>
      <c r="AW553" s="95"/>
      <c r="AX553" s="95"/>
      <c r="AY553" s="95"/>
      <c r="AZ553" s="95"/>
      <c r="BA553" s="95"/>
      <c r="BB553" s="95"/>
      <c r="BC553" s="95"/>
      <c r="BD553" s="95"/>
    </row>
    <row r="554" customFormat="false" ht="15.75" hidden="false" customHeight="true" outlineLevel="0" collapsed="false">
      <c r="A554" s="540" t="n">
        <v>6</v>
      </c>
      <c r="B554" s="383" t="s">
        <v>161</v>
      </c>
      <c r="C554" s="37"/>
      <c r="D554" s="38" t="s">
        <v>30</v>
      </c>
      <c r="E554" s="39" t="n">
        <v>8</v>
      </c>
      <c r="F554" s="41"/>
      <c r="G554" s="41"/>
      <c r="H554" s="41"/>
      <c r="I554" s="41"/>
      <c r="J554" s="42"/>
      <c r="K554" s="54" t="n">
        <f aca="false">SUM(F554:J554)</f>
        <v>0</v>
      </c>
      <c r="L554" s="338" t="s">
        <v>30</v>
      </c>
      <c r="M554" s="338" t="n">
        <v>4</v>
      </c>
      <c r="N554" s="342" t="n">
        <f aca="false">$K554*M554</f>
        <v>0</v>
      </c>
      <c r="O554" s="338"/>
      <c r="P554" s="338"/>
      <c r="Q554" s="342" t="n">
        <f aca="false">$K554*P554</f>
        <v>0</v>
      </c>
      <c r="R554" s="338" t="s">
        <v>30</v>
      </c>
      <c r="S554" s="338" t="n">
        <v>4</v>
      </c>
      <c r="T554" s="342" t="n">
        <f aca="false">$K554*S554</f>
        <v>0</v>
      </c>
      <c r="U554" s="338" t="s">
        <v>30</v>
      </c>
      <c r="V554" s="338" t="n">
        <v>4</v>
      </c>
      <c r="W554" s="342" t="n">
        <f aca="false">$K554*V554</f>
        <v>0</v>
      </c>
      <c r="X554" s="338"/>
      <c r="Y554" s="338"/>
      <c r="Z554" s="342" t="n">
        <f aca="false">$K554*Y554</f>
        <v>0</v>
      </c>
      <c r="AA554" s="338" t="s">
        <v>30</v>
      </c>
      <c r="AB554" s="338" t="n">
        <v>4</v>
      </c>
      <c r="AC554" s="342" t="n">
        <f aca="false">$K554*AB554</f>
        <v>0</v>
      </c>
      <c r="AD554" s="338" t="s">
        <v>30</v>
      </c>
      <c r="AE554" s="338" t="n">
        <v>4</v>
      </c>
      <c r="AF554" s="343" t="n">
        <f aca="false">$K554*AE554</f>
        <v>0</v>
      </c>
      <c r="AG554" s="338"/>
      <c r="AH554" s="338"/>
      <c r="AI554" s="343" t="n">
        <f aca="false">$K554*AH554</f>
        <v>0</v>
      </c>
      <c r="AJ554" s="338" t="s">
        <v>30</v>
      </c>
      <c r="AK554" s="338" t="n">
        <v>4</v>
      </c>
      <c r="AL554" s="343" t="n">
        <f aca="false">$K554*AK554</f>
        <v>0</v>
      </c>
      <c r="AM554" s="338" t="s">
        <v>30</v>
      </c>
      <c r="AN554" s="338" t="n">
        <v>4</v>
      </c>
      <c r="AO554" s="343" t="n">
        <f aca="false">$K554*AN554</f>
        <v>0</v>
      </c>
      <c r="AP554" s="338" t="s">
        <v>30</v>
      </c>
      <c r="AQ554" s="338" t="n">
        <v>4</v>
      </c>
      <c r="AR554" s="343" t="n">
        <f aca="false">$K554*AQ554</f>
        <v>0</v>
      </c>
      <c r="AS554" s="337"/>
      <c r="AT554" s="338"/>
      <c r="AU554" s="594" t="n">
        <f aca="false">$K554*AT554</f>
        <v>0</v>
      </c>
      <c r="AV554" s="291"/>
      <c r="AW554" s="95"/>
      <c r="AX554" s="95"/>
      <c r="AY554" s="95"/>
      <c r="AZ554" s="95"/>
      <c r="BA554" s="95"/>
      <c r="BB554" s="95"/>
      <c r="BC554" s="95"/>
      <c r="BD554" s="95"/>
    </row>
    <row r="555" customFormat="false" ht="15.75" hidden="false" customHeight="false" outlineLevel="0" collapsed="false">
      <c r="A555" s="540"/>
      <c r="B555" s="383"/>
      <c r="C555" s="37"/>
      <c r="D555" s="49" t="s">
        <v>31</v>
      </c>
      <c r="E555" s="50" t="n">
        <v>3</v>
      </c>
      <c r="F555" s="69"/>
      <c r="G555" s="69"/>
      <c r="H555" s="52"/>
      <c r="I555" s="52"/>
      <c r="J555" s="53"/>
      <c r="K555" s="54" t="n">
        <f aca="false">SUM(F555:J555)</f>
        <v>0</v>
      </c>
      <c r="L555" s="347"/>
      <c r="M555" s="348"/>
      <c r="N555" s="349" t="n">
        <f aca="false">$K555*M555</f>
        <v>0</v>
      </c>
      <c r="O555" s="348"/>
      <c r="P555" s="348"/>
      <c r="Q555" s="349" t="n">
        <f aca="false">$K555*P555</f>
        <v>0</v>
      </c>
      <c r="R555" s="348"/>
      <c r="S555" s="348"/>
      <c r="T555" s="349" t="n">
        <f aca="false">$K555*S555</f>
        <v>0</v>
      </c>
      <c r="U555" s="348"/>
      <c r="V555" s="348"/>
      <c r="W555" s="349" t="n">
        <f aca="false">$K555*V555</f>
        <v>0</v>
      </c>
      <c r="X555" s="347" t="s">
        <v>31</v>
      </c>
      <c r="Y555" s="348" t="n">
        <v>4</v>
      </c>
      <c r="Z555" s="350" t="n">
        <f aca="false">$K555*Y555</f>
        <v>0</v>
      </c>
      <c r="AA555" s="347"/>
      <c r="AB555" s="348"/>
      <c r="AC555" s="349" t="n">
        <f aca="false">$K555*AB555</f>
        <v>0</v>
      </c>
      <c r="AD555" s="348"/>
      <c r="AE555" s="348"/>
      <c r="AF555" s="349" t="n">
        <f aca="false">$K555*AE555</f>
        <v>0</v>
      </c>
      <c r="AG555" s="348" t="s">
        <v>31</v>
      </c>
      <c r="AH555" s="348" t="n">
        <v>4</v>
      </c>
      <c r="AI555" s="352" t="n">
        <f aca="false">$K555*AH555</f>
        <v>0</v>
      </c>
      <c r="AJ555" s="347"/>
      <c r="AK555" s="348"/>
      <c r="AL555" s="353" t="n">
        <f aca="false">$K555*AK555</f>
        <v>0</v>
      </c>
      <c r="AM555" s="348"/>
      <c r="AN555" s="348"/>
      <c r="AO555" s="353" t="n">
        <f aca="false">$K555*AN555</f>
        <v>0</v>
      </c>
      <c r="AP555" s="347"/>
      <c r="AQ555" s="348"/>
      <c r="AR555" s="353" t="n">
        <f aca="false">$K555*AQ555</f>
        <v>0</v>
      </c>
      <c r="AS555" s="348" t="s">
        <v>31</v>
      </c>
      <c r="AT555" s="348" t="n">
        <v>4</v>
      </c>
      <c r="AU555" s="348" t="n">
        <f aca="false">$K555*AT555</f>
        <v>0</v>
      </c>
      <c r="AV555" s="291"/>
      <c r="AW555" s="95"/>
      <c r="AX555" s="95"/>
      <c r="AY555" s="95"/>
      <c r="AZ555" s="95"/>
      <c r="BA555" s="95"/>
      <c r="BB555" s="95"/>
      <c r="BC555" s="95"/>
      <c r="BD555" s="95"/>
    </row>
    <row r="556" customFormat="false" ht="15.75" hidden="false" customHeight="false" outlineLevel="0" collapsed="false">
      <c r="A556" s="449"/>
      <c r="B556" s="383"/>
      <c r="C556" s="37"/>
      <c r="D556" s="60" t="s">
        <v>32</v>
      </c>
      <c r="E556" s="61" t="n">
        <v>1</v>
      </c>
      <c r="F556" s="63"/>
      <c r="G556" s="63"/>
      <c r="H556" s="63"/>
      <c r="I556" s="63"/>
      <c r="J556" s="64"/>
      <c r="K556" s="65" t="n">
        <f aca="false">SUM(F556:J556)</f>
        <v>0</v>
      </c>
      <c r="L556" s="357"/>
      <c r="M556" s="358"/>
      <c r="N556" s="359" t="n">
        <f aca="false">$K556*M556</f>
        <v>0</v>
      </c>
      <c r="O556" s="373" t="s">
        <v>32</v>
      </c>
      <c r="P556" s="358" t="n">
        <v>4</v>
      </c>
      <c r="Q556" s="564" t="n">
        <f aca="false">$K556*P556</f>
        <v>0</v>
      </c>
      <c r="R556" s="357"/>
      <c r="S556" s="358"/>
      <c r="T556" s="359" t="n">
        <f aca="false">$K556*S556</f>
        <v>0</v>
      </c>
      <c r="U556" s="357"/>
      <c r="V556" s="358"/>
      <c r="W556" s="360" t="n">
        <f aca="false">$K556*V556</f>
        <v>0</v>
      </c>
      <c r="X556" s="357"/>
      <c r="Y556" s="358"/>
      <c r="Z556" s="360" t="n">
        <f aca="false">$K556*Y556</f>
        <v>0</v>
      </c>
      <c r="AA556" s="357"/>
      <c r="AB556" s="358"/>
      <c r="AC556" s="359" t="n">
        <f aca="false">$K556*AB556</f>
        <v>0</v>
      </c>
      <c r="AD556" s="373"/>
      <c r="AE556" s="358"/>
      <c r="AF556" s="564"/>
      <c r="AG556" s="357"/>
      <c r="AH556" s="358"/>
      <c r="AI556" s="361" t="n">
        <f aca="false">$K556*AH556</f>
        <v>0</v>
      </c>
      <c r="AJ556" s="357"/>
      <c r="AK556" s="358"/>
      <c r="AL556" s="362" t="n">
        <f aca="false">$K556*AK556</f>
        <v>0</v>
      </c>
      <c r="AM556" s="357"/>
      <c r="AN556" s="358"/>
      <c r="AO556" s="362" t="n">
        <f aca="false">$K556*AN556</f>
        <v>0</v>
      </c>
      <c r="AP556" s="357"/>
      <c r="AQ556" s="358"/>
      <c r="AR556" s="362" t="n">
        <f aca="false">$K556*AQ556</f>
        <v>0</v>
      </c>
      <c r="AS556" s="357"/>
      <c r="AT556" s="358"/>
      <c r="AU556" s="358" t="n">
        <f aca="false">$K556*AT556</f>
        <v>0</v>
      </c>
      <c r="AV556" s="291"/>
      <c r="AW556" s="95"/>
      <c r="AX556" s="95"/>
      <c r="AY556" s="95"/>
      <c r="AZ556" s="95"/>
      <c r="BA556" s="95"/>
      <c r="BB556" s="95"/>
      <c r="BC556" s="95"/>
      <c r="BD556" s="95"/>
    </row>
    <row r="557" customFormat="false" ht="15.75" hidden="false" customHeight="true" outlineLevel="0" collapsed="false">
      <c r="A557" s="540" t="n">
        <v>7</v>
      </c>
      <c r="B557" s="295" t="s">
        <v>174</v>
      </c>
      <c r="C557" s="37"/>
      <c r="D557" s="386" t="s">
        <v>30</v>
      </c>
      <c r="E557" s="387" t="n">
        <v>8</v>
      </c>
      <c r="F557" s="229"/>
      <c r="G557" s="101"/>
      <c r="H557" s="229"/>
      <c r="I557" s="229"/>
      <c r="J557" s="101"/>
      <c r="K557" s="323" t="n">
        <f aca="false">SUM(F557:I557)</f>
        <v>0</v>
      </c>
      <c r="L557" s="337" t="s">
        <v>30</v>
      </c>
      <c r="M557" s="338" t="n">
        <v>0.4</v>
      </c>
      <c r="N557" s="342" t="n">
        <f aca="false">$K557*M557</f>
        <v>0</v>
      </c>
      <c r="O557" s="337" t="s">
        <v>30</v>
      </c>
      <c r="P557" s="338" t="n">
        <v>0.4</v>
      </c>
      <c r="Q557" s="342" t="n">
        <f aca="false">$K557*P557</f>
        <v>0</v>
      </c>
      <c r="R557" s="337" t="s">
        <v>30</v>
      </c>
      <c r="S557" s="338" t="n">
        <v>0.4</v>
      </c>
      <c r="T557" s="342" t="n">
        <f aca="false">$K557*S557</f>
        <v>0</v>
      </c>
      <c r="U557" s="338"/>
      <c r="V557" s="338"/>
      <c r="W557" s="342" t="n">
        <f aca="false">$K557*V557</f>
        <v>0</v>
      </c>
      <c r="X557" s="337" t="s">
        <v>30</v>
      </c>
      <c r="Y557" s="338" t="n">
        <v>0.4</v>
      </c>
      <c r="Z557" s="342" t="n">
        <f aca="false">$K557*Y557</f>
        <v>0</v>
      </c>
      <c r="AA557" s="337" t="s">
        <v>30</v>
      </c>
      <c r="AB557" s="338" t="n">
        <v>0.4</v>
      </c>
      <c r="AC557" s="342" t="n">
        <f aca="false">$K557*AB557</f>
        <v>0</v>
      </c>
      <c r="AD557" s="338"/>
      <c r="AE557" s="338"/>
      <c r="AF557" s="343" t="n">
        <f aca="false">$K557*AE557</f>
        <v>0</v>
      </c>
      <c r="AG557" s="337" t="s">
        <v>30</v>
      </c>
      <c r="AH557" s="338" t="n">
        <v>0.4</v>
      </c>
      <c r="AI557" s="343" t="n">
        <f aca="false">$K557*AH557</f>
        <v>0</v>
      </c>
      <c r="AJ557" s="337" t="s">
        <v>30</v>
      </c>
      <c r="AK557" s="338" t="n">
        <v>0.4</v>
      </c>
      <c r="AL557" s="343" t="n">
        <f aca="false">$K557*AK557</f>
        <v>0</v>
      </c>
      <c r="AM557" s="338"/>
      <c r="AN557" s="338"/>
      <c r="AO557" s="343" t="n">
        <f aca="false">$K557*AN557</f>
        <v>0</v>
      </c>
      <c r="AP557" s="338" t="s">
        <v>30</v>
      </c>
      <c r="AQ557" s="338" t="n">
        <v>0.4</v>
      </c>
      <c r="AR557" s="343" t="n">
        <f aca="false">$K557*AQ557</f>
        <v>0</v>
      </c>
      <c r="AS557" s="337"/>
      <c r="AT557" s="338"/>
      <c r="AU557" s="594" t="n">
        <f aca="false">$K557*AT557</f>
        <v>0</v>
      </c>
      <c r="AV557" s="291"/>
      <c r="AW557" s="95"/>
      <c r="AX557" s="95"/>
      <c r="AY557" s="95"/>
      <c r="AZ557" s="95"/>
      <c r="BA557" s="95"/>
      <c r="BB557" s="95"/>
      <c r="BC557" s="95"/>
      <c r="BD557" s="95"/>
    </row>
    <row r="558" customFormat="false" ht="15.75" hidden="false" customHeight="false" outlineLevel="0" collapsed="false">
      <c r="A558" s="540"/>
      <c r="B558" s="295"/>
      <c r="C558" s="37"/>
      <c r="D558" s="390" t="s">
        <v>31</v>
      </c>
      <c r="E558" s="391" t="n">
        <v>3</v>
      </c>
      <c r="F558" s="231"/>
      <c r="G558" s="31"/>
      <c r="H558" s="231"/>
      <c r="I558" s="231"/>
      <c r="J558" s="31"/>
      <c r="K558" s="392" t="n">
        <f aca="false">SUM(F558:I558)</f>
        <v>0</v>
      </c>
      <c r="L558" s="347"/>
      <c r="M558" s="348"/>
      <c r="N558" s="350" t="n">
        <f aca="false">$K558*M558</f>
        <v>0</v>
      </c>
      <c r="O558" s="348"/>
      <c r="P558" s="348"/>
      <c r="Q558" s="349" t="n">
        <f aca="false">$K558*P558</f>
        <v>0</v>
      </c>
      <c r="R558" s="348"/>
      <c r="S558" s="348"/>
      <c r="T558" s="349" t="n">
        <f aca="false">$K558*S558</f>
        <v>0</v>
      </c>
      <c r="U558" s="348" t="s">
        <v>31</v>
      </c>
      <c r="V558" s="348" t="n">
        <v>0.4</v>
      </c>
      <c r="W558" s="350" t="n">
        <f aca="false">$K558*V558</f>
        <v>0</v>
      </c>
      <c r="X558" s="347"/>
      <c r="Y558" s="348"/>
      <c r="Z558" s="350" t="n">
        <f aca="false">$K558*Y558</f>
        <v>0</v>
      </c>
      <c r="AA558" s="347"/>
      <c r="AB558" s="348"/>
      <c r="AC558" s="349" t="n">
        <f aca="false">$K558*AB558</f>
        <v>0</v>
      </c>
      <c r="AD558" s="348" t="s">
        <v>31</v>
      </c>
      <c r="AE558" s="348" t="n">
        <v>0.4</v>
      </c>
      <c r="AF558" s="352" t="n">
        <f aca="false">$K558*AE558</f>
        <v>0</v>
      </c>
      <c r="AG558" s="347"/>
      <c r="AH558" s="348"/>
      <c r="AI558" s="352" t="n">
        <f aca="false">$K558*AH558</f>
        <v>0</v>
      </c>
      <c r="AJ558" s="347"/>
      <c r="AK558" s="348"/>
      <c r="AL558" s="353" t="n">
        <f aca="false">$K558*AK558</f>
        <v>0</v>
      </c>
      <c r="AM558" s="348" t="s">
        <v>31</v>
      </c>
      <c r="AN558" s="348" t="n">
        <v>0.4</v>
      </c>
      <c r="AO558" s="352" t="n">
        <f aca="false">$K558*AN558</f>
        <v>0</v>
      </c>
      <c r="AP558" s="347"/>
      <c r="AQ558" s="348"/>
      <c r="AR558" s="353" t="n">
        <f aca="false">$K558*AQ558</f>
        <v>0</v>
      </c>
      <c r="AS558" s="347"/>
      <c r="AT558" s="348"/>
      <c r="AU558" s="348" t="n">
        <f aca="false">$K558*AT558</f>
        <v>0</v>
      </c>
      <c r="AV558" s="291"/>
      <c r="AW558" s="95"/>
      <c r="AX558" s="95"/>
      <c r="AY558" s="95"/>
      <c r="AZ558" s="95"/>
      <c r="BA558" s="95"/>
      <c r="BB558" s="95"/>
      <c r="BC558" s="95"/>
      <c r="BD558" s="95"/>
    </row>
    <row r="559" customFormat="false" ht="15.75" hidden="false" customHeight="false" outlineLevel="0" collapsed="false">
      <c r="A559" s="449"/>
      <c r="B559" s="295"/>
      <c r="C559" s="37"/>
      <c r="D559" s="393" t="s">
        <v>32</v>
      </c>
      <c r="E559" s="394" t="n">
        <v>1</v>
      </c>
      <c r="F559" s="233"/>
      <c r="G559" s="156"/>
      <c r="H559" s="233"/>
      <c r="I559" s="233"/>
      <c r="J559" s="156"/>
      <c r="K559" s="326" t="n">
        <f aca="false">SUM(F559:I559)</f>
        <v>0</v>
      </c>
      <c r="L559" s="357"/>
      <c r="M559" s="358"/>
      <c r="N559" s="359" t="n">
        <f aca="false">$K559*M559</f>
        <v>0</v>
      </c>
      <c r="O559" s="373"/>
      <c r="P559" s="358"/>
      <c r="Q559" s="564" t="n">
        <f aca="false">$K559*P559</f>
        <v>0</v>
      </c>
      <c r="R559" s="357"/>
      <c r="S559" s="358"/>
      <c r="T559" s="359" t="n">
        <f aca="false">$K559*S559</f>
        <v>0</v>
      </c>
      <c r="U559" s="357"/>
      <c r="V559" s="358"/>
      <c r="W559" s="360" t="n">
        <f aca="false">$K559*V559</f>
        <v>0</v>
      </c>
      <c r="X559" s="357"/>
      <c r="Y559" s="358"/>
      <c r="Z559" s="360" t="n">
        <f aca="false">$K559*Y559</f>
        <v>0</v>
      </c>
      <c r="AA559" s="357"/>
      <c r="AB559" s="358"/>
      <c r="AC559" s="359" t="n">
        <f aca="false">$K559*AB559</f>
        <v>0</v>
      </c>
      <c r="AD559" s="373"/>
      <c r="AE559" s="358"/>
      <c r="AF559" s="564" t="n">
        <f aca="false">$K559*AE559</f>
        <v>0</v>
      </c>
      <c r="AG559" s="357"/>
      <c r="AH559" s="358"/>
      <c r="AI559" s="361" t="n">
        <f aca="false">$K559*AH559</f>
        <v>0</v>
      </c>
      <c r="AJ559" s="357"/>
      <c r="AK559" s="358"/>
      <c r="AL559" s="362" t="n">
        <f aca="false">$K559*AK559</f>
        <v>0</v>
      </c>
      <c r="AM559" s="357"/>
      <c r="AN559" s="358"/>
      <c r="AO559" s="362" t="n">
        <f aca="false">$K559*AN559</f>
        <v>0</v>
      </c>
      <c r="AP559" s="357"/>
      <c r="AQ559" s="358"/>
      <c r="AR559" s="362" t="n">
        <f aca="false">$K559*AQ559</f>
        <v>0</v>
      </c>
      <c r="AS559" s="373" t="s">
        <v>32</v>
      </c>
      <c r="AT559" s="358" t="n">
        <v>0.4</v>
      </c>
      <c r="AU559" s="358" t="n">
        <f aca="false">$K559*AT559</f>
        <v>0</v>
      </c>
      <c r="AV559" s="291"/>
      <c r="AW559" s="95"/>
      <c r="AX559" s="95"/>
      <c r="AY559" s="95"/>
      <c r="AZ559" s="95"/>
      <c r="BA559" s="95"/>
      <c r="BB559" s="95"/>
      <c r="BC559" s="95"/>
      <c r="BD559" s="95"/>
    </row>
    <row r="560" customFormat="false" ht="66.75" hidden="false" customHeight="true" outlineLevel="0" collapsed="false">
      <c r="A560" s="449" t="n">
        <v>8</v>
      </c>
      <c r="B560" s="397" t="s">
        <v>164</v>
      </c>
      <c r="C560" s="398"/>
      <c r="D560" s="399" t="s">
        <v>45</v>
      </c>
      <c r="E560" s="400" t="s">
        <v>165</v>
      </c>
      <c r="F560" s="69"/>
      <c r="G560" s="53"/>
      <c r="H560" s="52"/>
      <c r="I560" s="69"/>
      <c r="J560" s="455"/>
      <c r="K560" s="456" t="n">
        <f aca="false">SUM(F560:J560)</f>
        <v>0</v>
      </c>
      <c r="L560" s="484"/>
      <c r="M560" s="460"/>
      <c r="N560" s="466" t="n">
        <f aca="false">$K560*M560</f>
        <v>0</v>
      </c>
      <c r="O560" s="460"/>
      <c r="P560" s="460"/>
      <c r="Q560" s="466" t="n">
        <f aca="false">$K560*P560</f>
        <v>0</v>
      </c>
      <c r="R560" s="460" t="s">
        <v>45</v>
      </c>
      <c r="S560" s="460" t="n">
        <v>1</v>
      </c>
      <c r="T560" s="466" t="n">
        <f aca="false">$K560*S560</f>
        <v>0</v>
      </c>
      <c r="U560" s="460"/>
      <c r="V560" s="460"/>
      <c r="W560" s="466" t="n">
        <f aca="false">$K560*V560</f>
        <v>0</v>
      </c>
      <c r="X560" s="460"/>
      <c r="Y560" s="460"/>
      <c r="Z560" s="466" t="n">
        <f aca="false">$K560*Y560</f>
        <v>0</v>
      </c>
      <c r="AA560" s="460" t="s">
        <v>45</v>
      </c>
      <c r="AB560" s="460" t="n">
        <v>1</v>
      </c>
      <c r="AC560" s="466" t="n">
        <f aca="false">$K560*AB560</f>
        <v>0</v>
      </c>
      <c r="AD560" s="460"/>
      <c r="AE560" s="460"/>
      <c r="AF560" s="466" t="n">
        <f aca="false">$K560*AE560</f>
        <v>0</v>
      </c>
      <c r="AG560" s="460"/>
      <c r="AH560" s="460"/>
      <c r="AI560" s="466" t="n">
        <f aca="false">$K560*AH560</f>
        <v>0</v>
      </c>
      <c r="AJ560" s="460" t="s">
        <v>45</v>
      </c>
      <c r="AK560" s="460" t="n">
        <v>1</v>
      </c>
      <c r="AL560" s="466" t="n">
        <f aca="false">$K560*AK560</f>
        <v>0</v>
      </c>
      <c r="AM560" s="460"/>
      <c r="AN560" s="460"/>
      <c r="AO560" s="466" t="n">
        <f aca="false">$K560*AN560</f>
        <v>0</v>
      </c>
      <c r="AP560" s="460"/>
      <c r="AQ560" s="460"/>
      <c r="AR560" s="466" t="n">
        <f aca="false">$K560*AQ560</f>
        <v>0</v>
      </c>
      <c r="AS560" s="460" t="s">
        <v>45</v>
      </c>
      <c r="AT560" s="460" t="n">
        <v>1</v>
      </c>
      <c r="AU560" s="486" t="n">
        <f aca="false">$K560*AT560</f>
        <v>0</v>
      </c>
      <c r="AV560" s="291"/>
      <c r="AW560" s="95"/>
      <c r="AX560" s="95"/>
      <c r="AY560" s="95"/>
      <c r="AZ560" s="95"/>
      <c r="BA560" s="95"/>
      <c r="BB560" s="95"/>
      <c r="BC560" s="95"/>
      <c r="BD560" s="95"/>
    </row>
    <row r="561" customFormat="false" ht="17.25" hidden="false" customHeight="true" outlineLevel="0" collapsed="false">
      <c r="A561" s="294" t="n">
        <v>9</v>
      </c>
      <c r="B561" s="385" t="s">
        <v>167</v>
      </c>
      <c r="C561" s="468"/>
      <c r="D561" s="386" t="s">
        <v>30</v>
      </c>
      <c r="E561" s="75" t="n">
        <v>11</v>
      </c>
      <c r="F561" s="101"/>
      <c r="G561" s="101"/>
      <c r="H561" s="101"/>
      <c r="I561" s="101"/>
      <c r="J561" s="101"/>
      <c r="K561" s="323" t="n">
        <f aca="false">SUM(F561:I561)</f>
        <v>0</v>
      </c>
      <c r="L561" s="407"/>
      <c r="M561" s="408"/>
      <c r="N561" s="339" t="n">
        <f aca="false">$K561*M561</f>
        <v>0</v>
      </c>
      <c r="O561" s="407" t="s">
        <v>30</v>
      </c>
      <c r="P561" s="408" t="n">
        <v>4</v>
      </c>
      <c r="Q561" s="339" t="n">
        <f aca="false">$K561*P561</f>
        <v>0</v>
      </c>
      <c r="R561" s="407" t="s">
        <v>30</v>
      </c>
      <c r="S561" s="408" t="n">
        <v>4</v>
      </c>
      <c r="T561" s="339" t="n">
        <f aca="false">$K561*S561</f>
        <v>0</v>
      </c>
      <c r="U561" s="407" t="s">
        <v>30</v>
      </c>
      <c r="V561" s="408" t="n">
        <v>4</v>
      </c>
      <c r="W561" s="339" t="n">
        <f aca="false">$K561*V561</f>
        <v>0</v>
      </c>
      <c r="X561" s="407" t="s">
        <v>30</v>
      </c>
      <c r="Y561" s="408" t="n">
        <v>4</v>
      </c>
      <c r="Z561" s="339" t="n">
        <f aca="false">$K561*Y561</f>
        <v>0</v>
      </c>
      <c r="AA561" s="407" t="s">
        <v>30</v>
      </c>
      <c r="AB561" s="408" t="n">
        <v>4</v>
      </c>
      <c r="AC561" s="342" t="n">
        <f aca="false">$K561*AB561</f>
        <v>0</v>
      </c>
      <c r="AD561" s="407" t="s">
        <v>30</v>
      </c>
      <c r="AE561" s="408" t="n">
        <v>4</v>
      </c>
      <c r="AF561" s="339" t="n">
        <f aca="false">$K561*AE561</f>
        <v>0</v>
      </c>
      <c r="AG561" s="407" t="s">
        <v>30</v>
      </c>
      <c r="AH561" s="408" t="n">
        <v>4</v>
      </c>
      <c r="AI561" s="598" t="n">
        <f aca="false">$K561*AH561</f>
        <v>0</v>
      </c>
      <c r="AJ561" s="407" t="s">
        <v>30</v>
      </c>
      <c r="AK561" s="408" t="n">
        <v>4</v>
      </c>
      <c r="AL561" s="598" t="n">
        <f aca="false">$K561*AK561</f>
        <v>0</v>
      </c>
      <c r="AM561" s="407" t="s">
        <v>30</v>
      </c>
      <c r="AN561" s="408" t="n">
        <v>4</v>
      </c>
      <c r="AO561" s="598" t="n">
        <f aca="false">$K561*AN561</f>
        <v>0</v>
      </c>
      <c r="AP561" s="407" t="s">
        <v>30</v>
      </c>
      <c r="AQ561" s="408" t="n">
        <v>4</v>
      </c>
      <c r="AR561" s="598" t="n">
        <f aca="false">$K561*AQ561</f>
        <v>0</v>
      </c>
      <c r="AS561" s="407" t="s">
        <v>30</v>
      </c>
      <c r="AT561" s="408" t="n">
        <v>4</v>
      </c>
      <c r="AU561" s="338" t="n">
        <f aca="false">$K561*AT561</f>
        <v>0</v>
      </c>
      <c r="AV561" s="291"/>
      <c r="AW561" s="95"/>
      <c r="AX561" s="95"/>
      <c r="AY561" s="95"/>
      <c r="AZ561" s="95"/>
      <c r="BA561" s="95"/>
      <c r="BB561" s="95"/>
      <c r="BC561" s="95"/>
      <c r="BD561" s="95"/>
    </row>
    <row r="562" customFormat="false" ht="15.75" hidden="false" customHeight="true" outlineLevel="0" collapsed="false">
      <c r="A562" s="294"/>
      <c r="B562" s="410" t="s">
        <v>168</v>
      </c>
      <c r="C562" s="468"/>
      <c r="D562" s="393" t="s">
        <v>32</v>
      </c>
      <c r="E562" s="79" t="n">
        <v>1</v>
      </c>
      <c r="F562" s="156"/>
      <c r="G562" s="156"/>
      <c r="H562" s="156"/>
      <c r="I562" s="156"/>
      <c r="J562" s="156"/>
      <c r="K562" s="326" t="n">
        <f aca="false">SUM(F562:I562)</f>
        <v>0</v>
      </c>
      <c r="L562" s="373" t="s">
        <v>32</v>
      </c>
      <c r="M562" s="358" t="n">
        <v>14</v>
      </c>
      <c r="N562" s="359" t="n">
        <f aca="false">$K562*M562</f>
        <v>0</v>
      </c>
      <c r="O562" s="373"/>
      <c r="P562" s="358"/>
      <c r="Q562" s="359" t="n">
        <f aca="false">$K562*P562</f>
        <v>0</v>
      </c>
      <c r="R562" s="373"/>
      <c r="S562" s="358"/>
      <c r="T562" s="359" t="n">
        <f aca="false">$K562*S562</f>
        <v>0</v>
      </c>
      <c r="U562" s="373"/>
      <c r="V562" s="358"/>
      <c r="W562" s="359" t="n">
        <f aca="false">$K562*V562</f>
        <v>0</v>
      </c>
      <c r="X562" s="373"/>
      <c r="Y562" s="358"/>
      <c r="Z562" s="359" t="n">
        <f aca="false">$K562*Y562</f>
        <v>0</v>
      </c>
      <c r="AA562" s="373"/>
      <c r="AB562" s="358"/>
      <c r="AC562" s="360" t="n">
        <f aca="false">$K562*AB562</f>
        <v>0</v>
      </c>
      <c r="AD562" s="373"/>
      <c r="AE562" s="358"/>
      <c r="AF562" s="564" t="n">
        <f aca="false">$K562*AE562</f>
        <v>0</v>
      </c>
      <c r="AG562" s="358"/>
      <c r="AH562" s="358"/>
      <c r="AI562" s="361" t="n">
        <f aca="false">$K562*AH562</f>
        <v>0</v>
      </c>
      <c r="AJ562" s="358"/>
      <c r="AK562" s="358"/>
      <c r="AL562" s="361" t="n">
        <f aca="false">$K562*AK562</f>
        <v>0</v>
      </c>
      <c r="AM562" s="358"/>
      <c r="AN562" s="358"/>
      <c r="AO562" s="361" t="n">
        <f aca="false">$K562*AN562</f>
        <v>0</v>
      </c>
      <c r="AP562" s="358"/>
      <c r="AQ562" s="358"/>
      <c r="AR562" s="361" t="n">
        <f aca="false">$K562*AQ562</f>
        <v>0</v>
      </c>
      <c r="AS562" s="357"/>
      <c r="AT562" s="358"/>
      <c r="AU562" s="615" t="n">
        <f aca="false">$K562*AT562</f>
        <v>0</v>
      </c>
      <c r="AV562" s="291"/>
      <c r="AW562" s="95"/>
      <c r="AX562" s="95"/>
      <c r="AY562" s="95"/>
      <c r="AZ562" s="95"/>
      <c r="BA562" s="95"/>
      <c r="BB562" s="95"/>
      <c r="BC562" s="95"/>
      <c r="BD562" s="95"/>
    </row>
    <row r="563" customFormat="false" ht="15.75" hidden="false" customHeight="true" outlineLevel="0" collapsed="false">
      <c r="A563" s="471"/>
      <c r="B563" s="472"/>
      <c r="C563" s="501" t="s">
        <v>50</v>
      </c>
      <c r="D563" s="501"/>
      <c r="E563" s="501"/>
      <c r="F563" s="501"/>
      <c r="G563" s="501"/>
      <c r="H563" s="501"/>
      <c r="I563" s="501"/>
      <c r="J563" s="501"/>
      <c r="K563" s="501"/>
      <c r="L563" s="475" t="n">
        <f aca="false">SUM(N540:N562)</f>
        <v>0</v>
      </c>
      <c r="M563" s="475"/>
      <c r="N563" s="475"/>
      <c r="O563" s="475" t="n">
        <f aca="false">SUM(Q540:Q562)</f>
        <v>0</v>
      </c>
      <c r="P563" s="475"/>
      <c r="Q563" s="475"/>
      <c r="R563" s="475" t="n">
        <f aca="false">SUM(T540:T562)</f>
        <v>0</v>
      </c>
      <c r="S563" s="475"/>
      <c r="T563" s="475"/>
      <c r="U563" s="475" t="n">
        <f aca="false">SUM(W540:W562)</f>
        <v>0</v>
      </c>
      <c r="V563" s="475"/>
      <c r="W563" s="475"/>
      <c r="X563" s="475" t="n">
        <f aca="false">SUM(Z540:Z562)</f>
        <v>0</v>
      </c>
      <c r="Y563" s="475"/>
      <c r="Z563" s="475"/>
      <c r="AA563" s="475" t="n">
        <f aca="false">SUM(AC540:AC562)</f>
        <v>0</v>
      </c>
      <c r="AB563" s="475"/>
      <c r="AC563" s="475"/>
      <c r="AD563" s="475" t="n">
        <f aca="false">SUM(AF540:AF562)</f>
        <v>0</v>
      </c>
      <c r="AE563" s="475"/>
      <c r="AF563" s="475"/>
      <c r="AG563" s="475" t="n">
        <f aca="false">SUM(AI540:AI562)</f>
        <v>0</v>
      </c>
      <c r="AH563" s="475"/>
      <c r="AI563" s="475"/>
      <c r="AJ563" s="475" t="n">
        <f aca="false">SUM(AL540:AL562)</f>
        <v>0</v>
      </c>
      <c r="AK563" s="475"/>
      <c r="AL563" s="475"/>
      <c r="AM563" s="475" t="n">
        <f aca="false">SUM(AO540:AO562)</f>
        <v>0</v>
      </c>
      <c r="AN563" s="475"/>
      <c r="AO563" s="475"/>
      <c r="AP563" s="475" t="n">
        <f aca="false">SUM(AR540:AR562)</f>
        <v>0</v>
      </c>
      <c r="AQ563" s="475"/>
      <c r="AR563" s="475"/>
      <c r="AS563" s="475" t="n">
        <f aca="false">SUM(AU540:AU562)</f>
        <v>0</v>
      </c>
      <c r="AT563" s="475"/>
      <c r="AU563" s="475"/>
      <c r="AV563" s="291"/>
      <c r="AW563" s="95"/>
      <c r="AX563" s="95"/>
      <c r="AY563" s="95"/>
      <c r="AZ563" s="95"/>
      <c r="BA563" s="95"/>
      <c r="BB563" s="95"/>
      <c r="BC563" s="95"/>
      <c r="BD563" s="95"/>
    </row>
    <row r="564" customFormat="false" ht="15.75" hidden="false" customHeight="true" outlineLevel="0" collapsed="false">
      <c r="A564" s="471"/>
      <c r="B564" s="472"/>
      <c r="C564" s="118" t="s">
        <v>51</v>
      </c>
      <c r="D564" s="118"/>
      <c r="E564" s="118"/>
      <c r="F564" s="118"/>
      <c r="G564" s="118"/>
      <c r="H564" s="118"/>
      <c r="I564" s="118"/>
      <c r="J564" s="118"/>
      <c r="K564" s="118"/>
      <c r="L564" s="481"/>
      <c r="M564" s="618"/>
      <c r="N564" s="619"/>
      <c r="O564" s="481"/>
      <c r="P564" s="618"/>
      <c r="Q564" s="619"/>
      <c r="R564" s="481"/>
      <c r="S564" s="618"/>
      <c r="T564" s="619"/>
      <c r="U564" s="481"/>
      <c r="V564" s="618"/>
      <c r="W564" s="619"/>
      <c r="X564" s="481"/>
      <c r="Y564" s="618"/>
      <c r="Z564" s="619"/>
      <c r="AA564" s="481"/>
      <c r="AB564" s="618"/>
      <c r="AC564" s="619"/>
      <c r="AD564" s="481"/>
      <c r="AE564" s="618"/>
      <c r="AF564" s="619"/>
      <c r="AG564" s="481"/>
      <c r="AH564" s="618"/>
      <c r="AI564" s="619"/>
      <c r="AJ564" s="481"/>
      <c r="AK564" s="618"/>
      <c r="AL564" s="619"/>
      <c r="AM564" s="481"/>
      <c r="AN564" s="618"/>
      <c r="AO564" s="619"/>
      <c r="AP564" s="481"/>
      <c r="AQ564" s="618"/>
      <c r="AR564" s="619"/>
      <c r="AS564" s="481"/>
      <c r="AT564" s="618"/>
      <c r="AU564" s="618"/>
      <c r="AV564" s="291"/>
      <c r="AW564" s="95"/>
      <c r="AX564" s="95"/>
      <c r="AY564" s="95"/>
      <c r="AZ564" s="95"/>
      <c r="BA564" s="95"/>
      <c r="BB564" s="95"/>
      <c r="BC564" s="95"/>
      <c r="BD564" s="95"/>
    </row>
    <row r="565" customFormat="false" ht="15.75" hidden="false" customHeight="true" outlineLevel="0" collapsed="false">
      <c r="A565" s="471"/>
      <c r="B565" s="472"/>
      <c r="C565" s="118" t="s">
        <v>52</v>
      </c>
      <c r="D565" s="118"/>
      <c r="E565" s="118"/>
      <c r="F565" s="118"/>
      <c r="G565" s="118"/>
      <c r="H565" s="118"/>
      <c r="I565" s="118"/>
      <c r="J565" s="118"/>
      <c r="K565" s="118"/>
      <c r="L565" s="481"/>
      <c r="M565" s="618"/>
      <c r="N565" s="619"/>
      <c r="O565" s="481"/>
      <c r="P565" s="618"/>
      <c r="Q565" s="619"/>
      <c r="R565" s="481"/>
      <c r="S565" s="618"/>
      <c r="T565" s="619"/>
      <c r="U565" s="481"/>
      <c r="V565" s="618"/>
      <c r="W565" s="619"/>
      <c r="X565" s="481"/>
      <c r="Y565" s="618"/>
      <c r="Z565" s="619"/>
      <c r="AA565" s="481"/>
      <c r="AB565" s="618"/>
      <c r="AC565" s="619"/>
      <c r="AD565" s="481"/>
      <c r="AE565" s="618"/>
      <c r="AF565" s="619"/>
      <c r="AG565" s="481"/>
      <c r="AH565" s="618"/>
      <c r="AI565" s="619"/>
      <c r="AJ565" s="481"/>
      <c r="AK565" s="618"/>
      <c r="AL565" s="619"/>
      <c r="AM565" s="481"/>
      <c r="AN565" s="618"/>
      <c r="AO565" s="619"/>
      <c r="AP565" s="481"/>
      <c r="AQ565" s="618"/>
      <c r="AR565" s="619"/>
      <c r="AS565" s="481"/>
      <c r="AT565" s="618"/>
      <c r="AU565" s="618"/>
      <c r="AV565" s="291"/>
      <c r="AW565" s="95"/>
      <c r="AX565" s="95"/>
      <c r="AY565" s="95"/>
      <c r="AZ565" s="95"/>
      <c r="BA565" s="95"/>
      <c r="BB565" s="95"/>
      <c r="BC565" s="95"/>
      <c r="BD565" s="95"/>
    </row>
    <row r="566" customFormat="false" ht="29.25" hidden="false" customHeight="true" outlineLevel="0" collapsed="false">
      <c r="A566" s="602" t="s">
        <v>201</v>
      </c>
      <c r="B566" s="602"/>
      <c r="C566" s="602"/>
      <c r="D566" s="602"/>
      <c r="E566" s="602"/>
      <c r="F566" s="602"/>
      <c r="G566" s="602"/>
      <c r="H566" s="602"/>
      <c r="I566" s="602"/>
      <c r="J566" s="602"/>
      <c r="K566" s="603"/>
      <c r="L566" s="478"/>
      <c r="M566" s="601"/>
      <c r="N566" s="620"/>
      <c r="O566" s="478"/>
      <c r="P566" s="601"/>
      <c r="Q566" s="620"/>
      <c r="R566" s="478"/>
      <c r="S566" s="601"/>
      <c r="T566" s="620"/>
      <c r="U566" s="478"/>
      <c r="V566" s="601"/>
      <c r="W566" s="620"/>
      <c r="X566" s="478"/>
      <c r="Y566" s="601"/>
      <c r="Z566" s="620"/>
      <c r="AA566" s="478"/>
      <c r="AB566" s="601"/>
      <c r="AC566" s="620"/>
      <c r="AD566" s="478"/>
      <c r="AE566" s="601"/>
      <c r="AF566" s="620"/>
      <c r="AG566" s="484"/>
      <c r="AH566" s="460"/>
      <c r="AI566" s="467"/>
      <c r="AJ566" s="484"/>
      <c r="AK566" s="460"/>
      <c r="AL566" s="467"/>
      <c r="AM566" s="484"/>
      <c r="AN566" s="460"/>
      <c r="AO566" s="467"/>
      <c r="AP566" s="484"/>
      <c r="AQ566" s="460"/>
      <c r="AR566" s="467"/>
      <c r="AS566" s="484"/>
      <c r="AT566" s="460"/>
      <c r="AU566" s="460"/>
      <c r="AV566" s="291"/>
      <c r="AW566" s="95"/>
      <c r="AX566" s="95"/>
      <c r="AY566" s="95"/>
      <c r="AZ566" s="95"/>
      <c r="BA566" s="95"/>
      <c r="BB566" s="95"/>
      <c r="BC566" s="95"/>
      <c r="BD566" s="95"/>
    </row>
    <row r="567" customFormat="false" ht="15.75" hidden="false" customHeight="true" outlineLevel="0" collapsed="false">
      <c r="A567" s="33"/>
      <c r="B567" s="33"/>
      <c r="C567" s="608" t="s">
        <v>53</v>
      </c>
      <c r="D567" s="608"/>
      <c r="E567" s="608"/>
      <c r="F567" s="608"/>
      <c r="G567" s="608"/>
      <c r="H567" s="608"/>
      <c r="I567" s="608"/>
      <c r="J567" s="608"/>
      <c r="K567" s="608"/>
      <c r="L567" s="489" t="n">
        <f aca="false">L563*$U$11*$K$566</f>
        <v>0</v>
      </c>
      <c r="M567" s="489"/>
      <c r="N567" s="489"/>
      <c r="O567" s="489" t="n">
        <f aca="false">O563*$U$11*$K$566</f>
        <v>0</v>
      </c>
      <c r="P567" s="489"/>
      <c r="Q567" s="489"/>
      <c r="R567" s="489" t="n">
        <f aca="false">R563*$U$11*$K$566</f>
        <v>0</v>
      </c>
      <c r="S567" s="489"/>
      <c r="T567" s="489"/>
      <c r="U567" s="489" t="n">
        <f aca="false">U563*$U$11*$K$566</f>
        <v>0</v>
      </c>
      <c r="V567" s="489"/>
      <c r="W567" s="489"/>
      <c r="X567" s="489" t="n">
        <f aca="false">X563*$U$11*$K$566</f>
        <v>0</v>
      </c>
      <c r="Y567" s="489"/>
      <c r="Z567" s="489"/>
      <c r="AA567" s="489" t="n">
        <f aca="false">AA563*$U$11*$K$566</f>
        <v>0</v>
      </c>
      <c r="AB567" s="489"/>
      <c r="AC567" s="489"/>
      <c r="AD567" s="489" t="n">
        <f aca="false">AD563*$U$11*$K$566</f>
        <v>0</v>
      </c>
      <c r="AE567" s="489"/>
      <c r="AF567" s="489"/>
      <c r="AG567" s="489" t="n">
        <f aca="false">AG563*$U$11*$K$566</f>
        <v>0</v>
      </c>
      <c r="AH567" s="489"/>
      <c r="AI567" s="489"/>
      <c r="AJ567" s="489" t="n">
        <f aca="false">AJ563*$U$11*$K$566</f>
        <v>0</v>
      </c>
      <c r="AK567" s="489"/>
      <c r="AL567" s="489"/>
      <c r="AM567" s="489" t="n">
        <f aca="false">AM563*$U$11*$K$566</f>
        <v>0</v>
      </c>
      <c r="AN567" s="489"/>
      <c r="AO567" s="489"/>
      <c r="AP567" s="489" t="n">
        <f aca="false">AP563*$U$11*$K$566</f>
        <v>0</v>
      </c>
      <c r="AQ567" s="489"/>
      <c r="AR567" s="489"/>
      <c r="AS567" s="494" t="n">
        <f aca="false">AS563*$U$11*$K$566</f>
        <v>0</v>
      </c>
      <c r="AT567" s="494"/>
      <c r="AU567" s="494"/>
      <c r="AV567" s="291"/>
      <c r="AW567" s="95"/>
      <c r="AX567" s="95"/>
      <c r="AY567" s="95"/>
      <c r="AZ567" s="95"/>
      <c r="BA567" s="95"/>
      <c r="BB567" s="95"/>
      <c r="BC567" s="95"/>
      <c r="BD567" s="95"/>
    </row>
    <row r="568" customFormat="false" ht="15.75" hidden="false" customHeight="true" outlineLevel="0" collapsed="false">
      <c r="A568" s="33"/>
      <c r="B568" s="33"/>
      <c r="C568" s="501" t="s">
        <v>170</v>
      </c>
      <c r="D568" s="501"/>
      <c r="E568" s="501"/>
      <c r="F568" s="501"/>
      <c r="G568" s="501"/>
      <c r="H568" s="501"/>
      <c r="I568" s="501"/>
      <c r="J568" s="501"/>
      <c r="K568" s="501"/>
      <c r="L568" s="475" t="n">
        <f aca="false">SUM(L563:AU563)</f>
        <v>0</v>
      </c>
      <c r="M568" s="475"/>
      <c r="N568" s="475"/>
      <c r="O568" s="497"/>
      <c r="P568" s="499"/>
      <c r="Q568" s="498"/>
      <c r="R568" s="497"/>
      <c r="S568" s="499"/>
      <c r="T568" s="498"/>
      <c r="U568" s="497"/>
      <c r="V568" s="499"/>
      <c r="W568" s="498"/>
      <c r="X568" s="497"/>
      <c r="Y568" s="499"/>
      <c r="Z568" s="498"/>
      <c r="AA568" s="610"/>
      <c r="AB568" s="610"/>
      <c r="AC568" s="610"/>
      <c r="AD568" s="497"/>
      <c r="AE568" s="499"/>
      <c r="AF568" s="498"/>
      <c r="AG568" s="500"/>
      <c r="AH568" s="500"/>
      <c r="AI568" s="500"/>
      <c r="AJ568" s="500"/>
      <c r="AK568" s="500"/>
      <c r="AL568" s="500"/>
      <c r="AM568" s="500"/>
      <c r="AN568" s="500"/>
      <c r="AO568" s="500"/>
      <c r="AP568" s="500"/>
      <c r="AQ568" s="500"/>
      <c r="AR568" s="500"/>
      <c r="AS568" s="500"/>
      <c r="AT568" s="500"/>
      <c r="AU568" s="500"/>
      <c r="AV568" s="291"/>
      <c r="AW568" s="95"/>
      <c r="AX568" s="95"/>
      <c r="AY568" s="95"/>
      <c r="AZ568" s="95"/>
      <c r="BA568" s="95"/>
      <c r="BB568" s="95"/>
      <c r="BC568" s="95"/>
      <c r="BD568" s="95"/>
    </row>
    <row r="569" customFormat="false" ht="27.75" hidden="false" customHeight="true" outlineLevel="0" collapsed="false">
      <c r="A569" s="33"/>
      <c r="B569" s="231"/>
      <c r="C569" s="130" t="s">
        <v>56</v>
      </c>
      <c r="D569" s="130"/>
      <c r="E569" s="130"/>
      <c r="F569" s="130"/>
      <c r="G569" s="130"/>
      <c r="H569" s="130"/>
      <c r="I569" s="130"/>
      <c r="J569" s="130"/>
      <c r="K569" s="130"/>
      <c r="L569" s="489" t="n">
        <f aca="false">SUM(L567:AU567)</f>
        <v>0</v>
      </c>
      <c r="M569" s="489"/>
      <c r="N569" s="489"/>
      <c r="O569" s="503"/>
      <c r="P569" s="504"/>
      <c r="Q569" s="503"/>
      <c r="R569" s="503"/>
      <c r="S569" s="504"/>
      <c r="T569" s="503"/>
      <c r="U569" s="503"/>
      <c r="V569" s="504"/>
      <c r="W569" s="503"/>
      <c r="X569" s="505"/>
      <c r="Y569" s="505"/>
      <c r="Z569" s="505"/>
      <c r="AA569" s="505"/>
      <c r="AB569" s="505"/>
      <c r="AC569" s="505"/>
      <c r="AD569" s="503"/>
      <c r="AE569" s="504"/>
      <c r="AF569" s="503"/>
      <c r="AG569" s="506"/>
      <c r="AH569" s="506"/>
      <c r="AI569" s="506"/>
      <c r="AJ569" s="506"/>
      <c r="AK569" s="506"/>
      <c r="AL569" s="506"/>
      <c r="AM569" s="506"/>
      <c r="AN569" s="506"/>
      <c r="AO569" s="506"/>
      <c r="AP569" s="506"/>
      <c r="AQ569" s="506"/>
      <c r="AR569" s="506"/>
      <c r="AS569" s="506"/>
      <c r="AT569" s="506"/>
      <c r="AU569" s="506"/>
      <c r="AV569" s="290"/>
    </row>
    <row r="570" customFormat="false" ht="27.75" hidden="false" customHeight="true" outlineLevel="0" collapsed="false">
      <c r="A570" s="33"/>
      <c r="B570" s="231"/>
      <c r="C570" s="225"/>
      <c r="D570" s="225"/>
      <c r="E570" s="225"/>
      <c r="F570" s="225"/>
      <c r="G570" s="225"/>
      <c r="H570" s="225"/>
      <c r="I570" s="225"/>
      <c r="J570" s="225"/>
      <c r="K570" s="225"/>
      <c r="L570" s="497"/>
      <c r="M570" s="497"/>
      <c r="N570" s="497"/>
      <c r="O570" s="503"/>
      <c r="P570" s="504"/>
      <c r="Q570" s="503"/>
      <c r="R570" s="503"/>
      <c r="S570" s="504"/>
      <c r="T570" s="503"/>
      <c r="U570" s="503"/>
      <c r="V570" s="504"/>
      <c r="W570" s="503"/>
      <c r="X570" s="505"/>
      <c r="Y570" s="505"/>
      <c r="Z570" s="505"/>
      <c r="AA570" s="505"/>
      <c r="AB570" s="505"/>
      <c r="AC570" s="505"/>
      <c r="AD570" s="503"/>
      <c r="AE570" s="504"/>
      <c r="AF570" s="503"/>
      <c r="AG570" s="506"/>
      <c r="AH570" s="506"/>
      <c r="AI570" s="506"/>
      <c r="AJ570" s="506"/>
      <c r="AK570" s="506"/>
      <c r="AL570" s="506"/>
      <c r="AM570" s="506"/>
      <c r="AN570" s="506"/>
      <c r="AO570" s="506"/>
      <c r="AP570" s="506"/>
      <c r="AQ570" s="506"/>
      <c r="AR570" s="506"/>
      <c r="AS570" s="506"/>
      <c r="AT570" s="506"/>
      <c r="AU570" s="506"/>
      <c r="AV570" s="290"/>
    </row>
    <row r="571" customFormat="false" ht="18.75" hidden="false" customHeight="false" outlineLevel="0" collapsed="false">
      <c r="A571" s="29" t="s">
        <v>210</v>
      </c>
      <c r="B571" s="658" t="s">
        <v>216</v>
      </c>
      <c r="C571" s="543"/>
      <c r="D571" s="544"/>
      <c r="E571" s="545"/>
      <c r="F571" s="545"/>
      <c r="G571" s="545"/>
      <c r="H571" s="545"/>
      <c r="I571" s="545"/>
      <c r="J571" s="545"/>
      <c r="K571" s="545"/>
      <c r="L571" s="546"/>
      <c r="M571" s="546"/>
      <c r="N571" s="547"/>
      <c r="O571" s="548"/>
      <c r="P571" s="549"/>
      <c r="Q571" s="548"/>
      <c r="R571" s="548"/>
      <c r="S571" s="549"/>
      <c r="T571" s="548"/>
      <c r="U571" s="548"/>
      <c r="V571" s="549"/>
      <c r="W571" s="548"/>
      <c r="X571" s="550"/>
      <c r="Y571" s="551"/>
      <c r="Z571" s="550"/>
      <c r="AA571" s="550"/>
      <c r="AB571" s="551"/>
      <c r="AC571" s="550"/>
      <c r="AD571" s="548"/>
      <c r="AE571" s="549"/>
      <c r="AF571" s="548"/>
      <c r="AG571" s="552"/>
      <c r="AH571" s="552"/>
      <c r="AI571" s="552"/>
      <c r="AJ571" s="552"/>
      <c r="AK571" s="552"/>
      <c r="AL571" s="552"/>
      <c r="AM571" s="552"/>
      <c r="AN571" s="552"/>
      <c r="AO571" s="552"/>
      <c r="AP571" s="552"/>
      <c r="AQ571" s="552"/>
      <c r="AR571" s="552"/>
      <c r="AS571" s="552"/>
      <c r="AT571" s="552"/>
      <c r="AU571" s="552"/>
      <c r="AV571" s="290"/>
    </row>
    <row r="572" customFormat="false" ht="15.75" hidden="true" customHeight="true" outlineLevel="0" collapsed="false">
      <c r="A572" s="294" t="n">
        <v>1</v>
      </c>
      <c r="B572" s="321" t="s">
        <v>157</v>
      </c>
      <c r="C572" s="296" t="s">
        <v>185</v>
      </c>
      <c r="D572" s="297" t="s">
        <v>30</v>
      </c>
      <c r="E572" s="75" t="n">
        <v>11</v>
      </c>
      <c r="F572" s="553" t="n">
        <v>12.9</v>
      </c>
      <c r="G572" s="554" t="n">
        <v>7.4</v>
      </c>
      <c r="H572" s="554" t="n">
        <v>5.7</v>
      </c>
      <c r="I572" s="554" t="n">
        <v>4.3</v>
      </c>
      <c r="J572" s="554"/>
      <c r="K572" s="298" t="n">
        <f aca="false">SUM(F572:I572)</f>
        <v>30.3</v>
      </c>
      <c r="L572" s="437" t="s">
        <v>30</v>
      </c>
      <c r="M572" s="348"/>
      <c r="N572" s="349" t="n">
        <f aca="false">$K572*M572</f>
        <v>0</v>
      </c>
      <c r="O572" s="437" t="s">
        <v>30</v>
      </c>
      <c r="P572" s="348"/>
      <c r="Q572" s="349" t="n">
        <f aca="false">$K572*P572</f>
        <v>0</v>
      </c>
      <c r="R572" s="437" t="s">
        <v>30</v>
      </c>
      <c r="S572" s="348"/>
      <c r="T572" s="349" t="n">
        <f aca="false">$K572*S572</f>
        <v>0</v>
      </c>
      <c r="U572" s="437" t="s">
        <v>30</v>
      </c>
      <c r="V572" s="348"/>
      <c r="W572" s="349" t="n">
        <f aca="false">$K572*V572</f>
        <v>0</v>
      </c>
      <c r="X572" s="437" t="s">
        <v>30</v>
      </c>
      <c r="Y572" s="348"/>
      <c r="Z572" s="349" t="n">
        <f aca="false">$K572*Y572</f>
        <v>0</v>
      </c>
      <c r="AA572" s="437" t="s">
        <v>30</v>
      </c>
      <c r="AB572" s="348"/>
      <c r="AC572" s="349" t="n">
        <f aca="false">$K572*AB572</f>
        <v>0</v>
      </c>
      <c r="AD572" s="437" t="s">
        <v>30</v>
      </c>
      <c r="AE572" s="348"/>
      <c r="AF572" s="349" t="n">
        <f aca="false">$K572*AE572</f>
        <v>0</v>
      </c>
      <c r="AG572" s="437" t="s">
        <v>30</v>
      </c>
      <c r="AH572" s="348"/>
      <c r="AI572" s="349" t="n">
        <f aca="false">$K572*AH572</f>
        <v>0</v>
      </c>
      <c r="AJ572" s="437" t="s">
        <v>30</v>
      </c>
      <c r="AK572" s="348"/>
      <c r="AL572" s="349" t="n">
        <f aca="false">$K572*AK572</f>
        <v>0</v>
      </c>
      <c r="AM572" s="437" t="s">
        <v>30</v>
      </c>
      <c r="AN572" s="348"/>
      <c r="AO572" s="349" t="n">
        <f aca="false">$K572*AN572</f>
        <v>0</v>
      </c>
      <c r="AP572" s="437" t="s">
        <v>30</v>
      </c>
      <c r="AQ572" s="348"/>
      <c r="AR572" s="349" t="n">
        <f aca="false">$K572*AQ572</f>
        <v>0</v>
      </c>
      <c r="AS572" s="347" t="s">
        <v>31</v>
      </c>
      <c r="AT572" s="348"/>
      <c r="AU572" s="349" t="n">
        <f aca="false">$K572*AT572</f>
        <v>0</v>
      </c>
      <c r="AV572" s="290"/>
    </row>
    <row r="573" customFormat="false" ht="18.75" hidden="true" customHeight="true" outlineLevel="0" collapsed="false">
      <c r="A573" s="294"/>
      <c r="B573" s="321"/>
      <c r="C573" s="296"/>
      <c r="D573" s="314" t="s">
        <v>32</v>
      </c>
      <c r="E573" s="79" t="n">
        <v>1</v>
      </c>
      <c r="F573" s="555" t="n">
        <v>44.8</v>
      </c>
      <c r="G573" s="209" t="n">
        <v>37.9</v>
      </c>
      <c r="H573" s="135" t="n">
        <v>29.2</v>
      </c>
      <c r="I573" s="135" t="n">
        <v>20.4</v>
      </c>
      <c r="J573" s="135"/>
      <c r="K573" s="315" t="n">
        <f aca="false">SUM(F573:I573)</f>
        <v>132.3</v>
      </c>
      <c r="L573" s="358"/>
      <c r="M573" s="358"/>
      <c r="N573" s="349" t="n">
        <f aca="false">$K573*M573</f>
        <v>0</v>
      </c>
      <c r="O573" s="357"/>
      <c r="P573" s="358"/>
      <c r="Q573" s="438"/>
      <c r="R573" s="357"/>
      <c r="S573" s="358"/>
      <c r="T573" s="438"/>
      <c r="U573" s="373"/>
      <c r="V573" s="358"/>
      <c r="W573" s="359" t="n">
        <f aca="false">$K573*V573</f>
        <v>0</v>
      </c>
      <c r="X573" s="373"/>
      <c r="Y573" s="358"/>
      <c r="Z573" s="359" t="n">
        <f aca="false">$K573*Y573</f>
        <v>0</v>
      </c>
      <c r="AA573" s="437" t="s">
        <v>32</v>
      </c>
      <c r="AB573" s="358"/>
      <c r="AC573" s="359" t="n">
        <f aca="false">$K573*AB573</f>
        <v>0</v>
      </c>
      <c r="AD573" s="437" t="s">
        <v>32</v>
      </c>
      <c r="AE573" s="358"/>
      <c r="AF573" s="359" t="n">
        <f aca="false">$K573*AE573</f>
        <v>0</v>
      </c>
      <c r="AG573" s="357"/>
      <c r="AH573" s="358"/>
      <c r="AI573" s="361" t="n">
        <f aca="false">$K573*AH573</f>
        <v>0</v>
      </c>
      <c r="AJ573" s="357"/>
      <c r="AK573" s="358"/>
      <c r="AL573" s="361" t="n">
        <f aca="false">$K573*AK573</f>
        <v>0</v>
      </c>
      <c r="AM573" s="357"/>
      <c r="AN573" s="358"/>
      <c r="AO573" s="362" t="n">
        <f aca="false">$K573*AN573</f>
        <v>0</v>
      </c>
      <c r="AP573" s="357"/>
      <c r="AQ573" s="358"/>
      <c r="AR573" s="358" t="n">
        <f aca="false">$K573*AQ573</f>
        <v>0</v>
      </c>
      <c r="AS573" s="347"/>
      <c r="AT573" s="358"/>
      <c r="AU573" s="362" t="n">
        <f aca="false">$K573*AT573</f>
        <v>0</v>
      </c>
      <c r="AV573" s="290"/>
    </row>
    <row r="574" customFormat="false" ht="60.75" hidden="true" customHeight="true" outlineLevel="0" collapsed="false">
      <c r="A574" s="540" t="n">
        <v>2</v>
      </c>
      <c r="B574" s="397" t="s">
        <v>186</v>
      </c>
      <c r="C574" s="398" t="s">
        <v>187</v>
      </c>
      <c r="D574" s="556" t="s">
        <v>188</v>
      </c>
      <c r="E574" s="557" t="s">
        <v>189</v>
      </c>
      <c r="F574" s="558" t="n">
        <f aca="false">2.8+10.1</f>
        <v>12.9</v>
      </c>
      <c r="G574" s="455" t="n">
        <v>5.5</v>
      </c>
      <c r="H574" s="52" t="n">
        <v>4.8</v>
      </c>
      <c r="I574" s="69" t="n">
        <v>3.6</v>
      </c>
      <c r="J574" s="455" t="n">
        <v>1.3</v>
      </c>
      <c r="K574" s="456" t="n">
        <v>10.6</v>
      </c>
      <c r="L574" s="460" t="s">
        <v>45</v>
      </c>
      <c r="M574" s="460"/>
      <c r="N574" s="466" t="n">
        <f aca="false">$K574*M574</f>
        <v>0</v>
      </c>
      <c r="O574" s="460" t="s">
        <v>45</v>
      </c>
      <c r="P574" s="460"/>
      <c r="Q574" s="466" t="n">
        <f aca="false">$K574*P574</f>
        <v>0</v>
      </c>
      <c r="R574" s="460" t="s">
        <v>45</v>
      </c>
      <c r="S574" s="460"/>
      <c r="T574" s="466" t="n">
        <f aca="false">$K574*S574</f>
        <v>0</v>
      </c>
      <c r="U574" s="460" t="s">
        <v>45</v>
      </c>
      <c r="V574" s="460"/>
      <c r="W574" s="466" t="n">
        <f aca="false">$K574*V574</f>
        <v>0</v>
      </c>
      <c r="X574" s="460" t="s">
        <v>45</v>
      </c>
      <c r="Y574" s="460"/>
      <c r="Z574" s="466" t="n">
        <f aca="false">$K574*Y574</f>
        <v>0</v>
      </c>
      <c r="AA574" s="460" t="s">
        <v>45</v>
      </c>
      <c r="AB574" s="460"/>
      <c r="AC574" s="466" t="n">
        <f aca="false">$K574*AB574</f>
        <v>0</v>
      </c>
      <c r="AD574" s="460" t="s">
        <v>45</v>
      </c>
      <c r="AE574" s="460"/>
      <c r="AF574" s="466" t="n">
        <f aca="false">$K574*AE574</f>
        <v>0</v>
      </c>
      <c r="AG574" s="460" t="s">
        <v>45</v>
      </c>
      <c r="AH574" s="460"/>
      <c r="AI574" s="466" t="n">
        <f aca="false">$K574*AH574</f>
        <v>0</v>
      </c>
      <c r="AJ574" s="460" t="s">
        <v>45</v>
      </c>
      <c r="AK574" s="460"/>
      <c r="AL574" s="466" t="n">
        <f aca="false">$K574*AK574</f>
        <v>0</v>
      </c>
      <c r="AM574" s="460" t="s">
        <v>45</v>
      </c>
      <c r="AN574" s="460"/>
      <c r="AO574" s="466" t="n">
        <f aca="false">$K574*AN574</f>
        <v>0</v>
      </c>
      <c r="AP574" s="460" t="s">
        <v>45</v>
      </c>
      <c r="AQ574" s="460"/>
      <c r="AR574" s="466" t="n">
        <f aca="false">$K574*AQ574</f>
        <v>0</v>
      </c>
      <c r="AS574" s="460" t="s">
        <v>45</v>
      </c>
      <c r="AT574" s="460"/>
      <c r="AU574" s="466" t="n">
        <f aca="false">$K574*AT574</f>
        <v>0</v>
      </c>
      <c r="AV574" s="290"/>
    </row>
    <row r="575" customFormat="false" ht="15.75" hidden="false" customHeight="true" outlineLevel="0" collapsed="false">
      <c r="A575" s="439" t="n">
        <v>1</v>
      </c>
      <c r="B575" s="559" t="s">
        <v>217</v>
      </c>
      <c r="C575" s="296"/>
      <c r="D575" s="297" t="s">
        <v>30</v>
      </c>
      <c r="E575" s="75" t="n">
        <v>11</v>
      </c>
      <c r="F575" s="553"/>
      <c r="G575" s="554"/>
      <c r="H575" s="554"/>
      <c r="I575" s="554"/>
      <c r="J575" s="554"/>
      <c r="K575" s="298" t="n">
        <f aca="false">SUM(F575:I575)</f>
        <v>0</v>
      </c>
      <c r="L575" s="338" t="s">
        <v>30</v>
      </c>
      <c r="M575" s="338" t="n">
        <v>1</v>
      </c>
      <c r="N575" s="339" t="n">
        <f aca="false">$K575*M575</f>
        <v>0</v>
      </c>
      <c r="O575" s="337"/>
      <c r="P575" s="338"/>
      <c r="Q575" s="339" t="n">
        <f aca="false">$K575*P575</f>
        <v>0</v>
      </c>
      <c r="R575" s="338" t="s">
        <v>30</v>
      </c>
      <c r="S575" s="338" t="n">
        <v>1</v>
      </c>
      <c r="T575" s="339" t="n">
        <f aca="false">$K575*S575</f>
        <v>0</v>
      </c>
      <c r="U575" s="651" t="s">
        <v>30</v>
      </c>
      <c r="V575" s="651"/>
      <c r="W575" s="659" t="n">
        <f aca="false">$K575*V575</f>
        <v>0</v>
      </c>
      <c r="X575" s="651" t="s">
        <v>30</v>
      </c>
      <c r="Y575" s="651"/>
      <c r="Z575" s="659" t="n">
        <f aca="false">$K575*Y575</f>
        <v>0</v>
      </c>
      <c r="AA575" s="651" t="s">
        <v>30</v>
      </c>
      <c r="AB575" s="651"/>
      <c r="AC575" s="659" t="n">
        <f aca="false">$K575*AB575</f>
        <v>0</v>
      </c>
      <c r="AD575" s="338" t="s">
        <v>30</v>
      </c>
      <c r="AE575" s="338" t="n">
        <v>1</v>
      </c>
      <c r="AF575" s="342" t="n">
        <f aca="false">$K575*AE575</f>
        <v>0</v>
      </c>
      <c r="AG575" s="338" t="s">
        <v>30</v>
      </c>
      <c r="AH575" s="338" t="n">
        <v>1</v>
      </c>
      <c r="AI575" s="343" t="n">
        <f aca="false">$K575*AH575</f>
        <v>0</v>
      </c>
      <c r="AJ575" s="338" t="s">
        <v>30</v>
      </c>
      <c r="AK575" s="338" t="n">
        <v>1</v>
      </c>
      <c r="AL575" s="343" t="n">
        <f aca="false">$K575*AK575</f>
        <v>0</v>
      </c>
      <c r="AM575" s="338" t="s">
        <v>30</v>
      </c>
      <c r="AN575" s="338" t="n">
        <v>1</v>
      </c>
      <c r="AO575" s="343" t="n">
        <f aca="false">$K575*AN575</f>
        <v>0</v>
      </c>
      <c r="AP575" s="338" t="s">
        <v>30</v>
      </c>
      <c r="AQ575" s="338" t="n">
        <v>1</v>
      </c>
      <c r="AR575" s="343" t="n">
        <f aca="false">$K575*AQ575</f>
        <v>0</v>
      </c>
      <c r="AS575" s="338" t="s">
        <v>30</v>
      </c>
      <c r="AT575" s="338" t="n">
        <v>1</v>
      </c>
      <c r="AU575" s="343" t="n">
        <f aca="false">$K575*AT575</f>
        <v>0</v>
      </c>
      <c r="AV575" s="290"/>
    </row>
    <row r="576" customFormat="false" ht="33.75" hidden="false" customHeight="true" outlineLevel="0" collapsed="false">
      <c r="A576" s="439"/>
      <c r="B576" s="559"/>
      <c r="C576" s="296"/>
      <c r="D576" s="314" t="s">
        <v>32</v>
      </c>
      <c r="E576" s="79" t="n">
        <v>1</v>
      </c>
      <c r="F576" s="571"/>
      <c r="G576" s="135"/>
      <c r="H576" s="135"/>
      <c r="I576" s="135"/>
      <c r="J576" s="135"/>
      <c r="K576" s="315" t="n">
        <f aca="false">SUM(F576:I576)</f>
        <v>0</v>
      </c>
      <c r="L576" s="358"/>
      <c r="M576" s="358"/>
      <c r="N576" s="570" t="n">
        <f aca="false">$K576*M576</f>
        <v>0</v>
      </c>
      <c r="O576" s="357" t="s">
        <v>32</v>
      </c>
      <c r="P576" s="358" t="n">
        <v>1</v>
      </c>
      <c r="Q576" s="362" t="n">
        <f aca="false">$K576*P576</f>
        <v>0</v>
      </c>
      <c r="R576" s="357"/>
      <c r="S576" s="358"/>
      <c r="T576" s="438"/>
      <c r="U576" s="660"/>
      <c r="V576" s="661"/>
      <c r="W576" s="662" t="n">
        <f aca="false">$K576*V576</f>
        <v>0</v>
      </c>
      <c r="X576" s="660"/>
      <c r="Y576" s="661"/>
      <c r="Z576" s="662" t="n">
        <f aca="false">$K576*Y576</f>
        <v>0</v>
      </c>
      <c r="AA576" s="660"/>
      <c r="AB576" s="661"/>
      <c r="AC576" s="662"/>
      <c r="AD576" s="357"/>
      <c r="AE576" s="358"/>
      <c r="AF576" s="359" t="n">
        <f aca="false">$K576*AE576</f>
        <v>0</v>
      </c>
      <c r="AG576" s="357"/>
      <c r="AH576" s="358"/>
      <c r="AI576" s="361" t="n">
        <f aca="false">$K576*AH576</f>
        <v>0</v>
      </c>
      <c r="AJ576" s="357"/>
      <c r="AK576" s="358"/>
      <c r="AL576" s="361" t="n">
        <f aca="false">$K576*AK576</f>
        <v>0</v>
      </c>
      <c r="AM576" s="357"/>
      <c r="AN576" s="358"/>
      <c r="AO576" s="362" t="n">
        <f aca="false">$K576*AN576</f>
        <v>0</v>
      </c>
      <c r="AP576" s="357"/>
      <c r="AQ576" s="358"/>
      <c r="AR576" s="362" t="n">
        <f aca="false">$K576*AQ576</f>
        <v>0</v>
      </c>
      <c r="AS576" s="357"/>
      <c r="AT576" s="358"/>
      <c r="AU576" s="362" t="n">
        <f aca="false">$K576*AT576</f>
        <v>0</v>
      </c>
      <c r="AV576" s="290"/>
    </row>
    <row r="577" customFormat="false" ht="15.75" hidden="true" customHeight="true" outlineLevel="0" collapsed="false">
      <c r="A577" s="560" t="n">
        <v>4</v>
      </c>
      <c r="B577" s="561" t="s">
        <v>159</v>
      </c>
      <c r="C577" s="296"/>
      <c r="D577" s="297" t="s">
        <v>30</v>
      </c>
      <c r="E577" s="75" t="n">
        <v>8</v>
      </c>
      <c r="F577" s="242"/>
      <c r="G577" s="93"/>
      <c r="H577" s="242"/>
      <c r="I577" s="242"/>
      <c r="J577" s="242"/>
      <c r="K577" s="371" t="n">
        <f aca="false">SUM(F577:I577)</f>
        <v>0</v>
      </c>
      <c r="L577" s="338" t="s">
        <v>30</v>
      </c>
      <c r="M577" s="338"/>
      <c r="N577" s="342" t="n">
        <f aca="false">$K577*M577</f>
        <v>0</v>
      </c>
      <c r="O577" s="337" t="s">
        <v>30</v>
      </c>
      <c r="P577" s="338" t="n">
        <v>1</v>
      </c>
      <c r="Q577" s="343" t="n">
        <f aca="false">$K577*P577</f>
        <v>0</v>
      </c>
      <c r="R577" s="347"/>
      <c r="S577" s="338"/>
      <c r="T577" s="343" t="n">
        <f aca="false">$K577*S577</f>
        <v>0</v>
      </c>
      <c r="U577" s="651" t="s">
        <v>30</v>
      </c>
      <c r="V577" s="651"/>
      <c r="W577" s="652" t="n">
        <f aca="false">$K577*V577</f>
        <v>0</v>
      </c>
      <c r="X577" s="651" t="s">
        <v>30</v>
      </c>
      <c r="Y577" s="651"/>
      <c r="Z577" s="659" t="n">
        <f aca="false">$K577*Y577</f>
        <v>0</v>
      </c>
      <c r="AA577" s="651"/>
      <c r="AB577" s="651"/>
      <c r="AC577" s="663" t="n">
        <f aca="false">$K577*AB577</f>
        <v>0</v>
      </c>
      <c r="AD577" s="338" t="s">
        <v>30</v>
      </c>
      <c r="AE577" s="338"/>
      <c r="AF577" s="342" t="n">
        <f aca="false">$K577*AE577</f>
        <v>0</v>
      </c>
      <c r="AG577" s="338" t="s">
        <v>30</v>
      </c>
      <c r="AH577" s="338"/>
      <c r="AI577" s="343" t="n">
        <f aca="false">$K577*AH577</f>
        <v>0</v>
      </c>
      <c r="AJ577" s="338"/>
      <c r="AK577" s="338"/>
      <c r="AL577" s="343" t="n">
        <f aca="false">$K577*AK577</f>
        <v>0</v>
      </c>
      <c r="AM577" s="338" t="s">
        <v>30</v>
      </c>
      <c r="AN577" s="338"/>
      <c r="AO577" s="343" t="n">
        <f aca="false">$K577*AN577</f>
        <v>0</v>
      </c>
      <c r="AP577" s="338"/>
      <c r="AQ577" s="338"/>
      <c r="AR577" s="343" t="n">
        <f aca="false">$K577*AQ577</f>
        <v>0</v>
      </c>
      <c r="AS577" s="338" t="s">
        <v>30</v>
      </c>
      <c r="AT577" s="338"/>
      <c r="AU577" s="343" t="n">
        <f aca="false">$K577*AT577</f>
        <v>0</v>
      </c>
      <c r="AV577" s="290"/>
    </row>
    <row r="578" customFormat="false" ht="15.75" hidden="true" customHeight="true" outlineLevel="0" collapsed="false">
      <c r="A578" s="560"/>
      <c r="B578" s="561"/>
      <c r="C578" s="296"/>
      <c r="D578" s="305" t="s">
        <v>31</v>
      </c>
      <c r="E578" s="86" t="n">
        <v>3</v>
      </c>
      <c r="F578" s="177"/>
      <c r="G578" s="69"/>
      <c r="H578" s="177"/>
      <c r="I578" s="177"/>
      <c r="J578" s="177"/>
      <c r="K578" s="306" t="n">
        <f aca="false">SUM(F578:I578)</f>
        <v>0</v>
      </c>
      <c r="L578" s="348"/>
      <c r="M578" s="348"/>
      <c r="N578" s="349" t="n">
        <f aca="false">$K578*M578</f>
        <v>0</v>
      </c>
      <c r="O578" s="348"/>
      <c r="P578" s="348"/>
      <c r="Q578" s="562" t="n">
        <f aca="false">$K578*P578</f>
        <v>0</v>
      </c>
      <c r="R578" s="347" t="s">
        <v>31</v>
      </c>
      <c r="S578" s="348"/>
      <c r="T578" s="352" t="n">
        <f aca="false">$K578*S578</f>
        <v>0</v>
      </c>
      <c r="U578" s="664"/>
      <c r="V578" s="665"/>
      <c r="W578" s="666" t="n">
        <f aca="false">$K578*V578</f>
        <v>0</v>
      </c>
      <c r="X578" s="665"/>
      <c r="Y578" s="665"/>
      <c r="Z578" s="667" t="n">
        <f aca="false">$K578*Y578</f>
        <v>0</v>
      </c>
      <c r="AA578" s="665" t="s">
        <v>31</v>
      </c>
      <c r="AB578" s="665"/>
      <c r="AC578" s="668" t="n">
        <f aca="false">$K578*AB578</f>
        <v>0</v>
      </c>
      <c r="AD578" s="347"/>
      <c r="AE578" s="348"/>
      <c r="AF578" s="349" t="n">
        <f aca="false">$K578*AE578</f>
        <v>0</v>
      </c>
      <c r="AG578" s="348"/>
      <c r="AH578" s="348"/>
      <c r="AI578" s="353" t="n">
        <f aca="false">$K578*AH578</f>
        <v>0</v>
      </c>
      <c r="AJ578" s="348" t="s">
        <v>31</v>
      </c>
      <c r="AK578" s="348"/>
      <c r="AL578" s="352" t="n">
        <f aca="false">$K578*AK578</f>
        <v>0</v>
      </c>
      <c r="AM578" s="347"/>
      <c r="AN578" s="348"/>
      <c r="AO578" s="353" t="n">
        <f aca="false">$K578*AN578</f>
        <v>0</v>
      </c>
      <c r="AP578" s="348" t="s">
        <v>31</v>
      </c>
      <c r="AQ578" s="348"/>
      <c r="AR578" s="353" t="n">
        <f aca="false">$K578*AQ578</f>
        <v>0</v>
      </c>
      <c r="AS578" s="347"/>
      <c r="AT578" s="348"/>
      <c r="AU578" s="353" t="n">
        <f aca="false">$K578*AT578</f>
        <v>0</v>
      </c>
      <c r="AV578" s="290"/>
    </row>
    <row r="579" customFormat="false" ht="15.75" hidden="true" customHeight="true" outlineLevel="0" collapsed="false">
      <c r="A579" s="560"/>
      <c r="B579" s="561"/>
      <c r="C579" s="296"/>
      <c r="D579" s="314" t="s">
        <v>32</v>
      </c>
      <c r="E579" s="79" t="n">
        <v>1</v>
      </c>
      <c r="F579" s="372"/>
      <c r="G579" s="97"/>
      <c r="H579" s="372"/>
      <c r="I579" s="372"/>
      <c r="J579" s="372"/>
      <c r="K579" s="81" t="n">
        <f aca="false">SUM(F579:I579)</f>
        <v>0</v>
      </c>
      <c r="L579" s="358"/>
      <c r="M579" s="358"/>
      <c r="N579" s="359" t="n">
        <f aca="false">$K579*M579</f>
        <v>0</v>
      </c>
      <c r="O579" s="357"/>
      <c r="P579" s="358"/>
      <c r="Q579" s="361" t="n">
        <f aca="false">$K579*P579</f>
        <v>0</v>
      </c>
      <c r="R579" s="357"/>
      <c r="S579" s="358"/>
      <c r="T579" s="361" t="n">
        <f aca="false">$K579*S579</f>
        <v>0</v>
      </c>
      <c r="U579" s="669"/>
      <c r="V579" s="661"/>
      <c r="W579" s="670" t="n">
        <f aca="false">$K579*V579</f>
        <v>0</v>
      </c>
      <c r="X579" s="660"/>
      <c r="Y579" s="661"/>
      <c r="Z579" s="671" t="n">
        <f aca="false">$K579*Y579</f>
        <v>0</v>
      </c>
      <c r="AA579" s="669"/>
      <c r="AB579" s="661"/>
      <c r="AC579" s="671" t="n">
        <f aca="false">$K579*AB579</f>
        <v>0</v>
      </c>
      <c r="AD579" s="357"/>
      <c r="AE579" s="358"/>
      <c r="AF579" s="359" t="n">
        <f aca="false">$K579*AE579</f>
        <v>0</v>
      </c>
      <c r="AG579" s="373"/>
      <c r="AH579" s="358"/>
      <c r="AI579" s="361" t="n">
        <f aca="false">$K579*AH579</f>
        <v>0</v>
      </c>
      <c r="AJ579" s="357"/>
      <c r="AK579" s="358"/>
      <c r="AL579" s="361" t="n">
        <f aca="false">$K579*AK579</f>
        <v>0</v>
      </c>
      <c r="AM579" s="357"/>
      <c r="AN579" s="358"/>
      <c r="AO579" s="362" t="n">
        <f aca="false">$K579*AN579</f>
        <v>0</v>
      </c>
      <c r="AP579" s="357"/>
      <c r="AQ579" s="358"/>
      <c r="AR579" s="362" t="n">
        <f aca="false">$K579*AQ579</f>
        <v>0</v>
      </c>
      <c r="AS579" s="357"/>
      <c r="AT579" s="358"/>
      <c r="AU579" s="362" t="n">
        <f aca="false">$K579*AT579</f>
        <v>0</v>
      </c>
      <c r="AV579" s="290"/>
    </row>
    <row r="580" customFormat="false" ht="15.75" hidden="true" customHeight="true" outlineLevel="0" collapsed="false">
      <c r="A580" s="563" t="n">
        <v>5</v>
      </c>
      <c r="B580" s="295" t="s">
        <v>156</v>
      </c>
      <c r="C580" s="296"/>
      <c r="D580" s="297" t="s">
        <v>30</v>
      </c>
      <c r="E580" s="75" t="n">
        <v>8</v>
      </c>
      <c r="F580" s="147"/>
      <c r="G580" s="41"/>
      <c r="H580" s="42"/>
      <c r="I580" s="42"/>
      <c r="J580" s="42"/>
      <c r="K580" s="298" t="n">
        <f aca="false">SUM(F580:I580)</f>
        <v>0</v>
      </c>
      <c r="L580" s="337" t="s">
        <v>30</v>
      </c>
      <c r="M580" s="338"/>
      <c r="N580" s="342" t="n">
        <f aca="false">$K580*M580</f>
        <v>0</v>
      </c>
      <c r="O580" s="338" t="s">
        <v>30</v>
      </c>
      <c r="P580" s="338" t="n">
        <v>4</v>
      </c>
      <c r="Q580" s="342" t="n">
        <f aca="false">$K580*P580</f>
        <v>0</v>
      </c>
      <c r="R580" s="338"/>
      <c r="S580" s="338"/>
      <c r="T580" s="342" t="n">
        <f aca="false">$K580*S580</f>
        <v>0</v>
      </c>
      <c r="U580" s="651" t="s">
        <v>30</v>
      </c>
      <c r="V580" s="651"/>
      <c r="W580" s="663" t="n">
        <f aca="false">$K580*V580</f>
        <v>0</v>
      </c>
      <c r="X580" s="651" t="s">
        <v>30</v>
      </c>
      <c r="Y580" s="651"/>
      <c r="Z580" s="663" t="n">
        <f aca="false">$K580*Y580</f>
        <v>0</v>
      </c>
      <c r="AA580" s="651"/>
      <c r="AB580" s="651"/>
      <c r="AC580" s="652" t="n">
        <f aca="false">$K580*AB580</f>
        <v>0</v>
      </c>
      <c r="AD580" s="338" t="s">
        <v>30</v>
      </c>
      <c r="AE580" s="338"/>
      <c r="AF580" s="343" t="n">
        <f aca="false">$K580*AE580</f>
        <v>0</v>
      </c>
      <c r="AG580" s="338" t="s">
        <v>30</v>
      </c>
      <c r="AH580" s="338"/>
      <c r="AI580" s="343" t="n">
        <f aca="false">$K580*AH580</f>
        <v>0</v>
      </c>
      <c r="AJ580" s="338"/>
      <c r="AK580" s="338"/>
      <c r="AL580" s="343" t="n">
        <f aca="false">$K580*AK580</f>
        <v>0</v>
      </c>
      <c r="AM580" s="338" t="s">
        <v>30</v>
      </c>
      <c r="AN580" s="338"/>
      <c r="AO580" s="343" t="n">
        <f aca="false">$K580*AN580</f>
        <v>0</v>
      </c>
      <c r="AP580" s="338" t="s">
        <v>30</v>
      </c>
      <c r="AQ580" s="338"/>
      <c r="AR580" s="343" t="n">
        <f aca="false">$K580*AQ580</f>
        <v>0</v>
      </c>
      <c r="AS580" s="338"/>
      <c r="AT580" s="338"/>
      <c r="AU580" s="343" t="n">
        <f aca="false">$K580*AT580</f>
        <v>0</v>
      </c>
      <c r="AV580" s="290"/>
    </row>
    <row r="581" customFormat="false" ht="15.75" hidden="true" customHeight="true" outlineLevel="0" collapsed="false">
      <c r="A581" s="563"/>
      <c r="B581" s="295"/>
      <c r="C581" s="296"/>
      <c r="D581" s="305" t="s">
        <v>31</v>
      </c>
      <c r="E581" s="86" t="n">
        <v>3</v>
      </c>
      <c r="F581" s="87"/>
      <c r="G581" s="52"/>
      <c r="H581" s="53"/>
      <c r="I581" s="53"/>
      <c r="J581" s="53"/>
      <c r="K581" s="306" t="n">
        <f aca="false">SUM(F581:I581)</f>
        <v>0</v>
      </c>
      <c r="L581" s="347"/>
      <c r="M581" s="348"/>
      <c r="N581" s="349" t="n">
        <f aca="false">$K581*M581</f>
        <v>0</v>
      </c>
      <c r="O581" s="348"/>
      <c r="P581" s="348"/>
      <c r="Q581" s="349" t="n">
        <f aca="false">$K581*P581</f>
        <v>0</v>
      </c>
      <c r="R581" s="348" t="s">
        <v>31</v>
      </c>
      <c r="S581" s="348"/>
      <c r="T581" s="349" t="n">
        <f aca="false">$K581*S581</f>
        <v>0</v>
      </c>
      <c r="U581" s="664"/>
      <c r="V581" s="665"/>
      <c r="W581" s="668" t="n">
        <f aca="false">$K581*V581</f>
        <v>0</v>
      </c>
      <c r="X581" s="664"/>
      <c r="Y581" s="665"/>
      <c r="Z581" s="667" t="n">
        <f aca="false">$K581*Y581</f>
        <v>0</v>
      </c>
      <c r="AA581" s="665"/>
      <c r="AB581" s="665"/>
      <c r="AC581" s="672" t="n">
        <f aca="false">$K581*AB581</f>
        <v>0</v>
      </c>
      <c r="AD581" s="347"/>
      <c r="AE581" s="348"/>
      <c r="AF581" s="352" t="n">
        <f aca="false">$K581*AE581</f>
        <v>0</v>
      </c>
      <c r="AG581" s="347"/>
      <c r="AH581" s="348"/>
      <c r="AI581" s="353" t="n">
        <f aca="false">$K581*AH581</f>
        <v>0</v>
      </c>
      <c r="AJ581" s="348" t="s">
        <v>31</v>
      </c>
      <c r="AK581" s="348"/>
      <c r="AL581" s="353" t="n">
        <f aca="false">$K581*AK581</f>
        <v>0</v>
      </c>
      <c r="AM581" s="347"/>
      <c r="AN581" s="348"/>
      <c r="AO581" s="353" t="n">
        <f aca="false">$K581*AN581</f>
        <v>0</v>
      </c>
      <c r="AP581" s="347"/>
      <c r="AQ581" s="348"/>
      <c r="AR581" s="353" t="n">
        <f aca="false">$K581*AQ581</f>
        <v>0</v>
      </c>
      <c r="AS581" s="348" t="s">
        <v>31</v>
      </c>
      <c r="AT581" s="348"/>
      <c r="AU581" s="353" t="n">
        <f aca="false">$K581*AT581</f>
        <v>0</v>
      </c>
      <c r="AV581" s="290"/>
    </row>
    <row r="582" customFormat="false" ht="15.75" hidden="true" customHeight="true" outlineLevel="0" collapsed="false">
      <c r="A582" s="563"/>
      <c r="B582" s="295"/>
      <c r="C582" s="296"/>
      <c r="D582" s="314" t="s">
        <v>32</v>
      </c>
      <c r="E582" s="79" t="n">
        <v>1</v>
      </c>
      <c r="F582" s="150"/>
      <c r="G582" s="63"/>
      <c r="H582" s="64"/>
      <c r="I582" s="64"/>
      <c r="J582" s="64"/>
      <c r="K582" s="315" t="n">
        <f aca="false">SUM(F582:J582)</f>
        <v>0</v>
      </c>
      <c r="L582" s="373"/>
      <c r="M582" s="358"/>
      <c r="N582" s="564" t="n">
        <f aca="false">$K582*M582</f>
        <v>0</v>
      </c>
      <c r="O582" s="357"/>
      <c r="P582" s="358"/>
      <c r="Q582" s="359" t="n">
        <f aca="false">$K582*P582</f>
        <v>0</v>
      </c>
      <c r="R582" s="357"/>
      <c r="S582" s="358"/>
      <c r="T582" s="360" t="n">
        <f aca="false">$K582*S582</f>
        <v>0</v>
      </c>
      <c r="U582" s="669"/>
      <c r="V582" s="661"/>
      <c r="W582" s="671" t="n">
        <f aca="false">$K582*V582</f>
        <v>0</v>
      </c>
      <c r="X582" s="669"/>
      <c r="Y582" s="661"/>
      <c r="Z582" s="662" t="n">
        <f aca="false">$K582*Y582</f>
        <v>0</v>
      </c>
      <c r="AA582" s="673" t="s">
        <v>32</v>
      </c>
      <c r="AB582" s="661"/>
      <c r="AC582" s="674" t="n">
        <f aca="false">$K582*AB582</f>
        <v>0</v>
      </c>
      <c r="AD582" s="357"/>
      <c r="AE582" s="358"/>
      <c r="AF582" s="361" t="n">
        <f aca="false">$K582*AE582</f>
        <v>0</v>
      </c>
      <c r="AG582" s="357"/>
      <c r="AH582" s="358"/>
      <c r="AI582" s="362" t="n">
        <f aca="false">$K582*AH582</f>
        <v>0</v>
      </c>
      <c r="AJ582" s="357"/>
      <c r="AK582" s="358"/>
      <c r="AL582" s="362" t="n">
        <f aca="false">$K582*AK582</f>
        <v>0</v>
      </c>
      <c r="AM582" s="357"/>
      <c r="AN582" s="358"/>
      <c r="AO582" s="362" t="n">
        <f aca="false">$K582*AN582</f>
        <v>0</v>
      </c>
      <c r="AP582" s="357"/>
      <c r="AQ582" s="358"/>
      <c r="AR582" s="362" t="n">
        <f aca="false">$K582*AQ582</f>
        <v>0</v>
      </c>
      <c r="AS582" s="357"/>
      <c r="AT582" s="358"/>
      <c r="AU582" s="362" t="n">
        <f aca="false">$K582*AT582</f>
        <v>0</v>
      </c>
      <c r="AV582" s="290"/>
    </row>
    <row r="583" customFormat="false" ht="15.75" hidden="false" customHeight="true" outlineLevel="0" collapsed="false">
      <c r="A583" s="439" t="n">
        <v>2</v>
      </c>
      <c r="B583" s="559" t="s">
        <v>218</v>
      </c>
      <c r="C583" s="322"/>
      <c r="D583" s="679" t="s">
        <v>30</v>
      </c>
      <c r="E583" s="75" t="n">
        <v>11</v>
      </c>
      <c r="F583" s="235"/>
      <c r="G583" s="236"/>
      <c r="H583" s="236"/>
      <c r="I583" s="236"/>
      <c r="J583" s="236"/>
      <c r="K583" s="323" t="n">
        <f aca="false">SUM(F583:I583)</f>
        <v>0</v>
      </c>
      <c r="L583" s="299" t="s">
        <v>30</v>
      </c>
      <c r="M583" s="539" t="n">
        <v>1</v>
      </c>
      <c r="N583" s="301" t="n">
        <f aca="false">$K583*M583</f>
        <v>0</v>
      </c>
      <c r="O583" s="302"/>
      <c r="P583" s="539"/>
      <c r="Q583" s="301" t="n">
        <f aca="false">$K583*P583</f>
        <v>0</v>
      </c>
      <c r="R583" s="302" t="s">
        <v>30</v>
      </c>
      <c r="S583" s="539" t="n">
        <v>1</v>
      </c>
      <c r="T583" s="301" t="n">
        <f aca="false">$K583*S583</f>
        <v>0</v>
      </c>
      <c r="U583" s="680" t="s">
        <v>30</v>
      </c>
      <c r="V583" s="681"/>
      <c r="W583" s="659" t="n">
        <f aca="false">$K583*V583</f>
        <v>0</v>
      </c>
      <c r="X583" s="680" t="s">
        <v>30</v>
      </c>
      <c r="Y583" s="681"/>
      <c r="Z583" s="659" t="n">
        <f aca="false">$K583*Y583</f>
        <v>0</v>
      </c>
      <c r="AA583" s="680" t="s">
        <v>30</v>
      </c>
      <c r="AB583" s="681"/>
      <c r="AC583" s="663" t="n">
        <f aca="false">$K583*AB583</f>
        <v>0</v>
      </c>
      <c r="AD583" s="302" t="s">
        <v>30</v>
      </c>
      <c r="AE583" s="539" t="n">
        <v>1</v>
      </c>
      <c r="AF583" s="376" t="n">
        <f aca="false">$K583*AE583</f>
        <v>0</v>
      </c>
      <c r="AG583" s="338" t="s">
        <v>30</v>
      </c>
      <c r="AH583" s="338" t="n">
        <v>1</v>
      </c>
      <c r="AI583" s="304" t="n">
        <f aca="false">$K583*AH583</f>
        <v>0</v>
      </c>
      <c r="AJ583" s="302" t="s">
        <v>30</v>
      </c>
      <c r="AK583" s="539" t="n">
        <v>1</v>
      </c>
      <c r="AL583" s="304" t="n">
        <f aca="false">$K583*AK583</f>
        <v>0</v>
      </c>
      <c r="AM583" s="302" t="s">
        <v>30</v>
      </c>
      <c r="AN583" s="539" t="n">
        <v>1</v>
      </c>
      <c r="AO583" s="304" t="n">
        <f aca="false">$K583*AN583</f>
        <v>0</v>
      </c>
      <c r="AP583" s="302" t="s">
        <v>30</v>
      </c>
      <c r="AQ583" s="539" t="n">
        <v>1</v>
      </c>
      <c r="AR583" s="304" t="n">
        <f aca="false">$K583*AQ583</f>
        <v>0</v>
      </c>
      <c r="AS583" s="302" t="s">
        <v>30</v>
      </c>
      <c r="AT583" s="539" t="n">
        <v>1</v>
      </c>
      <c r="AU583" s="304" t="n">
        <f aca="false">$K583*AT583</f>
        <v>0</v>
      </c>
      <c r="AV583" s="290"/>
    </row>
    <row r="584" customFormat="false" ht="18.75" hidden="false" customHeight="true" outlineLevel="0" collapsed="false">
      <c r="A584" s="439"/>
      <c r="B584" s="559"/>
      <c r="C584" s="322"/>
      <c r="D584" s="682" t="s">
        <v>32</v>
      </c>
      <c r="E584" s="79" t="n">
        <v>1</v>
      </c>
      <c r="F584" s="182"/>
      <c r="G584" s="179"/>
      <c r="H584" s="179"/>
      <c r="I584" s="179"/>
      <c r="J584" s="179"/>
      <c r="K584" s="326" t="n">
        <f aca="false">SUM(F584:I584)</f>
        <v>0</v>
      </c>
      <c r="L584" s="327"/>
      <c r="M584" s="319"/>
      <c r="N584" s="318" t="n">
        <f aca="false">$K584*M584</f>
        <v>0</v>
      </c>
      <c r="O584" s="357" t="s">
        <v>32</v>
      </c>
      <c r="P584" s="358" t="n">
        <v>1</v>
      </c>
      <c r="Q584" s="362" t="n">
        <f aca="false">$K584*P584</f>
        <v>0</v>
      </c>
      <c r="R584" s="327"/>
      <c r="S584" s="319"/>
      <c r="T584" s="330"/>
      <c r="U584" s="683"/>
      <c r="V584" s="684"/>
      <c r="W584" s="685"/>
      <c r="X584" s="686"/>
      <c r="Y584" s="384"/>
      <c r="Z584" s="662"/>
      <c r="AA584" s="683"/>
      <c r="AB584" s="684"/>
      <c r="AC584" s="671" t="n">
        <f aca="false">$K584*AB584</f>
        <v>0</v>
      </c>
      <c r="AD584" s="327"/>
      <c r="AE584" s="319"/>
      <c r="AF584" s="378" t="n">
        <f aca="false">$K584*AE584</f>
        <v>0</v>
      </c>
      <c r="AG584" s="316"/>
      <c r="AH584" s="319"/>
      <c r="AI584" s="320" t="n">
        <f aca="false">$K584*AH584</f>
        <v>0</v>
      </c>
      <c r="AJ584" s="329"/>
      <c r="AK584" s="319"/>
      <c r="AL584" s="320" t="n">
        <f aca="false">$K584*AK584</f>
        <v>0</v>
      </c>
      <c r="AM584" s="327"/>
      <c r="AN584" s="319"/>
      <c r="AO584" s="318" t="n">
        <f aca="false">$K584*AN584</f>
        <v>0</v>
      </c>
      <c r="AP584" s="327"/>
      <c r="AQ584" s="319"/>
      <c r="AR584" s="318" t="n">
        <f aca="false">$K584*AQ584</f>
        <v>0</v>
      </c>
      <c r="AS584" s="327"/>
      <c r="AT584" s="319"/>
      <c r="AU584" s="318" t="n">
        <f aca="false">$K584*AT584</f>
        <v>0</v>
      </c>
      <c r="AV584" s="290"/>
    </row>
    <row r="585" customFormat="false" ht="18.75" hidden="false" customHeight="true" outlineLevel="0" collapsed="false">
      <c r="A585" s="294" t="n">
        <v>3</v>
      </c>
      <c r="B585" s="295" t="s">
        <v>219</v>
      </c>
      <c r="C585" s="296"/>
      <c r="D585" s="297" t="s">
        <v>30</v>
      </c>
      <c r="E585" s="75" t="n">
        <v>8</v>
      </c>
      <c r="F585" s="101"/>
      <c r="G585" s="229"/>
      <c r="H585" s="101"/>
      <c r="I585" s="101"/>
      <c r="J585" s="101"/>
      <c r="K585" s="436" t="n">
        <f aca="false">SUM(F585:I585)</f>
        <v>0</v>
      </c>
      <c r="L585" s="337" t="s">
        <v>30</v>
      </c>
      <c r="M585" s="338" t="n">
        <v>2</v>
      </c>
      <c r="N585" s="339" t="n">
        <f aca="false">$K585*M585</f>
        <v>0</v>
      </c>
      <c r="O585" s="348"/>
      <c r="P585" s="348"/>
      <c r="Q585" s="349" t="n">
        <f aca="false">$K585*P585</f>
        <v>0</v>
      </c>
      <c r="R585" s="338" t="s">
        <v>30</v>
      </c>
      <c r="S585" s="338" t="n">
        <v>1</v>
      </c>
      <c r="T585" s="339" t="n">
        <f aca="false">$K585*S585</f>
        <v>0</v>
      </c>
      <c r="U585" s="651" t="s">
        <v>30</v>
      </c>
      <c r="V585" s="651"/>
      <c r="W585" s="659" t="n">
        <f aca="false">$K585*V585</f>
        <v>0</v>
      </c>
      <c r="X585" s="651"/>
      <c r="Y585" s="651"/>
      <c r="Z585" s="659" t="n">
        <f aca="false">$K585*Y585</f>
        <v>0</v>
      </c>
      <c r="AA585" s="651" t="s">
        <v>30</v>
      </c>
      <c r="AB585" s="651"/>
      <c r="AC585" s="659" t="n">
        <f aca="false">$K585*AB585</f>
        <v>0</v>
      </c>
      <c r="AD585" s="338" t="s">
        <v>30</v>
      </c>
      <c r="AE585" s="338" t="n">
        <v>1</v>
      </c>
      <c r="AF585" s="342" t="n">
        <f aca="false">$K585*AE585</f>
        <v>0</v>
      </c>
      <c r="AG585" s="338"/>
      <c r="AH585" s="338"/>
      <c r="AI585" s="342" t="n">
        <f aca="false">$K585*AH585</f>
        <v>0</v>
      </c>
      <c r="AJ585" s="338" t="s">
        <v>30</v>
      </c>
      <c r="AK585" s="338" t="n">
        <v>1</v>
      </c>
      <c r="AL585" s="343" t="n">
        <f aca="false">$K585*AK585</f>
        <v>0</v>
      </c>
      <c r="AM585" s="338" t="s">
        <v>30</v>
      </c>
      <c r="AN585" s="338" t="n">
        <v>1</v>
      </c>
      <c r="AO585" s="343" t="n">
        <f aca="false">$K585*AN585</f>
        <v>0</v>
      </c>
      <c r="AP585" s="338"/>
      <c r="AQ585" s="338"/>
      <c r="AR585" s="343" t="n">
        <f aca="false">$K585*AQ585</f>
        <v>0</v>
      </c>
      <c r="AS585" s="338" t="s">
        <v>30</v>
      </c>
      <c r="AT585" s="338" t="n">
        <v>1</v>
      </c>
      <c r="AU585" s="343" t="n">
        <f aca="false">$K585*AT585</f>
        <v>0</v>
      </c>
      <c r="AV585" s="290"/>
    </row>
    <row r="586" customFormat="false" ht="18" hidden="false" customHeight="true" outlineLevel="0" collapsed="false">
      <c r="A586" s="294"/>
      <c r="B586" s="295"/>
      <c r="C586" s="296"/>
      <c r="D586" s="305" t="s">
        <v>31</v>
      </c>
      <c r="E586" s="86" t="n">
        <v>3</v>
      </c>
      <c r="F586" s="31"/>
      <c r="G586" s="231"/>
      <c r="H586" s="31"/>
      <c r="I586" s="31"/>
      <c r="J586" s="31"/>
      <c r="K586" s="392" t="n">
        <f aca="false">SUM(F586:I586)</f>
        <v>0</v>
      </c>
      <c r="L586" s="347"/>
      <c r="M586" s="348"/>
      <c r="N586" s="349" t="n">
        <f aca="false">$K586*M586</f>
        <v>0</v>
      </c>
      <c r="O586" s="348"/>
      <c r="P586" s="348"/>
      <c r="Q586" s="349" t="n">
        <f aca="false">$K586*P586</f>
        <v>0</v>
      </c>
      <c r="R586" s="348"/>
      <c r="S586" s="348"/>
      <c r="T586" s="349" t="n">
        <f aca="false">$K586*S586</f>
        <v>0</v>
      </c>
      <c r="U586" s="664"/>
      <c r="V586" s="665"/>
      <c r="W586" s="667" t="n">
        <f aca="false">$K586*V586</f>
        <v>0</v>
      </c>
      <c r="X586" s="665" t="s">
        <v>31</v>
      </c>
      <c r="Y586" s="665"/>
      <c r="Z586" s="667" t="n">
        <f aca="false">$K586*Y586</f>
        <v>0</v>
      </c>
      <c r="AA586" s="665"/>
      <c r="AB586" s="665"/>
      <c r="AC586" s="667" t="n">
        <f aca="false">$K586*AB586</f>
        <v>0</v>
      </c>
      <c r="AD586" s="347"/>
      <c r="AE586" s="348"/>
      <c r="AF586" s="350" t="n">
        <f aca="false">$K586*AE586</f>
        <v>0</v>
      </c>
      <c r="AG586" s="348" t="s">
        <v>31</v>
      </c>
      <c r="AH586" s="348" t="n">
        <v>1</v>
      </c>
      <c r="AI586" s="349" t="n">
        <f aca="false">$K586*AH586</f>
        <v>0</v>
      </c>
      <c r="AJ586" s="348"/>
      <c r="AK586" s="348"/>
      <c r="AL586" s="352" t="n">
        <f aca="false">$K586*AK586</f>
        <v>0</v>
      </c>
      <c r="AM586" s="347"/>
      <c r="AN586" s="348"/>
      <c r="AO586" s="352" t="n">
        <f aca="false">$K586*AN586</f>
        <v>0</v>
      </c>
      <c r="AP586" s="348" t="s">
        <v>31</v>
      </c>
      <c r="AQ586" s="348" t="n">
        <v>1</v>
      </c>
      <c r="AR586" s="353" t="n">
        <f aca="false">$K586*AQ586</f>
        <v>0</v>
      </c>
      <c r="AS586" s="348"/>
      <c r="AT586" s="348"/>
      <c r="AU586" s="353" t="n">
        <f aca="false">$K586*AT586</f>
        <v>0</v>
      </c>
      <c r="AV586" s="290"/>
    </row>
    <row r="587" customFormat="false" ht="15" hidden="false" customHeight="true" outlineLevel="0" collapsed="false">
      <c r="A587" s="294"/>
      <c r="B587" s="295"/>
      <c r="C587" s="296"/>
      <c r="D587" s="314" t="s">
        <v>32</v>
      </c>
      <c r="E587" s="79" t="n">
        <v>1</v>
      </c>
      <c r="F587" s="156"/>
      <c r="G587" s="233"/>
      <c r="H587" s="156"/>
      <c r="I587" s="156"/>
      <c r="J587" s="156"/>
      <c r="K587" s="211" t="n">
        <f aca="false">SUM(F587:I587)</f>
        <v>0</v>
      </c>
      <c r="L587" s="357"/>
      <c r="M587" s="358"/>
      <c r="N587" s="359" t="n">
        <f aca="false">$K587*M587</f>
        <v>0</v>
      </c>
      <c r="O587" s="373" t="s">
        <v>32</v>
      </c>
      <c r="P587" s="358" t="n">
        <v>1</v>
      </c>
      <c r="Q587" s="359" t="n">
        <f aca="false">$K587*P587</f>
        <v>0</v>
      </c>
      <c r="R587" s="357"/>
      <c r="S587" s="358"/>
      <c r="T587" s="359" t="n">
        <f aca="false">$K587*S587</f>
        <v>0</v>
      </c>
      <c r="U587" s="669"/>
      <c r="V587" s="661"/>
      <c r="W587" s="662" t="n">
        <f aca="false">$K587*V587</f>
        <v>0</v>
      </c>
      <c r="X587" s="669"/>
      <c r="Y587" s="661"/>
      <c r="Z587" s="662" t="n">
        <f aca="false">$K587*Y587</f>
        <v>0</v>
      </c>
      <c r="AA587" s="660"/>
      <c r="AB587" s="661"/>
      <c r="AC587" s="671"/>
      <c r="AD587" s="357"/>
      <c r="AE587" s="358"/>
      <c r="AF587" s="360" t="n">
        <f aca="false">$K587*AE587</f>
        <v>0</v>
      </c>
      <c r="AG587" s="357"/>
      <c r="AH587" s="358"/>
      <c r="AI587" s="359" t="n">
        <f aca="false">$K587*AH587</f>
        <v>0</v>
      </c>
      <c r="AJ587" s="373"/>
      <c r="AK587" s="358"/>
      <c r="AL587" s="361" t="n">
        <f aca="false">$K587*AK587</f>
        <v>0</v>
      </c>
      <c r="AM587" s="357"/>
      <c r="AN587" s="358"/>
      <c r="AO587" s="361" t="n">
        <f aca="false">$K587*AN587</f>
        <v>0</v>
      </c>
      <c r="AP587" s="357"/>
      <c r="AQ587" s="358"/>
      <c r="AR587" s="362" t="n">
        <f aca="false">$K587*AQ587</f>
        <v>0</v>
      </c>
      <c r="AS587" s="357"/>
      <c r="AT587" s="358"/>
      <c r="AU587" s="362" t="n">
        <f aca="false">$K587*AT587</f>
        <v>0</v>
      </c>
      <c r="AV587" s="290"/>
    </row>
    <row r="588" customFormat="false" ht="18.75" hidden="false" customHeight="true" outlineLevel="0" collapsed="false">
      <c r="A588" s="294" t="n">
        <v>4</v>
      </c>
      <c r="B588" s="375" t="s">
        <v>40</v>
      </c>
      <c r="C588" s="37"/>
      <c r="D588" s="49" t="s">
        <v>30</v>
      </c>
      <c r="E588" s="50" t="n">
        <v>11</v>
      </c>
      <c r="F588" s="89"/>
      <c r="G588" s="69"/>
      <c r="H588" s="52"/>
      <c r="I588" s="52"/>
      <c r="J588" s="5"/>
      <c r="K588" s="43" t="n">
        <f aca="false">SUM(F588:J588)</f>
        <v>0</v>
      </c>
      <c r="L588" s="337" t="s">
        <v>30</v>
      </c>
      <c r="M588" s="338" t="n">
        <v>2</v>
      </c>
      <c r="N588" s="342" t="n">
        <f aca="false">$K588*M588</f>
        <v>0</v>
      </c>
      <c r="O588" s="338"/>
      <c r="P588" s="338"/>
      <c r="Q588" s="342" t="n">
        <f aca="false">$K588*P588</f>
        <v>0</v>
      </c>
      <c r="R588" s="338" t="s">
        <v>30</v>
      </c>
      <c r="S588" s="338" t="n">
        <v>2</v>
      </c>
      <c r="T588" s="342" t="n">
        <f aca="false">$K588*S588</f>
        <v>0</v>
      </c>
      <c r="U588" s="651" t="s">
        <v>30</v>
      </c>
      <c r="V588" s="651"/>
      <c r="W588" s="663" t="n">
        <f aca="false">$K588*V588</f>
        <v>0</v>
      </c>
      <c r="X588" s="651" t="s">
        <v>30</v>
      </c>
      <c r="Y588" s="651"/>
      <c r="Z588" s="687" t="n">
        <f aca="false">$K588*Y588</f>
        <v>0</v>
      </c>
      <c r="AA588" s="688" t="s">
        <v>30</v>
      </c>
      <c r="AB588" s="651"/>
      <c r="AC588" s="689" t="n">
        <f aca="false">$K588*AB588</f>
        <v>0</v>
      </c>
      <c r="AD588" s="338" t="s">
        <v>30</v>
      </c>
      <c r="AE588" s="338" t="n">
        <v>2</v>
      </c>
      <c r="AF588" s="343" t="n">
        <f aca="false">$K588*AE588</f>
        <v>0</v>
      </c>
      <c r="AG588" s="338" t="s">
        <v>30</v>
      </c>
      <c r="AH588" s="338" t="n">
        <v>2</v>
      </c>
      <c r="AI588" s="343" t="n">
        <f aca="false">$K588*AH588</f>
        <v>0</v>
      </c>
      <c r="AJ588" s="337" t="s">
        <v>30</v>
      </c>
      <c r="AK588" s="338" t="n">
        <v>2</v>
      </c>
      <c r="AL588" s="343" t="n">
        <f aca="false">$K588*AK588</f>
        <v>0</v>
      </c>
      <c r="AM588" s="338" t="s">
        <v>30</v>
      </c>
      <c r="AN588" s="338" t="n">
        <v>2</v>
      </c>
      <c r="AO588" s="343" t="n">
        <f aca="false">$K588*AN588</f>
        <v>0</v>
      </c>
      <c r="AP588" s="338" t="s">
        <v>30</v>
      </c>
      <c r="AQ588" s="338" t="n">
        <v>2</v>
      </c>
      <c r="AR588" s="343" t="n">
        <f aca="false">$K588*AQ588</f>
        <v>0</v>
      </c>
      <c r="AS588" s="337" t="s">
        <v>30</v>
      </c>
      <c r="AT588" s="338" t="n">
        <v>2</v>
      </c>
      <c r="AU588" s="343" t="n">
        <f aca="false">$K588*AT588</f>
        <v>0</v>
      </c>
      <c r="AV588" s="290"/>
    </row>
    <row r="589" customFormat="false" ht="15.75" hidden="true" customHeight="true" outlineLevel="0" collapsed="false">
      <c r="A589" s="294"/>
      <c r="B589" s="375"/>
      <c r="C589" s="37"/>
      <c r="D589" s="49" t="s">
        <v>31</v>
      </c>
      <c r="E589" s="50"/>
      <c r="F589" s="52"/>
      <c r="G589" s="52"/>
      <c r="H589" s="52"/>
      <c r="I589" s="52"/>
      <c r="J589" s="5"/>
      <c r="K589" s="54" t="n">
        <f aca="false">SUM(F589:J589)</f>
        <v>0</v>
      </c>
      <c r="L589" s="347"/>
      <c r="M589" s="348"/>
      <c r="N589" s="349" t="n">
        <f aca="false">$K589*M589</f>
        <v>0</v>
      </c>
      <c r="O589" s="348"/>
      <c r="P589" s="348"/>
      <c r="Q589" s="349" t="n">
        <f aca="false">$K589*P589</f>
        <v>0</v>
      </c>
      <c r="R589" s="337" t="s">
        <v>31</v>
      </c>
      <c r="S589" s="348" t="n">
        <v>4</v>
      </c>
      <c r="T589" s="349" t="n">
        <f aca="false">$K589*S589</f>
        <v>0</v>
      </c>
      <c r="U589" s="664"/>
      <c r="V589" s="665"/>
      <c r="W589" s="668" t="n">
        <f aca="false">$K589*V589</f>
        <v>0</v>
      </c>
      <c r="X589" s="664"/>
      <c r="Y589" s="665"/>
      <c r="Z589" s="690" t="n">
        <f aca="false">$K589*Y589</f>
        <v>0</v>
      </c>
      <c r="AA589" s="673" t="s">
        <v>31</v>
      </c>
      <c r="AB589" s="665"/>
      <c r="AC589" s="672" t="n">
        <f aca="false">$K589*AB589</f>
        <v>0</v>
      </c>
      <c r="AD589" s="347"/>
      <c r="AE589" s="348"/>
      <c r="AF589" s="352" t="n">
        <f aca="false">$K589*AE589</f>
        <v>0</v>
      </c>
      <c r="AG589" s="347"/>
      <c r="AH589" s="348"/>
      <c r="AI589" s="353" t="n">
        <f aca="false">$K589*AH589</f>
        <v>0</v>
      </c>
      <c r="AJ589" s="348" t="s">
        <v>31</v>
      </c>
      <c r="AK589" s="348"/>
      <c r="AL589" s="353" t="n">
        <f aca="false">$K589*AK589</f>
        <v>0</v>
      </c>
      <c r="AM589" s="347"/>
      <c r="AN589" s="348"/>
      <c r="AO589" s="353" t="n">
        <f aca="false">$K589*AN589</f>
        <v>0</v>
      </c>
      <c r="AP589" s="347"/>
      <c r="AQ589" s="348"/>
      <c r="AR589" s="353" t="n">
        <f aca="false">$K589*AQ589</f>
        <v>0</v>
      </c>
      <c r="AS589" s="348" t="s">
        <v>31</v>
      </c>
      <c r="AT589" s="348"/>
      <c r="AU589" s="353" t="n">
        <f aca="false">$K589*AT589</f>
        <v>0</v>
      </c>
      <c r="AV589" s="290"/>
    </row>
    <row r="590" customFormat="false" ht="15.75" hidden="false" customHeight="true" outlineLevel="0" collapsed="false">
      <c r="A590" s="294"/>
      <c r="B590" s="375"/>
      <c r="C590" s="37"/>
      <c r="D590" s="60" t="s">
        <v>32</v>
      </c>
      <c r="E590" s="61" t="n">
        <v>1</v>
      </c>
      <c r="F590" s="97"/>
      <c r="G590" s="97"/>
      <c r="H590" s="63"/>
      <c r="I590" s="63"/>
      <c r="J590" s="105"/>
      <c r="K590" s="65" t="n">
        <f aca="false">SUM(F590:J590)</f>
        <v>0</v>
      </c>
      <c r="L590" s="373"/>
      <c r="M590" s="358"/>
      <c r="N590" s="564" t="n">
        <f aca="false">$K590*M590</f>
        <v>0</v>
      </c>
      <c r="O590" s="357" t="s">
        <v>32</v>
      </c>
      <c r="P590" s="358" t="n">
        <v>2</v>
      </c>
      <c r="Q590" s="570" t="n">
        <f aca="false">$K590*P590</f>
        <v>0</v>
      </c>
      <c r="R590" s="357"/>
      <c r="S590" s="358"/>
      <c r="T590" s="360" t="n">
        <f aca="false">$K590*S590</f>
        <v>0</v>
      </c>
      <c r="U590" s="669"/>
      <c r="V590" s="661"/>
      <c r="W590" s="671" t="n">
        <f aca="false">$K590*V590</f>
        <v>0</v>
      </c>
      <c r="X590" s="669"/>
      <c r="Y590" s="661"/>
      <c r="Z590" s="691" t="n">
        <f aca="false">$K590*Y590</f>
        <v>0</v>
      </c>
      <c r="AA590" s="660"/>
      <c r="AB590" s="661"/>
      <c r="AC590" s="674" t="n">
        <f aca="false">$K590*AB590</f>
        <v>0</v>
      </c>
      <c r="AD590" s="357"/>
      <c r="AE590" s="358"/>
      <c r="AF590" s="361" t="n">
        <f aca="false">$K590*AE590</f>
        <v>0</v>
      </c>
      <c r="AG590" s="357"/>
      <c r="AH590" s="358"/>
      <c r="AI590" s="362" t="n">
        <f aca="false">$K590*AH590</f>
        <v>0</v>
      </c>
      <c r="AJ590" s="357"/>
      <c r="AK590" s="358"/>
      <c r="AL590" s="362" t="n">
        <f aca="false">$K590*AK590</f>
        <v>0</v>
      </c>
      <c r="AM590" s="357"/>
      <c r="AN590" s="358"/>
      <c r="AO590" s="362" t="n">
        <f aca="false">$K590*AN590</f>
        <v>0</v>
      </c>
      <c r="AP590" s="357"/>
      <c r="AQ590" s="358"/>
      <c r="AR590" s="362" t="n">
        <f aca="false">$K590*AQ590</f>
        <v>0</v>
      </c>
      <c r="AS590" s="357"/>
      <c r="AT590" s="358"/>
      <c r="AU590" s="362" t="n">
        <f aca="false">$K590*AT590</f>
        <v>0</v>
      </c>
      <c r="AV590" s="290"/>
    </row>
    <row r="591" customFormat="false" ht="15.75" hidden="false" customHeight="true" outlineLevel="0" collapsed="false">
      <c r="A591" s="294" t="n">
        <v>5</v>
      </c>
      <c r="B591" s="375" t="s">
        <v>39</v>
      </c>
      <c r="C591" s="37"/>
      <c r="D591" s="38" t="s">
        <v>30</v>
      </c>
      <c r="E591" s="39" t="n">
        <v>11</v>
      </c>
      <c r="F591" s="40"/>
      <c r="G591" s="41"/>
      <c r="H591" s="41"/>
      <c r="I591" s="41"/>
      <c r="J591" s="42"/>
      <c r="K591" s="54" t="n">
        <f aca="false">SUM(F591:J591)</f>
        <v>0</v>
      </c>
      <c r="L591" s="442" t="s">
        <v>30</v>
      </c>
      <c r="M591" s="470" t="n">
        <v>2</v>
      </c>
      <c r="N591" s="349" t="n">
        <f aca="false">$K591*M591</f>
        <v>0</v>
      </c>
      <c r="O591" s="442" t="s">
        <v>30</v>
      </c>
      <c r="P591" s="470" t="n">
        <v>2</v>
      </c>
      <c r="Q591" s="349" t="n">
        <f aca="false">$K591*P591</f>
        <v>0</v>
      </c>
      <c r="R591" s="442" t="s">
        <v>30</v>
      </c>
      <c r="S591" s="470" t="n">
        <v>2</v>
      </c>
      <c r="T591" s="349" t="n">
        <f aca="false">$K591*S591</f>
        <v>0</v>
      </c>
      <c r="U591" s="692" t="s">
        <v>30</v>
      </c>
      <c r="V591" s="693"/>
      <c r="W591" s="667" t="n">
        <f aca="false">$K591*V591</f>
        <v>0</v>
      </c>
      <c r="X591" s="692" t="s">
        <v>30</v>
      </c>
      <c r="Y591" s="693"/>
      <c r="Z591" s="2"/>
      <c r="AA591" s="692" t="s">
        <v>30</v>
      </c>
      <c r="AB591" s="693"/>
      <c r="AC591" s="667" t="n">
        <f aca="false">$K591*AB591</f>
        <v>0</v>
      </c>
      <c r="AD591" s="442" t="s">
        <v>30</v>
      </c>
      <c r="AE591" s="470" t="n">
        <v>2</v>
      </c>
      <c r="AF591" s="349" t="n">
        <f aca="false">$K591*AE591</f>
        <v>0</v>
      </c>
      <c r="AG591" s="347" t="s">
        <v>30</v>
      </c>
      <c r="AH591" s="348" t="n">
        <v>2</v>
      </c>
      <c r="AI591" s="352" t="n">
        <f aca="false">$K591*AH591</f>
        <v>0</v>
      </c>
      <c r="AJ591" s="442" t="s">
        <v>30</v>
      </c>
      <c r="AK591" s="470" t="n">
        <v>2</v>
      </c>
      <c r="AL591" s="349" t="n">
        <f aca="false">$K591*AK591</f>
        <v>0</v>
      </c>
      <c r="AM591" s="347" t="s">
        <v>30</v>
      </c>
      <c r="AN591" s="348" t="n">
        <v>2</v>
      </c>
      <c r="AO591" s="353" t="n">
        <f aca="false">$K591*AN591</f>
        <v>0</v>
      </c>
      <c r="AP591" s="347" t="s">
        <v>30</v>
      </c>
      <c r="AQ591" s="348" t="n">
        <v>2</v>
      </c>
      <c r="AR591" s="353" t="n">
        <f aca="false">$K591*AQ591</f>
        <v>0</v>
      </c>
      <c r="AS591" s="442" t="s">
        <v>30</v>
      </c>
      <c r="AT591" s="470" t="n">
        <v>2</v>
      </c>
      <c r="AU591" s="353" t="n">
        <f aca="false">$K591*AT591</f>
        <v>0</v>
      </c>
      <c r="AV591" s="290"/>
    </row>
    <row r="592" customFormat="false" ht="15.75" hidden="true" customHeight="true" outlineLevel="0" collapsed="false">
      <c r="A592" s="294"/>
      <c r="B592" s="375"/>
      <c r="C592" s="37"/>
      <c r="D592" s="49" t="s">
        <v>31</v>
      </c>
      <c r="E592" s="50"/>
      <c r="F592" s="51"/>
      <c r="G592" s="52"/>
      <c r="H592" s="52"/>
      <c r="I592" s="52"/>
      <c r="J592" s="53"/>
      <c r="K592" s="54" t="n">
        <f aca="false">SUM(F592:J592)</f>
        <v>0</v>
      </c>
      <c r="L592" s="555"/>
      <c r="M592" s="443"/>
      <c r="N592" s="349" t="n">
        <f aca="false">$K592*M592</f>
        <v>0</v>
      </c>
      <c r="O592" s="442"/>
      <c r="P592" s="470"/>
      <c r="Q592" s="349" t="n">
        <f aca="false">$K592*P592</f>
        <v>0</v>
      </c>
      <c r="R592" s="442" t="s">
        <v>31</v>
      </c>
      <c r="S592" s="470" t="n">
        <v>1</v>
      </c>
      <c r="T592" s="349" t="n">
        <f aca="false">$K592*S592</f>
        <v>0</v>
      </c>
      <c r="U592" s="222"/>
      <c r="V592" s="694"/>
      <c r="W592" s="667" t="n">
        <f aca="false">$K592*V592</f>
        <v>0</v>
      </c>
      <c r="X592" s="692"/>
      <c r="Y592" s="693"/>
      <c r="Z592" s="667" t="n">
        <f aca="false">$K592*Y592</f>
        <v>0</v>
      </c>
      <c r="AA592" s="692" t="s">
        <v>31</v>
      </c>
      <c r="AB592" s="693"/>
      <c r="AC592" s="667" t="n">
        <f aca="false">$K592*AB592</f>
        <v>0</v>
      </c>
      <c r="AD592" s="442"/>
      <c r="AE592" s="470"/>
      <c r="AF592" s="349" t="n">
        <f aca="false">$K592*AE592</f>
        <v>0</v>
      </c>
      <c r="AG592" s="347"/>
      <c r="AH592" s="348"/>
      <c r="AI592" s="352" t="n">
        <f aca="false">$K592*AH592</f>
        <v>0</v>
      </c>
      <c r="AJ592" s="347"/>
      <c r="AK592" s="348"/>
      <c r="AL592" s="352" t="n">
        <f aca="false">$K592*AK592</f>
        <v>0</v>
      </c>
      <c r="AM592" s="348"/>
      <c r="AN592" s="348"/>
      <c r="AO592" s="353" t="n">
        <f aca="false">$K592*AN592</f>
        <v>0</v>
      </c>
      <c r="AP592" s="347"/>
      <c r="AQ592" s="348"/>
      <c r="AR592" s="353" t="n">
        <f aca="false">$K592*AQ592</f>
        <v>0</v>
      </c>
      <c r="AS592" s="347" t="s">
        <v>31</v>
      </c>
      <c r="AT592" s="348"/>
      <c r="AU592" s="353" t="n">
        <f aca="false">$K592*AT592</f>
        <v>0</v>
      </c>
      <c r="AV592" s="290"/>
    </row>
    <row r="593" customFormat="false" ht="15.75" hidden="false" customHeight="false" outlineLevel="0" collapsed="false">
      <c r="A593" s="294"/>
      <c r="B593" s="375"/>
      <c r="C593" s="37"/>
      <c r="D593" s="60" t="s">
        <v>32</v>
      </c>
      <c r="E593" s="61" t="n">
        <v>1</v>
      </c>
      <c r="F593" s="62"/>
      <c r="G593" s="63"/>
      <c r="H593" s="63"/>
      <c r="I593" s="63"/>
      <c r="J593" s="64"/>
      <c r="K593" s="65" t="n">
        <f aca="false">SUM(F593:J593)</f>
        <v>0</v>
      </c>
      <c r="L593" s="444"/>
      <c r="M593" s="445"/>
      <c r="N593" s="359" t="n">
        <f aca="false">$K593*M593</f>
        <v>0</v>
      </c>
      <c r="O593" s="357" t="s">
        <v>32</v>
      </c>
      <c r="P593" s="358" t="n">
        <v>2</v>
      </c>
      <c r="Q593" s="359" t="n">
        <f aca="false">$K593*P593</f>
        <v>0</v>
      </c>
      <c r="R593" s="444"/>
      <c r="S593" s="445"/>
      <c r="T593" s="359" t="n">
        <f aca="false">$K593*S593</f>
        <v>0</v>
      </c>
      <c r="U593" s="686"/>
      <c r="V593" s="384"/>
      <c r="W593" s="662" t="n">
        <f aca="false">$K593*V593</f>
        <v>0</v>
      </c>
      <c r="X593" s="669"/>
      <c r="Y593" s="661"/>
      <c r="Z593" s="695" t="n">
        <f aca="false">$K593*Y593</f>
        <v>0</v>
      </c>
      <c r="AA593" s="686"/>
      <c r="AB593" s="384"/>
      <c r="AC593" s="671"/>
      <c r="AD593" s="571"/>
      <c r="AE593" s="435"/>
      <c r="AF593" s="359" t="n">
        <f aca="false">$K593*AE593</f>
        <v>0</v>
      </c>
      <c r="AG593" s="357"/>
      <c r="AH593" s="358"/>
      <c r="AI593" s="361" t="n">
        <f aca="false">$K593*AH593</f>
        <v>0</v>
      </c>
      <c r="AJ593" s="179"/>
      <c r="AK593" s="379"/>
      <c r="AL593" s="179"/>
      <c r="AM593" s="357"/>
      <c r="AN593" s="358"/>
      <c r="AO593" s="362" t="n">
        <f aca="false">$K593*AN593</f>
        <v>0</v>
      </c>
      <c r="AP593" s="357"/>
      <c r="AQ593" s="358"/>
      <c r="AR593" s="362" t="n">
        <f aca="false">$K593*AQ593</f>
        <v>0</v>
      </c>
      <c r="AS593" s="357"/>
      <c r="AT593" s="358"/>
      <c r="AU593" s="361" t="n">
        <f aca="false">$K593*AT593</f>
        <v>0</v>
      </c>
      <c r="AV593" s="290"/>
    </row>
    <row r="594" customFormat="false" ht="15.75" hidden="false" customHeight="true" outlineLevel="0" collapsed="false">
      <c r="A594" s="294" t="n">
        <v>6</v>
      </c>
      <c r="B594" s="295" t="s">
        <v>128</v>
      </c>
      <c r="C594" s="239"/>
      <c r="D594" s="85" t="s">
        <v>30</v>
      </c>
      <c r="E594" s="50" t="n">
        <v>8</v>
      </c>
      <c r="F594" s="177"/>
      <c r="G594" s="5"/>
      <c r="H594" s="177"/>
      <c r="I594" s="69"/>
      <c r="J594" s="53"/>
      <c r="K594" s="54" t="n">
        <f aca="false">SUM(F594:J594)</f>
        <v>0</v>
      </c>
      <c r="L594" s="307" t="s">
        <v>30</v>
      </c>
      <c r="M594" s="308" t="n">
        <v>1</v>
      </c>
      <c r="N594" s="309" t="n">
        <f aca="false">$K594*M594</f>
        <v>0</v>
      </c>
      <c r="O594" s="307" t="s">
        <v>30</v>
      </c>
      <c r="P594" s="308" t="n">
        <v>1</v>
      </c>
      <c r="Q594" s="309" t="n">
        <f aca="false">$K594*P594</f>
        <v>0</v>
      </c>
      <c r="R594" s="235"/>
      <c r="S594" s="303"/>
      <c r="T594" s="301" t="n">
        <f aca="false">$K594*S594</f>
        <v>0</v>
      </c>
      <c r="U594" s="690" t="s">
        <v>30</v>
      </c>
      <c r="V594" s="693"/>
      <c r="W594" s="667" t="n">
        <f aca="false">$K594*V594</f>
        <v>0</v>
      </c>
      <c r="X594" s="692" t="s">
        <v>30</v>
      </c>
      <c r="Y594" s="693"/>
      <c r="Z594" s="667" t="n">
        <f aca="false">$K594*Y594</f>
        <v>0</v>
      </c>
      <c r="AA594" s="221"/>
      <c r="AB594" s="694"/>
      <c r="AC594" s="668" t="n">
        <f aca="false">$K594*AB594</f>
        <v>0</v>
      </c>
      <c r="AD594" s="307" t="s">
        <v>30</v>
      </c>
      <c r="AE594" s="308" t="n">
        <v>1</v>
      </c>
      <c r="AF594" s="309" t="n">
        <f aca="false">$K594*AE594</f>
        <v>0</v>
      </c>
      <c r="AG594" s="307" t="s">
        <v>30</v>
      </c>
      <c r="AH594" s="308" t="n">
        <v>1</v>
      </c>
      <c r="AI594" s="311" t="n">
        <f aca="false">$K594*AH594</f>
        <v>0</v>
      </c>
      <c r="AJ594" s="307"/>
      <c r="AK594" s="308"/>
      <c r="AL594" s="311" t="n">
        <f aca="false">$K594*AK594</f>
        <v>0</v>
      </c>
      <c r="AM594" s="307" t="s">
        <v>30</v>
      </c>
      <c r="AN594" s="308" t="n">
        <v>1</v>
      </c>
      <c r="AO594" s="309" t="n">
        <f aca="false">$K594*AN594</f>
        <v>0</v>
      </c>
      <c r="AP594" s="307" t="s">
        <v>30</v>
      </c>
      <c r="AQ594" s="308" t="n">
        <v>1</v>
      </c>
      <c r="AR594" s="309" t="n">
        <f aca="false">$K594*AQ594</f>
        <v>0</v>
      </c>
      <c r="AS594" s="95"/>
      <c r="AT594" s="292"/>
      <c r="AU594" s="309" t="n">
        <f aca="false">$K594*AT594</f>
        <v>0</v>
      </c>
      <c r="AV594" s="290"/>
    </row>
    <row r="595" customFormat="false" ht="15.75" hidden="false" customHeight="true" outlineLevel="0" collapsed="false">
      <c r="A595" s="294"/>
      <c r="B595" s="295"/>
      <c r="C595" s="239"/>
      <c r="D595" s="85" t="s">
        <v>31</v>
      </c>
      <c r="E595" s="50" t="n">
        <v>3</v>
      </c>
      <c r="F595" s="177"/>
      <c r="G595" s="5"/>
      <c r="H595" s="177"/>
      <c r="I595" s="69"/>
      <c r="J595" s="53"/>
      <c r="K595" s="54" t="n">
        <f aca="false">SUM(F595:J595)</f>
        <v>0</v>
      </c>
      <c r="N595" s="309" t="n">
        <f aca="false">$K595*M595</f>
        <v>0</v>
      </c>
      <c r="O595" s="307"/>
      <c r="P595" s="308"/>
      <c r="Q595" s="309" t="n">
        <f aca="false">$K595*P595</f>
        <v>0</v>
      </c>
      <c r="R595" s="94"/>
      <c r="S595" s="292"/>
      <c r="T595" s="96"/>
      <c r="U595" s="2"/>
      <c r="V595" s="696"/>
      <c r="W595" s="667" t="n">
        <f aca="false">$K595*V595</f>
        <v>0</v>
      </c>
      <c r="X595" s="692"/>
      <c r="Y595" s="693"/>
      <c r="Z595" s="667" t="n">
        <f aca="false">$K595*Y595</f>
        <v>0</v>
      </c>
      <c r="AA595" s="692" t="s">
        <v>31</v>
      </c>
      <c r="AB595" s="693"/>
      <c r="AC595" s="667" t="n">
        <f aca="false">$K595*AB595</f>
        <v>0</v>
      </c>
      <c r="AD595" s="307"/>
      <c r="AE595" s="308"/>
      <c r="AF595" s="309" t="n">
        <f aca="false">$K595*AE595</f>
        <v>0</v>
      </c>
      <c r="AG595" s="307"/>
      <c r="AH595" s="308"/>
      <c r="AI595" s="311" t="n">
        <f aca="false">$K595*AH595</f>
        <v>0</v>
      </c>
      <c r="AJ595" s="307" t="s">
        <v>31</v>
      </c>
      <c r="AK595" s="308" t="n">
        <v>1</v>
      </c>
      <c r="AL595" s="311" t="n">
        <f aca="false">$K595*AK595</f>
        <v>0</v>
      </c>
      <c r="AM595" s="95"/>
      <c r="AN595" s="292"/>
      <c r="AO595" s="309" t="n">
        <f aca="false">$K595*AN595</f>
        <v>0</v>
      </c>
      <c r="AP595" s="307"/>
      <c r="AQ595" s="308"/>
      <c r="AR595" s="309" t="n">
        <f aca="false">$K595*AQ595</f>
        <v>0</v>
      </c>
      <c r="AS595" s="307" t="s">
        <v>31</v>
      </c>
      <c r="AT595" s="308" t="n">
        <v>1</v>
      </c>
      <c r="AU595" s="309" t="n">
        <f aca="false">$K595*AT595</f>
        <v>0</v>
      </c>
      <c r="AV595" s="290"/>
    </row>
    <row r="596" customFormat="false" ht="15.75" hidden="false" customHeight="true" outlineLevel="0" collapsed="false">
      <c r="A596" s="294"/>
      <c r="B596" s="295"/>
      <c r="C596" s="239"/>
      <c r="D596" s="85" t="s">
        <v>32</v>
      </c>
      <c r="E596" s="50" t="n">
        <v>1</v>
      </c>
      <c r="F596" s="177"/>
      <c r="G596" s="53"/>
      <c r="H596" s="177"/>
      <c r="I596" s="177"/>
      <c r="J596" s="53"/>
      <c r="K596" s="65" t="n">
        <f aca="false">SUM(F596:J596)</f>
        <v>0</v>
      </c>
      <c r="L596" s="316"/>
      <c r="M596" s="317"/>
      <c r="N596" s="318" t="n">
        <f aca="false">$K596*M596</f>
        <v>0</v>
      </c>
      <c r="O596" s="316"/>
      <c r="P596" s="317"/>
      <c r="Q596" s="318" t="n">
        <f aca="false">$K596*P596</f>
        <v>0</v>
      </c>
      <c r="R596" s="316" t="s">
        <v>32</v>
      </c>
      <c r="S596" s="384" t="n">
        <v>1</v>
      </c>
      <c r="T596" s="320" t="n">
        <f aca="false">$K596*S596</f>
        <v>0</v>
      </c>
      <c r="U596" s="691"/>
      <c r="V596" s="384"/>
      <c r="W596" s="662" t="n">
        <f aca="false">$K596*V596</f>
        <v>0</v>
      </c>
      <c r="X596" s="686"/>
      <c r="Y596" s="384"/>
      <c r="Z596" s="667" t="n">
        <f aca="false">$K596*Y596</f>
        <v>0</v>
      </c>
      <c r="AA596" s="2"/>
      <c r="AB596" s="696"/>
      <c r="AC596" s="2"/>
      <c r="AD596" s="182"/>
      <c r="AE596" s="379"/>
      <c r="AF596" s="318" t="n">
        <f aca="false">$K596*AE596</f>
        <v>0</v>
      </c>
      <c r="AG596" s="316"/>
      <c r="AH596" s="317"/>
      <c r="AI596" s="320" t="n">
        <f aca="false">$K596*AH596</f>
        <v>0</v>
      </c>
      <c r="AJ596" s="316"/>
      <c r="AK596" s="317"/>
      <c r="AL596" s="320" t="n">
        <f aca="false">$K596*AK596</f>
        <v>0</v>
      </c>
      <c r="AM596" s="316"/>
      <c r="AN596" s="317"/>
      <c r="AO596" s="318" t="n">
        <f aca="false">$K596*AN596</f>
        <v>0</v>
      </c>
      <c r="AP596" s="316"/>
      <c r="AQ596" s="317"/>
      <c r="AR596" s="318" t="n">
        <f aca="false">$K596*AQ596</f>
        <v>0</v>
      </c>
      <c r="AS596" s="316"/>
      <c r="AT596" s="317"/>
      <c r="AU596" s="318" t="n">
        <f aca="false">$K596*AT596</f>
        <v>0</v>
      </c>
      <c r="AV596" s="290"/>
    </row>
    <row r="597" customFormat="false" ht="15.75" hidden="false" customHeight="true" outlineLevel="0" collapsed="false">
      <c r="A597" s="294" t="n">
        <v>7</v>
      </c>
      <c r="B597" s="383" t="s">
        <v>161</v>
      </c>
      <c r="C597" s="37"/>
      <c r="D597" s="38" t="s">
        <v>30</v>
      </c>
      <c r="E597" s="39" t="n">
        <v>8</v>
      </c>
      <c r="F597" s="41"/>
      <c r="G597" s="41"/>
      <c r="H597" s="41"/>
      <c r="I597" s="41"/>
      <c r="J597" s="42"/>
      <c r="K597" s="54" t="n">
        <f aca="false">SUM(F597:J597)</f>
        <v>0</v>
      </c>
      <c r="L597" s="337" t="s">
        <v>30</v>
      </c>
      <c r="M597" s="338" t="n">
        <v>1</v>
      </c>
      <c r="N597" s="342" t="n">
        <f aca="false">$K597*M597</f>
        <v>0</v>
      </c>
      <c r="O597" s="338" t="s">
        <v>30</v>
      </c>
      <c r="P597" s="338" t="n">
        <v>1</v>
      </c>
      <c r="Q597" s="342" t="n">
        <f aca="false">$K597*P597</f>
        <v>0</v>
      </c>
      <c r="R597" s="338"/>
      <c r="S597" s="338"/>
      <c r="T597" s="342" t="n">
        <f aca="false">$K597*S597</f>
        <v>0</v>
      </c>
      <c r="U597" s="651" t="s">
        <v>30</v>
      </c>
      <c r="V597" s="651"/>
      <c r="W597" s="663" t="n">
        <f aca="false">$K597*V597</f>
        <v>0</v>
      </c>
      <c r="X597" s="651" t="s">
        <v>30</v>
      </c>
      <c r="Y597" s="651"/>
      <c r="Z597" s="663" t="n">
        <f aca="false">$K597*Y597</f>
        <v>0</v>
      </c>
      <c r="AA597" s="651"/>
      <c r="AB597" s="651"/>
      <c r="AC597" s="652" t="n">
        <f aca="false">$K597*AB597</f>
        <v>0</v>
      </c>
      <c r="AD597" s="338" t="s">
        <v>30</v>
      </c>
      <c r="AE597" s="338" t="n">
        <v>1</v>
      </c>
      <c r="AF597" s="343" t="n">
        <f aca="false">$K597*AE597</f>
        <v>0</v>
      </c>
      <c r="AG597" s="338" t="s">
        <v>30</v>
      </c>
      <c r="AH597" s="338" t="n">
        <v>1</v>
      </c>
      <c r="AI597" s="343" t="n">
        <f aca="false">$K597*AH597</f>
        <v>0</v>
      </c>
      <c r="AJ597" s="338"/>
      <c r="AK597" s="338"/>
      <c r="AL597" s="343" t="n">
        <f aca="false">$K597*AK597</f>
        <v>0</v>
      </c>
      <c r="AM597" s="338" t="s">
        <v>30</v>
      </c>
      <c r="AN597" s="338" t="n">
        <v>1</v>
      </c>
      <c r="AO597" s="343" t="n">
        <f aca="false">$K597*AN597</f>
        <v>0</v>
      </c>
      <c r="AP597" s="338" t="s">
        <v>30</v>
      </c>
      <c r="AQ597" s="338" t="n">
        <v>1</v>
      </c>
      <c r="AR597" s="343" t="n">
        <f aca="false">$K597*AQ597</f>
        <v>0</v>
      </c>
      <c r="AS597" s="338"/>
      <c r="AT597" s="338"/>
      <c r="AU597" s="343" t="n">
        <f aca="false">$K597*AT597</f>
        <v>0</v>
      </c>
      <c r="AV597" s="290"/>
    </row>
    <row r="598" customFormat="false" ht="15.75" hidden="false" customHeight="false" outlineLevel="0" collapsed="false">
      <c r="A598" s="294"/>
      <c r="B598" s="383"/>
      <c r="C598" s="37"/>
      <c r="D598" s="49" t="s">
        <v>31</v>
      </c>
      <c r="E598" s="50" t="n">
        <v>3</v>
      </c>
      <c r="F598" s="69"/>
      <c r="G598" s="69"/>
      <c r="H598" s="52"/>
      <c r="I598" s="52"/>
      <c r="J598" s="53"/>
      <c r="K598" s="54" t="n">
        <f aca="false">SUM(F598:J598)</f>
        <v>0</v>
      </c>
      <c r="L598" s="347"/>
      <c r="M598" s="348"/>
      <c r="N598" s="349" t="n">
        <f aca="false">$K598*M598</f>
        <v>0</v>
      </c>
      <c r="O598" s="348"/>
      <c r="P598" s="348"/>
      <c r="Q598" s="349" t="n">
        <f aca="false">$K598*P598</f>
        <v>0</v>
      </c>
      <c r="R598" s="348"/>
      <c r="S598" s="348"/>
      <c r="T598" s="349" t="n">
        <f aca="false">$K598*S598</f>
        <v>0</v>
      </c>
      <c r="U598" s="664"/>
      <c r="V598" s="665"/>
      <c r="W598" s="668" t="n">
        <f aca="false">$K598*V598</f>
        <v>0</v>
      </c>
      <c r="X598" s="664"/>
      <c r="Y598" s="665"/>
      <c r="Z598" s="667" t="n">
        <f aca="false">$K598*Y598</f>
        <v>0</v>
      </c>
      <c r="AA598" s="665" t="s">
        <v>31</v>
      </c>
      <c r="AB598" s="665"/>
      <c r="AC598" s="667" t="n">
        <f aca="false">$K598*AB598</f>
        <v>0</v>
      </c>
      <c r="AD598" s="347"/>
      <c r="AE598" s="348"/>
      <c r="AF598" s="352" t="n">
        <f aca="false">$K598*AE598</f>
        <v>0</v>
      </c>
      <c r="AG598" s="347"/>
      <c r="AH598" s="348"/>
      <c r="AI598" s="353" t="n">
        <f aca="false">$K598*AH598</f>
        <v>0</v>
      </c>
      <c r="AJ598" s="348" t="s">
        <v>31</v>
      </c>
      <c r="AK598" s="348" t="n">
        <v>1</v>
      </c>
      <c r="AL598" s="353" t="n">
        <f aca="false">$K598*AK598</f>
        <v>0</v>
      </c>
      <c r="AM598" s="347"/>
      <c r="AN598" s="348"/>
      <c r="AO598" s="353" t="n">
        <f aca="false">$K598*AN598</f>
        <v>0</v>
      </c>
      <c r="AP598" s="347"/>
      <c r="AQ598" s="348"/>
      <c r="AR598" s="353" t="n">
        <f aca="false">$K598*AQ598</f>
        <v>0</v>
      </c>
      <c r="AS598" s="348" t="s">
        <v>31</v>
      </c>
      <c r="AT598" s="348" t="n">
        <v>1</v>
      </c>
      <c r="AU598" s="353" t="n">
        <f aca="false">$K598*AT598</f>
        <v>0</v>
      </c>
      <c r="AV598" s="290"/>
    </row>
    <row r="599" customFormat="false" ht="15.75" hidden="false" customHeight="false" outlineLevel="0" collapsed="false">
      <c r="A599" s="294"/>
      <c r="B599" s="383"/>
      <c r="C599" s="37"/>
      <c r="D599" s="60" t="s">
        <v>32</v>
      </c>
      <c r="E599" s="61" t="n">
        <v>1</v>
      </c>
      <c r="F599" s="63"/>
      <c r="G599" s="63"/>
      <c r="H599" s="63"/>
      <c r="I599" s="63"/>
      <c r="J599" s="64"/>
      <c r="K599" s="65" t="n">
        <f aca="false">SUM(F599:J599)</f>
        <v>0</v>
      </c>
      <c r="L599" s="373"/>
      <c r="M599" s="358"/>
      <c r="N599" s="564" t="n">
        <f aca="false">$K599*M599</f>
        <v>0</v>
      </c>
      <c r="O599" s="357"/>
      <c r="P599" s="358"/>
      <c r="Q599" s="359" t="n">
        <f aca="false">$K599*P599</f>
        <v>0</v>
      </c>
      <c r="R599" s="316" t="s">
        <v>32</v>
      </c>
      <c r="S599" s="384" t="n">
        <v>1</v>
      </c>
      <c r="T599" s="320" t="n">
        <f aca="false">$K599*S599</f>
        <v>0</v>
      </c>
      <c r="U599" s="669"/>
      <c r="V599" s="661"/>
      <c r="W599" s="671" t="n">
        <f aca="false">$K599*V599</f>
        <v>0</v>
      </c>
      <c r="X599" s="669"/>
      <c r="Y599" s="661"/>
      <c r="Z599" s="662" t="n">
        <f aca="false">$K599*Y599</f>
        <v>0</v>
      </c>
      <c r="AA599" s="660"/>
      <c r="AB599" s="661"/>
      <c r="AC599" s="674"/>
      <c r="AD599" s="357"/>
      <c r="AE599" s="358"/>
      <c r="AF599" s="361" t="n">
        <f aca="false">$K599*AE599</f>
        <v>0</v>
      </c>
      <c r="AG599" s="357"/>
      <c r="AH599" s="358"/>
      <c r="AI599" s="362" t="n">
        <f aca="false">$K599*AH599</f>
        <v>0</v>
      </c>
      <c r="AJ599" s="357"/>
      <c r="AK599" s="358"/>
      <c r="AL599" s="362" t="n">
        <f aca="false">$K599*AK599</f>
        <v>0</v>
      </c>
      <c r="AM599" s="357"/>
      <c r="AN599" s="358"/>
      <c r="AO599" s="362" t="n">
        <f aca="false">$K599*AN599</f>
        <v>0</v>
      </c>
      <c r="AP599" s="357"/>
      <c r="AQ599" s="358"/>
      <c r="AR599" s="362" t="n">
        <f aca="false">$K599*AQ599</f>
        <v>0</v>
      </c>
      <c r="AS599" s="357"/>
      <c r="AT599" s="358"/>
      <c r="AU599" s="362" t="n">
        <f aca="false">$K599*AT599</f>
        <v>0</v>
      </c>
      <c r="AV599" s="290"/>
    </row>
    <row r="600" customFormat="false" ht="15.75" hidden="false" customHeight="true" outlineLevel="0" collapsed="false">
      <c r="A600" s="294" t="n">
        <v>8</v>
      </c>
      <c r="B600" s="295" t="s">
        <v>156</v>
      </c>
      <c r="C600" s="296"/>
      <c r="D600" s="297" t="s">
        <v>30</v>
      </c>
      <c r="E600" s="75" t="n">
        <v>8</v>
      </c>
      <c r="F600" s="147"/>
      <c r="G600" s="41"/>
      <c r="H600" s="42"/>
      <c r="I600" s="42"/>
      <c r="J600" s="42"/>
      <c r="K600" s="298" t="n">
        <f aca="false">SUM(F600:I600)</f>
        <v>0</v>
      </c>
      <c r="L600" s="337" t="s">
        <v>30</v>
      </c>
      <c r="M600" s="338" t="n">
        <v>1</v>
      </c>
      <c r="N600" s="342" t="n">
        <f aca="false">$K600*M600</f>
        <v>0</v>
      </c>
      <c r="O600" s="337" t="s">
        <v>30</v>
      </c>
      <c r="P600" s="338" t="n">
        <v>1</v>
      </c>
      <c r="Q600" s="342" t="n">
        <f aca="false">$K600*P600</f>
        <v>0</v>
      </c>
      <c r="R600" s="437"/>
      <c r="S600" s="348"/>
      <c r="T600" s="349" t="n">
        <f aca="false">$K600*S600</f>
        <v>0</v>
      </c>
      <c r="U600" s="650" t="s">
        <v>30</v>
      </c>
      <c r="V600" s="651"/>
      <c r="W600" s="663" t="n">
        <f aca="false">$K600*V600</f>
        <v>0</v>
      </c>
      <c r="X600" s="650" t="s">
        <v>30</v>
      </c>
      <c r="Y600" s="651"/>
      <c r="Z600" s="663" t="n">
        <f aca="false">$K600*Y600</f>
        <v>0</v>
      </c>
      <c r="AA600" s="697"/>
      <c r="AB600" s="665"/>
      <c r="AC600" s="668" t="n">
        <f aca="false">$K600*AB600</f>
        <v>0</v>
      </c>
      <c r="AD600" s="337" t="s">
        <v>30</v>
      </c>
      <c r="AE600" s="338" t="n">
        <v>1</v>
      </c>
      <c r="AF600" s="342" t="n">
        <f aca="false">$K600*AE600</f>
        <v>0</v>
      </c>
      <c r="AG600" s="337" t="s">
        <v>30</v>
      </c>
      <c r="AH600" s="338" t="n">
        <v>1</v>
      </c>
      <c r="AI600" s="342" t="n">
        <f aca="false">$K600*AH600</f>
        <v>0</v>
      </c>
      <c r="AJ600" s="437"/>
      <c r="AK600" s="348"/>
      <c r="AL600" s="352" t="n">
        <f aca="false">$K600*AK600</f>
        <v>0</v>
      </c>
      <c r="AM600" s="337" t="s">
        <v>30</v>
      </c>
      <c r="AN600" s="338" t="n">
        <v>1</v>
      </c>
      <c r="AO600" s="342" t="n">
        <f aca="false">$K600*AN600</f>
        <v>0</v>
      </c>
      <c r="AP600" s="337" t="s">
        <v>30</v>
      </c>
      <c r="AQ600" s="338" t="n">
        <v>1</v>
      </c>
      <c r="AR600" s="342" t="n">
        <f aca="false">$K600*AQ600</f>
        <v>0</v>
      </c>
      <c r="AS600" s="437"/>
      <c r="AT600" s="348"/>
      <c r="AU600" s="352" t="n">
        <f aca="false">$K600*AT600</f>
        <v>0</v>
      </c>
      <c r="AV600" s="290"/>
    </row>
    <row r="601" customFormat="false" ht="15.75" hidden="false" customHeight="true" outlineLevel="0" collapsed="false">
      <c r="A601" s="294"/>
      <c r="B601" s="295"/>
      <c r="C601" s="296"/>
      <c r="D601" s="305" t="s">
        <v>31</v>
      </c>
      <c r="E601" s="86" t="n">
        <v>3</v>
      </c>
      <c r="F601" s="87"/>
      <c r="G601" s="52"/>
      <c r="H601" s="53"/>
      <c r="I601" s="53"/>
      <c r="J601" s="53"/>
      <c r="K601" s="306" t="n">
        <f aca="false">SUM(F601:I601)</f>
        <v>0</v>
      </c>
      <c r="L601" s="348"/>
      <c r="M601" s="348"/>
      <c r="N601" s="349" t="n">
        <f aca="false">$K601*M601</f>
        <v>0</v>
      </c>
      <c r="O601" s="347"/>
      <c r="P601" s="348"/>
      <c r="Q601" s="349" t="n">
        <f aca="false">$K601*P601</f>
        <v>0</v>
      </c>
      <c r="R601" s="437"/>
      <c r="S601" s="348"/>
      <c r="T601" s="349" t="n">
        <f aca="false">$K601*S601</f>
        <v>0</v>
      </c>
      <c r="U601" s="222"/>
      <c r="V601" s="694"/>
      <c r="W601" s="667" t="n">
        <f aca="false">$K601*V601</f>
        <v>0</v>
      </c>
      <c r="X601" s="664"/>
      <c r="Y601" s="665"/>
      <c r="Z601" s="667" t="n">
        <f aca="false">$K601*Y601</f>
        <v>0</v>
      </c>
      <c r="AA601" s="665" t="s">
        <v>31</v>
      </c>
      <c r="AB601" s="665"/>
      <c r="AC601" s="667" t="n">
        <f aca="false">$K601*AB601</f>
        <v>0</v>
      </c>
      <c r="AD601" s="347"/>
      <c r="AE601" s="348"/>
      <c r="AF601" s="349" t="n">
        <f aca="false">$K601*AE601</f>
        <v>0</v>
      </c>
      <c r="AG601" s="437"/>
      <c r="AH601" s="348"/>
      <c r="AI601" s="352" t="n">
        <f aca="false">$K601*AH601</f>
        <v>0</v>
      </c>
      <c r="AJ601" s="348" t="s">
        <v>31</v>
      </c>
      <c r="AK601" s="348" t="n">
        <v>1</v>
      </c>
      <c r="AL601" s="349" t="n">
        <f aca="false">$K601*AK601</f>
        <v>0</v>
      </c>
      <c r="AM601" s="348"/>
      <c r="AN601" s="348"/>
      <c r="AO601" s="353" t="n">
        <f aca="false">$K601*AN601</f>
        <v>0</v>
      </c>
      <c r="AP601" s="437"/>
      <c r="AQ601" s="348"/>
      <c r="AR601" s="353" t="n">
        <f aca="false">$K601*AQ601</f>
        <v>0</v>
      </c>
      <c r="AS601" s="348" t="s">
        <v>31</v>
      </c>
      <c r="AT601" s="348" t="n">
        <v>1</v>
      </c>
      <c r="AU601" s="349" t="n">
        <f aca="false">$K601*AT601</f>
        <v>0</v>
      </c>
      <c r="AV601" s="290"/>
    </row>
    <row r="602" customFormat="false" ht="15.75" hidden="false" customHeight="true" outlineLevel="0" collapsed="false">
      <c r="A602" s="294"/>
      <c r="B602" s="295"/>
      <c r="C602" s="296"/>
      <c r="D602" s="314" t="s">
        <v>32</v>
      </c>
      <c r="E602" s="79" t="n">
        <v>1</v>
      </c>
      <c r="F602" s="150"/>
      <c r="G602" s="63"/>
      <c r="H602" s="64"/>
      <c r="I602" s="64"/>
      <c r="J602" s="64"/>
      <c r="K602" s="315" t="n">
        <f aca="false">SUM(F602:J602)</f>
        <v>0</v>
      </c>
      <c r="L602" s="358"/>
      <c r="M602" s="358"/>
      <c r="N602" s="359" t="n">
        <f aca="false">$K602*M602</f>
        <v>0</v>
      </c>
      <c r="O602" s="357"/>
      <c r="P602" s="358"/>
      <c r="Q602" s="359" t="n">
        <f aca="false">$K602*P602</f>
        <v>0</v>
      </c>
      <c r="R602" s="316" t="s">
        <v>32</v>
      </c>
      <c r="S602" s="384" t="n">
        <v>1</v>
      </c>
      <c r="T602" s="359" t="n">
        <f aca="false">$K602*S602</f>
        <v>0</v>
      </c>
      <c r="U602" s="686"/>
      <c r="V602" s="384"/>
      <c r="W602" s="662" t="n">
        <f aca="false">$K602*V602</f>
        <v>0</v>
      </c>
      <c r="X602" s="669"/>
      <c r="Y602" s="661"/>
      <c r="Z602" s="671" t="n">
        <f aca="false">$K602*Y602</f>
        <v>0</v>
      </c>
      <c r="AA602" s="669"/>
      <c r="AB602" s="661"/>
      <c r="AC602" s="671" t="n">
        <f aca="false">$K602*AB602</f>
        <v>0</v>
      </c>
      <c r="AD602" s="357"/>
      <c r="AE602" s="358"/>
      <c r="AF602" s="359" t="n">
        <f aca="false">$K602*AE602</f>
        <v>0</v>
      </c>
      <c r="AG602" s="357"/>
      <c r="AH602" s="358"/>
      <c r="AI602" s="361" t="n">
        <f aca="false">$K602*AH602</f>
        <v>0</v>
      </c>
      <c r="AJ602" s="357"/>
      <c r="AK602" s="358"/>
      <c r="AL602" s="361" t="n">
        <f aca="false">$K602*AK602</f>
        <v>0</v>
      </c>
      <c r="AM602" s="357"/>
      <c r="AN602" s="358"/>
      <c r="AO602" s="362" t="n">
        <f aca="false">$K602*AN602</f>
        <v>0</v>
      </c>
      <c r="AP602" s="357"/>
      <c r="AQ602" s="358"/>
      <c r="AR602" s="362" t="n">
        <f aca="false">$K602*AQ602</f>
        <v>0</v>
      </c>
      <c r="AS602" s="357"/>
      <c r="AT602" s="358"/>
      <c r="AU602" s="362" t="n">
        <f aca="false">$K602*AT602</f>
        <v>0</v>
      </c>
      <c r="AV602" s="290"/>
    </row>
    <row r="603" customFormat="false" ht="18" hidden="false" customHeight="true" outlineLevel="0" collapsed="false">
      <c r="A603" s="439" t="n">
        <v>9</v>
      </c>
      <c r="B603" s="448" t="s">
        <v>166</v>
      </c>
      <c r="C603" s="406"/>
      <c r="D603" s="386" t="s">
        <v>30</v>
      </c>
      <c r="E603" s="391" t="n">
        <v>11</v>
      </c>
      <c r="F603" s="69"/>
      <c r="G603" s="177"/>
      <c r="H603" s="69"/>
      <c r="I603" s="69"/>
      <c r="J603" s="177"/>
      <c r="K603" s="306" t="n">
        <f aca="false">SUM(F603:I603)</f>
        <v>0</v>
      </c>
      <c r="L603" s="337" t="s">
        <v>30</v>
      </c>
      <c r="M603" s="338" t="n">
        <v>3</v>
      </c>
      <c r="N603" s="339" t="n">
        <f aca="false">$K603*M603</f>
        <v>0</v>
      </c>
      <c r="O603" s="338" t="s">
        <v>30</v>
      </c>
      <c r="P603" s="338" t="n">
        <v>3</v>
      </c>
      <c r="Q603" s="339" t="n">
        <f aca="false">$K603*P603</f>
        <v>0</v>
      </c>
      <c r="R603" s="338" t="s">
        <v>30</v>
      </c>
      <c r="S603" s="338" t="n">
        <v>3</v>
      </c>
      <c r="T603" s="339" t="n">
        <f aca="false">$K603*S603</f>
        <v>0</v>
      </c>
      <c r="U603" s="651" t="s">
        <v>30</v>
      </c>
      <c r="V603" s="651"/>
      <c r="W603" s="659" t="n">
        <f aca="false">$K603*V603</f>
        <v>0</v>
      </c>
      <c r="X603" s="651"/>
      <c r="Y603" s="651"/>
      <c r="Z603" s="659" t="n">
        <f aca="false">$K603*Y603</f>
        <v>0</v>
      </c>
      <c r="AA603" s="651" t="s">
        <v>30</v>
      </c>
      <c r="AB603" s="651"/>
      <c r="AC603" s="663" t="n">
        <f aca="false">$K603*AB603</f>
        <v>0</v>
      </c>
      <c r="AD603" s="338" t="s">
        <v>30</v>
      </c>
      <c r="AE603" s="338" t="n">
        <v>3</v>
      </c>
      <c r="AF603" s="342" t="n">
        <f aca="false">$K603*AE603</f>
        <v>0</v>
      </c>
      <c r="AG603" s="338" t="s">
        <v>30</v>
      </c>
      <c r="AH603" s="338" t="n">
        <v>3</v>
      </c>
      <c r="AI603" s="343" t="n">
        <f aca="false">$K603*AH603</f>
        <v>0</v>
      </c>
      <c r="AJ603" s="338" t="s">
        <v>30</v>
      </c>
      <c r="AK603" s="338" t="n">
        <v>3</v>
      </c>
      <c r="AL603" s="343" t="n">
        <f aca="false">$K603*AK603</f>
        <v>0</v>
      </c>
      <c r="AM603" s="338" t="s">
        <v>30</v>
      </c>
      <c r="AN603" s="338" t="n">
        <v>3</v>
      </c>
      <c r="AO603" s="343" t="n">
        <f aca="false">$K603*AN603</f>
        <v>0</v>
      </c>
      <c r="AP603" s="338" t="s">
        <v>30</v>
      </c>
      <c r="AQ603" s="338" t="n">
        <v>3</v>
      </c>
      <c r="AR603" s="343" t="n">
        <f aca="false">$K603*AQ603</f>
        <v>0</v>
      </c>
      <c r="AS603" s="338" t="s">
        <v>30</v>
      </c>
      <c r="AT603" s="338" t="n">
        <v>3</v>
      </c>
      <c r="AU603" s="343" t="n">
        <f aca="false">$K603*AT603</f>
        <v>0</v>
      </c>
      <c r="AV603" s="290"/>
    </row>
    <row r="604" customFormat="false" ht="18.75" hidden="false" customHeight="true" outlineLevel="0" collapsed="false">
      <c r="A604" s="439"/>
      <c r="B604" s="409"/>
      <c r="C604" s="406"/>
      <c r="D604" s="393" t="s">
        <v>32</v>
      </c>
      <c r="E604" s="394" t="n">
        <v>1</v>
      </c>
      <c r="F604" s="97"/>
      <c r="G604" s="372"/>
      <c r="H604" s="97"/>
      <c r="I604" s="97"/>
      <c r="J604" s="372"/>
      <c r="K604" s="315" t="n">
        <f aca="false">SUM(F604:J604)</f>
        <v>0</v>
      </c>
      <c r="L604" s="357"/>
      <c r="M604" s="358"/>
      <c r="N604" s="359" t="n">
        <f aca="false">$K604*M604</f>
        <v>0</v>
      </c>
      <c r="O604" s="357"/>
      <c r="P604" s="358"/>
      <c r="Q604" s="359" t="n">
        <f aca="false">$K604*P604</f>
        <v>0</v>
      </c>
      <c r="R604" s="357"/>
      <c r="S604" s="358"/>
      <c r="T604" s="359" t="n">
        <f aca="false">$K604*S604</f>
        <v>0</v>
      </c>
      <c r="U604" s="660"/>
      <c r="V604" s="661"/>
      <c r="W604" s="662" t="n">
        <f aca="false">$K604*V604</f>
        <v>0</v>
      </c>
      <c r="X604" s="660" t="s">
        <v>32</v>
      </c>
      <c r="Y604" s="661"/>
      <c r="Z604" s="662" t="n">
        <f aca="false">$K604*Y604</f>
        <v>0</v>
      </c>
      <c r="AA604" s="669"/>
      <c r="AB604" s="661"/>
      <c r="AC604" s="671" t="n">
        <f aca="false">$K604*AB604</f>
        <v>0</v>
      </c>
      <c r="AD604" s="357"/>
      <c r="AE604" s="358"/>
      <c r="AF604" s="359" t="n">
        <f aca="false">$K604*AE604</f>
        <v>0</v>
      </c>
      <c r="AG604" s="357"/>
      <c r="AH604" s="358"/>
      <c r="AI604" s="361" t="n">
        <f aca="false">$K604*AH604</f>
        <v>0</v>
      </c>
      <c r="AJ604" s="357"/>
      <c r="AK604" s="358"/>
      <c r="AL604" s="361" t="n">
        <f aca="false">$K604*AK604</f>
        <v>0</v>
      </c>
      <c r="AM604" s="357"/>
      <c r="AN604" s="358"/>
      <c r="AO604" s="362" t="n">
        <f aca="false">$K604*AN604</f>
        <v>0</v>
      </c>
      <c r="AP604" s="357"/>
      <c r="AQ604" s="358"/>
      <c r="AR604" s="362" t="n">
        <f aca="false">$K604*AQ604</f>
        <v>0</v>
      </c>
      <c r="AS604" s="358"/>
      <c r="AT604" s="358"/>
      <c r="AU604" s="362" t="n">
        <f aca="false">$K604*AT604</f>
        <v>0</v>
      </c>
      <c r="AV604" s="290"/>
    </row>
    <row r="605" customFormat="false" ht="15.75" hidden="false" customHeight="true" outlineLevel="0" collapsed="false">
      <c r="A605" s="294" t="n">
        <v>10</v>
      </c>
      <c r="B605" s="295" t="s">
        <v>174</v>
      </c>
      <c r="C605" s="37"/>
      <c r="D605" s="386" t="s">
        <v>30</v>
      </c>
      <c r="E605" s="387" t="n">
        <v>8</v>
      </c>
      <c r="F605" s="229"/>
      <c r="G605" s="101"/>
      <c r="H605" s="229"/>
      <c r="I605" s="229"/>
      <c r="J605" s="101"/>
      <c r="K605" s="323" t="n">
        <f aca="false">SUM(F605:I605)</f>
        <v>0</v>
      </c>
      <c r="L605" s="337" t="s">
        <v>30</v>
      </c>
      <c r="M605" s="338" t="n">
        <v>1.2</v>
      </c>
      <c r="N605" s="342" t="n">
        <f aca="false">$K605*M605</f>
        <v>0</v>
      </c>
      <c r="O605" s="338" t="s">
        <v>30</v>
      </c>
      <c r="P605" s="338" t="n">
        <v>1.2</v>
      </c>
      <c r="Q605" s="342" t="n">
        <f aca="false">$K605*P605</f>
        <v>0</v>
      </c>
      <c r="R605" s="338"/>
      <c r="S605" s="338"/>
      <c r="T605" s="342" t="n">
        <f aca="false">$K605*S605</f>
        <v>0</v>
      </c>
      <c r="U605" s="651" t="s">
        <v>30</v>
      </c>
      <c r="V605" s="651"/>
      <c r="W605" s="663" t="n">
        <f aca="false">$K605*V605</f>
        <v>0</v>
      </c>
      <c r="X605" s="651" t="s">
        <v>30</v>
      </c>
      <c r="Y605" s="651"/>
      <c r="Z605" s="663" t="n">
        <f aca="false">$K605*Y605</f>
        <v>0</v>
      </c>
      <c r="AA605" s="651"/>
      <c r="AB605" s="651"/>
      <c r="AC605" s="652" t="n">
        <f aca="false">$K605*AB605</f>
        <v>0</v>
      </c>
      <c r="AD605" s="338" t="s">
        <v>30</v>
      </c>
      <c r="AE605" s="338" t="n">
        <v>1.2</v>
      </c>
      <c r="AF605" s="343" t="n">
        <f aca="false">$K605*AE605</f>
        <v>0</v>
      </c>
      <c r="AG605" s="338" t="s">
        <v>30</v>
      </c>
      <c r="AH605" s="338" t="n">
        <v>1.2</v>
      </c>
      <c r="AI605" s="343" t="n">
        <f aca="false">$K605*AH605</f>
        <v>0</v>
      </c>
      <c r="AJ605" s="338"/>
      <c r="AK605" s="338"/>
      <c r="AL605" s="343" t="n">
        <f aca="false">$K605*AK605</f>
        <v>0</v>
      </c>
      <c r="AM605" s="338" t="s">
        <v>30</v>
      </c>
      <c r="AN605" s="338" t="n">
        <v>1.2</v>
      </c>
      <c r="AO605" s="343" t="n">
        <f aca="false">$K605*AN605</f>
        <v>0</v>
      </c>
      <c r="AP605" s="338" t="s">
        <v>30</v>
      </c>
      <c r="AQ605" s="338" t="n">
        <v>1.2</v>
      </c>
      <c r="AR605" s="343" t="n">
        <f aca="false">$K605*AQ605</f>
        <v>0</v>
      </c>
      <c r="AS605" s="348"/>
      <c r="AT605" s="348"/>
      <c r="AU605" s="352" t="n">
        <f aca="false">$K605*AT605</f>
        <v>0</v>
      </c>
      <c r="AV605" s="290"/>
    </row>
    <row r="606" customFormat="false" ht="15.75" hidden="false" customHeight="false" outlineLevel="0" collapsed="false">
      <c r="A606" s="294"/>
      <c r="B606" s="295"/>
      <c r="C606" s="37"/>
      <c r="D606" s="390" t="s">
        <v>31</v>
      </c>
      <c r="E606" s="391" t="n">
        <v>3</v>
      </c>
      <c r="F606" s="231"/>
      <c r="G606" s="31"/>
      <c r="H606" s="231"/>
      <c r="I606" s="231"/>
      <c r="J606" s="31"/>
      <c r="K606" s="392" t="n">
        <f aca="false">SUM(F606:I606)</f>
        <v>0</v>
      </c>
      <c r="L606" s="347"/>
      <c r="M606" s="348"/>
      <c r="N606" s="349" t="n">
        <f aca="false">$K606*M606</f>
        <v>0</v>
      </c>
      <c r="O606" s="348"/>
      <c r="P606" s="348"/>
      <c r="Q606" s="349" t="n">
        <f aca="false">$K606*P606</f>
        <v>0</v>
      </c>
      <c r="R606" s="348" t="s">
        <v>31</v>
      </c>
      <c r="S606" s="348" t="n">
        <v>1.2</v>
      </c>
      <c r="T606" s="349" t="n">
        <f aca="false">$K606*S606</f>
        <v>0</v>
      </c>
      <c r="U606" s="664"/>
      <c r="V606" s="665"/>
      <c r="W606" s="668" t="n">
        <f aca="false">$K606*V606</f>
        <v>0</v>
      </c>
      <c r="X606" s="664"/>
      <c r="Y606" s="665"/>
      <c r="Z606" s="667" t="n">
        <f aca="false">$K606*Y606</f>
        <v>0</v>
      </c>
      <c r="AA606" s="665"/>
      <c r="AB606" s="665"/>
      <c r="AC606" s="672" t="n">
        <f aca="false">$K606*AB606</f>
        <v>0</v>
      </c>
      <c r="AD606" s="347"/>
      <c r="AE606" s="348"/>
      <c r="AF606" s="352" t="n">
        <f aca="false">$K606*AE606</f>
        <v>0</v>
      </c>
      <c r="AG606" s="347"/>
      <c r="AH606" s="348"/>
      <c r="AI606" s="353" t="n">
        <f aca="false">$K606*AH606</f>
        <v>0</v>
      </c>
      <c r="AJ606" s="348" t="s">
        <v>31</v>
      </c>
      <c r="AK606" s="348" t="n">
        <v>1.2</v>
      </c>
      <c r="AL606" s="353" t="n">
        <f aca="false">$K606*AK606</f>
        <v>0</v>
      </c>
      <c r="AM606" s="347"/>
      <c r="AN606" s="348"/>
      <c r="AO606" s="353" t="n">
        <f aca="false">$K606*AN606</f>
        <v>0</v>
      </c>
      <c r="AP606" s="347"/>
      <c r="AQ606" s="348"/>
      <c r="AR606" s="353" t="n">
        <f aca="false">$K606*AQ606</f>
        <v>0</v>
      </c>
      <c r="AS606" s="348" t="s">
        <v>31</v>
      </c>
      <c r="AT606" s="348" t="n">
        <v>1.2</v>
      </c>
      <c r="AU606" s="353" t="n">
        <f aca="false">$K606*AT606</f>
        <v>0</v>
      </c>
      <c r="AV606" s="290"/>
    </row>
    <row r="607" customFormat="false" ht="15.75" hidden="false" customHeight="false" outlineLevel="0" collapsed="false">
      <c r="A607" s="294"/>
      <c r="B607" s="295"/>
      <c r="C607" s="37"/>
      <c r="D607" s="393" t="s">
        <v>32</v>
      </c>
      <c r="E607" s="394" t="n">
        <v>1</v>
      </c>
      <c r="F607" s="233"/>
      <c r="G607" s="156"/>
      <c r="H607" s="233"/>
      <c r="I607" s="233"/>
      <c r="J607" s="156"/>
      <c r="K607" s="326" t="n">
        <f aca="false">SUM(F607:I607)</f>
        <v>0</v>
      </c>
      <c r="L607" s="373"/>
      <c r="M607" s="358"/>
      <c r="N607" s="564" t="n">
        <f aca="false">$K607*M607</f>
        <v>0</v>
      </c>
      <c r="O607" s="357"/>
      <c r="P607" s="358"/>
      <c r="Q607" s="359" t="n">
        <f aca="false">$K607*P607</f>
        <v>0</v>
      </c>
      <c r="R607" s="357"/>
      <c r="S607" s="358"/>
      <c r="T607" s="360" t="n">
        <f aca="false">$K607*S607</f>
        <v>0</v>
      </c>
      <c r="U607" s="669"/>
      <c r="V607" s="661"/>
      <c r="W607" s="671" t="n">
        <f aca="false">$K607*V607</f>
        <v>0</v>
      </c>
      <c r="X607" s="669"/>
      <c r="Y607" s="661"/>
      <c r="Z607" s="662" t="n">
        <f aca="false">$K607*Y607</f>
        <v>0</v>
      </c>
      <c r="AA607" s="660" t="s">
        <v>32</v>
      </c>
      <c r="AB607" s="661"/>
      <c r="AC607" s="674" t="n">
        <f aca="false">$K607*AB607</f>
        <v>0</v>
      </c>
      <c r="AD607" s="357"/>
      <c r="AE607" s="358"/>
      <c r="AF607" s="361" t="n">
        <f aca="false">$K607*AE607</f>
        <v>0</v>
      </c>
      <c r="AG607" s="357"/>
      <c r="AH607" s="358"/>
      <c r="AI607" s="362" t="n">
        <f aca="false">$K607*AH607</f>
        <v>0</v>
      </c>
      <c r="AJ607" s="357"/>
      <c r="AK607" s="358"/>
      <c r="AL607" s="362" t="n">
        <f aca="false">$K607*AK607</f>
        <v>0</v>
      </c>
      <c r="AM607" s="357"/>
      <c r="AN607" s="358"/>
      <c r="AO607" s="362" t="n">
        <f aca="false">$K607*AN607</f>
        <v>0</v>
      </c>
      <c r="AP607" s="357"/>
      <c r="AQ607" s="358"/>
      <c r="AR607" s="362" t="n">
        <f aca="false">$K607*AQ607</f>
        <v>0</v>
      </c>
      <c r="AS607" s="357"/>
      <c r="AT607" s="358"/>
      <c r="AU607" s="362" t="n">
        <f aca="false">$K607*AT607</f>
        <v>0</v>
      </c>
      <c r="AV607" s="290"/>
    </row>
    <row r="608" customFormat="false" ht="61.5" hidden="true" customHeight="true" outlineLevel="0" collapsed="false">
      <c r="A608" s="563" t="n">
        <v>11</v>
      </c>
      <c r="B608" s="451" t="s">
        <v>164</v>
      </c>
      <c r="C608" s="573"/>
      <c r="D608" s="453" t="s">
        <v>45</v>
      </c>
      <c r="E608" s="454" t="s">
        <v>165</v>
      </c>
      <c r="F608" s="518"/>
      <c r="G608" s="455"/>
      <c r="H608" s="519"/>
      <c r="I608" s="518"/>
      <c r="J608" s="455"/>
      <c r="K608" s="520"/>
      <c r="L608" s="484"/>
      <c r="M608" s="460"/>
      <c r="N608" s="466" t="n">
        <f aca="false">$K608*M608</f>
        <v>0</v>
      </c>
      <c r="O608" s="460" t="s">
        <v>45</v>
      </c>
      <c r="P608" s="460" t="n">
        <v>1</v>
      </c>
      <c r="Q608" s="466" t="n">
        <f aca="false">$K608*P608</f>
        <v>0</v>
      </c>
      <c r="R608" s="460"/>
      <c r="S608" s="460"/>
      <c r="T608" s="466" t="n">
        <f aca="false">$K608*S608</f>
        <v>0</v>
      </c>
      <c r="U608" s="698"/>
      <c r="V608" s="698"/>
      <c r="W608" s="699" t="n">
        <f aca="false">$K608*V608</f>
        <v>0</v>
      </c>
      <c r="X608" s="698" t="s">
        <v>45</v>
      </c>
      <c r="Y608" s="698"/>
      <c r="Z608" s="699" t="n">
        <f aca="false">$K608*Y608</f>
        <v>0</v>
      </c>
      <c r="AA608" s="698"/>
      <c r="AB608" s="698"/>
      <c r="AC608" s="699" t="n">
        <f aca="false">$K608*AB608</f>
        <v>0</v>
      </c>
      <c r="AD608" s="460"/>
      <c r="AE608" s="460"/>
      <c r="AF608" s="466" t="n">
        <f aca="false">$K608*AE608</f>
        <v>0</v>
      </c>
      <c r="AG608" s="460" t="s">
        <v>45</v>
      </c>
      <c r="AH608" s="460"/>
      <c r="AI608" s="466" t="n">
        <f aca="false">$K608*AH608</f>
        <v>0</v>
      </c>
      <c r="AJ608" s="460"/>
      <c r="AK608" s="460"/>
      <c r="AL608" s="466" t="n">
        <f aca="false">$K608*AK608</f>
        <v>0</v>
      </c>
      <c r="AM608" s="460"/>
      <c r="AN608" s="460"/>
      <c r="AO608" s="466" t="n">
        <f aca="false">$K608*AN608</f>
        <v>0</v>
      </c>
      <c r="AP608" s="460" t="s">
        <v>45</v>
      </c>
      <c r="AQ608" s="460"/>
      <c r="AR608" s="466" t="n">
        <f aca="false">$K608*AQ608</f>
        <v>0</v>
      </c>
      <c r="AS608" s="460"/>
      <c r="AT608" s="460"/>
      <c r="AU608" s="466" t="n">
        <f aca="false">$K608*AT608</f>
        <v>0</v>
      </c>
      <c r="AV608" s="290"/>
    </row>
    <row r="609" customFormat="false" ht="18.75" hidden="false" customHeight="true" outlineLevel="0" collapsed="false">
      <c r="A609" s="439" t="n">
        <v>11</v>
      </c>
      <c r="B609" s="385" t="s">
        <v>167</v>
      </c>
      <c r="C609" s="37"/>
      <c r="D609" s="386" t="s">
        <v>30</v>
      </c>
      <c r="E609" s="75" t="n">
        <v>11</v>
      </c>
      <c r="F609" s="101"/>
      <c r="G609" s="101"/>
      <c r="H609" s="101"/>
      <c r="I609" s="101"/>
      <c r="J609" s="31"/>
      <c r="K609" s="392" t="n">
        <f aca="false">SUM(F609:I609)</f>
        <v>0</v>
      </c>
      <c r="L609" s="442" t="s">
        <v>30</v>
      </c>
      <c r="M609" s="470" t="n">
        <v>15</v>
      </c>
      <c r="N609" s="349" t="n">
        <f aca="false">$K609*M609</f>
        <v>0</v>
      </c>
      <c r="O609" s="442" t="s">
        <v>30</v>
      </c>
      <c r="P609" s="470" t="n">
        <v>2</v>
      </c>
      <c r="Q609" s="349" t="n">
        <f aca="false">$K609*P609</f>
        <v>0</v>
      </c>
      <c r="R609" s="442" t="s">
        <v>30</v>
      </c>
      <c r="S609" s="470" t="n">
        <v>2</v>
      </c>
      <c r="T609" s="349" t="n">
        <f aca="false">$K609*S609</f>
        <v>0</v>
      </c>
      <c r="U609" s="692" t="s">
        <v>30</v>
      </c>
      <c r="V609" s="693"/>
      <c r="W609" s="667" t="n">
        <f aca="false">$K609*V609</f>
        <v>0</v>
      </c>
      <c r="X609" s="692" t="s">
        <v>30</v>
      </c>
      <c r="Y609" s="693"/>
      <c r="Z609" s="667" t="n">
        <f aca="false">$K609*Y609</f>
        <v>0</v>
      </c>
      <c r="AA609" s="692"/>
      <c r="AB609" s="693"/>
      <c r="AC609" s="667" t="n">
        <f aca="false">$K609*AB609</f>
        <v>0</v>
      </c>
      <c r="AD609" s="442" t="s">
        <v>30</v>
      </c>
      <c r="AE609" s="470" t="n">
        <v>2</v>
      </c>
      <c r="AF609" s="349" t="n">
        <f aca="false">$K609*AE609</f>
        <v>0</v>
      </c>
      <c r="AG609" s="442" t="s">
        <v>30</v>
      </c>
      <c r="AH609" s="470" t="n">
        <v>2</v>
      </c>
      <c r="AI609" s="349" t="n">
        <f aca="false">$K609*AH609</f>
        <v>0</v>
      </c>
      <c r="AJ609" s="442" t="s">
        <v>30</v>
      </c>
      <c r="AK609" s="470" t="n">
        <v>2</v>
      </c>
      <c r="AL609" s="349" t="n">
        <f aca="false">$K609*AK609</f>
        <v>0</v>
      </c>
      <c r="AM609" s="442" t="s">
        <v>30</v>
      </c>
      <c r="AN609" s="470" t="n">
        <v>2</v>
      </c>
      <c r="AO609" s="349" t="n">
        <f aca="false">$K609*AN609</f>
        <v>0</v>
      </c>
      <c r="AP609" s="442" t="s">
        <v>30</v>
      </c>
      <c r="AQ609" s="470" t="n">
        <v>2</v>
      </c>
      <c r="AR609" s="349" t="n">
        <f aca="false">$K609*AQ609</f>
        <v>0</v>
      </c>
      <c r="AS609" s="442" t="s">
        <v>30</v>
      </c>
      <c r="AT609" s="470" t="n">
        <v>2</v>
      </c>
      <c r="AU609" s="349" t="n">
        <f aca="false">$K609*AT609</f>
        <v>0</v>
      </c>
      <c r="AV609" s="290"/>
    </row>
    <row r="610" customFormat="false" ht="15" hidden="false" customHeight="true" outlineLevel="0" collapsed="false">
      <c r="A610" s="439"/>
      <c r="B610" s="410" t="s">
        <v>168</v>
      </c>
      <c r="C610" s="37"/>
      <c r="D610" s="393" t="s">
        <v>32</v>
      </c>
      <c r="E610" s="79" t="n">
        <v>1</v>
      </c>
      <c r="F610" s="156"/>
      <c r="G610" s="156"/>
      <c r="H610" s="156"/>
      <c r="I610" s="156"/>
      <c r="J610" s="156"/>
      <c r="K610" s="326" t="n">
        <f aca="false">SUM(F610:I610)</f>
        <v>0</v>
      </c>
      <c r="L610" s="357"/>
      <c r="M610" s="358"/>
      <c r="N610" s="361" t="n">
        <f aca="false">$K610*M610</f>
        <v>0</v>
      </c>
      <c r="O610" s="358"/>
      <c r="P610" s="358"/>
      <c r="Q610" s="361" t="n">
        <f aca="false">$K610*P610</f>
        <v>0</v>
      </c>
      <c r="R610" s="358"/>
      <c r="S610" s="358"/>
      <c r="T610" s="361" t="n">
        <f aca="false">$K610*S610</f>
        <v>0</v>
      </c>
      <c r="U610" s="661"/>
      <c r="V610" s="661"/>
      <c r="W610" s="695" t="n">
        <f aca="false">$K610*V610</f>
        <v>0</v>
      </c>
      <c r="X610" s="661"/>
      <c r="Y610" s="661"/>
      <c r="Z610" s="695" t="n">
        <f aca="false">$K610*Y610</f>
        <v>0</v>
      </c>
      <c r="AA610" s="660" t="s">
        <v>32</v>
      </c>
      <c r="AB610" s="661"/>
      <c r="AC610" s="674" t="n">
        <f aca="false">$K610*AB610</f>
        <v>0</v>
      </c>
      <c r="AD610" s="358"/>
      <c r="AE610" s="358"/>
      <c r="AF610" s="361" t="n">
        <f aca="false">$K610*AE610</f>
        <v>0</v>
      </c>
      <c r="AG610" s="358"/>
      <c r="AH610" s="358"/>
      <c r="AI610" s="361" t="n">
        <f aca="false">$K610*AH610</f>
        <v>0</v>
      </c>
      <c r="AJ610" s="358"/>
      <c r="AK610" s="358"/>
      <c r="AL610" s="361" t="n">
        <f aca="false">$K610*AK610</f>
        <v>0</v>
      </c>
      <c r="AM610" s="358"/>
      <c r="AN610" s="358"/>
      <c r="AO610" s="361" t="n">
        <f aca="false">$K610*AN610</f>
        <v>0</v>
      </c>
      <c r="AP610" s="358"/>
      <c r="AQ610" s="358"/>
      <c r="AR610" s="361" t="n">
        <f aca="false">$K610*AQ610</f>
        <v>0</v>
      </c>
      <c r="AS610" s="358"/>
      <c r="AT610" s="358"/>
      <c r="AU610" s="361" t="n">
        <f aca="false">$K610*AT610</f>
        <v>0</v>
      </c>
      <c r="AV610" s="290"/>
    </row>
    <row r="611" customFormat="false" ht="15.75" hidden="true" customHeight="true" outlineLevel="0" collapsed="false">
      <c r="A611" s="700" t="n">
        <v>8</v>
      </c>
      <c r="B611" s="575" t="s">
        <v>193</v>
      </c>
      <c r="C611" s="296" t="s">
        <v>194</v>
      </c>
      <c r="D611" s="297" t="s">
        <v>30</v>
      </c>
      <c r="E611" s="75" t="n">
        <v>11</v>
      </c>
      <c r="F611" s="553" t="n">
        <v>12.9</v>
      </c>
      <c r="G611" s="554" t="n">
        <v>7.4</v>
      </c>
      <c r="H611" s="554" t="n">
        <v>5.7</v>
      </c>
      <c r="I611" s="554" t="n">
        <v>4.3</v>
      </c>
      <c r="J611" s="554"/>
      <c r="K611" s="576" t="n">
        <v>5.26</v>
      </c>
      <c r="L611" s="338" t="s">
        <v>30</v>
      </c>
      <c r="M611" s="338"/>
      <c r="N611" s="339" t="n">
        <f aca="false">$K611*M611</f>
        <v>0</v>
      </c>
      <c r="O611" s="338" t="s">
        <v>30</v>
      </c>
      <c r="P611" s="338"/>
      <c r="Q611" s="339" t="n">
        <f aca="false">$K611*P611</f>
        <v>0</v>
      </c>
      <c r="R611" s="338" t="s">
        <v>30</v>
      </c>
      <c r="S611" s="338"/>
      <c r="T611" s="339" t="n">
        <f aca="false">$K611*S611</f>
        <v>0</v>
      </c>
      <c r="U611" s="651" t="s">
        <v>30</v>
      </c>
      <c r="V611" s="651"/>
      <c r="W611" s="659" t="n">
        <f aca="false">$K611*V611</f>
        <v>0</v>
      </c>
      <c r="X611" s="651"/>
      <c r="Y611" s="651"/>
      <c r="Z611" s="659" t="n">
        <f aca="false">$K611*Y611</f>
        <v>0</v>
      </c>
      <c r="AA611" s="651"/>
      <c r="AB611" s="651"/>
      <c r="AC611" s="659" t="n">
        <f aca="false">$K611*AB611</f>
        <v>0</v>
      </c>
      <c r="AD611" s="338" t="s">
        <v>30</v>
      </c>
      <c r="AE611" s="338"/>
      <c r="AF611" s="342" t="n">
        <f aca="false">$K611*AE611</f>
        <v>0</v>
      </c>
      <c r="AG611" s="338" t="s">
        <v>30</v>
      </c>
      <c r="AH611" s="338"/>
      <c r="AI611" s="343" t="n">
        <f aca="false">$K611*AH611</f>
        <v>0</v>
      </c>
      <c r="AJ611" s="338" t="s">
        <v>30</v>
      </c>
      <c r="AK611" s="338"/>
      <c r="AL611" s="343" t="n">
        <f aca="false">$K611*AK611</f>
        <v>0</v>
      </c>
      <c r="AM611" s="338"/>
      <c r="AN611" s="338"/>
      <c r="AO611" s="343" t="n">
        <f aca="false">$K611*AN611</f>
        <v>0</v>
      </c>
      <c r="AP611" s="337" t="s">
        <v>30</v>
      </c>
      <c r="AQ611" s="338"/>
      <c r="AR611" s="343" t="n">
        <f aca="false">$K611*AQ611</f>
        <v>0</v>
      </c>
      <c r="AS611" s="338" t="s">
        <v>30</v>
      </c>
      <c r="AT611" s="338"/>
      <c r="AU611" s="343" t="n">
        <f aca="false">$K611*AT611</f>
        <v>0</v>
      </c>
      <c r="AV611" s="290"/>
    </row>
    <row r="612" s="95" customFormat="true" ht="15.75" hidden="true" customHeight="true" outlineLevel="0" collapsed="false">
      <c r="A612" s="700"/>
      <c r="B612" s="575"/>
      <c r="C612" s="296"/>
      <c r="D612" s="305" t="s">
        <v>31</v>
      </c>
      <c r="E612" s="86"/>
      <c r="F612" s="555"/>
      <c r="G612" s="209"/>
      <c r="H612" s="209"/>
      <c r="I612" s="209"/>
      <c r="J612" s="209"/>
      <c r="K612" s="577" t="n">
        <v>7.93</v>
      </c>
      <c r="L612" s="348"/>
      <c r="M612" s="348"/>
      <c r="N612" s="349"/>
      <c r="O612" s="348"/>
      <c r="P612" s="348"/>
      <c r="Q612" s="349"/>
      <c r="R612" s="348"/>
      <c r="S612" s="348"/>
      <c r="T612" s="349"/>
      <c r="U612" s="665"/>
      <c r="V612" s="665"/>
      <c r="W612" s="667"/>
      <c r="X612" s="665"/>
      <c r="Y612" s="665"/>
      <c r="Z612" s="667"/>
      <c r="AA612" s="665" t="s">
        <v>31</v>
      </c>
      <c r="AB612" s="665"/>
      <c r="AC612" s="667" t="n">
        <f aca="false">AB612*K612</f>
        <v>0</v>
      </c>
      <c r="AD612" s="348"/>
      <c r="AE612" s="348"/>
      <c r="AF612" s="350"/>
      <c r="AG612" s="348"/>
      <c r="AH612" s="348"/>
      <c r="AI612" s="352"/>
      <c r="AJ612" s="348"/>
      <c r="AK612" s="348"/>
      <c r="AL612" s="352"/>
      <c r="AM612" s="348" t="s">
        <v>31</v>
      </c>
      <c r="AN612" s="348"/>
      <c r="AO612" s="349" t="n">
        <f aca="false">AN612*K612</f>
        <v>0</v>
      </c>
      <c r="AP612" s="347"/>
      <c r="AQ612" s="348"/>
      <c r="AR612" s="352"/>
      <c r="AS612" s="348"/>
      <c r="AT612" s="348"/>
      <c r="AU612" s="352"/>
      <c r="AV612" s="291"/>
    </row>
    <row r="613" s="95" customFormat="true" ht="18" hidden="true" customHeight="true" outlineLevel="0" collapsed="false">
      <c r="A613" s="700"/>
      <c r="B613" s="575"/>
      <c r="C613" s="296"/>
      <c r="D613" s="314" t="s">
        <v>32</v>
      </c>
      <c r="E613" s="79" t="n">
        <v>1</v>
      </c>
      <c r="F613" s="571" t="n">
        <v>44.8</v>
      </c>
      <c r="G613" s="135" t="n">
        <v>37.9</v>
      </c>
      <c r="H613" s="135" t="n">
        <v>29.2</v>
      </c>
      <c r="I613" s="135" t="n">
        <v>20.4</v>
      </c>
      <c r="J613" s="135"/>
      <c r="K613" s="578" t="n">
        <v>22.28</v>
      </c>
      <c r="L613" s="358"/>
      <c r="M613" s="358"/>
      <c r="N613" s="359" t="n">
        <f aca="false">$K613*M613</f>
        <v>0</v>
      </c>
      <c r="O613" s="357"/>
      <c r="P613" s="358"/>
      <c r="Q613" s="438"/>
      <c r="R613" s="357"/>
      <c r="S613" s="358"/>
      <c r="T613" s="438"/>
      <c r="U613" s="660"/>
      <c r="V613" s="661"/>
      <c r="W613" s="662" t="n">
        <f aca="false">$K613*V613</f>
        <v>0</v>
      </c>
      <c r="X613" s="660" t="s">
        <v>32</v>
      </c>
      <c r="Y613" s="661"/>
      <c r="Z613" s="662" t="n">
        <f aca="false">$K613*Y613</f>
        <v>0</v>
      </c>
      <c r="AA613" s="660"/>
      <c r="AB613" s="661"/>
      <c r="AC613" s="662"/>
      <c r="AD613" s="357"/>
      <c r="AE613" s="358"/>
      <c r="AF613" s="359" t="n">
        <f aca="false">$K613*AE613</f>
        <v>0</v>
      </c>
      <c r="AG613" s="357"/>
      <c r="AH613" s="358"/>
      <c r="AI613" s="361" t="n">
        <f aca="false">$K613*AH613</f>
        <v>0</v>
      </c>
      <c r="AJ613" s="357"/>
      <c r="AK613" s="358"/>
      <c r="AL613" s="361" t="n">
        <f aca="false">$K613*AK613</f>
        <v>0</v>
      </c>
      <c r="AM613" s="357"/>
      <c r="AN613" s="358"/>
      <c r="AO613" s="362" t="n">
        <f aca="false">$K613*AN613</f>
        <v>0</v>
      </c>
      <c r="AP613" s="357"/>
      <c r="AQ613" s="358"/>
      <c r="AR613" s="362" t="n">
        <f aca="false">$K613*AQ613</f>
        <v>0</v>
      </c>
      <c r="AS613" s="357"/>
      <c r="AT613" s="358"/>
      <c r="AU613" s="362" t="n">
        <f aca="false">$K613*AT613</f>
        <v>0</v>
      </c>
      <c r="AV613" s="291"/>
    </row>
    <row r="614" s="95" customFormat="true" ht="15.75" hidden="true" customHeight="true" outlineLevel="0" collapsed="false">
      <c r="A614" s="574" t="n">
        <v>1</v>
      </c>
      <c r="B614" s="579" t="s">
        <v>195</v>
      </c>
      <c r="C614" s="654" t="s">
        <v>185</v>
      </c>
      <c r="D614" s="305" t="s">
        <v>30</v>
      </c>
      <c r="E614" s="86" t="n">
        <v>11</v>
      </c>
      <c r="F614" s="555" t="n">
        <v>12.9</v>
      </c>
      <c r="G614" s="209" t="n">
        <v>7.4</v>
      </c>
      <c r="H614" s="209" t="n">
        <v>5.7</v>
      </c>
      <c r="I614" s="209" t="n">
        <v>4.3</v>
      </c>
      <c r="J614" s="209"/>
      <c r="K614" s="306" t="n">
        <f aca="false">SUM(F614:I614)</f>
        <v>30.3</v>
      </c>
      <c r="L614" s="348" t="s">
        <v>30</v>
      </c>
      <c r="M614" s="348"/>
      <c r="N614" s="349" t="n">
        <f aca="false">$K614*M614</f>
        <v>0</v>
      </c>
      <c r="O614" s="348" t="s">
        <v>30</v>
      </c>
      <c r="P614" s="348"/>
      <c r="Q614" s="349" t="n">
        <f aca="false">$K614*P614</f>
        <v>0</v>
      </c>
      <c r="R614" s="348" t="s">
        <v>30</v>
      </c>
      <c r="S614" s="348"/>
      <c r="T614" s="349" t="n">
        <f aca="false">$K614*S614</f>
        <v>0</v>
      </c>
      <c r="U614" s="665" t="s">
        <v>30</v>
      </c>
      <c r="V614" s="665"/>
      <c r="W614" s="667" t="n">
        <f aca="false">$K614*V614</f>
        <v>0</v>
      </c>
      <c r="X614" s="665" t="s">
        <v>30</v>
      </c>
      <c r="Y614" s="665"/>
      <c r="Z614" s="667" t="n">
        <f aca="false">$K614*Y614</f>
        <v>0</v>
      </c>
      <c r="AA614" s="665"/>
      <c r="AB614" s="665"/>
      <c r="AC614" s="667" t="n">
        <f aca="false">$K614*AB614</f>
        <v>0</v>
      </c>
      <c r="AD614" s="348" t="s">
        <v>30</v>
      </c>
      <c r="AE614" s="348"/>
      <c r="AF614" s="349" t="n">
        <f aca="false">$K614*AE614</f>
        <v>0</v>
      </c>
      <c r="AG614" s="348" t="s">
        <v>30</v>
      </c>
      <c r="AH614" s="348"/>
      <c r="AI614" s="349" t="n">
        <f aca="false">$K614*AH614</f>
        <v>0</v>
      </c>
      <c r="AJ614" s="348" t="s">
        <v>30</v>
      </c>
      <c r="AK614" s="348"/>
      <c r="AL614" s="349" t="n">
        <f aca="false">$K614*AK614</f>
        <v>0</v>
      </c>
      <c r="AM614" s="348" t="s">
        <v>30</v>
      </c>
      <c r="AN614" s="348"/>
      <c r="AO614" s="349" t="n">
        <f aca="false">$K614*AN614</f>
        <v>0</v>
      </c>
      <c r="AP614" s="348" t="s">
        <v>30</v>
      </c>
      <c r="AQ614" s="348"/>
      <c r="AR614" s="349" t="n">
        <f aca="false">$K614*AQ614</f>
        <v>0</v>
      </c>
      <c r="AS614" s="347" t="s">
        <v>31</v>
      </c>
      <c r="AT614" s="348"/>
      <c r="AU614" s="349" t="n">
        <f aca="false">$K614*AT614</f>
        <v>0</v>
      </c>
      <c r="AV614" s="291"/>
    </row>
    <row r="615" s="95" customFormat="true" ht="16.5" hidden="true" customHeight="true" outlineLevel="0" collapsed="false">
      <c r="A615" s="574"/>
      <c r="B615" s="579"/>
      <c r="C615" s="654"/>
      <c r="D615" s="305" t="s">
        <v>32</v>
      </c>
      <c r="E615" s="86" t="n">
        <v>1</v>
      </c>
      <c r="F615" s="555" t="n">
        <v>44.8</v>
      </c>
      <c r="G615" s="209" t="n">
        <v>37.9</v>
      </c>
      <c r="H615" s="209" t="n">
        <v>29.2</v>
      </c>
      <c r="I615" s="209" t="n">
        <v>20.4</v>
      </c>
      <c r="J615" s="209"/>
      <c r="K615" s="306" t="n">
        <f aca="false">SUM(F615:I615)</f>
        <v>132.3</v>
      </c>
      <c r="L615" s="348"/>
      <c r="M615" s="348"/>
      <c r="N615" s="349" t="n">
        <f aca="false">$K615*M615</f>
        <v>0</v>
      </c>
      <c r="O615" s="347"/>
      <c r="P615" s="348"/>
      <c r="Q615" s="580"/>
      <c r="R615" s="347"/>
      <c r="S615" s="348"/>
      <c r="T615" s="580"/>
      <c r="U615" s="673"/>
      <c r="V615" s="665"/>
      <c r="W615" s="667" t="n">
        <f aca="false">$K615*V615</f>
        <v>0</v>
      </c>
      <c r="X615" s="673"/>
      <c r="Y615" s="665"/>
      <c r="Z615" s="667" t="n">
        <f aca="false">$K615*Y615</f>
        <v>0</v>
      </c>
      <c r="AA615" s="665" t="s">
        <v>32</v>
      </c>
      <c r="AB615" s="665"/>
      <c r="AC615" s="667" t="n">
        <f aca="false">$K615*AB615</f>
        <v>0</v>
      </c>
      <c r="AD615" s="348"/>
      <c r="AE615" s="348"/>
      <c r="AF615" s="349"/>
      <c r="AG615" s="347"/>
      <c r="AH615" s="348"/>
      <c r="AI615" s="352" t="n">
        <f aca="false">$K615*AH615</f>
        <v>0</v>
      </c>
      <c r="AJ615" s="347"/>
      <c r="AK615" s="348"/>
      <c r="AL615" s="352" t="n">
        <f aca="false">$K615*AK615</f>
        <v>0</v>
      </c>
      <c r="AM615" s="347"/>
      <c r="AN615" s="348"/>
      <c r="AO615" s="353" t="n">
        <f aca="false">$K615*AN615</f>
        <v>0</v>
      </c>
      <c r="AP615" s="347"/>
      <c r="AQ615" s="348"/>
      <c r="AR615" s="348" t="n">
        <f aca="false">$K615*AQ615</f>
        <v>0</v>
      </c>
      <c r="AS615" s="347"/>
      <c r="AT615" s="348"/>
      <c r="AU615" s="353" t="n">
        <f aca="false">$K615*AT615</f>
        <v>0</v>
      </c>
      <c r="AV615" s="291"/>
    </row>
    <row r="616" customFormat="false" ht="15.75" hidden="false" customHeight="true" outlineLevel="0" collapsed="false">
      <c r="A616" s="411"/>
      <c r="B616" s="472"/>
      <c r="C616" s="246" t="s">
        <v>50</v>
      </c>
      <c r="D616" s="246"/>
      <c r="E616" s="246"/>
      <c r="F616" s="246"/>
      <c r="G616" s="246"/>
      <c r="H616" s="246"/>
      <c r="I616" s="246"/>
      <c r="J616" s="246"/>
      <c r="K616" s="246"/>
      <c r="L616" s="414" t="n">
        <f aca="false">SUM(N572:N615)</f>
        <v>0</v>
      </c>
      <c r="M616" s="414"/>
      <c r="N616" s="414"/>
      <c r="O616" s="414" t="n">
        <f aca="false">SUM(Q572:Q615)</f>
        <v>0</v>
      </c>
      <c r="P616" s="414"/>
      <c r="Q616" s="414"/>
      <c r="R616" s="414" t="n">
        <f aca="false">SUM(T572:T615)</f>
        <v>0</v>
      </c>
      <c r="S616" s="414"/>
      <c r="T616" s="414"/>
      <c r="U616" s="581" t="n">
        <f aca="false">SUM(W572:W615)</f>
        <v>0</v>
      </c>
      <c r="V616" s="581"/>
      <c r="W616" s="581"/>
      <c r="X616" s="581" t="n">
        <f aca="false">SUM(Z572:Z615)</f>
        <v>0</v>
      </c>
      <c r="Y616" s="581"/>
      <c r="Z616" s="581"/>
      <c r="AA616" s="581" t="n">
        <f aca="false">SUM(AC572:AC615)</f>
        <v>0</v>
      </c>
      <c r="AB616" s="581"/>
      <c r="AC616" s="581"/>
      <c r="AD616" s="414"/>
      <c r="AE616" s="414"/>
      <c r="AF616" s="414"/>
      <c r="AG616" s="414"/>
      <c r="AH616" s="414"/>
      <c r="AI616" s="414"/>
      <c r="AJ616" s="414"/>
      <c r="AK616" s="414"/>
      <c r="AL616" s="414"/>
      <c r="AM616" s="414" t="n">
        <f aca="false">SUM(AO572:AO615)</f>
        <v>0</v>
      </c>
      <c r="AN616" s="414"/>
      <c r="AO616" s="414"/>
      <c r="AP616" s="414" t="n">
        <f aca="false">SUM(AR572:AR615)</f>
        <v>0</v>
      </c>
      <c r="AQ616" s="414"/>
      <c r="AR616" s="414"/>
      <c r="AS616" s="414" t="n">
        <f aca="false">SUM(AU572:AU615)</f>
        <v>0</v>
      </c>
      <c r="AT616" s="414"/>
      <c r="AU616" s="414"/>
      <c r="AV616" s="290"/>
    </row>
    <row r="617" customFormat="false" ht="15.75" hidden="false" customHeight="true" outlineLevel="0" collapsed="false">
      <c r="A617" s="411"/>
      <c r="B617" s="472"/>
      <c r="C617" s="118" t="s">
        <v>51</v>
      </c>
      <c r="D617" s="118"/>
      <c r="E617" s="118"/>
      <c r="F617" s="118"/>
      <c r="G617" s="118"/>
      <c r="H617" s="118"/>
      <c r="I617" s="118"/>
      <c r="J617" s="118"/>
      <c r="K617" s="118"/>
      <c r="L617" s="418"/>
      <c r="M617" s="416"/>
      <c r="N617" s="417"/>
      <c r="O617" s="418"/>
      <c r="P617" s="416"/>
      <c r="Q617" s="417"/>
      <c r="R617" s="418"/>
      <c r="S617" s="416"/>
      <c r="T617" s="417"/>
      <c r="U617" s="582"/>
      <c r="V617" s="655"/>
      <c r="W617" s="656"/>
      <c r="X617" s="582"/>
      <c r="Y617" s="655"/>
      <c r="Z617" s="656"/>
      <c r="AA617" s="582"/>
      <c r="AB617" s="655"/>
      <c r="AC617" s="656"/>
      <c r="AD617" s="418"/>
      <c r="AE617" s="416"/>
      <c r="AF617" s="417"/>
      <c r="AG617" s="418"/>
      <c r="AH617" s="416"/>
      <c r="AI617" s="417"/>
      <c r="AJ617" s="418"/>
      <c r="AK617" s="416"/>
      <c r="AL617" s="417"/>
      <c r="AM617" s="418"/>
      <c r="AN617" s="416"/>
      <c r="AO617" s="417"/>
      <c r="AP617" s="418"/>
      <c r="AQ617" s="416"/>
      <c r="AR617" s="417"/>
      <c r="AS617" s="418"/>
      <c r="AT617" s="416"/>
      <c r="AU617" s="417"/>
      <c r="AV617" s="290"/>
    </row>
    <row r="618" customFormat="false" ht="15.75" hidden="false" customHeight="true" outlineLevel="0" collapsed="false">
      <c r="A618" s="411"/>
      <c r="B618" s="472"/>
      <c r="C618" s="118" t="s">
        <v>52</v>
      </c>
      <c r="D618" s="118"/>
      <c r="E618" s="118"/>
      <c r="F618" s="118"/>
      <c r="G618" s="118"/>
      <c r="H618" s="118"/>
      <c r="I618" s="118"/>
      <c r="J618" s="118"/>
      <c r="K618" s="118"/>
      <c r="L618" s="418"/>
      <c r="M618" s="416"/>
      <c r="N618" s="417"/>
      <c r="O618" s="418"/>
      <c r="P618" s="416"/>
      <c r="Q618" s="417"/>
      <c r="R618" s="418"/>
      <c r="S618" s="416"/>
      <c r="T618" s="417"/>
      <c r="U618" s="582"/>
      <c r="V618" s="655"/>
      <c r="W618" s="656"/>
      <c r="X618" s="582"/>
      <c r="Y618" s="655"/>
      <c r="Z618" s="656"/>
      <c r="AA618" s="582"/>
      <c r="AB618" s="655"/>
      <c r="AC618" s="656"/>
      <c r="AD618" s="418"/>
      <c r="AE618" s="416"/>
      <c r="AF618" s="417"/>
      <c r="AG618" s="418"/>
      <c r="AH618" s="416"/>
      <c r="AI618" s="417"/>
      <c r="AJ618" s="418"/>
      <c r="AK618" s="416"/>
      <c r="AL618" s="417"/>
      <c r="AM618" s="418"/>
      <c r="AN618" s="416"/>
      <c r="AO618" s="417"/>
      <c r="AP618" s="418"/>
      <c r="AQ618" s="416"/>
      <c r="AR618" s="417"/>
      <c r="AS618" s="418"/>
      <c r="AT618" s="416"/>
      <c r="AU618" s="417"/>
      <c r="AV618" s="290"/>
    </row>
    <row r="619" customFormat="false" ht="33" hidden="false" customHeight="true" outlineLevel="0" collapsed="false">
      <c r="A619" s="124" t="s">
        <v>220</v>
      </c>
      <c r="B619" s="124"/>
      <c r="C619" s="124"/>
      <c r="D619" s="124"/>
      <c r="E619" s="124"/>
      <c r="F619" s="124"/>
      <c r="G619" s="124"/>
      <c r="H619" s="124"/>
      <c r="I619" s="124"/>
      <c r="J619" s="124"/>
      <c r="K619" s="125"/>
      <c r="L619" s="415"/>
      <c r="M619" s="416"/>
      <c r="N619" s="417"/>
      <c r="O619" s="415"/>
      <c r="P619" s="416"/>
      <c r="Q619" s="417"/>
      <c r="R619" s="415"/>
      <c r="S619" s="416"/>
      <c r="T619" s="417"/>
      <c r="U619" s="702"/>
      <c r="V619" s="655"/>
      <c r="W619" s="656"/>
      <c r="X619" s="702"/>
      <c r="Y619" s="655"/>
      <c r="Z619" s="656"/>
      <c r="AA619" s="702"/>
      <c r="AB619" s="655"/>
      <c r="AC619" s="656"/>
      <c r="AD619" s="415"/>
      <c r="AE619" s="416"/>
      <c r="AF619" s="417"/>
      <c r="AG619" s="585"/>
      <c r="AH619" s="586"/>
      <c r="AI619" s="587"/>
      <c r="AJ619" s="585"/>
      <c r="AK619" s="586"/>
      <c r="AL619" s="587"/>
      <c r="AM619" s="585"/>
      <c r="AN619" s="586"/>
      <c r="AO619" s="587"/>
      <c r="AP619" s="585"/>
      <c r="AQ619" s="586"/>
      <c r="AR619" s="587"/>
      <c r="AS619" s="585"/>
      <c r="AT619" s="586"/>
      <c r="AU619" s="587"/>
      <c r="AV619" s="290"/>
    </row>
    <row r="620" customFormat="false" ht="15.75" hidden="false" customHeight="true" outlineLevel="0" collapsed="false">
      <c r="C620" s="657" t="s">
        <v>53</v>
      </c>
      <c r="D620" s="657"/>
      <c r="E620" s="657"/>
      <c r="F620" s="657"/>
      <c r="G620" s="657"/>
      <c r="H620" s="657"/>
      <c r="I620" s="657"/>
      <c r="J620" s="657"/>
      <c r="K620" s="657"/>
      <c r="L620" s="131" t="n">
        <f aca="false">L616*$U$11*$K$890</f>
        <v>0</v>
      </c>
      <c r="M620" s="131"/>
      <c r="N620" s="131"/>
      <c r="O620" s="131" t="n">
        <f aca="false">O616*$U$11*$K$1109</f>
        <v>0</v>
      </c>
      <c r="P620" s="131"/>
      <c r="Q620" s="131"/>
      <c r="R620" s="131" t="n">
        <f aca="false">R616*$U$11*$K$1109</f>
        <v>0</v>
      </c>
      <c r="S620" s="131"/>
      <c r="T620" s="131"/>
      <c r="U620" s="131" t="n">
        <f aca="false">U616*$U$11*$K$1109</f>
        <v>0</v>
      </c>
      <c r="V620" s="131"/>
      <c r="W620" s="131"/>
      <c r="X620" s="131" t="n">
        <f aca="false">X616*$U$11*$K$1109</f>
        <v>0</v>
      </c>
      <c r="Y620" s="131"/>
      <c r="Z620" s="131"/>
      <c r="AA620" s="131" t="n">
        <f aca="false">AA616*$U$11*$K$1109</f>
        <v>0</v>
      </c>
      <c r="AB620" s="131"/>
      <c r="AC620" s="131"/>
      <c r="AD620" s="131" t="n">
        <f aca="false">AD616*$U$11*$K$1109</f>
        <v>0</v>
      </c>
      <c r="AE620" s="131"/>
      <c r="AF620" s="131"/>
      <c r="AG620" s="131" t="n">
        <f aca="false">AG616*$U$11*$K$1109</f>
        <v>0</v>
      </c>
      <c r="AH620" s="131"/>
      <c r="AI620" s="131"/>
      <c r="AJ620" s="131" t="n">
        <f aca="false">AJ616*$U$11*$K$1109</f>
        <v>0</v>
      </c>
      <c r="AK620" s="131"/>
      <c r="AL620" s="131"/>
      <c r="AM620" s="131" t="n">
        <f aca="false">AM616*$U$11*$K$1109</f>
        <v>0</v>
      </c>
      <c r="AN620" s="131"/>
      <c r="AO620" s="131"/>
      <c r="AP620" s="131" t="n">
        <f aca="false">AP616*$U$11*$K$1109</f>
        <v>0</v>
      </c>
      <c r="AQ620" s="131"/>
      <c r="AR620" s="131"/>
      <c r="AS620" s="131" t="n">
        <f aca="false">AS616*$U$11*$K$1109</f>
        <v>0</v>
      </c>
      <c r="AT620" s="131"/>
      <c r="AU620" s="131"/>
      <c r="AV620" s="290"/>
    </row>
    <row r="621" customFormat="false" ht="15.75" hidden="false" customHeight="true" outlineLevel="0" collapsed="false">
      <c r="C621" s="246" t="s">
        <v>170</v>
      </c>
      <c r="D621" s="246"/>
      <c r="E621" s="246"/>
      <c r="F621" s="246"/>
      <c r="G621" s="246"/>
      <c r="H621" s="246"/>
      <c r="I621" s="246"/>
      <c r="J621" s="246"/>
      <c r="K621" s="246"/>
      <c r="L621" s="414" t="n">
        <f aca="false">SUM(L616:AU616)</f>
        <v>0</v>
      </c>
      <c r="M621" s="414"/>
      <c r="N621" s="414"/>
      <c r="O621" s="226"/>
      <c r="P621" s="427"/>
      <c r="Q621" s="227"/>
      <c r="R621" s="226"/>
      <c r="S621" s="427"/>
      <c r="T621" s="227"/>
      <c r="U621" s="226"/>
      <c r="V621" s="427"/>
      <c r="W621" s="227"/>
      <c r="X621" s="226"/>
      <c r="Y621" s="427"/>
      <c r="Z621" s="227"/>
      <c r="AA621" s="529"/>
      <c r="AB621" s="529"/>
      <c r="AC621" s="529"/>
      <c r="AD621" s="226"/>
      <c r="AE621" s="427"/>
      <c r="AF621" s="227"/>
      <c r="AG621" s="588"/>
      <c r="AH621" s="588"/>
      <c r="AI621" s="588"/>
      <c r="AJ621" s="588"/>
      <c r="AK621" s="588"/>
      <c r="AL621" s="588"/>
      <c r="AM621" s="588"/>
      <c r="AN621" s="588"/>
      <c r="AO621" s="588"/>
      <c r="AP621" s="588"/>
      <c r="AQ621" s="588"/>
      <c r="AR621" s="588"/>
      <c r="AS621" s="588"/>
      <c r="AT621" s="588"/>
      <c r="AU621" s="588"/>
      <c r="AV621" s="290"/>
    </row>
    <row r="622" customFormat="false" ht="42.75" hidden="false" customHeight="true" outlineLevel="0" collapsed="false">
      <c r="B622" s="69"/>
      <c r="C622" s="130" t="s">
        <v>56</v>
      </c>
      <c r="D622" s="130"/>
      <c r="E622" s="130"/>
      <c r="F622" s="130"/>
      <c r="G622" s="130"/>
      <c r="H622" s="130"/>
      <c r="I622" s="130"/>
      <c r="J622" s="130"/>
      <c r="K622" s="130"/>
      <c r="L622" s="131" t="n">
        <f aca="false">SUM(L620:AU620)</f>
        <v>0</v>
      </c>
      <c r="M622" s="131"/>
      <c r="N622" s="131"/>
      <c r="O622" s="430"/>
      <c r="P622" s="431"/>
      <c r="Q622" s="430"/>
      <c r="R622" s="430"/>
      <c r="S622" s="431"/>
      <c r="T622" s="430"/>
      <c r="U622" s="430"/>
      <c r="V622" s="431"/>
      <c r="W622" s="430"/>
      <c r="X622" s="432"/>
      <c r="Y622" s="432"/>
      <c r="Z622" s="432"/>
      <c r="AA622" s="432"/>
      <c r="AB622" s="432"/>
      <c r="AC622" s="432"/>
      <c r="AD622" s="430"/>
      <c r="AE622" s="431"/>
      <c r="AF622" s="430"/>
      <c r="AG622" s="589"/>
      <c r="AH622" s="589"/>
      <c r="AI622" s="589"/>
      <c r="AJ622" s="589"/>
      <c r="AK622" s="589"/>
      <c r="AL622" s="589"/>
      <c r="AM622" s="589"/>
      <c r="AN622" s="589"/>
      <c r="AO622" s="589"/>
      <c r="AP622" s="589"/>
      <c r="AQ622" s="589"/>
      <c r="AR622" s="589"/>
      <c r="AS622" s="589"/>
      <c r="AT622" s="589"/>
      <c r="AU622" s="589"/>
      <c r="AV622" s="290"/>
    </row>
    <row r="623" customFormat="false" ht="15" hidden="false" customHeight="true" outlineLevel="0" collapsed="false">
      <c r="A623" s="33"/>
      <c r="B623" s="231"/>
      <c r="C623" s="225"/>
      <c r="D623" s="225"/>
      <c r="E623" s="225"/>
      <c r="F623" s="225"/>
      <c r="G623" s="225"/>
      <c r="H623" s="225"/>
      <c r="I623" s="225"/>
      <c r="J623" s="225"/>
      <c r="K623" s="225"/>
      <c r="L623" s="497"/>
      <c r="M623" s="497"/>
      <c r="N623" s="497"/>
      <c r="O623" s="503"/>
      <c r="P623" s="504"/>
      <c r="Q623" s="503"/>
      <c r="R623" s="503"/>
      <c r="S623" s="504"/>
      <c r="T623" s="503"/>
      <c r="U623" s="503"/>
      <c r="V623" s="504"/>
      <c r="W623" s="503"/>
      <c r="X623" s="505"/>
      <c r="Y623" s="505"/>
      <c r="Z623" s="505"/>
      <c r="AA623" s="505"/>
      <c r="AB623" s="505"/>
      <c r="AC623" s="505"/>
      <c r="AD623" s="503"/>
      <c r="AE623" s="504"/>
      <c r="AF623" s="503"/>
      <c r="AG623" s="506"/>
      <c r="AH623" s="506"/>
      <c r="AI623" s="506"/>
      <c r="AJ623" s="506"/>
      <c r="AK623" s="506"/>
      <c r="AL623" s="506"/>
      <c r="AM623" s="506"/>
      <c r="AN623" s="506"/>
      <c r="AO623" s="506"/>
      <c r="AP623" s="506"/>
      <c r="AQ623" s="506"/>
      <c r="AR623" s="506"/>
      <c r="AS623" s="506"/>
      <c r="AT623" s="506"/>
      <c r="AU623" s="506"/>
      <c r="AV623" s="290"/>
    </row>
    <row r="624" customFormat="false" ht="27.75" hidden="false" customHeight="true" outlineLevel="0" collapsed="false">
      <c r="A624" s="710" t="s">
        <v>122</v>
      </c>
      <c r="B624" s="30" t="s">
        <v>221</v>
      </c>
      <c r="C624" s="711"/>
      <c r="D624" s="711"/>
      <c r="E624" s="711"/>
      <c r="F624" s="225"/>
      <c r="G624" s="225"/>
      <c r="H624" s="225"/>
      <c r="I624" s="225"/>
      <c r="J624" s="225"/>
      <c r="K624" s="225"/>
      <c r="L624" s="497"/>
      <c r="M624" s="497"/>
      <c r="N624" s="497"/>
      <c r="O624" s="503"/>
      <c r="P624" s="504"/>
      <c r="Q624" s="503"/>
      <c r="R624" s="503"/>
      <c r="S624" s="504"/>
      <c r="T624" s="503"/>
      <c r="U624" s="503"/>
      <c r="V624" s="504"/>
      <c r="W624" s="503"/>
      <c r="X624" s="505"/>
      <c r="Y624" s="505"/>
      <c r="Z624" s="505"/>
      <c r="AA624" s="505"/>
      <c r="AB624" s="505"/>
      <c r="AC624" s="505"/>
      <c r="AD624" s="503"/>
      <c r="AE624" s="504"/>
      <c r="AF624" s="503"/>
      <c r="AG624" s="506"/>
      <c r="AH624" s="506"/>
      <c r="AI624" s="506"/>
      <c r="AJ624" s="506"/>
      <c r="AK624" s="506"/>
      <c r="AL624" s="506"/>
      <c r="AM624" s="506"/>
      <c r="AN624" s="506"/>
      <c r="AO624" s="506"/>
      <c r="AP624" s="506"/>
      <c r="AQ624" s="506"/>
      <c r="AR624" s="506"/>
      <c r="AS624" s="506"/>
      <c r="AT624" s="506"/>
      <c r="AU624" s="506"/>
      <c r="AV624" s="290"/>
    </row>
    <row r="625" customFormat="false" ht="15.75" hidden="false" customHeight="true" outlineLevel="0" collapsed="false">
      <c r="A625" s="712" t="n">
        <v>1</v>
      </c>
      <c r="B625" s="566" t="s">
        <v>193</v>
      </c>
      <c r="C625" s="296"/>
      <c r="D625" s="713" t="s">
        <v>30</v>
      </c>
      <c r="E625" s="75" t="n">
        <v>11</v>
      </c>
      <c r="F625" s="553"/>
      <c r="G625" s="554"/>
      <c r="H625" s="554"/>
      <c r="I625" s="554"/>
      <c r="J625" s="554"/>
      <c r="K625" s="576"/>
      <c r="L625" s="338" t="s">
        <v>30</v>
      </c>
      <c r="M625" s="338"/>
      <c r="N625" s="339" t="n">
        <f aca="false">$K625*M625</f>
        <v>0</v>
      </c>
      <c r="O625" s="338" t="s">
        <v>30</v>
      </c>
      <c r="P625" s="338"/>
      <c r="Q625" s="339" t="n">
        <f aca="false">$K625*P625</f>
        <v>0</v>
      </c>
      <c r="R625" s="338" t="s">
        <v>30</v>
      </c>
      <c r="S625" s="338"/>
      <c r="T625" s="339" t="n">
        <f aca="false">$K625*S625</f>
        <v>0</v>
      </c>
      <c r="U625" s="338" t="s">
        <v>30</v>
      </c>
      <c r="V625" s="338"/>
      <c r="W625" s="339" t="n">
        <f aca="false">$K625*V625</f>
        <v>0</v>
      </c>
      <c r="X625" s="338" t="s">
        <v>30</v>
      </c>
      <c r="Y625" s="338"/>
      <c r="Z625" s="339" t="n">
        <f aca="false">$K625*Y625</f>
        <v>0</v>
      </c>
      <c r="AA625" s="338" t="s">
        <v>30</v>
      </c>
      <c r="AB625" s="338"/>
      <c r="AC625" s="339" t="n">
        <f aca="false">$K625*AB625</f>
        <v>0</v>
      </c>
      <c r="AD625" s="338" t="s">
        <v>30</v>
      </c>
      <c r="AE625" s="338"/>
      <c r="AF625" s="342" t="n">
        <f aca="false">$K625*AE625</f>
        <v>0</v>
      </c>
      <c r="AG625" s="338" t="s">
        <v>30</v>
      </c>
      <c r="AH625" s="338"/>
      <c r="AI625" s="343" t="n">
        <f aca="false">$K625*AH625</f>
        <v>0</v>
      </c>
      <c r="AJ625" s="338"/>
      <c r="AK625" s="338"/>
      <c r="AL625" s="343" t="n">
        <f aca="false">$K625*AK625</f>
        <v>0</v>
      </c>
      <c r="AM625" s="338" t="s">
        <v>30</v>
      </c>
      <c r="AN625" s="338" t="n">
        <v>4</v>
      </c>
      <c r="AO625" s="343" t="n">
        <f aca="false">$K625*AN625</f>
        <v>0</v>
      </c>
      <c r="AP625" s="337" t="s">
        <v>30</v>
      </c>
      <c r="AQ625" s="338" t="n">
        <v>4</v>
      </c>
      <c r="AR625" s="343" t="n">
        <f aca="false">$K625*AQ625</f>
        <v>0</v>
      </c>
      <c r="AS625" s="338" t="s">
        <v>30</v>
      </c>
      <c r="AT625" s="338" t="n">
        <v>4</v>
      </c>
      <c r="AU625" s="343" t="n">
        <f aca="false">$K625*AT625</f>
        <v>0</v>
      </c>
      <c r="AV625" s="290"/>
    </row>
    <row r="626" customFormat="false" ht="18.75" hidden="false" customHeight="true" outlineLevel="0" collapsed="false">
      <c r="A626" s="712"/>
      <c r="B626" s="566"/>
      <c r="C626" s="296"/>
      <c r="D626" s="714" t="s">
        <v>32</v>
      </c>
      <c r="E626" s="79" t="n">
        <v>1</v>
      </c>
      <c r="F626" s="571"/>
      <c r="G626" s="135"/>
      <c r="H626" s="135"/>
      <c r="I626" s="135"/>
      <c r="J626" s="135"/>
      <c r="K626" s="578"/>
      <c r="L626" s="358"/>
      <c r="M626" s="358" t="n">
        <v>1</v>
      </c>
      <c r="N626" s="359" t="n">
        <f aca="false">$K626*M626</f>
        <v>0</v>
      </c>
      <c r="O626" s="357"/>
      <c r="P626" s="358"/>
      <c r="Q626" s="438"/>
      <c r="R626" s="357"/>
      <c r="S626" s="358"/>
      <c r="T626" s="438"/>
      <c r="U626" s="373"/>
      <c r="V626" s="358"/>
      <c r="W626" s="359" t="n">
        <f aca="false">$K626*V626</f>
        <v>0</v>
      </c>
      <c r="X626" s="373"/>
      <c r="Y626" s="358"/>
      <c r="Z626" s="359" t="n">
        <f aca="false">$K626*Y626</f>
        <v>0</v>
      </c>
      <c r="AA626" s="373"/>
      <c r="AB626" s="358"/>
      <c r="AC626" s="359"/>
      <c r="AD626" s="357"/>
      <c r="AE626" s="358"/>
      <c r="AF626" s="359" t="n">
        <f aca="false">$K626*AE626</f>
        <v>0</v>
      </c>
      <c r="AG626" s="357"/>
      <c r="AH626" s="358"/>
      <c r="AI626" s="361" t="n">
        <f aca="false">$K626*AH626</f>
        <v>0</v>
      </c>
      <c r="AJ626" s="373" t="s">
        <v>32</v>
      </c>
      <c r="AK626" s="358"/>
      <c r="AL626" s="361" t="n">
        <f aca="false">$K626*AK626</f>
        <v>0</v>
      </c>
      <c r="AM626" s="357"/>
      <c r="AN626" s="358"/>
      <c r="AO626" s="362" t="n">
        <f aca="false">$K626*AN626</f>
        <v>0</v>
      </c>
      <c r="AP626" s="357"/>
      <c r="AQ626" s="358"/>
      <c r="AR626" s="362" t="n">
        <f aca="false">$K626*AQ626</f>
        <v>0</v>
      </c>
      <c r="AS626" s="357"/>
      <c r="AT626" s="358"/>
      <c r="AU626" s="362" t="n">
        <f aca="false">$K626*AT626</f>
        <v>0</v>
      </c>
      <c r="AV626" s="290"/>
    </row>
    <row r="627" customFormat="false" ht="15.75" hidden="false" customHeight="true" outlineLevel="0" collapsed="false">
      <c r="A627" s="712" t="n">
        <v>2</v>
      </c>
      <c r="B627" s="715" t="s">
        <v>222</v>
      </c>
      <c r="C627" s="322"/>
      <c r="D627" s="713" t="s">
        <v>30</v>
      </c>
      <c r="E627" s="75" t="n">
        <v>11</v>
      </c>
      <c r="F627" s="235"/>
      <c r="G627" s="236"/>
      <c r="H627" s="236"/>
      <c r="I627" s="236"/>
      <c r="J627" s="236"/>
      <c r="K627" s="323" t="n">
        <f aca="false">SUM(F627:I627)</f>
        <v>0</v>
      </c>
      <c r="L627" s="299" t="s">
        <v>30</v>
      </c>
      <c r="M627" s="539"/>
      <c r="N627" s="301" t="n">
        <f aca="false">$K627*M627</f>
        <v>0</v>
      </c>
      <c r="O627" s="302" t="s">
        <v>30</v>
      </c>
      <c r="P627" s="539"/>
      <c r="Q627" s="301" t="n">
        <f aca="false">$K627*P627</f>
        <v>0</v>
      </c>
      <c r="R627" s="302" t="s">
        <v>30</v>
      </c>
      <c r="S627" s="539"/>
      <c r="T627" s="301" t="n">
        <f aca="false">$K627*S627</f>
        <v>0</v>
      </c>
      <c r="U627" s="302" t="s">
        <v>30</v>
      </c>
      <c r="V627" s="681" t="n">
        <v>3</v>
      </c>
      <c r="W627" s="659" t="n">
        <f aca="false">$K627*V627</f>
        <v>0</v>
      </c>
      <c r="X627" s="680" t="s">
        <v>30</v>
      </c>
      <c r="Y627" s="681" t="n">
        <v>3</v>
      </c>
      <c r="Z627" s="659" t="n">
        <f aca="false">$K627*Y627</f>
        <v>0</v>
      </c>
      <c r="AA627" s="680" t="s">
        <v>30</v>
      </c>
      <c r="AB627" s="681" t="n">
        <v>3</v>
      </c>
      <c r="AC627" s="663" t="n">
        <f aca="false">$K627*AB627</f>
        <v>0</v>
      </c>
      <c r="AD627" s="302" t="s">
        <v>30</v>
      </c>
      <c r="AE627" s="539" t="n">
        <v>3</v>
      </c>
      <c r="AF627" s="376" t="n">
        <f aca="false">$K627*AE627</f>
        <v>0</v>
      </c>
      <c r="AG627" s="299"/>
      <c r="AH627" s="539"/>
      <c r="AI627" s="304" t="n">
        <f aca="false">$K627*AH627</f>
        <v>0</v>
      </c>
      <c r="AJ627" s="302" t="s">
        <v>30</v>
      </c>
      <c r="AK627" s="539" t="n">
        <v>3</v>
      </c>
      <c r="AL627" s="304" t="n">
        <f aca="false">$K627*AK627</f>
        <v>0</v>
      </c>
      <c r="AM627" s="302" t="s">
        <v>30</v>
      </c>
      <c r="AN627" s="539" t="n">
        <v>3</v>
      </c>
      <c r="AO627" s="304" t="n">
        <f aca="false">$K627*AN627</f>
        <v>0</v>
      </c>
      <c r="AP627" s="302" t="s">
        <v>30</v>
      </c>
      <c r="AQ627" s="539" t="n">
        <v>3</v>
      </c>
      <c r="AR627" s="304" t="n">
        <f aca="false">$K627*AQ627</f>
        <v>0</v>
      </c>
      <c r="AS627" s="302" t="s">
        <v>30</v>
      </c>
      <c r="AT627" s="539" t="n">
        <v>3</v>
      </c>
      <c r="AU627" s="304" t="n">
        <f aca="false">$K627*AT627</f>
        <v>0</v>
      </c>
      <c r="AV627" s="290"/>
    </row>
    <row r="628" customFormat="false" ht="18.75" hidden="false" customHeight="true" outlineLevel="0" collapsed="false">
      <c r="A628" s="712"/>
      <c r="B628" s="715"/>
      <c r="C628" s="322"/>
      <c r="D628" s="714" t="s">
        <v>32</v>
      </c>
      <c r="E628" s="79" t="n">
        <v>1</v>
      </c>
      <c r="F628" s="182"/>
      <c r="G628" s="179"/>
      <c r="H628" s="179"/>
      <c r="I628" s="179"/>
      <c r="J628" s="179"/>
      <c r="K628" s="326" t="n">
        <f aca="false">SUM(F628:I628)</f>
        <v>0</v>
      </c>
      <c r="L628" s="327"/>
      <c r="M628" s="319" t="n">
        <v>1</v>
      </c>
      <c r="N628" s="318" t="n">
        <f aca="false">$K628*M628</f>
        <v>0</v>
      </c>
      <c r="O628" s="327"/>
      <c r="P628" s="319"/>
      <c r="Q628" s="330"/>
      <c r="R628" s="327"/>
      <c r="S628" s="319"/>
      <c r="T628" s="330"/>
      <c r="U628" s="327"/>
      <c r="V628" s="684"/>
      <c r="W628" s="685"/>
      <c r="X628" s="686"/>
      <c r="Y628" s="384"/>
      <c r="Z628" s="662"/>
      <c r="AA628" s="683"/>
      <c r="AB628" s="684"/>
      <c r="AC628" s="671" t="n">
        <f aca="false">$K628*AB628</f>
        <v>0</v>
      </c>
      <c r="AD628" s="327"/>
      <c r="AE628" s="319"/>
      <c r="AF628" s="378" t="n">
        <f aca="false">$K628*AE628</f>
        <v>0</v>
      </c>
      <c r="AG628" s="316" t="s">
        <v>32</v>
      </c>
      <c r="AH628" s="319" t="n">
        <v>3</v>
      </c>
      <c r="AI628" s="320" t="n">
        <f aca="false">$K628*AH628</f>
        <v>0</v>
      </c>
      <c r="AJ628" s="329"/>
      <c r="AK628" s="319"/>
      <c r="AL628" s="320" t="n">
        <f aca="false">$K628*AK628</f>
        <v>0</v>
      </c>
      <c r="AM628" s="327"/>
      <c r="AN628" s="319"/>
      <c r="AO628" s="318" t="n">
        <f aca="false">$K628*AN628</f>
        <v>0</v>
      </c>
      <c r="AP628" s="327"/>
      <c r="AQ628" s="319"/>
      <c r="AR628" s="318" t="n">
        <f aca="false">$K628*AQ628</f>
        <v>0</v>
      </c>
      <c r="AS628" s="327"/>
      <c r="AT628" s="319"/>
      <c r="AU628" s="318" t="n">
        <f aca="false">$K628*AT628</f>
        <v>0</v>
      </c>
      <c r="AV628" s="290"/>
    </row>
    <row r="629" customFormat="false" ht="18.75" hidden="false" customHeight="true" outlineLevel="0" collapsed="false">
      <c r="A629" s="716" t="n">
        <v>3</v>
      </c>
      <c r="B629" s="332" t="s">
        <v>158</v>
      </c>
      <c r="C629" s="296"/>
      <c r="D629" s="717" t="s">
        <v>30</v>
      </c>
      <c r="E629" s="75" t="n">
        <v>8</v>
      </c>
      <c r="F629" s="101"/>
      <c r="G629" s="229"/>
      <c r="H629" s="101"/>
      <c r="I629" s="101"/>
      <c r="J629" s="101"/>
      <c r="K629" s="436" t="n">
        <f aca="false">SUM(F629:I629)</f>
        <v>0</v>
      </c>
      <c r="L629" s="337" t="s">
        <v>30</v>
      </c>
      <c r="M629" s="338"/>
      <c r="N629" s="339" t="n">
        <f aca="false">$K629*M629</f>
        <v>0</v>
      </c>
      <c r="O629" s="338" t="s">
        <v>30</v>
      </c>
      <c r="P629" s="338"/>
      <c r="Q629" s="339" t="n">
        <f aca="false">$K629*P629</f>
        <v>0</v>
      </c>
      <c r="R629" s="340"/>
      <c r="S629" s="341"/>
      <c r="T629" s="339" t="n">
        <f aca="false">$K629*S629</f>
        <v>0</v>
      </c>
      <c r="U629" s="338" t="s">
        <v>30</v>
      </c>
      <c r="V629" s="651"/>
      <c r="W629" s="659" t="n">
        <f aca="false">$K629*V629</f>
        <v>0</v>
      </c>
      <c r="X629" s="651" t="s">
        <v>30</v>
      </c>
      <c r="Y629" s="651"/>
      <c r="Z629" s="659" t="n">
        <f aca="false">$K629*Y629</f>
        <v>0</v>
      </c>
      <c r="AA629" s="718"/>
      <c r="AB629" s="719"/>
      <c r="AC629" s="659" t="n">
        <f aca="false">$K629*AB629</f>
        <v>0</v>
      </c>
      <c r="AD629" s="338" t="s">
        <v>30</v>
      </c>
      <c r="AE629" s="338"/>
      <c r="AF629" s="342" t="n">
        <f aca="false">$K629*AE629</f>
        <v>0</v>
      </c>
      <c r="AG629" s="338" t="s">
        <v>30</v>
      </c>
      <c r="AH629" s="338"/>
      <c r="AI629" s="342" t="n">
        <f aca="false">$K629*AH629</f>
        <v>0</v>
      </c>
      <c r="AJ629" s="348"/>
      <c r="AK629" s="338"/>
      <c r="AL629" s="343" t="n">
        <f aca="false">$K629*AK629</f>
        <v>0</v>
      </c>
      <c r="AM629" s="338" t="s">
        <v>30</v>
      </c>
      <c r="AN629" s="338" t="n">
        <v>2</v>
      </c>
      <c r="AO629" s="343" t="n">
        <f aca="false">$K629*AN629</f>
        <v>0</v>
      </c>
      <c r="AP629" s="338" t="s">
        <v>30</v>
      </c>
      <c r="AQ629" s="338" t="n">
        <v>2</v>
      </c>
      <c r="AR629" s="343" t="n">
        <f aca="false">$K629*AQ629</f>
        <v>0</v>
      </c>
      <c r="AS629" s="338"/>
      <c r="AT629" s="338"/>
      <c r="AU629" s="343" t="n">
        <f aca="false">$K629*AT629</f>
        <v>0</v>
      </c>
      <c r="AV629" s="290"/>
    </row>
    <row r="630" customFormat="false" ht="18" hidden="false" customHeight="true" outlineLevel="0" collapsed="false">
      <c r="A630" s="716"/>
      <c r="B630" s="332"/>
      <c r="C630" s="296"/>
      <c r="D630" s="720" t="s">
        <v>31</v>
      </c>
      <c r="E630" s="86" t="n">
        <v>3</v>
      </c>
      <c r="F630" s="31"/>
      <c r="G630" s="231"/>
      <c r="H630" s="31"/>
      <c r="I630" s="31"/>
      <c r="J630" s="31"/>
      <c r="K630" s="392" t="n">
        <f aca="false">SUM(F630:I630)</f>
        <v>0</v>
      </c>
      <c r="L630" s="347"/>
      <c r="M630" s="348" t="n">
        <v>2</v>
      </c>
      <c r="N630" s="349" t="n">
        <f aca="false">$K630*M630</f>
        <v>0</v>
      </c>
      <c r="O630" s="348"/>
      <c r="P630" s="348"/>
      <c r="Q630" s="349" t="n">
        <f aca="false">$K630*P630</f>
        <v>0</v>
      </c>
      <c r="R630" s="348" t="s">
        <v>31</v>
      </c>
      <c r="S630" s="348"/>
      <c r="T630" s="349" t="n">
        <f aca="false">$K630*S630</f>
        <v>0</v>
      </c>
      <c r="U630" s="347"/>
      <c r="V630" s="665"/>
      <c r="W630" s="667" t="n">
        <f aca="false">$K630*V630</f>
        <v>0</v>
      </c>
      <c r="X630" s="664"/>
      <c r="Y630" s="665"/>
      <c r="Z630" s="667" t="n">
        <f aca="false">$K630*Y630</f>
        <v>0</v>
      </c>
      <c r="AA630" s="665" t="s">
        <v>31</v>
      </c>
      <c r="AB630" s="665"/>
      <c r="AC630" s="667" t="n">
        <f aca="false">$K630*AB630</f>
        <v>0</v>
      </c>
      <c r="AD630" s="347"/>
      <c r="AE630" s="348"/>
      <c r="AF630" s="350" t="n">
        <f aca="false">$K630*AE630</f>
        <v>0</v>
      </c>
      <c r="AG630" s="347"/>
      <c r="AH630" s="348"/>
      <c r="AI630" s="349" t="n">
        <f aca="false">$K630*AH630</f>
        <v>0</v>
      </c>
      <c r="AJ630" s="348"/>
      <c r="AK630" s="348"/>
      <c r="AL630" s="352" t="n">
        <f aca="false">$K630*AK630</f>
        <v>0</v>
      </c>
      <c r="AM630" s="347"/>
      <c r="AN630" s="348"/>
      <c r="AO630" s="352" t="n">
        <f aca="false">$K630*AN630</f>
        <v>0</v>
      </c>
      <c r="AP630" s="347"/>
      <c r="AQ630" s="348"/>
      <c r="AR630" s="353" t="n">
        <f aca="false">$K630*AQ630</f>
        <v>0</v>
      </c>
      <c r="AS630" s="348" t="s">
        <v>31</v>
      </c>
      <c r="AT630" s="348" t="n">
        <v>2</v>
      </c>
      <c r="AU630" s="353" t="n">
        <f aca="false">$K630*AT630</f>
        <v>0</v>
      </c>
      <c r="AV630" s="290"/>
    </row>
    <row r="631" customFormat="false" ht="15" hidden="false" customHeight="true" outlineLevel="0" collapsed="false">
      <c r="A631" s="716"/>
      <c r="B631" s="332"/>
      <c r="C631" s="296"/>
      <c r="D631" s="721" t="s">
        <v>32</v>
      </c>
      <c r="E631" s="79" t="n">
        <v>1</v>
      </c>
      <c r="F631" s="156"/>
      <c r="G631" s="233"/>
      <c r="H631" s="156"/>
      <c r="I631" s="156"/>
      <c r="J631" s="156"/>
      <c r="K631" s="211" t="n">
        <f aca="false">SUM(F631:I631)</f>
        <v>0</v>
      </c>
      <c r="L631" s="357"/>
      <c r="M631" s="358"/>
      <c r="N631" s="359" t="n">
        <f aca="false">$K631*M631</f>
        <v>0</v>
      </c>
      <c r="O631" s="358"/>
      <c r="P631" s="358"/>
      <c r="Q631" s="359" t="n">
        <f aca="false">$K631*P631</f>
        <v>0</v>
      </c>
      <c r="R631" s="357"/>
      <c r="S631" s="358"/>
      <c r="T631" s="359" t="n">
        <f aca="false">$K631*S631</f>
        <v>0</v>
      </c>
      <c r="U631" s="357"/>
      <c r="V631" s="661"/>
      <c r="W631" s="662" t="n">
        <f aca="false">$K631*V631</f>
        <v>0</v>
      </c>
      <c r="X631" s="669"/>
      <c r="Y631" s="661"/>
      <c r="Z631" s="662" t="n">
        <f aca="false">$K631*Y631</f>
        <v>0</v>
      </c>
      <c r="AA631" s="660"/>
      <c r="AB631" s="661"/>
      <c r="AC631" s="671"/>
      <c r="AD631" s="357"/>
      <c r="AE631" s="358"/>
      <c r="AF631" s="360" t="n">
        <f aca="false">$K631*AE631</f>
        <v>0</v>
      </c>
      <c r="AG631" s="357"/>
      <c r="AH631" s="358"/>
      <c r="AI631" s="359" t="n">
        <f aca="false">$K631*AH631</f>
        <v>0</v>
      </c>
      <c r="AJ631" s="373" t="s">
        <v>32</v>
      </c>
      <c r="AK631" s="358"/>
      <c r="AL631" s="361" t="n">
        <f aca="false">$K631*AK631</f>
        <v>0</v>
      </c>
      <c r="AM631" s="357"/>
      <c r="AN631" s="358"/>
      <c r="AO631" s="361" t="n">
        <f aca="false">$K631*AN631</f>
        <v>0</v>
      </c>
      <c r="AP631" s="357"/>
      <c r="AQ631" s="358"/>
      <c r="AR631" s="362" t="n">
        <f aca="false">$K631*AQ631</f>
        <v>0</v>
      </c>
      <c r="AS631" s="357"/>
      <c r="AT631" s="358"/>
      <c r="AU631" s="362" t="n">
        <f aca="false">$K631*AT631</f>
        <v>0</v>
      </c>
      <c r="AV631" s="290"/>
    </row>
    <row r="632" customFormat="false" ht="18" hidden="false" customHeight="true" outlineLevel="0" collapsed="false">
      <c r="A632" s="716" t="n">
        <v>4</v>
      </c>
      <c r="B632" s="332" t="s">
        <v>40</v>
      </c>
      <c r="C632" s="37"/>
      <c r="D632" s="722" t="s">
        <v>30</v>
      </c>
      <c r="E632" s="50" t="n">
        <v>11</v>
      </c>
      <c r="F632" s="89"/>
      <c r="G632" s="69"/>
      <c r="H632" s="52"/>
      <c r="I632" s="52"/>
      <c r="J632" s="5"/>
      <c r="K632" s="43" t="n">
        <f aca="false">SUM(F632:J632)</f>
        <v>0</v>
      </c>
      <c r="L632" s="338" t="s">
        <v>30</v>
      </c>
      <c r="M632" s="338"/>
      <c r="N632" s="342" t="n">
        <f aca="false">$K632*M632</f>
        <v>0</v>
      </c>
      <c r="O632" s="338" t="s">
        <v>30</v>
      </c>
      <c r="P632" s="338"/>
      <c r="Q632" s="342" t="n">
        <f aca="false">$K632*P632</f>
        <v>0</v>
      </c>
      <c r="R632" s="338" t="s">
        <v>30</v>
      </c>
      <c r="S632" s="338"/>
      <c r="T632" s="342" t="n">
        <f aca="false">$K632*S632</f>
        <v>0</v>
      </c>
      <c r="U632" s="338" t="s">
        <v>30</v>
      </c>
      <c r="V632" s="651" t="n">
        <v>3</v>
      </c>
      <c r="W632" s="663" t="n">
        <f aca="false">$K632*V632</f>
        <v>0</v>
      </c>
      <c r="X632" s="651" t="s">
        <v>30</v>
      </c>
      <c r="Y632" s="651" t="n">
        <v>3</v>
      </c>
      <c r="Z632" s="663" t="n">
        <f aca="false">$K632*Y632</f>
        <v>0</v>
      </c>
      <c r="AA632" s="651" t="s">
        <v>30</v>
      </c>
      <c r="AB632" s="651" t="n">
        <v>3</v>
      </c>
      <c r="AC632" s="663" t="n">
        <f aca="false">$K632*AB632</f>
        <v>0</v>
      </c>
      <c r="AD632" s="338" t="s">
        <v>30</v>
      </c>
      <c r="AE632" s="338" t="n">
        <v>3</v>
      </c>
      <c r="AF632" s="343" t="n">
        <f aca="false">$K632*AE632</f>
        <v>0</v>
      </c>
      <c r="AG632" s="337" t="s">
        <v>30</v>
      </c>
      <c r="AH632" s="338" t="n">
        <v>3</v>
      </c>
      <c r="AI632" s="343" t="n">
        <f aca="false">$K632*AH632</f>
        <v>0</v>
      </c>
      <c r="AJ632" s="338" t="s">
        <v>30</v>
      </c>
      <c r="AK632" s="338" t="n">
        <v>1</v>
      </c>
      <c r="AL632" s="343" t="n">
        <f aca="false">$K632*AK632</f>
        <v>0</v>
      </c>
      <c r="AM632" s="338" t="s">
        <v>30</v>
      </c>
      <c r="AN632" s="338" t="n">
        <v>7</v>
      </c>
      <c r="AO632" s="343" t="n">
        <f aca="false">$K632*AN632</f>
        <v>0</v>
      </c>
      <c r="AP632" s="338" t="s">
        <v>30</v>
      </c>
      <c r="AQ632" s="338" t="n">
        <v>7</v>
      </c>
      <c r="AR632" s="594" t="n">
        <f aca="false">$K632*AQ632</f>
        <v>0</v>
      </c>
      <c r="AS632" s="568" t="s">
        <v>30</v>
      </c>
      <c r="AT632" s="292" t="n">
        <v>7</v>
      </c>
      <c r="AU632" s="353" t="n">
        <f aca="false">$K632*AT632</f>
        <v>0</v>
      </c>
      <c r="AV632" s="291"/>
      <c r="AW632" s="95"/>
      <c r="AX632" s="95"/>
      <c r="AY632" s="95"/>
      <c r="AZ632" s="95"/>
      <c r="BA632" s="95"/>
      <c r="BB632" s="95"/>
      <c r="BC632" s="95"/>
      <c r="BD632" s="95"/>
    </row>
    <row r="633" customFormat="false" ht="15.75" hidden="false" customHeight="true" outlineLevel="0" collapsed="false">
      <c r="A633" s="716"/>
      <c r="B633" s="332"/>
      <c r="C633" s="37"/>
      <c r="D633" s="722" t="s">
        <v>31</v>
      </c>
      <c r="E633" s="50"/>
      <c r="F633" s="52"/>
      <c r="G633" s="52"/>
      <c r="H633" s="52"/>
      <c r="I633" s="52"/>
      <c r="J633" s="5"/>
      <c r="K633" s="54" t="n">
        <f aca="false">SUM(F633:J633)</f>
        <v>0</v>
      </c>
      <c r="L633" s="347"/>
      <c r="M633" s="348" t="n">
        <v>2</v>
      </c>
      <c r="N633" s="349" t="n">
        <f aca="false">$K633*M633</f>
        <v>0</v>
      </c>
      <c r="O633" s="348"/>
      <c r="P633" s="348"/>
      <c r="Q633" s="349" t="n">
        <f aca="false">$K633*P633</f>
        <v>0</v>
      </c>
      <c r="R633" s="348"/>
      <c r="S633" s="348"/>
      <c r="T633" s="349" t="n">
        <f aca="false">$K633*S633</f>
        <v>0</v>
      </c>
      <c r="U633" s="348"/>
      <c r="V633" s="665"/>
      <c r="W633" s="667" t="n">
        <f aca="false">$K633*V633</f>
        <v>0</v>
      </c>
      <c r="X633" s="664"/>
      <c r="Y633" s="665"/>
      <c r="Z633" s="668" t="n">
        <f aca="false">$K633*Y633</f>
        <v>0</v>
      </c>
      <c r="AA633" s="664"/>
      <c r="AB633" s="665"/>
      <c r="AC633" s="667" t="n">
        <f aca="false">$K633*AB633</f>
        <v>0</v>
      </c>
      <c r="AD633" s="348"/>
      <c r="AE633" s="348"/>
      <c r="AF633" s="352" t="n">
        <f aca="false">$K633*AE633</f>
        <v>0</v>
      </c>
      <c r="AG633" s="347"/>
      <c r="AH633" s="348"/>
      <c r="AI633" s="352" t="n">
        <f aca="false">$K633*AH633</f>
        <v>0</v>
      </c>
      <c r="AJ633" s="348"/>
      <c r="AK633" s="348"/>
      <c r="AL633" s="353" t="n">
        <f aca="false">$K633*AK633</f>
        <v>0</v>
      </c>
      <c r="AM633" s="348"/>
      <c r="AN633" s="348"/>
      <c r="AO633" s="353" t="n">
        <f aca="false">$K633*AN633</f>
        <v>0</v>
      </c>
      <c r="AP633" s="347"/>
      <c r="AQ633" s="348"/>
      <c r="AR633" s="348" t="n">
        <f aca="false">$K633*AQ633</f>
        <v>0</v>
      </c>
      <c r="AS633" s="565"/>
      <c r="AT633" s="348"/>
      <c r="AU633" s="348" t="n">
        <f aca="false">$K633*AT633</f>
        <v>0</v>
      </c>
      <c r="AV633" s="291"/>
      <c r="AW633" s="95"/>
      <c r="AX633" s="95"/>
      <c r="AY633" s="95"/>
      <c r="AZ633" s="95"/>
      <c r="BA633" s="95"/>
      <c r="BB633" s="95"/>
      <c r="BC633" s="95"/>
      <c r="BD633" s="95"/>
    </row>
    <row r="634" customFormat="false" ht="13.5" hidden="false" customHeight="true" outlineLevel="0" collapsed="false">
      <c r="A634" s="716"/>
      <c r="B634" s="332"/>
      <c r="C634" s="37"/>
      <c r="D634" s="723" t="s">
        <v>32</v>
      </c>
      <c r="E634" s="61" t="n">
        <v>1</v>
      </c>
      <c r="F634" s="97"/>
      <c r="G634" s="97"/>
      <c r="H634" s="63"/>
      <c r="I634" s="63"/>
      <c r="J634" s="105"/>
      <c r="K634" s="65" t="n">
        <f aca="false">SUM(F634:J634)</f>
        <v>0</v>
      </c>
      <c r="L634" s="357"/>
      <c r="M634" s="358"/>
      <c r="N634" s="359" t="n">
        <f aca="false">$K634*M634</f>
        <v>0</v>
      </c>
      <c r="O634" s="373"/>
      <c r="P634" s="358"/>
      <c r="Q634" s="564" t="n">
        <f aca="false">$K634*P634</f>
        <v>0</v>
      </c>
      <c r="R634" s="357"/>
      <c r="S634" s="358"/>
      <c r="T634" s="359" t="n">
        <f aca="false">$K634*S634</f>
        <v>0</v>
      </c>
      <c r="U634" s="357"/>
      <c r="V634" s="661"/>
      <c r="W634" s="671" t="n">
        <f aca="false">$K634*V634</f>
        <v>0</v>
      </c>
      <c r="X634" s="669"/>
      <c r="Y634" s="661"/>
      <c r="Z634" s="671" t="n">
        <f aca="false">$K634*Y634</f>
        <v>0</v>
      </c>
      <c r="AA634" s="669"/>
      <c r="AB634" s="661"/>
      <c r="AC634" s="662" t="n">
        <f aca="false">$K634*AB634</f>
        <v>0</v>
      </c>
      <c r="AD634" s="182"/>
      <c r="AE634" s="379"/>
      <c r="AF634" s="183"/>
      <c r="AG634" s="357"/>
      <c r="AH634" s="358"/>
      <c r="AI634" s="361" t="n">
        <f aca="false">$K634*AH634</f>
        <v>0</v>
      </c>
      <c r="AJ634" s="348" t="s">
        <v>32</v>
      </c>
      <c r="AK634" s="358" t="n">
        <v>2</v>
      </c>
      <c r="AL634" s="362" t="n">
        <f aca="false">$K634*AK634</f>
        <v>0</v>
      </c>
      <c r="AM634" s="357"/>
      <c r="AN634" s="358"/>
      <c r="AO634" s="362" t="n">
        <f aca="false">$K634*AN634</f>
        <v>0</v>
      </c>
      <c r="AP634" s="357"/>
      <c r="AQ634" s="358"/>
      <c r="AR634" s="358" t="n">
        <f aca="false">$K634*AQ634</f>
        <v>0</v>
      </c>
      <c r="AS634" s="565"/>
      <c r="AT634" s="358"/>
      <c r="AU634" s="709" t="n">
        <f aca="false">$K634*AT634</f>
        <v>0</v>
      </c>
      <c r="AV634" s="291"/>
      <c r="AW634" s="95"/>
      <c r="AX634" s="95"/>
      <c r="AY634" s="95"/>
      <c r="AZ634" s="95"/>
      <c r="BA634" s="95"/>
      <c r="BB634" s="95"/>
      <c r="BC634" s="95"/>
      <c r="BD634" s="95"/>
    </row>
    <row r="635" customFormat="false" ht="18.75" hidden="false" customHeight="true" outlineLevel="0" collapsed="false">
      <c r="A635" s="716" t="n">
        <v>5</v>
      </c>
      <c r="B635" s="332" t="s">
        <v>39</v>
      </c>
      <c r="C635" s="37"/>
      <c r="D635" s="724" t="s">
        <v>30</v>
      </c>
      <c r="E635" s="39" t="n">
        <v>11</v>
      </c>
      <c r="F635" s="40"/>
      <c r="G635" s="41"/>
      <c r="H635" s="41"/>
      <c r="I635" s="41"/>
      <c r="J635" s="42"/>
      <c r="K635" s="54" t="n">
        <f aca="false">SUM(F635:J635)</f>
        <v>0</v>
      </c>
      <c r="L635" s="299" t="s">
        <v>30</v>
      </c>
      <c r="M635" s="300"/>
      <c r="N635" s="301" t="n">
        <f aca="false">$K635*M635</f>
        <v>0</v>
      </c>
      <c r="O635" s="299" t="s">
        <v>30</v>
      </c>
      <c r="P635" s="300"/>
      <c r="Q635" s="301" t="n">
        <f aca="false">$K635*P635</f>
        <v>0</v>
      </c>
      <c r="R635" s="299" t="s">
        <v>30</v>
      </c>
      <c r="S635" s="300"/>
      <c r="T635" s="301" t="n">
        <f aca="false">$K635*S635</f>
        <v>0</v>
      </c>
      <c r="U635" s="299" t="s">
        <v>30</v>
      </c>
      <c r="V635" s="725" t="n">
        <v>3</v>
      </c>
      <c r="W635" s="659" t="n">
        <f aca="false">$K635*V635</f>
        <v>0</v>
      </c>
      <c r="X635" s="726" t="s">
        <v>30</v>
      </c>
      <c r="Y635" s="725" t="n">
        <v>3</v>
      </c>
      <c r="Z635" s="659" t="n">
        <f aca="false">$K635*Y635</f>
        <v>0</v>
      </c>
      <c r="AA635" s="726" t="s">
        <v>30</v>
      </c>
      <c r="AB635" s="725" t="n">
        <v>3</v>
      </c>
      <c r="AC635" s="659" t="n">
        <f aca="false">$K635*AB635</f>
        <v>0</v>
      </c>
      <c r="AD635" s="299" t="s">
        <v>30</v>
      </c>
      <c r="AE635" s="300" t="n">
        <v>3</v>
      </c>
      <c r="AF635" s="301" t="n">
        <f aca="false">$K635*AE635</f>
        <v>0</v>
      </c>
      <c r="AG635" s="299" t="s">
        <v>30</v>
      </c>
      <c r="AH635" s="300" t="n">
        <v>3</v>
      </c>
      <c r="AI635" s="301" t="n">
        <f aca="false">$K635*AH635</f>
        <v>0</v>
      </c>
      <c r="AJ635" s="338" t="s">
        <v>30</v>
      </c>
      <c r="AK635" s="338" t="n">
        <v>3</v>
      </c>
      <c r="AL635" s="301" t="n">
        <f aca="false">$K635*AK635</f>
        <v>0</v>
      </c>
      <c r="AM635" s="299" t="s">
        <v>30</v>
      </c>
      <c r="AN635" s="300" t="n">
        <v>7</v>
      </c>
      <c r="AO635" s="301" t="n">
        <f aca="false">$K635*AN635</f>
        <v>0</v>
      </c>
      <c r="AP635" s="299" t="s">
        <v>30</v>
      </c>
      <c r="AQ635" s="300" t="n">
        <v>7</v>
      </c>
      <c r="AR635" s="301" t="n">
        <f aca="false">$K635*AQ635</f>
        <v>0</v>
      </c>
      <c r="AS635" s="299" t="s">
        <v>30</v>
      </c>
      <c r="AT635" s="300" t="n">
        <v>7</v>
      </c>
      <c r="AU635" s="301" t="n">
        <f aca="false">$K635*AT635</f>
        <v>0</v>
      </c>
      <c r="AV635" s="290"/>
    </row>
    <row r="636" customFormat="false" ht="24.75" hidden="false" customHeight="true" outlineLevel="0" collapsed="false">
      <c r="A636" s="716"/>
      <c r="B636" s="332"/>
      <c r="C636" s="37"/>
      <c r="D636" s="722" t="s">
        <v>31</v>
      </c>
      <c r="E636" s="50"/>
      <c r="F636" s="51"/>
      <c r="G636" s="52"/>
      <c r="H636" s="52"/>
      <c r="I636" s="52"/>
      <c r="J636" s="53"/>
      <c r="K636" s="54" t="n">
        <f aca="false">SUM(F636:J636)</f>
        <v>0</v>
      </c>
      <c r="L636" s="307"/>
      <c r="M636" s="308" t="n">
        <v>2</v>
      </c>
      <c r="N636" s="309" t="n">
        <f aca="false">$K636*M636</f>
        <v>0</v>
      </c>
      <c r="O636" s="307"/>
      <c r="P636" s="308"/>
      <c r="Q636" s="309" t="n">
        <f aca="false">$K636*P636</f>
        <v>0</v>
      </c>
      <c r="R636" s="307"/>
      <c r="S636" s="308"/>
      <c r="T636" s="309" t="n">
        <f aca="false">$K636*S636</f>
        <v>0</v>
      </c>
      <c r="U636" s="307" t="s">
        <v>31</v>
      </c>
      <c r="V636" s="693"/>
      <c r="W636" s="667" t="n">
        <f aca="false">$K636*V636</f>
        <v>0</v>
      </c>
      <c r="X636" s="692"/>
      <c r="Y636" s="693"/>
      <c r="Z636" s="667" t="n">
        <f aca="false">$K636*Y636</f>
        <v>0</v>
      </c>
      <c r="AA636" s="692"/>
      <c r="AB636" s="693"/>
      <c r="AC636" s="667" t="n">
        <f aca="false">$K636*AB636</f>
        <v>0</v>
      </c>
      <c r="AD636" s="307" t="s">
        <v>31</v>
      </c>
      <c r="AE636" s="308"/>
      <c r="AF636" s="309" t="n">
        <f aca="false">$K636*AE636</f>
        <v>0</v>
      </c>
      <c r="AG636" s="307"/>
      <c r="AH636" s="308"/>
      <c r="AI636" s="309" t="n">
        <f aca="false">$K636*AH636</f>
        <v>0</v>
      </c>
      <c r="AJ636" s="377" t="s">
        <v>31</v>
      </c>
      <c r="AK636" s="292"/>
      <c r="AL636" s="95"/>
      <c r="AM636" s="307"/>
      <c r="AN636" s="308"/>
      <c r="AO636" s="309" t="n">
        <f aca="false">$K636*AN636</f>
        <v>0</v>
      </c>
      <c r="AP636" s="307"/>
      <c r="AQ636" s="308"/>
      <c r="AR636" s="309" t="n">
        <f aca="false">$K636*AQ636</f>
        <v>0</v>
      </c>
      <c r="AS636" s="95"/>
      <c r="AT636" s="292"/>
      <c r="AU636" s="95"/>
      <c r="AV636" s="290"/>
    </row>
    <row r="637" customFormat="false" ht="13.5" hidden="false" customHeight="true" outlineLevel="0" collapsed="false">
      <c r="A637" s="716"/>
      <c r="B637" s="332"/>
      <c r="C637" s="37"/>
      <c r="D637" s="723" t="s">
        <v>32</v>
      </c>
      <c r="E637" s="61" t="n">
        <v>1</v>
      </c>
      <c r="F637" s="62"/>
      <c r="G637" s="63"/>
      <c r="H637" s="63"/>
      <c r="I637" s="63"/>
      <c r="J637" s="64"/>
      <c r="K637" s="65" t="n">
        <f aca="false">SUM(F637:J637)</f>
        <v>0</v>
      </c>
      <c r="L637" s="316"/>
      <c r="M637" s="317"/>
      <c r="N637" s="318" t="n">
        <f aca="false">$K637*M637</f>
        <v>0</v>
      </c>
      <c r="O637" s="316"/>
      <c r="P637" s="317"/>
      <c r="Q637" s="318" t="n">
        <f aca="false">$K637*P637</f>
        <v>0</v>
      </c>
      <c r="R637" s="316"/>
      <c r="S637" s="317"/>
      <c r="T637" s="318" t="n">
        <f aca="false">$K637*S637</f>
        <v>0</v>
      </c>
      <c r="U637" s="316"/>
      <c r="V637" s="384"/>
      <c r="W637" s="662" t="n">
        <f aca="false">$K637*V637</f>
        <v>0</v>
      </c>
      <c r="X637" s="686"/>
      <c r="Y637" s="384"/>
      <c r="Z637" s="662" t="n">
        <f aca="false">$K637*Y637</f>
        <v>0</v>
      </c>
      <c r="AA637" s="686"/>
      <c r="AB637" s="384"/>
      <c r="AC637" s="662" t="n">
        <f aca="false">$K637*AB637</f>
        <v>0</v>
      </c>
      <c r="AD637" s="316"/>
      <c r="AE637" s="317"/>
      <c r="AF637" s="318"/>
      <c r="AG637" s="316"/>
      <c r="AH637" s="317"/>
      <c r="AI637" s="318" t="n">
        <f aca="false">$K637*AH637</f>
        <v>0</v>
      </c>
      <c r="AJ637" s="378"/>
      <c r="AK637" s="317"/>
      <c r="AL637" s="318" t="n">
        <f aca="false">$K637*AK637</f>
        <v>0</v>
      </c>
      <c r="AM637" s="316"/>
      <c r="AN637" s="317"/>
      <c r="AO637" s="318" t="n">
        <f aca="false">$K637*AN637</f>
        <v>0</v>
      </c>
      <c r="AP637" s="316"/>
      <c r="AQ637" s="317"/>
      <c r="AR637" s="318" t="n">
        <f aca="false">$K637*AQ637</f>
        <v>0</v>
      </c>
      <c r="AS637" s="316"/>
      <c r="AT637" s="317"/>
      <c r="AU637" s="318" t="n">
        <f aca="false">$K637*AT637</f>
        <v>0</v>
      </c>
      <c r="AV637" s="290"/>
    </row>
    <row r="638" customFormat="false" ht="15.75" hidden="false" customHeight="true" outlineLevel="0" collapsed="false">
      <c r="A638" s="716" t="n">
        <v>6</v>
      </c>
      <c r="B638" s="727" t="s">
        <v>161</v>
      </c>
      <c r="C638" s="37"/>
      <c r="D638" s="724" t="s">
        <v>30</v>
      </c>
      <c r="E638" s="39" t="n">
        <v>8</v>
      </c>
      <c r="F638" s="41"/>
      <c r="G638" s="41"/>
      <c r="H638" s="41"/>
      <c r="I638" s="41"/>
      <c r="J638" s="42"/>
      <c r="K638" s="54" t="n">
        <f aca="false">SUM(F638:J638)</f>
        <v>0</v>
      </c>
      <c r="L638" s="338" t="s">
        <v>30</v>
      </c>
      <c r="M638" s="338"/>
      <c r="N638" s="342" t="n">
        <f aca="false">$K638*M638</f>
        <v>0</v>
      </c>
      <c r="O638" s="338"/>
      <c r="P638" s="338"/>
      <c r="Q638" s="342" t="n">
        <f aca="false">$K638*P638</f>
        <v>0</v>
      </c>
      <c r="R638" s="338" t="s">
        <v>30</v>
      </c>
      <c r="S638" s="338"/>
      <c r="T638" s="342" t="n">
        <f aca="false">$K638*S638</f>
        <v>0</v>
      </c>
      <c r="U638" s="338" t="s">
        <v>30</v>
      </c>
      <c r="V638" s="651" t="n">
        <v>3</v>
      </c>
      <c r="W638" s="663" t="n">
        <f aca="false">$K638*V638</f>
        <v>0</v>
      </c>
      <c r="X638" s="651"/>
      <c r="Y638" s="651" t="n">
        <v>3</v>
      </c>
      <c r="Z638" s="663" t="n">
        <f aca="false">$K638*Y638</f>
        <v>0</v>
      </c>
      <c r="AA638" s="651" t="s">
        <v>30</v>
      </c>
      <c r="AB638" s="651" t="n">
        <v>3</v>
      </c>
      <c r="AC638" s="663" t="n">
        <f aca="false">$K638*AB638</f>
        <v>0</v>
      </c>
      <c r="AD638" s="338" t="s">
        <v>30</v>
      </c>
      <c r="AE638" s="338" t="n">
        <v>3</v>
      </c>
      <c r="AF638" s="343" t="n">
        <f aca="false">$K638*AE638</f>
        <v>0</v>
      </c>
      <c r="AG638" s="338"/>
      <c r="AH638" s="338"/>
      <c r="AI638" s="343" t="n">
        <f aca="false">$K638*AH638</f>
        <v>0</v>
      </c>
      <c r="AJ638" s="338" t="s">
        <v>30</v>
      </c>
      <c r="AK638" s="338" t="n">
        <v>3</v>
      </c>
      <c r="AL638" s="343" t="n">
        <f aca="false">$K638*AK638</f>
        <v>0</v>
      </c>
      <c r="AM638" s="338" t="s">
        <v>30</v>
      </c>
      <c r="AN638" s="338" t="n">
        <v>7</v>
      </c>
      <c r="AO638" s="343" t="n">
        <f aca="false">$K638*AN638</f>
        <v>0</v>
      </c>
      <c r="AP638" s="338" t="s">
        <v>30</v>
      </c>
      <c r="AQ638" s="338" t="n">
        <v>7</v>
      </c>
      <c r="AR638" s="343" t="n">
        <f aca="false">$K638*AQ638</f>
        <v>0</v>
      </c>
      <c r="AS638" s="337"/>
      <c r="AT638" s="338"/>
      <c r="AU638" s="594" t="n">
        <f aca="false">$K638*AT638</f>
        <v>0</v>
      </c>
      <c r="AV638" s="291"/>
      <c r="AW638" s="95"/>
      <c r="AX638" s="95"/>
      <c r="AY638" s="95"/>
      <c r="AZ638" s="95"/>
      <c r="BA638" s="95"/>
      <c r="BB638" s="95"/>
      <c r="BC638" s="95"/>
      <c r="BD638" s="95"/>
    </row>
    <row r="639" customFormat="false" ht="15.75" hidden="false" customHeight="false" outlineLevel="0" collapsed="false">
      <c r="A639" s="716"/>
      <c r="B639" s="727"/>
      <c r="C639" s="37"/>
      <c r="D639" s="722" t="s">
        <v>31</v>
      </c>
      <c r="E639" s="50" t="n">
        <v>3</v>
      </c>
      <c r="F639" s="69"/>
      <c r="G639" s="69"/>
      <c r="H639" s="52"/>
      <c r="I639" s="52"/>
      <c r="J639" s="53"/>
      <c r="K639" s="54" t="n">
        <f aca="false">SUM(F639:J639)</f>
        <v>0</v>
      </c>
      <c r="L639" s="347"/>
      <c r="M639" s="348" t="n">
        <v>2</v>
      </c>
      <c r="N639" s="349" t="n">
        <f aca="false">$K639*M639</f>
        <v>0</v>
      </c>
      <c r="O639" s="348"/>
      <c r="P639" s="348"/>
      <c r="Q639" s="349" t="n">
        <f aca="false">$K639*P639</f>
        <v>0</v>
      </c>
      <c r="R639" s="348"/>
      <c r="S639" s="348"/>
      <c r="T639" s="349" t="n">
        <f aca="false">$K639*S639</f>
        <v>0</v>
      </c>
      <c r="U639" s="348"/>
      <c r="V639" s="665"/>
      <c r="W639" s="667" t="n">
        <f aca="false">$K639*V639</f>
        <v>0</v>
      </c>
      <c r="X639" s="664" t="s">
        <v>31</v>
      </c>
      <c r="Y639" s="665"/>
      <c r="Z639" s="668" t="n">
        <f aca="false">$K639*Y639</f>
        <v>0</v>
      </c>
      <c r="AA639" s="664"/>
      <c r="AB639" s="665"/>
      <c r="AC639" s="667" t="n">
        <f aca="false">$K639*AB639</f>
        <v>0</v>
      </c>
      <c r="AD639" s="348"/>
      <c r="AE639" s="348"/>
      <c r="AF639" s="349" t="n">
        <f aca="false">$K639*AE639</f>
        <v>0</v>
      </c>
      <c r="AG639" s="348" t="s">
        <v>31</v>
      </c>
      <c r="AH639" s="348" t="n">
        <v>3</v>
      </c>
      <c r="AI639" s="352" t="n">
        <f aca="false">$K639*AH639</f>
        <v>0</v>
      </c>
      <c r="AJ639" s="347"/>
      <c r="AK639" s="348"/>
      <c r="AL639" s="353" t="n">
        <f aca="false">$K639*AK639</f>
        <v>0</v>
      </c>
      <c r="AM639" s="348"/>
      <c r="AN639" s="348"/>
      <c r="AO639" s="353" t="n">
        <f aca="false">$K639*AN639</f>
        <v>0</v>
      </c>
      <c r="AP639" s="347"/>
      <c r="AQ639" s="348"/>
      <c r="AR639" s="353" t="n">
        <f aca="false">$K639*AQ639</f>
        <v>0</v>
      </c>
      <c r="AS639" s="348" t="s">
        <v>31</v>
      </c>
      <c r="AT639" s="348" t="n">
        <v>7</v>
      </c>
      <c r="AU639" s="348" t="n">
        <f aca="false">$K639*AT639</f>
        <v>0</v>
      </c>
      <c r="AV639" s="291"/>
      <c r="AW639" s="95"/>
      <c r="AX639" s="95"/>
      <c r="AY639" s="95"/>
      <c r="AZ639" s="95"/>
      <c r="BA639" s="95"/>
      <c r="BB639" s="95"/>
      <c r="BC639" s="95"/>
      <c r="BD639" s="95"/>
    </row>
    <row r="640" customFormat="false" ht="15.75" hidden="false" customHeight="false" outlineLevel="0" collapsed="false">
      <c r="A640" s="716"/>
      <c r="B640" s="727"/>
      <c r="C640" s="37"/>
      <c r="D640" s="723" t="s">
        <v>32</v>
      </c>
      <c r="E640" s="61" t="n">
        <v>1</v>
      </c>
      <c r="F640" s="63"/>
      <c r="G640" s="63"/>
      <c r="H640" s="63"/>
      <c r="I640" s="63"/>
      <c r="J640" s="64"/>
      <c r="K640" s="65" t="n">
        <f aca="false">SUM(F640:J640)</f>
        <v>0</v>
      </c>
      <c r="L640" s="357"/>
      <c r="M640" s="358"/>
      <c r="N640" s="359" t="n">
        <f aca="false">$K640*M640</f>
        <v>0</v>
      </c>
      <c r="O640" s="373" t="s">
        <v>32</v>
      </c>
      <c r="P640" s="358"/>
      <c r="Q640" s="564" t="n">
        <f aca="false">$K640*P640</f>
        <v>0</v>
      </c>
      <c r="R640" s="357"/>
      <c r="S640" s="358"/>
      <c r="T640" s="359" t="n">
        <f aca="false">$K640*S640</f>
        <v>0</v>
      </c>
      <c r="U640" s="357"/>
      <c r="V640" s="661"/>
      <c r="W640" s="671" t="n">
        <f aca="false">$K640*V640</f>
        <v>0</v>
      </c>
      <c r="X640" s="669"/>
      <c r="Y640" s="661"/>
      <c r="Z640" s="671" t="n">
        <f aca="false">$K640*Y640</f>
        <v>0</v>
      </c>
      <c r="AA640" s="669"/>
      <c r="AB640" s="661"/>
      <c r="AC640" s="662" t="n">
        <f aca="false">$K640*AB640</f>
        <v>0</v>
      </c>
      <c r="AD640" s="373"/>
      <c r="AE640" s="358"/>
      <c r="AF640" s="564"/>
      <c r="AG640" s="357"/>
      <c r="AH640" s="358"/>
      <c r="AI640" s="361" t="n">
        <f aca="false">$K640*AH640</f>
        <v>0</v>
      </c>
      <c r="AJ640" s="357"/>
      <c r="AK640" s="358"/>
      <c r="AL640" s="362" t="n">
        <f aca="false">$K640*AK640</f>
        <v>0</v>
      </c>
      <c r="AM640" s="357"/>
      <c r="AN640" s="358"/>
      <c r="AO640" s="362" t="n">
        <f aca="false">$K640*AN640</f>
        <v>0</v>
      </c>
      <c r="AP640" s="357"/>
      <c r="AQ640" s="358"/>
      <c r="AR640" s="362" t="n">
        <f aca="false">$K640*AQ640</f>
        <v>0</v>
      </c>
      <c r="AS640" s="357"/>
      <c r="AT640" s="358"/>
      <c r="AU640" s="358" t="n">
        <f aca="false">$K640*AT640</f>
        <v>0</v>
      </c>
      <c r="AV640" s="291"/>
      <c r="AW640" s="95"/>
      <c r="AX640" s="95"/>
      <c r="AY640" s="95"/>
      <c r="AZ640" s="95"/>
      <c r="BA640" s="95"/>
      <c r="BB640" s="95"/>
      <c r="BC640" s="95"/>
      <c r="BD640" s="95"/>
    </row>
    <row r="641" customFormat="false" ht="15.75" hidden="false" customHeight="true" outlineLevel="0" collapsed="false">
      <c r="A641" s="716" t="n">
        <v>7</v>
      </c>
      <c r="B641" s="728" t="s">
        <v>174</v>
      </c>
      <c r="C641" s="84"/>
      <c r="D641" s="729" t="s">
        <v>30</v>
      </c>
      <c r="E641" s="387" t="n">
        <v>8</v>
      </c>
      <c r="F641" s="93"/>
      <c r="G641" s="42"/>
      <c r="H641" s="41"/>
      <c r="I641" s="93"/>
      <c r="J641" s="42"/>
      <c r="K641" s="323" t="n">
        <f aca="false">SUM(F641:I641)</f>
        <v>0</v>
      </c>
      <c r="L641" s="307" t="s">
        <v>30</v>
      </c>
      <c r="M641" s="313"/>
      <c r="N641" s="309" t="n">
        <f aca="false">$K641*M641</f>
        <v>0</v>
      </c>
      <c r="O641" s="310"/>
      <c r="P641" s="313"/>
      <c r="Q641" s="309" t="n">
        <f aca="false">$K641*P641</f>
        <v>0</v>
      </c>
      <c r="R641" s="310" t="s">
        <v>30</v>
      </c>
      <c r="S641" s="308"/>
      <c r="T641" s="309" t="n">
        <f aca="false">$K641*S641</f>
        <v>0</v>
      </c>
      <c r="U641" s="310" t="s">
        <v>30</v>
      </c>
      <c r="V641" s="693" t="n">
        <v>0.8</v>
      </c>
      <c r="W641" s="667" t="n">
        <f aca="false">$K641*V641</f>
        <v>0</v>
      </c>
      <c r="X641" s="692"/>
      <c r="Y641" s="693"/>
      <c r="Z641" s="667" t="n">
        <f aca="false">$K641*Y641</f>
        <v>0</v>
      </c>
      <c r="AA641" s="730" t="s">
        <v>30</v>
      </c>
      <c r="AB641" s="693" t="n">
        <v>0.8</v>
      </c>
      <c r="AC641" s="668" t="n">
        <f aca="false">$K641*AB641</f>
        <v>0</v>
      </c>
      <c r="AD641" s="310" t="s">
        <v>30</v>
      </c>
      <c r="AE641" s="308" t="n">
        <v>0.8</v>
      </c>
      <c r="AF641" s="311" t="n">
        <f aca="false">$K641*AE641</f>
        <v>0</v>
      </c>
      <c r="AG641" s="310"/>
      <c r="AH641" s="313"/>
      <c r="AI641" s="311" t="n">
        <f aca="false">$K641*AH641</f>
        <v>0</v>
      </c>
      <c r="AJ641" s="310" t="s">
        <v>30</v>
      </c>
      <c r="AK641" s="308" t="n">
        <v>0.8</v>
      </c>
      <c r="AL641" s="311" t="n">
        <f aca="false">$K641*AK641</f>
        <v>0</v>
      </c>
      <c r="AM641" s="310" t="s">
        <v>30</v>
      </c>
      <c r="AN641" s="308" t="n">
        <v>0.8</v>
      </c>
      <c r="AO641" s="311" t="n">
        <f aca="false">$K641*AN641</f>
        <v>0</v>
      </c>
      <c r="AP641" s="310"/>
      <c r="AQ641" s="313"/>
      <c r="AR641" s="311" t="n">
        <f aca="false">$K641*AQ641</f>
        <v>0</v>
      </c>
      <c r="AS641" s="310" t="s">
        <v>30</v>
      </c>
      <c r="AT641" s="308" t="n">
        <v>0.8</v>
      </c>
      <c r="AU641" s="311" t="n">
        <f aca="false">$K641*AT641</f>
        <v>0</v>
      </c>
      <c r="AV641" s="290"/>
    </row>
    <row r="642" customFormat="false" ht="15.75" hidden="false" customHeight="false" outlineLevel="0" collapsed="false">
      <c r="A642" s="716"/>
      <c r="B642" s="728"/>
      <c r="C642" s="84"/>
      <c r="D642" s="731" t="s">
        <v>31</v>
      </c>
      <c r="E642" s="391" t="n">
        <v>3</v>
      </c>
      <c r="F642" s="69"/>
      <c r="G642" s="53"/>
      <c r="H642" s="52"/>
      <c r="I642" s="69"/>
      <c r="J642" s="53"/>
      <c r="K642" s="392" t="n">
        <f aca="false">SUM(F642:I642)</f>
        <v>0</v>
      </c>
      <c r="L642" s="307"/>
      <c r="M642" s="308"/>
      <c r="N642" s="309" t="n">
        <f aca="false">$K642*M642</f>
        <v>0</v>
      </c>
      <c r="O642" s="310" t="s">
        <v>31</v>
      </c>
      <c r="P642" s="308"/>
      <c r="Q642" s="311" t="n">
        <f aca="false">$K642*P642</f>
        <v>0</v>
      </c>
      <c r="R642" s="307"/>
      <c r="S642" s="308"/>
      <c r="T642" s="309" t="n">
        <f aca="false">$K642*S642</f>
        <v>0</v>
      </c>
      <c r="U642" s="307"/>
      <c r="V642" s="693"/>
      <c r="W642" s="667" t="n">
        <f aca="false">$K642*V642</f>
        <v>0</v>
      </c>
      <c r="X642" s="692"/>
      <c r="Y642" s="693"/>
      <c r="Z642" s="667" t="n">
        <f aca="false">$K642*Y642</f>
        <v>0</v>
      </c>
      <c r="AA642" s="692"/>
      <c r="AB642" s="693"/>
      <c r="AC642" s="668" t="n">
        <f aca="false">$K642*AB642</f>
        <v>0</v>
      </c>
      <c r="AD642" s="307"/>
      <c r="AE642" s="308"/>
      <c r="AF642" s="309" t="n">
        <f aca="false">$K642*AE642</f>
        <v>0</v>
      </c>
      <c r="AG642" s="310" t="s">
        <v>31</v>
      </c>
      <c r="AH642" s="308" t="n">
        <v>0.8</v>
      </c>
      <c r="AI642" s="311" t="n">
        <f aca="false">$K642*AH642</f>
        <v>0</v>
      </c>
      <c r="AJ642" s="307"/>
      <c r="AK642" s="308"/>
      <c r="AL642" s="311" t="n">
        <f aca="false">$K642*AK642</f>
        <v>0</v>
      </c>
      <c r="AM642" s="312"/>
      <c r="AN642" s="313"/>
      <c r="AO642" s="309" t="n">
        <f aca="false">$K642*AN642</f>
        <v>0</v>
      </c>
      <c r="AP642" s="310" t="s">
        <v>31</v>
      </c>
      <c r="AQ642" s="308" t="n">
        <v>0.8</v>
      </c>
      <c r="AR642" s="311" t="n">
        <f aca="false">$K642*AQ642</f>
        <v>0</v>
      </c>
      <c r="AS642" s="307"/>
      <c r="AT642" s="308"/>
      <c r="AU642" s="309" t="n">
        <f aca="false">$K642*AT642</f>
        <v>0</v>
      </c>
      <c r="AV642" s="290"/>
    </row>
    <row r="643" customFormat="false" ht="15.75" hidden="false" customHeight="false" outlineLevel="0" collapsed="false">
      <c r="A643" s="716"/>
      <c r="B643" s="728"/>
      <c r="C643" s="84"/>
      <c r="D643" s="732" t="s">
        <v>32</v>
      </c>
      <c r="E643" s="394" t="n">
        <v>1</v>
      </c>
      <c r="F643" s="97"/>
      <c r="G643" s="64"/>
      <c r="H643" s="63"/>
      <c r="I643" s="97"/>
      <c r="J643" s="64"/>
      <c r="K643" s="326" t="n">
        <f aca="false">SUM(F643:I643)</f>
        <v>0</v>
      </c>
      <c r="L643" s="316"/>
      <c r="M643" s="317"/>
      <c r="N643" s="318" t="n">
        <f aca="false">$K643*M643</f>
        <v>0</v>
      </c>
      <c r="O643" s="316"/>
      <c r="P643" s="317"/>
      <c r="Q643" s="318" t="n">
        <f aca="false">$K643*P643</f>
        <v>0</v>
      </c>
      <c r="R643" s="316"/>
      <c r="S643" s="317"/>
      <c r="T643" s="318" t="n">
        <f aca="false">$K643*S643</f>
        <v>0</v>
      </c>
      <c r="U643" s="316"/>
      <c r="V643" s="384"/>
      <c r="W643" s="662" t="n">
        <f aca="false">$K643*V643</f>
        <v>0</v>
      </c>
      <c r="X643" s="660" t="s">
        <v>32</v>
      </c>
      <c r="Y643" s="384" t="n">
        <v>0.8</v>
      </c>
      <c r="Z643" s="671" t="n">
        <f aca="false">$K643*Y643</f>
        <v>0</v>
      </c>
      <c r="AA643" s="686"/>
      <c r="AB643" s="384"/>
      <c r="AC643" s="671" t="n">
        <f aca="false">$K643*AB643</f>
        <v>0</v>
      </c>
      <c r="AD643" s="316"/>
      <c r="AE643" s="317"/>
      <c r="AF643" s="318" t="n">
        <f aca="false">$K643*AE643</f>
        <v>0</v>
      </c>
      <c r="AG643" s="316"/>
      <c r="AH643" s="317"/>
      <c r="AI643" s="320" t="n">
        <f aca="false">$K643*AH643</f>
        <v>0</v>
      </c>
      <c r="AJ643" s="316"/>
      <c r="AK643" s="317"/>
      <c r="AL643" s="320" t="n">
        <f aca="false">$K643*AK643</f>
        <v>0</v>
      </c>
      <c r="AM643" s="316"/>
      <c r="AN643" s="317"/>
      <c r="AO643" s="318" t="n">
        <f aca="false">$K643*AN643</f>
        <v>0</v>
      </c>
      <c r="AP643" s="316"/>
      <c r="AQ643" s="317"/>
      <c r="AR643" s="318" t="n">
        <f aca="false">$K643*AQ643</f>
        <v>0</v>
      </c>
      <c r="AS643" s="316"/>
      <c r="AT643" s="317"/>
      <c r="AU643" s="318" t="n">
        <f aca="false">$K643*AT643</f>
        <v>0</v>
      </c>
      <c r="AV643" s="290"/>
    </row>
    <row r="644" customFormat="false" ht="17.25" hidden="false" customHeight="true" outlineLevel="0" collapsed="false">
      <c r="A644" s="716" t="n">
        <v>8</v>
      </c>
      <c r="B644" s="733" t="s">
        <v>167</v>
      </c>
      <c r="C644" s="468"/>
      <c r="D644" s="729" t="s">
        <v>30</v>
      </c>
      <c r="E644" s="75" t="n">
        <v>11</v>
      </c>
      <c r="F644" s="101"/>
      <c r="G644" s="101"/>
      <c r="H644" s="101"/>
      <c r="I644" s="101"/>
      <c r="J644" s="101"/>
      <c r="K644" s="323" t="n">
        <f aca="false">SUM(F644:I644)</f>
        <v>0</v>
      </c>
      <c r="L644" s="407"/>
      <c r="M644" s="408" t="n">
        <v>10</v>
      </c>
      <c r="N644" s="339" t="n">
        <f aca="false">$K644*M644</f>
        <v>0</v>
      </c>
      <c r="O644" s="407" t="s">
        <v>30</v>
      </c>
      <c r="P644" s="408"/>
      <c r="Q644" s="339" t="n">
        <f aca="false">$K644*P644</f>
        <v>0</v>
      </c>
      <c r="R644" s="407" t="s">
        <v>30</v>
      </c>
      <c r="S644" s="408"/>
      <c r="T644" s="339" t="n">
        <f aca="false">$K644*S644</f>
        <v>0</v>
      </c>
      <c r="U644" s="407" t="s">
        <v>30</v>
      </c>
      <c r="V644" s="725" t="n">
        <v>3</v>
      </c>
      <c r="W644" s="659" t="n">
        <f aca="false">$K644*V644</f>
        <v>0</v>
      </c>
      <c r="X644" s="726" t="s">
        <v>30</v>
      </c>
      <c r="Y644" s="725" t="n">
        <v>3</v>
      </c>
      <c r="Z644" s="659" t="n">
        <f aca="false">$K644*Y644</f>
        <v>0</v>
      </c>
      <c r="AA644" s="726" t="s">
        <v>30</v>
      </c>
      <c r="AB644" s="725" t="n">
        <v>3</v>
      </c>
      <c r="AC644" s="663" t="n">
        <f aca="false">$K644*AB644</f>
        <v>0</v>
      </c>
      <c r="AD644" s="407" t="s">
        <v>30</v>
      </c>
      <c r="AE644" s="408" t="n">
        <v>3</v>
      </c>
      <c r="AF644" s="339" t="n">
        <f aca="false">$K644*AE644</f>
        <v>0</v>
      </c>
      <c r="AG644" s="407" t="s">
        <v>30</v>
      </c>
      <c r="AH644" s="408" t="n">
        <v>3</v>
      </c>
      <c r="AI644" s="598" t="n">
        <f aca="false">$K644*AH644</f>
        <v>0</v>
      </c>
      <c r="AJ644" s="407" t="s">
        <v>30</v>
      </c>
      <c r="AK644" s="408" t="n">
        <v>3</v>
      </c>
      <c r="AL644" s="598" t="n">
        <f aca="false">$K644*AK644</f>
        <v>0</v>
      </c>
      <c r="AM644" s="407" t="s">
        <v>30</v>
      </c>
      <c r="AN644" s="408" t="n">
        <v>4</v>
      </c>
      <c r="AO644" s="598" t="n">
        <f aca="false">$K644*AN644</f>
        <v>0</v>
      </c>
      <c r="AP644" s="407" t="s">
        <v>30</v>
      </c>
      <c r="AQ644" s="408" t="n">
        <v>4</v>
      </c>
      <c r="AR644" s="598" t="n">
        <f aca="false">$K644*AQ644</f>
        <v>0</v>
      </c>
      <c r="AS644" s="407" t="s">
        <v>30</v>
      </c>
      <c r="AT644" s="408" t="n">
        <v>4</v>
      </c>
      <c r="AU644" s="338" t="n">
        <f aca="false">$K644*AT644</f>
        <v>0</v>
      </c>
      <c r="AV644" s="291"/>
      <c r="AW644" s="95"/>
      <c r="AX644" s="95"/>
      <c r="AY644" s="95"/>
      <c r="AZ644" s="95"/>
      <c r="BA644" s="95"/>
      <c r="BB644" s="95"/>
      <c r="BC644" s="95"/>
      <c r="BD644" s="95"/>
    </row>
    <row r="645" customFormat="false" ht="15.75" hidden="false" customHeight="true" outlineLevel="0" collapsed="false">
      <c r="A645" s="716"/>
      <c r="B645" s="734" t="s">
        <v>168</v>
      </c>
      <c r="C645" s="468"/>
      <c r="D645" s="732" t="s">
        <v>32</v>
      </c>
      <c r="E645" s="79" t="n">
        <v>1</v>
      </c>
      <c r="F645" s="156"/>
      <c r="G645" s="156"/>
      <c r="H645" s="156"/>
      <c r="I645" s="156"/>
      <c r="J645" s="156"/>
      <c r="K645" s="326" t="n">
        <f aca="false">SUM(F645:I645)</f>
        <v>0</v>
      </c>
      <c r="L645" s="373" t="s">
        <v>32</v>
      </c>
      <c r="M645" s="358"/>
      <c r="N645" s="359" t="n">
        <f aca="false">$K645*M645</f>
        <v>0</v>
      </c>
      <c r="O645" s="373"/>
      <c r="P645" s="358"/>
      <c r="Q645" s="359" t="n">
        <f aca="false">$K645*P645</f>
        <v>0</v>
      </c>
      <c r="R645" s="373"/>
      <c r="S645" s="358"/>
      <c r="T645" s="359" t="n">
        <f aca="false">$K645*S645</f>
        <v>0</v>
      </c>
      <c r="U645" s="373"/>
      <c r="V645" s="661"/>
      <c r="W645" s="662" t="n">
        <f aca="false">$K645*V645</f>
        <v>0</v>
      </c>
      <c r="X645" s="660"/>
      <c r="Y645" s="661"/>
      <c r="Z645" s="662" t="n">
        <f aca="false">$K645*Y645</f>
        <v>0</v>
      </c>
      <c r="AA645" s="660"/>
      <c r="AB645" s="661"/>
      <c r="AC645" s="671" t="n">
        <f aca="false">$K645*AB645</f>
        <v>0</v>
      </c>
      <c r="AD645" s="373"/>
      <c r="AE645" s="358"/>
      <c r="AF645" s="564" t="n">
        <f aca="false">$K645*AE645</f>
        <v>0</v>
      </c>
      <c r="AG645" s="358"/>
      <c r="AH645" s="358"/>
      <c r="AI645" s="361" t="n">
        <f aca="false">$K645*AH645</f>
        <v>0</v>
      </c>
      <c r="AJ645" s="358"/>
      <c r="AK645" s="358"/>
      <c r="AL645" s="361" t="n">
        <f aca="false">$K645*AK645</f>
        <v>0</v>
      </c>
      <c r="AM645" s="358"/>
      <c r="AN645" s="358"/>
      <c r="AO645" s="361" t="n">
        <f aca="false">$K645*AN645</f>
        <v>0</v>
      </c>
      <c r="AP645" s="358"/>
      <c r="AQ645" s="358"/>
      <c r="AR645" s="361" t="n">
        <f aca="false">$K645*AQ645</f>
        <v>0</v>
      </c>
      <c r="AS645" s="357"/>
      <c r="AT645" s="358"/>
      <c r="AU645" s="615" t="n">
        <f aca="false">$K645*AT645</f>
        <v>0</v>
      </c>
      <c r="AV645" s="291"/>
      <c r="AW645" s="95"/>
      <c r="AX645" s="95"/>
      <c r="AY645" s="95"/>
      <c r="AZ645" s="95"/>
      <c r="BA645" s="95"/>
      <c r="BB645" s="95"/>
      <c r="BC645" s="95"/>
      <c r="BD645" s="95"/>
    </row>
    <row r="646" customFormat="false" ht="27.75" hidden="false" customHeight="true" outlineLevel="0" collapsed="false">
      <c r="A646" s="471"/>
      <c r="B646" s="472"/>
      <c r="C646" s="501" t="s">
        <v>50</v>
      </c>
      <c r="D646" s="501"/>
      <c r="E646" s="501"/>
      <c r="F646" s="501"/>
      <c r="G646" s="501"/>
      <c r="H646" s="501"/>
      <c r="I646" s="501"/>
      <c r="J646" s="501"/>
      <c r="K646" s="501"/>
      <c r="L646" s="475" t="n">
        <f aca="false">SUM(N625:N645)</f>
        <v>0</v>
      </c>
      <c r="M646" s="475"/>
      <c r="N646" s="475"/>
      <c r="O646" s="475" t="n">
        <f aca="false">SUM(Q625:Q645)</f>
        <v>0</v>
      </c>
      <c r="P646" s="475"/>
      <c r="Q646" s="475"/>
      <c r="R646" s="475" t="n">
        <f aca="false">SUM(T625:T645)</f>
        <v>0</v>
      </c>
      <c r="S646" s="475"/>
      <c r="T646" s="475"/>
      <c r="U646" s="475" t="n">
        <f aca="false">SUM(W625:W645)</f>
        <v>0</v>
      </c>
      <c r="V646" s="475"/>
      <c r="W646" s="475"/>
      <c r="X646" s="475" t="n">
        <f aca="false">SUM(Z625:Z645)</f>
        <v>0</v>
      </c>
      <c r="Y646" s="475"/>
      <c r="Z646" s="475"/>
      <c r="AA646" s="475" t="n">
        <f aca="false">SUM(AC625:AC645)</f>
        <v>0</v>
      </c>
      <c r="AB646" s="475"/>
      <c r="AC646" s="475"/>
      <c r="AD646" s="475" t="n">
        <f aca="false">SUM(AF625:AF645)</f>
        <v>0</v>
      </c>
      <c r="AE646" s="475"/>
      <c r="AF646" s="475"/>
      <c r="AG646" s="475" t="n">
        <f aca="false">SUM(AI625:AI645)</f>
        <v>0</v>
      </c>
      <c r="AH646" s="475"/>
      <c r="AI646" s="475"/>
      <c r="AJ646" s="475" t="n">
        <f aca="false">SUM(AL625:AL645)</f>
        <v>0</v>
      </c>
      <c r="AK646" s="475"/>
      <c r="AL646" s="475"/>
      <c r="AM646" s="475" t="n">
        <f aca="false">SUM(AO625:AO645)</f>
        <v>0</v>
      </c>
      <c r="AN646" s="475"/>
      <c r="AO646" s="475"/>
      <c r="AP646" s="475" t="n">
        <f aca="false">SUM(AR625:AR645)</f>
        <v>0</v>
      </c>
      <c r="AQ646" s="475"/>
      <c r="AR646" s="475"/>
      <c r="AS646" s="475" t="n">
        <f aca="false">SUM(AU625:AU645)</f>
        <v>0</v>
      </c>
      <c r="AT646" s="475"/>
      <c r="AU646" s="475"/>
      <c r="AV646" s="290"/>
    </row>
    <row r="647" customFormat="false" ht="27.75" hidden="false" customHeight="true" outlineLevel="0" collapsed="false">
      <c r="A647" s="471"/>
      <c r="B647" s="472"/>
      <c r="C647" s="118" t="s">
        <v>51</v>
      </c>
      <c r="D647" s="118"/>
      <c r="E647" s="118"/>
      <c r="F647" s="118"/>
      <c r="G647" s="118"/>
      <c r="H647" s="118"/>
      <c r="I647" s="118"/>
      <c r="J647" s="118"/>
      <c r="K647" s="118"/>
      <c r="L647" s="481"/>
      <c r="M647" s="618"/>
      <c r="N647" s="619"/>
      <c r="O647" s="481"/>
      <c r="P647" s="618"/>
      <c r="Q647" s="619"/>
      <c r="R647" s="481"/>
      <c r="S647" s="618"/>
      <c r="T647" s="619"/>
      <c r="U647" s="481"/>
      <c r="V647" s="618"/>
      <c r="W647" s="619"/>
      <c r="X647" s="481"/>
      <c r="Y647" s="618"/>
      <c r="Z647" s="619"/>
      <c r="AA647" s="481"/>
      <c r="AB647" s="618"/>
      <c r="AC647" s="619"/>
      <c r="AD647" s="481"/>
      <c r="AE647" s="618"/>
      <c r="AF647" s="619"/>
      <c r="AG647" s="481"/>
      <c r="AH647" s="618"/>
      <c r="AI647" s="619"/>
      <c r="AJ647" s="481"/>
      <c r="AK647" s="618"/>
      <c r="AL647" s="619"/>
      <c r="AM647" s="481"/>
      <c r="AN647" s="618"/>
      <c r="AO647" s="619"/>
      <c r="AP647" s="481"/>
      <c r="AQ647" s="618"/>
      <c r="AR647" s="619"/>
      <c r="AS647" s="481"/>
      <c r="AT647" s="618"/>
      <c r="AU647" s="618"/>
      <c r="AV647" s="290"/>
    </row>
    <row r="648" customFormat="false" ht="27.75" hidden="false" customHeight="true" outlineLevel="0" collapsed="false">
      <c r="A648" s="471"/>
      <c r="B648" s="472"/>
      <c r="C648" s="118" t="s">
        <v>52</v>
      </c>
      <c r="D648" s="118"/>
      <c r="E648" s="118"/>
      <c r="F648" s="118"/>
      <c r="G648" s="118"/>
      <c r="H648" s="118"/>
      <c r="I648" s="118"/>
      <c r="J648" s="118"/>
      <c r="K648" s="118"/>
      <c r="L648" s="481"/>
      <c r="M648" s="618"/>
      <c r="N648" s="619"/>
      <c r="O648" s="481"/>
      <c r="P648" s="618"/>
      <c r="Q648" s="619"/>
      <c r="R648" s="481"/>
      <c r="S648" s="618"/>
      <c r="T648" s="619"/>
      <c r="U648" s="481"/>
      <c r="V648" s="618"/>
      <c r="W648" s="619"/>
      <c r="X648" s="481"/>
      <c r="Y648" s="618"/>
      <c r="Z648" s="619"/>
      <c r="AA648" s="481"/>
      <c r="AB648" s="618"/>
      <c r="AC648" s="619"/>
      <c r="AD648" s="481"/>
      <c r="AE648" s="618"/>
      <c r="AF648" s="619"/>
      <c r="AG648" s="481"/>
      <c r="AH648" s="618"/>
      <c r="AI648" s="619"/>
      <c r="AJ648" s="481"/>
      <c r="AK648" s="618"/>
      <c r="AL648" s="619"/>
      <c r="AM648" s="481"/>
      <c r="AN648" s="618"/>
      <c r="AO648" s="619"/>
      <c r="AP648" s="481"/>
      <c r="AQ648" s="618"/>
      <c r="AR648" s="619"/>
      <c r="AS648" s="481"/>
      <c r="AT648" s="618"/>
      <c r="AU648" s="618"/>
      <c r="AV648" s="290"/>
    </row>
    <row r="649" customFormat="false" ht="27" hidden="false" customHeight="true" outlineLevel="0" collapsed="false">
      <c r="A649" s="735" t="s">
        <v>223</v>
      </c>
      <c r="B649" s="735"/>
      <c r="C649" s="735"/>
      <c r="D649" s="735"/>
      <c r="E649" s="735"/>
      <c r="F649" s="735"/>
      <c r="G649" s="735"/>
      <c r="H649" s="735"/>
      <c r="I649" s="735"/>
      <c r="J649" s="735"/>
      <c r="K649" s="603"/>
      <c r="L649" s="478"/>
      <c r="M649" s="601"/>
      <c r="N649" s="620"/>
      <c r="O649" s="478"/>
      <c r="P649" s="601"/>
      <c r="Q649" s="620"/>
      <c r="R649" s="478"/>
      <c r="S649" s="601"/>
      <c r="T649" s="620"/>
      <c r="U649" s="478"/>
      <c r="V649" s="601"/>
      <c r="W649" s="620"/>
      <c r="X649" s="478"/>
      <c r="Y649" s="601"/>
      <c r="Z649" s="620"/>
      <c r="AA649" s="478"/>
      <c r="AB649" s="601"/>
      <c r="AC649" s="620"/>
      <c r="AD649" s="478"/>
      <c r="AE649" s="601"/>
      <c r="AF649" s="620"/>
      <c r="AG649" s="484"/>
      <c r="AH649" s="460"/>
      <c r="AI649" s="467"/>
      <c r="AJ649" s="484"/>
      <c r="AK649" s="460"/>
      <c r="AL649" s="467"/>
      <c r="AM649" s="484"/>
      <c r="AN649" s="460"/>
      <c r="AO649" s="467"/>
      <c r="AP649" s="484"/>
      <c r="AQ649" s="460"/>
      <c r="AR649" s="467"/>
      <c r="AS649" s="484"/>
      <c r="AT649" s="460"/>
      <c r="AU649" s="460"/>
      <c r="AV649" s="290"/>
    </row>
    <row r="650" customFormat="false" ht="27.75" hidden="false" customHeight="true" outlineLevel="0" collapsed="false">
      <c r="A650" s="33"/>
      <c r="B650" s="33"/>
      <c r="C650" s="608" t="s">
        <v>53</v>
      </c>
      <c r="D650" s="608"/>
      <c r="E650" s="608"/>
      <c r="F650" s="608"/>
      <c r="G650" s="608"/>
      <c r="H650" s="608"/>
      <c r="I650" s="608"/>
      <c r="J650" s="608"/>
      <c r="K650" s="608"/>
      <c r="L650" s="489" t="n">
        <f aca="false">L646*$U$11*$K$649</f>
        <v>0</v>
      </c>
      <c r="M650" s="489"/>
      <c r="N650" s="489"/>
      <c r="O650" s="489" t="n">
        <f aca="false">O646*$U$11*$K$649</f>
        <v>0</v>
      </c>
      <c r="P650" s="489"/>
      <c r="Q650" s="489"/>
      <c r="R650" s="489" t="n">
        <f aca="false">R646*$U$11*$K$649</f>
        <v>0</v>
      </c>
      <c r="S650" s="489"/>
      <c r="T650" s="489"/>
      <c r="U650" s="489" t="n">
        <f aca="false">U646*$U$11*$K$649</f>
        <v>0</v>
      </c>
      <c r="V650" s="489"/>
      <c r="W650" s="489"/>
      <c r="X650" s="489" t="n">
        <f aca="false">X646*$U$11*$K$649</f>
        <v>0</v>
      </c>
      <c r="Y650" s="489"/>
      <c r="Z650" s="489"/>
      <c r="AA650" s="489" t="n">
        <f aca="false">AA646*$U$11*$K$649</f>
        <v>0</v>
      </c>
      <c r="AB650" s="489"/>
      <c r="AC650" s="489"/>
      <c r="AD650" s="489" t="n">
        <f aca="false">AD646*$U$11*$K$649</f>
        <v>0</v>
      </c>
      <c r="AE650" s="489"/>
      <c r="AF650" s="489"/>
      <c r="AG650" s="489" t="n">
        <f aca="false">AG646*$U$11*$K$649</f>
        <v>0</v>
      </c>
      <c r="AH650" s="489"/>
      <c r="AI650" s="489"/>
      <c r="AJ650" s="489" t="n">
        <f aca="false">AJ646*$U$11*$K$649</f>
        <v>0</v>
      </c>
      <c r="AK650" s="489"/>
      <c r="AL650" s="489"/>
      <c r="AM650" s="489" t="n">
        <f aca="false">AM646*$U$11*$K$649</f>
        <v>0</v>
      </c>
      <c r="AN650" s="489"/>
      <c r="AO650" s="489"/>
      <c r="AP650" s="489" t="n">
        <f aca="false">AP646*$U$11*$K$649</f>
        <v>0</v>
      </c>
      <c r="AQ650" s="489"/>
      <c r="AR650" s="489"/>
      <c r="AS650" s="489" t="n">
        <f aca="false">AS646*$U$11*$K$649</f>
        <v>0</v>
      </c>
      <c r="AT650" s="489"/>
      <c r="AU650" s="489"/>
      <c r="AV650" s="290"/>
    </row>
    <row r="651" customFormat="false" ht="27.75" hidden="false" customHeight="true" outlineLevel="0" collapsed="false">
      <c r="A651" s="33"/>
      <c r="B651" s="33"/>
      <c r="C651" s="501" t="s">
        <v>170</v>
      </c>
      <c r="D651" s="501"/>
      <c r="E651" s="501"/>
      <c r="F651" s="501"/>
      <c r="G651" s="501"/>
      <c r="H651" s="501"/>
      <c r="I651" s="501"/>
      <c r="J651" s="501"/>
      <c r="K651" s="501"/>
      <c r="L651" s="475" t="n">
        <f aca="false">SUM(L646:AU646)</f>
        <v>0</v>
      </c>
      <c r="M651" s="475"/>
      <c r="N651" s="475"/>
      <c r="O651" s="497"/>
      <c r="P651" s="499"/>
      <c r="Q651" s="498"/>
      <c r="R651" s="497"/>
      <c r="S651" s="499"/>
      <c r="T651" s="498"/>
      <c r="U651" s="497"/>
      <c r="V651" s="499"/>
      <c r="W651" s="498"/>
      <c r="X651" s="497"/>
      <c r="Y651" s="499"/>
      <c r="Z651" s="498"/>
      <c r="AA651" s="610"/>
      <c r="AB651" s="610"/>
      <c r="AC651" s="610"/>
      <c r="AD651" s="497"/>
      <c r="AE651" s="499"/>
      <c r="AF651" s="498"/>
      <c r="AG651" s="500"/>
      <c r="AH651" s="500"/>
      <c r="AI651" s="500"/>
      <c r="AJ651" s="500"/>
      <c r="AK651" s="500"/>
      <c r="AL651" s="500"/>
      <c r="AM651" s="500"/>
      <c r="AN651" s="500"/>
      <c r="AO651" s="500"/>
      <c r="AP651" s="500"/>
      <c r="AQ651" s="500"/>
      <c r="AR651" s="500"/>
      <c r="AS651" s="500"/>
      <c r="AT651" s="500"/>
      <c r="AU651" s="500"/>
      <c r="AV651" s="290"/>
    </row>
    <row r="652" customFormat="false" ht="35.25" hidden="false" customHeight="true" outlineLevel="0" collapsed="false">
      <c r="A652" s="33"/>
      <c r="B652" s="231"/>
      <c r="C652" s="130" t="s">
        <v>56</v>
      </c>
      <c r="D652" s="130"/>
      <c r="E652" s="130"/>
      <c r="F652" s="130"/>
      <c r="G652" s="130"/>
      <c r="H652" s="130"/>
      <c r="I652" s="130"/>
      <c r="J652" s="130"/>
      <c r="K652" s="130"/>
      <c r="L652" s="489" t="n">
        <f aca="false">SUM(L650:AU650)</f>
        <v>0</v>
      </c>
      <c r="M652" s="489"/>
      <c r="N652" s="489"/>
      <c r="O652" s="503"/>
      <c r="P652" s="504"/>
      <c r="Q652" s="503"/>
      <c r="R652" s="503"/>
      <c r="S652" s="504"/>
      <c r="T652" s="503"/>
      <c r="U652" s="503"/>
      <c r="V652" s="504"/>
      <c r="W652" s="503"/>
      <c r="X652" s="505"/>
      <c r="Y652" s="505"/>
      <c r="Z652" s="505"/>
      <c r="AA652" s="505"/>
      <c r="AB652" s="505"/>
      <c r="AC652" s="505"/>
      <c r="AD652" s="503"/>
      <c r="AE652" s="504"/>
      <c r="AF652" s="503"/>
      <c r="AG652" s="506"/>
      <c r="AH652" s="506"/>
      <c r="AI652" s="506"/>
      <c r="AJ652" s="506"/>
      <c r="AK652" s="506"/>
      <c r="AL652" s="506"/>
      <c r="AM652" s="506"/>
      <c r="AN652" s="506"/>
      <c r="AO652" s="506"/>
      <c r="AP652" s="506"/>
      <c r="AQ652" s="506"/>
      <c r="AR652" s="506"/>
      <c r="AS652" s="506"/>
      <c r="AT652" s="506"/>
      <c r="AU652" s="506"/>
      <c r="AV652" s="290"/>
    </row>
    <row r="653" customFormat="false" ht="21" hidden="false" customHeight="true" outlineLevel="0" collapsed="false">
      <c r="B653" s="530"/>
      <c r="C653" s="530"/>
      <c r="D653" s="530"/>
      <c r="E653" s="530"/>
      <c r="F653" s="530"/>
      <c r="G653" s="530"/>
      <c r="H653" s="530"/>
      <c r="I653" s="530"/>
      <c r="J653" s="530"/>
      <c r="K653" s="530"/>
      <c r="L653" s="226"/>
      <c r="M653" s="226"/>
      <c r="N653" s="226"/>
      <c r="O653" s="430"/>
      <c r="P653" s="431"/>
      <c r="Q653" s="430"/>
      <c r="R653" s="430"/>
      <c r="S653" s="431"/>
      <c r="T653" s="430"/>
      <c r="U653" s="430"/>
      <c r="V653" s="431"/>
      <c r="W653" s="430"/>
      <c r="X653" s="432"/>
      <c r="Y653" s="432"/>
      <c r="Z653" s="432"/>
      <c r="AA653" s="432"/>
      <c r="AB653" s="432"/>
      <c r="AC653" s="432"/>
      <c r="AD653" s="430"/>
      <c r="AE653" s="431"/>
      <c r="AF653" s="430"/>
      <c r="AG653" s="430"/>
      <c r="AH653" s="431"/>
      <c r="AI653" s="430"/>
      <c r="AJ653" s="430"/>
      <c r="AK653" s="431"/>
      <c r="AL653" s="430"/>
      <c r="AM653" s="430"/>
      <c r="AN653" s="431"/>
      <c r="AO653" s="430"/>
      <c r="AP653" s="430"/>
      <c r="AQ653" s="431"/>
      <c r="AR653" s="430"/>
      <c r="AS653" s="430"/>
      <c r="AT653" s="431"/>
      <c r="AU653" s="430"/>
      <c r="AV653" s="290"/>
    </row>
    <row r="654" customFormat="false" ht="18.75" hidden="false" customHeight="false" outlineLevel="0" collapsed="false">
      <c r="A654" s="0" t="s">
        <v>130</v>
      </c>
      <c r="B654" s="658" t="s">
        <v>224</v>
      </c>
      <c r="D654" s="736" t="s">
        <v>225</v>
      </c>
      <c r="K654" s="534"/>
      <c r="L654" s="328"/>
      <c r="M654" s="379"/>
      <c r="N654" s="328"/>
      <c r="O654" s="328"/>
      <c r="P654" s="379"/>
      <c r="Q654" s="328"/>
      <c r="R654" s="328"/>
      <c r="S654" s="379"/>
      <c r="T654" s="328"/>
      <c r="U654" s="328"/>
      <c r="V654" s="379"/>
      <c r="W654" s="328"/>
      <c r="X654" s="328"/>
      <c r="Y654" s="379"/>
      <c r="Z654" s="328"/>
      <c r="AA654" s="328"/>
      <c r="AB654" s="379"/>
      <c r="AC654" s="328"/>
      <c r="AD654" s="328"/>
      <c r="AE654" s="379"/>
      <c r="AF654" s="328"/>
      <c r="AG654" s="291"/>
      <c r="AH654" s="292"/>
      <c r="AI654" s="291"/>
      <c r="AJ654" s="328"/>
      <c r="AK654" s="379"/>
      <c r="AL654" s="328"/>
      <c r="AM654" s="328"/>
      <c r="AN654" s="379"/>
      <c r="AO654" s="328"/>
      <c r="AP654" s="328"/>
      <c r="AQ654" s="379"/>
      <c r="AR654" s="328"/>
      <c r="AS654" s="328"/>
      <c r="AT654" s="379"/>
      <c r="AU654" s="328"/>
      <c r="AV654" s="290"/>
    </row>
    <row r="655" customFormat="false" ht="15.75" hidden="false" customHeight="true" outlineLevel="0" collapsed="false">
      <c r="A655" s="294" t="n">
        <v>1</v>
      </c>
      <c r="B655" s="321" t="s">
        <v>157</v>
      </c>
      <c r="C655" s="322"/>
      <c r="D655" s="679" t="s">
        <v>30</v>
      </c>
      <c r="E655" s="75" t="n">
        <v>11</v>
      </c>
      <c r="F655" s="235"/>
      <c r="G655" s="236"/>
      <c r="H655" s="236"/>
      <c r="I655" s="236"/>
      <c r="J655" s="236"/>
      <c r="K655" s="323" t="n">
        <f aca="false">SUM(F655:I655)</f>
        <v>0</v>
      </c>
      <c r="L655" s="299" t="s">
        <v>30</v>
      </c>
      <c r="M655" s="539" t="n">
        <v>3</v>
      </c>
      <c r="N655" s="301" t="n">
        <f aca="false">$K655*M655</f>
        <v>0</v>
      </c>
      <c r="O655" s="302" t="s">
        <v>30</v>
      </c>
      <c r="P655" s="539" t="n">
        <v>3</v>
      </c>
      <c r="Q655" s="301" t="n">
        <f aca="false">$K655*P655</f>
        <v>0</v>
      </c>
      <c r="R655" s="302" t="s">
        <v>30</v>
      </c>
      <c r="S655" s="539" t="n">
        <v>3</v>
      </c>
      <c r="T655" s="301" t="n">
        <f aca="false">$K655*S655</f>
        <v>0</v>
      </c>
      <c r="U655" s="302" t="s">
        <v>30</v>
      </c>
      <c r="V655" s="539" t="n">
        <v>3</v>
      </c>
      <c r="W655" s="301" t="n">
        <f aca="false">$K655*V655</f>
        <v>0</v>
      </c>
      <c r="X655" s="302" t="s">
        <v>30</v>
      </c>
      <c r="Y655" s="539" t="n">
        <v>3</v>
      </c>
      <c r="Z655" s="301" t="n">
        <f aca="false">$K655*Y655</f>
        <v>0</v>
      </c>
      <c r="AA655" s="302" t="s">
        <v>30</v>
      </c>
      <c r="AB655" s="539" t="n">
        <v>3</v>
      </c>
      <c r="AC655" s="304" t="n">
        <f aca="false">$K655*AB655</f>
        <v>0</v>
      </c>
      <c r="AD655" s="302" t="s">
        <v>30</v>
      </c>
      <c r="AE655" s="539" t="n">
        <v>3</v>
      </c>
      <c r="AF655" s="376" t="n">
        <f aca="false">$K655*AE655</f>
        <v>0</v>
      </c>
      <c r="AG655" s="299"/>
      <c r="AH655" s="539"/>
      <c r="AI655" s="304" t="n">
        <f aca="false">$K655*AH655</f>
        <v>0</v>
      </c>
      <c r="AJ655" s="302" t="s">
        <v>30</v>
      </c>
      <c r="AK655" s="539" t="n">
        <v>3</v>
      </c>
      <c r="AL655" s="304" t="n">
        <f aca="false">$K655*AK655</f>
        <v>0</v>
      </c>
      <c r="AM655" s="302" t="s">
        <v>30</v>
      </c>
      <c r="AN655" s="539" t="n">
        <v>3</v>
      </c>
      <c r="AO655" s="304" t="n">
        <f aca="false">$K655*AN655</f>
        <v>0</v>
      </c>
      <c r="AP655" s="302" t="s">
        <v>30</v>
      </c>
      <c r="AQ655" s="539" t="n">
        <v>3</v>
      </c>
      <c r="AR655" s="304" t="n">
        <f aca="false">$K655*AQ655</f>
        <v>0</v>
      </c>
      <c r="AS655" s="302" t="s">
        <v>30</v>
      </c>
      <c r="AT655" s="539" t="n">
        <v>3</v>
      </c>
      <c r="AU655" s="304" t="n">
        <f aca="false">$K655*AT655</f>
        <v>0</v>
      </c>
      <c r="AV655" s="290"/>
    </row>
    <row r="656" customFormat="false" ht="18.75" hidden="false" customHeight="true" outlineLevel="0" collapsed="false">
      <c r="A656" s="294"/>
      <c r="B656" s="321"/>
      <c r="C656" s="322"/>
      <c r="D656" s="682" t="s">
        <v>32</v>
      </c>
      <c r="E656" s="79" t="n">
        <v>1</v>
      </c>
      <c r="F656" s="182"/>
      <c r="G656" s="179"/>
      <c r="H656" s="179"/>
      <c r="I656" s="179"/>
      <c r="J656" s="179"/>
      <c r="K656" s="326" t="n">
        <f aca="false">SUM(F656:I656)</f>
        <v>0</v>
      </c>
      <c r="L656" s="327"/>
      <c r="M656" s="319"/>
      <c r="N656" s="318" t="n">
        <f aca="false">$K656*M656</f>
        <v>0</v>
      </c>
      <c r="O656" s="327"/>
      <c r="P656" s="319"/>
      <c r="Q656" s="330"/>
      <c r="R656" s="327"/>
      <c r="S656" s="319"/>
      <c r="T656" s="330"/>
      <c r="U656" s="327"/>
      <c r="V656" s="319"/>
      <c r="W656" s="330"/>
      <c r="X656" s="316"/>
      <c r="Y656" s="317"/>
      <c r="Z656" s="318"/>
      <c r="AA656" s="327"/>
      <c r="AB656" s="319"/>
      <c r="AC656" s="320" t="n">
        <f aca="false">$K656*AB656</f>
        <v>0</v>
      </c>
      <c r="AD656" s="327"/>
      <c r="AE656" s="319"/>
      <c r="AF656" s="378" t="n">
        <f aca="false">$K656*AE656</f>
        <v>0</v>
      </c>
      <c r="AG656" s="316" t="s">
        <v>32</v>
      </c>
      <c r="AH656" s="319" t="n">
        <v>3</v>
      </c>
      <c r="AI656" s="320" t="n">
        <f aca="false">$K656*AH656</f>
        <v>0</v>
      </c>
      <c r="AJ656" s="329"/>
      <c r="AK656" s="319"/>
      <c r="AL656" s="320" t="n">
        <f aca="false">$K656*AK656</f>
        <v>0</v>
      </c>
      <c r="AM656" s="327"/>
      <c r="AN656" s="319"/>
      <c r="AO656" s="318" t="n">
        <f aca="false">$K656*AN656</f>
        <v>0</v>
      </c>
      <c r="AP656" s="327"/>
      <c r="AQ656" s="319"/>
      <c r="AR656" s="318" t="n">
        <f aca="false">$K656*AQ656</f>
        <v>0</v>
      </c>
      <c r="AS656" s="327"/>
      <c r="AT656" s="319"/>
      <c r="AU656" s="318" t="n">
        <f aca="false">$K656*AT656</f>
        <v>0</v>
      </c>
      <c r="AV656" s="290"/>
    </row>
    <row r="657" customFormat="false" ht="16.5" hidden="false" customHeight="true" outlineLevel="0" collapsed="false">
      <c r="A657" s="331" t="n">
        <v>2</v>
      </c>
      <c r="B657" s="332" t="s">
        <v>158</v>
      </c>
      <c r="C657" s="333"/>
      <c r="D657" s="334" t="s">
        <v>30</v>
      </c>
      <c r="E657" s="335" t="n">
        <v>8</v>
      </c>
      <c r="F657" s="101"/>
      <c r="G657" s="229"/>
      <c r="H657" s="101"/>
      <c r="I657" s="101"/>
      <c r="J657" s="101"/>
      <c r="K657" s="336" t="n">
        <f aca="false">SUM(F657:I657)</f>
        <v>0</v>
      </c>
      <c r="L657" s="337" t="s">
        <v>30</v>
      </c>
      <c r="M657" s="338" t="n">
        <v>3</v>
      </c>
      <c r="N657" s="339"/>
      <c r="O657" s="340"/>
      <c r="P657" s="341"/>
      <c r="Q657" s="339" t="n">
        <f aca="false">$K657*P657</f>
        <v>0</v>
      </c>
      <c r="R657" s="338" t="s">
        <v>30</v>
      </c>
      <c r="S657" s="338" t="n">
        <v>2</v>
      </c>
      <c r="T657" s="342" t="n">
        <f aca="false">$K657*S657</f>
        <v>0</v>
      </c>
      <c r="U657" s="338" t="s">
        <v>30</v>
      </c>
      <c r="V657" s="338" t="n">
        <v>2</v>
      </c>
      <c r="W657" s="342" t="n">
        <f aca="false">$K657*V657</f>
        <v>0</v>
      </c>
      <c r="X657" s="340"/>
      <c r="Y657" s="341"/>
      <c r="Z657" s="339" t="n">
        <f aca="false">$K657*Y657</f>
        <v>0</v>
      </c>
      <c r="AA657" s="338" t="s">
        <v>30</v>
      </c>
      <c r="AB657" s="338" t="n">
        <v>2</v>
      </c>
      <c r="AC657" s="342" t="n">
        <f aca="false">$K657*AB657</f>
        <v>0</v>
      </c>
      <c r="AD657" s="338"/>
      <c r="AE657" s="338"/>
      <c r="AF657" s="342" t="n">
        <f aca="false">$K657*AE657</f>
        <v>0</v>
      </c>
      <c r="AG657" s="337"/>
      <c r="AH657" s="338"/>
      <c r="AI657" s="343" t="n">
        <f aca="false">$K657*AH657</f>
        <v>0</v>
      </c>
      <c r="AJ657" s="338" t="s">
        <v>30</v>
      </c>
      <c r="AK657" s="338" t="n">
        <v>2</v>
      </c>
      <c r="AL657" s="343" t="n">
        <f aca="false">$K657*AK657</f>
        <v>0</v>
      </c>
      <c r="AM657" s="338" t="s">
        <v>30</v>
      </c>
      <c r="AN657" s="338" t="n">
        <v>2</v>
      </c>
      <c r="AO657" s="343" t="n">
        <f aca="false">$K657*AN657</f>
        <v>0</v>
      </c>
      <c r="AP657" s="338"/>
      <c r="AQ657" s="338"/>
      <c r="AR657" s="343" t="n">
        <f aca="false">$K657*AQ657</f>
        <v>0</v>
      </c>
      <c r="AS657" s="338" t="s">
        <v>30</v>
      </c>
      <c r="AT657" s="338" t="n">
        <v>2</v>
      </c>
      <c r="AU657" s="343" t="n">
        <f aca="false">$K657*AT657</f>
        <v>0</v>
      </c>
      <c r="AV657" s="290"/>
    </row>
    <row r="658" customFormat="false" ht="17.25" hidden="false" customHeight="true" outlineLevel="0" collapsed="false">
      <c r="A658" s="331"/>
      <c r="B658" s="332"/>
      <c r="C658" s="333"/>
      <c r="D658" s="344" t="s">
        <v>31</v>
      </c>
      <c r="E658" s="345" t="n">
        <v>3</v>
      </c>
      <c r="F658" s="31"/>
      <c r="G658" s="231"/>
      <c r="H658" s="31"/>
      <c r="I658" s="31"/>
      <c r="J658" s="31"/>
      <c r="K658" s="346" t="n">
        <f aca="false">SUM(F658:I658)</f>
        <v>0</v>
      </c>
      <c r="L658" s="347"/>
      <c r="M658" s="348"/>
      <c r="N658" s="349" t="n">
        <f aca="false">$K658*M658</f>
        <v>0</v>
      </c>
      <c r="O658" s="348" t="s">
        <v>31</v>
      </c>
      <c r="P658" s="348" t="n">
        <v>2</v>
      </c>
      <c r="Q658" s="349" t="n">
        <f aca="false">$K658*P658</f>
        <v>0</v>
      </c>
      <c r="R658" s="347"/>
      <c r="S658" s="348"/>
      <c r="T658" s="350" t="n">
        <f aca="false">$K658*S658</f>
        <v>0</v>
      </c>
      <c r="U658" s="347"/>
      <c r="V658" s="348"/>
      <c r="W658" s="349" t="n">
        <f aca="false">$K658*V658</f>
        <v>0</v>
      </c>
      <c r="X658" s="348" t="s">
        <v>31</v>
      </c>
      <c r="Y658" s="348" t="n">
        <v>2</v>
      </c>
      <c r="Z658" s="349" t="n">
        <f aca="false">$K658*Y658</f>
        <v>0</v>
      </c>
      <c r="AA658" s="347"/>
      <c r="AB658" s="348"/>
      <c r="AC658" s="351" t="n">
        <f aca="false">$K658*AB658</f>
        <v>0</v>
      </c>
      <c r="AD658" s="347"/>
      <c r="AE658" s="348"/>
      <c r="AF658" s="349" t="n">
        <f aca="false">$K658*AE658</f>
        <v>0</v>
      </c>
      <c r="AG658" s="348" t="s">
        <v>31</v>
      </c>
      <c r="AH658" s="348" t="n">
        <v>2</v>
      </c>
      <c r="AI658" s="349" t="n">
        <f aca="false">$K658*AH658</f>
        <v>0</v>
      </c>
      <c r="AJ658" s="347"/>
      <c r="AK658" s="348"/>
      <c r="AL658" s="352" t="n">
        <f aca="false">$K658*AK658</f>
        <v>0</v>
      </c>
      <c r="AM658" s="347"/>
      <c r="AN658" s="348"/>
      <c r="AO658" s="353" t="n">
        <f aca="false">$K658*AN658</f>
        <v>0</v>
      </c>
      <c r="AP658" s="348" t="s">
        <v>31</v>
      </c>
      <c r="AQ658" s="348" t="n">
        <v>2</v>
      </c>
      <c r="AR658" s="353" t="n">
        <f aca="false">$K658*AQ658</f>
        <v>0</v>
      </c>
      <c r="AS658" s="347"/>
      <c r="AT658" s="348"/>
      <c r="AU658" s="353" t="n">
        <f aca="false">$K658*AT658</f>
        <v>0</v>
      </c>
      <c r="AV658" s="290"/>
    </row>
    <row r="659" customFormat="false" ht="12" hidden="false" customHeight="true" outlineLevel="0" collapsed="false">
      <c r="A659" s="331"/>
      <c r="B659" s="332"/>
      <c r="C659" s="333"/>
      <c r="D659" s="354" t="s">
        <v>32</v>
      </c>
      <c r="E659" s="355" t="n">
        <v>1</v>
      </c>
      <c r="F659" s="156"/>
      <c r="G659" s="233"/>
      <c r="H659" s="156"/>
      <c r="I659" s="156"/>
      <c r="J659" s="156"/>
      <c r="K659" s="356" t="n">
        <f aca="false">SUM(F659:I659)</f>
        <v>0</v>
      </c>
      <c r="L659" s="357"/>
      <c r="M659" s="358"/>
      <c r="N659" s="359" t="n">
        <f aca="false">$K659*M659</f>
        <v>0</v>
      </c>
      <c r="O659" s="357"/>
      <c r="P659" s="358"/>
      <c r="Q659" s="360" t="n">
        <f aca="false">$K659*P659</f>
        <v>0</v>
      </c>
      <c r="R659" s="357"/>
      <c r="S659" s="358"/>
      <c r="T659" s="360" t="n">
        <f aca="false">$K659*S659</f>
        <v>0</v>
      </c>
      <c r="U659" s="357"/>
      <c r="V659" s="358"/>
      <c r="W659" s="359" t="n">
        <f aca="false">$K659*V659</f>
        <v>0</v>
      </c>
      <c r="X659" s="357"/>
      <c r="Y659" s="358"/>
      <c r="Z659" s="360" t="n">
        <f aca="false">$K659*Y659</f>
        <v>0</v>
      </c>
      <c r="AA659" s="357"/>
      <c r="AB659" s="358"/>
      <c r="AC659" s="360" t="n">
        <f aca="false">$K659*AB659</f>
        <v>0</v>
      </c>
      <c r="AD659" s="358" t="s">
        <v>32</v>
      </c>
      <c r="AE659" s="358" t="n">
        <v>2</v>
      </c>
      <c r="AF659" s="359" t="n">
        <f aca="false">$K659*AE659</f>
        <v>0</v>
      </c>
      <c r="AG659" s="357"/>
      <c r="AH659" s="358"/>
      <c r="AI659" s="359"/>
      <c r="AJ659" s="357"/>
      <c r="AK659" s="358"/>
      <c r="AL659" s="361" t="n">
        <f aca="false">$K659*AK659</f>
        <v>0</v>
      </c>
      <c r="AM659" s="357"/>
      <c r="AN659" s="358"/>
      <c r="AO659" s="362" t="n">
        <f aca="false">$K659*AN659</f>
        <v>0</v>
      </c>
      <c r="AP659" s="357"/>
      <c r="AQ659" s="358"/>
      <c r="AR659" s="362" t="n">
        <f aca="false">$K659*AQ659</f>
        <v>0</v>
      </c>
      <c r="AS659" s="357"/>
      <c r="AT659" s="358"/>
      <c r="AU659" s="362" t="n">
        <f aca="false">$K659*AT659</f>
        <v>0</v>
      </c>
      <c r="AV659" s="290"/>
    </row>
    <row r="660" customFormat="false" ht="15.75" hidden="false" customHeight="true" outlineLevel="0" collapsed="false">
      <c r="A660" s="294" t="n">
        <v>3</v>
      </c>
      <c r="B660" s="295" t="s">
        <v>156</v>
      </c>
      <c r="C660" s="296"/>
      <c r="D660" s="679" t="s">
        <v>30</v>
      </c>
      <c r="E660" s="75" t="n">
        <v>8</v>
      </c>
      <c r="F660" s="147"/>
      <c r="G660" s="41"/>
      <c r="H660" s="42"/>
      <c r="I660" s="42"/>
      <c r="J660" s="42"/>
      <c r="K660" s="298" t="n">
        <f aca="false">SUM(F660:I660)</f>
        <v>0</v>
      </c>
      <c r="L660" s="299" t="s">
        <v>30</v>
      </c>
      <c r="M660" s="300" t="n">
        <v>3</v>
      </c>
      <c r="N660" s="301" t="n">
        <f aca="false">$K660*M660</f>
        <v>0</v>
      </c>
      <c r="O660" s="302"/>
      <c r="P660" s="300"/>
      <c r="Q660" s="301" t="n">
        <f aca="false">$K660*P660</f>
        <v>0</v>
      </c>
      <c r="R660" s="302" t="s">
        <v>30</v>
      </c>
      <c r="S660" s="300" t="n">
        <v>3</v>
      </c>
      <c r="T660" s="301" t="n">
        <f aca="false">$K660*S660</f>
        <v>0</v>
      </c>
      <c r="U660" s="302" t="s">
        <v>30</v>
      </c>
      <c r="V660" s="300" t="n">
        <v>3</v>
      </c>
      <c r="W660" s="301" t="n">
        <f aca="false">$K660*V660</f>
        <v>0</v>
      </c>
      <c r="X660" s="236"/>
      <c r="Y660" s="303"/>
      <c r="Z660" s="301" t="n">
        <f aca="false">$K660*Y660</f>
        <v>0</v>
      </c>
      <c r="AA660" s="302" t="s">
        <v>30</v>
      </c>
      <c r="AB660" s="300" t="n">
        <v>3</v>
      </c>
      <c r="AC660" s="304" t="n">
        <f aca="false">$K660*AB660</f>
        <v>0</v>
      </c>
      <c r="AD660" s="302" t="s">
        <v>30</v>
      </c>
      <c r="AE660" s="300" t="n">
        <v>3</v>
      </c>
      <c r="AF660" s="304" t="n">
        <f aca="false">$K660*AE660</f>
        <v>0</v>
      </c>
      <c r="AG660" s="302"/>
      <c r="AH660" s="300"/>
      <c r="AI660" s="304" t="n">
        <f aca="false">$K660*AH660</f>
        <v>0</v>
      </c>
      <c r="AJ660" s="302" t="s">
        <v>30</v>
      </c>
      <c r="AK660" s="300" t="n">
        <v>3</v>
      </c>
      <c r="AL660" s="304" t="n">
        <f aca="false">$K660*AK660</f>
        <v>0</v>
      </c>
      <c r="AM660" s="302" t="s">
        <v>30</v>
      </c>
      <c r="AN660" s="300" t="n">
        <v>3</v>
      </c>
      <c r="AO660" s="304" t="n">
        <f aca="false">$K660*AN660</f>
        <v>0</v>
      </c>
      <c r="AP660" s="302"/>
      <c r="AQ660" s="300"/>
      <c r="AR660" s="304" t="n">
        <f aca="false">$K660*AQ660</f>
        <v>0</v>
      </c>
      <c r="AS660" s="302" t="s">
        <v>30</v>
      </c>
      <c r="AT660" s="300" t="n">
        <v>3</v>
      </c>
      <c r="AU660" s="304" t="n">
        <f aca="false">$K660*AT660</f>
        <v>0</v>
      </c>
      <c r="AV660" s="290"/>
    </row>
    <row r="661" customFormat="false" ht="15.75" hidden="false" customHeight="false" outlineLevel="0" collapsed="false">
      <c r="A661" s="294"/>
      <c r="B661" s="295"/>
      <c r="C661" s="296"/>
      <c r="D661" s="737" t="s">
        <v>31</v>
      </c>
      <c r="E661" s="86" t="n">
        <v>3</v>
      </c>
      <c r="F661" s="87"/>
      <c r="G661" s="52"/>
      <c r="H661" s="53"/>
      <c r="I661" s="53"/>
      <c r="J661" s="53"/>
      <c r="K661" s="306" t="n">
        <f aca="false">SUM(F661:I661)</f>
        <v>0</v>
      </c>
      <c r="L661" s="307"/>
      <c r="M661" s="308"/>
      <c r="N661" s="309" t="n">
        <f aca="false">$K661*M661</f>
        <v>0</v>
      </c>
      <c r="O661" s="377" t="s">
        <v>31</v>
      </c>
      <c r="P661" s="308" t="n">
        <v>3</v>
      </c>
      <c r="Q661" s="309" t="n">
        <f aca="false">$K661*P661</f>
        <v>0</v>
      </c>
      <c r="R661" s="307"/>
      <c r="S661" s="308"/>
      <c r="T661" s="309" t="n">
        <f aca="false">$K661*S661</f>
        <v>0</v>
      </c>
      <c r="U661" s="307"/>
      <c r="V661" s="308"/>
      <c r="W661" s="309" t="n">
        <f aca="false">$K661*V661</f>
        <v>0</v>
      </c>
      <c r="X661" s="307"/>
      <c r="Y661" s="308"/>
      <c r="Z661" s="309" t="n">
        <f aca="false">$K661*Y661</f>
        <v>0</v>
      </c>
      <c r="AA661" s="307"/>
      <c r="AB661" s="308"/>
      <c r="AC661" s="311" t="n">
        <f aca="false">$K661*AB661</f>
        <v>0</v>
      </c>
      <c r="AD661" s="307"/>
      <c r="AE661" s="308"/>
      <c r="AF661" s="309" t="n">
        <f aca="false">$K661*AE661</f>
        <v>0</v>
      </c>
      <c r="AG661" s="377" t="s">
        <v>31</v>
      </c>
      <c r="AH661" s="308" t="n">
        <v>3</v>
      </c>
      <c r="AI661" s="311" t="n">
        <f aca="false">$K661*AH661</f>
        <v>0</v>
      </c>
      <c r="AJ661" s="307"/>
      <c r="AK661" s="308"/>
      <c r="AL661" s="311" t="n">
        <f aca="false">$K661*AK661</f>
        <v>0</v>
      </c>
      <c r="AM661" s="312"/>
      <c r="AN661" s="313"/>
      <c r="AO661" s="309" t="n">
        <f aca="false">$K661*AN661</f>
        <v>0</v>
      </c>
      <c r="AP661" s="377" t="s">
        <v>31</v>
      </c>
      <c r="AQ661" s="308" t="n">
        <v>3</v>
      </c>
      <c r="AR661" s="309" t="n">
        <f aca="false">$K661*AQ661</f>
        <v>0</v>
      </c>
      <c r="AS661" s="307"/>
      <c r="AT661" s="308"/>
      <c r="AU661" s="309" t="n">
        <f aca="false">$K661*AT661</f>
        <v>0</v>
      </c>
      <c r="AV661" s="290"/>
    </row>
    <row r="662" customFormat="false" ht="15.75" hidden="false" customHeight="false" outlineLevel="0" collapsed="false">
      <c r="A662" s="294"/>
      <c r="B662" s="295"/>
      <c r="C662" s="296"/>
      <c r="D662" s="682" t="s">
        <v>32</v>
      </c>
      <c r="E662" s="79" t="n">
        <v>1</v>
      </c>
      <c r="F662" s="150"/>
      <c r="G662" s="63"/>
      <c r="H662" s="64"/>
      <c r="I662" s="64"/>
      <c r="J662" s="64"/>
      <c r="K662" s="315" t="n">
        <f aca="false">SUM(F662:J662)</f>
        <v>0</v>
      </c>
      <c r="L662" s="316"/>
      <c r="M662" s="317"/>
      <c r="N662" s="318" t="n">
        <f aca="false">$K662*M662</f>
        <v>0</v>
      </c>
      <c r="O662" s="316"/>
      <c r="P662" s="317"/>
      <c r="Q662" s="318" t="n">
        <f aca="false">$K662*P662</f>
        <v>0</v>
      </c>
      <c r="R662" s="316"/>
      <c r="S662" s="317"/>
      <c r="T662" s="318" t="n">
        <f aca="false">$K662*S662</f>
        <v>0</v>
      </c>
      <c r="U662" s="316"/>
      <c r="V662" s="317"/>
      <c r="W662" s="318" t="n">
        <f aca="false">$K662*V662</f>
        <v>0</v>
      </c>
      <c r="X662" s="316" t="s">
        <v>32</v>
      </c>
      <c r="Y662" s="317" t="n">
        <v>3</v>
      </c>
      <c r="Z662" s="320" t="n">
        <f aca="false">$K662*Y662</f>
        <v>0</v>
      </c>
      <c r="AA662" s="316"/>
      <c r="AB662" s="317"/>
      <c r="AC662" s="320" t="n">
        <f aca="false">$K662*AB662</f>
        <v>0</v>
      </c>
      <c r="AD662" s="316"/>
      <c r="AE662" s="317"/>
      <c r="AF662" s="318" t="n">
        <f aca="false">$K662*AE662</f>
        <v>0</v>
      </c>
      <c r="AG662" s="316"/>
      <c r="AH662" s="317"/>
      <c r="AI662" s="320" t="n">
        <f aca="false">$K662*AH662</f>
        <v>0</v>
      </c>
      <c r="AJ662" s="316"/>
      <c r="AK662" s="317"/>
      <c r="AL662" s="320" t="n">
        <f aca="false">$K662*AK662</f>
        <v>0</v>
      </c>
      <c r="AM662" s="316"/>
      <c r="AN662" s="317"/>
      <c r="AO662" s="318" t="n">
        <f aca="false">$K662*AN662</f>
        <v>0</v>
      </c>
      <c r="AP662" s="316"/>
      <c r="AQ662" s="317"/>
      <c r="AR662" s="318" t="n">
        <f aca="false">$K662*AQ662</f>
        <v>0</v>
      </c>
      <c r="AS662" s="316"/>
      <c r="AT662" s="317"/>
      <c r="AU662" s="318" t="n">
        <f aca="false">$K662*AT662</f>
        <v>0</v>
      </c>
      <c r="AV662" s="290"/>
    </row>
    <row r="663" customFormat="false" ht="15.75" hidden="false" customHeight="true" outlineLevel="0" collapsed="false">
      <c r="A663" s="294" t="n">
        <v>4</v>
      </c>
      <c r="B663" s="383" t="s">
        <v>161</v>
      </c>
      <c r="C663" s="37"/>
      <c r="D663" s="38" t="s">
        <v>30</v>
      </c>
      <c r="E663" s="39" t="n">
        <v>8</v>
      </c>
      <c r="F663" s="41"/>
      <c r="G663" s="41"/>
      <c r="H663" s="41"/>
      <c r="I663" s="41"/>
      <c r="J663" s="42"/>
      <c r="K663" s="54" t="n">
        <f aca="false">SUM(F663:J663)</f>
        <v>0</v>
      </c>
      <c r="L663" s="307" t="s">
        <v>30</v>
      </c>
      <c r="M663" s="300" t="n">
        <v>3</v>
      </c>
      <c r="N663" s="301" t="n">
        <f aca="false">$K663*M663</f>
        <v>0</v>
      </c>
      <c r="O663" s="310"/>
      <c r="P663" s="300"/>
      <c r="Q663" s="301" t="n">
        <f aca="false">$K663*P663</f>
        <v>0</v>
      </c>
      <c r="R663" s="310" t="s">
        <v>30</v>
      </c>
      <c r="S663" s="300" t="n">
        <v>3</v>
      </c>
      <c r="T663" s="309" t="n">
        <f aca="false">$K663*S663</f>
        <v>0</v>
      </c>
      <c r="U663" s="310" t="s">
        <v>30</v>
      </c>
      <c r="V663" s="300" t="n">
        <v>3</v>
      </c>
      <c r="W663" s="301" t="n">
        <f aca="false">$K663*V663</f>
        <v>0</v>
      </c>
      <c r="X663" s="95"/>
      <c r="Y663" s="292"/>
      <c r="Z663" s="301" t="n">
        <f aca="false">$K663*Y663</f>
        <v>0</v>
      </c>
      <c r="AA663" s="310" t="s">
        <v>30</v>
      </c>
      <c r="AB663" s="300" t="n">
        <v>3</v>
      </c>
      <c r="AC663" s="311" t="n">
        <f aca="false">$K663*AB663</f>
        <v>0</v>
      </c>
      <c r="AD663" s="310" t="s">
        <v>30</v>
      </c>
      <c r="AE663" s="300" t="n">
        <v>3</v>
      </c>
      <c r="AF663" s="311" t="n">
        <f aca="false">$K663*AE663</f>
        <v>0</v>
      </c>
      <c r="AG663" s="310"/>
      <c r="AH663" s="300"/>
      <c r="AI663" s="311" t="n">
        <f aca="false">$K663*AH663</f>
        <v>0</v>
      </c>
      <c r="AJ663" s="310" t="s">
        <v>30</v>
      </c>
      <c r="AK663" s="300" t="n">
        <v>3</v>
      </c>
      <c r="AL663" s="311" t="n">
        <f aca="false">$K663*AK663</f>
        <v>0</v>
      </c>
      <c r="AM663" s="310" t="s">
        <v>30</v>
      </c>
      <c r="AN663" s="300" t="n">
        <v>3</v>
      </c>
      <c r="AO663" s="311" t="n">
        <f aca="false">$K663*AN663</f>
        <v>0</v>
      </c>
      <c r="AP663" s="310"/>
      <c r="AQ663" s="300"/>
      <c r="AR663" s="311" t="n">
        <f aca="false">$K663*AQ663</f>
        <v>0</v>
      </c>
      <c r="AS663" s="310" t="s">
        <v>30</v>
      </c>
      <c r="AT663" s="300" t="n">
        <v>3</v>
      </c>
      <c r="AU663" s="311" t="n">
        <f aca="false">$K663*AT663</f>
        <v>0</v>
      </c>
      <c r="AV663" s="290"/>
    </row>
    <row r="664" customFormat="false" ht="15.75" hidden="false" customHeight="false" outlineLevel="0" collapsed="false">
      <c r="A664" s="294"/>
      <c r="B664" s="383"/>
      <c r="C664" s="37"/>
      <c r="D664" s="49" t="s">
        <v>31</v>
      </c>
      <c r="E664" s="50" t="n">
        <v>3</v>
      </c>
      <c r="F664" s="69"/>
      <c r="G664" s="69"/>
      <c r="H664" s="52"/>
      <c r="I664" s="52"/>
      <c r="J664" s="53"/>
      <c r="K664" s="54" t="n">
        <f aca="false">SUM(F664:J664)</f>
        <v>0</v>
      </c>
      <c r="L664" s="517"/>
      <c r="M664" s="313"/>
      <c r="N664" s="309" t="n">
        <f aca="false">$K664*M664</f>
        <v>0</v>
      </c>
      <c r="O664" s="310" t="s">
        <v>31</v>
      </c>
      <c r="P664" s="308" t="n">
        <v>3</v>
      </c>
      <c r="Q664" s="309" t="n">
        <f aca="false">$K664*P664</f>
        <v>0</v>
      </c>
      <c r="R664" s="312"/>
      <c r="S664" s="313"/>
      <c r="T664" s="309" t="n">
        <f aca="false">$K664*S664</f>
        <v>0</v>
      </c>
      <c r="U664" s="312"/>
      <c r="V664" s="313"/>
      <c r="W664" s="309" t="n">
        <f aca="false">$K664*V664</f>
        <v>0</v>
      </c>
      <c r="X664" s="310" t="s">
        <v>31</v>
      </c>
      <c r="Y664" s="308" t="n">
        <v>3</v>
      </c>
      <c r="Z664" s="309" t="n">
        <f aca="false">$K664*Y664</f>
        <v>0</v>
      </c>
      <c r="AA664" s="312"/>
      <c r="AB664" s="313"/>
      <c r="AC664" s="311" t="n">
        <f aca="false">$K664*AB664</f>
        <v>0</v>
      </c>
      <c r="AD664" s="312"/>
      <c r="AE664" s="313"/>
      <c r="AF664" s="309" t="n">
        <f aca="false">$K664*AE664</f>
        <v>0</v>
      </c>
      <c r="AG664" s="310" t="s">
        <v>31</v>
      </c>
      <c r="AH664" s="308" t="n">
        <v>3</v>
      </c>
      <c r="AI664" s="311" t="n">
        <f aca="false">$K664*AH664</f>
        <v>0</v>
      </c>
      <c r="AJ664" s="312"/>
      <c r="AK664" s="313"/>
      <c r="AL664" s="311" t="n">
        <f aca="false">$K664*AK664</f>
        <v>0</v>
      </c>
      <c r="AM664" s="517"/>
      <c r="AN664" s="313"/>
      <c r="AO664" s="309" t="n">
        <f aca="false">$K664*AN664</f>
        <v>0</v>
      </c>
      <c r="AP664" s="310" t="s">
        <v>31</v>
      </c>
      <c r="AQ664" s="308" t="n">
        <v>3</v>
      </c>
      <c r="AR664" s="309" t="n">
        <f aca="false">$K664*AQ664</f>
        <v>0</v>
      </c>
      <c r="AS664" s="312"/>
      <c r="AT664" s="313"/>
      <c r="AU664" s="309" t="n">
        <f aca="false">$K664*AT664</f>
        <v>0</v>
      </c>
      <c r="AV664" s="290"/>
    </row>
    <row r="665" customFormat="false" ht="15.75" hidden="false" customHeight="false" outlineLevel="0" collapsed="false">
      <c r="A665" s="294"/>
      <c r="B665" s="383"/>
      <c r="C665" s="37"/>
      <c r="D665" s="60" t="s">
        <v>32</v>
      </c>
      <c r="E665" s="61" t="n">
        <v>1</v>
      </c>
      <c r="F665" s="63"/>
      <c r="G665" s="63"/>
      <c r="H665" s="63"/>
      <c r="I665" s="63"/>
      <c r="J665" s="64"/>
      <c r="K665" s="65" t="n">
        <f aca="false">SUM(F665:J665)</f>
        <v>0</v>
      </c>
      <c r="L665" s="316"/>
      <c r="M665" s="317"/>
      <c r="N665" s="318" t="n">
        <f aca="false">$K665*M665</f>
        <v>0</v>
      </c>
      <c r="O665" s="316"/>
      <c r="P665" s="317"/>
      <c r="Q665" s="318" t="n">
        <f aca="false">$K665*P665</f>
        <v>0</v>
      </c>
      <c r="R665" s="316"/>
      <c r="S665" s="317"/>
      <c r="T665" s="318" t="n">
        <f aca="false">$K665*S665</f>
        <v>0</v>
      </c>
      <c r="U665" s="316"/>
      <c r="V665" s="317"/>
      <c r="W665" s="318" t="n">
        <f aca="false">$K665*V665</f>
        <v>0</v>
      </c>
      <c r="X665" s="316"/>
      <c r="Y665" s="317"/>
      <c r="Z665" s="320"/>
      <c r="AA665" s="316"/>
      <c r="AB665" s="317"/>
      <c r="AC665" s="320" t="n">
        <f aca="false">$K665*AB665</f>
        <v>0</v>
      </c>
      <c r="AD665" s="316"/>
      <c r="AE665" s="317"/>
      <c r="AF665" s="318" t="n">
        <f aca="false">$K665*AE665</f>
        <v>0</v>
      </c>
      <c r="AG665" s="316"/>
      <c r="AH665" s="317"/>
      <c r="AI665" s="320" t="n">
        <f aca="false">$K665*AH665</f>
        <v>0</v>
      </c>
      <c r="AJ665" s="316"/>
      <c r="AK665" s="317"/>
      <c r="AL665" s="320" t="n">
        <f aca="false">$K665*AK665</f>
        <v>0</v>
      </c>
      <c r="AM665" s="316"/>
      <c r="AN665" s="317"/>
      <c r="AO665" s="318" t="n">
        <f aca="false">$K665*AN665</f>
        <v>0</v>
      </c>
      <c r="AP665" s="316"/>
      <c r="AQ665" s="317"/>
      <c r="AR665" s="318" t="n">
        <f aca="false">$K665*AQ665</f>
        <v>0</v>
      </c>
      <c r="AS665" s="316"/>
      <c r="AT665" s="317"/>
      <c r="AU665" s="318" t="n">
        <f aca="false">$K665*AT665</f>
        <v>0</v>
      </c>
      <c r="AV665" s="290"/>
    </row>
    <row r="666" customFormat="false" ht="18" hidden="false" customHeight="true" outlineLevel="0" collapsed="false">
      <c r="A666" s="294" t="n">
        <v>5</v>
      </c>
      <c r="B666" s="738" t="s">
        <v>166</v>
      </c>
      <c r="C666" s="406"/>
      <c r="D666" s="386" t="s">
        <v>30</v>
      </c>
      <c r="E666" s="391" t="n">
        <v>8</v>
      </c>
      <c r="F666" s="69"/>
      <c r="G666" s="177"/>
      <c r="H666" s="69"/>
      <c r="I666" s="69"/>
      <c r="J666" s="177"/>
      <c r="K666" s="306" t="n">
        <f aca="false">SUM(F666:I666)</f>
        <v>0</v>
      </c>
      <c r="L666" s="307" t="s">
        <v>30</v>
      </c>
      <c r="M666" s="308" t="n">
        <v>3</v>
      </c>
      <c r="N666" s="309" t="n">
        <f aca="false">$K666*M666</f>
        <v>0</v>
      </c>
      <c r="O666" s="310" t="s">
        <v>30</v>
      </c>
      <c r="P666" s="308" t="n">
        <v>3</v>
      </c>
      <c r="Q666" s="309" t="n">
        <f aca="false">$K666*P666</f>
        <v>0</v>
      </c>
      <c r="R666" s="310" t="s">
        <v>30</v>
      </c>
      <c r="S666" s="308" t="n">
        <v>3</v>
      </c>
      <c r="T666" s="301" t="n">
        <f aca="false">$K666*S666</f>
        <v>0</v>
      </c>
      <c r="U666" s="310" t="s">
        <v>30</v>
      </c>
      <c r="V666" s="308" t="n">
        <v>3</v>
      </c>
      <c r="W666" s="301" t="n">
        <f aca="false">$K666*V666</f>
        <v>0</v>
      </c>
      <c r="X666" s="307"/>
      <c r="Y666" s="308"/>
      <c r="Z666" s="309" t="n">
        <f aca="false">$K666*Y666</f>
        <v>0</v>
      </c>
      <c r="AA666" s="310" t="s">
        <v>30</v>
      </c>
      <c r="AB666" s="308" t="n">
        <v>3</v>
      </c>
      <c r="AC666" s="311" t="n">
        <f aca="false">$K666*AB666</f>
        <v>0</v>
      </c>
      <c r="AD666" s="310" t="s">
        <v>30</v>
      </c>
      <c r="AE666" s="308" t="n">
        <v>3</v>
      </c>
      <c r="AF666" s="311" t="n">
        <f aca="false">$K666*AE666</f>
        <v>0</v>
      </c>
      <c r="AG666" s="310" t="s">
        <v>30</v>
      </c>
      <c r="AH666" s="308" t="n">
        <v>3</v>
      </c>
      <c r="AI666" s="311" t="n">
        <f aca="false">$K666*AH666</f>
        <v>0</v>
      </c>
      <c r="AJ666" s="310" t="s">
        <v>30</v>
      </c>
      <c r="AK666" s="308" t="n">
        <v>3</v>
      </c>
      <c r="AL666" s="311" t="n">
        <f aca="false">$K666*AK666</f>
        <v>0</v>
      </c>
      <c r="AM666" s="310" t="s">
        <v>30</v>
      </c>
      <c r="AN666" s="308" t="n">
        <v>3</v>
      </c>
      <c r="AO666" s="311" t="n">
        <f aca="false">$K666*AN666</f>
        <v>0</v>
      </c>
      <c r="AP666" s="310" t="s">
        <v>30</v>
      </c>
      <c r="AQ666" s="308" t="n">
        <v>3</v>
      </c>
      <c r="AR666" s="311" t="n">
        <f aca="false">$K666*AQ666</f>
        <v>0</v>
      </c>
      <c r="AS666" s="310" t="s">
        <v>30</v>
      </c>
      <c r="AT666" s="308" t="n">
        <v>3</v>
      </c>
      <c r="AU666" s="311" t="n">
        <f aca="false">$K666*AT666</f>
        <v>0</v>
      </c>
      <c r="AV666" s="290"/>
    </row>
    <row r="667" customFormat="false" ht="18" hidden="false" customHeight="true" outlineLevel="0" collapsed="false">
      <c r="A667" s="294"/>
      <c r="B667" s="738"/>
      <c r="C667" s="406"/>
      <c r="D667" s="393" t="s">
        <v>32</v>
      </c>
      <c r="E667" s="394" t="n">
        <v>1</v>
      </c>
      <c r="F667" s="97"/>
      <c r="G667" s="372"/>
      <c r="H667" s="97"/>
      <c r="I667" s="97"/>
      <c r="J667" s="372"/>
      <c r="K667" s="315" t="n">
        <f aca="false">SUM(F667:J667)</f>
        <v>0</v>
      </c>
      <c r="L667" s="316"/>
      <c r="M667" s="317"/>
      <c r="N667" s="318" t="n">
        <f aca="false">$K667*M667</f>
        <v>0</v>
      </c>
      <c r="O667" s="316"/>
      <c r="P667" s="317"/>
      <c r="Q667" s="318" t="n">
        <f aca="false">$K667*P667</f>
        <v>0</v>
      </c>
      <c r="R667" s="316"/>
      <c r="S667" s="317"/>
      <c r="T667" s="318" t="n">
        <f aca="false">$K667*S667</f>
        <v>0</v>
      </c>
      <c r="U667" s="316"/>
      <c r="V667" s="317"/>
      <c r="W667" s="318" t="n">
        <f aca="false">$K667*V667</f>
        <v>0</v>
      </c>
      <c r="X667" s="316" t="s">
        <v>32</v>
      </c>
      <c r="Y667" s="317" t="n">
        <v>3</v>
      </c>
      <c r="Z667" s="318" t="n">
        <f aca="false">$K667*Y667</f>
        <v>0</v>
      </c>
      <c r="AA667" s="316"/>
      <c r="AB667" s="317"/>
      <c r="AC667" s="320" t="n">
        <f aca="false">$K667*AB667</f>
        <v>0</v>
      </c>
      <c r="AD667" s="316"/>
      <c r="AE667" s="317"/>
      <c r="AF667" s="318" t="n">
        <f aca="false">$K667*AE667</f>
        <v>0</v>
      </c>
      <c r="AG667" s="316"/>
      <c r="AH667" s="317"/>
      <c r="AI667" s="320" t="n">
        <f aca="false">$K667*AH667</f>
        <v>0</v>
      </c>
      <c r="AJ667" s="316"/>
      <c r="AK667" s="317"/>
      <c r="AL667" s="320" t="n">
        <f aca="false">$K667*AK667</f>
        <v>0</v>
      </c>
      <c r="AM667" s="316"/>
      <c r="AN667" s="317"/>
      <c r="AO667" s="318" t="n">
        <f aca="false">$K667*AN667</f>
        <v>0</v>
      </c>
      <c r="AP667" s="316"/>
      <c r="AQ667" s="317"/>
      <c r="AR667" s="318" t="n">
        <f aca="false">$K667*AQ667</f>
        <v>0</v>
      </c>
      <c r="AS667" s="378"/>
      <c r="AT667" s="317"/>
      <c r="AU667" s="318" t="n">
        <f aca="false">$K667*AT667</f>
        <v>0</v>
      </c>
      <c r="AV667" s="290"/>
    </row>
    <row r="668" customFormat="false" ht="18" hidden="false" customHeight="true" outlineLevel="0" collapsed="false">
      <c r="A668" s="381" t="n">
        <v>6</v>
      </c>
      <c r="B668" s="295" t="s">
        <v>128</v>
      </c>
      <c r="C668" s="84"/>
      <c r="D668" s="74" t="s">
        <v>30</v>
      </c>
      <c r="E668" s="39" t="n">
        <v>8</v>
      </c>
      <c r="F668" s="242"/>
      <c r="G668" s="42"/>
      <c r="H668" s="242"/>
      <c r="I668" s="93"/>
      <c r="J668" s="42"/>
      <c r="K668" s="43" t="n">
        <f aca="false">SUM(F668:J668)</f>
        <v>0</v>
      </c>
      <c r="L668" s="299" t="s">
        <v>30</v>
      </c>
      <c r="M668" s="300" t="n">
        <v>1</v>
      </c>
      <c r="N668" s="301" t="n">
        <f aca="false">$K668*M668</f>
        <v>0</v>
      </c>
      <c r="O668" s="299" t="s">
        <v>30</v>
      </c>
      <c r="P668" s="300" t="n">
        <v>1</v>
      </c>
      <c r="Q668" s="301" t="n">
        <f aca="false">$K668*P668</f>
        <v>0</v>
      </c>
      <c r="R668" s="235"/>
      <c r="S668" s="303"/>
      <c r="T668" s="301" t="n">
        <f aca="false">$K668*S668</f>
        <v>0</v>
      </c>
      <c r="U668" s="299" t="s">
        <v>30</v>
      </c>
      <c r="V668" s="300" t="n">
        <v>1</v>
      </c>
      <c r="W668" s="301" t="n">
        <f aca="false">$K668*V668</f>
        <v>0</v>
      </c>
      <c r="X668" s="299" t="s">
        <v>30</v>
      </c>
      <c r="Y668" s="300" t="n">
        <v>1</v>
      </c>
      <c r="Z668" s="301" t="n">
        <f aca="false">$K668*Y668</f>
        <v>0</v>
      </c>
      <c r="AA668" s="235"/>
      <c r="AB668" s="303"/>
      <c r="AC668" s="304" t="n">
        <f aca="false">$K668*AB668</f>
        <v>0</v>
      </c>
      <c r="AD668" s="299" t="s">
        <v>30</v>
      </c>
      <c r="AE668" s="300" t="n">
        <v>1</v>
      </c>
      <c r="AF668" s="301" t="n">
        <f aca="false">$K668*AE668</f>
        <v>0</v>
      </c>
      <c r="AG668" s="299" t="s">
        <v>30</v>
      </c>
      <c r="AH668" s="300" t="n">
        <v>1</v>
      </c>
      <c r="AI668" s="304" t="n">
        <f aca="false">$K668*AH668</f>
        <v>0</v>
      </c>
      <c r="AJ668" s="299"/>
      <c r="AK668" s="300"/>
      <c r="AL668" s="304" t="n">
        <f aca="false">$K668*AK668</f>
        <v>0</v>
      </c>
      <c r="AM668" s="299" t="s">
        <v>30</v>
      </c>
      <c r="AN668" s="300" t="n">
        <v>1</v>
      </c>
      <c r="AO668" s="301" t="n">
        <f aca="false">$K668*AN668</f>
        <v>0</v>
      </c>
      <c r="AP668" s="299" t="s">
        <v>30</v>
      </c>
      <c r="AQ668" s="300" t="n">
        <v>1</v>
      </c>
      <c r="AR668" s="301" t="n">
        <f aca="false">$K668*AQ668</f>
        <v>0</v>
      </c>
      <c r="AS668" s="236"/>
      <c r="AT668" s="303"/>
      <c r="AU668" s="301" t="n">
        <f aca="false">$K668*AT668</f>
        <v>0</v>
      </c>
      <c r="AV668" s="290"/>
    </row>
    <row r="669" customFormat="false" ht="18" hidden="false" customHeight="true" outlineLevel="0" collapsed="false">
      <c r="A669" s="381"/>
      <c r="B669" s="295"/>
      <c r="C669" s="84"/>
      <c r="D669" s="85" t="s">
        <v>31</v>
      </c>
      <c r="E669" s="50" t="n">
        <v>3</v>
      </c>
      <c r="F669" s="177"/>
      <c r="G669" s="53"/>
      <c r="H669" s="177"/>
      <c r="I669" s="69"/>
      <c r="J669" s="53"/>
      <c r="K669" s="54" t="n">
        <f aca="false">SUM(F669:J669)</f>
        <v>0</v>
      </c>
      <c r="L669" s="95"/>
      <c r="M669" s="292"/>
      <c r="N669" s="309" t="n">
        <f aca="false">$K669*M669</f>
        <v>0</v>
      </c>
      <c r="O669" s="307"/>
      <c r="P669" s="308"/>
      <c r="Q669" s="309" t="n">
        <f aca="false">$K669*P669</f>
        <v>0</v>
      </c>
      <c r="R669" s="307" t="s">
        <v>31</v>
      </c>
      <c r="S669" s="308" t="n">
        <v>1</v>
      </c>
      <c r="T669" s="309" t="n">
        <f aca="false">$K669*S669</f>
        <v>0</v>
      </c>
      <c r="U669" s="95"/>
      <c r="V669" s="292"/>
      <c r="W669" s="309" t="n">
        <f aca="false">$K669*V669</f>
        <v>0</v>
      </c>
      <c r="X669" s="307"/>
      <c r="Y669" s="308"/>
      <c r="Z669" s="309" t="n">
        <f aca="false">$K669*Y669</f>
        <v>0</v>
      </c>
      <c r="AA669" s="307"/>
      <c r="AB669" s="308"/>
      <c r="AC669" s="311" t="n">
        <f aca="false">$K669*AB669</f>
        <v>0</v>
      </c>
      <c r="AD669" s="307"/>
      <c r="AE669" s="308"/>
      <c r="AF669" s="309" t="n">
        <f aca="false">$K669*AE669</f>
        <v>0</v>
      </c>
      <c r="AG669" s="307"/>
      <c r="AH669" s="308"/>
      <c r="AI669" s="311" t="n">
        <f aca="false">$K669*AH669</f>
        <v>0</v>
      </c>
      <c r="AJ669" s="307" t="s">
        <v>31</v>
      </c>
      <c r="AK669" s="308" t="n">
        <v>1</v>
      </c>
      <c r="AL669" s="311" t="n">
        <f aca="false">$K669*AK669</f>
        <v>0</v>
      </c>
      <c r="AM669" s="95"/>
      <c r="AN669" s="292"/>
      <c r="AO669" s="309" t="n">
        <f aca="false">$K669*AN669</f>
        <v>0</v>
      </c>
      <c r="AP669" s="307"/>
      <c r="AQ669" s="308"/>
      <c r="AR669" s="309" t="n">
        <f aca="false">$K669*AQ669</f>
        <v>0</v>
      </c>
      <c r="AS669" s="307" t="s">
        <v>31</v>
      </c>
      <c r="AT669" s="308" t="n">
        <v>1</v>
      </c>
      <c r="AU669" s="309" t="n">
        <f aca="false">$K669*AT669</f>
        <v>0</v>
      </c>
      <c r="AV669" s="290"/>
    </row>
    <row r="670" customFormat="false" ht="18" hidden="false" customHeight="true" outlineLevel="0" collapsed="false">
      <c r="A670" s="381"/>
      <c r="B670" s="295"/>
      <c r="C670" s="84"/>
      <c r="D670" s="78" t="s">
        <v>32</v>
      </c>
      <c r="E670" s="61" t="n">
        <v>1</v>
      </c>
      <c r="F670" s="372"/>
      <c r="G670" s="64"/>
      <c r="H670" s="372"/>
      <c r="I670" s="372"/>
      <c r="J670" s="64"/>
      <c r="K670" s="65" t="n">
        <f aca="false">SUM(F670:J670)</f>
        <v>0</v>
      </c>
      <c r="L670" s="316"/>
      <c r="M670" s="317"/>
      <c r="N670" s="318" t="n">
        <f aca="false">$K670*M670</f>
        <v>0</v>
      </c>
      <c r="O670" s="316"/>
      <c r="P670" s="317"/>
      <c r="Q670" s="318" t="n">
        <f aca="false">$K670*P670</f>
        <v>0</v>
      </c>
      <c r="R670" s="316"/>
      <c r="S670" s="317"/>
      <c r="T670" s="318" t="n">
        <f aca="false">$K670*S670</f>
        <v>0</v>
      </c>
      <c r="U670" s="316"/>
      <c r="V670" s="317"/>
      <c r="W670" s="318" t="n">
        <f aca="false">$K670*V670</f>
        <v>0</v>
      </c>
      <c r="X670" s="316"/>
      <c r="Y670" s="317"/>
      <c r="Z670" s="318" t="n">
        <f aca="false">$K670*Y670</f>
        <v>0</v>
      </c>
      <c r="AA670" s="316" t="s">
        <v>32</v>
      </c>
      <c r="AB670" s="384" t="n">
        <v>1</v>
      </c>
      <c r="AC670" s="320" t="n">
        <f aca="false">$K670*AB670</f>
        <v>0</v>
      </c>
      <c r="AD670" s="182"/>
      <c r="AE670" s="379"/>
      <c r="AF670" s="318" t="n">
        <f aca="false">$K670*AE670</f>
        <v>0</v>
      </c>
      <c r="AG670" s="316"/>
      <c r="AH670" s="317"/>
      <c r="AI670" s="320" t="n">
        <f aca="false">$K670*AH670</f>
        <v>0</v>
      </c>
      <c r="AJ670" s="316"/>
      <c r="AK670" s="317"/>
      <c r="AL670" s="320" t="n">
        <f aca="false">$K670*AK670</f>
        <v>0</v>
      </c>
      <c r="AM670" s="316"/>
      <c r="AN670" s="317"/>
      <c r="AO670" s="318" t="n">
        <f aca="false">$K670*AN670</f>
        <v>0</v>
      </c>
      <c r="AP670" s="316"/>
      <c r="AQ670" s="317"/>
      <c r="AR670" s="318" t="n">
        <f aca="false">$K670*AQ670</f>
        <v>0</v>
      </c>
      <c r="AS670" s="316"/>
      <c r="AT670" s="317"/>
      <c r="AU670" s="318" t="n">
        <f aca="false">$K670*AT670</f>
        <v>0</v>
      </c>
      <c r="AV670" s="290"/>
    </row>
    <row r="671" customFormat="false" ht="15.75" hidden="false" customHeight="true" outlineLevel="0" collapsed="false">
      <c r="A671" s="449" t="n">
        <v>7</v>
      </c>
      <c r="B671" s="739" t="s">
        <v>173</v>
      </c>
      <c r="C671" s="740"/>
      <c r="D671" s="737" t="s">
        <v>30</v>
      </c>
      <c r="E671" s="86" t="n">
        <v>8</v>
      </c>
      <c r="F671" s="31"/>
      <c r="G671" s="31"/>
      <c r="H671" s="31"/>
      <c r="I671" s="31"/>
      <c r="J671" s="31"/>
      <c r="K671" s="392" t="n">
        <f aca="false">SUM(F671:I671)</f>
        <v>0</v>
      </c>
      <c r="L671" s="347" t="s">
        <v>30</v>
      </c>
      <c r="M671" s="348" t="n">
        <v>1</v>
      </c>
      <c r="N671" s="353" t="n">
        <f aca="false">$K671*M671</f>
        <v>0</v>
      </c>
      <c r="O671" s="347" t="s">
        <v>30</v>
      </c>
      <c r="P671" s="348" t="n">
        <v>1</v>
      </c>
      <c r="Q671" s="353" t="n">
        <f aca="false">$K671*P671</f>
        <v>0</v>
      </c>
      <c r="R671" s="347"/>
      <c r="S671" s="348"/>
      <c r="T671" s="353" t="n">
        <f aca="false">$K671*S671</f>
        <v>0</v>
      </c>
      <c r="U671" s="347" t="s">
        <v>30</v>
      </c>
      <c r="V671" s="348" t="n">
        <v>1</v>
      </c>
      <c r="W671" s="353" t="n">
        <f aca="false">$K671*V671</f>
        <v>0</v>
      </c>
      <c r="X671" s="347" t="s">
        <v>30</v>
      </c>
      <c r="Y671" s="348" t="n">
        <v>1</v>
      </c>
      <c r="Z671" s="353" t="n">
        <f aca="false">$K671*Y671</f>
        <v>0</v>
      </c>
      <c r="AA671" s="347"/>
      <c r="AB671" s="348"/>
      <c r="AC671" s="352" t="n">
        <f aca="false">$K671*AB671</f>
        <v>0</v>
      </c>
      <c r="AD671" s="624" t="s">
        <v>30</v>
      </c>
      <c r="AE671" s="440" t="n">
        <v>1</v>
      </c>
      <c r="AF671" s="627" t="n">
        <f aca="false">$K671*AE671</f>
        <v>0</v>
      </c>
      <c r="AG671" s="624" t="s">
        <v>30</v>
      </c>
      <c r="AH671" s="440" t="n">
        <v>1</v>
      </c>
      <c r="AI671" s="627" t="n">
        <f aca="false">$K671*AH671</f>
        <v>0</v>
      </c>
      <c r="AJ671" s="624"/>
      <c r="AK671" s="440"/>
      <c r="AL671" s="627" t="n">
        <f aca="false">$K671*AK671</f>
        <v>0</v>
      </c>
      <c r="AM671" s="624" t="s">
        <v>30</v>
      </c>
      <c r="AN671" s="440" t="n">
        <v>1</v>
      </c>
      <c r="AO671" s="625" t="n">
        <f aca="false">$K671*AN671</f>
        <v>0</v>
      </c>
      <c r="AP671" s="624" t="s">
        <v>30</v>
      </c>
      <c r="AQ671" s="440" t="n">
        <v>1</v>
      </c>
      <c r="AR671" s="625" t="n">
        <f aca="false">$K671*AQ671</f>
        <v>0</v>
      </c>
      <c r="AS671" s="624"/>
      <c r="AT671" s="440"/>
      <c r="AU671" s="625" t="n">
        <f aca="false">$K671*AT671</f>
        <v>0</v>
      </c>
      <c r="AV671" s="290"/>
    </row>
    <row r="672" customFormat="false" ht="15.75" hidden="false" customHeight="true" outlineLevel="0" collapsed="false">
      <c r="A672" s="449"/>
      <c r="B672" s="739"/>
      <c r="C672" s="740"/>
      <c r="D672" s="737" t="s">
        <v>31</v>
      </c>
      <c r="E672" s="86" t="n">
        <v>3</v>
      </c>
      <c r="F672" s="31"/>
      <c r="G672" s="31"/>
      <c r="H672" s="31"/>
      <c r="I672" s="31"/>
      <c r="J672" s="31"/>
      <c r="K672" s="392" t="n">
        <f aca="false">SUM(F672:I672)</f>
        <v>0</v>
      </c>
      <c r="L672" s="347"/>
      <c r="M672" s="348"/>
      <c r="N672" s="353" t="n">
        <f aca="false">$K672*M672</f>
        <v>0</v>
      </c>
      <c r="O672" s="347"/>
      <c r="P672" s="348"/>
      <c r="Q672" s="353" t="n">
        <f aca="false">$K672*P672</f>
        <v>0</v>
      </c>
      <c r="R672" s="347" t="s">
        <v>31</v>
      </c>
      <c r="S672" s="348" t="n">
        <v>1</v>
      </c>
      <c r="T672" s="353" t="n">
        <f aca="false">$K672*S672</f>
        <v>0</v>
      </c>
      <c r="U672" s="347"/>
      <c r="V672" s="348"/>
      <c r="W672" s="353" t="n">
        <f aca="false">$K672*V672</f>
        <v>0</v>
      </c>
      <c r="X672" s="347"/>
      <c r="Y672" s="348"/>
      <c r="Z672" s="353" t="n">
        <f aca="false">$K672*Y672</f>
        <v>0</v>
      </c>
      <c r="AA672" s="347"/>
      <c r="AB672" s="348"/>
      <c r="AC672" s="352" t="n">
        <f aca="false">$K672*AB672</f>
        <v>0</v>
      </c>
      <c r="AD672" s="624"/>
      <c r="AE672" s="440"/>
      <c r="AF672" s="625" t="n">
        <f aca="false">$K672*AE672</f>
        <v>0</v>
      </c>
      <c r="AG672" s="624"/>
      <c r="AH672" s="440"/>
      <c r="AI672" s="627" t="n">
        <f aca="false">$K672*AH672</f>
        <v>0</v>
      </c>
      <c r="AJ672" s="624" t="s">
        <v>31</v>
      </c>
      <c r="AK672" s="440" t="n">
        <v>1</v>
      </c>
      <c r="AL672" s="627" t="n">
        <f aca="false">$K672*AK672</f>
        <v>0</v>
      </c>
      <c r="AM672" s="440"/>
      <c r="AN672" s="440"/>
      <c r="AO672" s="625" t="n">
        <f aca="false">$K672*AN672</f>
        <v>0</v>
      </c>
      <c r="AP672" s="624"/>
      <c r="AQ672" s="440"/>
      <c r="AR672" s="625" t="n">
        <f aca="false">$K672*AQ672</f>
        <v>0</v>
      </c>
      <c r="AS672" s="624" t="s">
        <v>31</v>
      </c>
      <c r="AT672" s="440" t="n">
        <v>1</v>
      </c>
      <c r="AU672" s="625" t="n">
        <f aca="false">$K672*AT672</f>
        <v>0</v>
      </c>
      <c r="AV672" s="290"/>
    </row>
    <row r="673" customFormat="false" ht="15.75" hidden="false" customHeight="true" outlineLevel="0" collapsed="false">
      <c r="A673" s="449"/>
      <c r="B673" s="739"/>
      <c r="C673" s="740"/>
      <c r="D673" s="682" t="s">
        <v>32</v>
      </c>
      <c r="E673" s="79" t="n">
        <v>1</v>
      </c>
      <c r="F673" s="31"/>
      <c r="G673" s="31"/>
      <c r="H673" s="31"/>
      <c r="I673" s="31"/>
      <c r="J673" s="31"/>
      <c r="K673" s="326" t="n">
        <f aca="false">SUM(F673:I673)</f>
        <v>0</v>
      </c>
      <c r="L673" s="357"/>
      <c r="M673" s="358"/>
      <c r="N673" s="362" t="n">
        <f aca="false">$K673*M673</f>
        <v>0</v>
      </c>
      <c r="O673" s="357"/>
      <c r="P673" s="358"/>
      <c r="Q673" s="362" t="n">
        <f aca="false">$K673*P673</f>
        <v>0</v>
      </c>
      <c r="R673" s="357"/>
      <c r="S673" s="358"/>
      <c r="T673" s="362" t="n">
        <f aca="false">$K673*S673</f>
        <v>0</v>
      </c>
      <c r="U673" s="357"/>
      <c r="V673" s="358"/>
      <c r="W673" s="362" t="n">
        <f aca="false">$K673*V673</f>
        <v>0</v>
      </c>
      <c r="X673" s="357"/>
      <c r="Y673" s="358"/>
      <c r="Z673" s="362" t="n">
        <f aca="false">$K673*Y673</f>
        <v>0</v>
      </c>
      <c r="AA673" s="357" t="s">
        <v>32</v>
      </c>
      <c r="AB673" s="358" t="n">
        <v>1</v>
      </c>
      <c r="AC673" s="361" t="n">
        <f aca="false">$K673*AB673</f>
        <v>0</v>
      </c>
      <c r="AD673" s="628"/>
      <c r="AE673" s="536"/>
      <c r="AF673" s="629" t="n">
        <f aca="false">$K673*AE673</f>
        <v>0</v>
      </c>
      <c r="AG673" s="628"/>
      <c r="AH673" s="536"/>
      <c r="AI673" s="630" t="n">
        <f aca="false">$K673*AH673</f>
        <v>0</v>
      </c>
      <c r="AJ673" s="628"/>
      <c r="AK673" s="536"/>
      <c r="AL673" s="630" t="n">
        <f aca="false">$K673*AK673</f>
        <v>0</v>
      </c>
      <c r="AM673" s="628"/>
      <c r="AN673" s="536"/>
      <c r="AO673" s="629" t="n">
        <f aca="false">$K673*AN673</f>
        <v>0</v>
      </c>
      <c r="AP673" s="628"/>
      <c r="AQ673" s="536"/>
      <c r="AR673" s="629" t="n">
        <f aca="false">$K673*AQ673</f>
        <v>0</v>
      </c>
      <c r="AS673" s="628"/>
      <c r="AT673" s="536"/>
      <c r="AU673" s="629" t="n">
        <f aca="false">$K673*AT673</f>
        <v>0</v>
      </c>
      <c r="AV673" s="290"/>
    </row>
    <row r="674" s="743" customFormat="true" ht="15.75" hidden="false" customHeight="true" outlineLevel="0" collapsed="false">
      <c r="A674" s="294" t="n">
        <v>8</v>
      </c>
      <c r="B674" s="321" t="s">
        <v>172</v>
      </c>
      <c r="C674" s="296"/>
      <c r="D674" s="679" t="s">
        <v>30</v>
      </c>
      <c r="E674" s="75" t="n">
        <v>8</v>
      </c>
      <c r="F674" s="242"/>
      <c r="G674" s="93"/>
      <c r="H674" s="242"/>
      <c r="I674" s="242"/>
      <c r="J674" s="242"/>
      <c r="K674" s="436" t="n">
        <f aca="false">SUM(F674:I674)</f>
        <v>0</v>
      </c>
      <c r="L674" s="407" t="s">
        <v>30</v>
      </c>
      <c r="M674" s="741" t="n">
        <v>1</v>
      </c>
      <c r="N674" s="342" t="n">
        <f aca="false">$K674*M674</f>
        <v>0</v>
      </c>
      <c r="O674" s="407"/>
      <c r="P674" s="741"/>
      <c r="Q674" s="342" t="n">
        <f aca="false">$K674*P674</f>
        <v>0</v>
      </c>
      <c r="R674" s="407" t="s">
        <v>30</v>
      </c>
      <c r="S674" s="741" t="n">
        <v>1</v>
      </c>
      <c r="T674" s="342" t="n">
        <f aca="false">$K674*S674</f>
        <v>0</v>
      </c>
      <c r="U674" s="616" t="s">
        <v>30</v>
      </c>
      <c r="V674" s="741" t="n">
        <v>1</v>
      </c>
      <c r="W674" s="342" t="n">
        <f aca="false">$K674*V674</f>
        <v>0</v>
      </c>
      <c r="X674" s="616" t="s">
        <v>30</v>
      </c>
      <c r="Y674" s="741" t="n">
        <v>1</v>
      </c>
      <c r="Z674" s="342" t="n">
        <f aca="false">$K674*Y674</f>
        <v>0</v>
      </c>
      <c r="AA674" s="616"/>
      <c r="AB674" s="741"/>
      <c r="AC674" s="342" t="n">
        <f aca="false">$K674*AB674</f>
        <v>0</v>
      </c>
      <c r="AD674" s="680" t="s">
        <v>30</v>
      </c>
      <c r="AE674" s="681" t="n">
        <v>1</v>
      </c>
      <c r="AF674" s="663" t="n">
        <f aca="false">$K674*AE674</f>
        <v>0</v>
      </c>
      <c r="AG674" s="680" t="s">
        <v>30</v>
      </c>
      <c r="AH674" s="681" t="n">
        <v>1</v>
      </c>
      <c r="AI674" s="687" t="n">
        <f aca="false">$K674*AH674</f>
        <v>0</v>
      </c>
      <c r="AJ674" s="726"/>
      <c r="AK674" s="681"/>
      <c r="AL674" s="663" t="n">
        <f aca="false">$K674*AK674</f>
        <v>0</v>
      </c>
      <c r="AM674" s="680" t="s">
        <v>30</v>
      </c>
      <c r="AN674" s="681" t="n">
        <v>1</v>
      </c>
      <c r="AO674" s="663" t="n">
        <f aca="false">$K674*AN674</f>
        <v>0</v>
      </c>
      <c r="AP674" s="680" t="s">
        <v>30</v>
      </c>
      <c r="AQ674" s="681" t="n">
        <v>1</v>
      </c>
      <c r="AR674" s="687" t="n">
        <f aca="false">$K674*AQ674</f>
        <v>0</v>
      </c>
      <c r="AS674" s="726"/>
      <c r="AT674" s="681"/>
      <c r="AU674" s="663" t="n">
        <f aca="false">$K674*AT674</f>
        <v>0</v>
      </c>
      <c r="AV674" s="742"/>
    </row>
    <row r="675" s="743" customFormat="true" ht="15.75" hidden="false" customHeight="true" outlineLevel="0" collapsed="false">
      <c r="A675" s="294"/>
      <c r="B675" s="321"/>
      <c r="C675" s="296"/>
      <c r="D675" s="737" t="s">
        <v>31</v>
      </c>
      <c r="E675" s="86" t="n">
        <v>3</v>
      </c>
      <c r="F675" s="177"/>
      <c r="G675" s="69"/>
      <c r="H675" s="177"/>
      <c r="I675" s="177"/>
      <c r="J675" s="177"/>
      <c r="K675" s="392" t="n">
        <f aca="false">SUM(F675:I675)</f>
        <v>0</v>
      </c>
      <c r="L675" s="744"/>
      <c r="M675" s="648"/>
      <c r="N675" s="349" t="n">
        <f aca="false">$K675*M675</f>
        <v>0</v>
      </c>
      <c r="O675" s="744" t="s">
        <v>31</v>
      </c>
      <c r="P675" s="648" t="n">
        <v>1</v>
      </c>
      <c r="Q675" s="349" t="n">
        <f aca="false">$K675*P675</f>
        <v>0</v>
      </c>
      <c r="R675" s="744"/>
      <c r="S675" s="648"/>
      <c r="T675" s="349" t="n">
        <f aca="false">$K675*S675</f>
        <v>0</v>
      </c>
      <c r="U675" s="745"/>
      <c r="V675" s="648"/>
      <c r="W675" s="746"/>
      <c r="X675" s="744"/>
      <c r="Y675" s="648"/>
      <c r="Z675" s="746"/>
      <c r="AA675" s="744"/>
      <c r="AB675" s="648"/>
      <c r="AC675" s="746"/>
      <c r="AD675" s="747"/>
      <c r="AE675" s="748"/>
      <c r="AF675" s="749"/>
      <c r="AG675" s="747"/>
      <c r="AH675" s="748"/>
      <c r="AI675" s="750"/>
      <c r="AJ675" s="744" t="s">
        <v>31</v>
      </c>
      <c r="AK675" s="648" t="n">
        <v>1</v>
      </c>
      <c r="AL675" s="350" t="n">
        <f aca="false">$K675*AK675</f>
        <v>0</v>
      </c>
      <c r="AM675" s="750"/>
      <c r="AN675" s="748"/>
      <c r="AO675" s="749"/>
      <c r="AP675" s="747"/>
      <c r="AQ675" s="748"/>
      <c r="AR675" s="750"/>
      <c r="AS675" s="744" t="s">
        <v>31</v>
      </c>
      <c r="AT675" s="648" t="n">
        <v>1</v>
      </c>
      <c r="AU675" s="350" t="n">
        <f aca="false">$K675*AT675</f>
        <v>0</v>
      </c>
      <c r="AV675" s="742"/>
    </row>
    <row r="676" s="743" customFormat="true" ht="18.75" hidden="false" customHeight="true" outlineLevel="0" collapsed="false">
      <c r="A676" s="294"/>
      <c r="B676" s="321"/>
      <c r="C676" s="296"/>
      <c r="D676" s="682" t="s">
        <v>32</v>
      </c>
      <c r="E676" s="79" t="n">
        <v>1</v>
      </c>
      <c r="F676" s="372"/>
      <c r="G676" s="97"/>
      <c r="H676" s="372"/>
      <c r="I676" s="372"/>
      <c r="J676" s="372"/>
      <c r="K676" s="211" t="n">
        <f aca="false">SUM(F676:I676)</f>
        <v>0</v>
      </c>
      <c r="L676" s="751"/>
      <c r="M676" s="752"/>
      <c r="N676" s="359" t="n">
        <f aca="false">$K676*M676</f>
        <v>0</v>
      </c>
      <c r="O676" s="751"/>
      <c r="P676" s="752"/>
      <c r="Q676" s="753"/>
      <c r="R676" s="751"/>
      <c r="S676" s="752"/>
      <c r="T676" s="753"/>
      <c r="U676" s="754"/>
      <c r="V676" s="752"/>
      <c r="W676" s="753"/>
      <c r="X676" s="751"/>
      <c r="Y676" s="752"/>
      <c r="Z676" s="753"/>
      <c r="AA676" s="357" t="s">
        <v>32</v>
      </c>
      <c r="AB676" s="358" t="n">
        <v>1</v>
      </c>
      <c r="AC676" s="360" t="n">
        <f aca="false">$K676*AB676</f>
        <v>0</v>
      </c>
      <c r="AD676" s="683"/>
      <c r="AE676" s="684"/>
      <c r="AF676" s="662" t="n">
        <f aca="false">$K676*AE676</f>
        <v>0</v>
      </c>
      <c r="AG676" s="683"/>
      <c r="AH676" s="684"/>
      <c r="AI676" s="755" t="n">
        <f aca="false">$K676*AH676</f>
        <v>0</v>
      </c>
      <c r="AJ676" s="683"/>
      <c r="AK676" s="684"/>
      <c r="AL676" s="671" t="n">
        <f aca="false">$K676*AK676</f>
        <v>0</v>
      </c>
      <c r="AM676" s="756"/>
      <c r="AN676" s="684"/>
      <c r="AO676" s="662" t="n">
        <f aca="false">$K676*AN676</f>
        <v>0</v>
      </c>
      <c r="AP676" s="683"/>
      <c r="AQ676" s="684"/>
      <c r="AR676" s="691" t="n">
        <f aca="false">$K676*AQ676</f>
        <v>0</v>
      </c>
      <c r="AS676" s="683"/>
      <c r="AT676" s="684"/>
      <c r="AU676" s="662" t="n">
        <f aca="false">$K676*AT676</f>
        <v>0</v>
      </c>
      <c r="AV676" s="742"/>
    </row>
    <row r="677" s="5" customFormat="true" ht="15.75" hidden="false" customHeight="false" outlineLevel="0" collapsed="false">
      <c r="A677" s="294" t="n">
        <v>9</v>
      </c>
      <c r="B677" s="375" t="s">
        <v>39</v>
      </c>
      <c r="C677" s="37"/>
      <c r="D677" s="38" t="s">
        <v>30</v>
      </c>
      <c r="E677" s="39" t="n">
        <v>11</v>
      </c>
      <c r="F677" s="40"/>
      <c r="G677" s="41"/>
      <c r="H677" s="41"/>
      <c r="I677" s="41"/>
      <c r="J677" s="42"/>
      <c r="K677" s="54" t="n">
        <f aca="false">SUM(F677:J677)</f>
        <v>0</v>
      </c>
      <c r="L677" s="90"/>
      <c r="M677" s="47"/>
      <c r="N677" s="46" t="n">
        <f aca="false">$K677*M677</f>
        <v>0</v>
      </c>
      <c r="O677" s="90" t="s">
        <v>30</v>
      </c>
      <c r="P677" s="47" t="n">
        <v>1</v>
      </c>
      <c r="Q677" s="48" t="n">
        <f aca="false">$K677*P677</f>
        <v>0</v>
      </c>
      <c r="R677" s="90" t="s">
        <v>30</v>
      </c>
      <c r="S677" s="47" t="n">
        <v>1</v>
      </c>
      <c r="T677" s="48" t="n">
        <f aca="false">$K677*S677</f>
        <v>0</v>
      </c>
      <c r="U677" s="307" t="s">
        <v>30</v>
      </c>
      <c r="V677" s="308" t="n">
        <v>1</v>
      </c>
      <c r="W677" s="46" t="n">
        <f aca="false">$K677*V677</f>
        <v>0</v>
      </c>
      <c r="X677" s="55" t="s">
        <v>30</v>
      </c>
      <c r="Y677" s="45" t="n">
        <v>1</v>
      </c>
      <c r="Z677" s="46" t="n">
        <f aca="false">$K677*Y677</f>
        <v>0</v>
      </c>
      <c r="AA677" s="55" t="s">
        <v>30</v>
      </c>
      <c r="AB677" s="45" t="n">
        <v>1</v>
      </c>
      <c r="AC677" s="46" t="n">
        <f aca="false">$K677*AB677</f>
        <v>0</v>
      </c>
      <c r="AD677" s="90" t="s">
        <v>30</v>
      </c>
      <c r="AE677" s="47" t="n">
        <v>1</v>
      </c>
      <c r="AF677" s="46" t="n">
        <f aca="false">$K677*AE677</f>
        <v>0</v>
      </c>
      <c r="AG677" s="44" t="s">
        <v>30</v>
      </c>
      <c r="AH677" s="45" t="n">
        <v>1</v>
      </c>
      <c r="AI677" s="46" t="n">
        <f aca="false">$K677*AH677</f>
        <v>0</v>
      </c>
      <c r="AJ677" s="44" t="s">
        <v>30</v>
      </c>
      <c r="AK677" s="45" t="n">
        <v>1</v>
      </c>
      <c r="AL677" s="46" t="n">
        <f aca="false">$K677*AK677</f>
        <v>0</v>
      </c>
      <c r="AM677" s="90" t="s">
        <v>30</v>
      </c>
      <c r="AN677" s="47" t="n">
        <v>1</v>
      </c>
      <c r="AO677" s="46" t="n">
        <f aca="false">$K677*AN677</f>
        <v>0</v>
      </c>
      <c r="AP677" s="44" t="s">
        <v>30</v>
      </c>
      <c r="AQ677" s="45" t="n">
        <v>1</v>
      </c>
      <c r="AR677" s="46" t="n">
        <f aca="false">$K677*AQ677</f>
        <v>0</v>
      </c>
      <c r="AS677" s="44" t="s">
        <v>30</v>
      </c>
      <c r="AT677" s="45" t="n">
        <v>1</v>
      </c>
      <c r="AU677" s="46" t="n">
        <f aca="false">$K677*AT677</f>
        <v>0</v>
      </c>
    </row>
    <row r="678" s="5" customFormat="true" ht="15.75" hidden="false" customHeight="true" outlineLevel="0" collapsed="false">
      <c r="A678" s="294"/>
      <c r="B678" s="375"/>
      <c r="C678" s="37"/>
      <c r="D678" s="49" t="s">
        <v>31</v>
      </c>
      <c r="E678" s="50"/>
      <c r="F678" s="51"/>
      <c r="G678" s="52"/>
      <c r="H678" s="52"/>
      <c r="I678" s="52"/>
      <c r="J678" s="53"/>
      <c r="K678" s="54" t="n">
        <f aca="false">SUM(F678:J678)</f>
        <v>0</v>
      </c>
      <c r="L678" s="55"/>
      <c r="M678" s="56"/>
      <c r="N678" s="57" t="n">
        <f aca="false">$K678*M678</f>
        <v>0</v>
      </c>
      <c r="O678" s="55"/>
      <c r="P678" s="56"/>
      <c r="Q678" s="57" t="n">
        <f aca="false">$K678*P678</f>
        <v>0</v>
      </c>
      <c r="R678" s="10"/>
      <c r="S678" s="10"/>
      <c r="T678" s="10"/>
      <c r="U678" s="55"/>
      <c r="V678" s="56"/>
      <c r="W678" s="57"/>
      <c r="X678" s="55"/>
      <c r="Y678" s="56"/>
      <c r="Z678" s="57"/>
      <c r="AC678" s="88"/>
      <c r="AD678" s="55"/>
      <c r="AE678" s="56"/>
      <c r="AF678" s="57" t="n">
        <f aca="false">$K678*AE678</f>
        <v>0</v>
      </c>
      <c r="AG678" s="55"/>
      <c r="AH678" s="56"/>
      <c r="AI678" s="57" t="n">
        <f aca="false">$K678*AH678</f>
        <v>0</v>
      </c>
      <c r="AL678" s="88"/>
      <c r="AM678" s="55"/>
      <c r="AN678" s="56"/>
      <c r="AO678" s="57" t="n">
        <f aca="false">$K678*AN678</f>
        <v>0</v>
      </c>
      <c r="AP678" s="55"/>
      <c r="AQ678" s="56"/>
      <c r="AR678" s="57" t="n">
        <f aca="false">$K678*AQ678</f>
        <v>0</v>
      </c>
      <c r="AU678" s="88"/>
    </row>
    <row r="679" s="5" customFormat="true" ht="15.75" hidden="false" customHeight="false" outlineLevel="0" collapsed="false">
      <c r="A679" s="294"/>
      <c r="B679" s="375"/>
      <c r="C679" s="37"/>
      <c r="D679" s="60" t="s">
        <v>32</v>
      </c>
      <c r="E679" s="61" t="n">
        <v>1</v>
      </c>
      <c r="F679" s="62"/>
      <c r="G679" s="63"/>
      <c r="H679" s="63"/>
      <c r="I679" s="63"/>
      <c r="J679" s="64"/>
      <c r="K679" s="54" t="n">
        <f aca="false">SUM(F679:J679)</f>
        <v>0</v>
      </c>
      <c r="L679" s="316" t="s">
        <v>32</v>
      </c>
      <c r="M679" s="317" t="n">
        <v>4</v>
      </c>
      <c r="N679" s="70" t="n">
        <f aca="false">$K679*M679</f>
        <v>0</v>
      </c>
      <c r="O679" s="67"/>
      <c r="P679" s="67"/>
      <c r="Q679" s="70" t="n">
        <f aca="false">$K679*P679</f>
        <v>0</v>
      </c>
      <c r="R679" s="68"/>
      <c r="S679" s="68"/>
      <c r="T679" s="71" t="n">
        <f aca="false">$K679*S679</f>
        <v>0</v>
      </c>
      <c r="U679" s="66"/>
      <c r="V679" s="67"/>
      <c r="W679" s="70" t="n">
        <f aca="false">$K679*V679</f>
        <v>0</v>
      </c>
      <c r="X679" s="66"/>
      <c r="Y679" s="67"/>
      <c r="Z679" s="70" t="n">
        <f aca="false">$K679*Y679</f>
        <v>0</v>
      </c>
      <c r="AA679" s="66"/>
      <c r="AB679" s="67"/>
      <c r="AC679" s="70" t="n">
        <f aca="false">$K679*AB679</f>
        <v>0</v>
      </c>
      <c r="AD679" s="67"/>
      <c r="AE679" s="67"/>
      <c r="AF679" s="70" t="n">
        <f aca="false">$K679*AE679</f>
        <v>0</v>
      </c>
      <c r="AG679" s="66"/>
      <c r="AH679" s="67"/>
      <c r="AI679" s="70" t="n">
        <f aca="false">$K679*AH679</f>
        <v>0</v>
      </c>
      <c r="AJ679" s="66"/>
      <c r="AK679" s="67"/>
      <c r="AL679" s="70" t="n">
        <f aca="false">$K679*AK679</f>
        <v>0</v>
      </c>
      <c r="AM679" s="67"/>
      <c r="AN679" s="67"/>
      <c r="AO679" s="70" t="n">
        <f aca="false">$K679*AN679</f>
        <v>0</v>
      </c>
      <c r="AP679" s="66"/>
      <c r="AQ679" s="67"/>
      <c r="AR679" s="70" t="n">
        <f aca="false">$K679*AQ679</f>
        <v>0</v>
      </c>
      <c r="AS679" s="66"/>
      <c r="AT679" s="67"/>
      <c r="AU679" s="70" t="n">
        <f aca="false">$K679*AT679</f>
        <v>0</v>
      </c>
    </row>
    <row r="680" customFormat="false" ht="15.75" hidden="false" customHeight="true" outlineLevel="0" collapsed="false">
      <c r="A680" s="294" t="n">
        <v>10</v>
      </c>
      <c r="B680" s="385" t="s">
        <v>162</v>
      </c>
      <c r="C680" s="84"/>
      <c r="D680" s="386" t="s">
        <v>30</v>
      </c>
      <c r="E680" s="387" t="n">
        <v>8</v>
      </c>
      <c r="F680" s="229"/>
      <c r="G680" s="101"/>
      <c r="H680" s="229"/>
      <c r="I680" s="229"/>
      <c r="J680" s="101"/>
      <c r="K680" s="323" t="n">
        <f aca="false">SUM(F680:I680)</f>
        <v>0</v>
      </c>
      <c r="L680" s="337" t="s">
        <v>30</v>
      </c>
      <c r="M680" s="348" t="n">
        <v>1.6</v>
      </c>
      <c r="N680" s="598" t="n">
        <f aca="false">$K680*M680</f>
        <v>0</v>
      </c>
      <c r="O680" s="337" t="s">
        <v>30</v>
      </c>
      <c r="P680" s="348" t="n">
        <v>1.6</v>
      </c>
      <c r="Q680" s="598" t="n">
        <f aca="false">$K680*P680</f>
        <v>0</v>
      </c>
      <c r="R680" s="337"/>
      <c r="S680" s="338"/>
      <c r="T680" s="598" t="n">
        <f aca="false">$K680*S680</f>
        <v>0</v>
      </c>
      <c r="U680" s="337" t="s">
        <v>30</v>
      </c>
      <c r="V680" s="348" t="n">
        <v>1.6</v>
      </c>
      <c r="W680" s="598" t="n">
        <f aca="false">$K680*V680</f>
        <v>0</v>
      </c>
      <c r="X680" s="337" t="s">
        <v>30</v>
      </c>
      <c r="Y680" s="348" t="n">
        <v>1.6</v>
      </c>
      <c r="Z680" s="598" t="n">
        <f aca="false">$K680*Y680</f>
        <v>0</v>
      </c>
      <c r="AA680" s="337"/>
      <c r="AB680" s="338"/>
      <c r="AC680" s="343" t="n">
        <f aca="false">$K680*AB680</f>
        <v>0</v>
      </c>
      <c r="AD680" s="632" t="s">
        <v>30</v>
      </c>
      <c r="AE680" s="324" t="n">
        <v>1.6</v>
      </c>
      <c r="AF680" s="631" t="n">
        <f aca="false">$K680*AE680</f>
        <v>0</v>
      </c>
      <c r="AG680" s="632" t="s">
        <v>30</v>
      </c>
      <c r="AH680" s="324" t="n">
        <v>1.6</v>
      </c>
      <c r="AI680" s="633" t="n">
        <f aca="false">$K680*AH680</f>
        <v>0</v>
      </c>
      <c r="AJ680" s="632"/>
      <c r="AK680" s="324"/>
      <c r="AL680" s="633" t="n">
        <f aca="false">$K680*AK680</f>
        <v>0</v>
      </c>
      <c r="AM680" s="632" t="s">
        <v>30</v>
      </c>
      <c r="AN680" s="324" t="n">
        <v>1.6</v>
      </c>
      <c r="AO680" s="631" t="n">
        <f aca="false">$K680*AN680</f>
        <v>0</v>
      </c>
      <c r="AP680" s="632" t="s">
        <v>30</v>
      </c>
      <c r="AQ680" s="324" t="n">
        <v>1.6</v>
      </c>
      <c r="AR680" s="631" t="n">
        <f aca="false">$K680*AQ680</f>
        <v>0</v>
      </c>
      <c r="AS680" s="324"/>
      <c r="AT680" s="324"/>
      <c r="AU680" s="631" t="n">
        <f aca="false">$K680*AT680</f>
        <v>0</v>
      </c>
      <c r="AV680" s="290"/>
    </row>
    <row r="681" customFormat="false" ht="15.75" hidden="false" customHeight="false" outlineLevel="0" collapsed="false">
      <c r="A681" s="294"/>
      <c r="B681" s="389" t="s">
        <v>163</v>
      </c>
      <c r="C681" s="84"/>
      <c r="D681" s="390" t="s">
        <v>31</v>
      </c>
      <c r="E681" s="391" t="n">
        <v>3</v>
      </c>
      <c r="F681" s="231"/>
      <c r="G681" s="31"/>
      <c r="H681" s="231"/>
      <c r="I681" s="231"/>
      <c r="J681" s="31"/>
      <c r="K681" s="392" t="n">
        <f aca="false">SUM(F681:I681)</f>
        <v>0</v>
      </c>
      <c r="L681" s="347"/>
      <c r="M681" s="348"/>
      <c r="N681" s="353" t="n">
        <f aca="false">$K681*M681</f>
        <v>0</v>
      </c>
      <c r="O681" s="347"/>
      <c r="P681" s="348"/>
      <c r="Q681" s="353" t="n">
        <f aca="false">$K681*P681</f>
        <v>0</v>
      </c>
      <c r="R681" s="347" t="s">
        <v>31</v>
      </c>
      <c r="S681" s="348" t="n">
        <v>1.6</v>
      </c>
      <c r="T681" s="353" t="n">
        <f aca="false">$K681*S681</f>
        <v>0</v>
      </c>
      <c r="U681" s="348"/>
      <c r="V681" s="348"/>
      <c r="W681" s="353" t="n">
        <f aca="false">$K681*V681</f>
        <v>0</v>
      </c>
      <c r="X681" s="347"/>
      <c r="Y681" s="348"/>
      <c r="Z681" s="353" t="n">
        <f aca="false">$K681*Y681</f>
        <v>0</v>
      </c>
      <c r="AA681" s="347"/>
      <c r="AB681" s="348"/>
      <c r="AC681" s="352" t="n">
        <f aca="false">$K681*AB681</f>
        <v>0</v>
      </c>
      <c r="AD681" s="624"/>
      <c r="AE681" s="440"/>
      <c r="AF681" s="625" t="n">
        <f aca="false">$K681*AE681</f>
        <v>0</v>
      </c>
      <c r="AG681" s="624"/>
      <c r="AH681" s="440"/>
      <c r="AI681" s="627" t="n">
        <f aca="false">$K681*AH681</f>
        <v>0</v>
      </c>
      <c r="AJ681" s="624" t="s">
        <v>31</v>
      </c>
      <c r="AK681" s="440" t="n">
        <v>1.6</v>
      </c>
      <c r="AL681" s="627" t="n">
        <f aca="false">$K681*AK681</f>
        <v>0</v>
      </c>
      <c r="AM681" s="440"/>
      <c r="AN681" s="440"/>
      <c r="AO681" s="625" t="n">
        <f aca="false">$K681*AN681</f>
        <v>0</v>
      </c>
      <c r="AP681" s="624"/>
      <c r="AQ681" s="440"/>
      <c r="AR681" s="625" t="n">
        <f aca="false">$K681*AQ681</f>
        <v>0</v>
      </c>
      <c r="AS681" s="624" t="s">
        <v>31</v>
      </c>
      <c r="AT681" s="440" t="n">
        <v>1.6</v>
      </c>
      <c r="AU681" s="625" t="n">
        <f aca="false">$K681*AT681</f>
        <v>0</v>
      </c>
      <c r="AV681" s="290"/>
    </row>
    <row r="682" customFormat="false" ht="15.75" hidden="false" customHeight="true" outlineLevel="0" collapsed="false">
      <c r="A682" s="294"/>
      <c r="B682" s="155"/>
      <c r="C682" s="84"/>
      <c r="D682" s="393" t="s">
        <v>32</v>
      </c>
      <c r="E682" s="394" t="n">
        <v>1</v>
      </c>
      <c r="F682" s="233"/>
      <c r="G682" s="156"/>
      <c r="H682" s="233"/>
      <c r="I682" s="233"/>
      <c r="J682" s="156"/>
      <c r="K682" s="326" t="n">
        <f aca="false">SUM(F682:I682)</f>
        <v>0</v>
      </c>
      <c r="L682" s="357"/>
      <c r="M682" s="358"/>
      <c r="N682" s="362" t="n">
        <f aca="false">$K682*M682</f>
        <v>0</v>
      </c>
      <c r="O682" s="357"/>
      <c r="P682" s="358"/>
      <c r="Q682" s="362" t="n">
        <f aca="false">$K682*P682</f>
        <v>0</v>
      </c>
      <c r="R682" s="357"/>
      <c r="S682" s="358"/>
      <c r="T682" s="362" t="n">
        <f aca="false">$K682*S682</f>
        <v>0</v>
      </c>
      <c r="U682" s="357"/>
      <c r="V682" s="358"/>
      <c r="W682" s="362" t="n">
        <f aca="false">$K682*V682</f>
        <v>0</v>
      </c>
      <c r="X682" s="357"/>
      <c r="Y682" s="358"/>
      <c r="Z682" s="362" t="n">
        <f aca="false">$K682*Y682</f>
        <v>0</v>
      </c>
      <c r="AA682" s="357" t="s">
        <v>32</v>
      </c>
      <c r="AB682" s="358" t="n">
        <v>1.6</v>
      </c>
      <c r="AC682" s="361" t="n">
        <f aca="false">$K682*AB682</f>
        <v>0</v>
      </c>
      <c r="AD682" s="628"/>
      <c r="AE682" s="536"/>
      <c r="AF682" s="629" t="n">
        <f aca="false">$K682*AE682</f>
        <v>0</v>
      </c>
      <c r="AG682" s="628"/>
      <c r="AH682" s="536"/>
      <c r="AI682" s="630" t="n">
        <f aca="false">$K682*AH682</f>
        <v>0</v>
      </c>
      <c r="AJ682" s="628"/>
      <c r="AK682" s="536"/>
      <c r="AL682" s="630" t="n">
        <f aca="false">$K682*AK682</f>
        <v>0</v>
      </c>
      <c r="AM682" s="628"/>
      <c r="AN682" s="536"/>
      <c r="AO682" s="629" t="n">
        <f aca="false">$K682*AN682</f>
        <v>0</v>
      </c>
      <c r="AP682" s="628"/>
      <c r="AQ682" s="536"/>
      <c r="AR682" s="629" t="n">
        <f aca="false">$K682*AQ682</f>
        <v>0</v>
      </c>
      <c r="AS682" s="628"/>
      <c r="AT682" s="536"/>
      <c r="AU682" s="629" t="n">
        <f aca="false">$K682*AT682</f>
        <v>0</v>
      </c>
      <c r="AV682" s="290"/>
    </row>
    <row r="683" customFormat="false" ht="63" hidden="false" customHeight="true" outlineLevel="0" collapsed="false">
      <c r="A683" s="439" t="n">
        <v>11</v>
      </c>
      <c r="B683" s="397" t="s">
        <v>164</v>
      </c>
      <c r="C683" s="757"/>
      <c r="D683" s="399" t="s">
        <v>45</v>
      </c>
      <c r="E683" s="400" t="s">
        <v>165</v>
      </c>
      <c r="F683" s="69"/>
      <c r="G683" s="53"/>
      <c r="H683" s="52"/>
      <c r="I683" s="69"/>
      <c r="J683" s="455"/>
      <c r="K683" s="456" t="n">
        <f aca="false">SUM(F683:J683)</f>
        <v>0</v>
      </c>
      <c r="L683" s="457"/>
      <c r="M683" s="458"/>
      <c r="N683" s="459" t="n">
        <f aca="false">$K683*M683</f>
        <v>0</v>
      </c>
      <c r="O683" s="464"/>
      <c r="P683" s="465"/>
      <c r="Q683" s="758"/>
      <c r="R683" s="458" t="s">
        <v>45</v>
      </c>
      <c r="S683" s="458" t="n">
        <v>1</v>
      </c>
      <c r="T683" s="461" t="n">
        <f aca="false">$K683*S683</f>
        <v>0</v>
      </c>
      <c r="U683" s="462"/>
      <c r="V683" s="458"/>
      <c r="W683" s="459" t="n">
        <f aca="false">$K683*V683</f>
        <v>0</v>
      </c>
      <c r="X683" s="462"/>
      <c r="Y683" s="458"/>
      <c r="Z683" s="459" t="n">
        <f aca="false">$K683*Y683</f>
        <v>0</v>
      </c>
      <c r="AA683" s="458" t="s">
        <v>45</v>
      </c>
      <c r="AB683" s="458" t="n">
        <v>1</v>
      </c>
      <c r="AC683" s="461" t="n">
        <f aca="false">$K683*AB683</f>
        <v>0</v>
      </c>
      <c r="AD683" s="528"/>
      <c r="AE683" s="522"/>
      <c r="AF683" s="525" t="n">
        <f aca="false">$K683*AE683</f>
        <v>0</v>
      </c>
      <c r="AG683" s="528"/>
      <c r="AH683" s="522"/>
      <c r="AI683" s="523" t="n">
        <f aca="false">$K683*AH683</f>
        <v>0</v>
      </c>
      <c r="AJ683" s="522" t="s">
        <v>45</v>
      </c>
      <c r="AK683" s="522" t="n">
        <v>1</v>
      </c>
      <c r="AL683" s="527" t="n">
        <f aca="false">$K683*AK683</f>
        <v>0</v>
      </c>
      <c r="AM683" s="528"/>
      <c r="AN683" s="522"/>
      <c r="AO683" s="525" t="n">
        <f aca="false">$K683*AN683</f>
        <v>0</v>
      </c>
      <c r="AP683" s="528"/>
      <c r="AQ683" s="522"/>
      <c r="AR683" s="523" t="n">
        <f aca="false">$K683*AQ683</f>
        <v>0</v>
      </c>
      <c r="AS683" s="522" t="s">
        <v>45</v>
      </c>
      <c r="AT683" s="522" t="n">
        <v>1</v>
      </c>
      <c r="AU683" s="527" t="n">
        <f aca="false">$K683*AT683</f>
        <v>0</v>
      </c>
      <c r="AV683" s="290"/>
    </row>
    <row r="684" customFormat="false" ht="15.75" hidden="false" customHeight="true" outlineLevel="0" collapsed="false">
      <c r="A684" s="439" t="n">
        <v>12</v>
      </c>
      <c r="B684" s="385" t="s">
        <v>167</v>
      </c>
      <c r="C684" s="759"/>
      <c r="D684" s="386" t="s">
        <v>30</v>
      </c>
      <c r="E684" s="75" t="n">
        <v>11</v>
      </c>
      <c r="F684" s="101"/>
      <c r="G684" s="101"/>
      <c r="H684" s="101"/>
      <c r="I684" s="101"/>
      <c r="J684" s="101"/>
      <c r="K684" s="392" t="n">
        <f aca="false">SUM(F684:I684)</f>
        <v>0</v>
      </c>
      <c r="L684" s="347" t="s">
        <v>30</v>
      </c>
      <c r="M684" s="348" t="n">
        <v>11</v>
      </c>
      <c r="N684" s="353" t="n">
        <f aca="false">$K684*M684</f>
        <v>0</v>
      </c>
      <c r="O684" s="347" t="s">
        <v>30</v>
      </c>
      <c r="P684" s="348" t="n">
        <v>11</v>
      </c>
      <c r="Q684" s="353" t="n">
        <f aca="false">$K684*P684</f>
        <v>0</v>
      </c>
      <c r="R684" s="347"/>
      <c r="S684" s="348"/>
      <c r="T684" s="353" t="n">
        <f aca="false">$K684*S684</f>
        <v>0</v>
      </c>
      <c r="U684" s="347" t="s">
        <v>30</v>
      </c>
      <c r="V684" s="348" t="n">
        <v>11</v>
      </c>
      <c r="W684" s="353" t="n">
        <f aca="false">$K684*V684</f>
        <v>0</v>
      </c>
      <c r="X684" s="347" t="s">
        <v>30</v>
      </c>
      <c r="Y684" s="348" t="n">
        <v>11</v>
      </c>
      <c r="Z684" s="353" t="n">
        <f aca="false">$K684*Y684</f>
        <v>0</v>
      </c>
      <c r="AA684" s="347" t="s">
        <v>30</v>
      </c>
      <c r="AB684" s="348" t="n">
        <v>11</v>
      </c>
      <c r="AC684" s="353" t="n">
        <f aca="false">$K684*AB684</f>
        <v>0</v>
      </c>
      <c r="AD684" s="624" t="s">
        <v>30</v>
      </c>
      <c r="AE684" s="440" t="n">
        <v>11</v>
      </c>
      <c r="AF684" s="625" t="n">
        <f aca="false">$K684*AE684</f>
        <v>0</v>
      </c>
      <c r="AG684" s="624" t="s">
        <v>30</v>
      </c>
      <c r="AH684" s="440" t="n">
        <v>11</v>
      </c>
      <c r="AI684" s="625" t="n">
        <f aca="false">$K684*AH684</f>
        <v>0</v>
      </c>
      <c r="AJ684" s="624" t="s">
        <v>30</v>
      </c>
      <c r="AK684" s="440" t="n">
        <v>11</v>
      </c>
      <c r="AL684" s="625" t="n">
        <f aca="false">$K684*AK684</f>
        <v>0</v>
      </c>
      <c r="AM684" s="624" t="s">
        <v>30</v>
      </c>
      <c r="AN684" s="440" t="n">
        <v>11</v>
      </c>
      <c r="AO684" s="625" t="n">
        <f aca="false">$K684*AN684</f>
        <v>0</v>
      </c>
      <c r="AP684" s="624" t="s">
        <v>30</v>
      </c>
      <c r="AQ684" s="440" t="n">
        <v>11</v>
      </c>
      <c r="AR684" s="625" t="n">
        <f aca="false">$K684*AQ684</f>
        <v>0</v>
      </c>
      <c r="AS684" s="624" t="s">
        <v>30</v>
      </c>
      <c r="AT684" s="440" t="n">
        <v>11</v>
      </c>
      <c r="AU684" s="625" t="n">
        <f aca="false">$K684*AT684</f>
        <v>0</v>
      </c>
      <c r="AV684" s="290"/>
    </row>
    <row r="685" customFormat="false" ht="15.75" hidden="false" customHeight="false" outlineLevel="0" collapsed="false">
      <c r="A685" s="439"/>
      <c r="B685" s="389" t="s">
        <v>168</v>
      </c>
      <c r="C685" s="759"/>
      <c r="D685" s="390" t="s">
        <v>32</v>
      </c>
      <c r="E685" s="86" t="n">
        <v>1</v>
      </c>
      <c r="F685" s="31"/>
      <c r="G685" s="31"/>
      <c r="H685" s="31"/>
      <c r="I685" s="31"/>
      <c r="J685" s="31"/>
      <c r="K685" s="392" t="n">
        <f aca="false">SUM(F685:I685)</f>
        <v>0</v>
      </c>
      <c r="L685" s="347"/>
      <c r="M685" s="348"/>
      <c r="N685" s="353" t="n">
        <f aca="false">$K685*M685</f>
        <v>0</v>
      </c>
      <c r="O685" s="348"/>
      <c r="P685" s="348"/>
      <c r="Q685" s="353" t="n">
        <f aca="false">$K685*P685</f>
        <v>0</v>
      </c>
      <c r="R685" s="348" t="s">
        <v>32</v>
      </c>
      <c r="S685" s="348" t="n">
        <v>11</v>
      </c>
      <c r="T685" s="352" t="n">
        <f aca="false">$K685*S685</f>
        <v>0</v>
      </c>
      <c r="U685" s="348"/>
      <c r="V685" s="348"/>
      <c r="W685" s="353" t="n">
        <f aca="false">$K685*V685</f>
        <v>0</v>
      </c>
      <c r="X685" s="348"/>
      <c r="Y685" s="348"/>
      <c r="Z685" s="353" t="n">
        <f aca="false">$K685*Y685</f>
        <v>0</v>
      </c>
      <c r="AA685" s="348"/>
      <c r="AB685" s="348"/>
      <c r="AC685" s="352"/>
      <c r="AD685" s="624"/>
      <c r="AE685" s="440"/>
      <c r="AF685" s="625" t="n">
        <f aca="false">$K685*AE685</f>
        <v>0</v>
      </c>
      <c r="AG685" s="440"/>
      <c r="AH685" s="440"/>
      <c r="AI685" s="627" t="n">
        <f aca="false">$K685*AH685</f>
        <v>0</v>
      </c>
      <c r="AJ685" s="440"/>
      <c r="AK685" s="440"/>
      <c r="AL685" s="627" t="n">
        <f aca="false">$K685*AK685</f>
        <v>0</v>
      </c>
      <c r="AM685" s="440"/>
      <c r="AN685" s="440"/>
      <c r="AO685" s="625" t="n">
        <f aca="false">$K685*AN685</f>
        <v>0</v>
      </c>
      <c r="AP685" s="440"/>
      <c r="AQ685" s="440"/>
      <c r="AR685" s="625" t="n">
        <f aca="false">$K685*AQ685</f>
        <v>0</v>
      </c>
      <c r="AS685" s="440"/>
      <c r="AT685" s="440"/>
      <c r="AU685" s="625" t="n">
        <f aca="false">$K685*AT685</f>
        <v>0</v>
      </c>
      <c r="AV685" s="290"/>
    </row>
    <row r="686" customFormat="false" ht="15.75" hidden="false" customHeight="true" outlineLevel="0" collapsed="false">
      <c r="A686" s="381" t="n">
        <v>13</v>
      </c>
      <c r="B686" s="375" t="s">
        <v>40</v>
      </c>
      <c r="C686" s="37"/>
      <c r="D686" s="760" t="s">
        <v>30</v>
      </c>
      <c r="E686" s="39" t="n">
        <v>11</v>
      </c>
      <c r="F686" s="240"/>
      <c r="G686" s="93"/>
      <c r="H686" s="41"/>
      <c r="I686" s="41"/>
      <c r="J686" s="42"/>
      <c r="K686" s="43" t="n">
        <f aca="false">SUM(F686:J686)</f>
        <v>0</v>
      </c>
      <c r="L686" s="302" t="s">
        <v>30</v>
      </c>
      <c r="M686" s="300" t="n">
        <v>4</v>
      </c>
      <c r="N686" s="301" t="n">
        <f aca="false">$K686*M686</f>
        <v>0</v>
      </c>
      <c r="O686" s="299"/>
      <c r="P686" s="300"/>
      <c r="Q686" s="301" t="n">
        <f aca="false">$K686*P686</f>
        <v>0</v>
      </c>
      <c r="R686" s="299" t="s">
        <v>30</v>
      </c>
      <c r="S686" s="300" t="n">
        <v>1</v>
      </c>
      <c r="T686" s="301" t="n">
        <f aca="false">$K686*S686</f>
        <v>0</v>
      </c>
      <c r="U686" s="302" t="s">
        <v>30</v>
      </c>
      <c r="V686" s="300" t="n">
        <v>1</v>
      </c>
      <c r="W686" s="301" t="n">
        <f aca="false">$K686*V686</f>
        <v>0</v>
      </c>
      <c r="X686" s="302" t="s">
        <v>30</v>
      </c>
      <c r="Y686" s="300" t="n">
        <v>1</v>
      </c>
      <c r="Z686" s="301" t="n">
        <f aca="false">$K686*Y686</f>
        <v>0</v>
      </c>
      <c r="AA686" s="299" t="s">
        <v>30</v>
      </c>
      <c r="AB686" s="300" t="n">
        <v>1</v>
      </c>
      <c r="AC686" s="376" t="n">
        <f aca="false">$K686*AB686</f>
        <v>0</v>
      </c>
      <c r="AD686" s="299" t="s">
        <v>30</v>
      </c>
      <c r="AE686" s="300" t="n">
        <v>1</v>
      </c>
      <c r="AF686" s="304" t="n">
        <f aca="false">$K686*AE686</f>
        <v>0</v>
      </c>
      <c r="AG686" s="299" t="s">
        <v>30</v>
      </c>
      <c r="AH686" s="300" t="n">
        <v>1</v>
      </c>
      <c r="AI686" s="304" t="n">
        <f aca="false">$K686*AH686</f>
        <v>0</v>
      </c>
      <c r="AJ686" s="299" t="s">
        <v>30</v>
      </c>
      <c r="AK686" s="300" t="n">
        <v>1</v>
      </c>
      <c r="AL686" s="304" t="n">
        <f aca="false">$K686*AK686</f>
        <v>0</v>
      </c>
      <c r="AM686" s="407" t="s">
        <v>30</v>
      </c>
      <c r="AN686" s="300" t="n">
        <v>1</v>
      </c>
      <c r="AO686" s="342" t="n">
        <f aca="false">$K686*AN686</f>
        <v>0</v>
      </c>
      <c r="AP686" s="299" t="s">
        <v>30</v>
      </c>
      <c r="AQ686" s="300" t="n">
        <v>1</v>
      </c>
      <c r="AR686" s="304" t="n">
        <f aca="false">$K686*AQ686</f>
        <v>0</v>
      </c>
      <c r="AS686" s="299" t="s">
        <v>30</v>
      </c>
      <c r="AT686" s="300" t="n">
        <v>1</v>
      </c>
      <c r="AU686" s="304" t="n">
        <f aca="false">$K686*AT686</f>
        <v>0</v>
      </c>
      <c r="AV686" s="290"/>
    </row>
    <row r="687" customFormat="false" ht="10.9" hidden="false" customHeight="true" outlineLevel="0" collapsed="false">
      <c r="A687" s="381"/>
      <c r="B687" s="375"/>
      <c r="C687" s="37"/>
      <c r="D687" s="49" t="s">
        <v>31</v>
      </c>
      <c r="E687" s="50"/>
      <c r="F687" s="52"/>
      <c r="G687" s="52"/>
      <c r="H687" s="52"/>
      <c r="I687" s="52"/>
      <c r="J687" s="53"/>
      <c r="K687" s="54" t="n">
        <f aca="false">SUM(F687:J687)</f>
        <v>0</v>
      </c>
      <c r="L687" s="307"/>
      <c r="M687" s="292"/>
      <c r="N687" s="309" t="n">
        <f aca="false">$K687*M687</f>
        <v>0</v>
      </c>
      <c r="O687" s="307" t="s">
        <v>31</v>
      </c>
      <c r="P687" s="308"/>
      <c r="Q687" s="309" t="n">
        <f aca="false">$K687*P687</f>
        <v>0</v>
      </c>
      <c r="R687" s="307"/>
      <c r="S687" s="308"/>
      <c r="T687" s="309" t="n">
        <f aca="false">$K687*S687</f>
        <v>0</v>
      </c>
      <c r="U687" s="377"/>
      <c r="V687" s="308"/>
      <c r="W687" s="309" t="n">
        <f aca="false">$K687*V687</f>
        <v>0</v>
      </c>
      <c r="X687" s="377"/>
      <c r="Y687" s="308"/>
      <c r="Z687" s="309" t="n">
        <f aca="false">$K687*Y687</f>
        <v>0</v>
      </c>
      <c r="AA687" s="307"/>
      <c r="AB687" s="308"/>
      <c r="AC687" s="377" t="n">
        <f aca="false">$K687*AB687</f>
        <v>0</v>
      </c>
      <c r="AD687" s="307" t="s">
        <v>31</v>
      </c>
      <c r="AE687" s="308"/>
      <c r="AF687" s="309" t="n">
        <f aca="false">$K687*AE687</f>
        <v>0</v>
      </c>
      <c r="AG687" s="307"/>
      <c r="AH687" s="308"/>
      <c r="AI687" s="309" t="n">
        <f aca="false">$K687*AH687</f>
        <v>0</v>
      </c>
      <c r="AJ687" s="307"/>
      <c r="AK687" s="308"/>
      <c r="AL687" s="309" t="n">
        <f aca="false">$K687*AK687</f>
        <v>0</v>
      </c>
      <c r="AM687" s="307"/>
      <c r="AN687" s="308"/>
      <c r="AO687" s="309" t="n">
        <f aca="false">$K687*AN687</f>
        <v>0</v>
      </c>
      <c r="AP687" s="307"/>
      <c r="AQ687" s="308"/>
      <c r="AR687" s="309" t="n">
        <f aca="false">$K687*AQ687</f>
        <v>0</v>
      </c>
      <c r="AS687" s="307"/>
      <c r="AT687" s="308"/>
      <c r="AU687" s="309" t="n">
        <f aca="false">$K687*AT687</f>
        <v>0</v>
      </c>
      <c r="AV687" s="290"/>
    </row>
    <row r="688" customFormat="false" ht="15.75" hidden="false" customHeight="false" outlineLevel="0" collapsed="false">
      <c r="A688" s="381"/>
      <c r="B688" s="375"/>
      <c r="C688" s="37"/>
      <c r="D688" s="60" t="s">
        <v>32</v>
      </c>
      <c r="E688" s="61" t="n">
        <v>1</v>
      </c>
      <c r="F688" s="97"/>
      <c r="G688" s="97"/>
      <c r="H688" s="63"/>
      <c r="I688" s="63"/>
      <c r="J688" s="105"/>
      <c r="K688" s="65" t="n">
        <f aca="false">SUM(F688:J688)</f>
        <v>0</v>
      </c>
      <c r="L688" s="316"/>
      <c r="M688" s="317"/>
      <c r="N688" s="318" t="n">
        <f aca="false">$K688*M688</f>
        <v>0</v>
      </c>
      <c r="O688" s="316" t="s">
        <v>32</v>
      </c>
      <c r="P688" s="317" t="n">
        <v>1</v>
      </c>
      <c r="Q688" s="318" t="n">
        <f aca="false">$K688*P688</f>
        <v>0</v>
      </c>
      <c r="R688" s="316"/>
      <c r="S688" s="317"/>
      <c r="T688" s="318" t="n">
        <f aca="false">$K688*S688</f>
        <v>0</v>
      </c>
      <c r="U688" s="378"/>
      <c r="V688" s="317"/>
      <c r="W688" s="318" t="n">
        <f aca="false">$K688*V688</f>
        <v>0</v>
      </c>
      <c r="X688" s="378"/>
      <c r="Y688" s="317"/>
      <c r="Z688" s="318"/>
      <c r="AA688" s="179"/>
      <c r="AB688" s="379"/>
      <c r="AC688" s="380"/>
      <c r="AD688" s="316"/>
      <c r="AE688" s="379"/>
      <c r="AF688" s="318" t="n">
        <f aca="false">$K688*AE688</f>
        <v>0</v>
      </c>
      <c r="AG688" s="316"/>
      <c r="AH688" s="317"/>
      <c r="AI688" s="320" t="n">
        <f aca="false">$K688*AH688</f>
        <v>0</v>
      </c>
      <c r="AJ688" s="316"/>
      <c r="AK688" s="317"/>
      <c r="AL688" s="320" t="n">
        <f aca="false">$K688*AK688</f>
        <v>0</v>
      </c>
      <c r="AM688" s="316"/>
      <c r="AN688" s="317"/>
      <c r="AO688" s="318" t="n">
        <f aca="false">$K688*AN688</f>
        <v>0</v>
      </c>
      <c r="AP688" s="316"/>
      <c r="AQ688" s="317"/>
      <c r="AR688" s="318" t="n">
        <f aca="false">$K688*AQ688</f>
        <v>0</v>
      </c>
      <c r="AS688" s="316"/>
      <c r="AT688" s="317"/>
      <c r="AU688" s="318" t="n">
        <f aca="false">$K688*AT688</f>
        <v>0</v>
      </c>
      <c r="AV688" s="290"/>
    </row>
    <row r="689" customFormat="false" ht="15.75" hidden="false" customHeight="false" outlineLevel="0" collapsed="false">
      <c r="A689" s="471"/>
      <c r="B689" s="472"/>
      <c r="C689" s="501" t="s">
        <v>50</v>
      </c>
      <c r="D689" s="501"/>
      <c r="E689" s="501"/>
      <c r="F689" s="501"/>
      <c r="G689" s="501"/>
      <c r="H689" s="501"/>
      <c r="I689" s="501"/>
      <c r="J689" s="501"/>
      <c r="K689" s="501"/>
      <c r="L689" s="476" t="n">
        <f aca="false">SUM(N655:N688)</f>
        <v>0</v>
      </c>
      <c r="M689" s="476"/>
      <c r="N689" s="476"/>
      <c r="O689" s="476" t="n">
        <f aca="false">SUM(Q655:Q688)</f>
        <v>0</v>
      </c>
      <c r="P689" s="476"/>
      <c r="Q689" s="476"/>
      <c r="R689" s="476" t="n">
        <f aca="false">SUM(T655:T688)</f>
        <v>0</v>
      </c>
      <c r="S689" s="476"/>
      <c r="T689" s="476"/>
      <c r="U689" s="476" t="n">
        <f aca="false">SUM(W655:W688)</f>
        <v>0</v>
      </c>
      <c r="V689" s="476"/>
      <c r="W689" s="476"/>
      <c r="X689" s="476" t="n">
        <f aca="false">SUM(Z655:Z688)</f>
        <v>0</v>
      </c>
      <c r="Y689" s="476"/>
      <c r="Z689" s="476"/>
      <c r="AA689" s="476" t="n">
        <f aca="false">SUM(AC655:AC688)</f>
        <v>0</v>
      </c>
      <c r="AB689" s="476"/>
      <c r="AC689" s="476"/>
      <c r="AD689" s="476" t="n">
        <f aca="false">SUM(AF655:AF688)</f>
        <v>0</v>
      </c>
      <c r="AE689" s="476"/>
      <c r="AF689" s="476"/>
      <c r="AG689" s="476" t="n">
        <f aca="false">SUM(AI655:AI688)</f>
        <v>0</v>
      </c>
      <c r="AH689" s="476"/>
      <c r="AI689" s="476"/>
      <c r="AJ689" s="476" t="n">
        <f aca="false">SUM(AL655:AL688)</f>
        <v>0</v>
      </c>
      <c r="AK689" s="476"/>
      <c r="AL689" s="476"/>
      <c r="AM689" s="476" t="n">
        <f aca="false">SUM(AO655:AO688)</f>
        <v>0</v>
      </c>
      <c r="AN689" s="476"/>
      <c r="AO689" s="476"/>
      <c r="AP689" s="476" t="n">
        <f aca="false">SUM(AR655:AR688)</f>
        <v>0</v>
      </c>
      <c r="AQ689" s="476"/>
      <c r="AR689" s="476"/>
      <c r="AS689" s="476" t="n">
        <f aca="false">SUM(AU655:AU688)</f>
        <v>0</v>
      </c>
      <c r="AT689" s="476"/>
      <c r="AU689" s="476"/>
      <c r="AV689" s="290"/>
    </row>
    <row r="690" customFormat="false" ht="15.75" hidden="false" customHeight="false" outlineLevel="0" collapsed="false">
      <c r="A690" s="471"/>
      <c r="B690" s="472"/>
      <c r="C690" s="118" t="s">
        <v>51</v>
      </c>
      <c r="D690" s="118"/>
      <c r="E690" s="118"/>
      <c r="F690" s="118"/>
      <c r="G690" s="118"/>
      <c r="H690" s="118"/>
      <c r="I690" s="118"/>
      <c r="J690" s="118"/>
      <c r="K690" s="118"/>
      <c r="L690" s="484"/>
      <c r="M690" s="460"/>
      <c r="N690" s="467"/>
      <c r="O690" s="484"/>
      <c r="P690" s="460"/>
      <c r="Q690" s="467"/>
      <c r="R690" s="484"/>
      <c r="S690" s="460"/>
      <c r="T690" s="467"/>
      <c r="U690" s="484"/>
      <c r="V690" s="460"/>
      <c r="W690" s="467"/>
      <c r="X690" s="484"/>
      <c r="Y690" s="460"/>
      <c r="Z690" s="467"/>
      <c r="AA690" s="484"/>
      <c r="AB690" s="460"/>
      <c r="AC690" s="467"/>
      <c r="AD690" s="484"/>
      <c r="AE690" s="460"/>
      <c r="AF690" s="467"/>
      <c r="AG690" s="484"/>
      <c r="AH690" s="460"/>
      <c r="AI690" s="467"/>
      <c r="AJ690" s="484"/>
      <c r="AK690" s="460"/>
      <c r="AL690" s="467"/>
      <c r="AM690" s="484"/>
      <c r="AN690" s="460"/>
      <c r="AO690" s="467"/>
      <c r="AP690" s="484"/>
      <c r="AQ690" s="460"/>
      <c r="AR690" s="467"/>
      <c r="AS690" s="484"/>
      <c r="AT690" s="460"/>
      <c r="AU690" s="467"/>
      <c r="AV690" s="290"/>
    </row>
    <row r="691" customFormat="false" ht="15.75" hidden="false" customHeight="false" outlineLevel="0" collapsed="false">
      <c r="A691" s="471"/>
      <c r="B691" s="472"/>
      <c r="C691" s="118" t="s">
        <v>52</v>
      </c>
      <c r="D691" s="118"/>
      <c r="E691" s="118"/>
      <c r="F691" s="118"/>
      <c r="G691" s="118"/>
      <c r="H691" s="118"/>
      <c r="I691" s="118"/>
      <c r="J691" s="118"/>
      <c r="K691" s="118"/>
      <c r="L691" s="484"/>
      <c r="M691" s="460"/>
      <c r="N691" s="467"/>
      <c r="O691" s="484"/>
      <c r="P691" s="460"/>
      <c r="Q691" s="467"/>
      <c r="R691" s="484"/>
      <c r="S691" s="460"/>
      <c r="T691" s="467"/>
      <c r="U691" s="484"/>
      <c r="V691" s="460"/>
      <c r="W691" s="467"/>
      <c r="X691" s="484"/>
      <c r="Y691" s="460"/>
      <c r="Z691" s="467"/>
      <c r="AA691" s="484"/>
      <c r="AB691" s="460"/>
      <c r="AC691" s="467"/>
      <c r="AD691" s="484"/>
      <c r="AE691" s="460"/>
      <c r="AF691" s="467"/>
      <c r="AG691" s="484"/>
      <c r="AH691" s="460"/>
      <c r="AI691" s="467"/>
      <c r="AJ691" s="484"/>
      <c r="AK691" s="460"/>
      <c r="AL691" s="467"/>
      <c r="AM691" s="484"/>
      <c r="AN691" s="460"/>
      <c r="AO691" s="467"/>
      <c r="AP691" s="484"/>
      <c r="AQ691" s="460"/>
      <c r="AR691" s="467"/>
      <c r="AS691" s="484"/>
      <c r="AT691" s="460"/>
      <c r="AU691" s="467"/>
      <c r="AV691" s="290"/>
    </row>
    <row r="692" customFormat="false" ht="31.5" hidden="false" customHeight="true" outlineLevel="0" collapsed="false">
      <c r="A692" s="602" t="s">
        <v>75</v>
      </c>
      <c r="B692" s="602"/>
      <c r="C692" s="602"/>
      <c r="D692" s="602"/>
      <c r="E692" s="602"/>
      <c r="F692" s="602"/>
      <c r="G692" s="602"/>
      <c r="H692" s="602"/>
      <c r="I692" s="602"/>
      <c r="J692" s="602"/>
      <c r="K692" s="603"/>
      <c r="L692" s="484"/>
      <c r="M692" s="460"/>
      <c r="N692" s="467"/>
      <c r="O692" s="484"/>
      <c r="P692" s="460"/>
      <c r="Q692" s="467"/>
      <c r="R692" s="484"/>
      <c r="S692" s="460"/>
      <c r="T692" s="467"/>
      <c r="U692" s="484"/>
      <c r="V692" s="460"/>
      <c r="W692" s="467"/>
      <c r="X692" s="484"/>
      <c r="Y692" s="460"/>
      <c r="Z692" s="467"/>
      <c r="AA692" s="484"/>
      <c r="AB692" s="460"/>
      <c r="AC692" s="467"/>
      <c r="AD692" s="585"/>
      <c r="AE692" s="586"/>
      <c r="AF692" s="587"/>
      <c r="AG692" s="585"/>
      <c r="AH692" s="586"/>
      <c r="AI692" s="587"/>
      <c r="AJ692" s="585"/>
      <c r="AK692" s="586"/>
      <c r="AL692" s="587"/>
      <c r="AM692" s="585"/>
      <c r="AN692" s="586"/>
      <c r="AO692" s="587"/>
      <c r="AP692" s="585"/>
      <c r="AQ692" s="586"/>
      <c r="AR692" s="587"/>
      <c r="AS692" s="585"/>
      <c r="AT692" s="586"/>
      <c r="AU692" s="587"/>
      <c r="AV692" s="290"/>
    </row>
    <row r="693" customFormat="false" ht="15.75" hidden="false" customHeight="false" outlineLevel="0" collapsed="false">
      <c r="A693" s="33"/>
      <c r="B693" s="33"/>
      <c r="C693" s="621" t="s">
        <v>53</v>
      </c>
      <c r="D693" s="621"/>
      <c r="E693" s="621"/>
      <c r="F693" s="621"/>
      <c r="G693" s="621"/>
      <c r="H693" s="621"/>
      <c r="I693" s="621"/>
      <c r="J693" s="621"/>
      <c r="K693" s="621"/>
      <c r="L693" s="761" t="n">
        <f aca="false">L689*$U$11*$K$692</f>
        <v>0</v>
      </c>
      <c r="M693" s="761"/>
      <c r="N693" s="761"/>
      <c r="O693" s="761" t="n">
        <f aca="false">O689*$U$11*$K$692</f>
        <v>0</v>
      </c>
      <c r="P693" s="761"/>
      <c r="Q693" s="761"/>
      <c r="R693" s="761" t="n">
        <f aca="false">R689*$U$11*$K$692</f>
        <v>0</v>
      </c>
      <c r="S693" s="761"/>
      <c r="T693" s="761"/>
      <c r="U693" s="761" t="n">
        <f aca="false">U689*$U$11*$K$692</f>
        <v>0</v>
      </c>
      <c r="V693" s="761"/>
      <c r="W693" s="761"/>
      <c r="X693" s="761" t="n">
        <f aca="false">X689*$U$11*$K$692</f>
        <v>0</v>
      </c>
      <c r="Y693" s="761"/>
      <c r="Z693" s="761"/>
      <c r="AA693" s="761" t="n">
        <f aca="false">AA689*$U$11*$K$692</f>
        <v>0</v>
      </c>
      <c r="AB693" s="761"/>
      <c r="AC693" s="761"/>
      <c r="AD693" s="643" t="n">
        <f aca="false">AD689*$U$11*$K$692</f>
        <v>0</v>
      </c>
      <c r="AE693" s="643"/>
      <c r="AF693" s="643"/>
      <c r="AG693" s="643" t="n">
        <f aca="false">AG689*$U$11*$K$692</f>
        <v>0</v>
      </c>
      <c r="AH693" s="643"/>
      <c r="AI693" s="643"/>
      <c r="AJ693" s="643" t="n">
        <f aca="false">AJ689*$U$11*$K$692</f>
        <v>0</v>
      </c>
      <c r="AK693" s="643"/>
      <c r="AL693" s="643"/>
      <c r="AM693" s="643" t="n">
        <f aca="false">AM689*$U$11*$K$692</f>
        <v>0</v>
      </c>
      <c r="AN693" s="643"/>
      <c r="AO693" s="643"/>
      <c r="AP693" s="643" t="n">
        <f aca="false">AP689*$U$11*$K$692</f>
        <v>0</v>
      </c>
      <c r="AQ693" s="643"/>
      <c r="AR693" s="643"/>
      <c r="AS693" s="643" t="n">
        <f aca="false">AS689*$U$11*$K$692</f>
        <v>0</v>
      </c>
      <c r="AT693" s="643"/>
      <c r="AU693" s="643"/>
      <c r="AV693" s="290"/>
    </row>
    <row r="694" customFormat="false" ht="15.75" hidden="false" customHeight="false" outlineLevel="0" collapsed="false">
      <c r="C694" s="246" t="s">
        <v>170</v>
      </c>
      <c r="D694" s="246"/>
      <c r="E694" s="246"/>
      <c r="F694" s="246"/>
      <c r="G694" s="246"/>
      <c r="H694" s="246"/>
      <c r="I694" s="246"/>
      <c r="J694" s="246"/>
      <c r="K694" s="246"/>
      <c r="L694" s="413" t="n">
        <f aca="false">SUM(L689:AU689)</f>
        <v>0</v>
      </c>
      <c r="M694" s="413"/>
      <c r="N694" s="413"/>
      <c r="O694" s="226"/>
      <c r="P694" s="427"/>
      <c r="Q694" s="227"/>
      <c r="R694" s="226"/>
      <c r="S694" s="427"/>
      <c r="T694" s="227"/>
      <c r="U694" s="226"/>
      <c r="V694" s="427"/>
      <c r="W694" s="227"/>
      <c r="X694" s="226"/>
      <c r="Y694" s="427"/>
      <c r="Z694" s="227"/>
      <c r="AA694" s="529"/>
      <c r="AB694" s="529"/>
      <c r="AC694" s="529"/>
      <c r="AD694" s="226"/>
      <c r="AE694" s="427"/>
      <c r="AF694" s="227"/>
      <c r="AG694" s="226"/>
      <c r="AH694" s="427"/>
      <c r="AI694" s="227"/>
      <c r="AJ694" s="226"/>
      <c r="AK694" s="427"/>
      <c r="AL694" s="227"/>
      <c r="AM694" s="226"/>
      <c r="AN694" s="427"/>
      <c r="AO694" s="227"/>
      <c r="AP694" s="226"/>
      <c r="AQ694" s="427"/>
      <c r="AR694" s="227"/>
      <c r="AS694" s="226"/>
      <c r="AT694" s="427"/>
      <c r="AU694" s="227"/>
      <c r="AV694" s="290"/>
    </row>
    <row r="695" customFormat="false" ht="24" hidden="false" customHeight="true" outlineLevel="0" collapsed="false">
      <c r="B695" s="429" t="s">
        <v>56</v>
      </c>
      <c r="C695" s="429"/>
      <c r="D695" s="429"/>
      <c r="E695" s="429"/>
      <c r="F695" s="429"/>
      <c r="G695" s="429"/>
      <c r="H695" s="429"/>
      <c r="I695" s="429"/>
      <c r="J695" s="429"/>
      <c r="K695" s="429"/>
      <c r="L695" s="131" t="n">
        <f aca="false">SUM(L693:AU693)</f>
        <v>0</v>
      </c>
      <c r="M695" s="131"/>
      <c r="N695" s="131"/>
      <c r="O695" s="430"/>
      <c r="P695" s="431"/>
      <c r="Q695" s="430"/>
      <c r="R695" s="430"/>
      <c r="S695" s="431"/>
      <c r="T695" s="430"/>
      <c r="U695" s="430"/>
      <c r="V695" s="431"/>
      <c r="W695" s="430"/>
      <c r="X695" s="432"/>
      <c r="Y695" s="432"/>
      <c r="Z695" s="432"/>
      <c r="AA695" s="432"/>
      <c r="AB695" s="432"/>
      <c r="AC695" s="432"/>
      <c r="AD695" s="430"/>
      <c r="AE695" s="431"/>
      <c r="AF695" s="430"/>
      <c r="AG695" s="430"/>
      <c r="AH695" s="431"/>
      <c r="AI695" s="430"/>
      <c r="AJ695" s="430"/>
      <c r="AK695" s="431"/>
      <c r="AL695" s="430"/>
      <c r="AM695" s="430"/>
      <c r="AN695" s="431"/>
      <c r="AO695" s="430"/>
      <c r="AP695" s="430"/>
      <c r="AQ695" s="431"/>
      <c r="AR695" s="430"/>
      <c r="AS695" s="430"/>
      <c r="AT695" s="431"/>
      <c r="AU695" s="430"/>
      <c r="AV695" s="290"/>
    </row>
    <row r="696" customFormat="false" ht="13.5" hidden="false" customHeight="true" outlineLevel="0" collapsed="false">
      <c r="B696" s="530"/>
      <c r="C696" s="530"/>
      <c r="D696" s="530"/>
      <c r="E696" s="530"/>
      <c r="F696" s="530"/>
      <c r="G696" s="530"/>
      <c r="H696" s="530"/>
      <c r="I696" s="530"/>
      <c r="J696" s="530"/>
      <c r="K696" s="530"/>
      <c r="L696" s="226"/>
      <c r="M696" s="226"/>
      <c r="N696" s="226"/>
      <c r="O696" s="430"/>
      <c r="P696" s="431"/>
      <c r="Q696" s="430"/>
      <c r="R696" s="430"/>
      <c r="S696" s="431"/>
      <c r="T696" s="430"/>
      <c r="U696" s="430"/>
      <c r="V696" s="431"/>
      <c r="W696" s="430"/>
      <c r="X696" s="432"/>
      <c r="Y696" s="432"/>
      <c r="Z696" s="432"/>
      <c r="AA696" s="432"/>
      <c r="AB696" s="432"/>
      <c r="AC696" s="432"/>
      <c r="AD696" s="430"/>
      <c r="AE696" s="431"/>
      <c r="AF696" s="430"/>
      <c r="AG696" s="430"/>
      <c r="AH696" s="431"/>
      <c r="AI696" s="430"/>
      <c r="AJ696" s="430"/>
      <c r="AK696" s="431"/>
      <c r="AL696" s="430"/>
      <c r="AM696" s="430"/>
      <c r="AN696" s="431"/>
      <c r="AO696" s="430"/>
      <c r="AP696" s="430"/>
      <c r="AQ696" s="431"/>
      <c r="AR696" s="430"/>
      <c r="AS696" s="430"/>
      <c r="AT696" s="431"/>
      <c r="AU696" s="430"/>
      <c r="AV696" s="290"/>
    </row>
    <row r="697" customFormat="false" ht="18.75" hidden="false" customHeight="false" outlineLevel="0" collapsed="false">
      <c r="A697" s="0" t="s">
        <v>134</v>
      </c>
      <c r="B697" s="658" t="s">
        <v>226</v>
      </c>
      <c r="D697" s="736"/>
      <c r="K697" s="534"/>
      <c r="L697" s="328"/>
      <c r="M697" s="379"/>
      <c r="N697" s="328"/>
      <c r="O697" s="291"/>
      <c r="P697" s="292"/>
      <c r="Q697" s="291"/>
      <c r="R697" s="328"/>
      <c r="S697" s="379"/>
      <c r="T697" s="328"/>
      <c r="U697" s="328"/>
      <c r="V697" s="379"/>
      <c r="W697" s="328"/>
      <c r="X697" s="328"/>
      <c r="Y697" s="379"/>
      <c r="Z697" s="328"/>
      <c r="AA697" s="328"/>
      <c r="AB697" s="379"/>
      <c r="AC697" s="328"/>
      <c r="AD697" s="328"/>
      <c r="AE697" s="379"/>
      <c r="AF697" s="328"/>
      <c r="AG697" s="291"/>
      <c r="AH697" s="292"/>
      <c r="AI697" s="291"/>
      <c r="AJ697" s="328"/>
      <c r="AK697" s="379"/>
      <c r="AL697" s="328"/>
      <c r="AM697" s="328"/>
      <c r="AN697" s="379"/>
      <c r="AO697" s="328"/>
      <c r="AP697" s="328"/>
      <c r="AQ697" s="379"/>
      <c r="AR697" s="328"/>
      <c r="AS697" s="328"/>
      <c r="AT697" s="379"/>
      <c r="AU697" s="328"/>
      <c r="AV697" s="290"/>
    </row>
    <row r="698" customFormat="false" ht="15.75" hidden="false" customHeight="true" outlineLevel="0" collapsed="false">
      <c r="A698" s="762" t="n">
        <v>1</v>
      </c>
      <c r="B698" s="559" t="s">
        <v>227</v>
      </c>
      <c r="C698" s="296"/>
      <c r="D698" s="679" t="s">
        <v>30</v>
      </c>
      <c r="E698" s="75" t="n">
        <v>11</v>
      </c>
      <c r="F698" s="553"/>
      <c r="G698" s="554"/>
      <c r="H698" s="554"/>
      <c r="I698" s="554"/>
      <c r="J698" s="554"/>
      <c r="K698" s="576"/>
      <c r="L698" s="338" t="s">
        <v>30</v>
      </c>
      <c r="M698" s="338" t="n">
        <v>1</v>
      </c>
      <c r="N698" s="616" t="n">
        <f aca="false">$K698*M698</f>
        <v>0</v>
      </c>
      <c r="O698" s="337"/>
      <c r="P698" s="338"/>
      <c r="Q698" s="339" t="n">
        <f aca="false">$K698*P698</f>
        <v>0</v>
      </c>
      <c r="R698" s="338" t="s">
        <v>30</v>
      </c>
      <c r="S698" s="338" t="n">
        <v>1</v>
      </c>
      <c r="T698" s="339" t="n">
        <f aca="false">$K698*S698</f>
        <v>0</v>
      </c>
      <c r="U698" s="651" t="s">
        <v>30</v>
      </c>
      <c r="V698" s="651"/>
      <c r="W698" s="659" t="n">
        <f aca="false">$K698*V698</f>
        <v>0</v>
      </c>
      <c r="X698" s="651" t="s">
        <v>30</v>
      </c>
      <c r="Y698" s="651"/>
      <c r="Z698" s="659" t="n">
        <f aca="false">$K698*Y698</f>
        <v>0</v>
      </c>
      <c r="AA698" s="651" t="s">
        <v>30</v>
      </c>
      <c r="AB698" s="651"/>
      <c r="AC698" s="659" t="n">
        <f aca="false">$K698*AB698</f>
        <v>0</v>
      </c>
      <c r="AD698" s="338" t="s">
        <v>30</v>
      </c>
      <c r="AE698" s="338" t="n">
        <v>1</v>
      </c>
      <c r="AF698" s="342" t="n">
        <f aca="false">$K698*AE698</f>
        <v>0</v>
      </c>
      <c r="AG698" s="338" t="s">
        <v>30</v>
      </c>
      <c r="AH698" s="338" t="n">
        <v>1</v>
      </c>
      <c r="AI698" s="343" t="n">
        <f aca="false">$K698*AH698</f>
        <v>0</v>
      </c>
      <c r="AJ698" s="338" t="s">
        <v>30</v>
      </c>
      <c r="AK698" s="338" t="n">
        <v>1</v>
      </c>
      <c r="AL698" s="343" t="n">
        <f aca="false">$K698*AK698</f>
        <v>0</v>
      </c>
      <c r="AM698" s="338" t="s">
        <v>30</v>
      </c>
      <c r="AN698" s="338" t="n">
        <v>1</v>
      </c>
      <c r="AO698" s="343" t="n">
        <f aca="false">$K698*AN698</f>
        <v>0</v>
      </c>
      <c r="AP698" s="337" t="s">
        <v>30</v>
      </c>
      <c r="AQ698" s="338" t="n">
        <v>1</v>
      </c>
      <c r="AR698" s="343" t="n">
        <f aca="false">$K698*AQ698</f>
        <v>0</v>
      </c>
      <c r="AS698" s="338" t="s">
        <v>30</v>
      </c>
      <c r="AT698" s="338" t="n">
        <v>1</v>
      </c>
      <c r="AU698" s="343" t="n">
        <f aca="false">$K698*AT698</f>
        <v>0</v>
      </c>
      <c r="AV698" s="290"/>
    </row>
    <row r="699" customFormat="false" ht="18.75" hidden="false" customHeight="true" outlineLevel="0" collapsed="false">
      <c r="A699" s="762"/>
      <c r="B699" s="559"/>
      <c r="C699" s="296"/>
      <c r="D699" s="682" t="s">
        <v>32</v>
      </c>
      <c r="E699" s="79" t="n">
        <v>1</v>
      </c>
      <c r="F699" s="571"/>
      <c r="G699" s="135"/>
      <c r="H699" s="135"/>
      <c r="I699" s="135"/>
      <c r="J699" s="135"/>
      <c r="K699" s="578"/>
      <c r="L699" s="358"/>
      <c r="M699" s="358"/>
      <c r="N699" s="570" t="n">
        <f aca="false">$K699*M699</f>
        <v>0</v>
      </c>
      <c r="O699" s="373" t="s">
        <v>32</v>
      </c>
      <c r="P699" s="358" t="n">
        <v>1</v>
      </c>
      <c r="Q699" s="359" t="n">
        <f aca="false">$K699*P699</f>
        <v>0</v>
      </c>
      <c r="R699" s="358"/>
      <c r="S699" s="358"/>
      <c r="T699" s="438"/>
      <c r="U699" s="660"/>
      <c r="V699" s="661"/>
      <c r="W699" s="662" t="n">
        <f aca="false">$K699*V699</f>
        <v>0</v>
      </c>
      <c r="X699" s="660"/>
      <c r="Y699" s="661"/>
      <c r="Z699" s="662" t="n">
        <f aca="false">$K699*Y699</f>
        <v>0</v>
      </c>
      <c r="AA699" s="660"/>
      <c r="AB699" s="661"/>
      <c r="AC699" s="662"/>
      <c r="AD699" s="357"/>
      <c r="AE699" s="358"/>
      <c r="AF699" s="359" t="n">
        <f aca="false">$K699*AE699</f>
        <v>0</v>
      </c>
      <c r="AG699" s="357"/>
      <c r="AH699" s="358"/>
      <c r="AI699" s="361" t="n">
        <f aca="false">$K699*AH699</f>
        <v>0</v>
      </c>
      <c r="AJ699" s="373"/>
      <c r="AK699" s="358"/>
      <c r="AL699" s="361" t="n">
        <f aca="false">$K699*AK699</f>
        <v>0</v>
      </c>
      <c r="AM699" s="357"/>
      <c r="AN699" s="358"/>
      <c r="AO699" s="362" t="n">
        <f aca="false">$K699*AN699</f>
        <v>0</v>
      </c>
      <c r="AP699" s="357"/>
      <c r="AQ699" s="358"/>
      <c r="AR699" s="362" t="n">
        <f aca="false">$K699*AQ699</f>
        <v>0</v>
      </c>
      <c r="AS699" s="357"/>
      <c r="AT699" s="358"/>
      <c r="AU699" s="362" t="n">
        <f aca="false">$K699*AT699</f>
        <v>0</v>
      </c>
      <c r="AV699" s="290"/>
    </row>
    <row r="700" customFormat="false" ht="18.75" hidden="false" customHeight="true" outlineLevel="0" collapsed="false">
      <c r="A700" s="374" t="n">
        <v>2</v>
      </c>
      <c r="B700" s="375" t="s">
        <v>158</v>
      </c>
      <c r="C700" s="296"/>
      <c r="D700" s="297" t="s">
        <v>30</v>
      </c>
      <c r="E700" s="75" t="n">
        <v>8</v>
      </c>
      <c r="F700" s="101"/>
      <c r="G700" s="229"/>
      <c r="H700" s="101"/>
      <c r="I700" s="101"/>
      <c r="J700" s="101"/>
      <c r="K700" s="436" t="n">
        <f aca="false">SUM(F700:I700)</f>
        <v>0</v>
      </c>
      <c r="L700" s="337" t="s">
        <v>30</v>
      </c>
      <c r="M700" s="338" t="n">
        <v>1</v>
      </c>
      <c r="N700" s="339" t="n">
        <f aca="false">$K700*M700</f>
        <v>0</v>
      </c>
      <c r="O700" s="348"/>
      <c r="P700" s="348"/>
      <c r="Q700" s="349" t="n">
        <f aca="false">$K700*P700</f>
        <v>0</v>
      </c>
      <c r="R700" s="338" t="s">
        <v>30</v>
      </c>
      <c r="S700" s="338" t="n">
        <v>1</v>
      </c>
      <c r="T700" s="339" t="n">
        <f aca="false">$K700*S700</f>
        <v>0</v>
      </c>
      <c r="U700" s="651" t="s">
        <v>30</v>
      </c>
      <c r="V700" s="651"/>
      <c r="W700" s="659" t="n">
        <f aca="false">$K700*V700</f>
        <v>0</v>
      </c>
      <c r="X700" s="651"/>
      <c r="Y700" s="651"/>
      <c r="Z700" s="659" t="n">
        <f aca="false">$K700*Y700</f>
        <v>0</v>
      </c>
      <c r="AA700" s="651" t="s">
        <v>30</v>
      </c>
      <c r="AB700" s="651"/>
      <c r="AC700" s="659" t="n">
        <f aca="false">$K700*AB700</f>
        <v>0</v>
      </c>
      <c r="AD700" s="338" t="s">
        <v>30</v>
      </c>
      <c r="AE700" s="338" t="n">
        <v>1</v>
      </c>
      <c r="AF700" s="342" t="n">
        <f aca="false">$K700*AE700</f>
        <v>0</v>
      </c>
      <c r="AG700" s="338"/>
      <c r="AH700" s="338"/>
      <c r="AI700" s="342" t="n">
        <f aca="false">$K700*AH700</f>
        <v>0</v>
      </c>
      <c r="AJ700" s="338" t="s">
        <v>30</v>
      </c>
      <c r="AK700" s="338" t="n">
        <v>1</v>
      </c>
      <c r="AL700" s="343" t="n">
        <f aca="false">$K700*AK700</f>
        <v>0</v>
      </c>
      <c r="AM700" s="338" t="s">
        <v>30</v>
      </c>
      <c r="AN700" s="338" t="n">
        <v>1</v>
      </c>
      <c r="AO700" s="343" t="n">
        <f aca="false">$K700*AN700</f>
        <v>0</v>
      </c>
      <c r="AP700" s="338"/>
      <c r="AQ700" s="338"/>
      <c r="AR700" s="343" t="n">
        <f aca="false">$K700*AQ700</f>
        <v>0</v>
      </c>
      <c r="AS700" s="338" t="s">
        <v>30</v>
      </c>
      <c r="AT700" s="338" t="n">
        <v>1</v>
      </c>
      <c r="AU700" s="343" t="n">
        <f aca="false">$K700*AT700</f>
        <v>0</v>
      </c>
      <c r="AV700" s="290"/>
    </row>
    <row r="701" customFormat="false" ht="18" hidden="false" customHeight="true" outlineLevel="0" collapsed="false">
      <c r="A701" s="374"/>
      <c r="B701" s="375"/>
      <c r="C701" s="296"/>
      <c r="D701" s="305" t="s">
        <v>31</v>
      </c>
      <c r="E701" s="86" t="n">
        <v>3</v>
      </c>
      <c r="F701" s="31"/>
      <c r="G701" s="231"/>
      <c r="H701" s="31"/>
      <c r="I701" s="31"/>
      <c r="J701" s="31"/>
      <c r="K701" s="392" t="n">
        <f aca="false">SUM(F701:I701)</f>
        <v>0</v>
      </c>
      <c r="L701" s="347"/>
      <c r="M701" s="348"/>
      <c r="N701" s="349" t="n">
        <f aca="false">$K701*M701</f>
        <v>0</v>
      </c>
      <c r="O701" s="348"/>
      <c r="P701" s="348"/>
      <c r="Q701" s="349" t="n">
        <f aca="false">$K701*P701</f>
        <v>0</v>
      </c>
      <c r="R701" s="348"/>
      <c r="S701" s="348"/>
      <c r="T701" s="349" t="n">
        <f aca="false">$K701*S701</f>
        <v>0</v>
      </c>
      <c r="U701" s="664"/>
      <c r="V701" s="665"/>
      <c r="W701" s="667" t="n">
        <f aca="false">$K701*V701</f>
        <v>0</v>
      </c>
      <c r="X701" s="665" t="s">
        <v>31</v>
      </c>
      <c r="Y701" s="665"/>
      <c r="Z701" s="667" t="n">
        <f aca="false">$K701*Y701</f>
        <v>0</v>
      </c>
      <c r="AA701" s="665"/>
      <c r="AB701" s="665"/>
      <c r="AC701" s="667" t="n">
        <f aca="false">$K701*AB701</f>
        <v>0</v>
      </c>
      <c r="AD701" s="347"/>
      <c r="AE701" s="348"/>
      <c r="AF701" s="350" t="n">
        <f aca="false">$K701*AE701</f>
        <v>0</v>
      </c>
      <c r="AG701" s="348" t="s">
        <v>31</v>
      </c>
      <c r="AH701" s="348" t="n">
        <v>1</v>
      </c>
      <c r="AI701" s="349" t="n">
        <f aca="false">$K701*AH701</f>
        <v>0</v>
      </c>
      <c r="AJ701" s="348"/>
      <c r="AK701" s="348"/>
      <c r="AL701" s="352" t="n">
        <f aca="false">$K701*AK701</f>
        <v>0</v>
      </c>
      <c r="AM701" s="347"/>
      <c r="AN701" s="348"/>
      <c r="AO701" s="352" t="n">
        <f aca="false">$K701*AN701</f>
        <v>0</v>
      </c>
      <c r="AP701" s="348" t="s">
        <v>31</v>
      </c>
      <c r="AQ701" s="348" t="n">
        <v>1</v>
      </c>
      <c r="AR701" s="353" t="n">
        <f aca="false">$K701*AQ701</f>
        <v>0</v>
      </c>
      <c r="AS701" s="348"/>
      <c r="AT701" s="348"/>
      <c r="AU701" s="353" t="n">
        <f aca="false">$K701*AT701</f>
        <v>0</v>
      </c>
      <c r="AV701" s="290"/>
    </row>
    <row r="702" customFormat="false" ht="15" hidden="false" customHeight="true" outlineLevel="0" collapsed="false">
      <c r="A702" s="374"/>
      <c r="B702" s="375"/>
      <c r="C702" s="296"/>
      <c r="D702" s="314" t="s">
        <v>32</v>
      </c>
      <c r="E702" s="79" t="n">
        <v>1</v>
      </c>
      <c r="F702" s="156"/>
      <c r="G702" s="233"/>
      <c r="H702" s="156"/>
      <c r="I702" s="156"/>
      <c r="J702" s="156"/>
      <c r="K702" s="211" t="n">
        <f aca="false">SUM(F702:I702)</f>
        <v>0</v>
      </c>
      <c r="L702" s="357"/>
      <c r="M702" s="358"/>
      <c r="N702" s="359" t="n">
        <f aca="false">$K702*M702</f>
        <v>0</v>
      </c>
      <c r="O702" s="373" t="s">
        <v>32</v>
      </c>
      <c r="P702" s="358" t="n">
        <v>1</v>
      </c>
      <c r="Q702" s="359" t="n">
        <f aca="false">$K702*P702</f>
        <v>0</v>
      </c>
      <c r="R702" s="357"/>
      <c r="S702" s="358"/>
      <c r="T702" s="359" t="n">
        <f aca="false">$K702*S702</f>
        <v>0</v>
      </c>
      <c r="U702" s="669"/>
      <c r="V702" s="661"/>
      <c r="W702" s="662" t="n">
        <f aca="false">$K702*V702</f>
        <v>0</v>
      </c>
      <c r="X702" s="669"/>
      <c r="Y702" s="661"/>
      <c r="Z702" s="662" t="n">
        <f aca="false">$K702*Y702</f>
        <v>0</v>
      </c>
      <c r="AA702" s="660"/>
      <c r="AB702" s="661"/>
      <c r="AC702" s="671"/>
      <c r="AD702" s="357"/>
      <c r="AE702" s="358"/>
      <c r="AF702" s="360" t="n">
        <f aca="false">$K702*AE702</f>
        <v>0</v>
      </c>
      <c r="AG702" s="357"/>
      <c r="AH702" s="358"/>
      <c r="AI702" s="359" t="n">
        <f aca="false">$K702*AH702</f>
        <v>0</v>
      </c>
      <c r="AJ702" s="373"/>
      <c r="AK702" s="358"/>
      <c r="AL702" s="361" t="n">
        <f aca="false">$K702*AK702</f>
        <v>0</v>
      </c>
      <c r="AM702" s="357"/>
      <c r="AN702" s="358"/>
      <c r="AO702" s="361" t="n">
        <f aca="false">$K702*AN702</f>
        <v>0</v>
      </c>
      <c r="AP702" s="357"/>
      <c r="AQ702" s="358"/>
      <c r="AR702" s="362" t="n">
        <f aca="false">$K702*AQ702</f>
        <v>0</v>
      </c>
      <c r="AS702" s="357"/>
      <c r="AT702" s="358"/>
      <c r="AU702" s="362" t="n">
        <f aca="false">$K702*AT702</f>
        <v>0</v>
      </c>
      <c r="AV702" s="290"/>
    </row>
    <row r="703" customFormat="false" ht="18" hidden="false" customHeight="true" outlineLevel="0" collapsed="false">
      <c r="A703" s="762" t="n">
        <v>3</v>
      </c>
      <c r="B703" s="375" t="s">
        <v>40</v>
      </c>
      <c r="C703" s="37"/>
      <c r="D703" s="49" t="s">
        <v>30</v>
      </c>
      <c r="E703" s="50" t="n">
        <v>11</v>
      </c>
      <c r="F703" s="89"/>
      <c r="G703" s="69"/>
      <c r="H703" s="52"/>
      <c r="I703" s="52"/>
      <c r="J703" s="5"/>
      <c r="K703" s="43" t="n">
        <f aca="false">SUM(F703:J703)</f>
        <v>0</v>
      </c>
      <c r="L703" s="338" t="s">
        <v>30</v>
      </c>
      <c r="M703" s="338" t="n">
        <v>1</v>
      </c>
      <c r="N703" s="342" t="n">
        <f aca="false">$K703*M703</f>
        <v>0</v>
      </c>
      <c r="O703" s="338"/>
      <c r="P703" s="338"/>
      <c r="Q703" s="343" t="n">
        <f aca="false">$K703*P703</f>
        <v>0</v>
      </c>
      <c r="R703" s="338" t="s">
        <v>30</v>
      </c>
      <c r="S703" s="338" t="n">
        <v>1</v>
      </c>
      <c r="T703" s="342" t="n">
        <f aca="false">$K703*S703</f>
        <v>0</v>
      </c>
      <c r="U703" s="651" t="s">
        <v>30</v>
      </c>
      <c r="V703" s="651"/>
      <c r="W703" s="663" t="n">
        <f aca="false">$K703*V703</f>
        <v>0</v>
      </c>
      <c r="X703" s="651" t="s">
        <v>30</v>
      </c>
      <c r="Y703" s="651"/>
      <c r="Z703" s="663" t="n">
        <f aca="false">$K703*Y703</f>
        <v>0</v>
      </c>
      <c r="AA703" s="651" t="s">
        <v>30</v>
      </c>
      <c r="AB703" s="651"/>
      <c r="AC703" s="663" t="n">
        <f aca="false">$K703*AB703</f>
        <v>0</v>
      </c>
      <c r="AD703" s="338" t="s">
        <v>30</v>
      </c>
      <c r="AE703" s="338" t="n">
        <v>1</v>
      </c>
      <c r="AF703" s="343" t="n">
        <f aca="false">$K703*AE703</f>
        <v>0</v>
      </c>
      <c r="AG703" s="337" t="s">
        <v>30</v>
      </c>
      <c r="AH703" s="338" t="n">
        <v>1</v>
      </c>
      <c r="AI703" s="343" t="n">
        <f aca="false">$K703*AH703</f>
        <v>0</v>
      </c>
      <c r="AJ703" s="338" t="s">
        <v>30</v>
      </c>
      <c r="AK703" s="338" t="n">
        <v>1</v>
      </c>
      <c r="AL703" s="343" t="n">
        <f aca="false">$K703*AK703</f>
        <v>0</v>
      </c>
      <c r="AM703" s="338" t="s">
        <v>30</v>
      </c>
      <c r="AN703" s="338" t="n">
        <v>1</v>
      </c>
      <c r="AO703" s="343" t="n">
        <f aca="false">$K703*AN703</f>
        <v>0</v>
      </c>
      <c r="AP703" s="338" t="s">
        <v>30</v>
      </c>
      <c r="AQ703" s="338" t="n">
        <v>1</v>
      </c>
      <c r="AR703" s="594" t="n">
        <f aca="false">$K703*AQ703</f>
        <v>0</v>
      </c>
      <c r="AS703" s="568" t="s">
        <v>30</v>
      </c>
      <c r="AT703" s="292" t="n">
        <v>1</v>
      </c>
      <c r="AU703" s="353" t="n">
        <f aca="false">$K703*AT703</f>
        <v>0</v>
      </c>
      <c r="AV703" s="291"/>
      <c r="AW703" s="95"/>
      <c r="AX703" s="95"/>
      <c r="AY703" s="95"/>
      <c r="AZ703" s="95"/>
      <c r="BA703" s="95"/>
      <c r="BB703" s="95"/>
      <c r="BC703" s="95"/>
      <c r="BD703" s="95"/>
    </row>
    <row r="704" customFormat="false" ht="13.5" hidden="false" customHeight="true" outlineLevel="0" collapsed="false">
      <c r="A704" s="762"/>
      <c r="B704" s="375"/>
      <c r="C704" s="37"/>
      <c r="D704" s="60" t="s">
        <v>32</v>
      </c>
      <c r="E704" s="61" t="n">
        <v>1</v>
      </c>
      <c r="F704" s="97"/>
      <c r="G704" s="97"/>
      <c r="H704" s="63"/>
      <c r="I704" s="63"/>
      <c r="J704" s="105"/>
      <c r="K704" s="65" t="n">
        <f aca="false">SUM(F704:J704)</f>
        <v>0</v>
      </c>
      <c r="L704" s="357"/>
      <c r="M704" s="358"/>
      <c r="N704" s="359" t="n">
        <f aca="false">$K704*M704</f>
        <v>0</v>
      </c>
      <c r="O704" s="347" t="s">
        <v>32</v>
      </c>
      <c r="P704" s="358" t="n">
        <v>1</v>
      </c>
      <c r="Q704" s="362" t="n">
        <f aca="false">$K704*P704</f>
        <v>0</v>
      </c>
      <c r="R704" s="357"/>
      <c r="S704" s="358"/>
      <c r="T704" s="359" t="n">
        <f aca="false">$K704*S704</f>
        <v>0</v>
      </c>
      <c r="U704" s="669"/>
      <c r="V704" s="661"/>
      <c r="W704" s="671" t="n">
        <f aca="false">$K704*V704</f>
        <v>0</v>
      </c>
      <c r="X704" s="669"/>
      <c r="Y704" s="661"/>
      <c r="Z704" s="671" t="n">
        <f aca="false">$K704*Y704</f>
        <v>0</v>
      </c>
      <c r="AA704" s="669"/>
      <c r="AB704" s="661"/>
      <c r="AC704" s="662" t="n">
        <f aca="false">$K704*AB704</f>
        <v>0</v>
      </c>
      <c r="AD704" s="182"/>
      <c r="AE704" s="379"/>
      <c r="AF704" s="183"/>
      <c r="AG704" s="357"/>
      <c r="AH704" s="358"/>
      <c r="AI704" s="361" t="n">
        <f aca="false">$K704*AH704</f>
        <v>0</v>
      </c>
      <c r="AJ704" s="348"/>
      <c r="AK704" s="358"/>
      <c r="AL704" s="362"/>
      <c r="AM704" s="357"/>
      <c r="AN704" s="358"/>
      <c r="AO704" s="362" t="n">
        <f aca="false">$K704*AN704</f>
        <v>0</v>
      </c>
      <c r="AP704" s="357"/>
      <c r="AQ704" s="358"/>
      <c r="AR704" s="358" t="n">
        <f aca="false">$K704*AQ704</f>
        <v>0</v>
      </c>
      <c r="AS704" s="565"/>
      <c r="AT704" s="358"/>
      <c r="AU704" s="709" t="n">
        <f aca="false">$K704*AT704</f>
        <v>0</v>
      </c>
      <c r="AV704" s="291"/>
      <c r="AW704" s="95"/>
      <c r="AX704" s="95"/>
      <c r="AY704" s="95"/>
      <c r="AZ704" s="95"/>
      <c r="BA704" s="95"/>
      <c r="BB704" s="95"/>
      <c r="BC704" s="95"/>
      <c r="BD704" s="95"/>
    </row>
    <row r="705" customFormat="false" ht="18.75" hidden="false" customHeight="true" outlineLevel="0" collapsed="false">
      <c r="A705" s="374" t="n">
        <v>4</v>
      </c>
      <c r="B705" s="375" t="s">
        <v>39</v>
      </c>
      <c r="C705" s="37"/>
      <c r="D705" s="38" t="s">
        <v>30</v>
      </c>
      <c r="E705" s="39" t="n">
        <v>11</v>
      </c>
      <c r="F705" s="40"/>
      <c r="G705" s="41"/>
      <c r="H705" s="41"/>
      <c r="I705" s="41"/>
      <c r="J705" s="42"/>
      <c r="K705" s="54" t="n">
        <f aca="false">SUM(F705:J705)</f>
        <v>0</v>
      </c>
      <c r="L705" s="299" t="s">
        <v>30</v>
      </c>
      <c r="M705" s="300" t="n">
        <v>1</v>
      </c>
      <c r="N705" s="301" t="n">
        <f aca="false">$K705*M705</f>
        <v>0</v>
      </c>
      <c r="O705" s="299"/>
      <c r="P705" s="300"/>
      <c r="Q705" s="301" t="n">
        <f aca="false">$K705*P705</f>
        <v>0</v>
      </c>
      <c r="R705" s="299" t="s">
        <v>30</v>
      </c>
      <c r="S705" s="300" t="n">
        <v>1</v>
      </c>
      <c r="T705" s="301" t="n">
        <f aca="false">$K705*S705</f>
        <v>0</v>
      </c>
      <c r="U705" s="726" t="s">
        <v>30</v>
      </c>
      <c r="V705" s="725"/>
      <c r="W705" s="659" t="n">
        <f aca="false">$K705*V705</f>
        <v>0</v>
      </c>
      <c r="X705" s="726" t="s">
        <v>30</v>
      </c>
      <c r="Y705" s="725"/>
      <c r="Z705" s="659" t="n">
        <f aca="false">$K705*Y705</f>
        <v>0</v>
      </c>
      <c r="AA705" s="726" t="s">
        <v>30</v>
      </c>
      <c r="AB705" s="725"/>
      <c r="AC705" s="659" t="n">
        <f aca="false">$K705*AB705</f>
        <v>0</v>
      </c>
      <c r="AD705" s="299" t="s">
        <v>30</v>
      </c>
      <c r="AE705" s="300" t="n">
        <v>1</v>
      </c>
      <c r="AF705" s="301" t="n">
        <f aca="false">$K705*AE705</f>
        <v>0</v>
      </c>
      <c r="AG705" s="299" t="s">
        <v>30</v>
      </c>
      <c r="AH705" s="300" t="n">
        <v>1</v>
      </c>
      <c r="AI705" s="301" t="n">
        <f aca="false">$K705*AH705</f>
        <v>0</v>
      </c>
      <c r="AJ705" s="338" t="s">
        <v>30</v>
      </c>
      <c r="AK705" s="338" t="n">
        <v>1</v>
      </c>
      <c r="AL705" s="301" t="n">
        <f aca="false">$K705*AK705</f>
        <v>0</v>
      </c>
      <c r="AM705" s="299" t="s">
        <v>30</v>
      </c>
      <c r="AN705" s="300" t="n">
        <v>1</v>
      </c>
      <c r="AO705" s="301" t="n">
        <f aca="false">$K705*AN705</f>
        <v>0</v>
      </c>
      <c r="AP705" s="299" t="s">
        <v>30</v>
      </c>
      <c r="AQ705" s="300" t="n">
        <v>1</v>
      </c>
      <c r="AR705" s="301" t="n">
        <f aca="false">$K705*AQ705</f>
        <v>0</v>
      </c>
      <c r="AS705" s="299" t="s">
        <v>30</v>
      </c>
      <c r="AT705" s="300" t="n">
        <v>1</v>
      </c>
      <c r="AU705" s="301" t="n">
        <f aca="false">$K705*AT705</f>
        <v>0</v>
      </c>
      <c r="AV705" s="290"/>
    </row>
    <row r="706" customFormat="false" ht="24.75" hidden="false" customHeight="true" outlineLevel="0" collapsed="false">
      <c r="A706" s="374"/>
      <c r="B706" s="375"/>
      <c r="C706" s="37"/>
      <c r="D706" s="49" t="s">
        <v>31</v>
      </c>
      <c r="E706" s="50"/>
      <c r="F706" s="51"/>
      <c r="G706" s="52"/>
      <c r="H706" s="52"/>
      <c r="I706" s="52"/>
      <c r="J706" s="53"/>
      <c r="K706" s="54" t="n">
        <f aca="false">SUM(F706:J706)</f>
        <v>0</v>
      </c>
      <c r="L706" s="307"/>
      <c r="M706" s="308"/>
      <c r="N706" s="309" t="n">
        <f aca="false">$K706*M706</f>
        <v>0</v>
      </c>
      <c r="O706" s="307"/>
      <c r="P706" s="308"/>
      <c r="Q706" s="309" t="n">
        <f aca="false">$K706*P706</f>
        <v>0</v>
      </c>
      <c r="R706" s="307"/>
      <c r="S706" s="308"/>
      <c r="T706" s="309" t="n">
        <f aca="false">$K706*S706</f>
        <v>0</v>
      </c>
      <c r="U706" s="692" t="s">
        <v>31</v>
      </c>
      <c r="V706" s="693"/>
      <c r="W706" s="667" t="n">
        <f aca="false">$K706*V706</f>
        <v>0</v>
      </c>
      <c r="X706" s="692"/>
      <c r="Y706" s="693"/>
      <c r="Z706" s="667" t="n">
        <f aca="false">$K706*Y706</f>
        <v>0</v>
      </c>
      <c r="AA706" s="692"/>
      <c r="AB706" s="693"/>
      <c r="AC706" s="667" t="n">
        <f aca="false">$K706*AB706</f>
        <v>0</v>
      </c>
      <c r="AD706" s="307" t="s">
        <v>31</v>
      </c>
      <c r="AE706" s="308"/>
      <c r="AF706" s="309" t="n">
        <f aca="false">$K706*AE706</f>
        <v>0</v>
      </c>
      <c r="AG706" s="307"/>
      <c r="AH706" s="308"/>
      <c r="AI706" s="309" t="n">
        <f aca="false">$K706*AH706</f>
        <v>0</v>
      </c>
      <c r="AJ706" s="377" t="s">
        <v>31</v>
      </c>
      <c r="AK706" s="292"/>
      <c r="AL706" s="95"/>
      <c r="AM706" s="307"/>
      <c r="AN706" s="308"/>
      <c r="AO706" s="309" t="n">
        <f aca="false">$K706*AN706</f>
        <v>0</v>
      </c>
      <c r="AP706" s="307"/>
      <c r="AQ706" s="308"/>
      <c r="AR706" s="309" t="n">
        <f aca="false">$K706*AQ706</f>
        <v>0</v>
      </c>
      <c r="AS706" s="95"/>
      <c r="AT706" s="292"/>
      <c r="AU706" s="95"/>
      <c r="AV706" s="290"/>
    </row>
    <row r="707" customFormat="false" ht="13.5" hidden="false" customHeight="true" outlineLevel="0" collapsed="false">
      <c r="A707" s="374"/>
      <c r="B707" s="375"/>
      <c r="C707" s="37"/>
      <c r="D707" s="60" t="s">
        <v>32</v>
      </c>
      <c r="E707" s="61" t="n">
        <v>1</v>
      </c>
      <c r="F707" s="62"/>
      <c r="G707" s="63"/>
      <c r="H707" s="63"/>
      <c r="I707" s="63"/>
      <c r="J707" s="64"/>
      <c r="K707" s="65" t="n">
        <f aca="false">SUM(F707:J707)</f>
        <v>0</v>
      </c>
      <c r="L707" s="316"/>
      <c r="M707" s="317"/>
      <c r="N707" s="318" t="n">
        <f aca="false">$K707*M707</f>
        <v>0</v>
      </c>
      <c r="O707" s="316" t="s">
        <v>32</v>
      </c>
      <c r="P707" s="317" t="n">
        <v>1</v>
      </c>
      <c r="Q707" s="318" t="n">
        <f aca="false">$K707*P707</f>
        <v>0</v>
      </c>
      <c r="R707" s="316"/>
      <c r="S707" s="317"/>
      <c r="T707" s="318" t="n">
        <f aca="false">$K707*S707</f>
        <v>0</v>
      </c>
      <c r="U707" s="686"/>
      <c r="V707" s="384"/>
      <c r="W707" s="662" t="n">
        <f aca="false">$K707*V707</f>
        <v>0</v>
      </c>
      <c r="X707" s="686"/>
      <c r="Y707" s="384"/>
      <c r="Z707" s="662" t="n">
        <f aca="false">$K707*Y707</f>
        <v>0</v>
      </c>
      <c r="AA707" s="686"/>
      <c r="AB707" s="384"/>
      <c r="AC707" s="662" t="n">
        <f aca="false">$K707*AB707</f>
        <v>0</v>
      </c>
      <c r="AD707" s="316"/>
      <c r="AE707" s="317"/>
      <c r="AF707" s="318"/>
      <c r="AG707" s="316"/>
      <c r="AH707" s="317"/>
      <c r="AI707" s="318" t="n">
        <f aca="false">$K707*AH707</f>
        <v>0</v>
      </c>
      <c r="AJ707" s="378"/>
      <c r="AK707" s="317"/>
      <c r="AL707" s="318" t="n">
        <f aca="false">$K707*AK707</f>
        <v>0</v>
      </c>
      <c r="AM707" s="316"/>
      <c r="AN707" s="317"/>
      <c r="AO707" s="318" t="n">
        <f aca="false">$K707*AN707</f>
        <v>0</v>
      </c>
      <c r="AP707" s="316"/>
      <c r="AQ707" s="317"/>
      <c r="AR707" s="318" t="n">
        <f aca="false">$K707*AQ707</f>
        <v>0</v>
      </c>
      <c r="AS707" s="316"/>
      <c r="AT707" s="317"/>
      <c r="AU707" s="318" t="n">
        <f aca="false">$K707*AT707</f>
        <v>0</v>
      </c>
      <c r="AV707" s="290"/>
    </row>
    <row r="708" customFormat="false" ht="15.75" hidden="false" customHeight="true" outlineLevel="0" collapsed="false">
      <c r="A708" s="374" t="n">
        <v>5</v>
      </c>
      <c r="B708" s="295" t="s">
        <v>156</v>
      </c>
      <c r="C708" s="296"/>
      <c r="D708" s="297" t="s">
        <v>30</v>
      </c>
      <c r="E708" s="75" t="n">
        <v>8</v>
      </c>
      <c r="F708" s="147"/>
      <c r="G708" s="41"/>
      <c r="H708" s="42"/>
      <c r="I708" s="42"/>
      <c r="J708" s="42"/>
      <c r="K708" s="298" t="n">
        <f aca="false">SUM(F708:I708)</f>
        <v>0</v>
      </c>
      <c r="L708" s="299" t="s">
        <v>30</v>
      </c>
      <c r="M708" s="300" t="n">
        <v>1</v>
      </c>
      <c r="N708" s="301" t="n">
        <f aca="false">$K708*M708</f>
        <v>0</v>
      </c>
      <c r="O708" s="302"/>
      <c r="P708" s="300"/>
      <c r="Q708" s="301" t="n">
        <f aca="false">$K708*P708</f>
        <v>0</v>
      </c>
      <c r="R708" s="302" t="s">
        <v>30</v>
      </c>
      <c r="S708" s="300" t="n">
        <v>1</v>
      </c>
      <c r="T708" s="301" t="n">
        <f aca="false">$K708*S708</f>
        <v>0</v>
      </c>
      <c r="U708" s="680" t="s">
        <v>30</v>
      </c>
      <c r="V708" s="725"/>
      <c r="W708" s="659" t="n">
        <f aca="false">$K708*V708</f>
        <v>0</v>
      </c>
      <c r="X708" s="763"/>
      <c r="Y708" s="719"/>
      <c r="Z708" s="659" t="n">
        <f aca="false">$K708*Y708</f>
        <v>0</v>
      </c>
      <c r="AA708" s="680" t="s">
        <v>30</v>
      </c>
      <c r="AB708" s="725"/>
      <c r="AC708" s="663" t="n">
        <f aca="false">$K708*AB708</f>
        <v>0</v>
      </c>
      <c r="AD708" s="302" t="s">
        <v>30</v>
      </c>
      <c r="AE708" s="300" t="n">
        <v>1</v>
      </c>
      <c r="AF708" s="304" t="n">
        <f aca="false">$K708*AE708</f>
        <v>0</v>
      </c>
      <c r="AG708" s="302"/>
      <c r="AH708" s="300"/>
      <c r="AI708" s="304" t="n">
        <f aca="false">$K708*AH708</f>
        <v>0</v>
      </c>
      <c r="AJ708" s="302" t="s">
        <v>30</v>
      </c>
      <c r="AK708" s="300" t="n">
        <v>1</v>
      </c>
      <c r="AL708" s="304" t="n">
        <f aca="false">$K708*AK708</f>
        <v>0</v>
      </c>
      <c r="AM708" s="302" t="s">
        <v>30</v>
      </c>
      <c r="AN708" s="300" t="n">
        <v>1</v>
      </c>
      <c r="AO708" s="304" t="n">
        <f aca="false">$K708*AN708</f>
        <v>0</v>
      </c>
      <c r="AP708" s="302"/>
      <c r="AQ708" s="300"/>
      <c r="AR708" s="304" t="n">
        <f aca="false">$K708*AQ708</f>
        <v>0</v>
      </c>
      <c r="AS708" s="302" t="s">
        <v>30</v>
      </c>
      <c r="AT708" s="300" t="n">
        <v>1</v>
      </c>
      <c r="AU708" s="304" t="n">
        <f aca="false">$K708*AT708</f>
        <v>0</v>
      </c>
      <c r="AV708" s="290"/>
    </row>
    <row r="709" customFormat="false" ht="15.75" hidden="false" customHeight="false" outlineLevel="0" collapsed="false">
      <c r="A709" s="374"/>
      <c r="B709" s="295"/>
      <c r="C709" s="296"/>
      <c r="D709" s="305" t="s">
        <v>31</v>
      </c>
      <c r="E709" s="86" t="n">
        <v>3</v>
      </c>
      <c r="F709" s="87"/>
      <c r="G709" s="52"/>
      <c r="H709" s="53"/>
      <c r="I709" s="53"/>
      <c r="J709" s="53"/>
      <c r="K709" s="306" t="n">
        <f aca="false">SUM(F709:I709)</f>
        <v>0</v>
      </c>
      <c r="L709" s="307"/>
      <c r="M709" s="308"/>
      <c r="N709" s="309" t="n">
        <f aca="false">$K709*M709</f>
        <v>0</v>
      </c>
      <c r="O709" s="377" t="s">
        <v>31</v>
      </c>
      <c r="P709" s="308" t="n">
        <v>1</v>
      </c>
      <c r="Q709" s="309" t="n">
        <f aca="false">$K709*P709</f>
        <v>0</v>
      </c>
      <c r="R709" s="307"/>
      <c r="S709" s="308"/>
      <c r="T709" s="309" t="n">
        <f aca="false">$K709*S709</f>
        <v>0</v>
      </c>
      <c r="U709" s="692"/>
      <c r="V709" s="693"/>
      <c r="W709" s="667" t="n">
        <f aca="false">$K709*V709</f>
        <v>0</v>
      </c>
      <c r="X709" s="692"/>
      <c r="Y709" s="693"/>
      <c r="Z709" s="667" t="n">
        <f aca="false">$K709*Y709</f>
        <v>0</v>
      </c>
      <c r="AA709" s="692"/>
      <c r="AB709" s="693"/>
      <c r="AC709" s="668" t="n">
        <f aca="false">$K709*AB709</f>
        <v>0</v>
      </c>
      <c r="AD709" s="307"/>
      <c r="AE709" s="308"/>
      <c r="AF709" s="309" t="n">
        <f aca="false">$K709*AE709</f>
        <v>0</v>
      </c>
      <c r="AG709" s="377" t="s">
        <v>31</v>
      </c>
      <c r="AH709" s="308" t="n">
        <v>1</v>
      </c>
      <c r="AI709" s="311" t="n">
        <f aca="false">$K709*AH709</f>
        <v>0</v>
      </c>
      <c r="AJ709" s="307"/>
      <c r="AK709" s="308"/>
      <c r="AL709" s="311" t="n">
        <f aca="false">$K709*AK709</f>
        <v>0</v>
      </c>
      <c r="AM709" s="312"/>
      <c r="AN709" s="313"/>
      <c r="AO709" s="309" t="n">
        <f aca="false">$K709*AN709</f>
        <v>0</v>
      </c>
      <c r="AP709" s="377" t="s">
        <v>31</v>
      </c>
      <c r="AQ709" s="308" t="n">
        <v>1</v>
      </c>
      <c r="AR709" s="309" t="n">
        <f aca="false">$K709*AQ709</f>
        <v>0</v>
      </c>
      <c r="AS709" s="307"/>
      <c r="AT709" s="308"/>
      <c r="AU709" s="309" t="n">
        <f aca="false">$K709*AT709</f>
        <v>0</v>
      </c>
      <c r="AV709" s="290"/>
    </row>
    <row r="710" customFormat="false" ht="15.75" hidden="false" customHeight="false" outlineLevel="0" collapsed="false">
      <c r="A710" s="374"/>
      <c r="B710" s="295"/>
      <c r="C710" s="296"/>
      <c r="D710" s="314" t="s">
        <v>32</v>
      </c>
      <c r="E710" s="79" t="n">
        <v>1</v>
      </c>
      <c r="F710" s="150"/>
      <c r="G710" s="63"/>
      <c r="H710" s="64"/>
      <c r="I710" s="64"/>
      <c r="J710" s="64"/>
      <c r="K710" s="315" t="n">
        <f aca="false">SUM(F710:J710)</f>
        <v>0</v>
      </c>
      <c r="L710" s="316"/>
      <c r="M710" s="317"/>
      <c r="N710" s="318" t="n">
        <f aca="false">$K710*M710</f>
        <v>0</v>
      </c>
      <c r="O710" s="316"/>
      <c r="P710" s="317"/>
      <c r="Q710" s="318" t="n">
        <f aca="false">$K710*P710</f>
        <v>0</v>
      </c>
      <c r="R710" s="316"/>
      <c r="S710" s="317"/>
      <c r="T710" s="318" t="n">
        <f aca="false">$K710*S710</f>
        <v>0</v>
      </c>
      <c r="U710" s="686"/>
      <c r="V710" s="384"/>
      <c r="W710" s="662" t="n">
        <f aca="false">$K710*V710</f>
        <v>0</v>
      </c>
      <c r="X710" s="686" t="s">
        <v>32</v>
      </c>
      <c r="Y710" s="384"/>
      <c r="Z710" s="671" t="n">
        <f aca="false">$K710*Y710</f>
        <v>0</v>
      </c>
      <c r="AA710" s="686"/>
      <c r="AB710" s="384"/>
      <c r="AC710" s="671" t="n">
        <f aca="false">$K710*AB710</f>
        <v>0</v>
      </c>
      <c r="AD710" s="316"/>
      <c r="AE710" s="317"/>
      <c r="AF710" s="318" t="n">
        <f aca="false">$K710*AE710</f>
        <v>0</v>
      </c>
      <c r="AG710" s="316"/>
      <c r="AH710" s="317"/>
      <c r="AI710" s="320" t="n">
        <f aca="false">$K710*AH710</f>
        <v>0</v>
      </c>
      <c r="AJ710" s="316"/>
      <c r="AK710" s="317"/>
      <c r="AL710" s="320" t="n">
        <f aca="false">$K710*AK710</f>
        <v>0</v>
      </c>
      <c r="AM710" s="316"/>
      <c r="AN710" s="317"/>
      <c r="AO710" s="318" t="n">
        <f aca="false">$K710*AN710</f>
        <v>0</v>
      </c>
      <c r="AP710" s="316"/>
      <c r="AQ710" s="317"/>
      <c r="AR710" s="318" t="n">
        <f aca="false">$K710*AQ710</f>
        <v>0</v>
      </c>
      <c r="AS710" s="316"/>
      <c r="AT710" s="317"/>
      <c r="AU710" s="318" t="n">
        <f aca="false">$K710*AT710</f>
        <v>0</v>
      </c>
      <c r="AV710" s="290"/>
    </row>
    <row r="711" customFormat="false" ht="15.75" hidden="false" customHeight="true" outlineLevel="0" collapsed="false">
      <c r="A711" s="374" t="n">
        <v>6</v>
      </c>
      <c r="B711" s="383" t="s">
        <v>161</v>
      </c>
      <c r="C711" s="37"/>
      <c r="D711" s="38" t="s">
        <v>30</v>
      </c>
      <c r="E711" s="39" t="n">
        <v>8</v>
      </c>
      <c r="F711" s="41"/>
      <c r="G711" s="41"/>
      <c r="H711" s="41"/>
      <c r="I711" s="41"/>
      <c r="J711" s="42"/>
      <c r="K711" s="54" t="n">
        <f aca="false">SUM(F711:J711)</f>
        <v>0</v>
      </c>
      <c r="L711" s="307" t="s">
        <v>30</v>
      </c>
      <c r="M711" s="300" t="n">
        <v>1</v>
      </c>
      <c r="N711" s="301" t="n">
        <f aca="false">$K711*M711</f>
        <v>0</v>
      </c>
      <c r="O711" s="310"/>
      <c r="P711" s="300"/>
      <c r="Q711" s="301" t="n">
        <f aca="false">$K711*P711</f>
        <v>0</v>
      </c>
      <c r="R711" s="310" t="s">
        <v>30</v>
      </c>
      <c r="S711" s="300" t="n">
        <v>1</v>
      </c>
      <c r="T711" s="309" t="n">
        <f aca="false">$K711*S711</f>
        <v>0</v>
      </c>
      <c r="U711" s="730" t="s">
        <v>30</v>
      </c>
      <c r="V711" s="725"/>
      <c r="W711" s="659" t="n">
        <f aca="false">$K711*V711</f>
        <v>0</v>
      </c>
      <c r="X711" s="222"/>
      <c r="Y711" s="694"/>
      <c r="Z711" s="659" t="n">
        <f aca="false">$K711*Y711</f>
        <v>0</v>
      </c>
      <c r="AA711" s="730" t="s">
        <v>30</v>
      </c>
      <c r="AB711" s="725"/>
      <c r="AC711" s="668" t="n">
        <f aca="false">$K711*AB711</f>
        <v>0</v>
      </c>
      <c r="AD711" s="310" t="s">
        <v>30</v>
      </c>
      <c r="AE711" s="300" t="n">
        <v>1</v>
      </c>
      <c r="AF711" s="311" t="n">
        <f aca="false">$K711*AE711</f>
        <v>0</v>
      </c>
      <c r="AG711" s="310"/>
      <c r="AH711" s="300"/>
      <c r="AI711" s="311" t="n">
        <f aca="false">$K711*AH711</f>
        <v>0</v>
      </c>
      <c r="AJ711" s="310" t="s">
        <v>30</v>
      </c>
      <c r="AK711" s="300" t="n">
        <v>1</v>
      </c>
      <c r="AL711" s="311" t="n">
        <f aca="false">$K711*AK711</f>
        <v>0</v>
      </c>
      <c r="AM711" s="310" t="s">
        <v>30</v>
      </c>
      <c r="AN711" s="300" t="n">
        <v>1</v>
      </c>
      <c r="AO711" s="311" t="n">
        <f aca="false">$K711*AN711</f>
        <v>0</v>
      </c>
      <c r="AP711" s="310"/>
      <c r="AQ711" s="300"/>
      <c r="AR711" s="311" t="n">
        <f aca="false">$K711*AQ711</f>
        <v>0</v>
      </c>
      <c r="AS711" s="310" t="s">
        <v>30</v>
      </c>
      <c r="AT711" s="300" t="n">
        <v>1</v>
      </c>
      <c r="AU711" s="311" t="n">
        <f aca="false">$K711*AT711</f>
        <v>0</v>
      </c>
      <c r="AV711" s="290"/>
    </row>
    <row r="712" customFormat="false" ht="15.75" hidden="false" customHeight="false" outlineLevel="0" collapsed="false">
      <c r="A712" s="374"/>
      <c r="B712" s="383"/>
      <c r="C712" s="37"/>
      <c r="D712" s="49" t="s">
        <v>31</v>
      </c>
      <c r="E712" s="50" t="n">
        <v>3</v>
      </c>
      <c r="F712" s="69"/>
      <c r="G712" s="69"/>
      <c r="H712" s="52"/>
      <c r="I712" s="52"/>
      <c r="J712" s="53"/>
      <c r="K712" s="54" t="n">
        <f aca="false">SUM(F712:J712)</f>
        <v>0</v>
      </c>
      <c r="L712" s="517"/>
      <c r="M712" s="313"/>
      <c r="N712" s="309" t="n">
        <f aca="false">$K712*M712</f>
        <v>0</v>
      </c>
      <c r="O712" s="310" t="s">
        <v>31</v>
      </c>
      <c r="P712" s="308" t="n">
        <v>1</v>
      </c>
      <c r="Q712" s="309" t="n">
        <f aca="false">$K712*P712</f>
        <v>0</v>
      </c>
      <c r="R712" s="312"/>
      <c r="S712" s="313"/>
      <c r="T712" s="309" t="n">
        <f aca="false">$K712*S712</f>
        <v>0</v>
      </c>
      <c r="U712" s="764"/>
      <c r="V712" s="748"/>
      <c r="W712" s="667" t="n">
        <f aca="false">$K712*V712</f>
        <v>0</v>
      </c>
      <c r="X712" s="730" t="s">
        <v>31</v>
      </c>
      <c r="Y712" s="693"/>
      <c r="Z712" s="667" t="n">
        <f aca="false">$K712*Y712</f>
        <v>0</v>
      </c>
      <c r="AA712" s="764"/>
      <c r="AB712" s="748"/>
      <c r="AC712" s="668" t="n">
        <f aca="false">$K712*AB712</f>
        <v>0</v>
      </c>
      <c r="AD712" s="312"/>
      <c r="AE712" s="313"/>
      <c r="AF712" s="309" t="n">
        <f aca="false">$K712*AE712</f>
        <v>0</v>
      </c>
      <c r="AG712" s="310" t="s">
        <v>31</v>
      </c>
      <c r="AH712" s="308" t="n">
        <v>1</v>
      </c>
      <c r="AI712" s="311" t="n">
        <f aca="false">$K712*AH712</f>
        <v>0</v>
      </c>
      <c r="AJ712" s="312"/>
      <c r="AK712" s="313"/>
      <c r="AL712" s="311" t="n">
        <f aca="false">$K712*AK712</f>
        <v>0</v>
      </c>
      <c r="AM712" s="517"/>
      <c r="AN712" s="313"/>
      <c r="AO712" s="309" t="n">
        <f aca="false">$K712*AN712</f>
        <v>0</v>
      </c>
      <c r="AP712" s="310" t="s">
        <v>31</v>
      </c>
      <c r="AQ712" s="308" t="n">
        <v>1</v>
      </c>
      <c r="AR712" s="309" t="n">
        <f aca="false">$K712*AQ712</f>
        <v>0</v>
      </c>
      <c r="AS712" s="312"/>
      <c r="AT712" s="313"/>
      <c r="AU712" s="309" t="n">
        <f aca="false">$K712*AT712</f>
        <v>0</v>
      </c>
      <c r="AV712" s="290"/>
    </row>
    <row r="713" customFormat="false" ht="15.75" hidden="false" customHeight="false" outlineLevel="0" collapsed="false">
      <c r="A713" s="374"/>
      <c r="B713" s="383"/>
      <c r="C713" s="37"/>
      <c r="D713" s="60" t="s">
        <v>32</v>
      </c>
      <c r="E713" s="61" t="n">
        <v>1</v>
      </c>
      <c r="F713" s="63"/>
      <c r="G713" s="63"/>
      <c r="H713" s="63"/>
      <c r="I713" s="63"/>
      <c r="J713" s="64"/>
      <c r="K713" s="65" t="n">
        <f aca="false">SUM(F713:J713)</f>
        <v>0</v>
      </c>
      <c r="L713" s="316"/>
      <c r="M713" s="317"/>
      <c r="N713" s="318" t="n">
        <f aca="false">$K713*M713</f>
        <v>0</v>
      </c>
      <c r="O713" s="316"/>
      <c r="P713" s="317"/>
      <c r="Q713" s="318" t="n">
        <f aca="false">$K713*P713</f>
        <v>0</v>
      </c>
      <c r="R713" s="316"/>
      <c r="S713" s="317"/>
      <c r="T713" s="318" t="n">
        <f aca="false">$K713*S713</f>
        <v>0</v>
      </c>
      <c r="U713" s="686"/>
      <c r="V713" s="384"/>
      <c r="W713" s="662" t="n">
        <f aca="false">$K713*V713</f>
        <v>0</v>
      </c>
      <c r="X713" s="686"/>
      <c r="Y713" s="384"/>
      <c r="Z713" s="671"/>
      <c r="AA713" s="686"/>
      <c r="AB713" s="384"/>
      <c r="AC713" s="671" t="n">
        <f aca="false">$K713*AB713</f>
        <v>0</v>
      </c>
      <c r="AD713" s="316"/>
      <c r="AE713" s="317"/>
      <c r="AF713" s="318" t="n">
        <f aca="false">$K713*AE713</f>
        <v>0</v>
      </c>
      <c r="AG713" s="316"/>
      <c r="AH713" s="317"/>
      <c r="AI713" s="320" t="n">
        <f aca="false">$K713*AH713</f>
        <v>0</v>
      </c>
      <c r="AJ713" s="316"/>
      <c r="AK713" s="317"/>
      <c r="AL713" s="320" t="n">
        <f aca="false">$K713*AK713</f>
        <v>0</v>
      </c>
      <c r="AM713" s="316"/>
      <c r="AN713" s="317"/>
      <c r="AO713" s="318" t="n">
        <f aca="false">$K713*AN713</f>
        <v>0</v>
      </c>
      <c r="AP713" s="316"/>
      <c r="AQ713" s="317"/>
      <c r="AR713" s="318" t="n">
        <f aca="false">$K713*AQ713</f>
        <v>0</v>
      </c>
      <c r="AS713" s="316"/>
      <c r="AT713" s="317"/>
      <c r="AU713" s="318" t="n">
        <f aca="false">$K713*AT713</f>
        <v>0</v>
      </c>
      <c r="AV713" s="290"/>
    </row>
    <row r="714" customFormat="false" ht="18" hidden="false" customHeight="true" outlineLevel="0" collapsed="false">
      <c r="A714" s="762" t="n">
        <v>7</v>
      </c>
      <c r="B714" s="738" t="s">
        <v>166</v>
      </c>
      <c r="C714" s="406"/>
      <c r="D714" s="386" t="s">
        <v>30</v>
      </c>
      <c r="E714" s="391" t="n">
        <v>8</v>
      </c>
      <c r="F714" s="69"/>
      <c r="G714" s="177"/>
      <c r="H714" s="69"/>
      <c r="I714" s="69"/>
      <c r="J714" s="177"/>
      <c r="K714" s="306" t="n">
        <f aca="false">SUM(F714:I714)</f>
        <v>0</v>
      </c>
      <c r="L714" s="307" t="s">
        <v>30</v>
      </c>
      <c r="M714" s="308" t="n">
        <v>1</v>
      </c>
      <c r="N714" s="309" t="n">
        <f aca="false">$K714*M714</f>
        <v>0</v>
      </c>
      <c r="O714" s="310" t="s">
        <v>30</v>
      </c>
      <c r="P714" s="308" t="n">
        <v>1</v>
      </c>
      <c r="Q714" s="309" t="n">
        <f aca="false">$K714*P714</f>
        <v>0</v>
      </c>
      <c r="R714" s="310" t="s">
        <v>30</v>
      </c>
      <c r="S714" s="308" t="n">
        <v>1</v>
      </c>
      <c r="T714" s="301" t="n">
        <f aca="false">$K714*S714</f>
        <v>0</v>
      </c>
      <c r="U714" s="730" t="s">
        <v>30</v>
      </c>
      <c r="V714" s="693"/>
      <c r="W714" s="659" t="n">
        <f aca="false">$K714*V714</f>
        <v>0</v>
      </c>
      <c r="X714" s="692"/>
      <c r="Y714" s="693"/>
      <c r="Z714" s="667" t="n">
        <f aca="false">$K714*Y714</f>
        <v>0</v>
      </c>
      <c r="AA714" s="730" t="s">
        <v>30</v>
      </c>
      <c r="AB714" s="693"/>
      <c r="AC714" s="668" t="n">
        <f aca="false">$K714*AB714</f>
        <v>0</v>
      </c>
      <c r="AD714" s="310" t="s">
        <v>30</v>
      </c>
      <c r="AE714" s="308" t="n">
        <v>1</v>
      </c>
      <c r="AF714" s="311" t="n">
        <f aca="false">$K714*AE714</f>
        <v>0</v>
      </c>
      <c r="AG714" s="310" t="s">
        <v>30</v>
      </c>
      <c r="AH714" s="308" t="n">
        <v>1</v>
      </c>
      <c r="AI714" s="311" t="n">
        <f aca="false">$K714*AH714</f>
        <v>0</v>
      </c>
      <c r="AJ714" s="310" t="s">
        <v>30</v>
      </c>
      <c r="AK714" s="308" t="n">
        <v>1</v>
      </c>
      <c r="AL714" s="311" t="n">
        <f aca="false">$K714*AK714</f>
        <v>0</v>
      </c>
      <c r="AM714" s="310" t="s">
        <v>30</v>
      </c>
      <c r="AN714" s="308" t="n">
        <v>1</v>
      </c>
      <c r="AO714" s="311" t="n">
        <f aca="false">$K714*AN714</f>
        <v>0</v>
      </c>
      <c r="AP714" s="310" t="s">
        <v>30</v>
      </c>
      <c r="AQ714" s="308" t="n">
        <v>1</v>
      </c>
      <c r="AR714" s="311" t="n">
        <f aca="false">$K714*AQ714</f>
        <v>0</v>
      </c>
      <c r="AS714" s="310" t="s">
        <v>30</v>
      </c>
      <c r="AT714" s="308" t="n">
        <v>1</v>
      </c>
      <c r="AU714" s="311" t="n">
        <f aca="false">$K714*AT714</f>
        <v>0</v>
      </c>
      <c r="AV714" s="290"/>
    </row>
    <row r="715" customFormat="false" ht="18" hidden="false" customHeight="true" outlineLevel="0" collapsed="false">
      <c r="A715" s="762"/>
      <c r="B715" s="738"/>
      <c r="C715" s="406"/>
      <c r="D715" s="393" t="s">
        <v>32</v>
      </c>
      <c r="E715" s="394" t="n">
        <v>1</v>
      </c>
      <c r="F715" s="97"/>
      <c r="G715" s="372"/>
      <c r="H715" s="97"/>
      <c r="I715" s="97"/>
      <c r="J715" s="372"/>
      <c r="K715" s="315" t="n">
        <f aca="false">SUM(F715:J715)</f>
        <v>0</v>
      </c>
      <c r="L715" s="316"/>
      <c r="M715" s="317"/>
      <c r="N715" s="318" t="n">
        <f aca="false">$K715*M715</f>
        <v>0</v>
      </c>
      <c r="O715" s="316"/>
      <c r="P715" s="317"/>
      <c r="Q715" s="318" t="n">
        <f aca="false">$K715*P715</f>
        <v>0</v>
      </c>
      <c r="R715" s="316"/>
      <c r="S715" s="317"/>
      <c r="T715" s="318" t="n">
        <f aca="false">$K715*S715</f>
        <v>0</v>
      </c>
      <c r="U715" s="686"/>
      <c r="V715" s="384"/>
      <c r="W715" s="662" t="n">
        <f aca="false">$K715*V715</f>
        <v>0</v>
      </c>
      <c r="X715" s="686" t="s">
        <v>32</v>
      </c>
      <c r="Y715" s="384"/>
      <c r="Z715" s="662" t="n">
        <f aca="false">$K715*Y715</f>
        <v>0</v>
      </c>
      <c r="AA715" s="686"/>
      <c r="AB715" s="384"/>
      <c r="AC715" s="671" t="n">
        <f aca="false">$K715*AB715</f>
        <v>0</v>
      </c>
      <c r="AD715" s="316"/>
      <c r="AE715" s="317"/>
      <c r="AF715" s="318" t="n">
        <f aca="false">$K715*AE715</f>
        <v>0</v>
      </c>
      <c r="AG715" s="316"/>
      <c r="AH715" s="317"/>
      <c r="AI715" s="320" t="n">
        <f aca="false">$K715*AH715</f>
        <v>0</v>
      </c>
      <c r="AJ715" s="316"/>
      <c r="AK715" s="317"/>
      <c r="AL715" s="320" t="n">
        <f aca="false">$K715*AK715</f>
        <v>0</v>
      </c>
      <c r="AM715" s="316"/>
      <c r="AN715" s="317"/>
      <c r="AO715" s="318" t="n">
        <f aca="false">$K715*AN715</f>
        <v>0</v>
      </c>
      <c r="AP715" s="316"/>
      <c r="AQ715" s="317"/>
      <c r="AR715" s="318" t="n">
        <f aca="false">$K715*AQ715</f>
        <v>0</v>
      </c>
      <c r="AS715" s="378"/>
      <c r="AT715" s="317"/>
      <c r="AU715" s="318" t="n">
        <f aca="false">$K715*AT715</f>
        <v>0</v>
      </c>
      <c r="AV715" s="290"/>
    </row>
    <row r="716" customFormat="false" ht="15.75" hidden="false" customHeight="true" outlineLevel="0" collapsed="false">
      <c r="A716" s="374" t="n">
        <v>10</v>
      </c>
      <c r="B716" s="385" t="s">
        <v>162</v>
      </c>
      <c r="C716" s="84"/>
      <c r="D716" s="386" t="s">
        <v>30</v>
      </c>
      <c r="E716" s="387" t="n">
        <v>8</v>
      </c>
      <c r="F716" s="229"/>
      <c r="G716" s="101"/>
      <c r="H716" s="229"/>
      <c r="I716" s="229"/>
      <c r="J716" s="101"/>
      <c r="K716" s="323" t="n">
        <f aca="false">SUM(F716:I716)</f>
        <v>0</v>
      </c>
      <c r="L716" s="337" t="s">
        <v>30</v>
      </c>
      <c r="M716" s="348" t="n">
        <v>0.8</v>
      </c>
      <c r="N716" s="598" t="n">
        <f aca="false">$K716*M716</f>
        <v>0</v>
      </c>
      <c r="O716" s="337" t="s">
        <v>30</v>
      </c>
      <c r="P716" s="348" t="n">
        <v>0.8</v>
      </c>
      <c r="Q716" s="598" t="n">
        <f aca="false">$K716*P716</f>
        <v>0</v>
      </c>
      <c r="R716" s="337"/>
      <c r="S716" s="338"/>
      <c r="T716" s="598" t="n">
        <f aca="false">$K716*S716</f>
        <v>0</v>
      </c>
      <c r="U716" s="650" t="s">
        <v>30</v>
      </c>
      <c r="V716" s="665"/>
      <c r="W716" s="765" t="n">
        <f aca="false">$K716*V716</f>
        <v>0</v>
      </c>
      <c r="X716" s="650" t="s">
        <v>30</v>
      </c>
      <c r="Y716" s="665"/>
      <c r="Z716" s="765" t="n">
        <f aca="false">$K716*Y716</f>
        <v>0</v>
      </c>
      <c r="AA716" s="650"/>
      <c r="AB716" s="651"/>
      <c r="AC716" s="652" t="n">
        <f aca="false">$K716*AB716</f>
        <v>0</v>
      </c>
      <c r="AD716" s="632" t="s">
        <v>30</v>
      </c>
      <c r="AE716" s="324" t="n">
        <v>0.8</v>
      </c>
      <c r="AF716" s="631" t="n">
        <f aca="false">$K716*AE716</f>
        <v>0</v>
      </c>
      <c r="AG716" s="632" t="s">
        <v>30</v>
      </c>
      <c r="AH716" s="324" t="n">
        <v>0.8</v>
      </c>
      <c r="AI716" s="633" t="n">
        <f aca="false">$K716*AH716</f>
        <v>0</v>
      </c>
      <c r="AJ716" s="632"/>
      <c r="AK716" s="324"/>
      <c r="AL716" s="633" t="n">
        <f aca="false">$K716*AK716</f>
        <v>0</v>
      </c>
      <c r="AM716" s="632" t="s">
        <v>30</v>
      </c>
      <c r="AN716" s="324" t="n">
        <v>0.8</v>
      </c>
      <c r="AO716" s="631" t="n">
        <f aca="false">$K716*AN716</f>
        <v>0</v>
      </c>
      <c r="AP716" s="632" t="s">
        <v>30</v>
      </c>
      <c r="AQ716" s="324" t="n">
        <v>0.8</v>
      </c>
      <c r="AR716" s="631" t="n">
        <f aca="false">$K716*AQ716</f>
        <v>0</v>
      </c>
      <c r="AS716" s="324"/>
      <c r="AT716" s="324"/>
      <c r="AU716" s="631" t="n">
        <f aca="false">$K716*AT716</f>
        <v>0</v>
      </c>
      <c r="AV716" s="290"/>
    </row>
    <row r="717" customFormat="false" ht="15.75" hidden="false" customHeight="false" outlineLevel="0" collapsed="false">
      <c r="A717" s="374"/>
      <c r="B717" s="389" t="s">
        <v>163</v>
      </c>
      <c r="C717" s="84"/>
      <c r="D717" s="390" t="s">
        <v>31</v>
      </c>
      <c r="E717" s="391" t="n">
        <v>3</v>
      </c>
      <c r="F717" s="231"/>
      <c r="G717" s="31"/>
      <c r="H717" s="231"/>
      <c r="I717" s="231"/>
      <c r="J717" s="31"/>
      <c r="K717" s="392" t="n">
        <f aca="false">SUM(F717:I717)</f>
        <v>0</v>
      </c>
      <c r="L717" s="347"/>
      <c r="M717" s="348"/>
      <c r="N717" s="353" t="n">
        <f aca="false">$K717*M717</f>
        <v>0</v>
      </c>
      <c r="O717" s="347"/>
      <c r="P717" s="348"/>
      <c r="Q717" s="353" t="n">
        <f aca="false">$K717*P717</f>
        <v>0</v>
      </c>
      <c r="R717" s="347" t="s">
        <v>31</v>
      </c>
      <c r="S717" s="348" t="n">
        <v>0.8</v>
      </c>
      <c r="T717" s="353" t="n">
        <f aca="false">$K717*S717</f>
        <v>0</v>
      </c>
      <c r="U717" s="665"/>
      <c r="V717" s="665"/>
      <c r="W717" s="666" t="n">
        <f aca="false">$K717*V717</f>
        <v>0</v>
      </c>
      <c r="X717" s="664"/>
      <c r="Y717" s="665"/>
      <c r="Z717" s="666" t="n">
        <f aca="false">$K717*Y717</f>
        <v>0</v>
      </c>
      <c r="AA717" s="664"/>
      <c r="AB717" s="665"/>
      <c r="AC717" s="672" t="n">
        <f aca="false">$K717*AB717</f>
        <v>0</v>
      </c>
      <c r="AD717" s="624"/>
      <c r="AE717" s="440"/>
      <c r="AF717" s="625" t="n">
        <f aca="false">$K717*AE717</f>
        <v>0</v>
      </c>
      <c r="AG717" s="624"/>
      <c r="AH717" s="440"/>
      <c r="AI717" s="627" t="n">
        <f aca="false">$K717*AH717</f>
        <v>0</v>
      </c>
      <c r="AJ717" s="624" t="s">
        <v>31</v>
      </c>
      <c r="AK717" s="440" t="n">
        <v>0.8</v>
      </c>
      <c r="AL717" s="627" t="n">
        <f aca="false">$K717*AK717</f>
        <v>0</v>
      </c>
      <c r="AM717" s="440"/>
      <c r="AN717" s="440"/>
      <c r="AO717" s="625" t="n">
        <f aca="false">$K717*AN717</f>
        <v>0</v>
      </c>
      <c r="AP717" s="624"/>
      <c r="AQ717" s="440"/>
      <c r="AR717" s="625" t="n">
        <f aca="false">$K717*AQ717</f>
        <v>0</v>
      </c>
      <c r="AS717" s="624" t="s">
        <v>31</v>
      </c>
      <c r="AT717" s="440" t="n">
        <v>0.8</v>
      </c>
      <c r="AU717" s="625" t="n">
        <f aca="false">$K717*AT717</f>
        <v>0</v>
      </c>
      <c r="AV717" s="290"/>
    </row>
    <row r="718" customFormat="false" ht="15.75" hidden="false" customHeight="true" outlineLevel="0" collapsed="false">
      <c r="A718" s="374"/>
      <c r="B718" s="155"/>
      <c r="C718" s="84"/>
      <c r="D718" s="393" t="s">
        <v>32</v>
      </c>
      <c r="E718" s="394" t="n">
        <v>1</v>
      </c>
      <c r="F718" s="233"/>
      <c r="G718" s="156"/>
      <c r="H718" s="233"/>
      <c r="I718" s="233"/>
      <c r="J718" s="156"/>
      <c r="K718" s="326" t="n">
        <f aca="false">SUM(F718:I718)</f>
        <v>0</v>
      </c>
      <c r="L718" s="357"/>
      <c r="M718" s="358"/>
      <c r="N718" s="362" t="n">
        <f aca="false">$K718*M718</f>
        <v>0</v>
      </c>
      <c r="O718" s="357"/>
      <c r="P718" s="358"/>
      <c r="Q718" s="362" t="n">
        <f aca="false">$K718*P718</f>
        <v>0</v>
      </c>
      <c r="R718" s="357"/>
      <c r="S718" s="358"/>
      <c r="T718" s="362" t="n">
        <f aca="false">$K718*S718</f>
        <v>0</v>
      </c>
      <c r="U718" s="669"/>
      <c r="V718" s="661"/>
      <c r="W718" s="670" t="n">
        <f aca="false">$K718*V718</f>
        <v>0</v>
      </c>
      <c r="X718" s="669"/>
      <c r="Y718" s="661"/>
      <c r="Z718" s="670" t="n">
        <f aca="false">$K718*Y718</f>
        <v>0</v>
      </c>
      <c r="AA718" s="669" t="s">
        <v>32</v>
      </c>
      <c r="AB718" s="661"/>
      <c r="AC718" s="695" t="n">
        <f aca="false">$K718*AB718</f>
        <v>0</v>
      </c>
      <c r="AD718" s="628"/>
      <c r="AE718" s="536"/>
      <c r="AF718" s="629" t="n">
        <f aca="false">$K718*AE718</f>
        <v>0</v>
      </c>
      <c r="AG718" s="628"/>
      <c r="AH718" s="536"/>
      <c r="AI718" s="630" t="n">
        <f aca="false">$K718*AH718</f>
        <v>0</v>
      </c>
      <c r="AJ718" s="628"/>
      <c r="AK718" s="536"/>
      <c r="AL718" s="630" t="n">
        <f aca="false">$K718*AK718</f>
        <v>0</v>
      </c>
      <c r="AM718" s="628"/>
      <c r="AN718" s="536"/>
      <c r="AO718" s="629" t="n">
        <f aca="false">$K718*AN718</f>
        <v>0</v>
      </c>
      <c r="AP718" s="628"/>
      <c r="AQ718" s="536"/>
      <c r="AR718" s="629" t="n">
        <f aca="false">$K718*AQ718</f>
        <v>0</v>
      </c>
      <c r="AS718" s="628"/>
      <c r="AT718" s="536"/>
      <c r="AU718" s="629" t="n">
        <f aca="false">$K718*AT718</f>
        <v>0</v>
      </c>
      <c r="AV718" s="290"/>
    </row>
    <row r="719" customFormat="false" ht="63" hidden="false" customHeight="true" outlineLevel="0" collapsed="false">
      <c r="A719" s="766" t="n">
        <v>11</v>
      </c>
      <c r="B719" s="397" t="s">
        <v>164</v>
      </c>
      <c r="C719" s="757"/>
      <c r="D719" s="399" t="s">
        <v>45</v>
      </c>
      <c r="E719" s="400" t="s">
        <v>165</v>
      </c>
      <c r="F719" s="69"/>
      <c r="G719" s="53"/>
      <c r="H719" s="52"/>
      <c r="I719" s="69"/>
      <c r="J719" s="455"/>
      <c r="K719" s="456" t="n">
        <f aca="false">SUM(F719:J719)</f>
        <v>0</v>
      </c>
      <c r="L719" s="457"/>
      <c r="M719" s="458"/>
      <c r="N719" s="459" t="n">
        <f aca="false">$K719*M719</f>
        <v>0</v>
      </c>
      <c r="O719" s="464"/>
      <c r="P719" s="465"/>
      <c r="Q719" s="758"/>
      <c r="R719" s="458" t="s">
        <v>45</v>
      </c>
      <c r="S719" s="458" t="n">
        <v>1</v>
      </c>
      <c r="T719" s="461" t="n">
        <f aca="false">$K719*S719</f>
        <v>0</v>
      </c>
      <c r="U719" s="767"/>
      <c r="V719" s="768"/>
      <c r="W719" s="769" t="n">
        <f aca="false">$K719*V719</f>
        <v>0</v>
      </c>
      <c r="X719" s="767"/>
      <c r="Y719" s="768"/>
      <c r="Z719" s="769" t="n">
        <f aca="false">$K719*Y719</f>
        <v>0</v>
      </c>
      <c r="AA719" s="768" t="s">
        <v>45</v>
      </c>
      <c r="AB719" s="768"/>
      <c r="AC719" s="770" t="n">
        <f aca="false">$K719*AB719</f>
        <v>0</v>
      </c>
      <c r="AD719" s="528"/>
      <c r="AE719" s="522"/>
      <c r="AF719" s="525" t="n">
        <f aca="false">$K719*AE719</f>
        <v>0</v>
      </c>
      <c r="AG719" s="528"/>
      <c r="AH719" s="522"/>
      <c r="AI719" s="523" t="n">
        <f aca="false">$K719*AH719</f>
        <v>0</v>
      </c>
      <c r="AJ719" s="522" t="s">
        <v>45</v>
      </c>
      <c r="AK719" s="522" t="n">
        <v>1</v>
      </c>
      <c r="AL719" s="527" t="n">
        <f aca="false">$K719*AK719</f>
        <v>0</v>
      </c>
      <c r="AM719" s="528"/>
      <c r="AN719" s="522"/>
      <c r="AO719" s="525" t="n">
        <f aca="false">$K719*AN719</f>
        <v>0</v>
      </c>
      <c r="AP719" s="528"/>
      <c r="AQ719" s="522"/>
      <c r="AR719" s="523" t="n">
        <f aca="false">$K719*AQ719</f>
        <v>0</v>
      </c>
      <c r="AS719" s="522" t="s">
        <v>45</v>
      </c>
      <c r="AT719" s="522" t="n">
        <v>1</v>
      </c>
      <c r="AU719" s="527" t="n">
        <f aca="false">$K719*AT719</f>
        <v>0</v>
      </c>
      <c r="AV719" s="290"/>
    </row>
    <row r="720" customFormat="false" ht="15.75" hidden="false" customHeight="true" outlineLevel="0" collapsed="false">
      <c r="A720" s="374" t="n">
        <v>12</v>
      </c>
      <c r="B720" s="385" t="s">
        <v>167</v>
      </c>
      <c r="C720" s="759"/>
      <c r="D720" s="386" t="s">
        <v>30</v>
      </c>
      <c r="E720" s="75" t="n">
        <v>11</v>
      </c>
      <c r="F720" s="101"/>
      <c r="G720" s="101"/>
      <c r="H720" s="101"/>
      <c r="I720" s="101"/>
      <c r="J720" s="101"/>
      <c r="K720" s="392" t="n">
        <f aca="false">SUM(F720:I720)</f>
        <v>0</v>
      </c>
      <c r="L720" s="347" t="s">
        <v>30</v>
      </c>
      <c r="M720" s="348" t="n">
        <v>1</v>
      </c>
      <c r="N720" s="353" t="n">
        <f aca="false">$K720*M720</f>
        <v>0</v>
      </c>
      <c r="O720" s="347" t="s">
        <v>30</v>
      </c>
      <c r="P720" s="348" t="n">
        <v>1</v>
      </c>
      <c r="Q720" s="353" t="n">
        <f aca="false">$K720*P720</f>
        <v>0</v>
      </c>
      <c r="R720" s="347"/>
      <c r="S720" s="348"/>
      <c r="T720" s="353" t="n">
        <f aca="false">$K720*S720</f>
        <v>0</v>
      </c>
      <c r="U720" s="664" t="s">
        <v>30</v>
      </c>
      <c r="V720" s="665"/>
      <c r="W720" s="666" t="n">
        <f aca="false">$K720*V720</f>
        <v>0</v>
      </c>
      <c r="X720" s="664" t="s">
        <v>30</v>
      </c>
      <c r="Y720" s="665"/>
      <c r="Z720" s="666" t="n">
        <f aca="false">$K720*Y720</f>
        <v>0</v>
      </c>
      <c r="AA720" s="664" t="s">
        <v>30</v>
      </c>
      <c r="AB720" s="665"/>
      <c r="AC720" s="666" t="n">
        <f aca="false">$K720*AB720</f>
        <v>0</v>
      </c>
      <c r="AD720" s="624" t="s">
        <v>30</v>
      </c>
      <c r="AE720" s="440" t="n">
        <v>1</v>
      </c>
      <c r="AF720" s="625" t="n">
        <f aca="false">$K720*AE720</f>
        <v>0</v>
      </c>
      <c r="AG720" s="624" t="s">
        <v>30</v>
      </c>
      <c r="AH720" s="440" t="n">
        <v>1</v>
      </c>
      <c r="AI720" s="625" t="n">
        <f aca="false">$K720*AH720</f>
        <v>0</v>
      </c>
      <c r="AJ720" s="624" t="s">
        <v>30</v>
      </c>
      <c r="AK720" s="440" t="n">
        <v>1</v>
      </c>
      <c r="AL720" s="625" t="n">
        <f aca="false">$K720*AK720</f>
        <v>0</v>
      </c>
      <c r="AM720" s="624" t="s">
        <v>30</v>
      </c>
      <c r="AN720" s="440" t="n">
        <v>1</v>
      </c>
      <c r="AO720" s="625" t="n">
        <f aca="false">$K720*AN720</f>
        <v>0</v>
      </c>
      <c r="AP720" s="624" t="s">
        <v>30</v>
      </c>
      <c r="AQ720" s="440" t="n">
        <v>1</v>
      </c>
      <c r="AR720" s="625" t="n">
        <f aca="false">$K720*AQ720</f>
        <v>0</v>
      </c>
      <c r="AS720" s="624" t="s">
        <v>30</v>
      </c>
      <c r="AT720" s="440" t="n">
        <v>1</v>
      </c>
      <c r="AU720" s="625" t="n">
        <f aca="false">$K720*AT720</f>
        <v>0</v>
      </c>
      <c r="AV720" s="290"/>
    </row>
    <row r="721" customFormat="false" ht="15.75" hidden="false" customHeight="false" outlineLevel="0" collapsed="false">
      <c r="A721" s="374"/>
      <c r="B721" s="410" t="s">
        <v>168</v>
      </c>
      <c r="C721" s="759"/>
      <c r="D721" s="390" t="s">
        <v>32</v>
      </c>
      <c r="E721" s="86" t="n">
        <v>1</v>
      </c>
      <c r="F721" s="31"/>
      <c r="G721" s="31"/>
      <c r="H721" s="31"/>
      <c r="I721" s="31"/>
      <c r="J721" s="31"/>
      <c r="K721" s="392" t="n">
        <f aca="false">SUM(F721:I721)</f>
        <v>0</v>
      </c>
      <c r="L721" s="347"/>
      <c r="M721" s="348"/>
      <c r="N721" s="353" t="n">
        <f aca="false">$K721*M721</f>
        <v>0</v>
      </c>
      <c r="O721" s="348"/>
      <c r="P721" s="348"/>
      <c r="Q721" s="353" t="n">
        <f aca="false">$K721*P721</f>
        <v>0</v>
      </c>
      <c r="R721" s="348" t="s">
        <v>32</v>
      </c>
      <c r="S721" s="348" t="n">
        <v>1</v>
      </c>
      <c r="T721" s="352" t="n">
        <f aca="false">$K721*S721</f>
        <v>0</v>
      </c>
      <c r="U721" s="665"/>
      <c r="V721" s="665"/>
      <c r="W721" s="666" t="n">
        <f aca="false">$K721*V721</f>
        <v>0</v>
      </c>
      <c r="X721" s="665"/>
      <c r="Y721" s="665"/>
      <c r="Z721" s="666" t="n">
        <f aca="false">$K721*Y721</f>
        <v>0</v>
      </c>
      <c r="AA721" s="665"/>
      <c r="AB721" s="665"/>
      <c r="AC721" s="672"/>
      <c r="AD721" s="624"/>
      <c r="AE721" s="440"/>
      <c r="AF721" s="625" t="n">
        <f aca="false">$K721*AE721</f>
        <v>0</v>
      </c>
      <c r="AG721" s="440"/>
      <c r="AH721" s="440"/>
      <c r="AI721" s="627" t="n">
        <f aca="false">$K721*AH721</f>
        <v>0</v>
      </c>
      <c r="AJ721" s="440"/>
      <c r="AK721" s="440"/>
      <c r="AL721" s="627" t="n">
        <f aca="false">$K721*AK721</f>
        <v>0</v>
      </c>
      <c r="AM721" s="440"/>
      <c r="AN721" s="440"/>
      <c r="AO721" s="625" t="n">
        <f aca="false">$K721*AN721</f>
        <v>0</v>
      </c>
      <c r="AP721" s="440"/>
      <c r="AQ721" s="440"/>
      <c r="AR721" s="625" t="n">
        <f aca="false">$K721*AQ721</f>
        <v>0</v>
      </c>
      <c r="AS721" s="440"/>
      <c r="AT721" s="440"/>
      <c r="AU721" s="625" t="n">
        <f aca="false">$K721*AT721</f>
        <v>0</v>
      </c>
      <c r="AV721" s="290"/>
    </row>
    <row r="722" customFormat="false" ht="15.75" hidden="false" customHeight="false" outlineLevel="0" collapsed="false">
      <c r="A722" s="471"/>
      <c r="B722" s="472"/>
      <c r="C722" s="501" t="s">
        <v>50</v>
      </c>
      <c r="D722" s="501"/>
      <c r="E722" s="501"/>
      <c r="F722" s="501"/>
      <c r="G722" s="501"/>
      <c r="H722" s="501"/>
      <c r="I722" s="501"/>
      <c r="J722" s="501"/>
      <c r="K722" s="501"/>
      <c r="L722" s="476" t="n">
        <f aca="false">SUM(N698:N721)</f>
        <v>0</v>
      </c>
      <c r="M722" s="476"/>
      <c r="N722" s="476"/>
      <c r="O722" s="476" t="n">
        <f aca="false">SUM(Q698:Q721)</f>
        <v>0</v>
      </c>
      <c r="P722" s="476"/>
      <c r="Q722" s="476"/>
      <c r="R722" s="476" t="n">
        <f aca="false">SUM(T698:T721)</f>
        <v>0</v>
      </c>
      <c r="S722" s="476"/>
      <c r="T722" s="476"/>
      <c r="U722" s="771" t="n">
        <f aca="false">SUM(W698:W721)</f>
        <v>0</v>
      </c>
      <c r="V722" s="771"/>
      <c r="W722" s="771"/>
      <c r="X722" s="771" t="n">
        <f aca="false">SUM(Z698:Z721)</f>
        <v>0</v>
      </c>
      <c r="Y722" s="771"/>
      <c r="Z722" s="771"/>
      <c r="AA722" s="771" t="n">
        <f aca="false">SUM(AC698:AC721)</f>
        <v>0</v>
      </c>
      <c r="AB722" s="771"/>
      <c r="AC722" s="771"/>
      <c r="AD722" s="476"/>
      <c r="AE722" s="476"/>
      <c r="AF722" s="476"/>
      <c r="AG722" s="476"/>
      <c r="AH722" s="476"/>
      <c r="AI722" s="476"/>
      <c r="AJ722" s="476"/>
      <c r="AK722" s="476"/>
      <c r="AL722" s="476"/>
      <c r="AM722" s="476" t="n">
        <f aca="false">SUM(AO698:AO721)</f>
        <v>0</v>
      </c>
      <c r="AN722" s="476"/>
      <c r="AO722" s="476"/>
      <c r="AP722" s="476" t="n">
        <f aca="false">SUM(AR698:AR721)</f>
        <v>0</v>
      </c>
      <c r="AQ722" s="476"/>
      <c r="AR722" s="476"/>
      <c r="AS722" s="477" t="n">
        <f aca="false">SUM(AU698:AU721)</f>
        <v>0</v>
      </c>
      <c r="AT722" s="477"/>
      <c r="AU722" s="477"/>
      <c r="AV722" s="290"/>
    </row>
    <row r="723" customFormat="false" ht="15.75" hidden="false" customHeight="false" outlineLevel="0" collapsed="false">
      <c r="A723" s="471"/>
      <c r="B723" s="472"/>
      <c r="C723" s="118" t="s">
        <v>51</v>
      </c>
      <c r="D723" s="118"/>
      <c r="E723" s="118"/>
      <c r="F723" s="118"/>
      <c r="G723" s="118"/>
      <c r="H723" s="118"/>
      <c r="I723" s="118"/>
      <c r="J723" s="118"/>
      <c r="K723" s="118"/>
      <c r="L723" s="484"/>
      <c r="M723" s="460"/>
      <c r="N723" s="467"/>
      <c r="O723" s="484"/>
      <c r="P723" s="460"/>
      <c r="Q723" s="467"/>
      <c r="R723" s="484"/>
      <c r="S723" s="460"/>
      <c r="T723" s="467"/>
      <c r="U723" s="772"/>
      <c r="V723" s="698"/>
      <c r="W723" s="773"/>
      <c r="X723" s="772"/>
      <c r="Y723" s="698"/>
      <c r="Z723" s="773"/>
      <c r="AA723" s="772"/>
      <c r="AB723" s="698"/>
      <c r="AC723" s="773"/>
      <c r="AD723" s="484"/>
      <c r="AE723" s="460"/>
      <c r="AF723" s="467"/>
      <c r="AG723" s="484"/>
      <c r="AH723" s="460"/>
      <c r="AI723" s="467"/>
      <c r="AJ723" s="484"/>
      <c r="AK723" s="460"/>
      <c r="AL723" s="467"/>
      <c r="AM723" s="484"/>
      <c r="AN723" s="460"/>
      <c r="AO723" s="467"/>
      <c r="AP723" s="484"/>
      <c r="AQ723" s="460"/>
      <c r="AR723" s="467"/>
      <c r="AS723" s="485"/>
      <c r="AT723" s="460"/>
      <c r="AU723" s="467"/>
      <c r="AV723" s="290"/>
    </row>
    <row r="724" customFormat="false" ht="15.75" hidden="false" customHeight="false" outlineLevel="0" collapsed="false">
      <c r="A724" s="471"/>
      <c r="B724" s="472"/>
      <c r="C724" s="118" t="s">
        <v>52</v>
      </c>
      <c r="D724" s="118"/>
      <c r="E724" s="118"/>
      <c r="F724" s="118"/>
      <c r="G724" s="118"/>
      <c r="H724" s="118"/>
      <c r="I724" s="118"/>
      <c r="J724" s="118"/>
      <c r="K724" s="118"/>
      <c r="L724" s="484"/>
      <c r="M724" s="460"/>
      <c r="N724" s="467"/>
      <c r="O724" s="484"/>
      <c r="P724" s="460"/>
      <c r="Q724" s="467"/>
      <c r="R724" s="484"/>
      <c r="S724" s="460"/>
      <c r="T724" s="467"/>
      <c r="U724" s="772"/>
      <c r="V724" s="698"/>
      <c r="W724" s="773"/>
      <c r="X724" s="772"/>
      <c r="Y724" s="698"/>
      <c r="Z724" s="773"/>
      <c r="AA724" s="772"/>
      <c r="AB724" s="698"/>
      <c r="AC724" s="773"/>
      <c r="AD724" s="484"/>
      <c r="AE724" s="460"/>
      <c r="AF724" s="467"/>
      <c r="AG724" s="484"/>
      <c r="AH724" s="460"/>
      <c r="AI724" s="467"/>
      <c r="AJ724" s="484"/>
      <c r="AK724" s="460"/>
      <c r="AL724" s="467"/>
      <c r="AM724" s="484"/>
      <c r="AN724" s="460"/>
      <c r="AO724" s="467"/>
      <c r="AP724" s="484"/>
      <c r="AQ724" s="460"/>
      <c r="AR724" s="467"/>
      <c r="AS724" s="485"/>
      <c r="AT724" s="460"/>
      <c r="AU724" s="467"/>
      <c r="AV724" s="290"/>
    </row>
    <row r="725" customFormat="false" ht="31.5" hidden="false" customHeight="true" outlineLevel="0" collapsed="false">
      <c r="A725" s="602" t="s">
        <v>75</v>
      </c>
      <c r="B725" s="602"/>
      <c r="C725" s="602"/>
      <c r="D725" s="602"/>
      <c r="E725" s="602"/>
      <c r="F725" s="602"/>
      <c r="G725" s="602"/>
      <c r="H725" s="602"/>
      <c r="I725" s="602"/>
      <c r="J725" s="602"/>
      <c r="K725" s="603"/>
      <c r="L725" s="484"/>
      <c r="M725" s="460"/>
      <c r="N725" s="467"/>
      <c r="O725" s="484"/>
      <c r="P725" s="460"/>
      <c r="Q725" s="467"/>
      <c r="R725" s="484"/>
      <c r="S725" s="460"/>
      <c r="T725" s="467"/>
      <c r="U725" s="772"/>
      <c r="V725" s="698"/>
      <c r="W725" s="773"/>
      <c r="X725" s="772"/>
      <c r="Y725" s="698"/>
      <c r="Z725" s="773"/>
      <c r="AA725" s="772"/>
      <c r="AB725" s="698"/>
      <c r="AC725" s="773"/>
      <c r="AD725" s="585"/>
      <c r="AE725" s="586"/>
      <c r="AF725" s="587"/>
      <c r="AG725" s="585"/>
      <c r="AH725" s="586"/>
      <c r="AI725" s="587"/>
      <c r="AJ725" s="585"/>
      <c r="AK725" s="586"/>
      <c r="AL725" s="587"/>
      <c r="AM725" s="585"/>
      <c r="AN725" s="586"/>
      <c r="AO725" s="587"/>
      <c r="AP725" s="585"/>
      <c r="AQ725" s="586"/>
      <c r="AR725" s="587"/>
      <c r="AS725" s="585"/>
      <c r="AT725" s="586"/>
      <c r="AU725" s="587"/>
      <c r="AV725" s="290"/>
    </row>
    <row r="726" customFormat="false" ht="15.75" hidden="false" customHeight="false" outlineLevel="0" collapsed="false">
      <c r="A726" s="33"/>
      <c r="B726" s="33"/>
      <c r="C726" s="621" t="s">
        <v>53</v>
      </c>
      <c r="D726" s="621"/>
      <c r="E726" s="621"/>
      <c r="F726" s="621"/>
      <c r="G726" s="621"/>
      <c r="H726" s="621"/>
      <c r="I726" s="621"/>
      <c r="J726" s="621"/>
      <c r="K726" s="621"/>
      <c r="L726" s="761" t="n">
        <f aca="false">L722*$U$11*$K$692</f>
        <v>0</v>
      </c>
      <c r="M726" s="761"/>
      <c r="N726" s="761"/>
      <c r="O726" s="761" t="n">
        <f aca="false">O722*$U$11*$K$692</f>
        <v>0</v>
      </c>
      <c r="P726" s="761"/>
      <c r="Q726" s="761"/>
      <c r="R726" s="761" t="n">
        <f aca="false">R722*$U$11*$K$692</f>
        <v>0</v>
      </c>
      <c r="S726" s="761"/>
      <c r="T726" s="761"/>
      <c r="U726" s="643" t="n">
        <f aca="false">U722*$U$11*$K$692</f>
        <v>0</v>
      </c>
      <c r="V726" s="643"/>
      <c r="W726" s="643"/>
      <c r="X726" s="643" t="n">
        <f aca="false">X722*$U$11*$K$692</f>
        <v>0</v>
      </c>
      <c r="Y726" s="643"/>
      <c r="Z726" s="643"/>
      <c r="AA726" s="643" t="n">
        <f aca="false">AA722*$U$11*$K$692</f>
        <v>0</v>
      </c>
      <c r="AB726" s="643"/>
      <c r="AC726" s="643"/>
      <c r="AD726" s="643" t="n">
        <f aca="false">AD722*$U$11*$K$692</f>
        <v>0</v>
      </c>
      <c r="AE726" s="643"/>
      <c r="AF726" s="643"/>
      <c r="AG726" s="643" t="n">
        <f aca="false">AG722*$U$11*$K$692</f>
        <v>0</v>
      </c>
      <c r="AH726" s="643"/>
      <c r="AI726" s="643"/>
      <c r="AJ726" s="643" t="n">
        <f aca="false">AJ722*$U$11*$K$692</f>
        <v>0</v>
      </c>
      <c r="AK726" s="643"/>
      <c r="AL726" s="643"/>
      <c r="AM726" s="643" t="n">
        <f aca="false">AM722*$U$11*$K$692</f>
        <v>0</v>
      </c>
      <c r="AN726" s="643"/>
      <c r="AO726" s="643"/>
      <c r="AP726" s="643" t="n">
        <f aca="false">AP722*$U$11*$K$692</f>
        <v>0</v>
      </c>
      <c r="AQ726" s="643"/>
      <c r="AR726" s="643"/>
      <c r="AS726" s="643" t="n">
        <f aca="false">AS722*$U$11*$K$692</f>
        <v>0</v>
      </c>
      <c r="AT726" s="643"/>
      <c r="AU726" s="643"/>
      <c r="AV726" s="290"/>
    </row>
    <row r="727" customFormat="false" ht="15.75" hidden="false" customHeight="false" outlineLevel="0" collapsed="false">
      <c r="C727" s="246" t="s">
        <v>170</v>
      </c>
      <c r="D727" s="246"/>
      <c r="E727" s="246"/>
      <c r="F727" s="246"/>
      <c r="G727" s="246"/>
      <c r="H727" s="246"/>
      <c r="I727" s="246"/>
      <c r="J727" s="246"/>
      <c r="K727" s="246"/>
      <c r="L727" s="413" t="n">
        <f aca="false">SUM(L722:AU722)</f>
        <v>0</v>
      </c>
      <c r="M727" s="413"/>
      <c r="N727" s="413"/>
      <c r="O727" s="226"/>
      <c r="P727" s="427"/>
      <c r="Q727" s="227"/>
      <c r="R727" s="226"/>
      <c r="S727" s="427"/>
      <c r="T727" s="227"/>
      <c r="U727" s="226"/>
      <c r="V727" s="427"/>
      <c r="W727" s="227"/>
      <c r="X727" s="226"/>
      <c r="Y727" s="427"/>
      <c r="Z727" s="227"/>
      <c r="AA727" s="529"/>
      <c r="AB727" s="529"/>
      <c r="AC727" s="529"/>
      <c r="AD727" s="226"/>
      <c r="AE727" s="427"/>
      <c r="AF727" s="227"/>
      <c r="AG727" s="226"/>
      <c r="AH727" s="427"/>
      <c r="AI727" s="227"/>
      <c r="AJ727" s="226"/>
      <c r="AK727" s="427"/>
      <c r="AL727" s="227"/>
      <c r="AM727" s="226"/>
      <c r="AN727" s="427"/>
      <c r="AO727" s="227"/>
      <c r="AP727" s="226"/>
      <c r="AQ727" s="427"/>
      <c r="AR727" s="227"/>
      <c r="AS727" s="226"/>
      <c r="AT727" s="427"/>
      <c r="AU727" s="227"/>
      <c r="AV727" s="290"/>
    </row>
    <row r="728" customFormat="false" ht="24" hidden="false" customHeight="true" outlineLevel="0" collapsed="false">
      <c r="B728" s="429" t="s">
        <v>56</v>
      </c>
      <c r="C728" s="429"/>
      <c r="D728" s="429"/>
      <c r="E728" s="429"/>
      <c r="F728" s="429"/>
      <c r="G728" s="429"/>
      <c r="H728" s="429"/>
      <c r="I728" s="429"/>
      <c r="J728" s="429"/>
      <c r="K728" s="429"/>
      <c r="L728" s="131" t="n">
        <f aca="false">SUM(L726:AU726)</f>
        <v>0</v>
      </c>
      <c r="M728" s="131"/>
      <c r="N728" s="131"/>
      <c r="O728" s="430"/>
      <c r="P728" s="431"/>
      <c r="Q728" s="430"/>
      <c r="R728" s="430"/>
      <c r="S728" s="431"/>
      <c r="T728" s="430"/>
      <c r="U728" s="430"/>
      <c r="V728" s="431"/>
      <c r="W728" s="430"/>
      <c r="X728" s="432"/>
      <c r="Y728" s="432"/>
      <c r="Z728" s="432"/>
      <c r="AA728" s="432"/>
      <c r="AB728" s="432"/>
      <c r="AC728" s="432"/>
      <c r="AD728" s="430"/>
      <c r="AE728" s="431"/>
      <c r="AF728" s="430"/>
      <c r="AG728" s="430"/>
      <c r="AH728" s="431"/>
      <c r="AI728" s="430"/>
      <c r="AJ728" s="430"/>
      <c r="AK728" s="431"/>
      <c r="AL728" s="430"/>
      <c r="AM728" s="430"/>
      <c r="AN728" s="431"/>
      <c r="AO728" s="430"/>
      <c r="AP728" s="430"/>
      <c r="AQ728" s="431"/>
      <c r="AR728" s="430"/>
      <c r="AS728" s="430"/>
      <c r="AT728" s="431"/>
      <c r="AU728" s="430"/>
      <c r="AV728" s="290"/>
    </row>
    <row r="729" customFormat="false" ht="24" hidden="false" customHeight="true" outlineLevel="0" collapsed="false">
      <c r="B729" s="530"/>
      <c r="C729" s="530"/>
      <c r="D729" s="530"/>
      <c r="E729" s="530"/>
      <c r="F729" s="530"/>
      <c r="G729" s="530"/>
      <c r="H729" s="530"/>
      <c r="I729" s="530"/>
      <c r="J729" s="530"/>
      <c r="K729" s="530"/>
      <c r="L729" s="510"/>
      <c r="M729" s="510"/>
      <c r="N729" s="774"/>
      <c r="O729" s="430"/>
      <c r="P729" s="431"/>
      <c r="Q729" s="430"/>
      <c r="R729" s="430"/>
      <c r="S729" s="431"/>
      <c r="T729" s="430"/>
      <c r="U729" s="430"/>
      <c r="V729" s="431"/>
      <c r="W729" s="430"/>
      <c r="X729" s="432"/>
      <c r="Y729" s="432"/>
      <c r="Z729" s="432"/>
      <c r="AA729" s="432"/>
      <c r="AB729" s="432"/>
      <c r="AC729" s="432"/>
      <c r="AD729" s="430"/>
      <c r="AE729" s="431"/>
      <c r="AF729" s="430"/>
      <c r="AG729" s="430"/>
      <c r="AH729" s="431"/>
      <c r="AI729" s="430"/>
      <c r="AJ729" s="430"/>
      <c r="AK729" s="431"/>
      <c r="AL729" s="430"/>
      <c r="AM729" s="430"/>
      <c r="AN729" s="431"/>
      <c r="AO729" s="430"/>
      <c r="AP729" s="430"/>
      <c r="AQ729" s="431"/>
      <c r="AR729" s="430"/>
      <c r="AS729" s="430"/>
      <c r="AT729" s="431"/>
      <c r="AU729" s="430"/>
      <c r="AV729" s="290"/>
    </row>
    <row r="730" customFormat="false" ht="18.75" hidden="false" customHeight="false" outlineLevel="0" collapsed="false">
      <c r="A730" s="29" t="s">
        <v>210</v>
      </c>
      <c r="B730" s="658" t="s">
        <v>228</v>
      </c>
      <c r="C730" s="543"/>
      <c r="D730" s="544"/>
      <c r="E730" s="545"/>
      <c r="F730" s="545"/>
      <c r="G730" s="545"/>
      <c r="H730" s="545"/>
      <c r="I730" s="545"/>
      <c r="J730" s="545"/>
      <c r="K730" s="545"/>
      <c r="L730" s="546"/>
      <c r="M730" s="546"/>
      <c r="N730" s="775"/>
      <c r="O730" s="548"/>
      <c r="P730" s="549"/>
      <c r="Q730" s="548"/>
      <c r="R730" s="548"/>
      <c r="S730" s="549"/>
      <c r="T730" s="548"/>
      <c r="U730" s="548"/>
      <c r="V730" s="549"/>
      <c r="W730" s="548"/>
      <c r="X730" s="550"/>
      <c r="Y730" s="551"/>
      <c r="Z730" s="550"/>
      <c r="AA730" s="550"/>
      <c r="AB730" s="551"/>
      <c r="AC730" s="550"/>
      <c r="AD730" s="548"/>
      <c r="AE730" s="549"/>
      <c r="AF730" s="548"/>
      <c r="AG730" s="552"/>
      <c r="AH730" s="552"/>
      <c r="AI730" s="552"/>
      <c r="AJ730" s="552"/>
      <c r="AK730" s="552"/>
      <c r="AL730" s="552"/>
      <c r="AM730" s="552"/>
      <c r="AN730" s="552"/>
      <c r="AO730" s="552"/>
      <c r="AP730" s="552"/>
      <c r="AQ730" s="552"/>
      <c r="AR730" s="552"/>
      <c r="AS730" s="552"/>
      <c r="AT730" s="552"/>
      <c r="AU730" s="552"/>
      <c r="AV730" s="290"/>
    </row>
    <row r="731" customFormat="false" ht="15.75" hidden="false" customHeight="true" outlineLevel="0" collapsed="false">
      <c r="A731" s="294" t="n">
        <v>1</v>
      </c>
      <c r="B731" s="321" t="s">
        <v>229</v>
      </c>
      <c r="C731" s="296"/>
      <c r="D731" s="297" t="s">
        <v>30</v>
      </c>
      <c r="E731" s="75" t="n">
        <v>11</v>
      </c>
      <c r="F731" s="553"/>
      <c r="G731" s="554"/>
      <c r="H731" s="554"/>
      <c r="I731" s="554"/>
      <c r="J731" s="554"/>
      <c r="K731" s="298" t="n">
        <f aca="false">SUM(F731:I731)</f>
        <v>0</v>
      </c>
      <c r="L731" s="437" t="s">
        <v>30</v>
      </c>
      <c r="M731" s="348" t="n">
        <v>1</v>
      </c>
      <c r="N731" s="349" t="n">
        <f aca="false">$K731*M731</f>
        <v>0</v>
      </c>
      <c r="O731" s="437" t="s">
        <v>30</v>
      </c>
      <c r="P731" s="348"/>
      <c r="Q731" s="349" t="n">
        <f aca="false">$K731*P731</f>
        <v>0</v>
      </c>
      <c r="R731" s="437" t="s">
        <v>30</v>
      </c>
      <c r="S731" s="348"/>
      <c r="T731" s="349" t="n">
        <f aca="false">$K731*S731</f>
        <v>0</v>
      </c>
      <c r="U731" s="437" t="s">
        <v>30</v>
      </c>
      <c r="V731" s="348"/>
      <c r="W731" s="349" t="n">
        <f aca="false">$K731*V731</f>
        <v>0</v>
      </c>
      <c r="X731" s="437" t="s">
        <v>30</v>
      </c>
      <c r="Y731" s="348"/>
      <c r="Z731" s="349" t="n">
        <f aca="false">$K731*Y731</f>
        <v>0</v>
      </c>
      <c r="AA731" s="437" t="s">
        <v>30</v>
      </c>
      <c r="AB731" s="348"/>
      <c r="AC731" s="349" t="n">
        <f aca="false">$K731*AB731</f>
        <v>0</v>
      </c>
      <c r="AD731" s="437" t="s">
        <v>30</v>
      </c>
      <c r="AE731" s="348"/>
      <c r="AF731" s="349" t="n">
        <f aca="false">$K731*AE731</f>
        <v>0</v>
      </c>
      <c r="AG731" s="437" t="s">
        <v>30</v>
      </c>
      <c r="AH731" s="348"/>
      <c r="AI731" s="349" t="n">
        <f aca="false">$K731*AH731</f>
        <v>0</v>
      </c>
      <c r="AJ731" s="437" t="s">
        <v>30</v>
      </c>
      <c r="AK731" s="348"/>
      <c r="AL731" s="349" t="n">
        <f aca="false">$K731*AK731</f>
        <v>0</v>
      </c>
      <c r="AM731" s="437" t="s">
        <v>30</v>
      </c>
      <c r="AN731" s="348"/>
      <c r="AO731" s="349" t="n">
        <f aca="false">$K731*AN731</f>
        <v>0</v>
      </c>
      <c r="AP731" s="437" t="s">
        <v>30</v>
      </c>
      <c r="AQ731" s="348"/>
      <c r="AR731" s="349" t="n">
        <f aca="false">$K731*AQ731</f>
        <v>0</v>
      </c>
      <c r="AS731" s="347" t="s">
        <v>31</v>
      </c>
      <c r="AT731" s="348"/>
      <c r="AU731" s="349" t="n">
        <f aca="false">$K731*AT731</f>
        <v>0</v>
      </c>
      <c r="AV731" s="290"/>
    </row>
    <row r="732" customFormat="false" ht="18.75" hidden="false" customHeight="true" outlineLevel="0" collapsed="false">
      <c r="A732" s="294"/>
      <c r="B732" s="321"/>
      <c r="C732" s="296"/>
      <c r="D732" s="314" t="s">
        <v>32</v>
      </c>
      <c r="E732" s="79" t="n">
        <v>1</v>
      </c>
      <c r="F732" s="555"/>
      <c r="G732" s="209"/>
      <c r="H732" s="135"/>
      <c r="I732" s="135"/>
      <c r="J732" s="135"/>
      <c r="K732" s="315" t="n">
        <f aca="false">SUM(F732:I732)</f>
        <v>0</v>
      </c>
      <c r="L732" s="358"/>
      <c r="M732" s="358"/>
      <c r="N732" s="349" t="n">
        <f aca="false">$K732*M732</f>
        <v>0</v>
      </c>
      <c r="O732" s="357"/>
      <c r="P732" s="358"/>
      <c r="Q732" s="438"/>
      <c r="R732" s="357"/>
      <c r="S732" s="358"/>
      <c r="T732" s="438"/>
      <c r="U732" s="373"/>
      <c r="V732" s="358"/>
      <c r="W732" s="359" t="n">
        <f aca="false">$K732*V732</f>
        <v>0</v>
      </c>
      <c r="X732" s="373"/>
      <c r="Y732" s="358"/>
      <c r="Z732" s="359" t="n">
        <f aca="false">$K732*Y732</f>
        <v>0</v>
      </c>
      <c r="AA732" s="437" t="s">
        <v>32</v>
      </c>
      <c r="AB732" s="358"/>
      <c r="AC732" s="359" t="n">
        <f aca="false">$K732*AB732</f>
        <v>0</v>
      </c>
      <c r="AD732" s="437" t="s">
        <v>32</v>
      </c>
      <c r="AE732" s="358"/>
      <c r="AF732" s="359" t="n">
        <f aca="false">$K732*AE732</f>
        <v>0</v>
      </c>
      <c r="AG732" s="357"/>
      <c r="AH732" s="358"/>
      <c r="AI732" s="361" t="n">
        <f aca="false">$K732*AH732</f>
        <v>0</v>
      </c>
      <c r="AJ732" s="357"/>
      <c r="AK732" s="358"/>
      <c r="AL732" s="361" t="n">
        <f aca="false">$K732*AK732</f>
        <v>0</v>
      </c>
      <c r="AM732" s="357"/>
      <c r="AN732" s="358"/>
      <c r="AO732" s="362" t="n">
        <f aca="false">$K732*AN732</f>
        <v>0</v>
      </c>
      <c r="AP732" s="357"/>
      <c r="AQ732" s="358"/>
      <c r="AR732" s="358" t="n">
        <f aca="false">$K732*AQ732</f>
        <v>0</v>
      </c>
      <c r="AS732" s="347"/>
      <c r="AT732" s="358"/>
      <c r="AU732" s="362" t="n">
        <f aca="false">$K732*AT732</f>
        <v>0</v>
      </c>
      <c r="AV732" s="290"/>
    </row>
    <row r="733" customFormat="false" ht="15.75" hidden="false" customHeight="true" outlineLevel="0" collapsed="false">
      <c r="A733" s="762" t="n">
        <v>2</v>
      </c>
      <c r="B733" s="559" t="s">
        <v>230</v>
      </c>
      <c r="C733" s="296"/>
      <c r="D733" s="297" t="s">
        <v>30</v>
      </c>
      <c r="E733" s="75" t="n">
        <v>11</v>
      </c>
      <c r="F733" s="553"/>
      <c r="G733" s="554"/>
      <c r="H733" s="554"/>
      <c r="I733" s="554"/>
      <c r="J733" s="554"/>
      <c r="K733" s="298" t="n">
        <f aca="false">SUM(F733:I733)</f>
        <v>0</v>
      </c>
      <c r="L733" s="338" t="s">
        <v>30</v>
      </c>
      <c r="M733" s="338" t="n">
        <v>1</v>
      </c>
      <c r="N733" s="339" t="n">
        <f aca="false">$K733*M733</f>
        <v>0</v>
      </c>
      <c r="O733" s="337"/>
      <c r="P733" s="338"/>
      <c r="Q733" s="339" t="n">
        <f aca="false">$K733*P733</f>
        <v>0</v>
      </c>
      <c r="R733" s="338" t="s">
        <v>30</v>
      </c>
      <c r="S733" s="338" t="n">
        <v>1</v>
      </c>
      <c r="T733" s="339" t="n">
        <f aca="false">$K733*S733</f>
        <v>0</v>
      </c>
      <c r="U733" s="651" t="s">
        <v>30</v>
      </c>
      <c r="V733" s="651"/>
      <c r="W733" s="659" t="n">
        <f aca="false">$K733*V733</f>
        <v>0</v>
      </c>
      <c r="X733" s="651" t="s">
        <v>30</v>
      </c>
      <c r="Y733" s="651"/>
      <c r="Z733" s="659" t="n">
        <f aca="false">$K733*Y733</f>
        <v>0</v>
      </c>
      <c r="AA733" s="651" t="s">
        <v>30</v>
      </c>
      <c r="AB733" s="651"/>
      <c r="AC733" s="659" t="n">
        <f aca="false">$K733*AB733</f>
        <v>0</v>
      </c>
      <c r="AD733" s="338" t="s">
        <v>30</v>
      </c>
      <c r="AE733" s="338" t="n">
        <v>1</v>
      </c>
      <c r="AF733" s="342" t="n">
        <f aca="false">$K733*AE733</f>
        <v>0</v>
      </c>
      <c r="AG733" s="338" t="s">
        <v>30</v>
      </c>
      <c r="AH733" s="338" t="n">
        <v>1</v>
      </c>
      <c r="AI733" s="343" t="n">
        <f aca="false">$K733*AH733</f>
        <v>0</v>
      </c>
      <c r="AJ733" s="338" t="s">
        <v>30</v>
      </c>
      <c r="AK733" s="338" t="n">
        <v>1</v>
      </c>
      <c r="AL733" s="343" t="n">
        <f aca="false">$K733*AK733</f>
        <v>0</v>
      </c>
      <c r="AM733" s="338" t="s">
        <v>30</v>
      </c>
      <c r="AN733" s="338" t="n">
        <v>1</v>
      </c>
      <c r="AO733" s="343" t="n">
        <f aca="false">$K733*AN733</f>
        <v>0</v>
      </c>
      <c r="AP733" s="338" t="s">
        <v>30</v>
      </c>
      <c r="AQ733" s="338" t="n">
        <v>1</v>
      </c>
      <c r="AR733" s="343" t="n">
        <f aca="false">$K733*AQ733</f>
        <v>0</v>
      </c>
      <c r="AS733" s="338" t="s">
        <v>30</v>
      </c>
      <c r="AT733" s="338" t="n">
        <v>1</v>
      </c>
      <c r="AU733" s="343" t="n">
        <f aca="false">$K733*AT733</f>
        <v>0</v>
      </c>
      <c r="AV733" s="290"/>
    </row>
    <row r="734" customFormat="false" ht="18.75" hidden="false" customHeight="true" outlineLevel="0" collapsed="false">
      <c r="A734" s="762"/>
      <c r="B734" s="559"/>
      <c r="C734" s="296"/>
      <c r="D734" s="314" t="s">
        <v>32</v>
      </c>
      <c r="E734" s="79" t="n">
        <v>1</v>
      </c>
      <c r="F734" s="571"/>
      <c r="G734" s="135"/>
      <c r="H734" s="135"/>
      <c r="I734" s="135"/>
      <c r="J734" s="135"/>
      <c r="K734" s="315" t="n">
        <f aca="false">SUM(F734:I734)</f>
        <v>0</v>
      </c>
      <c r="L734" s="358"/>
      <c r="M734" s="358"/>
      <c r="N734" s="570" t="n">
        <f aca="false">$K734*M734</f>
        <v>0</v>
      </c>
      <c r="O734" s="357" t="s">
        <v>32</v>
      </c>
      <c r="P734" s="358" t="n">
        <v>1</v>
      </c>
      <c r="Q734" s="362" t="n">
        <f aca="false">$K734*P734</f>
        <v>0</v>
      </c>
      <c r="R734" s="357"/>
      <c r="S734" s="358"/>
      <c r="T734" s="438"/>
      <c r="U734" s="660"/>
      <c r="V734" s="661"/>
      <c r="W734" s="662" t="n">
        <f aca="false">$K734*V734</f>
        <v>0</v>
      </c>
      <c r="X734" s="660"/>
      <c r="Y734" s="661"/>
      <c r="Z734" s="662" t="n">
        <f aca="false">$K734*Y734</f>
        <v>0</v>
      </c>
      <c r="AA734" s="660"/>
      <c r="AB734" s="661"/>
      <c r="AC734" s="662"/>
      <c r="AD734" s="357"/>
      <c r="AE734" s="358"/>
      <c r="AF734" s="359" t="n">
        <f aca="false">$K734*AE734</f>
        <v>0</v>
      </c>
      <c r="AG734" s="357"/>
      <c r="AH734" s="358"/>
      <c r="AI734" s="361" t="n">
        <f aca="false">$K734*AH734</f>
        <v>0</v>
      </c>
      <c r="AJ734" s="357"/>
      <c r="AK734" s="358"/>
      <c r="AL734" s="361" t="n">
        <f aca="false">$K734*AK734</f>
        <v>0</v>
      </c>
      <c r="AM734" s="357"/>
      <c r="AN734" s="358"/>
      <c r="AO734" s="362" t="n">
        <f aca="false">$K734*AN734</f>
        <v>0</v>
      </c>
      <c r="AP734" s="357"/>
      <c r="AQ734" s="358"/>
      <c r="AR734" s="362" t="n">
        <f aca="false">$K734*AQ734</f>
        <v>0</v>
      </c>
      <c r="AS734" s="357"/>
      <c r="AT734" s="358"/>
      <c r="AU734" s="362" t="n">
        <f aca="false">$K734*AT734</f>
        <v>0</v>
      </c>
      <c r="AV734" s="290"/>
    </row>
    <row r="735" customFormat="false" ht="15.75" hidden="false" customHeight="true" outlineLevel="0" collapsed="false">
      <c r="A735" s="374" t="n">
        <v>3</v>
      </c>
      <c r="B735" s="295" t="s">
        <v>156</v>
      </c>
      <c r="C735" s="296"/>
      <c r="D735" s="297" t="s">
        <v>30</v>
      </c>
      <c r="E735" s="75" t="n">
        <v>8</v>
      </c>
      <c r="F735" s="147"/>
      <c r="G735" s="41"/>
      <c r="H735" s="42"/>
      <c r="I735" s="42"/>
      <c r="J735" s="42"/>
      <c r="K735" s="298" t="n">
        <f aca="false">SUM(F735:I735)</f>
        <v>0</v>
      </c>
      <c r="L735" s="337" t="s">
        <v>30</v>
      </c>
      <c r="M735" s="338"/>
      <c r="N735" s="342" t="n">
        <f aca="false">$K735*M735</f>
        <v>0</v>
      </c>
      <c r="O735" s="338" t="s">
        <v>30</v>
      </c>
      <c r="P735" s="338" t="n">
        <v>4</v>
      </c>
      <c r="Q735" s="342" t="n">
        <f aca="false">$K735*P735</f>
        <v>0</v>
      </c>
      <c r="R735" s="338"/>
      <c r="S735" s="338"/>
      <c r="T735" s="342" t="n">
        <f aca="false">$K735*S735</f>
        <v>0</v>
      </c>
      <c r="U735" s="651" t="s">
        <v>30</v>
      </c>
      <c r="V735" s="651"/>
      <c r="W735" s="663" t="n">
        <f aca="false">$K735*V735</f>
        <v>0</v>
      </c>
      <c r="X735" s="651" t="s">
        <v>30</v>
      </c>
      <c r="Y735" s="651"/>
      <c r="Z735" s="663" t="n">
        <f aca="false">$K735*Y735</f>
        <v>0</v>
      </c>
      <c r="AA735" s="651"/>
      <c r="AB735" s="651"/>
      <c r="AC735" s="652" t="n">
        <f aca="false">$K735*AB735</f>
        <v>0</v>
      </c>
      <c r="AD735" s="338" t="s">
        <v>30</v>
      </c>
      <c r="AE735" s="338"/>
      <c r="AF735" s="343" t="n">
        <f aca="false">$K735*AE735</f>
        <v>0</v>
      </c>
      <c r="AG735" s="338" t="s">
        <v>30</v>
      </c>
      <c r="AH735" s="338"/>
      <c r="AI735" s="343" t="n">
        <f aca="false">$K735*AH735</f>
        <v>0</v>
      </c>
      <c r="AJ735" s="338"/>
      <c r="AK735" s="338"/>
      <c r="AL735" s="343" t="n">
        <f aca="false">$K735*AK735</f>
        <v>0</v>
      </c>
      <c r="AM735" s="338" t="s">
        <v>30</v>
      </c>
      <c r="AN735" s="338"/>
      <c r="AO735" s="343" t="n">
        <f aca="false">$K735*AN735</f>
        <v>0</v>
      </c>
      <c r="AP735" s="338" t="s">
        <v>30</v>
      </c>
      <c r="AQ735" s="338"/>
      <c r="AR735" s="343" t="n">
        <f aca="false">$K735*AQ735</f>
        <v>0</v>
      </c>
      <c r="AS735" s="338"/>
      <c r="AT735" s="338"/>
      <c r="AU735" s="343" t="n">
        <f aca="false">$K735*AT735</f>
        <v>0</v>
      </c>
      <c r="AV735" s="290"/>
    </row>
    <row r="736" customFormat="false" ht="15.75" hidden="false" customHeight="false" outlineLevel="0" collapsed="false">
      <c r="A736" s="374"/>
      <c r="B736" s="295"/>
      <c r="C736" s="296"/>
      <c r="D736" s="305" t="s">
        <v>31</v>
      </c>
      <c r="E736" s="86" t="n">
        <v>3</v>
      </c>
      <c r="F736" s="87"/>
      <c r="G736" s="52"/>
      <c r="H736" s="53"/>
      <c r="I736" s="53"/>
      <c r="J736" s="53"/>
      <c r="K736" s="306" t="n">
        <f aca="false">SUM(F736:I736)</f>
        <v>0</v>
      </c>
      <c r="L736" s="347"/>
      <c r="M736" s="348" t="n">
        <v>2</v>
      </c>
      <c r="N736" s="349" t="n">
        <f aca="false">$K736*M736</f>
        <v>0</v>
      </c>
      <c r="O736" s="348"/>
      <c r="P736" s="348"/>
      <c r="Q736" s="349" t="n">
        <f aca="false">$K736*P736</f>
        <v>0</v>
      </c>
      <c r="R736" s="348" t="s">
        <v>31</v>
      </c>
      <c r="S736" s="348"/>
      <c r="T736" s="349" t="n">
        <f aca="false">$K736*S736</f>
        <v>0</v>
      </c>
      <c r="U736" s="664"/>
      <c r="V736" s="665"/>
      <c r="W736" s="668" t="n">
        <f aca="false">$K736*V736</f>
        <v>0</v>
      </c>
      <c r="X736" s="664"/>
      <c r="Y736" s="665"/>
      <c r="Z736" s="667" t="n">
        <f aca="false">$K736*Y736</f>
        <v>0</v>
      </c>
      <c r="AA736" s="665"/>
      <c r="AB736" s="665"/>
      <c r="AC736" s="672" t="n">
        <f aca="false">$K736*AB736</f>
        <v>0</v>
      </c>
      <c r="AD736" s="347"/>
      <c r="AE736" s="348"/>
      <c r="AF736" s="352" t="n">
        <f aca="false">$K736*AE736</f>
        <v>0</v>
      </c>
      <c r="AG736" s="347"/>
      <c r="AH736" s="348"/>
      <c r="AI736" s="353" t="n">
        <f aca="false">$K736*AH736</f>
        <v>0</v>
      </c>
      <c r="AJ736" s="348" t="s">
        <v>31</v>
      </c>
      <c r="AK736" s="348"/>
      <c r="AL736" s="353" t="n">
        <f aca="false">$K736*AK736</f>
        <v>0</v>
      </c>
      <c r="AM736" s="347"/>
      <c r="AN736" s="348"/>
      <c r="AO736" s="353" t="n">
        <f aca="false">$K736*AN736</f>
        <v>0</v>
      </c>
      <c r="AP736" s="347"/>
      <c r="AQ736" s="348"/>
      <c r="AR736" s="353" t="n">
        <f aca="false">$K736*AQ736</f>
        <v>0</v>
      </c>
      <c r="AS736" s="348" t="s">
        <v>31</v>
      </c>
      <c r="AT736" s="348"/>
      <c r="AU736" s="353" t="n">
        <f aca="false">$K736*AT736</f>
        <v>0</v>
      </c>
      <c r="AV736" s="290"/>
    </row>
    <row r="737" customFormat="false" ht="15.75" hidden="false" customHeight="false" outlineLevel="0" collapsed="false">
      <c r="A737" s="374"/>
      <c r="B737" s="295"/>
      <c r="C737" s="296"/>
      <c r="D737" s="314" t="s">
        <v>32</v>
      </c>
      <c r="E737" s="79" t="n">
        <v>1</v>
      </c>
      <c r="F737" s="150"/>
      <c r="G737" s="63"/>
      <c r="H737" s="64"/>
      <c r="I737" s="64"/>
      <c r="J737" s="64"/>
      <c r="K737" s="315" t="n">
        <f aca="false">SUM(F737:J737)</f>
        <v>0</v>
      </c>
      <c r="L737" s="373"/>
      <c r="M737" s="358"/>
      <c r="N737" s="564" t="n">
        <f aca="false">$K737*M737</f>
        <v>0</v>
      </c>
      <c r="O737" s="357"/>
      <c r="P737" s="358"/>
      <c r="Q737" s="359" t="n">
        <f aca="false">$K737*P737</f>
        <v>0</v>
      </c>
      <c r="R737" s="357"/>
      <c r="S737" s="358"/>
      <c r="T737" s="360" t="n">
        <f aca="false">$K737*S737</f>
        <v>0</v>
      </c>
      <c r="U737" s="669"/>
      <c r="V737" s="661"/>
      <c r="W737" s="671" t="n">
        <f aca="false">$K737*V737</f>
        <v>0</v>
      </c>
      <c r="X737" s="669"/>
      <c r="Y737" s="661"/>
      <c r="Z737" s="662" t="n">
        <f aca="false">$K737*Y737</f>
        <v>0</v>
      </c>
      <c r="AA737" s="673" t="s">
        <v>32</v>
      </c>
      <c r="AB737" s="661"/>
      <c r="AC737" s="674" t="n">
        <f aca="false">$K737*AB737</f>
        <v>0</v>
      </c>
      <c r="AD737" s="357"/>
      <c r="AE737" s="358"/>
      <c r="AF737" s="361" t="n">
        <f aca="false">$K737*AE737</f>
        <v>0</v>
      </c>
      <c r="AG737" s="357"/>
      <c r="AH737" s="358"/>
      <c r="AI737" s="362" t="n">
        <f aca="false">$K737*AH737</f>
        <v>0</v>
      </c>
      <c r="AJ737" s="357"/>
      <c r="AK737" s="358"/>
      <c r="AL737" s="362" t="n">
        <f aca="false">$K737*AK737</f>
        <v>0</v>
      </c>
      <c r="AM737" s="357"/>
      <c r="AN737" s="358"/>
      <c r="AO737" s="362" t="n">
        <f aca="false">$K737*AN737</f>
        <v>0</v>
      </c>
      <c r="AP737" s="357"/>
      <c r="AQ737" s="358"/>
      <c r="AR737" s="362" t="n">
        <f aca="false">$K737*AQ737</f>
        <v>0</v>
      </c>
      <c r="AS737" s="357"/>
      <c r="AT737" s="358"/>
      <c r="AU737" s="362" t="n">
        <f aca="false">$K737*AT737</f>
        <v>0</v>
      </c>
      <c r="AV737" s="290"/>
    </row>
    <row r="738" customFormat="false" ht="18.75" hidden="false" customHeight="true" outlineLevel="0" collapsed="false">
      <c r="A738" s="374" t="n">
        <v>4</v>
      </c>
      <c r="B738" s="375" t="s">
        <v>158</v>
      </c>
      <c r="C738" s="296"/>
      <c r="D738" s="297" t="s">
        <v>30</v>
      </c>
      <c r="E738" s="75" t="n">
        <v>8</v>
      </c>
      <c r="F738" s="101"/>
      <c r="G738" s="229"/>
      <c r="H738" s="101"/>
      <c r="I738" s="101"/>
      <c r="J738" s="101"/>
      <c r="K738" s="436" t="n">
        <f aca="false">SUM(F738:I738)</f>
        <v>0</v>
      </c>
      <c r="L738" s="337" t="s">
        <v>30</v>
      </c>
      <c r="M738" s="338" t="n">
        <v>2</v>
      </c>
      <c r="N738" s="339" t="n">
        <f aca="false">$K738*M738</f>
        <v>0</v>
      </c>
      <c r="O738" s="348"/>
      <c r="P738" s="348"/>
      <c r="Q738" s="349" t="n">
        <f aca="false">$K738*P738</f>
        <v>0</v>
      </c>
      <c r="R738" s="338" t="s">
        <v>30</v>
      </c>
      <c r="S738" s="338" t="n">
        <v>1</v>
      </c>
      <c r="T738" s="339" t="n">
        <f aca="false">$K738*S738</f>
        <v>0</v>
      </c>
      <c r="U738" s="651" t="s">
        <v>30</v>
      </c>
      <c r="V738" s="651"/>
      <c r="W738" s="659" t="n">
        <f aca="false">$K738*V738</f>
        <v>0</v>
      </c>
      <c r="X738" s="651"/>
      <c r="Y738" s="651"/>
      <c r="Z738" s="659" t="n">
        <f aca="false">$K738*Y738</f>
        <v>0</v>
      </c>
      <c r="AA738" s="651" t="s">
        <v>30</v>
      </c>
      <c r="AB738" s="651"/>
      <c r="AC738" s="659" t="n">
        <f aca="false">$K738*AB738</f>
        <v>0</v>
      </c>
      <c r="AD738" s="338" t="s">
        <v>30</v>
      </c>
      <c r="AE738" s="338" t="n">
        <v>1</v>
      </c>
      <c r="AF738" s="342" t="n">
        <f aca="false">$K738*AE738</f>
        <v>0</v>
      </c>
      <c r="AG738" s="338"/>
      <c r="AH738" s="338"/>
      <c r="AI738" s="342" t="n">
        <f aca="false">$K738*AH738</f>
        <v>0</v>
      </c>
      <c r="AJ738" s="338" t="s">
        <v>30</v>
      </c>
      <c r="AK738" s="338" t="n">
        <v>1</v>
      </c>
      <c r="AL738" s="343" t="n">
        <f aca="false">$K738*AK738</f>
        <v>0</v>
      </c>
      <c r="AM738" s="338" t="s">
        <v>30</v>
      </c>
      <c r="AN738" s="338" t="n">
        <v>1</v>
      </c>
      <c r="AO738" s="343" t="n">
        <f aca="false">$K738*AN738</f>
        <v>0</v>
      </c>
      <c r="AP738" s="338"/>
      <c r="AQ738" s="338"/>
      <c r="AR738" s="343" t="n">
        <f aca="false">$K738*AQ738</f>
        <v>0</v>
      </c>
      <c r="AS738" s="338" t="s">
        <v>30</v>
      </c>
      <c r="AT738" s="338" t="n">
        <v>1</v>
      </c>
      <c r="AU738" s="343" t="n">
        <f aca="false">$K738*AT738</f>
        <v>0</v>
      </c>
      <c r="AV738" s="290"/>
    </row>
    <row r="739" customFormat="false" ht="18" hidden="false" customHeight="true" outlineLevel="0" collapsed="false">
      <c r="A739" s="374"/>
      <c r="B739" s="375"/>
      <c r="C739" s="296"/>
      <c r="D739" s="305" t="s">
        <v>31</v>
      </c>
      <c r="E739" s="86" t="n">
        <v>3</v>
      </c>
      <c r="F739" s="31"/>
      <c r="G739" s="231"/>
      <c r="H739" s="31"/>
      <c r="I739" s="31"/>
      <c r="J739" s="31"/>
      <c r="K739" s="392" t="n">
        <f aca="false">SUM(F739:I739)</f>
        <v>0</v>
      </c>
      <c r="L739" s="347"/>
      <c r="M739" s="348"/>
      <c r="N739" s="349" t="n">
        <f aca="false">$K739*M739</f>
        <v>0</v>
      </c>
      <c r="O739" s="348"/>
      <c r="P739" s="348"/>
      <c r="Q739" s="349" t="n">
        <f aca="false">$K739*P739</f>
        <v>0</v>
      </c>
      <c r="R739" s="348"/>
      <c r="S739" s="348"/>
      <c r="T739" s="349" t="n">
        <f aca="false">$K739*S739</f>
        <v>0</v>
      </c>
      <c r="U739" s="664"/>
      <c r="V739" s="665"/>
      <c r="W739" s="667" t="n">
        <f aca="false">$K739*V739</f>
        <v>0</v>
      </c>
      <c r="X739" s="665" t="s">
        <v>31</v>
      </c>
      <c r="Y739" s="665"/>
      <c r="Z739" s="667" t="n">
        <f aca="false">$K739*Y739</f>
        <v>0</v>
      </c>
      <c r="AA739" s="665"/>
      <c r="AB739" s="665"/>
      <c r="AC739" s="667" t="n">
        <f aca="false">$K739*AB739</f>
        <v>0</v>
      </c>
      <c r="AD739" s="347"/>
      <c r="AE739" s="348"/>
      <c r="AF739" s="350" t="n">
        <f aca="false">$K739*AE739</f>
        <v>0</v>
      </c>
      <c r="AG739" s="348" t="s">
        <v>31</v>
      </c>
      <c r="AH739" s="348" t="n">
        <v>1</v>
      </c>
      <c r="AI739" s="349" t="n">
        <f aca="false">$K739*AH739</f>
        <v>0</v>
      </c>
      <c r="AJ739" s="348"/>
      <c r="AK739" s="348"/>
      <c r="AL739" s="352" t="n">
        <f aca="false">$K739*AK739</f>
        <v>0</v>
      </c>
      <c r="AM739" s="347"/>
      <c r="AN739" s="348"/>
      <c r="AO739" s="352" t="n">
        <f aca="false">$K739*AN739</f>
        <v>0</v>
      </c>
      <c r="AP739" s="348" t="s">
        <v>31</v>
      </c>
      <c r="AQ739" s="348" t="n">
        <v>1</v>
      </c>
      <c r="AR739" s="353" t="n">
        <f aca="false">$K739*AQ739</f>
        <v>0</v>
      </c>
      <c r="AS739" s="348"/>
      <c r="AT739" s="348"/>
      <c r="AU739" s="353" t="n">
        <f aca="false">$K739*AT739</f>
        <v>0</v>
      </c>
      <c r="AV739" s="290"/>
    </row>
    <row r="740" customFormat="false" ht="15" hidden="false" customHeight="true" outlineLevel="0" collapsed="false">
      <c r="A740" s="374"/>
      <c r="B740" s="375"/>
      <c r="C740" s="296"/>
      <c r="D740" s="314" t="s">
        <v>32</v>
      </c>
      <c r="E740" s="79" t="n">
        <v>1</v>
      </c>
      <c r="F740" s="156"/>
      <c r="G740" s="233"/>
      <c r="H740" s="156"/>
      <c r="I740" s="156"/>
      <c r="J740" s="156"/>
      <c r="K740" s="211" t="n">
        <f aca="false">SUM(F740:I740)</f>
        <v>0</v>
      </c>
      <c r="L740" s="357"/>
      <c r="M740" s="358"/>
      <c r="N740" s="359" t="n">
        <f aca="false">$K740*M740</f>
        <v>0</v>
      </c>
      <c r="O740" s="373" t="s">
        <v>32</v>
      </c>
      <c r="P740" s="358" t="n">
        <v>1</v>
      </c>
      <c r="Q740" s="359" t="n">
        <f aca="false">$K740*P740</f>
        <v>0</v>
      </c>
      <c r="R740" s="357"/>
      <c r="S740" s="358"/>
      <c r="T740" s="359" t="n">
        <f aca="false">$K740*S740</f>
        <v>0</v>
      </c>
      <c r="U740" s="669"/>
      <c r="V740" s="661"/>
      <c r="W740" s="662" t="n">
        <f aca="false">$K740*V740</f>
        <v>0</v>
      </c>
      <c r="X740" s="669"/>
      <c r="Y740" s="661"/>
      <c r="Z740" s="662" t="n">
        <f aca="false">$K740*Y740</f>
        <v>0</v>
      </c>
      <c r="AA740" s="660"/>
      <c r="AB740" s="661"/>
      <c r="AC740" s="671"/>
      <c r="AD740" s="357"/>
      <c r="AE740" s="358"/>
      <c r="AF740" s="360" t="n">
        <f aca="false">$K740*AE740</f>
        <v>0</v>
      </c>
      <c r="AG740" s="357"/>
      <c r="AH740" s="358"/>
      <c r="AI740" s="359" t="n">
        <f aca="false">$K740*AH740</f>
        <v>0</v>
      </c>
      <c r="AJ740" s="373"/>
      <c r="AK740" s="358"/>
      <c r="AL740" s="361" t="n">
        <f aca="false">$K740*AK740</f>
        <v>0</v>
      </c>
      <c r="AM740" s="357"/>
      <c r="AN740" s="358"/>
      <c r="AO740" s="361" t="n">
        <f aca="false">$K740*AN740</f>
        <v>0</v>
      </c>
      <c r="AP740" s="357"/>
      <c r="AQ740" s="358"/>
      <c r="AR740" s="362" t="n">
        <f aca="false">$K740*AQ740</f>
        <v>0</v>
      </c>
      <c r="AS740" s="357"/>
      <c r="AT740" s="358"/>
      <c r="AU740" s="362" t="n">
        <f aca="false">$K740*AT740</f>
        <v>0</v>
      </c>
      <c r="AV740" s="290"/>
    </row>
    <row r="741" customFormat="false" ht="18.75" hidden="false" customHeight="true" outlineLevel="0" collapsed="false">
      <c r="A741" s="374" t="n">
        <v>5</v>
      </c>
      <c r="B741" s="375" t="s">
        <v>40</v>
      </c>
      <c r="C741" s="37"/>
      <c r="D741" s="49" t="s">
        <v>30</v>
      </c>
      <c r="E741" s="50" t="n">
        <v>11</v>
      </c>
      <c r="F741" s="89"/>
      <c r="G741" s="69"/>
      <c r="H741" s="52"/>
      <c r="I741" s="52"/>
      <c r="J741" s="5"/>
      <c r="K741" s="43" t="n">
        <f aca="false">SUM(F741:J741)</f>
        <v>0</v>
      </c>
      <c r="L741" s="337" t="s">
        <v>30</v>
      </c>
      <c r="M741" s="338" t="n">
        <v>2</v>
      </c>
      <c r="N741" s="342" t="n">
        <f aca="false">$K741*M741</f>
        <v>0</v>
      </c>
      <c r="O741" s="338"/>
      <c r="P741" s="338"/>
      <c r="Q741" s="342" t="n">
        <f aca="false">$K741*P741</f>
        <v>0</v>
      </c>
      <c r="R741" s="338" t="s">
        <v>30</v>
      </c>
      <c r="S741" s="338" t="n">
        <v>2</v>
      </c>
      <c r="T741" s="342" t="n">
        <f aca="false">$K741*S741</f>
        <v>0</v>
      </c>
      <c r="U741" s="651" t="s">
        <v>30</v>
      </c>
      <c r="V741" s="651"/>
      <c r="W741" s="663" t="n">
        <f aca="false">$K741*V741</f>
        <v>0</v>
      </c>
      <c r="X741" s="651" t="s">
        <v>30</v>
      </c>
      <c r="Y741" s="651"/>
      <c r="Z741" s="687" t="n">
        <f aca="false">$K741*Y741</f>
        <v>0</v>
      </c>
      <c r="AA741" s="688" t="s">
        <v>30</v>
      </c>
      <c r="AB741" s="651"/>
      <c r="AC741" s="689" t="n">
        <f aca="false">$K741*AB741</f>
        <v>0</v>
      </c>
      <c r="AD741" s="338" t="s">
        <v>30</v>
      </c>
      <c r="AE741" s="338" t="n">
        <v>2</v>
      </c>
      <c r="AF741" s="343" t="n">
        <f aca="false">$K741*AE741</f>
        <v>0</v>
      </c>
      <c r="AG741" s="338" t="s">
        <v>30</v>
      </c>
      <c r="AH741" s="338" t="n">
        <v>2</v>
      </c>
      <c r="AI741" s="343" t="n">
        <f aca="false">$K741*AH741</f>
        <v>0</v>
      </c>
      <c r="AJ741" s="337" t="s">
        <v>30</v>
      </c>
      <c r="AK741" s="338" t="n">
        <v>2</v>
      </c>
      <c r="AL741" s="343" t="n">
        <f aca="false">$K741*AK741</f>
        <v>0</v>
      </c>
      <c r="AM741" s="338" t="s">
        <v>30</v>
      </c>
      <c r="AN741" s="338" t="n">
        <v>2</v>
      </c>
      <c r="AO741" s="343" t="n">
        <f aca="false">$K741*AN741</f>
        <v>0</v>
      </c>
      <c r="AP741" s="338" t="s">
        <v>30</v>
      </c>
      <c r="AQ741" s="338" t="n">
        <v>2</v>
      </c>
      <c r="AR741" s="343" t="n">
        <f aca="false">$K741*AQ741</f>
        <v>0</v>
      </c>
      <c r="AS741" s="337" t="s">
        <v>30</v>
      </c>
      <c r="AT741" s="338" t="n">
        <v>2</v>
      </c>
      <c r="AU741" s="343" t="n">
        <f aca="false">$K741*AT741</f>
        <v>0</v>
      </c>
      <c r="AV741" s="290"/>
    </row>
    <row r="742" customFormat="false" ht="15.75" hidden="false" customHeight="true" outlineLevel="0" collapsed="false">
      <c r="A742" s="374"/>
      <c r="B742" s="375"/>
      <c r="C742" s="37"/>
      <c r="D742" s="49" t="s">
        <v>31</v>
      </c>
      <c r="E742" s="50"/>
      <c r="F742" s="52"/>
      <c r="G742" s="52"/>
      <c r="H742" s="52"/>
      <c r="I742" s="52"/>
      <c r="J742" s="5"/>
      <c r="K742" s="54" t="n">
        <f aca="false">SUM(F742:J742)</f>
        <v>0</v>
      </c>
      <c r="L742" s="347"/>
      <c r="M742" s="348"/>
      <c r="N742" s="349" t="n">
        <f aca="false">$K742*M742</f>
        <v>0</v>
      </c>
      <c r="O742" s="348"/>
      <c r="P742" s="348"/>
      <c r="Q742" s="349" t="n">
        <f aca="false">$K742*P742</f>
        <v>0</v>
      </c>
      <c r="R742" s="337" t="s">
        <v>31</v>
      </c>
      <c r="S742" s="348" t="n">
        <v>4</v>
      </c>
      <c r="T742" s="349" t="n">
        <f aca="false">$K742*S742</f>
        <v>0</v>
      </c>
      <c r="U742" s="664"/>
      <c r="V742" s="665"/>
      <c r="W742" s="668" t="n">
        <f aca="false">$K742*V742</f>
        <v>0</v>
      </c>
      <c r="X742" s="664"/>
      <c r="Y742" s="665"/>
      <c r="Z742" s="690" t="n">
        <f aca="false">$K742*Y742</f>
        <v>0</v>
      </c>
      <c r="AA742" s="673" t="s">
        <v>31</v>
      </c>
      <c r="AB742" s="665"/>
      <c r="AC742" s="672" t="n">
        <f aca="false">$K742*AB742</f>
        <v>0</v>
      </c>
      <c r="AD742" s="347"/>
      <c r="AE742" s="348"/>
      <c r="AF742" s="352" t="n">
        <f aca="false">$K742*AE742</f>
        <v>0</v>
      </c>
      <c r="AG742" s="347"/>
      <c r="AH742" s="348"/>
      <c r="AI742" s="353" t="n">
        <f aca="false">$K742*AH742</f>
        <v>0</v>
      </c>
      <c r="AJ742" s="348" t="s">
        <v>31</v>
      </c>
      <c r="AK742" s="348"/>
      <c r="AL742" s="353" t="n">
        <f aca="false">$K742*AK742</f>
        <v>0</v>
      </c>
      <c r="AM742" s="347"/>
      <c r="AN742" s="348"/>
      <c r="AO742" s="353" t="n">
        <f aca="false">$K742*AN742</f>
        <v>0</v>
      </c>
      <c r="AP742" s="347"/>
      <c r="AQ742" s="348"/>
      <c r="AR742" s="353" t="n">
        <f aca="false">$K742*AQ742</f>
        <v>0</v>
      </c>
      <c r="AS742" s="348" t="s">
        <v>31</v>
      </c>
      <c r="AT742" s="348"/>
      <c r="AU742" s="353" t="n">
        <f aca="false">$K742*AT742</f>
        <v>0</v>
      </c>
      <c r="AV742" s="290"/>
    </row>
    <row r="743" customFormat="false" ht="15.75" hidden="false" customHeight="true" outlineLevel="0" collapsed="false">
      <c r="A743" s="374"/>
      <c r="B743" s="375"/>
      <c r="C743" s="37"/>
      <c r="D743" s="60" t="s">
        <v>32</v>
      </c>
      <c r="E743" s="61" t="n">
        <v>1</v>
      </c>
      <c r="F743" s="97"/>
      <c r="G743" s="97"/>
      <c r="H743" s="63"/>
      <c r="I743" s="63"/>
      <c r="J743" s="105"/>
      <c r="K743" s="65" t="n">
        <f aca="false">SUM(F743:J743)</f>
        <v>0</v>
      </c>
      <c r="L743" s="373"/>
      <c r="M743" s="358"/>
      <c r="N743" s="564" t="n">
        <f aca="false">$K743*M743</f>
        <v>0</v>
      </c>
      <c r="O743" s="357" t="s">
        <v>32</v>
      </c>
      <c r="P743" s="358" t="n">
        <v>2</v>
      </c>
      <c r="Q743" s="570" t="n">
        <f aca="false">$K743*P743</f>
        <v>0</v>
      </c>
      <c r="R743" s="357"/>
      <c r="S743" s="358"/>
      <c r="T743" s="360" t="n">
        <f aca="false">$K743*S743</f>
        <v>0</v>
      </c>
      <c r="U743" s="669"/>
      <c r="V743" s="661"/>
      <c r="W743" s="671" t="n">
        <f aca="false">$K743*V743</f>
        <v>0</v>
      </c>
      <c r="X743" s="669"/>
      <c r="Y743" s="661"/>
      <c r="Z743" s="691" t="n">
        <f aca="false">$K743*Y743</f>
        <v>0</v>
      </c>
      <c r="AA743" s="660"/>
      <c r="AB743" s="661"/>
      <c r="AC743" s="674" t="n">
        <f aca="false">$K743*AB743</f>
        <v>0</v>
      </c>
      <c r="AD743" s="357"/>
      <c r="AE743" s="358"/>
      <c r="AF743" s="361" t="n">
        <f aca="false">$K743*AE743</f>
        <v>0</v>
      </c>
      <c r="AG743" s="357"/>
      <c r="AH743" s="358"/>
      <c r="AI743" s="362" t="n">
        <f aca="false">$K743*AH743</f>
        <v>0</v>
      </c>
      <c r="AJ743" s="357"/>
      <c r="AK743" s="358"/>
      <c r="AL743" s="362" t="n">
        <f aca="false">$K743*AK743</f>
        <v>0</v>
      </c>
      <c r="AM743" s="357"/>
      <c r="AN743" s="358"/>
      <c r="AO743" s="362" t="n">
        <f aca="false">$K743*AN743</f>
        <v>0</v>
      </c>
      <c r="AP743" s="357"/>
      <c r="AQ743" s="358"/>
      <c r="AR743" s="362" t="n">
        <f aca="false">$K743*AQ743</f>
        <v>0</v>
      </c>
      <c r="AS743" s="357"/>
      <c r="AT743" s="358"/>
      <c r="AU743" s="362" t="n">
        <f aca="false">$K743*AT743</f>
        <v>0</v>
      </c>
      <c r="AV743" s="290"/>
    </row>
    <row r="744" customFormat="false" ht="15.75" hidden="false" customHeight="true" outlineLevel="0" collapsed="false">
      <c r="A744" s="374" t="n">
        <v>6</v>
      </c>
      <c r="B744" s="375" t="s">
        <v>39</v>
      </c>
      <c r="C744" s="37"/>
      <c r="D744" s="38" t="s">
        <v>30</v>
      </c>
      <c r="E744" s="39" t="n">
        <v>11</v>
      </c>
      <c r="F744" s="40"/>
      <c r="G744" s="41"/>
      <c r="H744" s="41"/>
      <c r="I744" s="41"/>
      <c r="J744" s="42"/>
      <c r="K744" s="54" t="n">
        <f aca="false">SUM(F744:J744)</f>
        <v>0</v>
      </c>
      <c r="L744" s="442" t="s">
        <v>30</v>
      </c>
      <c r="M744" s="470" t="n">
        <v>2</v>
      </c>
      <c r="N744" s="349" t="n">
        <f aca="false">$K744*M744</f>
        <v>0</v>
      </c>
      <c r="O744" s="442" t="s">
        <v>30</v>
      </c>
      <c r="P744" s="470" t="n">
        <v>2</v>
      </c>
      <c r="Q744" s="349" t="n">
        <f aca="false">$K744*P744</f>
        <v>0</v>
      </c>
      <c r="R744" s="442" t="s">
        <v>30</v>
      </c>
      <c r="S744" s="470" t="n">
        <v>2</v>
      </c>
      <c r="T744" s="349" t="n">
        <f aca="false">$K744*S744</f>
        <v>0</v>
      </c>
      <c r="U744" s="692" t="s">
        <v>30</v>
      </c>
      <c r="V744" s="693"/>
      <c r="W744" s="667" t="n">
        <f aca="false">$K744*V744</f>
        <v>0</v>
      </c>
      <c r="X744" s="692" t="s">
        <v>30</v>
      </c>
      <c r="Y744" s="693"/>
      <c r="Z744" s="2"/>
      <c r="AA744" s="692" t="s">
        <v>30</v>
      </c>
      <c r="AB744" s="693"/>
      <c r="AC744" s="667" t="n">
        <f aca="false">$K744*AB744</f>
        <v>0</v>
      </c>
      <c r="AD744" s="442" t="s">
        <v>30</v>
      </c>
      <c r="AE744" s="470" t="n">
        <v>2</v>
      </c>
      <c r="AF744" s="349" t="n">
        <f aca="false">$K744*AE744</f>
        <v>0</v>
      </c>
      <c r="AG744" s="347" t="s">
        <v>30</v>
      </c>
      <c r="AH744" s="348" t="n">
        <v>2</v>
      </c>
      <c r="AI744" s="352" t="n">
        <f aca="false">$K744*AH744</f>
        <v>0</v>
      </c>
      <c r="AJ744" s="442" t="s">
        <v>30</v>
      </c>
      <c r="AK744" s="470" t="n">
        <v>2</v>
      </c>
      <c r="AL744" s="349" t="n">
        <f aca="false">$K744*AK744</f>
        <v>0</v>
      </c>
      <c r="AM744" s="347" t="s">
        <v>30</v>
      </c>
      <c r="AN744" s="348" t="n">
        <v>2</v>
      </c>
      <c r="AO744" s="353" t="n">
        <f aca="false">$K744*AN744</f>
        <v>0</v>
      </c>
      <c r="AP744" s="347" t="s">
        <v>30</v>
      </c>
      <c r="AQ744" s="348" t="n">
        <v>2</v>
      </c>
      <c r="AR744" s="353" t="n">
        <f aca="false">$K744*AQ744</f>
        <v>0</v>
      </c>
      <c r="AS744" s="442" t="s">
        <v>30</v>
      </c>
      <c r="AT744" s="470" t="n">
        <v>2</v>
      </c>
      <c r="AU744" s="353" t="n">
        <f aca="false">$K744*AT744</f>
        <v>0</v>
      </c>
      <c r="AV744" s="290"/>
    </row>
    <row r="745" customFormat="false" ht="15.75" hidden="false" customHeight="true" outlineLevel="0" collapsed="false">
      <c r="A745" s="374"/>
      <c r="B745" s="375"/>
      <c r="C745" s="37"/>
      <c r="D745" s="49" t="s">
        <v>31</v>
      </c>
      <c r="E745" s="50"/>
      <c r="F745" s="51"/>
      <c r="G745" s="52"/>
      <c r="H745" s="52"/>
      <c r="I745" s="52"/>
      <c r="J745" s="53"/>
      <c r="K745" s="54" t="n">
        <f aca="false">SUM(F745:J745)</f>
        <v>0</v>
      </c>
      <c r="L745" s="555"/>
      <c r="M745" s="443"/>
      <c r="N745" s="349" t="n">
        <f aca="false">$K745*M745</f>
        <v>0</v>
      </c>
      <c r="O745" s="442"/>
      <c r="P745" s="470"/>
      <c r="Q745" s="349" t="n">
        <f aca="false">$K745*P745</f>
        <v>0</v>
      </c>
      <c r="R745" s="442" t="s">
        <v>31</v>
      </c>
      <c r="S745" s="470" t="n">
        <v>1</v>
      </c>
      <c r="T745" s="349" t="n">
        <f aca="false">$K745*S745</f>
        <v>0</v>
      </c>
      <c r="U745" s="222"/>
      <c r="V745" s="694"/>
      <c r="W745" s="667" t="n">
        <f aca="false">$K745*V745</f>
        <v>0</v>
      </c>
      <c r="X745" s="692"/>
      <c r="Y745" s="693"/>
      <c r="Z745" s="667" t="n">
        <f aca="false">$K745*Y745</f>
        <v>0</v>
      </c>
      <c r="AA745" s="692" t="s">
        <v>31</v>
      </c>
      <c r="AB745" s="693"/>
      <c r="AC745" s="667" t="n">
        <f aca="false">$K745*AB745</f>
        <v>0</v>
      </c>
      <c r="AD745" s="442"/>
      <c r="AE745" s="470"/>
      <c r="AF745" s="349" t="n">
        <f aca="false">$K745*AE745</f>
        <v>0</v>
      </c>
      <c r="AG745" s="347"/>
      <c r="AH745" s="348"/>
      <c r="AI745" s="352" t="n">
        <f aca="false">$K745*AH745</f>
        <v>0</v>
      </c>
      <c r="AJ745" s="347"/>
      <c r="AK745" s="348"/>
      <c r="AL745" s="352" t="n">
        <f aca="false">$K745*AK745</f>
        <v>0</v>
      </c>
      <c r="AM745" s="348"/>
      <c r="AN745" s="348"/>
      <c r="AO745" s="353" t="n">
        <f aca="false">$K745*AN745</f>
        <v>0</v>
      </c>
      <c r="AP745" s="347"/>
      <c r="AQ745" s="348"/>
      <c r="AR745" s="353" t="n">
        <f aca="false">$K745*AQ745</f>
        <v>0</v>
      </c>
      <c r="AS745" s="347" t="s">
        <v>31</v>
      </c>
      <c r="AT745" s="348"/>
      <c r="AU745" s="353" t="n">
        <f aca="false">$K745*AT745</f>
        <v>0</v>
      </c>
      <c r="AV745" s="290"/>
    </row>
    <row r="746" customFormat="false" ht="15.75" hidden="false" customHeight="false" outlineLevel="0" collapsed="false">
      <c r="A746" s="374"/>
      <c r="B746" s="375"/>
      <c r="C746" s="37"/>
      <c r="D746" s="60" t="s">
        <v>32</v>
      </c>
      <c r="E746" s="61" t="n">
        <v>1</v>
      </c>
      <c r="F746" s="62"/>
      <c r="G746" s="63"/>
      <c r="H746" s="63"/>
      <c r="I746" s="63"/>
      <c r="J746" s="64"/>
      <c r="K746" s="65" t="n">
        <f aca="false">SUM(F746:J746)</f>
        <v>0</v>
      </c>
      <c r="L746" s="444"/>
      <c r="M746" s="445"/>
      <c r="N746" s="359" t="n">
        <f aca="false">$K746*M746</f>
        <v>0</v>
      </c>
      <c r="O746" s="357" t="s">
        <v>32</v>
      </c>
      <c r="P746" s="358" t="n">
        <v>2</v>
      </c>
      <c r="Q746" s="359" t="n">
        <f aca="false">$K746*P746</f>
        <v>0</v>
      </c>
      <c r="R746" s="444"/>
      <c r="S746" s="445"/>
      <c r="T746" s="359" t="n">
        <f aca="false">$K746*S746</f>
        <v>0</v>
      </c>
      <c r="U746" s="686"/>
      <c r="V746" s="384"/>
      <c r="W746" s="662" t="n">
        <f aca="false">$K746*V746</f>
        <v>0</v>
      </c>
      <c r="X746" s="669"/>
      <c r="Y746" s="661"/>
      <c r="Z746" s="695" t="n">
        <f aca="false">$K746*Y746</f>
        <v>0</v>
      </c>
      <c r="AA746" s="686"/>
      <c r="AB746" s="384"/>
      <c r="AC746" s="671"/>
      <c r="AD746" s="571"/>
      <c r="AE746" s="435"/>
      <c r="AF746" s="359" t="n">
        <f aca="false">$K746*AE746</f>
        <v>0</v>
      </c>
      <c r="AG746" s="357"/>
      <c r="AH746" s="358"/>
      <c r="AI746" s="361" t="n">
        <f aca="false">$K746*AH746</f>
        <v>0</v>
      </c>
      <c r="AJ746" s="179"/>
      <c r="AK746" s="379"/>
      <c r="AL746" s="179"/>
      <c r="AM746" s="357"/>
      <c r="AN746" s="358"/>
      <c r="AO746" s="362" t="n">
        <f aca="false">$K746*AN746</f>
        <v>0</v>
      </c>
      <c r="AP746" s="357"/>
      <c r="AQ746" s="358"/>
      <c r="AR746" s="362" t="n">
        <f aca="false">$K746*AQ746</f>
        <v>0</v>
      </c>
      <c r="AS746" s="357"/>
      <c r="AT746" s="358"/>
      <c r="AU746" s="361" t="n">
        <f aca="false">$K746*AT746</f>
        <v>0</v>
      </c>
      <c r="AV746" s="290"/>
    </row>
    <row r="747" customFormat="false" ht="15.75" hidden="false" customHeight="true" outlineLevel="0" collapsed="false">
      <c r="A747" s="374" t="n">
        <v>7</v>
      </c>
      <c r="B747" s="295" t="s">
        <v>128</v>
      </c>
      <c r="C747" s="239"/>
      <c r="D747" s="85" t="s">
        <v>30</v>
      </c>
      <c r="E747" s="50" t="n">
        <v>8</v>
      </c>
      <c r="F747" s="177"/>
      <c r="G747" s="5"/>
      <c r="H747" s="177"/>
      <c r="I747" s="69"/>
      <c r="J747" s="53"/>
      <c r="K747" s="54" t="n">
        <f aca="false">SUM(F747:J747)</f>
        <v>0</v>
      </c>
      <c r="L747" s="307" t="s">
        <v>30</v>
      </c>
      <c r="M747" s="308" t="n">
        <v>1</v>
      </c>
      <c r="N747" s="309" t="n">
        <f aca="false">$K747*M747</f>
        <v>0</v>
      </c>
      <c r="O747" s="307" t="s">
        <v>30</v>
      </c>
      <c r="P747" s="308" t="n">
        <v>1</v>
      </c>
      <c r="Q747" s="309" t="n">
        <f aca="false">$K747*P747</f>
        <v>0</v>
      </c>
      <c r="R747" s="235"/>
      <c r="S747" s="303"/>
      <c r="T747" s="301" t="n">
        <f aca="false">$K747*S747</f>
        <v>0</v>
      </c>
      <c r="U747" s="690" t="s">
        <v>30</v>
      </c>
      <c r="V747" s="693"/>
      <c r="W747" s="667" t="n">
        <f aca="false">$K747*V747</f>
        <v>0</v>
      </c>
      <c r="X747" s="692" t="s">
        <v>30</v>
      </c>
      <c r="Y747" s="693"/>
      <c r="Z747" s="667" t="n">
        <f aca="false">$K747*Y747</f>
        <v>0</v>
      </c>
      <c r="AA747" s="221"/>
      <c r="AB747" s="694"/>
      <c r="AC747" s="668" t="n">
        <f aca="false">$K747*AB747</f>
        <v>0</v>
      </c>
      <c r="AD747" s="307" t="s">
        <v>30</v>
      </c>
      <c r="AE747" s="308" t="n">
        <v>1</v>
      </c>
      <c r="AF747" s="309" t="n">
        <f aca="false">$K747*AE747</f>
        <v>0</v>
      </c>
      <c r="AG747" s="307" t="s">
        <v>30</v>
      </c>
      <c r="AH747" s="308" t="n">
        <v>1</v>
      </c>
      <c r="AI747" s="311" t="n">
        <f aca="false">$K747*AH747</f>
        <v>0</v>
      </c>
      <c r="AJ747" s="307"/>
      <c r="AK747" s="308"/>
      <c r="AL747" s="311" t="n">
        <f aca="false">$K747*AK747</f>
        <v>0</v>
      </c>
      <c r="AM747" s="307" t="s">
        <v>30</v>
      </c>
      <c r="AN747" s="308" t="n">
        <v>1</v>
      </c>
      <c r="AO747" s="309" t="n">
        <f aca="false">$K747*AN747</f>
        <v>0</v>
      </c>
      <c r="AP747" s="307" t="s">
        <v>30</v>
      </c>
      <c r="AQ747" s="308" t="n">
        <v>1</v>
      </c>
      <c r="AR747" s="309" t="n">
        <f aca="false">$K747*AQ747</f>
        <v>0</v>
      </c>
      <c r="AS747" s="95"/>
      <c r="AT747" s="292"/>
      <c r="AU747" s="309" t="n">
        <f aca="false">$K747*AT747</f>
        <v>0</v>
      </c>
      <c r="AV747" s="290"/>
    </row>
    <row r="748" customFormat="false" ht="15.75" hidden="false" customHeight="true" outlineLevel="0" collapsed="false">
      <c r="A748" s="374"/>
      <c r="B748" s="295"/>
      <c r="C748" s="239"/>
      <c r="D748" s="85" t="s">
        <v>31</v>
      </c>
      <c r="E748" s="50" t="n">
        <v>3</v>
      </c>
      <c r="F748" s="177"/>
      <c r="G748" s="5"/>
      <c r="H748" s="177"/>
      <c r="I748" s="69"/>
      <c r="J748" s="53"/>
      <c r="K748" s="54" t="n">
        <f aca="false">SUM(F748:J748)</f>
        <v>0</v>
      </c>
      <c r="N748" s="309" t="n">
        <f aca="false">$K748*M748</f>
        <v>0</v>
      </c>
      <c r="O748" s="307"/>
      <c r="P748" s="308"/>
      <c r="Q748" s="309" t="n">
        <f aca="false">$K748*P748</f>
        <v>0</v>
      </c>
      <c r="R748" s="94"/>
      <c r="S748" s="292"/>
      <c r="T748" s="96"/>
      <c r="U748" s="2"/>
      <c r="V748" s="696"/>
      <c r="W748" s="667" t="n">
        <f aca="false">$K748*V748</f>
        <v>0</v>
      </c>
      <c r="X748" s="692"/>
      <c r="Y748" s="693"/>
      <c r="Z748" s="667" t="n">
        <f aca="false">$K748*Y748</f>
        <v>0</v>
      </c>
      <c r="AA748" s="692" t="s">
        <v>31</v>
      </c>
      <c r="AB748" s="693"/>
      <c r="AC748" s="667" t="n">
        <f aca="false">$K748*AB748</f>
        <v>0</v>
      </c>
      <c r="AD748" s="307"/>
      <c r="AE748" s="308"/>
      <c r="AF748" s="309" t="n">
        <f aca="false">$K748*AE748</f>
        <v>0</v>
      </c>
      <c r="AG748" s="307"/>
      <c r="AH748" s="308"/>
      <c r="AI748" s="311" t="n">
        <f aca="false">$K748*AH748</f>
        <v>0</v>
      </c>
      <c r="AJ748" s="307" t="s">
        <v>31</v>
      </c>
      <c r="AK748" s="308" t="n">
        <v>1</v>
      </c>
      <c r="AL748" s="311" t="n">
        <f aca="false">$K748*AK748</f>
        <v>0</v>
      </c>
      <c r="AM748" s="95"/>
      <c r="AN748" s="292"/>
      <c r="AO748" s="309" t="n">
        <f aca="false">$K748*AN748</f>
        <v>0</v>
      </c>
      <c r="AP748" s="307"/>
      <c r="AQ748" s="308"/>
      <c r="AR748" s="309" t="n">
        <f aca="false">$K748*AQ748</f>
        <v>0</v>
      </c>
      <c r="AS748" s="307" t="s">
        <v>31</v>
      </c>
      <c r="AT748" s="308" t="n">
        <v>1</v>
      </c>
      <c r="AU748" s="309" t="n">
        <f aca="false">$K748*AT748</f>
        <v>0</v>
      </c>
      <c r="AV748" s="290"/>
    </row>
    <row r="749" customFormat="false" ht="15.75" hidden="false" customHeight="true" outlineLevel="0" collapsed="false">
      <c r="A749" s="374"/>
      <c r="B749" s="295"/>
      <c r="C749" s="239"/>
      <c r="D749" s="85" t="s">
        <v>32</v>
      </c>
      <c r="E749" s="50" t="n">
        <v>1</v>
      </c>
      <c r="F749" s="177"/>
      <c r="G749" s="53"/>
      <c r="H749" s="177"/>
      <c r="I749" s="177"/>
      <c r="J749" s="53"/>
      <c r="K749" s="65" t="n">
        <f aca="false">SUM(F749:J749)</f>
        <v>0</v>
      </c>
      <c r="L749" s="316"/>
      <c r="M749" s="317"/>
      <c r="N749" s="318" t="n">
        <f aca="false">$K749*M749</f>
        <v>0</v>
      </c>
      <c r="O749" s="316"/>
      <c r="P749" s="317"/>
      <c r="Q749" s="318" t="n">
        <f aca="false">$K749*P749</f>
        <v>0</v>
      </c>
      <c r="R749" s="316" t="s">
        <v>32</v>
      </c>
      <c r="S749" s="384" t="n">
        <v>1</v>
      </c>
      <c r="T749" s="320" t="n">
        <f aca="false">$K749*S749</f>
        <v>0</v>
      </c>
      <c r="U749" s="691"/>
      <c r="V749" s="384"/>
      <c r="W749" s="662" t="n">
        <f aca="false">$K749*V749</f>
        <v>0</v>
      </c>
      <c r="X749" s="686"/>
      <c r="Y749" s="384"/>
      <c r="Z749" s="667" t="n">
        <f aca="false">$K749*Y749</f>
        <v>0</v>
      </c>
      <c r="AA749" s="2"/>
      <c r="AB749" s="696"/>
      <c r="AC749" s="2"/>
      <c r="AD749" s="182"/>
      <c r="AE749" s="379"/>
      <c r="AF749" s="318" t="n">
        <f aca="false">$K749*AE749</f>
        <v>0</v>
      </c>
      <c r="AG749" s="316"/>
      <c r="AH749" s="317"/>
      <c r="AI749" s="320" t="n">
        <f aca="false">$K749*AH749</f>
        <v>0</v>
      </c>
      <c r="AJ749" s="316"/>
      <c r="AK749" s="317"/>
      <c r="AL749" s="320" t="n">
        <f aca="false">$K749*AK749</f>
        <v>0</v>
      </c>
      <c r="AM749" s="316"/>
      <c r="AN749" s="317"/>
      <c r="AO749" s="318" t="n">
        <f aca="false">$K749*AN749</f>
        <v>0</v>
      </c>
      <c r="AP749" s="316"/>
      <c r="AQ749" s="317"/>
      <c r="AR749" s="318" t="n">
        <f aca="false">$K749*AQ749</f>
        <v>0</v>
      </c>
      <c r="AS749" s="316"/>
      <c r="AT749" s="317"/>
      <c r="AU749" s="318" t="n">
        <f aca="false">$K749*AT749</f>
        <v>0</v>
      </c>
      <c r="AV749" s="290"/>
    </row>
    <row r="750" customFormat="false" ht="15.75" hidden="false" customHeight="true" outlineLevel="0" collapsed="false">
      <c r="A750" s="374" t="n">
        <v>8</v>
      </c>
      <c r="B750" s="383" t="s">
        <v>161</v>
      </c>
      <c r="C750" s="37"/>
      <c r="D750" s="38" t="s">
        <v>30</v>
      </c>
      <c r="E750" s="39" t="n">
        <v>8</v>
      </c>
      <c r="F750" s="41"/>
      <c r="G750" s="41"/>
      <c r="H750" s="41"/>
      <c r="I750" s="41"/>
      <c r="J750" s="42"/>
      <c r="K750" s="54" t="n">
        <f aca="false">SUM(F750:J750)</f>
        <v>0</v>
      </c>
      <c r="L750" s="337" t="s">
        <v>30</v>
      </c>
      <c r="M750" s="338" t="n">
        <v>1</v>
      </c>
      <c r="N750" s="342" t="n">
        <f aca="false">$K750*M750</f>
        <v>0</v>
      </c>
      <c r="O750" s="338" t="s">
        <v>30</v>
      </c>
      <c r="P750" s="338" t="n">
        <v>1</v>
      </c>
      <c r="Q750" s="342" t="n">
        <f aca="false">$K750*P750</f>
        <v>0</v>
      </c>
      <c r="R750" s="338"/>
      <c r="S750" s="338"/>
      <c r="T750" s="342" t="n">
        <f aca="false">$K750*S750</f>
        <v>0</v>
      </c>
      <c r="U750" s="651" t="s">
        <v>30</v>
      </c>
      <c r="V750" s="651"/>
      <c r="W750" s="663" t="n">
        <f aca="false">$K750*V750</f>
        <v>0</v>
      </c>
      <c r="X750" s="651" t="s">
        <v>30</v>
      </c>
      <c r="Y750" s="651"/>
      <c r="Z750" s="663" t="n">
        <f aca="false">$K750*Y750</f>
        <v>0</v>
      </c>
      <c r="AA750" s="651"/>
      <c r="AB750" s="651"/>
      <c r="AC750" s="652" t="n">
        <f aca="false">$K750*AB750</f>
        <v>0</v>
      </c>
      <c r="AD750" s="338" t="s">
        <v>30</v>
      </c>
      <c r="AE750" s="338" t="n">
        <v>1</v>
      </c>
      <c r="AF750" s="343" t="n">
        <f aca="false">$K750*AE750</f>
        <v>0</v>
      </c>
      <c r="AG750" s="338" t="s">
        <v>30</v>
      </c>
      <c r="AH750" s="338" t="n">
        <v>1</v>
      </c>
      <c r="AI750" s="343" t="n">
        <f aca="false">$K750*AH750</f>
        <v>0</v>
      </c>
      <c r="AJ750" s="338"/>
      <c r="AK750" s="338"/>
      <c r="AL750" s="343" t="n">
        <f aca="false">$K750*AK750</f>
        <v>0</v>
      </c>
      <c r="AM750" s="338" t="s">
        <v>30</v>
      </c>
      <c r="AN750" s="338" t="n">
        <v>1</v>
      </c>
      <c r="AO750" s="343" t="n">
        <f aca="false">$K750*AN750</f>
        <v>0</v>
      </c>
      <c r="AP750" s="338" t="s">
        <v>30</v>
      </c>
      <c r="AQ750" s="338" t="n">
        <v>1</v>
      </c>
      <c r="AR750" s="343" t="n">
        <f aca="false">$K750*AQ750</f>
        <v>0</v>
      </c>
      <c r="AS750" s="338"/>
      <c r="AT750" s="338"/>
      <c r="AU750" s="343" t="n">
        <f aca="false">$K750*AT750</f>
        <v>0</v>
      </c>
      <c r="AV750" s="290"/>
    </row>
    <row r="751" customFormat="false" ht="15.75" hidden="false" customHeight="false" outlineLevel="0" collapsed="false">
      <c r="A751" s="374"/>
      <c r="B751" s="383"/>
      <c r="C751" s="37"/>
      <c r="D751" s="49" t="s">
        <v>31</v>
      </c>
      <c r="E751" s="50" t="n">
        <v>3</v>
      </c>
      <c r="F751" s="69"/>
      <c r="G751" s="69"/>
      <c r="H751" s="52"/>
      <c r="I751" s="52"/>
      <c r="J751" s="53"/>
      <c r="K751" s="54" t="n">
        <f aca="false">SUM(F751:J751)</f>
        <v>0</v>
      </c>
      <c r="L751" s="347"/>
      <c r="M751" s="348"/>
      <c r="N751" s="349" t="n">
        <f aca="false">$K751*M751</f>
        <v>0</v>
      </c>
      <c r="O751" s="348"/>
      <c r="P751" s="348"/>
      <c r="Q751" s="349" t="n">
        <f aca="false">$K751*P751</f>
        <v>0</v>
      </c>
      <c r="R751" s="348"/>
      <c r="S751" s="348"/>
      <c r="T751" s="349" t="n">
        <f aca="false">$K751*S751</f>
        <v>0</v>
      </c>
      <c r="U751" s="664"/>
      <c r="V751" s="665"/>
      <c r="W751" s="668" t="n">
        <f aca="false">$K751*V751</f>
        <v>0</v>
      </c>
      <c r="X751" s="664"/>
      <c r="Y751" s="665"/>
      <c r="Z751" s="667" t="n">
        <f aca="false">$K751*Y751</f>
        <v>0</v>
      </c>
      <c r="AA751" s="665" t="s">
        <v>31</v>
      </c>
      <c r="AB751" s="665"/>
      <c r="AC751" s="667" t="n">
        <f aca="false">$K751*AB751</f>
        <v>0</v>
      </c>
      <c r="AD751" s="347"/>
      <c r="AE751" s="348"/>
      <c r="AF751" s="352" t="n">
        <f aca="false">$K751*AE751</f>
        <v>0</v>
      </c>
      <c r="AG751" s="347"/>
      <c r="AH751" s="348"/>
      <c r="AI751" s="353" t="n">
        <f aca="false">$K751*AH751</f>
        <v>0</v>
      </c>
      <c r="AJ751" s="348" t="s">
        <v>31</v>
      </c>
      <c r="AK751" s="348" t="n">
        <v>1</v>
      </c>
      <c r="AL751" s="353" t="n">
        <f aca="false">$K751*AK751</f>
        <v>0</v>
      </c>
      <c r="AM751" s="347"/>
      <c r="AN751" s="348"/>
      <c r="AO751" s="353" t="n">
        <f aca="false">$K751*AN751</f>
        <v>0</v>
      </c>
      <c r="AP751" s="347"/>
      <c r="AQ751" s="348"/>
      <c r="AR751" s="353" t="n">
        <f aca="false">$K751*AQ751</f>
        <v>0</v>
      </c>
      <c r="AS751" s="348" t="s">
        <v>31</v>
      </c>
      <c r="AT751" s="348" t="n">
        <v>1</v>
      </c>
      <c r="AU751" s="353" t="n">
        <f aca="false">$K751*AT751</f>
        <v>0</v>
      </c>
      <c r="AV751" s="290"/>
    </row>
    <row r="752" customFormat="false" ht="15.75" hidden="false" customHeight="false" outlineLevel="0" collapsed="false">
      <c r="A752" s="374"/>
      <c r="B752" s="383"/>
      <c r="C752" s="37"/>
      <c r="D752" s="60" t="s">
        <v>32</v>
      </c>
      <c r="E752" s="61" t="n">
        <v>1</v>
      </c>
      <c r="F752" s="63"/>
      <c r="G752" s="63"/>
      <c r="H752" s="63"/>
      <c r="I752" s="63"/>
      <c r="J752" s="64"/>
      <c r="K752" s="65" t="n">
        <f aca="false">SUM(F752:J752)</f>
        <v>0</v>
      </c>
      <c r="L752" s="373"/>
      <c r="M752" s="358"/>
      <c r="N752" s="564" t="n">
        <f aca="false">$K752*M752</f>
        <v>0</v>
      </c>
      <c r="O752" s="357"/>
      <c r="P752" s="358"/>
      <c r="Q752" s="359" t="n">
        <f aca="false">$K752*P752</f>
        <v>0</v>
      </c>
      <c r="R752" s="316" t="s">
        <v>32</v>
      </c>
      <c r="S752" s="384" t="n">
        <v>1</v>
      </c>
      <c r="T752" s="320" t="n">
        <f aca="false">$K752*S752</f>
        <v>0</v>
      </c>
      <c r="U752" s="669"/>
      <c r="V752" s="661"/>
      <c r="W752" s="671" t="n">
        <f aca="false">$K752*V752</f>
        <v>0</v>
      </c>
      <c r="X752" s="669"/>
      <c r="Y752" s="661"/>
      <c r="Z752" s="662" t="n">
        <f aca="false">$K752*Y752</f>
        <v>0</v>
      </c>
      <c r="AA752" s="660"/>
      <c r="AB752" s="661"/>
      <c r="AC752" s="674"/>
      <c r="AD752" s="357"/>
      <c r="AE752" s="358"/>
      <c r="AF752" s="361" t="n">
        <f aca="false">$K752*AE752</f>
        <v>0</v>
      </c>
      <c r="AG752" s="357"/>
      <c r="AH752" s="358"/>
      <c r="AI752" s="362" t="n">
        <f aca="false">$K752*AH752</f>
        <v>0</v>
      </c>
      <c r="AJ752" s="357"/>
      <c r="AK752" s="358"/>
      <c r="AL752" s="362" t="n">
        <f aca="false">$K752*AK752</f>
        <v>0</v>
      </c>
      <c r="AM752" s="357"/>
      <c r="AN752" s="358"/>
      <c r="AO752" s="362" t="n">
        <f aca="false">$K752*AN752</f>
        <v>0</v>
      </c>
      <c r="AP752" s="357"/>
      <c r="AQ752" s="358"/>
      <c r="AR752" s="362" t="n">
        <f aca="false">$K752*AQ752</f>
        <v>0</v>
      </c>
      <c r="AS752" s="357"/>
      <c r="AT752" s="358"/>
      <c r="AU752" s="362" t="n">
        <f aca="false">$K752*AT752</f>
        <v>0</v>
      </c>
      <c r="AV752" s="290"/>
    </row>
    <row r="753" customFormat="false" ht="18" hidden="false" customHeight="true" outlineLevel="0" collapsed="false">
      <c r="A753" s="762" t="n">
        <v>9</v>
      </c>
      <c r="B753" s="448" t="s">
        <v>166</v>
      </c>
      <c r="C753" s="406"/>
      <c r="D753" s="386" t="s">
        <v>30</v>
      </c>
      <c r="E753" s="391" t="n">
        <v>11</v>
      </c>
      <c r="F753" s="69"/>
      <c r="G753" s="177"/>
      <c r="H753" s="69"/>
      <c r="I753" s="69"/>
      <c r="J753" s="177"/>
      <c r="K753" s="306" t="n">
        <f aca="false">SUM(F753:I753)</f>
        <v>0</v>
      </c>
      <c r="L753" s="337" t="s">
        <v>30</v>
      </c>
      <c r="M753" s="338" t="n">
        <v>3</v>
      </c>
      <c r="N753" s="339" t="n">
        <f aca="false">$K753*M753</f>
        <v>0</v>
      </c>
      <c r="O753" s="338" t="s">
        <v>30</v>
      </c>
      <c r="P753" s="338" t="n">
        <v>3</v>
      </c>
      <c r="Q753" s="339" t="n">
        <f aca="false">$K753*P753</f>
        <v>0</v>
      </c>
      <c r="R753" s="338" t="s">
        <v>30</v>
      </c>
      <c r="S753" s="338" t="n">
        <v>3</v>
      </c>
      <c r="T753" s="339" t="n">
        <f aca="false">$K753*S753</f>
        <v>0</v>
      </c>
      <c r="U753" s="651" t="s">
        <v>30</v>
      </c>
      <c r="V753" s="651"/>
      <c r="W753" s="659" t="n">
        <f aca="false">$K753*V753</f>
        <v>0</v>
      </c>
      <c r="X753" s="651"/>
      <c r="Y753" s="651"/>
      <c r="Z753" s="659" t="n">
        <f aca="false">$K753*Y753</f>
        <v>0</v>
      </c>
      <c r="AA753" s="651" t="s">
        <v>30</v>
      </c>
      <c r="AB753" s="651"/>
      <c r="AC753" s="663" t="n">
        <f aca="false">$K753*AB753</f>
        <v>0</v>
      </c>
      <c r="AD753" s="338" t="s">
        <v>30</v>
      </c>
      <c r="AE753" s="338" t="n">
        <v>3</v>
      </c>
      <c r="AF753" s="342" t="n">
        <f aca="false">$K753*AE753</f>
        <v>0</v>
      </c>
      <c r="AG753" s="338" t="s">
        <v>30</v>
      </c>
      <c r="AH753" s="338" t="n">
        <v>3</v>
      </c>
      <c r="AI753" s="343" t="n">
        <f aca="false">$K753*AH753</f>
        <v>0</v>
      </c>
      <c r="AJ753" s="338" t="s">
        <v>30</v>
      </c>
      <c r="AK753" s="338" t="n">
        <v>3</v>
      </c>
      <c r="AL753" s="343" t="n">
        <f aca="false">$K753*AK753</f>
        <v>0</v>
      </c>
      <c r="AM753" s="338" t="s">
        <v>30</v>
      </c>
      <c r="AN753" s="338" t="n">
        <v>3</v>
      </c>
      <c r="AO753" s="343" t="n">
        <f aca="false">$K753*AN753</f>
        <v>0</v>
      </c>
      <c r="AP753" s="338" t="s">
        <v>30</v>
      </c>
      <c r="AQ753" s="338" t="n">
        <v>3</v>
      </c>
      <c r="AR753" s="343" t="n">
        <f aca="false">$K753*AQ753</f>
        <v>0</v>
      </c>
      <c r="AS753" s="338" t="s">
        <v>30</v>
      </c>
      <c r="AT753" s="338" t="n">
        <v>3</v>
      </c>
      <c r="AU753" s="343" t="n">
        <f aca="false">$K753*AT753</f>
        <v>0</v>
      </c>
      <c r="AV753" s="290"/>
    </row>
    <row r="754" customFormat="false" ht="18.75" hidden="false" customHeight="true" outlineLevel="0" collapsed="false">
      <c r="A754" s="762"/>
      <c r="B754" s="409"/>
      <c r="C754" s="406"/>
      <c r="D754" s="393" t="s">
        <v>32</v>
      </c>
      <c r="E754" s="394" t="n">
        <v>1</v>
      </c>
      <c r="F754" s="97"/>
      <c r="G754" s="372"/>
      <c r="H754" s="97"/>
      <c r="I754" s="97"/>
      <c r="J754" s="372"/>
      <c r="K754" s="315" t="n">
        <f aca="false">SUM(F754:J754)</f>
        <v>0</v>
      </c>
      <c r="L754" s="357"/>
      <c r="M754" s="358"/>
      <c r="N754" s="359" t="n">
        <f aca="false">$K754*M754</f>
        <v>0</v>
      </c>
      <c r="O754" s="357"/>
      <c r="P754" s="358"/>
      <c r="Q754" s="359" t="n">
        <f aca="false">$K754*P754</f>
        <v>0</v>
      </c>
      <c r="R754" s="357"/>
      <c r="S754" s="358"/>
      <c r="T754" s="359" t="n">
        <f aca="false">$K754*S754</f>
        <v>0</v>
      </c>
      <c r="U754" s="660"/>
      <c r="V754" s="661"/>
      <c r="W754" s="662" t="n">
        <f aca="false">$K754*V754</f>
        <v>0</v>
      </c>
      <c r="X754" s="660" t="s">
        <v>32</v>
      </c>
      <c r="Y754" s="661"/>
      <c r="Z754" s="662" t="n">
        <f aca="false">$K754*Y754</f>
        <v>0</v>
      </c>
      <c r="AA754" s="669"/>
      <c r="AB754" s="661"/>
      <c r="AC754" s="671" t="n">
        <f aca="false">$K754*AB754</f>
        <v>0</v>
      </c>
      <c r="AD754" s="357"/>
      <c r="AE754" s="358"/>
      <c r="AF754" s="359" t="n">
        <f aca="false">$K754*AE754</f>
        <v>0</v>
      </c>
      <c r="AG754" s="357"/>
      <c r="AH754" s="358"/>
      <c r="AI754" s="361" t="n">
        <f aca="false">$K754*AH754</f>
        <v>0</v>
      </c>
      <c r="AJ754" s="357"/>
      <c r="AK754" s="358"/>
      <c r="AL754" s="361" t="n">
        <f aca="false">$K754*AK754</f>
        <v>0</v>
      </c>
      <c r="AM754" s="357"/>
      <c r="AN754" s="358"/>
      <c r="AO754" s="362" t="n">
        <f aca="false">$K754*AN754</f>
        <v>0</v>
      </c>
      <c r="AP754" s="357"/>
      <c r="AQ754" s="358"/>
      <c r="AR754" s="362" t="n">
        <f aca="false">$K754*AQ754</f>
        <v>0</v>
      </c>
      <c r="AS754" s="358"/>
      <c r="AT754" s="358"/>
      <c r="AU754" s="362" t="n">
        <f aca="false">$K754*AT754</f>
        <v>0</v>
      </c>
      <c r="AV754" s="290"/>
    </row>
    <row r="755" customFormat="false" ht="15.75" hidden="false" customHeight="true" outlineLevel="0" collapsed="false">
      <c r="A755" s="374" t="n">
        <v>10</v>
      </c>
      <c r="B755" s="295" t="s">
        <v>174</v>
      </c>
      <c r="C755" s="37"/>
      <c r="D755" s="386" t="s">
        <v>30</v>
      </c>
      <c r="E755" s="387" t="n">
        <v>8</v>
      </c>
      <c r="F755" s="229"/>
      <c r="G755" s="101"/>
      <c r="H755" s="229"/>
      <c r="I755" s="229"/>
      <c r="J755" s="101"/>
      <c r="K755" s="323" t="n">
        <f aca="false">SUM(F755:I755)</f>
        <v>0</v>
      </c>
      <c r="L755" s="337" t="s">
        <v>30</v>
      </c>
      <c r="M755" s="338" t="n">
        <v>1.2</v>
      </c>
      <c r="N755" s="342" t="n">
        <f aca="false">$K755*M755</f>
        <v>0</v>
      </c>
      <c r="O755" s="338" t="s">
        <v>30</v>
      </c>
      <c r="P755" s="338" t="n">
        <v>1.2</v>
      </c>
      <c r="Q755" s="342" t="n">
        <f aca="false">$K755*P755</f>
        <v>0</v>
      </c>
      <c r="R755" s="338"/>
      <c r="S755" s="338"/>
      <c r="T755" s="342" t="n">
        <f aca="false">$K755*S755</f>
        <v>0</v>
      </c>
      <c r="U755" s="651" t="s">
        <v>30</v>
      </c>
      <c r="V755" s="651"/>
      <c r="W755" s="663" t="n">
        <f aca="false">$K755*V755</f>
        <v>0</v>
      </c>
      <c r="X755" s="651" t="s">
        <v>30</v>
      </c>
      <c r="Y755" s="651"/>
      <c r="Z755" s="663" t="n">
        <f aca="false">$K755*Y755</f>
        <v>0</v>
      </c>
      <c r="AA755" s="651"/>
      <c r="AB755" s="651"/>
      <c r="AC755" s="652" t="n">
        <f aca="false">$K755*AB755</f>
        <v>0</v>
      </c>
      <c r="AD755" s="338" t="s">
        <v>30</v>
      </c>
      <c r="AE755" s="338" t="n">
        <v>1.2</v>
      </c>
      <c r="AF755" s="343" t="n">
        <f aca="false">$K755*AE755</f>
        <v>0</v>
      </c>
      <c r="AG755" s="338" t="s">
        <v>30</v>
      </c>
      <c r="AH755" s="338" t="n">
        <v>1.2</v>
      </c>
      <c r="AI755" s="343" t="n">
        <f aca="false">$K755*AH755</f>
        <v>0</v>
      </c>
      <c r="AJ755" s="338"/>
      <c r="AK755" s="338"/>
      <c r="AL755" s="343" t="n">
        <f aca="false">$K755*AK755</f>
        <v>0</v>
      </c>
      <c r="AM755" s="338" t="s">
        <v>30</v>
      </c>
      <c r="AN755" s="338" t="n">
        <v>1.2</v>
      </c>
      <c r="AO755" s="343" t="n">
        <f aca="false">$K755*AN755</f>
        <v>0</v>
      </c>
      <c r="AP755" s="338" t="s">
        <v>30</v>
      </c>
      <c r="AQ755" s="338" t="n">
        <v>1.2</v>
      </c>
      <c r="AR755" s="343" t="n">
        <f aca="false">$K755*AQ755</f>
        <v>0</v>
      </c>
      <c r="AS755" s="348"/>
      <c r="AT755" s="348"/>
      <c r="AU755" s="352" t="n">
        <f aca="false">$K755*AT755</f>
        <v>0</v>
      </c>
      <c r="AV755" s="290"/>
    </row>
    <row r="756" customFormat="false" ht="15.75" hidden="false" customHeight="false" outlineLevel="0" collapsed="false">
      <c r="A756" s="374"/>
      <c r="B756" s="295"/>
      <c r="C756" s="37"/>
      <c r="D756" s="390" t="s">
        <v>31</v>
      </c>
      <c r="E756" s="391" t="n">
        <v>3</v>
      </c>
      <c r="F756" s="231"/>
      <c r="G756" s="31"/>
      <c r="H756" s="231"/>
      <c r="I756" s="231"/>
      <c r="J756" s="31"/>
      <c r="K756" s="392" t="n">
        <f aca="false">SUM(F756:I756)</f>
        <v>0</v>
      </c>
      <c r="L756" s="347"/>
      <c r="M756" s="348"/>
      <c r="N756" s="349" t="n">
        <f aca="false">$K756*M756</f>
        <v>0</v>
      </c>
      <c r="O756" s="348"/>
      <c r="P756" s="348"/>
      <c r="Q756" s="349" t="n">
        <f aca="false">$K756*P756</f>
        <v>0</v>
      </c>
      <c r="R756" s="348" t="s">
        <v>31</v>
      </c>
      <c r="S756" s="348" t="n">
        <v>1.2</v>
      </c>
      <c r="T756" s="349" t="n">
        <f aca="false">$K756*S756</f>
        <v>0</v>
      </c>
      <c r="U756" s="664"/>
      <c r="V756" s="665"/>
      <c r="W756" s="668" t="n">
        <f aca="false">$K756*V756</f>
        <v>0</v>
      </c>
      <c r="X756" s="664"/>
      <c r="Y756" s="665"/>
      <c r="Z756" s="667" t="n">
        <f aca="false">$K756*Y756</f>
        <v>0</v>
      </c>
      <c r="AA756" s="665"/>
      <c r="AB756" s="665"/>
      <c r="AC756" s="672" t="n">
        <f aca="false">$K756*AB756</f>
        <v>0</v>
      </c>
      <c r="AD756" s="347"/>
      <c r="AE756" s="348"/>
      <c r="AF756" s="352" t="n">
        <f aca="false">$K756*AE756</f>
        <v>0</v>
      </c>
      <c r="AG756" s="347"/>
      <c r="AH756" s="348"/>
      <c r="AI756" s="353" t="n">
        <f aca="false">$K756*AH756</f>
        <v>0</v>
      </c>
      <c r="AJ756" s="348" t="s">
        <v>31</v>
      </c>
      <c r="AK756" s="348" t="n">
        <v>1.2</v>
      </c>
      <c r="AL756" s="353" t="n">
        <f aca="false">$K756*AK756</f>
        <v>0</v>
      </c>
      <c r="AM756" s="347"/>
      <c r="AN756" s="348"/>
      <c r="AO756" s="353" t="n">
        <f aca="false">$K756*AN756</f>
        <v>0</v>
      </c>
      <c r="AP756" s="347"/>
      <c r="AQ756" s="348"/>
      <c r="AR756" s="353" t="n">
        <f aca="false">$K756*AQ756</f>
        <v>0</v>
      </c>
      <c r="AS756" s="348" t="s">
        <v>31</v>
      </c>
      <c r="AT756" s="348" t="n">
        <v>1.2</v>
      </c>
      <c r="AU756" s="353" t="n">
        <f aca="false">$K756*AT756</f>
        <v>0</v>
      </c>
      <c r="AV756" s="290"/>
    </row>
    <row r="757" customFormat="false" ht="15.75" hidden="false" customHeight="false" outlineLevel="0" collapsed="false">
      <c r="A757" s="374"/>
      <c r="B757" s="295"/>
      <c r="C757" s="37"/>
      <c r="D757" s="393" t="s">
        <v>32</v>
      </c>
      <c r="E757" s="394" t="n">
        <v>1</v>
      </c>
      <c r="F757" s="233"/>
      <c r="G757" s="156"/>
      <c r="H757" s="233"/>
      <c r="I757" s="233"/>
      <c r="J757" s="156"/>
      <c r="K757" s="326" t="n">
        <f aca="false">SUM(F757:I757)</f>
        <v>0</v>
      </c>
      <c r="L757" s="373"/>
      <c r="M757" s="358"/>
      <c r="N757" s="564" t="n">
        <f aca="false">$K757*M757</f>
        <v>0</v>
      </c>
      <c r="O757" s="357"/>
      <c r="P757" s="358"/>
      <c r="Q757" s="359" t="n">
        <f aca="false">$K757*P757</f>
        <v>0</v>
      </c>
      <c r="R757" s="357"/>
      <c r="S757" s="358"/>
      <c r="T757" s="360" t="n">
        <f aca="false">$K757*S757</f>
        <v>0</v>
      </c>
      <c r="U757" s="669"/>
      <c r="V757" s="661"/>
      <c r="W757" s="671" t="n">
        <f aca="false">$K757*V757</f>
        <v>0</v>
      </c>
      <c r="X757" s="669"/>
      <c r="Y757" s="661"/>
      <c r="Z757" s="662" t="n">
        <f aca="false">$K757*Y757</f>
        <v>0</v>
      </c>
      <c r="AA757" s="660" t="s">
        <v>32</v>
      </c>
      <c r="AB757" s="661"/>
      <c r="AC757" s="674" t="n">
        <f aca="false">$K757*AB757</f>
        <v>0</v>
      </c>
      <c r="AD757" s="357"/>
      <c r="AE757" s="358"/>
      <c r="AF757" s="361" t="n">
        <f aca="false">$K757*AE757</f>
        <v>0</v>
      </c>
      <c r="AG757" s="357"/>
      <c r="AH757" s="358"/>
      <c r="AI757" s="362" t="n">
        <f aca="false">$K757*AH757</f>
        <v>0</v>
      </c>
      <c r="AJ757" s="357"/>
      <c r="AK757" s="358"/>
      <c r="AL757" s="362" t="n">
        <f aca="false">$K757*AK757</f>
        <v>0</v>
      </c>
      <c r="AM757" s="357"/>
      <c r="AN757" s="358"/>
      <c r="AO757" s="362" t="n">
        <f aca="false">$K757*AN757</f>
        <v>0</v>
      </c>
      <c r="AP757" s="357"/>
      <c r="AQ757" s="358"/>
      <c r="AR757" s="362" t="n">
        <f aca="false">$K757*AQ757</f>
        <v>0</v>
      </c>
      <c r="AS757" s="357"/>
      <c r="AT757" s="358"/>
      <c r="AU757" s="362" t="n">
        <f aca="false">$K757*AT757</f>
        <v>0</v>
      </c>
      <c r="AV757" s="290"/>
    </row>
    <row r="758" customFormat="false" ht="61.5" hidden="false" customHeight="true" outlineLevel="0" collapsed="false">
      <c r="A758" s="374" t="n">
        <v>11</v>
      </c>
      <c r="B758" s="451" t="s">
        <v>164</v>
      </c>
      <c r="C758" s="573"/>
      <c r="D758" s="453" t="s">
        <v>45</v>
      </c>
      <c r="E758" s="454" t="s">
        <v>165</v>
      </c>
      <c r="F758" s="518"/>
      <c r="G758" s="455"/>
      <c r="H758" s="519"/>
      <c r="I758" s="518"/>
      <c r="J758" s="455"/>
      <c r="K758" s="520"/>
      <c r="L758" s="484"/>
      <c r="M758" s="460"/>
      <c r="N758" s="466" t="n">
        <f aca="false">$K758*M758</f>
        <v>0</v>
      </c>
      <c r="O758" s="460" t="s">
        <v>45</v>
      </c>
      <c r="P758" s="460" t="n">
        <v>1</v>
      </c>
      <c r="Q758" s="466" t="n">
        <f aca="false">$K758*P758</f>
        <v>0</v>
      </c>
      <c r="R758" s="460"/>
      <c r="S758" s="460"/>
      <c r="T758" s="466" t="n">
        <f aca="false">$K758*S758</f>
        <v>0</v>
      </c>
      <c r="U758" s="698"/>
      <c r="V758" s="698"/>
      <c r="W758" s="699" t="n">
        <f aca="false">$K758*V758</f>
        <v>0</v>
      </c>
      <c r="X758" s="698" t="s">
        <v>45</v>
      </c>
      <c r="Y758" s="698"/>
      <c r="Z758" s="699" t="n">
        <f aca="false">$K758*Y758</f>
        <v>0</v>
      </c>
      <c r="AA758" s="698"/>
      <c r="AB758" s="698"/>
      <c r="AC758" s="699" t="n">
        <f aca="false">$K758*AB758</f>
        <v>0</v>
      </c>
      <c r="AD758" s="460"/>
      <c r="AE758" s="460"/>
      <c r="AF758" s="466" t="n">
        <f aca="false">$K758*AE758</f>
        <v>0</v>
      </c>
      <c r="AG758" s="460" t="s">
        <v>45</v>
      </c>
      <c r="AH758" s="460"/>
      <c r="AI758" s="466" t="n">
        <f aca="false">$K758*AH758</f>
        <v>0</v>
      </c>
      <c r="AJ758" s="460"/>
      <c r="AK758" s="460"/>
      <c r="AL758" s="466" t="n">
        <f aca="false">$K758*AK758</f>
        <v>0</v>
      </c>
      <c r="AM758" s="460"/>
      <c r="AN758" s="460"/>
      <c r="AO758" s="466" t="n">
        <f aca="false">$K758*AN758</f>
        <v>0</v>
      </c>
      <c r="AP758" s="460" t="s">
        <v>45</v>
      </c>
      <c r="AQ758" s="460"/>
      <c r="AR758" s="466" t="n">
        <f aca="false">$K758*AQ758</f>
        <v>0</v>
      </c>
      <c r="AS758" s="460"/>
      <c r="AT758" s="460"/>
      <c r="AU758" s="466" t="n">
        <f aca="false">$K758*AT758</f>
        <v>0</v>
      </c>
      <c r="AV758" s="290"/>
    </row>
    <row r="759" customFormat="false" ht="18.75" hidden="false" customHeight="true" outlineLevel="0" collapsed="false">
      <c r="A759" s="374" t="n">
        <v>12</v>
      </c>
      <c r="B759" s="385" t="s">
        <v>167</v>
      </c>
      <c r="C759" s="468"/>
      <c r="D759" s="386" t="s">
        <v>30</v>
      </c>
      <c r="E759" s="75" t="n">
        <v>11</v>
      </c>
      <c r="F759" s="101"/>
      <c r="G759" s="101"/>
      <c r="H759" s="101"/>
      <c r="I759" s="101"/>
      <c r="J759" s="31"/>
      <c r="K759" s="392" t="n">
        <f aca="false">SUM(F759:I759)</f>
        <v>0</v>
      </c>
      <c r="L759" s="442" t="s">
        <v>30</v>
      </c>
      <c r="M759" s="470" t="n">
        <v>2</v>
      </c>
      <c r="N759" s="349" t="n">
        <f aca="false">$K759*M759</f>
        <v>0</v>
      </c>
      <c r="O759" s="442" t="s">
        <v>30</v>
      </c>
      <c r="P759" s="470" t="n">
        <v>2</v>
      </c>
      <c r="Q759" s="349" t="n">
        <f aca="false">$K759*P759</f>
        <v>0</v>
      </c>
      <c r="R759" s="442" t="s">
        <v>30</v>
      </c>
      <c r="S759" s="470" t="n">
        <v>2</v>
      </c>
      <c r="T759" s="349" t="n">
        <f aca="false">$K759*S759</f>
        <v>0</v>
      </c>
      <c r="U759" s="692" t="s">
        <v>30</v>
      </c>
      <c r="V759" s="693"/>
      <c r="W759" s="667" t="n">
        <f aca="false">$K759*V759</f>
        <v>0</v>
      </c>
      <c r="X759" s="692" t="s">
        <v>30</v>
      </c>
      <c r="Y759" s="693"/>
      <c r="Z759" s="667" t="n">
        <f aca="false">$K759*Y759</f>
        <v>0</v>
      </c>
      <c r="AA759" s="692"/>
      <c r="AB759" s="693"/>
      <c r="AC759" s="667" t="n">
        <f aca="false">$K759*AB759</f>
        <v>0</v>
      </c>
      <c r="AD759" s="442" t="s">
        <v>30</v>
      </c>
      <c r="AE759" s="470" t="n">
        <v>2</v>
      </c>
      <c r="AF759" s="349" t="n">
        <f aca="false">$K759*AE759</f>
        <v>0</v>
      </c>
      <c r="AG759" s="442" t="s">
        <v>30</v>
      </c>
      <c r="AH759" s="470" t="n">
        <v>2</v>
      </c>
      <c r="AI759" s="349" t="n">
        <f aca="false">$K759*AH759</f>
        <v>0</v>
      </c>
      <c r="AJ759" s="442" t="s">
        <v>30</v>
      </c>
      <c r="AK759" s="470" t="n">
        <v>2</v>
      </c>
      <c r="AL759" s="349" t="n">
        <f aca="false">$K759*AK759</f>
        <v>0</v>
      </c>
      <c r="AM759" s="442" t="s">
        <v>30</v>
      </c>
      <c r="AN759" s="470" t="n">
        <v>2</v>
      </c>
      <c r="AO759" s="349" t="n">
        <f aca="false">$K759*AN759</f>
        <v>0</v>
      </c>
      <c r="AP759" s="442" t="s">
        <v>30</v>
      </c>
      <c r="AQ759" s="470" t="n">
        <v>2</v>
      </c>
      <c r="AR759" s="349" t="n">
        <f aca="false">$K759*AQ759</f>
        <v>0</v>
      </c>
      <c r="AS759" s="442" t="s">
        <v>30</v>
      </c>
      <c r="AT759" s="470" t="n">
        <v>2</v>
      </c>
      <c r="AU759" s="349" t="n">
        <f aca="false">$K759*AT759</f>
        <v>0</v>
      </c>
      <c r="AV759" s="290"/>
    </row>
    <row r="760" customFormat="false" ht="15" hidden="false" customHeight="true" outlineLevel="0" collapsed="false">
      <c r="A760" s="374"/>
      <c r="B760" s="410" t="s">
        <v>168</v>
      </c>
      <c r="C760" s="468"/>
      <c r="D760" s="393" t="s">
        <v>32</v>
      </c>
      <c r="E760" s="79" t="n">
        <v>1</v>
      </c>
      <c r="F760" s="156"/>
      <c r="G760" s="156"/>
      <c r="H760" s="156"/>
      <c r="I760" s="156"/>
      <c r="J760" s="156"/>
      <c r="K760" s="326" t="n">
        <f aca="false">SUM(F760:I760)</f>
        <v>0</v>
      </c>
      <c r="L760" s="357"/>
      <c r="M760" s="358"/>
      <c r="N760" s="361" t="n">
        <f aca="false">$K760*M760</f>
        <v>0</v>
      </c>
      <c r="O760" s="358"/>
      <c r="P760" s="358"/>
      <c r="Q760" s="361" t="n">
        <f aca="false">$K760*P760</f>
        <v>0</v>
      </c>
      <c r="R760" s="358"/>
      <c r="S760" s="358"/>
      <c r="T760" s="361" t="n">
        <f aca="false">$K760*S760</f>
        <v>0</v>
      </c>
      <c r="U760" s="661"/>
      <c r="V760" s="661"/>
      <c r="W760" s="695" t="n">
        <f aca="false">$K760*V760</f>
        <v>0</v>
      </c>
      <c r="X760" s="661"/>
      <c r="Y760" s="661"/>
      <c r="Z760" s="695" t="n">
        <f aca="false">$K760*Y760</f>
        <v>0</v>
      </c>
      <c r="AA760" s="660" t="s">
        <v>32</v>
      </c>
      <c r="AB760" s="661"/>
      <c r="AC760" s="674" t="n">
        <f aca="false">$K760*AB760</f>
        <v>0</v>
      </c>
      <c r="AD760" s="358"/>
      <c r="AE760" s="358"/>
      <c r="AF760" s="361" t="n">
        <f aca="false">$K760*AE760</f>
        <v>0</v>
      </c>
      <c r="AG760" s="358"/>
      <c r="AH760" s="358"/>
      <c r="AI760" s="361" t="n">
        <f aca="false">$K760*AH760</f>
        <v>0</v>
      </c>
      <c r="AJ760" s="358"/>
      <c r="AK760" s="358"/>
      <c r="AL760" s="361" t="n">
        <f aca="false">$K760*AK760</f>
        <v>0</v>
      </c>
      <c r="AM760" s="358"/>
      <c r="AN760" s="358"/>
      <c r="AO760" s="361" t="n">
        <f aca="false">$K760*AN760</f>
        <v>0</v>
      </c>
      <c r="AP760" s="358"/>
      <c r="AQ760" s="358"/>
      <c r="AR760" s="361" t="n">
        <f aca="false">$K760*AQ760</f>
        <v>0</v>
      </c>
      <c r="AS760" s="358"/>
      <c r="AT760" s="358"/>
      <c r="AU760" s="361" t="n">
        <f aca="false">$K760*AT760</f>
        <v>0</v>
      </c>
      <c r="AV760" s="290"/>
    </row>
    <row r="761" customFormat="false" ht="15.75" hidden="false" customHeight="false" outlineLevel="0" collapsed="false">
      <c r="A761" s="411"/>
      <c r="B761" s="472"/>
      <c r="C761" s="246" t="s">
        <v>50</v>
      </c>
      <c r="D761" s="246"/>
      <c r="E761" s="246"/>
      <c r="F761" s="246"/>
      <c r="G761" s="246"/>
      <c r="H761" s="246"/>
      <c r="I761" s="246"/>
      <c r="J761" s="246"/>
      <c r="K761" s="246"/>
      <c r="L761" s="414" t="n">
        <f aca="false">SUM(N731:N760)</f>
        <v>0</v>
      </c>
      <c r="M761" s="414"/>
      <c r="N761" s="414"/>
      <c r="O761" s="414" t="n">
        <f aca="false">SUM(Q731:Q760)</f>
        <v>0</v>
      </c>
      <c r="P761" s="414"/>
      <c r="Q761" s="414"/>
      <c r="R761" s="414" t="n">
        <f aca="false">SUM(T731:T760)</f>
        <v>0</v>
      </c>
      <c r="S761" s="414"/>
      <c r="T761" s="414"/>
      <c r="U761" s="581" t="n">
        <f aca="false">SUM(W731:W760)</f>
        <v>0</v>
      </c>
      <c r="V761" s="581"/>
      <c r="W761" s="581"/>
      <c r="X761" s="581" t="n">
        <f aca="false">SUM(Z731:Z760)</f>
        <v>0</v>
      </c>
      <c r="Y761" s="581"/>
      <c r="Z761" s="581"/>
      <c r="AA761" s="581" t="n">
        <f aca="false">SUM(AC731:AC760)</f>
        <v>0</v>
      </c>
      <c r="AB761" s="581"/>
      <c r="AC761" s="581"/>
      <c r="AD761" s="414"/>
      <c r="AE761" s="414"/>
      <c r="AF761" s="414"/>
      <c r="AG761" s="414"/>
      <c r="AH761" s="414"/>
      <c r="AI761" s="414"/>
      <c r="AJ761" s="414"/>
      <c r="AK761" s="414"/>
      <c r="AL761" s="414"/>
      <c r="AM761" s="414" t="n">
        <f aca="false">SUM(AO731:AO760)</f>
        <v>0</v>
      </c>
      <c r="AN761" s="414"/>
      <c r="AO761" s="414"/>
      <c r="AP761" s="414" t="n">
        <f aca="false">SUM(AR731:AR760)</f>
        <v>0</v>
      </c>
      <c r="AQ761" s="414"/>
      <c r="AR761" s="414"/>
      <c r="AS761" s="414" t="n">
        <f aca="false">SUM(AU731:AU760)</f>
        <v>0</v>
      </c>
      <c r="AT761" s="414"/>
      <c r="AU761" s="414"/>
      <c r="AV761" s="290"/>
    </row>
    <row r="762" customFormat="false" ht="15.75" hidden="false" customHeight="false" outlineLevel="0" collapsed="false">
      <c r="A762" s="411"/>
      <c r="B762" s="472"/>
      <c r="C762" s="118" t="s">
        <v>51</v>
      </c>
      <c r="D762" s="118"/>
      <c r="E762" s="118"/>
      <c r="F762" s="118"/>
      <c r="G762" s="118"/>
      <c r="H762" s="118"/>
      <c r="I762" s="118"/>
      <c r="J762" s="118"/>
      <c r="K762" s="118"/>
      <c r="L762" s="418"/>
      <c r="M762" s="416"/>
      <c r="N762" s="417"/>
      <c r="O762" s="418"/>
      <c r="P762" s="416"/>
      <c r="Q762" s="417"/>
      <c r="R762" s="418"/>
      <c r="S762" s="416"/>
      <c r="T762" s="417"/>
      <c r="U762" s="582"/>
      <c r="V762" s="655"/>
      <c r="W762" s="656"/>
      <c r="X762" s="582"/>
      <c r="Y762" s="655"/>
      <c r="Z762" s="656"/>
      <c r="AA762" s="582"/>
      <c r="AB762" s="655"/>
      <c r="AC762" s="656"/>
      <c r="AD762" s="418"/>
      <c r="AE762" s="416"/>
      <c r="AF762" s="417"/>
      <c r="AG762" s="418"/>
      <c r="AH762" s="416"/>
      <c r="AI762" s="417"/>
      <c r="AJ762" s="418"/>
      <c r="AK762" s="416"/>
      <c r="AL762" s="417"/>
      <c r="AM762" s="418"/>
      <c r="AN762" s="416"/>
      <c r="AO762" s="417"/>
      <c r="AP762" s="418"/>
      <c r="AQ762" s="416"/>
      <c r="AR762" s="417"/>
      <c r="AS762" s="418"/>
      <c r="AT762" s="416"/>
      <c r="AU762" s="417"/>
      <c r="AV762" s="290"/>
    </row>
    <row r="763" customFormat="false" ht="15.75" hidden="false" customHeight="false" outlineLevel="0" collapsed="false">
      <c r="A763" s="411"/>
      <c r="B763" s="472"/>
      <c r="C763" s="118" t="s">
        <v>52</v>
      </c>
      <c r="D763" s="118"/>
      <c r="E763" s="118"/>
      <c r="F763" s="118"/>
      <c r="G763" s="118"/>
      <c r="H763" s="118"/>
      <c r="I763" s="118"/>
      <c r="J763" s="118"/>
      <c r="K763" s="118"/>
      <c r="L763" s="418"/>
      <c r="M763" s="416"/>
      <c r="N763" s="417"/>
      <c r="O763" s="418"/>
      <c r="P763" s="416"/>
      <c r="Q763" s="417"/>
      <c r="R763" s="418"/>
      <c r="S763" s="416"/>
      <c r="T763" s="417"/>
      <c r="U763" s="582"/>
      <c r="V763" s="655"/>
      <c r="W763" s="656"/>
      <c r="X763" s="582"/>
      <c r="Y763" s="655"/>
      <c r="Z763" s="656"/>
      <c r="AA763" s="582"/>
      <c r="AB763" s="655"/>
      <c r="AC763" s="656"/>
      <c r="AD763" s="418"/>
      <c r="AE763" s="416"/>
      <c r="AF763" s="417"/>
      <c r="AG763" s="418"/>
      <c r="AH763" s="416"/>
      <c r="AI763" s="417"/>
      <c r="AJ763" s="418"/>
      <c r="AK763" s="416"/>
      <c r="AL763" s="417"/>
      <c r="AM763" s="418"/>
      <c r="AN763" s="416"/>
      <c r="AO763" s="417"/>
      <c r="AP763" s="418"/>
      <c r="AQ763" s="416"/>
      <c r="AR763" s="417"/>
      <c r="AS763" s="418"/>
      <c r="AT763" s="416"/>
      <c r="AU763" s="417"/>
      <c r="AV763" s="290"/>
    </row>
    <row r="764" customFormat="false" ht="33" hidden="false" customHeight="true" outlineLevel="0" collapsed="false">
      <c r="A764" s="124" t="s">
        <v>231</v>
      </c>
      <c r="B764" s="124"/>
      <c r="C764" s="124"/>
      <c r="D764" s="124"/>
      <c r="E764" s="124"/>
      <c r="F764" s="124"/>
      <c r="G764" s="124"/>
      <c r="H764" s="124"/>
      <c r="I764" s="124"/>
      <c r="J764" s="124"/>
      <c r="K764" s="125"/>
      <c r="L764" s="415"/>
      <c r="M764" s="416"/>
      <c r="N764" s="417"/>
      <c r="O764" s="415"/>
      <c r="P764" s="416"/>
      <c r="Q764" s="417"/>
      <c r="R764" s="415"/>
      <c r="S764" s="416"/>
      <c r="T764" s="417"/>
      <c r="U764" s="702"/>
      <c r="V764" s="655"/>
      <c r="W764" s="656"/>
      <c r="X764" s="702"/>
      <c r="Y764" s="655"/>
      <c r="Z764" s="656"/>
      <c r="AA764" s="702"/>
      <c r="AB764" s="655"/>
      <c r="AC764" s="656"/>
      <c r="AD764" s="415"/>
      <c r="AE764" s="416"/>
      <c r="AF764" s="417"/>
      <c r="AG764" s="585"/>
      <c r="AH764" s="586"/>
      <c r="AI764" s="587"/>
      <c r="AJ764" s="585"/>
      <c r="AK764" s="586"/>
      <c r="AL764" s="587"/>
      <c r="AM764" s="585"/>
      <c r="AN764" s="586"/>
      <c r="AO764" s="587"/>
      <c r="AP764" s="585"/>
      <c r="AQ764" s="586"/>
      <c r="AR764" s="587"/>
      <c r="AS764" s="585"/>
      <c r="AT764" s="586"/>
      <c r="AU764" s="587"/>
      <c r="AV764" s="290"/>
    </row>
    <row r="765" customFormat="false" ht="15.75" hidden="false" customHeight="false" outlineLevel="0" collapsed="false">
      <c r="C765" s="247" t="s">
        <v>53</v>
      </c>
      <c r="D765" s="247"/>
      <c r="E765" s="247"/>
      <c r="F765" s="247"/>
      <c r="G765" s="247"/>
      <c r="H765" s="247"/>
      <c r="I765" s="247"/>
      <c r="J765" s="247"/>
      <c r="K765" s="247"/>
      <c r="L765" s="131" t="n">
        <f aca="false">L761*$U$11*$K$764</f>
        <v>0</v>
      </c>
      <c r="M765" s="131"/>
      <c r="N765" s="131"/>
      <c r="O765" s="131" t="n">
        <f aca="false">O761*$U$11*$K$945</f>
        <v>0</v>
      </c>
      <c r="P765" s="131"/>
      <c r="Q765" s="131"/>
      <c r="R765" s="131" t="n">
        <f aca="false">R761*$U$11*$K$945</f>
        <v>0</v>
      </c>
      <c r="S765" s="131"/>
      <c r="T765" s="131"/>
      <c r="U765" s="131" t="n">
        <f aca="false">U761*$U$11*$K$945</f>
        <v>0</v>
      </c>
      <c r="V765" s="131"/>
      <c r="W765" s="131"/>
      <c r="X765" s="131" t="n">
        <f aca="false">X761*$U$11*$K$945</f>
        <v>0</v>
      </c>
      <c r="Y765" s="131"/>
      <c r="Z765" s="131"/>
      <c r="AA765" s="131" t="n">
        <f aca="false">AA761*$U$11*$K$945</f>
        <v>0</v>
      </c>
      <c r="AB765" s="131"/>
      <c r="AC765" s="131"/>
      <c r="AD765" s="131" t="n">
        <f aca="false">AD761*$U$11*$K$945</f>
        <v>0</v>
      </c>
      <c r="AE765" s="131"/>
      <c r="AF765" s="131"/>
      <c r="AG765" s="131" t="n">
        <f aca="false">AG761*$U$11*$K$945</f>
        <v>0</v>
      </c>
      <c r="AH765" s="131"/>
      <c r="AI765" s="131"/>
      <c r="AJ765" s="131" t="n">
        <f aca="false">AJ761*$U$11*$K$945</f>
        <v>0</v>
      </c>
      <c r="AK765" s="131"/>
      <c r="AL765" s="131"/>
      <c r="AM765" s="131" t="n">
        <f aca="false">AM761*$U$11*$K$945</f>
        <v>0</v>
      </c>
      <c r="AN765" s="131"/>
      <c r="AO765" s="131"/>
      <c r="AP765" s="131" t="n">
        <f aca="false">AP761*$U$11*$K$945</f>
        <v>0</v>
      </c>
      <c r="AQ765" s="131"/>
      <c r="AR765" s="131"/>
      <c r="AS765" s="131" t="n">
        <f aca="false">AS761*$U$11*$K$945</f>
        <v>0</v>
      </c>
      <c r="AT765" s="131"/>
      <c r="AU765" s="131"/>
      <c r="AV765" s="290"/>
    </row>
    <row r="766" customFormat="false" ht="15.75" hidden="false" customHeight="false" outlineLevel="0" collapsed="false">
      <c r="C766" s="246" t="s">
        <v>170</v>
      </c>
      <c r="D766" s="246"/>
      <c r="E766" s="246"/>
      <c r="F766" s="246"/>
      <c r="G766" s="246"/>
      <c r="H766" s="246"/>
      <c r="I766" s="246"/>
      <c r="J766" s="246"/>
      <c r="K766" s="246"/>
      <c r="L766" s="414" t="n">
        <f aca="false">SUM(L761:AU761)</f>
        <v>0</v>
      </c>
      <c r="M766" s="414"/>
      <c r="N766" s="414"/>
      <c r="O766" s="226"/>
      <c r="P766" s="427"/>
      <c r="Q766" s="227"/>
      <c r="R766" s="226"/>
      <c r="S766" s="427"/>
      <c r="T766" s="227"/>
      <c r="U766" s="226"/>
      <c r="V766" s="427"/>
      <c r="W766" s="227"/>
      <c r="X766" s="226"/>
      <c r="Y766" s="427"/>
      <c r="Z766" s="227"/>
      <c r="AA766" s="529"/>
      <c r="AB766" s="529"/>
      <c r="AC766" s="529"/>
      <c r="AD766" s="226"/>
      <c r="AE766" s="427"/>
      <c r="AF766" s="227"/>
      <c r="AG766" s="588"/>
      <c r="AH766" s="588"/>
      <c r="AI766" s="588"/>
      <c r="AJ766" s="588"/>
      <c r="AK766" s="588"/>
      <c r="AL766" s="588"/>
      <c r="AM766" s="588"/>
      <c r="AN766" s="588"/>
      <c r="AO766" s="588"/>
      <c r="AP766" s="588"/>
      <c r="AQ766" s="588"/>
      <c r="AR766" s="588"/>
      <c r="AS766" s="588"/>
      <c r="AT766" s="588"/>
      <c r="AU766" s="588"/>
      <c r="AV766" s="290"/>
    </row>
    <row r="767" customFormat="false" ht="42.75" hidden="false" customHeight="true" outlineLevel="0" collapsed="false">
      <c r="B767" s="69"/>
      <c r="C767" s="130" t="s">
        <v>56</v>
      </c>
      <c r="D767" s="130"/>
      <c r="E767" s="130"/>
      <c r="F767" s="130"/>
      <c r="G767" s="130"/>
      <c r="H767" s="130"/>
      <c r="I767" s="130"/>
      <c r="J767" s="130"/>
      <c r="K767" s="130"/>
      <c r="L767" s="131" t="n">
        <f aca="false">SUM(L765:AU765)</f>
        <v>0</v>
      </c>
      <c r="M767" s="131"/>
      <c r="N767" s="131"/>
      <c r="O767" s="430"/>
      <c r="P767" s="431"/>
      <c r="Q767" s="430"/>
      <c r="R767" s="430"/>
      <c r="S767" s="431"/>
      <c r="T767" s="430"/>
      <c r="U767" s="430"/>
      <c r="V767" s="431"/>
      <c r="W767" s="430"/>
      <c r="X767" s="432"/>
      <c r="Y767" s="432"/>
      <c r="Z767" s="432"/>
      <c r="AA767" s="432"/>
      <c r="AB767" s="432"/>
      <c r="AC767" s="432"/>
      <c r="AD767" s="430"/>
      <c r="AE767" s="431"/>
      <c r="AF767" s="430"/>
      <c r="AG767" s="589"/>
      <c r="AH767" s="589"/>
      <c r="AI767" s="589"/>
      <c r="AJ767" s="589"/>
      <c r="AK767" s="589"/>
      <c r="AL767" s="589"/>
      <c r="AM767" s="589"/>
      <c r="AN767" s="589"/>
      <c r="AO767" s="589"/>
      <c r="AP767" s="589"/>
      <c r="AQ767" s="589"/>
      <c r="AR767" s="589"/>
      <c r="AS767" s="589"/>
      <c r="AT767" s="589"/>
      <c r="AU767" s="589"/>
      <c r="AV767" s="290"/>
    </row>
    <row r="768" customFormat="false" ht="12.75" hidden="false" customHeight="false" outlineLevel="0" collapsed="false">
      <c r="L768" s="290"/>
      <c r="N768" s="290"/>
      <c r="O768" s="290"/>
      <c r="Q768" s="290"/>
      <c r="R768" s="290"/>
      <c r="T768" s="290"/>
      <c r="U768" s="290"/>
      <c r="W768" s="290"/>
      <c r="X768" s="290"/>
      <c r="Z768" s="290"/>
      <c r="AA768" s="290"/>
      <c r="AC768" s="290"/>
      <c r="AD768" s="290"/>
      <c r="AF768" s="290"/>
      <c r="AG768" s="290"/>
      <c r="AI768" s="290"/>
      <c r="AJ768" s="290"/>
      <c r="AL768" s="290"/>
      <c r="AM768" s="290"/>
      <c r="AO768" s="290"/>
      <c r="AP768" s="290"/>
      <c r="AR768" s="290"/>
      <c r="AS768" s="290"/>
      <c r="AU768" s="290"/>
      <c r="AV768" s="290"/>
    </row>
    <row r="769" customFormat="false" ht="18.75" hidden="false" customHeight="false" outlineLevel="0" collapsed="false">
      <c r="A769" s="0" t="s">
        <v>232</v>
      </c>
      <c r="B769" s="658" t="s">
        <v>233</v>
      </c>
      <c r="D769" s="736" t="s">
        <v>234</v>
      </c>
      <c r="L769" s="290"/>
      <c r="N769" s="290"/>
      <c r="O769" s="290"/>
      <c r="P769" s="292"/>
      <c r="Q769" s="290"/>
      <c r="R769" s="290"/>
      <c r="T769" s="290"/>
      <c r="U769" s="290"/>
      <c r="W769" s="290"/>
      <c r="X769" s="291"/>
      <c r="Z769" s="290"/>
      <c r="AA769" s="290"/>
      <c r="AC769" s="290"/>
      <c r="AD769" s="290"/>
      <c r="AF769" s="290"/>
      <c r="AG769" s="290"/>
      <c r="AI769" s="290"/>
      <c r="AJ769" s="290"/>
      <c r="AL769" s="290"/>
      <c r="AM769" s="290"/>
      <c r="AO769" s="290"/>
      <c r="AP769" s="290"/>
      <c r="AR769" s="290"/>
      <c r="AS769" s="290"/>
      <c r="AU769" s="290"/>
      <c r="AV769" s="290"/>
    </row>
    <row r="770" customFormat="false" ht="15.75" hidden="false" customHeight="true" outlineLevel="0" collapsed="false">
      <c r="A770" s="381" t="n">
        <v>1</v>
      </c>
      <c r="B770" s="385" t="s">
        <v>158</v>
      </c>
      <c r="C770" s="296"/>
      <c r="D770" s="297" t="s">
        <v>30</v>
      </c>
      <c r="E770" s="75" t="n">
        <v>8</v>
      </c>
      <c r="F770" s="242"/>
      <c r="G770" s="93"/>
      <c r="H770" s="242"/>
      <c r="I770" s="242"/>
      <c r="J770" s="242"/>
      <c r="K770" s="371" t="n">
        <f aca="false">SUM(F770:I770)</f>
        <v>0</v>
      </c>
      <c r="L770" s="299" t="s">
        <v>30</v>
      </c>
      <c r="M770" s="725" t="n">
        <v>3</v>
      </c>
      <c r="N770" s="301" t="n">
        <f aca="false">$K770*M770</f>
        <v>0</v>
      </c>
      <c r="O770" s="299"/>
      <c r="P770" s="300"/>
      <c r="Q770" s="301" t="n">
        <f aca="false">$K770*P770</f>
        <v>0</v>
      </c>
      <c r="R770" s="299" t="s">
        <v>30</v>
      </c>
      <c r="S770" s="300" t="n">
        <v>2</v>
      </c>
      <c r="T770" s="301" t="n">
        <f aca="false">$K770*S770</f>
        <v>0</v>
      </c>
      <c r="U770" s="299" t="s">
        <v>30</v>
      </c>
      <c r="V770" s="300" t="n">
        <v>2</v>
      </c>
      <c r="W770" s="301" t="n">
        <f aca="false">$K770*V770</f>
        <v>0</v>
      </c>
      <c r="X770" s="299"/>
      <c r="Y770" s="300"/>
      <c r="Z770" s="301" t="n">
        <f aca="false">$K770*Y770</f>
        <v>0</v>
      </c>
      <c r="AA770" s="299" t="s">
        <v>30</v>
      </c>
      <c r="AB770" s="300" t="n">
        <v>2</v>
      </c>
      <c r="AC770" s="301" t="n">
        <f aca="false">$K770*AB770</f>
        <v>0</v>
      </c>
      <c r="AD770" s="299" t="s">
        <v>30</v>
      </c>
      <c r="AE770" s="300" t="n">
        <v>2</v>
      </c>
      <c r="AF770" s="301" t="n">
        <f aca="false">$K770*AE770</f>
        <v>0</v>
      </c>
      <c r="AG770" s="299"/>
      <c r="AH770" s="300"/>
      <c r="AI770" s="301" t="n">
        <f aca="false">$K770*AH770</f>
        <v>0</v>
      </c>
      <c r="AJ770" s="299" t="s">
        <v>30</v>
      </c>
      <c r="AK770" s="300" t="n">
        <v>2</v>
      </c>
      <c r="AL770" s="301" t="n">
        <f aca="false">$K770*AK770</f>
        <v>0</v>
      </c>
      <c r="AM770" s="299" t="s">
        <v>30</v>
      </c>
      <c r="AN770" s="300" t="n">
        <v>2</v>
      </c>
      <c r="AO770" s="301" t="n">
        <f aca="false">$K770*AN770</f>
        <v>0</v>
      </c>
      <c r="AP770" s="299"/>
      <c r="AQ770" s="300"/>
      <c r="AR770" s="301" t="n">
        <f aca="false">$K770*AQ770</f>
        <v>0</v>
      </c>
      <c r="AS770" s="299" t="s">
        <v>30</v>
      </c>
      <c r="AT770" s="300" t="n">
        <v>2</v>
      </c>
      <c r="AU770" s="301" t="n">
        <f aca="false">$K770*AT770</f>
        <v>0</v>
      </c>
      <c r="AV770" s="290"/>
    </row>
    <row r="771" customFormat="false" ht="15.75" hidden="false" customHeight="false" outlineLevel="0" collapsed="false">
      <c r="A771" s="381"/>
      <c r="B771" s="389"/>
      <c r="C771" s="296"/>
      <c r="D771" s="305" t="s">
        <v>31</v>
      </c>
      <c r="E771" s="86" t="n">
        <v>3</v>
      </c>
      <c r="F771" s="177"/>
      <c r="G771" s="69"/>
      <c r="H771" s="177"/>
      <c r="I771" s="177"/>
      <c r="J771" s="177"/>
      <c r="K771" s="306" t="n">
        <f aca="false">SUM(F771:I771)</f>
        <v>0</v>
      </c>
      <c r="L771" s="307"/>
      <c r="M771" s="308" t="n">
        <v>0</v>
      </c>
      <c r="N771" s="309" t="n">
        <f aca="false">$K771*M771</f>
        <v>0</v>
      </c>
      <c r="O771" s="624" t="s">
        <v>31</v>
      </c>
      <c r="P771" s="440" t="n">
        <v>2</v>
      </c>
      <c r="Q771" s="627" t="n">
        <f aca="false">$K771*P771</f>
        <v>0</v>
      </c>
      <c r="R771" s="307"/>
      <c r="S771" s="308" t="n">
        <v>0</v>
      </c>
      <c r="T771" s="309" t="n">
        <f aca="false">$K771*S771</f>
        <v>0</v>
      </c>
      <c r="U771" s="307"/>
      <c r="V771" s="308"/>
      <c r="W771" s="377" t="n">
        <f aca="false">$K771*V771</f>
        <v>0</v>
      </c>
      <c r="X771" s="624" t="s">
        <v>31</v>
      </c>
      <c r="Y771" s="308" t="n">
        <v>2</v>
      </c>
      <c r="Z771" s="309" t="n">
        <f aca="false">$K771*Y771</f>
        <v>0</v>
      </c>
      <c r="AA771" s="307"/>
      <c r="AB771" s="308"/>
      <c r="AC771" s="311" t="n">
        <f aca="false">$K771*AB771</f>
        <v>0</v>
      </c>
      <c r="AD771" s="307"/>
      <c r="AE771" s="308"/>
      <c r="AF771" s="309" t="n">
        <f aca="false">$K771*AE771</f>
        <v>0</v>
      </c>
      <c r="AG771" s="624" t="s">
        <v>31</v>
      </c>
      <c r="AH771" s="440" t="n">
        <v>2</v>
      </c>
      <c r="AI771" s="627" t="n">
        <f aca="false">$K771*AH771</f>
        <v>0</v>
      </c>
      <c r="AJ771" s="307"/>
      <c r="AK771" s="308"/>
      <c r="AL771" s="311" t="n">
        <f aca="false">$K771*AK771</f>
        <v>0</v>
      </c>
      <c r="AM771" s="307"/>
      <c r="AN771" s="308"/>
      <c r="AO771" s="309" t="n">
        <f aca="false">$K771*AN771</f>
        <v>0</v>
      </c>
      <c r="AP771" s="624" t="s">
        <v>31</v>
      </c>
      <c r="AQ771" s="440" t="n">
        <v>2</v>
      </c>
      <c r="AR771" s="627" t="n">
        <f aca="false">$K771*AQ771</f>
        <v>0</v>
      </c>
      <c r="AS771" s="307"/>
      <c r="AT771" s="308"/>
      <c r="AU771" s="309" t="n">
        <f aca="false">$K771*AT771</f>
        <v>0</v>
      </c>
      <c r="AV771" s="290"/>
    </row>
    <row r="772" customFormat="false" ht="15.75" hidden="false" customHeight="false" outlineLevel="0" collapsed="false">
      <c r="A772" s="381"/>
      <c r="B772" s="410"/>
      <c r="C772" s="296"/>
      <c r="D772" s="314" t="s">
        <v>32</v>
      </c>
      <c r="E772" s="79" t="n">
        <v>1</v>
      </c>
      <c r="F772" s="372"/>
      <c r="G772" s="97"/>
      <c r="H772" s="372"/>
      <c r="I772" s="372"/>
      <c r="J772" s="372"/>
      <c r="K772" s="81" t="n">
        <f aca="false">SUM(F772:I772)</f>
        <v>0</v>
      </c>
      <c r="L772" s="316"/>
      <c r="M772" s="317"/>
      <c r="N772" s="318" t="n">
        <f aca="false">$K772*M772</f>
        <v>0</v>
      </c>
      <c r="O772" s="316"/>
      <c r="P772" s="317"/>
      <c r="Q772" s="318" t="n">
        <f aca="false">$K772*P772</f>
        <v>0</v>
      </c>
      <c r="R772" s="316"/>
      <c r="S772" s="317"/>
      <c r="T772" s="318" t="n">
        <f aca="false">$K772*S772</f>
        <v>0</v>
      </c>
      <c r="U772" s="316"/>
      <c r="V772" s="317"/>
      <c r="W772" s="318" t="n">
        <f aca="false">$K772*V772</f>
        <v>0</v>
      </c>
      <c r="X772" s="316"/>
      <c r="Y772" s="317"/>
      <c r="Z772" s="318"/>
      <c r="AA772" s="316"/>
      <c r="AB772" s="317"/>
      <c r="AC772" s="320" t="n">
        <f aca="false">$K772*AB772</f>
        <v>0</v>
      </c>
      <c r="AD772" s="316"/>
      <c r="AE772" s="317"/>
      <c r="AF772" s="320"/>
      <c r="AG772" s="316"/>
      <c r="AH772" s="317"/>
      <c r="AI772" s="318" t="n">
        <f aca="false">$K772*AH772</f>
        <v>0</v>
      </c>
      <c r="AJ772" s="316"/>
      <c r="AK772" s="317"/>
      <c r="AL772" s="320" t="n">
        <f aca="false">$K772*AK772</f>
        <v>0</v>
      </c>
      <c r="AM772" s="316"/>
      <c r="AN772" s="317"/>
      <c r="AO772" s="318" t="n">
        <f aca="false">$K772*AN772</f>
        <v>0</v>
      </c>
      <c r="AP772" s="316"/>
      <c r="AQ772" s="317"/>
      <c r="AR772" s="320" t="n">
        <f aca="false">$K772*AQ772</f>
        <v>0</v>
      </c>
      <c r="AS772" s="316"/>
      <c r="AT772" s="317"/>
      <c r="AU772" s="318" t="n">
        <f aca="false">$K772*AT772</f>
        <v>0</v>
      </c>
      <c r="AV772" s="290"/>
    </row>
    <row r="773" customFormat="false" ht="15.75" hidden="false" customHeight="true" outlineLevel="0" collapsed="false">
      <c r="A773" s="381" t="n">
        <v>2</v>
      </c>
      <c r="B773" s="375" t="s">
        <v>173</v>
      </c>
      <c r="C773" s="296"/>
      <c r="D773" s="297" t="s">
        <v>30</v>
      </c>
      <c r="E773" s="75" t="n">
        <v>8</v>
      </c>
      <c r="F773" s="31"/>
      <c r="G773" s="31"/>
      <c r="H773" s="31"/>
      <c r="I773" s="31"/>
      <c r="J773" s="31"/>
      <c r="K773" s="323" t="n">
        <f aca="false">SUM(F773:I773)</f>
        <v>0</v>
      </c>
      <c r="L773" s="299" t="s">
        <v>30</v>
      </c>
      <c r="M773" s="725" t="n">
        <v>3</v>
      </c>
      <c r="N773" s="301" t="n">
        <f aca="false">$K773*M773</f>
        <v>0</v>
      </c>
      <c r="O773" s="299" t="s">
        <v>30</v>
      </c>
      <c r="P773" s="300" t="n">
        <v>3</v>
      </c>
      <c r="Q773" s="301" t="n">
        <f aca="false">$K773*P773</f>
        <v>0</v>
      </c>
      <c r="R773" s="235"/>
      <c r="S773" s="303"/>
      <c r="T773" s="301" t="n">
        <f aca="false">$K773*S773</f>
        <v>0</v>
      </c>
      <c r="U773" s="299" t="s">
        <v>30</v>
      </c>
      <c r="V773" s="300" t="n">
        <v>3</v>
      </c>
      <c r="W773" s="301" t="n">
        <f aca="false">$K773*V773</f>
        <v>0</v>
      </c>
      <c r="X773" s="299" t="s">
        <v>30</v>
      </c>
      <c r="Y773" s="300" t="n">
        <v>3</v>
      </c>
      <c r="Z773" s="301" t="n">
        <f aca="false">$K773*Y773</f>
        <v>0</v>
      </c>
      <c r="AA773" s="235"/>
      <c r="AB773" s="303"/>
      <c r="AC773" s="304" t="n">
        <f aca="false">$K773*AB773</f>
        <v>0</v>
      </c>
      <c r="AD773" s="299" t="s">
        <v>30</v>
      </c>
      <c r="AE773" s="300" t="n">
        <v>3</v>
      </c>
      <c r="AF773" s="301" t="n">
        <f aca="false">$K773*AE773</f>
        <v>0</v>
      </c>
      <c r="AG773" s="299" t="s">
        <v>30</v>
      </c>
      <c r="AH773" s="300" t="n">
        <v>3</v>
      </c>
      <c r="AI773" s="304" t="n">
        <f aca="false">$K773*AH773</f>
        <v>0</v>
      </c>
      <c r="AJ773" s="299"/>
      <c r="AK773" s="300"/>
      <c r="AL773" s="304" t="n">
        <f aca="false">$K773*AK773</f>
        <v>0</v>
      </c>
      <c r="AM773" s="299" t="s">
        <v>30</v>
      </c>
      <c r="AN773" s="300" t="n">
        <v>3</v>
      </c>
      <c r="AO773" s="301" t="n">
        <f aca="false">$K773*AN773</f>
        <v>0</v>
      </c>
      <c r="AP773" s="299" t="s">
        <v>30</v>
      </c>
      <c r="AQ773" s="300" t="n">
        <v>3</v>
      </c>
      <c r="AR773" s="301" t="n">
        <f aca="false">$K773*AQ773</f>
        <v>0</v>
      </c>
      <c r="AS773" s="236"/>
      <c r="AT773" s="303"/>
      <c r="AU773" s="301" t="n">
        <f aca="false">$K773*AT773</f>
        <v>0</v>
      </c>
      <c r="AV773" s="290"/>
    </row>
    <row r="774" customFormat="false" ht="15.75" hidden="false" customHeight="false" outlineLevel="0" collapsed="false">
      <c r="A774" s="381"/>
      <c r="B774" s="375"/>
      <c r="C774" s="296"/>
      <c r="D774" s="305" t="s">
        <v>31</v>
      </c>
      <c r="E774" s="86" t="n">
        <v>3</v>
      </c>
      <c r="F774" s="31"/>
      <c r="G774" s="31"/>
      <c r="H774" s="31"/>
      <c r="I774" s="31"/>
      <c r="J774" s="31"/>
      <c r="K774" s="392" t="n">
        <f aca="false">SUM(F774:I774)</f>
        <v>0</v>
      </c>
      <c r="L774" s="94"/>
      <c r="M774" s="292"/>
      <c r="N774" s="309" t="n">
        <f aca="false">$K774*M774</f>
        <v>0</v>
      </c>
      <c r="O774" s="307"/>
      <c r="P774" s="308"/>
      <c r="Q774" s="309" t="n">
        <f aca="false">$K774*P774</f>
        <v>0</v>
      </c>
      <c r="R774" s="307" t="s">
        <v>31</v>
      </c>
      <c r="S774" s="308" t="n">
        <v>3</v>
      </c>
      <c r="T774" s="309" t="n">
        <f aca="false">$K774*S774</f>
        <v>0</v>
      </c>
      <c r="U774" s="95"/>
      <c r="V774" s="292"/>
      <c r="W774" s="309" t="n">
        <f aca="false">$K774*V774</f>
        <v>0</v>
      </c>
      <c r="X774" s="307"/>
      <c r="Y774" s="308"/>
      <c r="Z774" s="309" t="n">
        <f aca="false">$K774*Y774</f>
        <v>0</v>
      </c>
      <c r="AA774" s="307" t="s">
        <v>31</v>
      </c>
      <c r="AB774" s="308" t="n">
        <v>3</v>
      </c>
      <c r="AC774" s="309" t="n">
        <f aca="false">$K774*AB774</f>
        <v>0</v>
      </c>
      <c r="AD774" s="307"/>
      <c r="AE774" s="308"/>
      <c r="AF774" s="309" t="n">
        <f aca="false">$K774*AE774</f>
        <v>0</v>
      </c>
      <c r="AG774" s="307"/>
      <c r="AH774" s="308"/>
      <c r="AI774" s="311" t="n">
        <f aca="false">$K774*AH774</f>
        <v>0</v>
      </c>
      <c r="AJ774" s="307"/>
      <c r="AK774" s="308"/>
      <c r="AL774" s="311" t="n">
        <f aca="false">$K774*AK774</f>
        <v>0</v>
      </c>
      <c r="AM774" s="95"/>
      <c r="AN774" s="292"/>
      <c r="AO774" s="309" t="n">
        <f aca="false">$K774*AN774</f>
        <v>0</v>
      </c>
      <c r="AP774" s="307"/>
      <c r="AQ774" s="308"/>
      <c r="AR774" s="309" t="n">
        <f aca="false">$K774*AQ774</f>
        <v>0</v>
      </c>
      <c r="AS774" s="307" t="s">
        <v>31</v>
      </c>
      <c r="AT774" s="308" t="n">
        <v>3</v>
      </c>
      <c r="AU774" s="309" t="n">
        <f aca="false">$K774*AT774</f>
        <v>0</v>
      </c>
      <c r="AV774" s="290"/>
    </row>
    <row r="775" customFormat="false" ht="15.75" hidden="false" customHeight="false" outlineLevel="0" collapsed="false">
      <c r="A775" s="381"/>
      <c r="B775" s="375"/>
      <c r="C775" s="296"/>
      <c r="D775" s="314" t="s">
        <v>32</v>
      </c>
      <c r="E775" s="79" t="n">
        <v>1</v>
      </c>
      <c r="F775" s="31"/>
      <c r="G775" s="31"/>
      <c r="H775" s="31"/>
      <c r="I775" s="31"/>
      <c r="J775" s="31"/>
      <c r="K775" s="326" t="n">
        <f aca="false">SUM(F775:I775)</f>
        <v>0</v>
      </c>
      <c r="L775" s="316"/>
      <c r="M775" s="317"/>
      <c r="N775" s="318" t="n">
        <f aca="false">$K775*M775</f>
        <v>0</v>
      </c>
      <c r="O775" s="316"/>
      <c r="P775" s="317"/>
      <c r="Q775" s="318" t="n">
        <f aca="false">$K775*P775</f>
        <v>0</v>
      </c>
      <c r="R775" s="316"/>
      <c r="S775" s="317"/>
      <c r="T775" s="320" t="n">
        <f aca="false">$K775*S775</f>
        <v>0</v>
      </c>
      <c r="U775" s="316"/>
      <c r="V775" s="317"/>
      <c r="W775" s="318" t="n">
        <f aca="false">$K775*V775</f>
        <v>0</v>
      </c>
      <c r="X775" s="316"/>
      <c r="Y775" s="317"/>
      <c r="Z775" s="318" t="n">
        <f aca="false">$K775*Y775</f>
        <v>0</v>
      </c>
      <c r="AA775" s="316"/>
      <c r="AB775" s="317"/>
      <c r="AC775" s="320"/>
      <c r="AD775" s="182"/>
      <c r="AE775" s="379"/>
      <c r="AF775" s="318" t="n">
        <f aca="false">$K775*AE775</f>
        <v>0</v>
      </c>
      <c r="AG775" s="316"/>
      <c r="AH775" s="317"/>
      <c r="AI775" s="320" t="n">
        <f aca="false">$K775*AH775</f>
        <v>0</v>
      </c>
      <c r="AJ775" s="316" t="s">
        <v>32</v>
      </c>
      <c r="AK775" s="317" t="n">
        <v>3</v>
      </c>
      <c r="AL775" s="320" t="n">
        <f aca="false">$K775*AK775</f>
        <v>0</v>
      </c>
      <c r="AM775" s="316"/>
      <c r="AN775" s="317"/>
      <c r="AO775" s="318" t="n">
        <f aca="false">$K775*AN775</f>
        <v>0</v>
      </c>
      <c r="AP775" s="316"/>
      <c r="AQ775" s="317"/>
      <c r="AR775" s="318" t="n">
        <f aca="false">$K775*AQ775</f>
        <v>0</v>
      </c>
      <c r="AS775" s="316"/>
      <c r="AT775" s="317"/>
      <c r="AU775" s="318" t="n">
        <f aca="false">$K775*AT775</f>
        <v>0</v>
      </c>
      <c r="AV775" s="290"/>
    </row>
    <row r="776" customFormat="false" ht="15.75" hidden="false" customHeight="true" outlineLevel="0" collapsed="false">
      <c r="A776" s="381" t="n">
        <v>3</v>
      </c>
      <c r="B776" s="375" t="s">
        <v>235</v>
      </c>
      <c r="C776" s="296"/>
      <c r="D776" s="297" t="s">
        <v>30</v>
      </c>
      <c r="E776" s="75" t="n">
        <v>8</v>
      </c>
      <c r="F776" s="147"/>
      <c r="G776" s="41"/>
      <c r="H776" s="42"/>
      <c r="I776" s="42"/>
      <c r="J776" s="42"/>
      <c r="K776" s="323" t="n">
        <f aca="false">SUM(F776:I776)</f>
        <v>0</v>
      </c>
      <c r="L776" s="299" t="s">
        <v>30</v>
      </c>
      <c r="M776" s="300" t="n">
        <v>1</v>
      </c>
      <c r="N776" s="301" t="n">
        <f aca="false">$K776*M776</f>
        <v>0</v>
      </c>
      <c r="O776" s="236"/>
      <c r="P776" s="303"/>
      <c r="Q776" s="236"/>
      <c r="R776" s="299" t="s">
        <v>30</v>
      </c>
      <c r="S776" s="300" t="n">
        <v>1</v>
      </c>
      <c r="T776" s="301" t="n">
        <f aca="false">$K776*S776</f>
        <v>0</v>
      </c>
      <c r="U776" s="299" t="s">
        <v>30</v>
      </c>
      <c r="V776" s="300" t="n">
        <v>1</v>
      </c>
      <c r="W776" s="301" t="n">
        <f aca="false">$K776*V776</f>
        <v>0</v>
      </c>
      <c r="X776" s="236"/>
      <c r="Y776" s="303"/>
      <c r="Z776" s="236"/>
      <c r="AA776" s="299" t="s">
        <v>30</v>
      </c>
      <c r="AB776" s="300" t="n">
        <v>1</v>
      </c>
      <c r="AC776" s="301" t="n">
        <f aca="false">$K776*AB776</f>
        <v>0</v>
      </c>
      <c r="AD776" s="299" t="s">
        <v>30</v>
      </c>
      <c r="AE776" s="300" t="n">
        <v>1</v>
      </c>
      <c r="AF776" s="301" t="n">
        <f aca="false">$K776*AE776</f>
        <v>0</v>
      </c>
      <c r="AG776" s="307"/>
      <c r="AH776" s="303"/>
      <c r="AI776" s="236"/>
      <c r="AJ776" s="299" t="s">
        <v>30</v>
      </c>
      <c r="AK776" s="300" t="n">
        <v>1</v>
      </c>
      <c r="AL776" s="301" t="n">
        <f aca="false">$K776*AK776</f>
        <v>0</v>
      </c>
      <c r="AM776" s="299" t="s">
        <v>30</v>
      </c>
      <c r="AN776" s="300" t="n">
        <v>1</v>
      </c>
      <c r="AO776" s="301" t="n">
        <f aca="false">$K776*AN776</f>
        <v>0</v>
      </c>
      <c r="AQ776" s="324"/>
      <c r="AR776" s="776" t="n">
        <f aca="false">$K776*AQ776</f>
        <v>0</v>
      </c>
      <c r="AS776" s="299" t="s">
        <v>30</v>
      </c>
      <c r="AT776" s="300" t="n">
        <v>1</v>
      </c>
      <c r="AU776" s="301" t="n">
        <f aca="false">$K776*AT776</f>
        <v>0</v>
      </c>
      <c r="AV776" s="290"/>
    </row>
    <row r="777" customFormat="false" ht="15.75" hidden="false" customHeight="false" outlineLevel="0" collapsed="false">
      <c r="A777" s="381"/>
      <c r="B777" s="375"/>
      <c r="C777" s="296"/>
      <c r="D777" s="305" t="s">
        <v>31</v>
      </c>
      <c r="E777" s="86" t="n">
        <v>3</v>
      </c>
      <c r="F777" s="87"/>
      <c r="G777" s="52"/>
      <c r="H777" s="53"/>
      <c r="I777" s="53"/>
      <c r="J777" s="53"/>
      <c r="K777" s="392" t="n">
        <f aca="false">SUM(F777:I777)</f>
        <v>0</v>
      </c>
      <c r="L777" s="94"/>
      <c r="M777" s="292"/>
      <c r="N777" s="95"/>
      <c r="O777" s="307" t="s">
        <v>31</v>
      </c>
      <c r="P777" s="308" t="n">
        <v>1</v>
      </c>
      <c r="Q777" s="309" t="n">
        <f aca="false">$K777*P777</f>
        <v>0</v>
      </c>
      <c r="R777" s="307"/>
      <c r="S777" s="308" t="n">
        <v>0</v>
      </c>
      <c r="T777" s="309" t="n">
        <f aca="false">$K777*S777</f>
        <v>0</v>
      </c>
      <c r="U777" s="95"/>
      <c r="V777" s="292"/>
      <c r="W777" s="95"/>
      <c r="X777" s="307" t="s">
        <v>31</v>
      </c>
      <c r="Y777" s="308" t="n">
        <v>1</v>
      </c>
      <c r="Z777" s="309" t="n">
        <f aca="false">$K777*Y777</f>
        <v>0</v>
      </c>
      <c r="AA777" s="307"/>
      <c r="AB777" s="308"/>
      <c r="AC777" s="309" t="n">
        <f aca="false">$K777*AB777</f>
        <v>0</v>
      </c>
      <c r="AD777" s="307"/>
      <c r="AE777" s="308"/>
      <c r="AF777" s="309" t="n">
        <f aca="false">$K777*AE777</f>
        <v>0</v>
      </c>
      <c r="AG777" s="307"/>
      <c r="AH777" s="308"/>
      <c r="AI777" s="309" t="n">
        <f aca="false">$K777*AH777</f>
        <v>0</v>
      </c>
      <c r="AJ777" s="307"/>
      <c r="AK777" s="308"/>
      <c r="AL777" s="309" t="n">
        <f aca="false">$K777*AK777</f>
        <v>0</v>
      </c>
      <c r="AM777" s="95"/>
      <c r="AN777" s="292"/>
      <c r="AO777" s="95"/>
      <c r="AP777" s="307" t="s">
        <v>31</v>
      </c>
      <c r="AQ777" s="308" t="n">
        <v>1</v>
      </c>
      <c r="AR777" s="309" t="n">
        <f aca="false">$K777*AQ777</f>
        <v>0</v>
      </c>
      <c r="AS777" s="307"/>
      <c r="AT777" s="308"/>
      <c r="AU777" s="309" t="n">
        <f aca="false">$K777*AT777</f>
        <v>0</v>
      </c>
      <c r="AV777" s="290"/>
    </row>
    <row r="778" customFormat="false" ht="15.75" hidden="false" customHeight="false" outlineLevel="0" collapsed="false">
      <c r="A778" s="381"/>
      <c r="B778" s="375"/>
      <c r="C778" s="296"/>
      <c r="D778" s="314" t="s">
        <v>32</v>
      </c>
      <c r="E778" s="79" t="n">
        <v>1</v>
      </c>
      <c r="F778" s="150"/>
      <c r="G778" s="63"/>
      <c r="H778" s="64"/>
      <c r="I778" s="64"/>
      <c r="J778" s="64"/>
      <c r="K778" s="326" t="n">
        <f aca="false">SUM(F778:I778)</f>
        <v>0</v>
      </c>
      <c r="L778" s="316"/>
      <c r="M778" s="317"/>
      <c r="N778" s="318" t="n">
        <f aca="false">$K778*M778</f>
        <v>0</v>
      </c>
      <c r="O778" s="316"/>
      <c r="P778" s="317"/>
      <c r="Q778" s="318" t="n">
        <f aca="false">$K778*P778</f>
        <v>0</v>
      </c>
      <c r="R778" s="316"/>
      <c r="S778" s="317"/>
      <c r="T778" s="318" t="n">
        <f aca="false">$K778*S778</f>
        <v>0</v>
      </c>
      <c r="U778" s="316"/>
      <c r="V778" s="317"/>
      <c r="W778" s="318" t="n">
        <f aca="false">$K778*V778</f>
        <v>0</v>
      </c>
      <c r="X778" s="316"/>
      <c r="Y778" s="317"/>
      <c r="Z778" s="318" t="n">
        <f aca="false">$K778*Y778</f>
        <v>0</v>
      </c>
      <c r="AA778" s="316"/>
      <c r="AB778" s="317"/>
      <c r="AC778" s="318" t="n">
        <f aca="false">$K778*AB778</f>
        <v>0</v>
      </c>
      <c r="AD778" s="179"/>
      <c r="AE778" s="379"/>
      <c r="AF778" s="179"/>
      <c r="AG778" s="307" t="s">
        <v>32</v>
      </c>
      <c r="AH778" s="317" t="n">
        <v>1</v>
      </c>
      <c r="AI778" s="318" t="n">
        <f aca="false">$K778*AH778</f>
        <v>0</v>
      </c>
      <c r="AJ778" s="316"/>
      <c r="AK778" s="317"/>
      <c r="AL778" s="318" t="n">
        <f aca="false">$K778*AK778</f>
        <v>0</v>
      </c>
      <c r="AM778" s="316"/>
      <c r="AN778" s="317"/>
      <c r="AO778" s="318" t="n">
        <f aca="false">$K778*AN778</f>
        <v>0</v>
      </c>
      <c r="AP778" s="316"/>
      <c r="AQ778" s="317"/>
      <c r="AR778" s="318" t="n">
        <f aca="false">$K778*AQ778</f>
        <v>0</v>
      </c>
      <c r="AS778" s="316"/>
      <c r="AT778" s="317"/>
      <c r="AU778" s="318" t="n">
        <f aca="false">$K778*AT778</f>
        <v>0</v>
      </c>
      <c r="AV778" s="290"/>
    </row>
    <row r="779" s="743" customFormat="true" ht="15.75" hidden="false" customHeight="true" outlineLevel="0" collapsed="false">
      <c r="A779" s="294" t="n">
        <v>4</v>
      </c>
      <c r="B779" s="321" t="s">
        <v>172</v>
      </c>
      <c r="C779" s="296"/>
      <c r="D779" s="297" t="s">
        <v>30</v>
      </c>
      <c r="E779" s="75" t="n">
        <v>8</v>
      </c>
      <c r="F779" s="242"/>
      <c r="G779" s="93"/>
      <c r="H779" s="242"/>
      <c r="I779" s="242"/>
      <c r="J779" s="242"/>
      <c r="K779" s="777" t="n">
        <f aca="false">SUM(F779:I779)</f>
        <v>0</v>
      </c>
      <c r="L779" s="726" t="s">
        <v>30</v>
      </c>
      <c r="M779" s="681" t="n">
        <v>3</v>
      </c>
      <c r="N779" s="663" t="n">
        <f aca="false">$K779*M779</f>
        <v>0</v>
      </c>
      <c r="O779" s="726"/>
      <c r="P779" s="681"/>
      <c r="Q779" s="663" t="n">
        <f aca="false">$K779*P779</f>
        <v>0</v>
      </c>
      <c r="R779" s="726" t="s">
        <v>30</v>
      </c>
      <c r="S779" s="681" t="n">
        <v>3</v>
      </c>
      <c r="T779" s="663" t="n">
        <f aca="false">$K779*S779</f>
        <v>0</v>
      </c>
      <c r="U779" s="680" t="s">
        <v>30</v>
      </c>
      <c r="V779" s="681" t="n">
        <v>3</v>
      </c>
      <c r="W779" s="663" t="n">
        <f aca="false">$K779*V779</f>
        <v>0</v>
      </c>
      <c r="X779" s="680"/>
      <c r="Y779" s="681"/>
      <c r="Z779" s="663" t="n">
        <f aca="false">$K779*Y779</f>
        <v>0</v>
      </c>
      <c r="AA779" s="680" t="s">
        <v>30</v>
      </c>
      <c r="AB779" s="681" t="n">
        <v>3</v>
      </c>
      <c r="AC779" s="663" t="n">
        <f aca="false">$K779*AB779</f>
        <v>0</v>
      </c>
      <c r="AD779" s="680" t="s">
        <v>30</v>
      </c>
      <c r="AE779" s="681" t="n">
        <v>3</v>
      </c>
      <c r="AF779" s="663" t="n">
        <f aca="false">$K779*AE779</f>
        <v>0</v>
      </c>
      <c r="AG779" s="680"/>
      <c r="AH779" s="681"/>
      <c r="AI779" s="663" t="n">
        <f aca="false">$K779*AH779</f>
        <v>0</v>
      </c>
      <c r="AJ779" s="680" t="s">
        <v>30</v>
      </c>
      <c r="AK779" s="681" t="n">
        <v>3</v>
      </c>
      <c r="AL779" s="663" t="n">
        <f aca="false">$K779*AK779</f>
        <v>0</v>
      </c>
      <c r="AM779" s="680" t="s">
        <v>30</v>
      </c>
      <c r="AN779" s="681" t="n">
        <v>3</v>
      </c>
      <c r="AO779" s="663" t="n">
        <f aca="false">$K779*AN779</f>
        <v>0</v>
      </c>
      <c r="AP779" s="680"/>
      <c r="AQ779" s="681"/>
      <c r="AR779" s="663" t="n">
        <f aca="false">$K779*AQ779</f>
        <v>0</v>
      </c>
      <c r="AS779" s="747" t="s">
        <v>30</v>
      </c>
      <c r="AT779" s="681" t="n">
        <v>3</v>
      </c>
      <c r="AU779" s="663" t="n">
        <f aca="false">$K779*AT779</f>
        <v>0</v>
      </c>
      <c r="AV779" s="742"/>
    </row>
    <row r="780" s="743" customFormat="true" ht="15.75" hidden="false" customHeight="true" outlineLevel="0" collapsed="false">
      <c r="A780" s="294"/>
      <c r="B780" s="321"/>
      <c r="C780" s="296"/>
      <c r="D780" s="305" t="s">
        <v>31</v>
      </c>
      <c r="E780" s="86" t="n">
        <v>3</v>
      </c>
      <c r="F780" s="177"/>
      <c r="G780" s="69"/>
      <c r="H780" s="177"/>
      <c r="I780" s="177"/>
      <c r="J780" s="177"/>
      <c r="K780" s="392" t="n">
        <f aca="false">SUM(F780:I780)</f>
        <v>0</v>
      </c>
      <c r="L780" s="747"/>
      <c r="M780" s="748"/>
      <c r="N780" s="667" t="n">
        <f aca="false">$K780*M780</f>
        <v>0</v>
      </c>
      <c r="O780" s="747" t="s">
        <v>31</v>
      </c>
      <c r="P780" s="748" t="n">
        <v>3</v>
      </c>
      <c r="Q780" s="667" t="n">
        <f aca="false">$K780*P780</f>
        <v>0</v>
      </c>
      <c r="R780" s="747"/>
      <c r="S780" s="748"/>
      <c r="T780" s="667" t="n">
        <f aca="false">$K780*S780</f>
        <v>0</v>
      </c>
      <c r="U780" s="750"/>
      <c r="V780" s="748"/>
      <c r="W780" s="749"/>
      <c r="X780" s="744" t="s">
        <v>31</v>
      </c>
      <c r="Y780" s="648" t="n">
        <v>3</v>
      </c>
      <c r="Z780" s="349" t="n">
        <f aca="false">$K780*Y780</f>
        <v>0</v>
      </c>
      <c r="AA780" s="747"/>
      <c r="AB780" s="748"/>
      <c r="AC780" s="749"/>
      <c r="AD780" s="747"/>
      <c r="AE780" s="748"/>
      <c r="AF780" s="749"/>
      <c r="AG780" s="747"/>
      <c r="AH780" s="748"/>
      <c r="AI780" s="309" t="n">
        <f aca="false">$K780*AH780</f>
        <v>0</v>
      </c>
      <c r="AJ780" s="747"/>
      <c r="AK780" s="748"/>
      <c r="AL780" s="749"/>
      <c r="AM780" s="747"/>
      <c r="AN780" s="748"/>
      <c r="AO780" s="750"/>
      <c r="AP780" s="692" t="s">
        <v>31</v>
      </c>
      <c r="AQ780" s="748" t="n">
        <v>3</v>
      </c>
      <c r="AR780" s="750" t="n">
        <f aca="false">$K780*AQ780</f>
        <v>0</v>
      </c>
      <c r="AS780" s="747"/>
      <c r="AT780" s="748"/>
      <c r="AU780" s="749"/>
      <c r="AV780" s="742"/>
    </row>
    <row r="781" s="743" customFormat="true" ht="18.75" hidden="false" customHeight="true" outlineLevel="0" collapsed="false">
      <c r="A781" s="294"/>
      <c r="B781" s="321"/>
      <c r="C781" s="296"/>
      <c r="D781" s="314" t="s">
        <v>32</v>
      </c>
      <c r="E781" s="79" t="n">
        <v>1</v>
      </c>
      <c r="F781" s="372"/>
      <c r="G781" s="97"/>
      <c r="H781" s="372"/>
      <c r="I781" s="372"/>
      <c r="J781" s="372"/>
      <c r="K781" s="211" t="n">
        <f aca="false">SUM(F781:I781)</f>
        <v>0</v>
      </c>
      <c r="L781" s="683"/>
      <c r="M781" s="684"/>
      <c r="N781" s="662" t="n">
        <f aca="false">$K781*M781</f>
        <v>0</v>
      </c>
      <c r="O781" s="683"/>
      <c r="P781" s="684"/>
      <c r="Q781" s="778"/>
      <c r="R781" s="683"/>
      <c r="S781" s="684"/>
      <c r="T781" s="778"/>
      <c r="U781" s="756"/>
      <c r="V781" s="684"/>
      <c r="W781" s="778"/>
      <c r="X781" s="683"/>
      <c r="Y781" s="684"/>
      <c r="Z781" s="778"/>
      <c r="AA781" s="669"/>
      <c r="AB781" s="661"/>
      <c r="AC781" s="671" t="n">
        <f aca="false">$K781*AB781</f>
        <v>0</v>
      </c>
      <c r="AD781" s="747"/>
      <c r="AE781" s="684"/>
      <c r="AF781" s="662" t="n">
        <f aca="false">$K781*AE781</f>
        <v>0</v>
      </c>
      <c r="AG781" s="747" t="s">
        <v>32</v>
      </c>
      <c r="AH781" s="684" t="n">
        <v>3</v>
      </c>
      <c r="AI781" s="671" t="n">
        <f aca="false">$K781*AH781</f>
        <v>0</v>
      </c>
      <c r="AJ781" s="683"/>
      <c r="AK781" s="684"/>
      <c r="AL781" s="671" t="n">
        <f aca="false">$K781*AK781</f>
        <v>0</v>
      </c>
      <c r="AM781" s="683"/>
      <c r="AN781" s="684"/>
      <c r="AO781" s="662" t="n">
        <f aca="false">$K781*AN781</f>
        <v>0</v>
      </c>
      <c r="AP781" s="683"/>
      <c r="AQ781" s="684"/>
      <c r="AR781" s="662" t="n">
        <f aca="false">$K781*AQ781</f>
        <v>0</v>
      </c>
      <c r="AS781" s="683"/>
      <c r="AT781" s="684"/>
      <c r="AU781" s="662" t="n">
        <f aca="false">$K781*AT781</f>
        <v>0</v>
      </c>
      <c r="AV781" s="742"/>
    </row>
    <row r="782" s="743" customFormat="true" ht="18.75" hidden="false" customHeight="true" outlineLevel="0" collapsed="false">
      <c r="A782" s="381" t="n">
        <v>5</v>
      </c>
      <c r="B782" s="295" t="s">
        <v>128</v>
      </c>
      <c r="C782" s="239"/>
      <c r="D782" s="85" t="s">
        <v>30</v>
      </c>
      <c r="E782" s="50" t="n">
        <v>8</v>
      </c>
      <c r="F782" s="177"/>
      <c r="G782" s="5"/>
      <c r="H782" s="177"/>
      <c r="I782" s="69"/>
      <c r="J782" s="53"/>
      <c r="K782" s="54" t="n">
        <f aca="false">SUM(F782:J782)</f>
        <v>0</v>
      </c>
      <c r="L782" s="299" t="s">
        <v>30</v>
      </c>
      <c r="M782" s="300" t="n">
        <v>1</v>
      </c>
      <c r="N782" s="309" t="n">
        <f aca="false">$K782*M782</f>
        <v>0</v>
      </c>
      <c r="O782" s="299" t="s">
        <v>30</v>
      </c>
      <c r="P782" s="300" t="n">
        <v>1</v>
      </c>
      <c r="Q782" s="309" t="n">
        <f aca="false">$K782*P782</f>
        <v>0</v>
      </c>
      <c r="R782" s="235"/>
      <c r="S782" s="303"/>
      <c r="T782" s="309" t="n">
        <f aca="false">$K782*S782</f>
        <v>0</v>
      </c>
      <c r="U782" s="299" t="s">
        <v>30</v>
      </c>
      <c r="V782" s="300" t="n">
        <v>1</v>
      </c>
      <c r="W782" s="309" t="n">
        <f aca="false">$K782*V782</f>
        <v>0</v>
      </c>
      <c r="X782" s="299" t="s">
        <v>30</v>
      </c>
      <c r="Y782" s="300" t="n">
        <v>1</v>
      </c>
      <c r="Z782" s="309" t="n">
        <f aca="false">$K782*Y782</f>
        <v>0</v>
      </c>
      <c r="AA782" s="235"/>
      <c r="AB782" s="303"/>
      <c r="AC782" s="311" t="n">
        <f aca="false">$K782*AB782</f>
        <v>0</v>
      </c>
      <c r="AD782" s="299" t="s">
        <v>30</v>
      </c>
      <c r="AE782" s="300" t="n">
        <v>1</v>
      </c>
      <c r="AF782" s="309" t="n">
        <f aca="false">$K782*AE782</f>
        <v>0</v>
      </c>
      <c r="AG782" s="299" t="s">
        <v>30</v>
      </c>
      <c r="AH782" s="300" t="n">
        <v>1</v>
      </c>
      <c r="AI782" s="311" t="n">
        <f aca="false">$K782*AH782</f>
        <v>0</v>
      </c>
      <c r="AJ782" s="299"/>
      <c r="AK782" s="300"/>
      <c r="AL782" s="311" t="n">
        <f aca="false">$K782*AK782</f>
        <v>0</v>
      </c>
      <c r="AM782" s="299" t="s">
        <v>30</v>
      </c>
      <c r="AN782" s="300" t="n">
        <v>1</v>
      </c>
      <c r="AO782" s="309" t="n">
        <f aca="false">$K782*AN782</f>
        <v>0</v>
      </c>
      <c r="AP782" s="299" t="s">
        <v>30</v>
      </c>
      <c r="AQ782" s="300" t="n">
        <v>1</v>
      </c>
      <c r="AR782" s="309" t="n">
        <f aca="false">$K782*AQ782</f>
        <v>0</v>
      </c>
      <c r="AS782" s="236"/>
      <c r="AT782" s="303"/>
      <c r="AU782" s="309" t="n">
        <f aca="false">$K782*AT782</f>
        <v>0</v>
      </c>
      <c r="AV782" s="742"/>
    </row>
    <row r="783" s="743" customFormat="true" ht="18.75" hidden="false" customHeight="true" outlineLevel="0" collapsed="false">
      <c r="A783" s="381"/>
      <c r="B783" s="295"/>
      <c r="C783" s="239"/>
      <c r="D783" s="85" t="s">
        <v>31</v>
      </c>
      <c r="E783" s="50" t="n">
        <v>3</v>
      </c>
      <c r="F783" s="177"/>
      <c r="G783" s="5"/>
      <c r="H783" s="177"/>
      <c r="I783" s="69"/>
      <c r="J783" s="53"/>
      <c r="K783" s="54" t="n">
        <f aca="false">SUM(F783:J783)</f>
        <v>0</v>
      </c>
      <c r="L783" s="0"/>
      <c r="M783" s="270"/>
      <c r="N783" s="309" t="n">
        <f aca="false">$K783*M783</f>
        <v>0</v>
      </c>
      <c r="O783" s="307"/>
      <c r="P783" s="308"/>
      <c r="Q783" s="309" t="n">
        <f aca="false">$K783*P783</f>
        <v>0</v>
      </c>
      <c r="R783" s="307" t="s">
        <v>31</v>
      </c>
      <c r="S783" s="308" t="n">
        <v>1</v>
      </c>
      <c r="T783" s="309" t="n">
        <f aca="false">$K783*S783</f>
        <v>0</v>
      </c>
      <c r="U783" s="0"/>
      <c r="V783" s="270"/>
      <c r="W783" s="309" t="n">
        <f aca="false">$K783*V783</f>
        <v>0</v>
      </c>
      <c r="X783" s="307"/>
      <c r="Y783" s="308"/>
      <c r="Z783" s="309" t="n">
        <f aca="false">$K783*Y783</f>
        <v>0</v>
      </c>
      <c r="AA783" s="307"/>
      <c r="AB783" s="308"/>
      <c r="AC783" s="311" t="n">
        <f aca="false">$K783*AB783</f>
        <v>0</v>
      </c>
      <c r="AD783" s="307"/>
      <c r="AE783" s="308"/>
      <c r="AF783" s="309" t="n">
        <f aca="false">$K783*AE783</f>
        <v>0</v>
      </c>
      <c r="AG783" s="307"/>
      <c r="AH783" s="308"/>
      <c r="AI783" s="311" t="n">
        <f aca="false">$K783*AH783</f>
        <v>0</v>
      </c>
      <c r="AJ783" s="307" t="s">
        <v>31</v>
      </c>
      <c r="AK783" s="308" t="n">
        <v>1</v>
      </c>
      <c r="AL783" s="311" t="n">
        <f aca="false">$K783*AK783</f>
        <v>0</v>
      </c>
      <c r="AM783" s="95"/>
      <c r="AN783" s="292"/>
      <c r="AO783" s="309" t="n">
        <f aca="false">$K783*AN783</f>
        <v>0</v>
      </c>
      <c r="AP783" s="307"/>
      <c r="AQ783" s="308"/>
      <c r="AR783" s="309" t="n">
        <f aca="false">$K783*AQ783</f>
        <v>0</v>
      </c>
      <c r="AS783" s="307" t="s">
        <v>31</v>
      </c>
      <c r="AT783" s="308" t="n">
        <v>1</v>
      </c>
      <c r="AU783" s="309" t="n">
        <f aca="false">$K783*AT783</f>
        <v>0</v>
      </c>
      <c r="AV783" s="742"/>
    </row>
    <row r="784" s="743" customFormat="true" ht="18.75" hidden="false" customHeight="true" outlineLevel="0" collapsed="false">
      <c r="A784" s="381"/>
      <c r="B784" s="295"/>
      <c r="C784" s="239"/>
      <c r="D784" s="85" t="s">
        <v>32</v>
      </c>
      <c r="E784" s="50" t="n">
        <v>1</v>
      </c>
      <c r="F784" s="177"/>
      <c r="G784" s="53"/>
      <c r="H784" s="177"/>
      <c r="I784" s="177"/>
      <c r="J784" s="53"/>
      <c r="K784" s="65" t="n">
        <f aca="false">SUM(F784:J784)</f>
        <v>0</v>
      </c>
      <c r="L784" s="316"/>
      <c r="M784" s="317"/>
      <c r="N784" s="318" t="n">
        <f aca="false">$K784*M784</f>
        <v>0</v>
      </c>
      <c r="O784" s="316"/>
      <c r="P784" s="317"/>
      <c r="Q784" s="318" t="n">
        <f aca="false">$K784*P784</f>
        <v>0</v>
      </c>
      <c r="R784" s="316"/>
      <c r="S784" s="317"/>
      <c r="T784" s="318" t="n">
        <f aca="false">$K784*S784</f>
        <v>0</v>
      </c>
      <c r="U784" s="316"/>
      <c r="V784" s="317"/>
      <c r="W784" s="318" t="n">
        <f aca="false">$K784*V784</f>
        <v>0</v>
      </c>
      <c r="X784" s="316"/>
      <c r="Y784" s="317"/>
      <c r="Z784" s="318" t="n">
        <f aca="false">$K784*Y784</f>
        <v>0</v>
      </c>
      <c r="AA784" s="316" t="s">
        <v>32</v>
      </c>
      <c r="AB784" s="384" t="n">
        <v>1</v>
      </c>
      <c r="AC784" s="320" t="n">
        <f aca="false">$K784*AB784</f>
        <v>0</v>
      </c>
      <c r="AD784" s="182"/>
      <c r="AE784" s="379"/>
      <c r="AF784" s="318" t="n">
        <f aca="false">$K784*AE784</f>
        <v>0</v>
      </c>
      <c r="AG784" s="316"/>
      <c r="AH784" s="317"/>
      <c r="AI784" s="320" t="n">
        <f aca="false">$K784*AH784</f>
        <v>0</v>
      </c>
      <c r="AJ784" s="316"/>
      <c r="AK784" s="317"/>
      <c r="AL784" s="320" t="n">
        <f aca="false">$K784*AK784</f>
        <v>0</v>
      </c>
      <c r="AM784" s="316"/>
      <c r="AN784" s="317"/>
      <c r="AO784" s="318" t="n">
        <f aca="false">$K784*AN784</f>
        <v>0</v>
      </c>
      <c r="AP784" s="316"/>
      <c r="AQ784" s="317"/>
      <c r="AR784" s="318" t="n">
        <f aca="false">$K784*AQ784</f>
        <v>0</v>
      </c>
      <c r="AS784" s="316"/>
      <c r="AT784" s="317"/>
      <c r="AU784" s="318" t="n">
        <f aca="false">$K784*AT784</f>
        <v>0</v>
      </c>
      <c r="AV784" s="742"/>
    </row>
    <row r="785" customFormat="false" ht="15.75" hidden="false" customHeight="true" outlineLevel="0" collapsed="false">
      <c r="A785" s="381" t="n">
        <v>6</v>
      </c>
      <c r="B785" s="375" t="s">
        <v>40</v>
      </c>
      <c r="C785" s="37"/>
      <c r="D785" s="760" t="s">
        <v>30</v>
      </c>
      <c r="E785" s="50" t="n">
        <v>11</v>
      </c>
      <c r="F785" s="89"/>
      <c r="G785" s="69"/>
      <c r="H785" s="52"/>
      <c r="I785" s="52"/>
      <c r="J785" s="5"/>
      <c r="K785" s="43" t="n">
        <f aca="false">SUM(F785:J785)</f>
        <v>0</v>
      </c>
      <c r="L785" s="302" t="s">
        <v>30</v>
      </c>
      <c r="M785" s="300" t="n">
        <v>3</v>
      </c>
      <c r="N785" s="309" t="n">
        <f aca="false">$K785*M785</f>
        <v>0</v>
      </c>
      <c r="O785" s="307"/>
      <c r="P785" s="308"/>
      <c r="Q785" s="309" t="n">
        <f aca="false">$K785*P785</f>
        <v>0</v>
      </c>
      <c r="R785" s="299" t="s">
        <v>30</v>
      </c>
      <c r="S785" s="300" t="n">
        <v>4</v>
      </c>
      <c r="T785" s="301" t="n">
        <f aca="false">$K785*S785</f>
        <v>0</v>
      </c>
      <c r="U785" s="302" t="s">
        <v>30</v>
      </c>
      <c r="V785" s="300" t="n">
        <v>4</v>
      </c>
      <c r="W785" s="301" t="n">
        <f aca="false">$K785*V785</f>
        <v>0</v>
      </c>
      <c r="X785" s="302" t="s">
        <v>30</v>
      </c>
      <c r="Y785" s="300" t="n">
        <v>4</v>
      </c>
      <c r="Z785" s="301" t="n">
        <f aca="false">$K785*Y785</f>
        <v>0</v>
      </c>
      <c r="AA785" s="299" t="s">
        <v>30</v>
      </c>
      <c r="AB785" s="300" t="n">
        <v>4</v>
      </c>
      <c r="AC785" s="376" t="n">
        <f aca="false">$K785*AB785</f>
        <v>0</v>
      </c>
      <c r="AD785" s="299" t="s">
        <v>30</v>
      </c>
      <c r="AE785" s="300" t="n">
        <v>4</v>
      </c>
      <c r="AF785" s="304" t="n">
        <f aca="false">$K785*AE785</f>
        <v>0</v>
      </c>
      <c r="AG785" s="299" t="s">
        <v>30</v>
      </c>
      <c r="AH785" s="300" t="n">
        <v>4</v>
      </c>
      <c r="AI785" s="304" t="n">
        <f aca="false">$K785*AH785</f>
        <v>0</v>
      </c>
      <c r="AJ785" s="299" t="s">
        <v>30</v>
      </c>
      <c r="AK785" s="300" t="n">
        <v>4</v>
      </c>
      <c r="AL785" s="304" t="n">
        <f aca="false">$K785*AK785</f>
        <v>0</v>
      </c>
      <c r="AM785" s="407" t="s">
        <v>30</v>
      </c>
      <c r="AN785" s="300" t="n">
        <v>4</v>
      </c>
      <c r="AO785" s="342" t="n">
        <f aca="false">$K785*AN785</f>
        <v>0</v>
      </c>
      <c r="AP785" s="299" t="s">
        <v>30</v>
      </c>
      <c r="AQ785" s="300" t="n">
        <v>4</v>
      </c>
      <c r="AR785" s="304" t="n">
        <f aca="false">$K785*AQ785</f>
        <v>0</v>
      </c>
      <c r="AS785" s="299" t="s">
        <v>30</v>
      </c>
      <c r="AT785" s="300" t="n">
        <v>4</v>
      </c>
      <c r="AU785" s="304" t="n">
        <f aca="false">$K785*AT785</f>
        <v>0</v>
      </c>
      <c r="AV785" s="290"/>
    </row>
    <row r="786" customFormat="false" ht="15.75" hidden="false" customHeight="false" outlineLevel="0" collapsed="false">
      <c r="A786" s="381"/>
      <c r="B786" s="375"/>
      <c r="C786" s="37"/>
      <c r="D786" s="49" t="s">
        <v>31</v>
      </c>
      <c r="E786" s="50"/>
      <c r="F786" s="52"/>
      <c r="G786" s="52"/>
      <c r="H786" s="52"/>
      <c r="I786" s="52"/>
      <c r="J786" s="5"/>
      <c r="K786" s="54" t="n">
        <f aca="false">SUM(F786:J786)</f>
        <v>0</v>
      </c>
      <c r="L786" s="307"/>
      <c r="M786" s="292"/>
      <c r="N786" s="309" t="n">
        <f aca="false">$K786*M786</f>
        <v>0</v>
      </c>
      <c r="O786" s="307" t="s">
        <v>31</v>
      </c>
      <c r="P786" s="308"/>
      <c r="Q786" s="309" t="n">
        <f aca="false">$K786*P786</f>
        <v>0</v>
      </c>
      <c r="R786" s="307"/>
      <c r="S786" s="308"/>
      <c r="T786" s="309" t="n">
        <f aca="false">$K786*S786</f>
        <v>0</v>
      </c>
      <c r="U786" s="377"/>
      <c r="V786" s="308"/>
      <c r="W786" s="309" t="n">
        <f aca="false">$K786*V786</f>
        <v>0</v>
      </c>
      <c r="X786" s="377"/>
      <c r="Y786" s="308"/>
      <c r="Z786" s="309" t="n">
        <f aca="false">$K786*Y786</f>
        <v>0</v>
      </c>
      <c r="AA786" s="307"/>
      <c r="AB786" s="308"/>
      <c r="AC786" s="377" t="n">
        <f aca="false">$K786*AB786</f>
        <v>0</v>
      </c>
      <c r="AD786" s="307" t="s">
        <v>31</v>
      </c>
      <c r="AE786" s="308"/>
      <c r="AF786" s="309" t="n">
        <f aca="false">$K786*AE786</f>
        <v>0</v>
      </c>
      <c r="AG786" s="307"/>
      <c r="AH786" s="308"/>
      <c r="AI786" s="309" t="n">
        <f aca="false">$K786*AH786</f>
        <v>0</v>
      </c>
      <c r="AJ786" s="307"/>
      <c r="AK786" s="308"/>
      <c r="AL786" s="309" t="n">
        <f aca="false">$K786*AK786</f>
        <v>0</v>
      </c>
      <c r="AM786" s="307"/>
      <c r="AN786" s="308"/>
      <c r="AO786" s="309" t="n">
        <f aca="false">$K786*AN786</f>
        <v>0</v>
      </c>
      <c r="AP786" s="307"/>
      <c r="AQ786" s="308"/>
      <c r="AR786" s="309" t="n">
        <f aca="false">$K786*AQ786</f>
        <v>0</v>
      </c>
      <c r="AS786" s="307"/>
      <c r="AT786" s="308"/>
      <c r="AU786" s="309" t="n">
        <f aca="false">$K786*AT786</f>
        <v>0</v>
      </c>
      <c r="AV786" s="290"/>
    </row>
    <row r="787" customFormat="false" ht="15.75" hidden="false" customHeight="false" outlineLevel="0" collapsed="false">
      <c r="A787" s="381"/>
      <c r="B787" s="375"/>
      <c r="C787" s="37"/>
      <c r="D787" s="60" t="s">
        <v>32</v>
      </c>
      <c r="E787" s="61" t="n">
        <v>1</v>
      </c>
      <c r="F787" s="97"/>
      <c r="G787" s="97"/>
      <c r="H787" s="63"/>
      <c r="I787" s="63"/>
      <c r="J787" s="105"/>
      <c r="K787" s="65" t="n">
        <f aca="false">SUM(F787:J787)</f>
        <v>0</v>
      </c>
      <c r="L787" s="316"/>
      <c r="M787" s="317"/>
      <c r="N787" s="318" t="n">
        <f aca="false">$K787*M787</f>
        <v>0</v>
      </c>
      <c r="O787" s="307" t="s">
        <v>32</v>
      </c>
      <c r="P787" s="317" t="n">
        <f aca="false">4</f>
        <v>4</v>
      </c>
      <c r="Q787" s="318" t="n">
        <f aca="false">$K787*P787</f>
        <v>0</v>
      </c>
      <c r="R787" s="316"/>
      <c r="S787" s="317"/>
      <c r="T787" s="318" t="n">
        <f aca="false">$K787*S787</f>
        <v>0</v>
      </c>
      <c r="U787" s="378"/>
      <c r="V787" s="317"/>
      <c r="W787" s="318" t="n">
        <f aca="false">$K787*V787</f>
        <v>0</v>
      </c>
      <c r="X787" s="378"/>
      <c r="Y787" s="317"/>
      <c r="Z787" s="318"/>
      <c r="AA787" s="179"/>
      <c r="AB787" s="379"/>
      <c r="AC787" s="380"/>
      <c r="AD787" s="316"/>
      <c r="AE787" s="379"/>
      <c r="AF787" s="318" t="n">
        <f aca="false">$K787*AE787</f>
        <v>0</v>
      </c>
      <c r="AG787" s="316"/>
      <c r="AH787" s="317"/>
      <c r="AI787" s="320" t="n">
        <f aca="false">$K787*AH787</f>
        <v>0</v>
      </c>
      <c r="AJ787" s="316"/>
      <c r="AK787" s="317"/>
      <c r="AL787" s="320" t="n">
        <f aca="false">$K787*AK787</f>
        <v>0</v>
      </c>
      <c r="AM787" s="316"/>
      <c r="AN787" s="317"/>
      <c r="AO787" s="318" t="n">
        <f aca="false">$K787*AN787</f>
        <v>0</v>
      </c>
      <c r="AP787" s="316"/>
      <c r="AQ787" s="317"/>
      <c r="AR787" s="318" t="n">
        <f aca="false">$K787*AQ787</f>
        <v>0</v>
      </c>
      <c r="AS787" s="316"/>
      <c r="AT787" s="317"/>
      <c r="AU787" s="318" t="n">
        <f aca="false">$K787*AT787</f>
        <v>0</v>
      </c>
      <c r="AV787" s="290"/>
    </row>
    <row r="788" s="5" customFormat="true" ht="15.75" hidden="false" customHeight="false" outlineLevel="0" collapsed="false">
      <c r="A788" s="381" t="n">
        <v>7</v>
      </c>
      <c r="B788" s="375" t="s">
        <v>39</v>
      </c>
      <c r="C788" s="37"/>
      <c r="D788" s="38" t="s">
        <v>30</v>
      </c>
      <c r="E788" s="39" t="n">
        <v>11</v>
      </c>
      <c r="F788" s="40"/>
      <c r="G788" s="41"/>
      <c r="H788" s="41"/>
      <c r="I788" s="41"/>
      <c r="J788" s="42"/>
      <c r="K788" s="54" t="n">
        <f aca="false">SUM(F788:J788)</f>
        <v>0</v>
      </c>
      <c r="L788" s="90" t="s">
        <v>30</v>
      </c>
      <c r="M788" s="47" t="n">
        <v>3</v>
      </c>
      <c r="N788" s="46" t="n">
        <f aca="false">$K788*M788</f>
        <v>0</v>
      </c>
      <c r="O788" s="76" t="s">
        <v>30</v>
      </c>
      <c r="P788" s="47" t="n">
        <v>2</v>
      </c>
      <c r="Q788" s="48" t="n">
        <f aca="false">$K788*P788</f>
        <v>0</v>
      </c>
      <c r="R788" s="90" t="s">
        <v>30</v>
      </c>
      <c r="S788" s="47" t="n">
        <v>2</v>
      </c>
      <c r="T788" s="48" t="n">
        <f aca="false">$K788*S788</f>
        <v>0</v>
      </c>
      <c r="U788" s="44"/>
      <c r="V788" s="45"/>
      <c r="W788" s="46" t="n">
        <f aca="false">$K788*V788</f>
        <v>0</v>
      </c>
      <c r="X788" s="55" t="s">
        <v>30</v>
      </c>
      <c r="Y788" s="45" t="n">
        <v>2</v>
      </c>
      <c r="Z788" s="46" t="n">
        <f aca="false">$K788*Y788</f>
        <v>0</v>
      </c>
      <c r="AA788" s="55" t="s">
        <v>30</v>
      </c>
      <c r="AB788" s="45" t="n">
        <v>2</v>
      </c>
      <c r="AC788" s="46" t="n">
        <f aca="false">$K788*AB788</f>
        <v>0</v>
      </c>
      <c r="AD788" s="90" t="s">
        <v>30</v>
      </c>
      <c r="AE788" s="47" t="n">
        <v>2</v>
      </c>
      <c r="AF788" s="46" t="n">
        <f aca="false">$K788*AE788</f>
        <v>0</v>
      </c>
      <c r="AG788" s="44" t="s">
        <v>30</v>
      </c>
      <c r="AH788" s="45" t="n">
        <v>2</v>
      </c>
      <c r="AI788" s="46" t="n">
        <f aca="false">$K788*AH788</f>
        <v>0</v>
      </c>
      <c r="AJ788" s="44" t="s">
        <v>30</v>
      </c>
      <c r="AK788" s="45" t="n">
        <v>2</v>
      </c>
      <c r="AL788" s="46" t="n">
        <f aca="false">$K788*AK788</f>
        <v>0</v>
      </c>
      <c r="AM788" s="90" t="s">
        <v>30</v>
      </c>
      <c r="AN788" s="47" t="n">
        <v>2</v>
      </c>
      <c r="AO788" s="46" t="n">
        <f aca="false">$K788*AN788</f>
        <v>0</v>
      </c>
      <c r="AP788" s="44" t="s">
        <v>30</v>
      </c>
      <c r="AQ788" s="45" t="n">
        <v>2</v>
      </c>
      <c r="AR788" s="46" t="n">
        <f aca="false">$K788*AQ788</f>
        <v>0</v>
      </c>
      <c r="AS788" s="44" t="s">
        <v>30</v>
      </c>
      <c r="AT788" s="45" t="n">
        <v>2</v>
      </c>
      <c r="AU788" s="46" t="n">
        <f aca="false">$K788*AT788</f>
        <v>0</v>
      </c>
    </row>
    <row r="789" s="5" customFormat="true" ht="15.75" hidden="false" customHeight="false" outlineLevel="0" collapsed="false">
      <c r="A789" s="381"/>
      <c r="B789" s="375"/>
      <c r="C789" s="37"/>
      <c r="D789" s="49" t="s">
        <v>31</v>
      </c>
      <c r="E789" s="50"/>
      <c r="F789" s="51"/>
      <c r="G789" s="52"/>
      <c r="H789" s="52"/>
      <c r="I789" s="52"/>
      <c r="J789" s="53"/>
      <c r="K789" s="54" t="n">
        <f aca="false">SUM(F789:J789)</f>
        <v>0</v>
      </c>
      <c r="L789" s="55"/>
      <c r="M789" s="56"/>
      <c r="N789" s="57" t="n">
        <f aca="false">$K789*M789</f>
        <v>0</v>
      </c>
      <c r="O789" s="55"/>
      <c r="P789" s="56"/>
      <c r="Q789" s="57" t="n">
        <f aca="false">$K789*P789</f>
        <v>0</v>
      </c>
      <c r="R789" s="10"/>
      <c r="S789" s="10"/>
      <c r="T789" s="10"/>
      <c r="U789" s="55"/>
      <c r="V789" s="56"/>
      <c r="W789" s="57"/>
      <c r="X789" s="55"/>
      <c r="Y789" s="56"/>
      <c r="Z789" s="57"/>
      <c r="AC789" s="88"/>
      <c r="AD789" s="55"/>
      <c r="AE789" s="56"/>
      <c r="AF789" s="57" t="n">
        <f aca="false">$K789*AE789</f>
        <v>0</v>
      </c>
      <c r="AG789" s="55"/>
      <c r="AH789" s="56"/>
      <c r="AI789" s="57" t="n">
        <f aca="false">$K789*AH789</f>
        <v>0</v>
      </c>
      <c r="AL789" s="88"/>
      <c r="AM789" s="55"/>
      <c r="AN789" s="56"/>
      <c r="AO789" s="57" t="n">
        <f aca="false">$K789*AN789</f>
        <v>0</v>
      </c>
      <c r="AP789" s="55"/>
      <c r="AQ789" s="56"/>
      <c r="AR789" s="57" t="n">
        <f aca="false">$K789*AQ789</f>
        <v>0</v>
      </c>
      <c r="AU789" s="88"/>
    </row>
    <row r="790" s="5" customFormat="true" ht="15.75" hidden="false" customHeight="false" outlineLevel="0" collapsed="false">
      <c r="A790" s="381"/>
      <c r="B790" s="375"/>
      <c r="C790" s="37"/>
      <c r="D790" s="60" t="s">
        <v>32</v>
      </c>
      <c r="E790" s="61" t="n">
        <v>1</v>
      </c>
      <c r="F790" s="62"/>
      <c r="G790" s="63"/>
      <c r="H790" s="63"/>
      <c r="I790" s="63"/>
      <c r="J790" s="64"/>
      <c r="K790" s="65" t="n">
        <f aca="false">SUM(F790:J790)</f>
        <v>0</v>
      </c>
      <c r="L790" s="66"/>
      <c r="M790" s="67"/>
      <c r="N790" s="70" t="n">
        <f aca="false">$K790*M790</f>
        <v>0</v>
      </c>
      <c r="O790" s="67"/>
      <c r="P790" s="67"/>
      <c r="Q790" s="70" t="n">
        <f aca="false">$K790*P790</f>
        <v>0</v>
      </c>
      <c r="R790" s="68"/>
      <c r="S790" s="68"/>
      <c r="T790" s="71" t="n">
        <f aca="false">$K790*S790</f>
        <v>0</v>
      </c>
      <c r="U790" s="66" t="s">
        <v>32</v>
      </c>
      <c r="V790" s="67" t="n">
        <v>2</v>
      </c>
      <c r="W790" s="70" t="n">
        <f aca="false">$K790*V790</f>
        <v>0</v>
      </c>
      <c r="X790" s="66"/>
      <c r="Y790" s="67"/>
      <c r="Z790" s="70" t="n">
        <f aca="false">$K790*Y790</f>
        <v>0</v>
      </c>
      <c r="AA790" s="66"/>
      <c r="AB790" s="67"/>
      <c r="AC790" s="70" t="n">
        <f aca="false">$K790*AB790</f>
        <v>0</v>
      </c>
      <c r="AD790" s="67"/>
      <c r="AE790" s="67"/>
      <c r="AF790" s="70" t="n">
        <f aca="false">$K790*AE790</f>
        <v>0</v>
      </c>
      <c r="AG790" s="66"/>
      <c r="AH790" s="67"/>
      <c r="AI790" s="70" t="n">
        <f aca="false">$K790*AH790</f>
        <v>0</v>
      </c>
      <c r="AJ790" s="66"/>
      <c r="AK790" s="67"/>
      <c r="AL790" s="70" t="n">
        <f aca="false">$K790*AK790</f>
        <v>0</v>
      </c>
      <c r="AM790" s="67"/>
      <c r="AN790" s="67"/>
      <c r="AO790" s="70" t="n">
        <f aca="false">$K790*AN790</f>
        <v>0</v>
      </c>
      <c r="AP790" s="66"/>
      <c r="AQ790" s="67"/>
      <c r="AR790" s="70" t="n">
        <f aca="false">$K790*AQ790</f>
        <v>0</v>
      </c>
      <c r="AS790" s="66"/>
      <c r="AT790" s="67"/>
      <c r="AU790" s="70" t="n">
        <f aca="false">$K790*AT790</f>
        <v>0</v>
      </c>
    </row>
    <row r="791" customFormat="false" ht="15.75" hidden="false" customHeight="true" outlineLevel="0" collapsed="false">
      <c r="A791" s="381" t="n">
        <v>8</v>
      </c>
      <c r="B791" s="385" t="s">
        <v>162</v>
      </c>
      <c r="C791" s="84"/>
      <c r="D791" s="386" t="s">
        <v>30</v>
      </c>
      <c r="E791" s="387" t="n">
        <v>8</v>
      </c>
      <c r="F791" s="93"/>
      <c r="G791" s="42"/>
      <c r="H791" s="41"/>
      <c r="I791" s="93"/>
      <c r="J791" s="42"/>
      <c r="K791" s="323" t="n">
        <f aca="false">SUM(F791:I791)</f>
        <v>0</v>
      </c>
      <c r="L791" s="299" t="s">
        <v>30</v>
      </c>
      <c r="M791" s="308" t="n">
        <v>2</v>
      </c>
      <c r="N791" s="301" t="n">
        <f aca="false">$K791*M791</f>
        <v>0</v>
      </c>
      <c r="O791" s="299"/>
      <c r="P791" s="300"/>
      <c r="Q791" s="301" t="n">
        <f aca="false">$K791*P791</f>
        <v>0</v>
      </c>
      <c r="R791" s="299" t="s">
        <v>30</v>
      </c>
      <c r="S791" s="300" t="n">
        <v>2</v>
      </c>
      <c r="T791" s="301" t="n">
        <f aca="false">$K791*S791</f>
        <v>0</v>
      </c>
      <c r="U791" s="299" t="s">
        <v>30</v>
      </c>
      <c r="V791" s="300" t="n">
        <v>2</v>
      </c>
      <c r="W791" s="301" t="n">
        <f aca="false">$K791*V791</f>
        <v>0</v>
      </c>
      <c r="X791" s="299"/>
      <c r="Y791" s="300"/>
      <c r="Z791" s="301" t="n">
        <f aca="false">$K791*Y791</f>
        <v>0</v>
      </c>
      <c r="AA791" s="299" t="s">
        <v>30</v>
      </c>
      <c r="AB791" s="300" t="n">
        <v>2</v>
      </c>
      <c r="AC791" s="304" t="n">
        <f aca="false">$K791*AB791</f>
        <v>0</v>
      </c>
      <c r="AD791" s="299" t="s">
        <v>30</v>
      </c>
      <c r="AE791" s="300" t="n">
        <v>2</v>
      </c>
      <c r="AF791" s="304" t="n">
        <f aca="false">$K791*AE791</f>
        <v>0</v>
      </c>
      <c r="AG791" s="299"/>
      <c r="AH791" s="300"/>
      <c r="AI791" s="301" t="n">
        <f aca="false">$K791*AH791</f>
        <v>0</v>
      </c>
      <c r="AJ791" s="299" t="s">
        <v>30</v>
      </c>
      <c r="AK791" s="300" t="n">
        <v>2</v>
      </c>
      <c r="AL791" s="304" t="n">
        <f aca="false">$K791*AK791</f>
        <v>0</v>
      </c>
      <c r="AM791" s="299" t="s">
        <v>30</v>
      </c>
      <c r="AN791" s="300" t="n">
        <v>2</v>
      </c>
      <c r="AO791" s="304" t="n">
        <f aca="false">$K791*AN791</f>
        <v>0</v>
      </c>
      <c r="AP791" s="299"/>
      <c r="AQ791" s="300"/>
      <c r="AR791" s="304" t="n">
        <f aca="false">$K791*AQ791</f>
        <v>0</v>
      </c>
      <c r="AS791" s="299" t="s">
        <v>30</v>
      </c>
      <c r="AT791" s="300" t="n">
        <v>2</v>
      </c>
      <c r="AU791" s="301" t="n">
        <f aca="false">$K791*AT791</f>
        <v>0</v>
      </c>
      <c r="AV791" s="290"/>
    </row>
    <row r="792" customFormat="false" ht="15.75" hidden="false" customHeight="false" outlineLevel="0" collapsed="false">
      <c r="A792" s="381"/>
      <c r="B792" s="389" t="s">
        <v>163</v>
      </c>
      <c r="C792" s="84"/>
      <c r="D792" s="390" t="s">
        <v>31</v>
      </c>
      <c r="E792" s="391" t="n">
        <v>3</v>
      </c>
      <c r="F792" s="69"/>
      <c r="G792" s="53"/>
      <c r="H792" s="52"/>
      <c r="I792" s="69"/>
      <c r="J792" s="53"/>
      <c r="K792" s="392" t="n">
        <f aca="false">SUM(F792:I792)</f>
        <v>0</v>
      </c>
      <c r="L792" s="94"/>
      <c r="M792" s="292"/>
      <c r="N792" s="309" t="n">
        <f aca="false">$K792*M792</f>
        <v>0</v>
      </c>
      <c r="O792" s="95"/>
      <c r="P792" s="292"/>
      <c r="Q792" s="309" t="n">
        <f aca="false">$K792*P792</f>
        <v>0</v>
      </c>
      <c r="R792" s="307"/>
      <c r="S792" s="308" t="n">
        <v>0</v>
      </c>
      <c r="T792" s="309" t="n">
        <f aca="false">$K792*S792</f>
        <v>0</v>
      </c>
      <c r="U792" s="307"/>
      <c r="V792" s="308"/>
      <c r="W792" s="377" t="n">
        <f aca="false">$K792*V792</f>
        <v>0</v>
      </c>
      <c r="X792" s="307" t="s">
        <v>31</v>
      </c>
      <c r="Y792" s="308" t="n">
        <v>2</v>
      </c>
      <c r="Z792" s="309" t="n">
        <f aca="false">$K792*Y792</f>
        <v>0</v>
      </c>
      <c r="AA792" s="307"/>
      <c r="AB792" s="308"/>
      <c r="AC792" s="311" t="n">
        <f aca="false">$K792*AB792</f>
        <v>0</v>
      </c>
      <c r="AD792" s="307"/>
      <c r="AE792" s="308"/>
      <c r="AF792" s="309" t="n">
        <f aca="false">$K792*AE792</f>
        <v>0</v>
      </c>
      <c r="AG792" s="307" t="s">
        <v>31</v>
      </c>
      <c r="AH792" s="308" t="n">
        <v>2</v>
      </c>
      <c r="AI792" s="309" t="n">
        <f aca="false">$K792*AH792</f>
        <v>0</v>
      </c>
      <c r="AJ792" s="307"/>
      <c r="AK792" s="308"/>
      <c r="AL792" s="311" t="n">
        <f aca="false">$K792*AK792</f>
        <v>0</v>
      </c>
      <c r="AM792" s="307"/>
      <c r="AN792" s="308"/>
      <c r="AO792" s="309" t="n">
        <f aca="false">$K792*AN792</f>
        <v>0</v>
      </c>
      <c r="AP792" s="307" t="s">
        <v>31</v>
      </c>
      <c r="AQ792" s="308" t="n">
        <v>2</v>
      </c>
      <c r="AR792" s="309" t="n">
        <f aca="false">$K792*AQ792</f>
        <v>0</v>
      </c>
      <c r="AS792" s="307"/>
      <c r="AT792" s="308"/>
      <c r="AU792" s="309" t="n">
        <f aca="false">$K792*AT792</f>
        <v>0</v>
      </c>
      <c r="AV792" s="290"/>
    </row>
    <row r="793" customFormat="false" ht="15.75" hidden="false" customHeight="false" outlineLevel="0" collapsed="false">
      <c r="A793" s="381"/>
      <c r="B793" s="155"/>
      <c r="C793" s="84"/>
      <c r="D793" s="393" t="s">
        <v>32</v>
      </c>
      <c r="E793" s="394" t="n">
        <v>1</v>
      </c>
      <c r="F793" s="97"/>
      <c r="G793" s="64"/>
      <c r="H793" s="63"/>
      <c r="I793" s="97"/>
      <c r="J793" s="64"/>
      <c r="K793" s="326" t="n">
        <f aca="false">SUM(F793:I793)</f>
        <v>0</v>
      </c>
      <c r="L793" s="316"/>
      <c r="M793" s="317"/>
      <c r="N793" s="318" t="n">
        <f aca="false">$K793*M793</f>
        <v>0</v>
      </c>
      <c r="O793" s="316" t="s">
        <v>32</v>
      </c>
      <c r="P793" s="317" t="n">
        <v>2</v>
      </c>
      <c r="Q793" s="318" t="n">
        <f aca="false">$K793*P793</f>
        <v>0</v>
      </c>
      <c r="R793" s="316"/>
      <c r="S793" s="317"/>
      <c r="T793" s="318" t="n">
        <f aca="false">$K793*S793</f>
        <v>0</v>
      </c>
      <c r="U793" s="316"/>
      <c r="V793" s="317"/>
      <c r="W793" s="318" t="n">
        <f aca="false">$K793*V793</f>
        <v>0</v>
      </c>
      <c r="X793" s="316"/>
      <c r="Y793" s="317"/>
      <c r="Z793" s="318" t="n">
        <f aca="false">$K793*Y793</f>
        <v>0</v>
      </c>
      <c r="AA793" s="316"/>
      <c r="AB793" s="317"/>
      <c r="AC793" s="320" t="n">
        <f aca="false">$K793*AB793</f>
        <v>0</v>
      </c>
      <c r="AD793" s="316"/>
      <c r="AE793" s="317"/>
      <c r="AF793" s="320"/>
      <c r="AG793" s="316"/>
      <c r="AH793" s="317"/>
      <c r="AI793" s="320"/>
      <c r="AJ793" s="316"/>
      <c r="AK793" s="317"/>
      <c r="AL793" s="320" t="n">
        <f aca="false">$K793*AK793</f>
        <v>0</v>
      </c>
      <c r="AM793" s="316"/>
      <c r="AN793" s="317"/>
      <c r="AO793" s="318" t="n">
        <f aca="false">$K793*AN793</f>
        <v>0</v>
      </c>
      <c r="AP793" s="316"/>
      <c r="AQ793" s="317"/>
      <c r="AR793" s="320" t="n">
        <f aca="false">$K793*AQ793</f>
        <v>0</v>
      </c>
      <c r="AS793" s="316"/>
      <c r="AT793" s="317"/>
      <c r="AU793" s="318" t="n">
        <f aca="false">$K793*AT793</f>
        <v>0</v>
      </c>
      <c r="AV793" s="290"/>
    </row>
    <row r="794" customFormat="false" ht="73.5" hidden="false" customHeight="true" outlineLevel="0" collapsed="false">
      <c r="A794" s="381" t="n">
        <v>9</v>
      </c>
      <c r="B794" s="397" t="s">
        <v>164</v>
      </c>
      <c r="C794" s="757"/>
      <c r="D794" s="399" t="s">
        <v>45</v>
      </c>
      <c r="E794" s="400" t="s">
        <v>165</v>
      </c>
      <c r="F794" s="69"/>
      <c r="G794" s="53"/>
      <c r="H794" s="52"/>
      <c r="I794" s="69"/>
      <c r="J794" s="455"/>
      <c r="K794" s="456" t="n">
        <f aca="false">SUM(F794:J794)</f>
        <v>0</v>
      </c>
      <c r="L794" s="521"/>
      <c r="M794" s="522"/>
      <c r="N794" s="523" t="n">
        <f aca="false">$K794*M794</f>
        <v>0</v>
      </c>
      <c r="O794" s="26"/>
      <c r="P794" s="526"/>
      <c r="Q794" s="28"/>
      <c r="R794" s="522" t="s">
        <v>45</v>
      </c>
      <c r="S794" s="458" t="n">
        <v>1</v>
      </c>
      <c r="T794" s="524" t="n">
        <f aca="false">$K794*S794</f>
        <v>0</v>
      </c>
      <c r="U794" s="528"/>
      <c r="V794" s="522"/>
      <c r="W794" s="523" t="n">
        <f aca="false">$K794*V794</f>
        <v>0</v>
      </c>
      <c r="X794" s="528"/>
      <c r="Y794" s="522"/>
      <c r="Z794" s="523" t="n">
        <f aca="false">$K794*Y794</f>
        <v>0</v>
      </c>
      <c r="AA794" s="522" t="s">
        <v>45</v>
      </c>
      <c r="AB794" s="522" t="n">
        <v>1</v>
      </c>
      <c r="AC794" s="524" t="n">
        <f aca="false">$K794*AB794</f>
        <v>0</v>
      </c>
      <c r="AD794" s="528"/>
      <c r="AE794" s="522"/>
      <c r="AF794" s="525" t="n">
        <f aca="false">$K794*AE794</f>
        <v>0</v>
      </c>
      <c r="AG794" s="528"/>
      <c r="AH794" s="522"/>
      <c r="AI794" s="523" t="n">
        <f aca="false">$K794*AH794</f>
        <v>0</v>
      </c>
      <c r="AJ794" s="522" t="s">
        <v>45</v>
      </c>
      <c r="AK794" s="522" t="n">
        <v>1</v>
      </c>
      <c r="AL794" s="527" t="n">
        <f aca="false">$K794*AK794</f>
        <v>0</v>
      </c>
      <c r="AM794" s="528"/>
      <c r="AN794" s="522"/>
      <c r="AO794" s="525" t="n">
        <f aca="false">$K794*AN794</f>
        <v>0</v>
      </c>
      <c r="AP794" s="528"/>
      <c r="AQ794" s="522"/>
      <c r="AR794" s="523" t="n">
        <f aca="false">$K794*AQ794</f>
        <v>0</v>
      </c>
      <c r="AS794" s="522" t="s">
        <v>45</v>
      </c>
      <c r="AT794" s="522" t="n">
        <v>1</v>
      </c>
      <c r="AU794" s="527" t="n">
        <f aca="false">$K794*AT794</f>
        <v>0</v>
      </c>
      <c r="AV794" s="290"/>
    </row>
    <row r="795" customFormat="false" ht="15.75" hidden="false" customHeight="true" outlineLevel="0" collapsed="false">
      <c r="A795" s="381" t="n">
        <v>10</v>
      </c>
      <c r="B795" s="385" t="s">
        <v>167</v>
      </c>
      <c r="C795" s="217"/>
      <c r="D795" s="386" t="s">
        <v>30</v>
      </c>
      <c r="E795" s="75" t="n">
        <v>11</v>
      </c>
      <c r="F795" s="42"/>
      <c r="G795" s="42"/>
      <c r="H795" s="42"/>
      <c r="I795" s="42"/>
      <c r="J795" s="42"/>
      <c r="K795" s="392" t="n">
        <f aca="false">SUM(F795:I795)</f>
        <v>0</v>
      </c>
      <c r="L795" s="307" t="s">
        <v>30</v>
      </c>
      <c r="M795" s="308" t="n">
        <v>12</v>
      </c>
      <c r="N795" s="309" t="n">
        <f aca="false">$K795*M795</f>
        <v>0</v>
      </c>
      <c r="O795" s="377" t="s">
        <v>30</v>
      </c>
      <c r="P795" s="308" t="n">
        <v>7</v>
      </c>
      <c r="Q795" s="309" t="n">
        <f aca="false">$K795*P795</f>
        <v>0</v>
      </c>
      <c r="R795" s="299" t="s">
        <v>30</v>
      </c>
      <c r="S795" s="300" t="n">
        <v>7</v>
      </c>
      <c r="T795" s="309" t="n">
        <f aca="false">$K795*S795</f>
        <v>0</v>
      </c>
      <c r="U795" s="377" t="s">
        <v>30</v>
      </c>
      <c r="V795" s="308" t="n">
        <v>7</v>
      </c>
      <c r="W795" s="309" t="n">
        <f aca="false">$K795*V795</f>
        <v>0</v>
      </c>
      <c r="X795" s="377" t="s">
        <v>30</v>
      </c>
      <c r="Y795" s="308" t="n">
        <v>7</v>
      </c>
      <c r="Z795" s="309" t="n">
        <f aca="false">$K795*Y795</f>
        <v>0</v>
      </c>
      <c r="AA795" s="377" t="s">
        <v>30</v>
      </c>
      <c r="AB795" s="308" t="n">
        <v>7</v>
      </c>
      <c r="AC795" s="309" t="n">
        <f aca="false">$K795*AB795</f>
        <v>0</v>
      </c>
      <c r="AD795" s="299" t="s">
        <v>30</v>
      </c>
      <c r="AE795" s="300" t="n">
        <v>7</v>
      </c>
      <c r="AF795" s="309" t="n">
        <f aca="false">$K795*AE795</f>
        <v>0</v>
      </c>
      <c r="AG795" s="377" t="s">
        <v>30</v>
      </c>
      <c r="AH795" s="308" t="n">
        <v>7</v>
      </c>
      <c r="AI795" s="311" t="n">
        <f aca="false">$K795*AH795</f>
        <v>0</v>
      </c>
      <c r="AJ795" s="377" t="s">
        <v>30</v>
      </c>
      <c r="AK795" s="308" t="n">
        <v>7</v>
      </c>
      <c r="AL795" s="311" t="n">
        <f aca="false">$K795*AK795</f>
        <v>0</v>
      </c>
      <c r="AM795" s="377" t="s">
        <v>30</v>
      </c>
      <c r="AN795" s="308" t="n">
        <v>7</v>
      </c>
      <c r="AO795" s="309" t="n">
        <f aca="false">$K795*AN795</f>
        <v>0</v>
      </c>
      <c r="AP795" s="377"/>
      <c r="AQ795" s="308"/>
      <c r="AR795" s="309"/>
      <c r="AS795" s="377" t="s">
        <v>30</v>
      </c>
      <c r="AT795" s="308" t="n">
        <v>7</v>
      </c>
      <c r="AU795" s="309" t="n">
        <f aca="false">$K795*AT795</f>
        <v>0</v>
      </c>
      <c r="AV795" s="290"/>
    </row>
    <row r="796" customFormat="false" ht="26.25" hidden="false" customHeight="true" outlineLevel="0" collapsed="false">
      <c r="A796" s="381"/>
      <c r="B796" s="410" t="s">
        <v>168</v>
      </c>
      <c r="C796" s="217"/>
      <c r="D796" s="393" t="s">
        <v>32</v>
      </c>
      <c r="E796" s="79" t="n">
        <v>1</v>
      </c>
      <c r="F796" s="64"/>
      <c r="G796" s="64"/>
      <c r="H796" s="64"/>
      <c r="I796" s="64"/>
      <c r="J796" s="64"/>
      <c r="K796" s="326" t="n">
        <f aca="false">SUM(F796:I796)</f>
        <v>0</v>
      </c>
      <c r="L796" s="316"/>
      <c r="M796" s="317"/>
      <c r="N796" s="318" t="n">
        <f aca="false">$K796*M796</f>
        <v>0</v>
      </c>
      <c r="O796" s="378"/>
      <c r="P796" s="317"/>
      <c r="Q796" s="318" t="n">
        <f aca="false">$K796*P796</f>
        <v>0</v>
      </c>
      <c r="R796" s="316"/>
      <c r="S796" s="317"/>
      <c r="T796" s="318" t="n">
        <f aca="false">$K796*S796</f>
        <v>0</v>
      </c>
      <c r="U796" s="378"/>
      <c r="V796" s="317"/>
      <c r="W796" s="318" t="n">
        <f aca="false">$K796*V796</f>
        <v>0</v>
      </c>
      <c r="X796" s="378"/>
      <c r="Y796" s="317"/>
      <c r="Z796" s="318" t="n">
        <f aca="false">$K796*Y796</f>
        <v>0</v>
      </c>
      <c r="AA796" s="378"/>
      <c r="AB796" s="317"/>
      <c r="AC796" s="320"/>
      <c r="AD796" s="316"/>
      <c r="AE796" s="317"/>
      <c r="AF796" s="318" t="n">
        <f aca="false">$K796*AE796</f>
        <v>0</v>
      </c>
      <c r="AG796" s="378"/>
      <c r="AH796" s="317"/>
      <c r="AI796" s="320" t="n">
        <f aca="false">$K796*AH796</f>
        <v>0</v>
      </c>
      <c r="AJ796" s="179"/>
      <c r="AK796" s="379"/>
      <c r="AL796" s="320" t="n">
        <f aca="false">$K796*AK796</f>
        <v>0</v>
      </c>
      <c r="AM796" s="378"/>
      <c r="AN796" s="317"/>
      <c r="AO796" s="318" t="n">
        <f aca="false">$K796*AN796</f>
        <v>0</v>
      </c>
      <c r="AP796" s="378" t="s">
        <v>32</v>
      </c>
      <c r="AQ796" s="317" t="n">
        <v>7</v>
      </c>
      <c r="AR796" s="320" t="n">
        <f aca="false">$K796*AQ796</f>
        <v>0</v>
      </c>
      <c r="AS796" s="378"/>
      <c r="AT796" s="317"/>
      <c r="AU796" s="318" t="n">
        <f aca="false">$K796*AT796</f>
        <v>0</v>
      </c>
      <c r="AV796" s="290"/>
    </row>
    <row r="797" customFormat="false" ht="15.75" hidden="false" customHeight="false" outlineLevel="0" collapsed="false">
      <c r="A797" s="411"/>
      <c r="B797" s="412"/>
      <c r="C797" s="246" t="s">
        <v>50</v>
      </c>
      <c r="D797" s="246"/>
      <c r="E797" s="246"/>
      <c r="F797" s="246"/>
      <c r="G797" s="246"/>
      <c r="H797" s="246"/>
      <c r="I797" s="246"/>
      <c r="J797" s="246"/>
      <c r="K797" s="246"/>
      <c r="L797" s="413" t="n">
        <f aca="false">SUM(N770:N796)</f>
        <v>0</v>
      </c>
      <c r="M797" s="413"/>
      <c r="N797" s="413"/>
      <c r="O797" s="413" t="n">
        <f aca="false">SUM(Q770:Q796)</f>
        <v>0</v>
      </c>
      <c r="P797" s="413"/>
      <c r="Q797" s="413"/>
      <c r="R797" s="413" t="n">
        <f aca="false">SUM(T770:T796)</f>
        <v>0</v>
      </c>
      <c r="S797" s="413"/>
      <c r="T797" s="413"/>
      <c r="U797" s="413" t="n">
        <f aca="false">SUM(W770:W796)</f>
        <v>0</v>
      </c>
      <c r="V797" s="413"/>
      <c r="W797" s="413"/>
      <c r="X797" s="413" t="n">
        <f aca="false">SUM(Z770:Z796)</f>
        <v>0</v>
      </c>
      <c r="Y797" s="413"/>
      <c r="Z797" s="413"/>
      <c r="AA797" s="413" t="n">
        <f aca="false">SUM(AC770:AC796)</f>
        <v>0</v>
      </c>
      <c r="AB797" s="413"/>
      <c r="AC797" s="413"/>
      <c r="AD797" s="413" t="n">
        <f aca="false">SUM(AF770:AF796)</f>
        <v>0</v>
      </c>
      <c r="AE797" s="413"/>
      <c r="AF797" s="413"/>
      <c r="AG797" s="413" t="n">
        <f aca="false">SUM(AI770:AI796)</f>
        <v>0</v>
      </c>
      <c r="AH797" s="413"/>
      <c r="AI797" s="413"/>
      <c r="AJ797" s="413" t="n">
        <f aca="false">SUM(AL770:AL796)</f>
        <v>0</v>
      </c>
      <c r="AK797" s="413"/>
      <c r="AL797" s="413"/>
      <c r="AM797" s="413" t="n">
        <f aca="false">SUM(AO770:AO796)</f>
        <v>0</v>
      </c>
      <c r="AN797" s="413"/>
      <c r="AO797" s="413"/>
      <c r="AP797" s="413" t="n">
        <f aca="false">SUM(AR770:AR796)</f>
        <v>0</v>
      </c>
      <c r="AQ797" s="413"/>
      <c r="AR797" s="413"/>
      <c r="AS797" s="413" t="n">
        <f aca="false">SUM(AU770:AU796)</f>
        <v>0</v>
      </c>
      <c r="AT797" s="413"/>
      <c r="AU797" s="413"/>
      <c r="AV797" s="290"/>
    </row>
    <row r="798" customFormat="false" ht="15.75" hidden="false" customHeight="false" outlineLevel="0" collapsed="false">
      <c r="A798" s="411"/>
      <c r="B798" s="412"/>
      <c r="C798" s="118" t="s">
        <v>51</v>
      </c>
      <c r="D798" s="118"/>
      <c r="E798" s="118"/>
      <c r="F798" s="118"/>
      <c r="G798" s="118"/>
      <c r="H798" s="118"/>
      <c r="I798" s="118"/>
      <c r="J798" s="118"/>
      <c r="K798" s="118"/>
      <c r="L798" s="415"/>
      <c r="M798" s="416"/>
      <c r="N798" s="417"/>
      <c r="O798" s="415"/>
      <c r="P798" s="416"/>
      <c r="Q798" s="417"/>
      <c r="R798" s="415"/>
      <c r="S798" s="416"/>
      <c r="T798" s="417"/>
      <c r="U798" s="415"/>
      <c r="V798" s="416"/>
      <c r="W798" s="417"/>
      <c r="X798" s="415"/>
      <c r="Y798" s="416"/>
      <c r="Z798" s="417"/>
      <c r="AA798" s="415"/>
      <c r="AB798" s="416"/>
      <c r="AC798" s="417"/>
      <c r="AD798" s="415"/>
      <c r="AE798" s="416"/>
      <c r="AF798" s="417"/>
      <c r="AG798" s="415"/>
      <c r="AH798" s="416"/>
      <c r="AI798" s="417"/>
      <c r="AJ798" s="415"/>
      <c r="AK798" s="416"/>
      <c r="AL798" s="417"/>
      <c r="AM798" s="415"/>
      <c r="AN798" s="416"/>
      <c r="AO798" s="417"/>
      <c r="AP798" s="415"/>
      <c r="AQ798" s="416"/>
      <c r="AR798" s="417"/>
      <c r="AS798" s="415"/>
      <c r="AT798" s="416"/>
      <c r="AU798" s="417"/>
      <c r="AV798" s="290"/>
    </row>
    <row r="799" customFormat="false" ht="15.75" hidden="false" customHeight="false" outlineLevel="0" collapsed="false">
      <c r="A799" s="411"/>
      <c r="B799" s="412"/>
      <c r="C799" s="118" t="s">
        <v>52</v>
      </c>
      <c r="D799" s="118"/>
      <c r="E799" s="118"/>
      <c r="F799" s="118"/>
      <c r="G799" s="118"/>
      <c r="H799" s="118"/>
      <c r="I799" s="118"/>
      <c r="J799" s="118"/>
      <c r="K799" s="118"/>
      <c r="L799" s="415"/>
      <c r="M799" s="416"/>
      <c r="N799" s="417"/>
      <c r="O799" s="415"/>
      <c r="P799" s="416"/>
      <c r="Q799" s="417"/>
      <c r="R799" s="415"/>
      <c r="S799" s="416"/>
      <c r="T799" s="417"/>
      <c r="U799" s="415"/>
      <c r="V799" s="416"/>
      <c r="W799" s="417"/>
      <c r="X799" s="415"/>
      <c r="Y799" s="416"/>
      <c r="Z799" s="417"/>
      <c r="AA799" s="415"/>
      <c r="AB799" s="416"/>
      <c r="AC799" s="417"/>
      <c r="AD799" s="415"/>
      <c r="AE799" s="416"/>
      <c r="AF799" s="417"/>
      <c r="AG799" s="415"/>
      <c r="AH799" s="416"/>
      <c r="AI799" s="417"/>
      <c r="AJ799" s="415"/>
      <c r="AK799" s="416"/>
      <c r="AL799" s="417"/>
      <c r="AM799" s="415"/>
      <c r="AN799" s="416"/>
      <c r="AO799" s="417"/>
      <c r="AP799" s="415"/>
      <c r="AQ799" s="416"/>
      <c r="AR799" s="417"/>
      <c r="AS799" s="415"/>
      <c r="AT799" s="416"/>
      <c r="AU799" s="417"/>
      <c r="AV799" s="290"/>
    </row>
    <row r="800" customFormat="false" ht="30.75" hidden="false" customHeight="true" outlineLevel="0" collapsed="false">
      <c r="A800" s="124" t="s">
        <v>116</v>
      </c>
      <c r="B800" s="124"/>
      <c r="C800" s="124"/>
      <c r="D800" s="124"/>
      <c r="E800" s="124"/>
      <c r="F800" s="124"/>
      <c r="G800" s="124"/>
      <c r="H800" s="124"/>
      <c r="I800" s="124"/>
      <c r="J800" s="124"/>
      <c r="K800" s="125"/>
      <c r="L800" s="415"/>
      <c r="M800" s="416"/>
      <c r="N800" s="417"/>
      <c r="O800" s="415"/>
      <c r="P800" s="416"/>
      <c r="Q800" s="417"/>
      <c r="R800" s="415"/>
      <c r="S800" s="416"/>
      <c r="T800" s="417"/>
      <c r="U800" s="415"/>
      <c r="V800" s="416"/>
      <c r="W800" s="417"/>
      <c r="X800" s="415"/>
      <c r="Y800" s="416"/>
      <c r="Z800" s="417"/>
      <c r="AA800" s="415"/>
      <c r="AB800" s="416"/>
      <c r="AC800" s="417"/>
      <c r="AD800" s="415"/>
      <c r="AE800" s="416"/>
      <c r="AF800" s="417"/>
      <c r="AG800" s="415"/>
      <c r="AH800" s="416"/>
      <c r="AI800" s="417"/>
      <c r="AJ800" s="415"/>
      <c r="AK800" s="416"/>
      <c r="AL800" s="417"/>
      <c r="AM800" s="415"/>
      <c r="AN800" s="416"/>
      <c r="AO800" s="417"/>
      <c r="AP800" s="415"/>
      <c r="AQ800" s="416"/>
      <c r="AR800" s="417"/>
      <c r="AS800" s="415"/>
      <c r="AT800" s="416"/>
      <c r="AU800" s="417"/>
      <c r="AV800" s="290"/>
    </row>
    <row r="801" customFormat="false" ht="15.75" hidden="false" customHeight="false" outlineLevel="0" collapsed="false">
      <c r="C801" s="247" t="s">
        <v>53</v>
      </c>
      <c r="D801" s="247"/>
      <c r="E801" s="247"/>
      <c r="F801" s="247"/>
      <c r="G801" s="247"/>
      <c r="H801" s="247"/>
      <c r="I801" s="247"/>
      <c r="J801" s="247"/>
      <c r="K801" s="247"/>
      <c r="L801" s="131" t="n">
        <f aca="false">L797*$U$11*$K$800</f>
        <v>0</v>
      </c>
      <c r="M801" s="131"/>
      <c r="N801" s="131"/>
      <c r="O801" s="131" t="n">
        <f aca="false">O797*$U$11*$K$800</f>
        <v>0</v>
      </c>
      <c r="P801" s="131"/>
      <c r="Q801" s="131"/>
      <c r="R801" s="131" t="n">
        <f aca="false">R797*$U$11*$K$800</f>
        <v>0</v>
      </c>
      <c r="S801" s="131"/>
      <c r="T801" s="131"/>
      <c r="U801" s="131" t="n">
        <f aca="false">U797*$U$11*$K$800</f>
        <v>0</v>
      </c>
      <c r="V801" s="131"/>
      <c r="W801" s="131"/>
      <c r="X801" s="131" t="n">
        <f aca="false">X797*$U$11*$K$800</f>
        <v>0</v>
      </c>
      <c r="Y801" s="131"/>
      <c r="Z801" s="131"/>
      <c r="AA801" s="131" t="n">
        <f aca="false">AA797*$U$11*$K$800</f>
        <v>0</v>
      </c>
      <c r="AB801" s="131"/>
      <c r="AC801" s="131"/>
      <c r="AD801" s="131" t="n">
        <f aca="false">AD797*$U$11*$K$800</f>
        <v>0</v>
      </c>
      <c r="AE801" s="131"/>
      <c r="AF801" s="131"/>
      <c r="AG801" s="131" t="n">
        <f aca="false">AG797*$U$11*$K$800</f>
        <v>0</v>
      </c>
      <c r="AH801" s="131"/>
      <c r="AI801" s="131"/>
      <c r="AJ801" s="131" t="n">
        <f aca="false">AJ797*$U$11*$K$800</f>
        <v>0</v>
      </c>
      <c r="AK801" s="131"/>
      <c r="AL801" s="131"/>
      <c r="AM801" s="131" t="n">
        <f aca="false">AM797*$U$11*$K$800</f>
        <v>0</v>
      </c>
      <c r="AN801" s="131"/>
      <c r="AO801" s="131"/>
      <c r="AP801" s="131" t="n">
        <f aca="false">AP797*$U$11*$K$800</f>
        <v>0</v>
      </c>
      <c r="AQ801" s="131"/>
      <c r="AR801" s="131"/>
      <c r="AS801" s="131" t="n">
        <f aca="false">AS797*$U$11*$K$800</f>
        <v>0</v>
      </c>
      <c r="AT801" s="131"/>
      <c r="AU801" s="131"/>
      <c r="AV801" s="290"/>
    </row>
    <row r="802" customFormat="false" ht="15.75" hidden="false" customHeight="false" outlineLevel="0" collapsed="false">
      <c r="C802" s="246" t="s">
        <v>170</v>
      </c>
      <c r="D802" s="246"/>
      <c r="E802" s="246"/>
      <c r="F802" s="246"/>
      <c r="G802" s="246"/>
      <c r="H802" s="246"/>
      <c r="I802" s="246"/>
      <c r="J802" s="246"/>
      <c r="K802" s="246"/>
      <c r="L802" s="414" t="n">
        <f aca="false">SUM(L797:AU797)</f>
        <v>0</v>
      </c>
      <c r="M802" s="414"/>
      <c r="N802" s="414"/>
      <c r="O802" s="226"/>
      <c r="P802" s="427"/>
      <c r="Q802" s="227"/>
      <c r="R802" s="226"/>
      <c r="S802" s="427"/>
      <c r="T802" s="227"/>
      <c r="U802" s="226"/>
      <c r="V802" s="427"/>
      <c r="W802" s="227"/>
      <c r="X802" s="226"/>
      <c r="Y802" s="427"/>
      <c r="Z802" s="227"/>
      <c r="AA802" s="529"/>
      <c r="AB802" s="529"/>
      <c r="AC802" s="529"/>
      <c r="AD802" s="226"/>
      <c r="AE802" s="427"/>
      <c r="AF802" s="227"/>
      <c r="AG802" s="226"/>
      <c r="AH802" s="427"/>
      <c r="AI802" s="227"/>
      <c r="AJ802" s="226"/>
      <c r="AK802" s="427"/>
      <c r="AL802" s="227"/>
      <c r="AM802" s="226"/>
      <c r="AN802" s="427"/>
      <c r="AO802" s="227"/>
      <c r="AP802" s="226"/>
      <c r="AQ802" s="427"/>
      <c r="AR802" s="227"/>
      <c r="AS802" s="226"/>
      <c r="AT802" s="427"/>
      <c r="AU802" s="227"/>
      <c r="AV802" s="290"/>
    </row>
    <row r="803" customFormat="false" ht="24.75" hidden="false" customHeight="true" outlineLevel="0" collapsed="false">
      <c r="B803" s="429" t="s">
        <v>56</v>
      </c>
      <c r="C803" s="429"/>
      <c r="D803" s="429"/>
      <c r="E803" s="429"/>
      <c r="F803" s="429"/>
      <c r="G803" s="429"/>
      <c r="H803" s="429"/>
      <c r="I803" s="429"/>
      <c r="J803" s="429"/>
      <c r="K803" s="429"/>
      <c r="L803" s="131" t="n">
        <f aca="false">SUM(L801:AU801)</f>
        <v>0</v>
      </c>
      <c r="M803" s="131"/>
      <c r="N803" s="131"/>
      <c r="O803" s="430"/>
      <c r="P803" s="431"/>
      <c r="Q803" s="430"/>
      <c r="R803" s="430"/>
      <c r="S803" s="431"/>
      <c r="T803" s="430"/>
      <c r="U803" s="430"/>
      <c r="V803" s="431"/>
      <c r="W803" s="430"/>
      <c r="X803" s="432"/>
      <c r="Y803" s="432"/>
      <c r="Z803" s="432"/>
      <c r="AA803" s="432"/>
      <c r="AB803" s="432"/>
      <c r="AC803" s="432"/>
      <c r="AD803" s="430"/>
      <c r="AE803" s="431"/>
      <c r="AF803" s="430"/>
      <c r="AG803" s="430"/>
      <c r="AH803" s="431"/>
      <c r="AI803" s="430"/>
      <c r="AJ803" s="430"/>
      <c r="AK803" s="431"/>
      <c r="AL803" s="430"/>
      <c r="AM803" s="430"/>
      <c r="AN803" s="431"/>
      <c r="AO803" s="430"/>
      <c r="AP803" s="430"/>
      <c r="AQ803" s="431"/>
      <c r="AR803" s="430"/>
      <c r="AS803" s="430"/>
      <c r="AT803" s="431"/>
      <c r="AU803" s="430"/>
      <c r="AV803" s="290"/>
    </row>
    <row r="804" customFormat="false" ht="24.75" hidden="false" customHeight="true" outlineLevel="0" collapsed="false">
      <c r="B804" s="530"/>
      <c r="C804" s="530"/>
      <c r="D804" s="530"/>
      <c r="E804" s="530"/>
      <c r="F804" s="530"/>
      <c r="G804" s="530"/>
      <c r="H804" s="530"/>
      <c r="I804" s="530"/>
      <c r="J804" s="530"/>
      <c r="K804" s="530"/>
      <c r="L804" s="226"/>
      <c r="M804" s="226"/>
      <c r="N804" s="226"/>
      <c r="O804" s="430"/>
      <c r="P804" s="431"/>
      <c r="Q804" s="430"/>
      <c r="R804" s="430"/>
      <c r="S804" s="431"/>
      <c r="T804" s="430"/>
      <c r="U804" s="430"/>
      <c r="V804" s="431"/>
      <c r="W804" s="430"/>
      <c r="X804" s="432"/>
      <c r="Y804" s="432"/>
      <c r="Z804" s="432"/>
      <c r="AA804" s="432"/>
      <c r="AB804" s="432"/>
      <c r="AC804" s="432"/>
      <c r="AD804" s="430"/>
      <c r="AE804" s="431"/>
      <c r="AF804" s="430"/>
      <c r="AG804" s="430"/>
      <c r="AH804" s="431"/>
      <c r="AI804" s="430"/>
      <c r="AJ804" s="430"/>
      <c r="AK804" s="431"/>
      <c r="AL804" s="430"/>
      <c r="AM804" s="430"/>
      <c r="AN804" s="431"/>
      <c r="AO804" s="430"/>
      <c r="AP804" s="430"/>
      <c r="AQ804" s="431"/>
      <c r="AR804" s="430"/>
      <c r="AS804" s="430"/>
      <c r="AT804" s="431"/>
      <c r="AU804" s="430"/>
      <c r="AV804" s="290"/>
    </row>
    <row r="805" customFormat="false" ht="24.75" hidden="false" customHeight="true" outlineLevel="0" collapsed="false">
      <c r="A805" s="0" t="s">
        <v>236</v>
      </c>
      <c r="B805" s="658" t="s">
        <v>237</v>
      </c>
      <c r="C805" s="530"/>
      <c r="D805" s="530"/>
      <c r="E805" s="530"/>
      <c r="F805" s="530"/>
      <c r="G805" s="530"/>
      <c r="H805" s="530"/>
      <c r="I805" s="530"/>
      <c r="J805" s="530"/>
      <c r="K805" s="530"/>
      <c r="L805" s="226"/>
      <c r="M805" s="226"/>
      <c r="N805" s="226"/>
      <c r="O805" s="430"/>
      <c r="P805" s="431"/>
      <c r="Q805" s="430"/>
      <c r="R805" s="430"/>
      <c r="S805" s="431"/>
      <c r="T805" s="430"/>
      <c r="U805" s="430"/>
      <c r="V805" s="431"/>
      <c r="W805" s="430"/>
      <c r="X805" s="432"/>
      <c r="Y805" s="432"/>
      <c r="Z805" s="432"/>
      <c r="AA805" s="432"/>
      <c r="AB805" s="432"/>
      <c r="AC805" s="432"/>
      <c r="AD805" s="430"/>
      <c r="AE805" s="431"/>
      <c r="AF805" s="430"/>
      <c r="AG805" s="430"/>
      <c r="AH805" s="431"/>
      <c r="AI805" s="430"/>
      <c r="AJ805" s="430"/>
      <c r="AK805" s="431"/>
      <c r="AL805" s="430"/>
      <c r="AM805" s="430"/>
      <c r="AN805" s="431"/>
      <c r="AO805" s="430"/>
      <c r="AP805" s="430"/>
      <c r="AQ805" s="431"/>
      <c r="AR805" s="430"/>
      <c r="AS805" s="430"/>
      <c r="AT805" s="431"/>
      <c r="AU805" s="430"/>
      <c r="AV805" s="290"/>
    </row>
    <row r="806" customFormat="false" ht="15.75" hidden="false" customHeight="true" outlineLevel="0" collapsed="false">
      <c r="A806" s="762" t="n">
        <v>1</v>
      </c>
      <c r="B806" s="559" t="s">
        <v>238</v>
      </c>
      <c r="C806" s="296"/>
      <c r="D806" s="679" t="s">
        <v>30</v>
      </c>
      <c r="E806" s="75" t="n">
        <v>11</v>
      </c>
      <c r="F806" s="553"/>
      <c r="G806" s="554"/>
      <c r="H806" s="554"/>
      <c r="I806" s="554"/>
      <c r="J806" s="554"/>
      <c r="K806" s="576"/>
      <c r="L806" s="338" t="s">
        <v>30</v>
      </c>
      <c r="M806" s="338" t="n">
        <v>1</v>
      </c>
      <c r="N806" s="616" t="n">
        <f aca="false">$K806*M806</f>
        <v>0</v>
      </c>
      <c r="O806" s="337"/>
      <c r="P806" s="338"/>
      <c r="Q806" s="339" t="n">
        <f aca="false">$K806*P806</f>
        <v>0</v>
      </c>
      <c r="R806" s="338" t="s">
        <v>30</v>
      </c>
      <c r="S806" s="338" t="n">
        <v>1</v>
      </c>
      <c r="T806" s="339" t="n">
        <f aca="false">$K806*S806</f>
        <v>0</v>
      </c>
      <c r="U806" s="651" t="s">
        <v>30</v>
      </c>
      <c r="V806" s="651"/>
      <c r="W806" s="659" t="n">
        <f aca="false">$K806*V806</f>
        <v>0</v>
      </c>
      <c r="X806" s="651" t="s">
        <v>30</v>
      </c>
      <c r="Y806" s="651"/>
      <c r="Z806" s="659" t="n">
        <f aca="false">$K806*Y806</f>
        <v>0</v>
      </c>
      <c r="AA806" s="651" t="s">
        <v>30</v>
      </c>
      <c r="AB806" s="651"/>
      <c r="AC806" s="659" t="n">
        <f aca="false">$K806*AB806</f>
        <v>0</v>
      </c>
      <c r="AD806" s="338" t="s">
        <v>30</v>
      </c>
      <c r="AE806" s="338" t="n">
        <v>1</v>
      </c>
      <c r="AF806" s="342" t="n">
        <f aca="false">$K806*AE806</f>
        <v>0</v>
      </c>
      <c r="AG806" s="338" t="s">
        <v>30</v>
      </c>
      <c r="AH806" s="338" t="n">
        <v>1</v>
      </c>
      <c r="AI806" s="343" t="n">
        <f aca="false">$K806*AH806</f>
        <v>0</v>
      </c>
      <c r="AJ806" s="338" t="s">
        <v>30</v>
      </c>
      <c r="AK806" s="338" t="n">
        <v>1</v>
      </c>
      <c r="AL806" s="343" t="n">
        <f aca="false">$K806*AK806</f>
        <v>0</v>
      </c>
      <c r="AM806" s="338" t="s">
        <v>30</v>
      </c>
      <c r="AN806" s="338" t="n">
        <v>1</v>
      </c>
      <c r="AO806" s="343" t="n">
        <f aca="false">$K806*AN806</f>
        <v>0</v>
      </c>
      <c r="AP806" s="337" t="s">
        <v>30</v>
      </c>
      <c r="AQ806" s="338" t="n">
        <v>1</v>
      </c>
      <c r="AR806" s="343" t="n">
        <f aca="false">$K806*AQ806</f>
        <v>0</v>
      </c>
      <c r="AS806" s="338" t="s">
        <v>30</v>
      </c>
      <c r="AT806" s="338" t="n">
        <v>1</v>
      </c>
      <c r="AU806" s="343" t="n">
        <f aca="false">$K806*AT806</f>
        <v>0</v>
      </c>
      <c r="AV806" s="290"/>
    </row>
    <row r="807" customFormat="false" ht="18.75" hidden="false" customHeight="true" outlineLevel="0" collapsed="false">
      <c r="A807" s="762"/>
      <c r="B807" s="559"/>
      <c r="C807" s="296"/>
      <c r="D807" s="682" t="s">
        <v>32</v>
      </c>
      <c r="E807" s="79" t="n">
        <v>1</v>
      </c>
      <c r="F807" s="571"/>
      <c r="G807" s="135"/>
      <c r="H807" s="135"/>
      <c r="I807" s="135"/>
      <c r="J807" s="135"/>
      <c r="K807" s="578"/>
      <c r="L807" s="358"/>
      <c r="M807" s="358"/>
      <c r="N807" s="570" t="n">
        <f aca="false">$K807*M807</f>
        <v>0</v>
      </c>
      <c r="O807" s="373" t="s">
        <v>32</v>
      </c>
      <c r="P807" s="358" t="n">
        <v>1</v>
      </c>
      <c r="Q807" s="359" t="n">
        <f aca="false">$K807*P807</f>
        <v>0</v>
      </c>
      <c r="R807" s="358"/>
      <c r="S807" s="358"/>
      <c r="T807" s="438"/>
      <c r="U807" s="660"/>
      <c r="V807" s="661"/>
      <c r="W807" s="662" t="n">
        <f aca="false">$K807*V807</f>
        <v>0</v>
      </c>
      <c r="X807" s="660"/>
      <c r="Y807" s="661"/>
      <c r="Z807" s="662" t="n">
        <f aca="false">$K807*Y807</f>
        <v>0</v>
      </c>
      <c r="AA807" s="660"/>
      <c r="AB807" s="661"/>
      <c r="AC807" s="662"/>
      <c r="AD807" s="357"/>
      <c r="AE807" s="358"/>
      <c r="AF807" s="359" t="n">
        <f aca="false">$K807*AE807</f>
        <v>0</v>
      </c>
      <c r="AG807" s="357"/>
      <c r="AH807" s="358"/>
      <c r="AI807" s="361" t="n">
        <f aca="false">$K807*AH807</f>
        <v>0</v>
      </c>
      <c r="AJ807" s="373"/>
      <c r="AK807" s="358"/>
      <c r="AL807" s="361" t="n">
        <f aca="false">$K807*AK807</f>
        <v>0</v>
      </c>
      <c r="AM807" s="357"/>
      <c r="AN807" s="358"/>
      <c r="AO807" s="362" t="n">
        <f aca="false">$K807*AN807</f>
        <v>0</v>
      </c>
      <c r="AP807" s="357"/>
      <c r="AQ807" s="358"/>
      <c r="AR807" s="362" t="n">
        <f aca="false">$K807*AQ807</f>
        <v>0</v>
      </c>
      <c r="AS807" s="357"/>
      <c r="AT807" s="358"/>
      <c r="AU807" s="362" t="n">
        <f aca="false">$K807*AT807</f>
        <v>0</v>
      </c>
      <c r="AV807" s="290"/>
    </row>
    <row r="808" customFormat="false" ht="18.75" hidden="false" customHeight="true" outlineLevel="0" collapsed="false">
      <c r="A808" s="374" t="n">
        <v>2</v>
      </c>
      <c r="B808" s="375" t="s">
        <v>158</v>
      </c>
      <c r="C808" s="296"/>
      <c r="D808" s="297" t="s">
        <v>30</v>
      </c>
      <c r="E808" s="75" t="n">
        <v>8</v>
      </c>
      <c r="F808" s="101"/>
      <c r="G808" s="229"/>
      <c r="H808" s="101"/>
      <c r="I808" s="101"/>
      <c r="J808" s="101"/>
      <c r="K808" s="436" t="n">
        <f aca="false">SUM(F808:I808)</f>
        <v>0</v>
      </c>
      <c r="L808" s="337" t="s">
        <v>30</v>
      </c>
      <c r="M808" s="338" t="n">
        <v>1</v>
      </c>
      <c r="N808" s="339" t="n">
        <f aca="false">$K808*M808</f>
        <v>0</v>
      </c>
      <c r="O808" s="348"/>
      <c r="P808" s="348"/>
      <c r="Q808" s="349" t="n">
        <f aca="false">$K808*P808</f>
        <v>0</v>
      </c>
      <c r="R808" s="338" t="s">
        <v>30</v>
      </c>
      <c r="S808" s="338" t="n">
        <v>1</v>
      </c>
      <c r="T808" s="339" t="n">
        <f aca="false">$K808*S808</f>
        <v>0</v>
      </c>
      <c r="U808" s="651" t="s">
        <v>30</v>
      </c>
      <c r="V808" s="651"/>
      <c r="W808" s="659" t="n">
        <f aca="false">$K808*V808</f>
        <v>0</v>
      </c>
      <c r="X808" s="651"/>
      <c r="Y808" s="651"/>
      <c r="Z808" s="659" t="n">
        <f aca="false">$K808*Y808</f>
        <v>0</v>
      </c>
      <c r="AA808" s="651" t="s">
        <v>30</v>
      </c>
      <c r="AB808" s="651"/>
      <c r="AC808" s="659" t="n">
        <f aca="false">$K808*AB808</f>
        <v>0</v>
      </c>
      <c r="AD808" s="338" t="s">
        <v>30</v>
      </c>
      <c r="AE808" s="338" t="n">
        <v>1</v>
      </c>
      <c r="AF808" s="342" t="n">
        <f aca="false">$K808*AE808</f>
        <v>0</v>
      </c>
      <c r="AG808" s="338"/>
      <c r="AH808" s="338"/>
      <c r="AI808" s="342" t="n">
        <f aca="false">$K808*AH808</f>
        <v>0</v>
      </c>
      <c r="AJ808" s="338" t="s">
        <v>30</v>
      </c>
      <c r="AK808" s="338" t="n">
        <v>1</v>
      </c>
      <c r="AL808" s="343" t="n">
        <f aca="false">$K808*AK808</f>
        <v>0</v>
      </c>
      <c r="AM808" s="338" t="s">
        <v>30</v>
      </c>
      <c r="AN808" s="338" t="n">
        <v>1</v>
      </c>
      <c r="AO808" s="343" t="n">
        <f aca="false">$K808*AN808</f>
        <v>0</v>
      </c>
      <c r="AP808" s="338"/>
      <c r="AQ808" s="338"/>
      <c r="AR808" s="343" t="n">
        <f aca="false">$K808*AQ808</f>
        <v>0</v>
      </c>
      <c r="AS808" s="338" t="s">
        <v>30</v>
      </c>
      <c r="AT808" s="338" t="n">
        <v>1</v>
      </c>
      <c r="AU808" s="343" t="n">
        <f aca="false">$K808*AT808</f>
        <v>0</v>
      </c>
      <c r="AV808" s="290"/>
    </row>
    <row r="809" customFormat="false" ht="18" hidden="false" customHeight="true" outlineLevel="0" collapsed="false">
      <c r="A809" s="374"/>
      <c r="B809" s="375"/>
      <c r="C809" s="296"/>
      <c r="D809" s="305" t="s">
        <v>31</v>
      </c>
      <c r="E809" s="86" t="n">
        <v>3</v>
      </c>
      <c r="F809" s="31"/>
      <c r="G809" s="231"/>
      <c r="H809" s="31"/>
      <c r="I809" s="31"/>
      <c r="J809" s="31"/>
      <c r="K809" s="392" t="n">
        <f aca="false">SUM(F809:I809)</f>
        <v>0</v>
      </c>
      <c r="L809" s="347"/>
      <c r="M809" s="348"/>
      <c r="N809" s="349" t="n">
        <f aca="false">$K809*M809</f>
        <v>0</v>
      </c>
      <c r="O809" s="348"/>
      <c r="P809" s="348"/>
      <c r="Q809" s="349" t="n">
        <f aca="false">$K809*P809</f>
        <v>0</v>
      </c>
      <c r="R809" s="348"/>
      <c r="S809" s="348"/>
      <c r="T809" s="349" t="n">
        <f aca="false">$K809*S809</f>
        <v>0</v>
      </c>
      <c r="U809" s="664"/>
      <c r="V809" s="665"/>
      <c r="W809" s="667" t="n">
        <f aca="false">$K809*V809</f>
        <v>0</v>
      </c>
      <c r="X809" s="665" t="s">
        <v>31</v>
      </c>
      <c r="Y809" s="665"/>
      <c r="Z809" s="667" t="n">
        <f aca="false">$K809*Y809</f>
        <v>0</v>
      </c>
      <c r="AA809" s="665"/>
      <c r="AB809" s="665"/>
      <c r="AC809" s="667" t="n">
        <f aca="false">$K809*AB809</f>
        <v>0</v>
      </c>
      <c r="AD809" s="347"/>
      <c r="AE809" s="348"/>
      <c r="AF809" s="350" t="n">
        <f aca="false">$K809*AE809</f>
        <v>0</v>
      </c>
      <c r="AG809" s="348" t="s">
        <v>31</v>
      </c>
      <c r="AH809" s="348" t="n">
        <v>1</v>
      </c>
      <c r="AI809" s="349" t="n">
        <f aca="false">$K809*AH809</f>
        <v>0</v>
      </c>
      <c r="AJ809" s="348"/>
      <c r="AK809" s="348"/>
      <c r="AL809" s="352" t="n">
        <f aca="false">$K809*AK809</f>
        <v>0</v>
      </c>
      <c r="AM809" s="347"/>
      <c r="AN809" s="348"/>
      <c r="AO809" s="352" t="n">
        <f aca="false">$K809*AN809</f>
        <v>0</v>
      </c>
      <c r="AP809" s="348" t="s">
        <v>31</v>
      </c>
      <c r="AQ809" s="348" t="n">
        <v>1</v>
      </c>
      <c r="AR809" s="353" t="n">
        <f aca="false">$K809*AQ809</f>
        <v>0</v>
      </c>
      <c r="AS809" s="348"/>
      <c r="AT809" s="348"/>
      <c r="AU809" s="353" t="n">
        <f aca="false">$K809*AT809</f>
        <v>0</v>
      </c>
      <c r="AV809" s="290"/>
    </row>
    <row r="810" customFormat="false" ht="15" hidden="false" customHeight="true" outlineLevel="0" collapsed="false">
      <c r="A810" s="374"/>
      <c r="B810" s="375"/>
      <c r="C810" s="296"/>
      <c r="D810" s="314" t="s">
        <v>32</v>
      </c>
      <c r="E810" s="79" t="n">
        <v>1</v>
      </c>
      <c r="F810" s="156"/>
      <c r="G810" s="233"/>
      <c r="H810" s="156"/>
      <c r="I810" s="156"/>
      <c r="J810" s="156"/>
      <c r="K810" s="211" t="n">
        <f aca="false">SUM(F810:I810)</f>
        <v>0</v>
      </c>
      <c r="L810" s="357"/>
      <c r="M810" s="358"/>
      <c r="N810" s="359" t="n">
        <f aca="false">$K810*M810</f>
        <v>0</v>
      </c>
      <c r="O810" s="373" t="s">
        <v>32</v>
      </c>
      <c r="P810" s="358" t="n">
        <v>1</v>
      </c>
      <c r="Q810" s="359" t="n">
        <f aca="false">$K810*P810</f>
        <v>0</v>
      </c>
      <c r="R810" s="357"/>
      <c r="S810" s="358"/>
      <c r="T810" s="359" t="n">
        <f aca="false">$K810*S810</f>
        <v>0</v>
      </c>
      <c r="U810" s="669"/>
      <c r="V810" s="661"/>
      <c r="W810" s="662" t="n">
        <f aca="false">$K810*V810</f>
        <v>0</v>
      </c>
      <c r="X810" s="669"/>
      <c r="Y810" s="661"/>
      <c r="Z810" s="662" t="n">
        <f aca="false">$K810*Y810</f>
        <v>0</v>
      </c>
      <c r="AA810" s="660"/>
      <c r="AB810" s="661"/>
      <c r="AC810" s="671"/>
      <c r="AD810" s="357"/>
      <c r="AE810" s="358"/>
      <c r="AF810" s="360" t="n">
        <f aca="false">$K810*AE810</f>
        <v>0</v>
      </c>
      <c r="AG810" s="357"/>
      <c r="AH810" s="358"/>
      <c r="AI810" s="359" t="n">
        <f aca="false">$K810*AH810</f>
        <v>0</v>
      </c>
      <c r="AJ810" s="373"/>
      <c r="AK810" s="358"/>
      <c r="AL810" s="361" t="n">
        <f aca="false">$K810*AK810</f>
        <v>0</v>
      </c>
      <c r="AM810" s="357"/>
      <c r="AN810" s="358"/>
      <c r="AO810" s="361" t="n">
        <f aca="false">$K810*AN810</f>
        <v>0</v>
      </c>
      <c r="AP810" s="357"/>
      <c r="AQ810" s="358"/>
      <c r="AR810" s="362" t="n">
        <f aca="false">$K810*AQ810</f>
        <v>0</v>
      </c>
      <c r="AS810" s="357"/>
      <c r="AT810" s="358"/>
      <c r="AU810" s="362" t="n">
        <f aca="false">$K810*AT810</f>
        <v>0</v>
      </c>
      <c r="AV810" s="290"/>
    </row>
    <row r="811" customFormat="false" ht="18" hidden="false" customHeight="true" outlineLevel="0" collapsed="false">
      <c r="A811" s="762" t="n">
        <v>3</v>
      </c>
      <c r="B811" s="375" t="s">
        <v>40</v>
      </c>
      <c r="C811" s="37"/>
      <c r="D811" s="49" t="s">
        <v>30</v>
      </c>
      <c r="E811" s="50" t="n">
        <v>11</v>
      </c>
      <c r="F811" s="89"/>
      <c r="G811" s="69"/>
      <c r="H811" s="52"/>
      <c r="I811" s="52"/>
      <c r="J811" s="5"/>
      <c r="K811" s="43" t="n">
        <f aca="false">SUM(F811:J811)</f>
        <v>0</v>
      </c>
      <c r="L811" s="338" t="s">
        <v>30</v>
      </c>
      <c r="M811" s="338" t="n">
        <v>1</v>
      </c>
      <c r="N811" s="342" t="n">
        <f aca="false">$K811*M811</f>
        <v>0</v>
      </c>
      <c r="O811" s="338"/>
      <c r="P811" s="338"/>
      <c r="Q811" s="343" t="n">
        <f aca="false">$K811*P811</f>
        <v>0</v>
      </c>
      <c r="R811" s="338" t="s">
        <v>30</v>
      </c>
      <c r="S811" s="338" t="n">
        <v>1</v>
      </c>
      <c r="T811" s="342" t="n">
        <f aca="false">$K811*S811</f>
        <v>0</v>
      </c>
      <c r="U811" s="651" t="s">
        <v>30</v>
      </c>
      <c r="V811" s="651"/>
      <c r="W811" s="663" t="n">
        <f aca="false">$K811*V811</f>
        <v>0</v>
      </c>
      <c r="X811" s="651" t="s">
        <v>30</v>
      </c>
      <c r="Y811" s="651"/>
      <c r="Z811" s="663" t="n">
        <f aca="false">$K811*Y811</f>
        <v>0</v>
      </c>
      <c r="AA811" s="651" t="s">
        <v>30</v>
      </c>
      <c r="AB811" s="651"/>
      <c r="AC811" s="663" t="n">
        <f aca="false">$K811*AB811</f>
        <v>0</v>
      </c>
      <c r="AD811" s="338" t="s">
        <v>30</v>
      </c>
      <c r="AE811" s="338" t="n">
        <v>1</v>
      </c>
      <c r="AF811" s="343" t="n">
        <f aca="false">$K811*AE811</f>
        <v>0</v>
      </c>
      <c r="AG811" s="337" t="s">
        <v>30</v>
      </c>
      <c r="AH811" s="338" t="n">
        <v>1</v>
      </c>
      <c r="AI811" s="343" t="n">
        <f aca="false">$K811*AH811</f>
        <v>0</v>
      </c>
      <c r="AJ811" s="338" t="s">
        <v>30</v>
      </c>
      <c r="AK811" s="338" t="n">
        <v>1</v>
      </c>
      <c r="AL811" s="343" t="n">
        <f aca="false">$K811*AK811</f>
        <v>0</v>
      </c>
      <c r="AM811" s="338" t="s">
        <v>30</v>
      </c>
      <c r="AN811" s="338" t="n">
        <v>1</v>
      </c>
      <c r="AO811" s="343" t="n">
        <f aca="false">$K811*AN811</f>
        <v>0</v>
      </c>
      <c r="AP811" s="338" t="s">
        <v>30</v>
      </c>
      <c r="AQ811" s="338" t="n">
        <v>1</v>
      </c>
      <c r="AR811" s="594" t="n">
        <f aca="false">$K811*AQ811</f>
        <v>0</v>
      </c>
      <c r="AS811" s="568" t="s">
        <v>30</v>
      </c>
      <c r="AT811" s="292" t="n">
        <v>1</v>
      </c>
      <c r="AU811" s="353" t="n">
        <f aca="false">$K811*AT811</f>
        <v>0</v>
      </c>
      <c r="AV811" s="291"/>
      <c r="AW811" s="95"/>
      <c r="AX811" s="95"/>
      <c r="AY811" s="95"/>
      <c r="AZ811" s="95"/>
      <c r="BA811" s="95"/>
      <c r="BB811" s="95"/>
      <c r="BC811" s="95"/>
      <c r="BD811" s="95"/>
    </row>
    <row r="812" customFormat="false" ht="13.5" hidden="false" customHeight="true" outlineLevel="0" collapsed="false">
      <c r="A812" s="762"/>
      <c r="B812" s="375"/>
      <c r="C812" s="37"/>
      <c r="D812" s="60" t="s">
        <v>32</v>
      </c>
      <c r="E812" s="61" t="n">
        <v>1</v>
      </c>
      <c r="F812" s="97"/>
      <c r="G812" s="97"/>
      <c r="H812" s="63"/>
      <c r="I812" s="63"/>
      <c r="J812" s="105"/>
      <c r="K812" s="65" t="n">
        <f aca="false">SUM(F812:J812)</f>
        <v>0</v>
      </c>
      <c r="L812" s="357"/>
      <c r="M812" s="358"/>
      <c r="N812" s="359" t="n">
        <f aca="false">$K812*M812</f>
        <v>0</v>
      </c>
      <c r="O812" s="347" t="s">
        <v>32</v>
      </c>
      <c r="P812" s="358" t="n">
        <v>1</v>
      </c>
      <c r="Q812" s="362" t="n">
        <f aca="false">$K812*P812</f>
        <v>0</v>
      </c>
      <c r="R812" s="357"/>
      <c r="S812" s="358"/>
      <c r="T812" s="359" t="n">
        <f aca="false">$K812*S812</f>
        <v>0</v>
      </c>
      <c r="U812" s="669"/>
      <c r="V812" s="661"/>
      <c r="W812" s="671" t="n">
        <f aca="false">$K812*V812</f>
        <v>0</v>
      </c>
      <c r="X812" s="669"/>
      <c r="Y812" s="661"/>
      <c r="Z812" s="671" t="n">
        <f aca="false">$K812*Y812</f>
        <v>0</v>
      </c>
      <c r="AA812" s="669"/>
      <c r="AB812" s="661"/>
      <c r="AC812" s="662" t="n">
        <f aca="false">$K812*AB812</f>
        <v>0</v>
      </c>
      <c r="AD812" s="182"/>
      <c r="AE812" s="379"/>
      <c r="AF812" s="183"/>
      <c r="AG812" s="357"/>
      <c r="AH812" s="358"/>
      <c r="AI812" s="361" t="n">
        <f aca="false">$K812*AH812</f>
        <v>0</v>
      </c>
      <c r="AJ812" s="348"/>
      <c r="AK812" s="358"/>
      <c r="AL812" s="362"/>
      <c r="AM812" s="357"/>
      <c r="AN812" s="358"/>
      <c r="AO812" s="362" t="n">
        <f aca="false">$K812*AN812</f>
        <v>0</v>
      </c>
      <c r="AP812" s="357"/>
      <c r="AQ812" s="358"/>
      <c r="AR812" s="358" t="n">
        <f aca="false">$K812*AQ812</f>
        <v>0</v>
      </c>
      <c r="AS812" s="565"/>
      <c r="AT812" s="358"/>
      <c r="AU812" s="709" t="n">
        <f aca="false">$K812*AT812</f>
        <v>0</v>
      </c>
      <c r="AV812" s="291"/>
      <c r="AW812" s="95"/>
      <c r="AX812" s="95"/>
      <c r="AY812" s="95"/>
      <c r="AZ812" s="95"/>
      <c r="BA812" s="95"/>
      <c r="BB812" s="95"/>
      <c r="BC812" s="95"/>
      <c r="BD812" s="95"/>
    </row>
    <row r="813" customFormat="false" ht="18.75" hidden="false" customHeight="true" outlineLevel="0" collapsed="false">
      <c r="A813" s="374" t="n">
        <v>4</v>
      </c>
      <c r="B813" s="375" t="s">
        <v>39</v>
      </c>
      <c r="C813" s="37"/>
      <c r="D813" s="38" t="s">
        <v>30</v>
      </c>
      <c r="E813" s="39" t="n">
        <v>11</v>
      </c>
      <c r="F813" s="40"/>
      <c r="G813" s="41"/>
      <c r="H813" s="41"/>
      <c r="I813" s="41"/>
      <c r="J813" s="42"/>
      <c r="K813" s="54" t="n">
        <f aca="false">SUM(F813:J813)</f>
        <v>0</v>
      </c>
      <c r="L813" s="299" t="s">
        <v>30</v>
      </c>
      <c r="M813" s="300" t="n">
        <v>1</v>
      </c>
      <c r="N813" s="301" t="n">
        <f aca="false">$K813*M813</f>
        <v>0</v>
      </c>
      <c r="O813" s="299"/>
      <c r="P813" s="300"/>
      <c r="Q813" s="301" t="n">
        <f aca="false">$K813*P813</f>
        <v>0</v>
      </c>
      <c r="R813" s="299" t="s">
        <v>30</v>
      </c>
      <c r="S813" s="300" t="n">
        <v>1</v>
      </c>
      <c r="T813" s="301" t="n">
        <f aca="false">$K813*S813</f>
        <v>0</v>
      </c>
      <c r="U813" s="726" t="s">
        <v>30</v>
      </c>
      <c r="V813" s="725"/>
      <c r="W813" s="659" t="n">
        <f aca="false">$K813*V813</f>
        <v>0</v>
      </c>
      <c r="X813" s="726" t="s">
        <v>30</v>
      </c>
      <c r="Y813" s="725"/>
      <c r="Z813" s="659" t="n">
        <f aca="false">$K813*Y813</f>
        <v>0</v>
      </c>
      <c r="AA813" s="726" t="s">
        <v>30</v>
      </c>
      <c r="AB813" s="725"/>
      <c r="AC813" s="659" t="n">
        <f aca="false">$K813*AB813</f>
        <v>0</v>
      </c>
      <c r="AD813" s="299" t="s">
        <v>30</v>
      </c>
      <c r="AE813" s="300" t="n">
        <v>1</v>
      </c>
      <c r="AF813" s="301" t="n">
        <f aca="false">$K813*AE813</f>
        <v>0</v>
      </c>
      <c r="AG813" s="299" t="s">
        <v>30</v>
      </c>
      <c r="AH813" s="300" t="n">
        <v>1</v>
      </c>
      <c r="AI813" s="301" t="n">
        <f aca="false">$K813*AH813</f>
        <v>0</v>
      </c>
      <c r="AJ813" s="338" t="s">
        <v>30</v>
      </c>
      <c r="AK813" s="338" t="n">
        <v>1</v>
      </c>
      <c r="AL813" s="301" t="n">
        <f aca="false">$K813*AK813</f>
        <v>0</v>
      </c>
      <c r="AM813" s="299" t="s">
        <v>30</v>
      </c>
      <c r="AN813" s="300" t="n">
        <v>1</v>
      </c>
      <c r="AO813" s="301" t="n">
        <f aca="false">$K813*AN813</f>
        <v>0</v>
      </c>
      <c r="AP813" s="299" t="s">
        <v>30</v>
      </c>
      <c r="AQ813" s="300" t="n">
        <v>1</v>
      </c>
      <c r="AR813" s="301" t="n">
        <f aca="false">$K813*AQ813</f>
        <v>0</v>
      </c>
      <c r="AS813" s="299" t="s">
        <v>30</v>
      </c>
      <c r="AT813" s="300" t="n">
        <v>1</v>
      </c>
      <c r="AU813" s="301" t="n">
        <f aca="false">$K813*AT813</f>
        <v>0</v>
      </c>
      <c r="AV813" s="290"/>
    </row>
    <row r="814" customFormat="false" ht="24.75" hidden="false" customHeight="true" outlineLevel="0" collapsed="false">
      <c r="A814" s="374"/>
      <c r="B814" s="375"/>
      <c r="C814" s="37"/>
      <c r="D814" s="49" t="s">
        <v>31</v>
      </c>
      <c r="E814" s="50"/>
      <c r="F814" s="51"/>
      <c r="G814" s="52"/>
      <c r="H814" s="52"/>
      <c r="I814" s="52"/>
      <c r="J814" s="53"/>
      <c r="K814" s="54" t="n">
        <f aca="false">SUM(F814:J814)</f>
        <v>0</v>
      </c>
      <c r="L814" s="307"/>
      <c r="M814" s="308"/>
      <c r="N814" s="309" t="n">
        <f aca="false">$K814*M814</f>
        <v>0</v>
      </c>
      <c r="O814" s="307"/>
      <c r="P814" s="308"/>
      <c r="Q814" s="309" t="n">
        <f aca="false">$K814*P814</f>
        <v>0</v>
      </c>
      <c r="R814" s="307"/>
      <c r="S814" s="308"/>
      <c r="T814" s="309" t="n">
        <f aca="false">$K814*S814</f>
        <v>0</v>
      </c>
      <c r="U814" s="692" t="s">
        <v>31</v>
      </c>
      <c r="V814" s="693"/>
      <c r="W814" s="667" t="n">
        <f aca="false">$K814*V814</f>
        <v>0</v>
      </c>
      <c r="X814" s="692"/>
      <c r="Y814" s="693"/>
      <c r="Z814" s="667" t="n">
        <f aca="false">$K814*Y814</f>
        <v>0</v>
      </c>
      <c r="AA814" s="692"/>
      <c r="AB814" s="693"/>
      <c r="AC814" s="667" t="n">
        <f aca="false">$K814*AB814</f>
        <v>0</v>
      </c>
      <c r="AD814" s="307" t="s">
        <v>31</v>
      </c>
      <c r="AE814" s="308"/>
      <c r="AF814" s="309" t="n">
        <f aca="false">$K814*AE814</f>
        <v>0</v>
      </c>
      <c r="AG814" s="307"/>
      <c r="AH814" s="308"/>
      <c r="AI814" s="309" t="n">
        <f aca="false">$K814*AH814</f>
        <v>0</v>
      </c>
      <c r="AJ814" s="377" t="s">
        <v>31</v>
      </c>
      <c r="AK814" s="292"/>
      <c r="AL814" s="95"/>
      <c r="AM814" s="307"/>
      <c r="AN814" s="308"/>
      <c r="AO814" s="309" t="n">
        <f aca="false">$K814*AN814</f>
        <v>0</v>
      </c>
      <c r="AP814" s="307"/>
      <c r="AQ814" s="308"/>
      <c r="AR814" s="309" t="n">
        <f aca="false">$K814*AQ814</f>
        <v>0</v>
      </c>
      <c r="AS814" s="95"/>
      <c r="AT814" s="292"/>
      <c r="AU814" s="95"/>
      <c r="AV814" s="290"/>
    </row>
    <row r="815" customFormat="false" ht="13.5" hidden="false" customHeight="true" outlineLevel="0" collapsed="false">
      <c r="A815" s="374"/>
      <c r="B815" s="375"/>
      <c r="C815" s="37"/>
      <c r="D815" s="60" t="s">
        <v>32</v>
      </c>
      <c r="E815" s="61" t="n">
        <v>1</v>
      </c>
      <c r="F815" s="62"/>
      <c r="G815" s="63"/>
      <c r="H815" s="63"/>
      <c r="I815" s="63"/>
      <c r="J815" s="64"/>
      <c r="K815" s="65" t="n">
        <f aca="false">SUM(F815:J815)</f>
        <v>0</v>
      </c>
      <c r="L815" s="316"/>
      <c r="M815" s="317"/>
      <c r="N815" s="318" t="n">
        <f aca="false">$K815*M815</f>
        <v>0</v>
      </c>
      <c r="O815" s="316" t="s">
        <v>32</v>
      </c>
      <c r="P815" s="317" t="n">
        <v>1</v>
      </c>
      <c r="Q815" s="318" t="n">
        <f aca="false">$K815*P815</f>
        <v>0</v>
      </c>
      <c r="R815" s="316"/>
      <c r="S815" s="317"/>
      <c r="T815" s="318" t="n">
        <f aca="false">$K815*S815</f>
        <v>0</v>
      </c>
      <c r="U815" s="686"/>
      <c r="V815" s="384"/>
      <c r="W815" s="662" t="n">
        <f aca="false">$K815*V815</f>
        <v>0</v>
      </c>
      <c r="X815" s="686"/>
      <c r="Y815" s="384"/>
      <c r="Z815" s="662" t="n">
        <f aca="false">$K815*Y815</f>
        <v>0</v>
      </c>
      <c r="AA815" s="686"/>
      <c r="AB815" s="384"/>
      <c r="AC815" s="662" t="n">
        <f aca="false">$K815*AB815</f>
        <v>0</v>
      </c>
      <c r="AD815" s="316"/>
      <c r="AE815" s="317"/>
      <c r="AF815" s="318"/>
      <c r="AG815" s="316"/>
      <c r="AH815" s="317"/>
      <c r="AI815" s="318" t="n">
        <f aca="false">$K815*AH815</f>
        <v>0</v>
      </c>
      <c r="AJ815" s="378"/>
      <c r="AK815" s="317"/>
      <c r="AL815" s="318" t="n">
        <f aca="false">$K815*AK815</f>
        <v>0</v>
      </c>
      <c r="AM815" s="316"/>
      <c r="AN815" s="317"/>
      <c r="AO815" s="318" t="n">
        <f aca="false">$K815*AN815</f>
        <v>0</v>
      </c>
      <c r="AP815" s="316"/>
      <c r="AQ815" s="317"/>
      <c r="AR815" s="318" t="n">
        <f aca="false">$K815*AQ815</f>
        <v>0</v>
      </c>
      <c r="AS815" s="316"/>
      <c r="AT815" s="317"/>
      <c r="AU815" s="318" t="n">
        <f aca="false">$K815*AT815</f>
        <v>0</v>
      </c>
      <c r="AV815" s="290"/>
    </row>
    <row r="816" customFormat="false" ht="15.75" hidden="false" customHeight="true" outlineLevel="0" collapsed="false">
      <c r="A816" s="374" t="n">
        <v>5</v>
      </c>
      <c r="B816" s="295" t="s">
        <v>156</v>
      </c>
      <c r="C816" s="296"/>
      <c r="D816" s="297" t="s">
        <v>30</v>
      </c>
      <c r="E816" s="75" t="n">
        <v>8</v>
      </c>
      <c r="F816" s="147"/>
      <c r="G816" s="41"/>
      <c r="H816" s="42"/>
      <c r="I816" s="42"/>
      <c r="J816" s="42"/>
      <c r="K816" s="298" t="n">
        <f aca="false">SUM(F816:I816)</f>
        <v>0</v>
      </c>
      <c r="L816" s="299" t="s">
        <v>30</v>
      </c>
      <c r="M816" s="300" t="n">
        <v>1</v>
      </c>
      <c r="N816" s="301" t="n">
        <f aca="false">$K816*M816</f>
        <v>0</v>
      </c>
      <c r="O816" s="302"/>
      <c r="P816" s="300"/>
      <c r="Q816" s="301" t="n">
        <f aca="false">$K816*P816</f>
        <v>0</v>
      </c>
      <c r="R816" s="302" t="s">
        <v>30</v>
      </c>
      <c r="S816" s="300" t="n">
        <v>1</v>
      </c>
      <c r="T816" s="301" t="n">
        <f aca="false">$K816*S816</f>
        <v>0</v>
      </c>
      <c r="U816" s="680" t="s">
        <v>30</v>
      </c>
      <c r="V816" s="725"/>
      <c r="W816" s="659" t="n">
        <f aca="false">$K816*V816</f>
        <v>0</v>
      </c>
      <c r="X816" s="763"/>
      <c r="Y816" s="719"/>
      <c r="Z816" s="659" t="n">
        <f aca="false">$K816*Y816</f>
        <v>0</v>
      </c>
      <c r="AA816" s="680" t="s">
        <v>30</v>
      </c>
      <c r="AB816" s="725"/>
      <c r="AC816" s="663" t="n">
        <f aca="false">$K816*AB816</f>
        <v>0</v>
      </c>
      <c r="AD816" s="302" t="s">
        <v>30</v>
      </c>
      <c r="AE816" s="300" t="n">
        <v>1</v>
      </c>
      <c r="AF816" s="304" t="n">
        <f aca="false">$K816*AE816</f>
        <v>0</v>
      </c>
      <c r="AG816" s="302"/>
      <c r="AH816" s="300"/>
      <c r="AI816" s="304" t="n">
        <f aca="false">$K816*AH816</f>
        <v>0</v>
      </c>
      <c r="AJ816" s="302" t="s">
        <v>30</v>
      </c>
      <c r="AK816" s="300" t="n">
        <v>1</v>
      </c>
      <c r="AL816" s="304" t="n">
        <f aca="false">$K816*AK816</f>
        <v>0</v>
      </c>
      <c r="AM816" s="302" t="s">
        <v>30</v>
      </c>
      <c r="AN816" s="300" t="n">
        <v>1</v>
      </c>
      <c r="AO816" s="304" t="n">
        <f aca="false">$K816*AN816</f>
        <v>0</v>
      </c>
      <c r="AP816" s="302"/>
      <c r="AQ816" s="300"/>
      <c r="AR816" s="304" t="n">
        <f aca="false">$K816*AQ816</f>
        <v>0</v>
      </c>
      <c r="AS816" s="302" t="s">
        <v>30</v>
      </c>
      <c r="AT816" s="300" t="n">
        <v>1</v>
      </c>
      <c r="AU816" s="304" t="n">
        <f aca="false">$K816*AT816</f>
        <v>0</v>
      </c>
      <c r="AV816" s="290"/>
    </row>
    <row r="817" customFormat="false" ht="15.75" hidden="false" customHeight="false" outlineLevel="0" collapsed="false">
      <c r="A817" s="374"/>
      <c r="B817" s="295"/>
      <c r="C817" s="296"/>
      <c r="D817" s="305" t="s">
        <v>31</v>
      </c>
      <c r="E817" s="86" t="n">
        <v>3</v>
      </c>
      <c r="F817" s="87"/>
      <c r="G817" s="52"/>
      <c r="H817" s="53"/>
      <c r="I817" s="53"/>
      <c r="J817" s="53"/>
      <c r="K817" s="306" t="n">
        <f aca="false">SUM(F817:I817)</f>
        <v>0</v>
      </c>
      <c r="L817" s="307"/>
      <c r="M817" s="308"/>
      <c r="N817" s="309" t="n">
        <f aca="false">$K817*M817</f>
        <v>0</v>
      </c>
      <c r="O817" s="377" t="s">
        <v>31</v>
      </c>
      <c r="P817" s="308" t="n">
        <v>1</v>
      </c>
      <c r="Q817" s="309" t="n">
        <f aca="false">$K817*P817</f>
        <v>0</v>
      </c>
      <c r="R817" s="307"/>
      <c r="S817" s="308"/>
      <c r="T817" s="309" t="n">
        <f aca="false">$K817*S817</f>
        <v>0</v>
      </c>
      <c r="U817" s="692"/>
      <c r="V817" s="693"/>
      <c r="W817" s="667" t="n">
        <f aca="false">$K817*V817</f>
        <v>0</v>
      </c>
      <c r="X817" s="692"/>
      <c r="Y817" s="693"/>
      <c r="Z817" s="667" t="n">
        <f aca="false">$K817*Y817</f>
        <v>0</v>
      </c>
      <c r="AA817" s="692"/>
      <c r="AB817" s="693"/>
      <c r="AC817" s="668" t="n">
        <f aca="false">$K817*AB817</f>
        <v>0</v>
      </c>
      <c r="AD817" s="307"/>
      <c r="AE817" s="308"/>
      <c r="AF817" s="309" t="n">
        <f aca="false">$K817*AE817</f>
        <v>0</v>
      </c>
      <c r="AG817" s="377" t="s">
        <v>31</v>
      </c>
      <c r="AH817" s="308" t="n">
        <v>1</v>
      </c>
      <c r="AI817" s="311" t="n">
        <f aca="false">$K817*AH817</f>
        <v>0</v>
      </c>
      <c r="AJ817" s="307"/>
      <c r="AK817" s="308"/>
      <c r="AL817" s="311" t="n">
        <f aca="false">$K817*AK817</f>
        <v>0</v>
      </c>
      <c r="AM817" s="312"/>
      <c r="AN817" s="313"/>
      <c r="AO817" s="309" t="n">
        <f aca="false">$K817*AN817</f>
        <v>0</v>
      </c>
      <c r="AP817" s="377" t="s">
        <v>31</v>
      </c>
      <c r="AQ817" s="308" t="n">
        <v>1</v>
      </c>
      <c r="AR817" s="309" t="n">
        <f aca="false">$K817*AQ817</f>
        <v>0</v>
      </c>
      <c r="AS817" s="307"/>
      <c r="AT817" s="308"/>
      <c r="AU817" s="309" t="n">
        <f aca="false">$K817*AT817</f>
        <v>0</v>
      </c>
      <c r="AV817" s="290"/>
    </row>
    <row r="818" customFormat="false" ht="15.75" hidden="false" customHeight="false" outlineLevel="0" collapsed="false">
      <c r="A818" s="374"/>
      <c r="B818" s="295"/>
      <c r="C818" s="296"/>
      <c r="D818" s="314" t="s">
        <v>32</v>
      </c>
      <c r="E818" s="79" t="n">
        <v>1</v>
      </c>
      <c r="F818" s="150"/>
      <c r="G818" s="63"/>
      <c r="H818" s="64"/>
      <c r="I818" s="64"/>
      <c r="J818" s="64"/>
      <c r="K818" s="315" t="n">
        <f aca="false">SUM(F818:J818)</f>
        <v>0</v>
      </c>
      <c r="L818" s="316"/>
      <c r="M818" s="317"/>
      <c r="N818" s="318" t="n">
        <f aca="false">$K818*M818</f>
        <v>0</v>
      </c>
      <c r="O818" s="316"/>
      <c r="P818" s="317"/>
      <c r="Q818" s="318" t="n">
        <f aca="false">$K818*P818</f>
        <v>0</v>
      </c>
      <c r="R818" s="316"/>
      <c r="S818" s="317"/>
      <c r="T818" s="318" t="n">
        <f aca="false">$K818*S818</f>
        <v>0</v>
      </c>
      <c r="U818" s="686"/>
      <c r="V818" s="384"/>
      <c r="W818" s="662" t="n">
        <f aca="false">$K818*V818</f>
        <v>0</v>
      </c>
      <c r="X818" s="686" t="s">
        <v>32</v>
      </c>
      <c r="Y818" s="384"/>
      <c r="Z818" s="671" t="n">
        <f aca="false">$K818*Y818</f>
        <v>0</v>
      </c>
      <c r="AA818" s="686"/>
      <c r="AB818" s="384"/>
      <c r="AC818" s="671" t="n">
        <f aca="false">$K818*AB818</f>
        <v>0</v>
      </c>
      <c r="AD818" s="316"/>
      <c r="AE818" s="317"/>
      <c r="AF818" s="318" t="n">
        <f aca="false">$K818*AE818</f>
        <v>0</v>
      </c>
      <c r="AG818" s="316"/>
      <c r="AH818" s="317"/>
      <c r="AI818" s="320" t="n">
        <f aca="false">$K818*AH818</f>
        <v>0</v>
      </c>
      <c r="AJ818" s="316"/>
      <c r="AK818" s="317"/>
      <c r="AL818" s="320" t="n">
        <f aca="false">$K818*AK818</f>
        <v>0</v>
      </c>
      <c r="AM818" s="316"/>
      <c r="AN818" s="317"/>
      <c r="AO818" s="318" t="n">
        <f aca="false">$K818*AN818</f>
        <v>0</v>
      </c>
      <c r="AP818" s="316"/>
      <c r="AQ818" s="317"/>
      <c r="AR818" s="318" t="n">
        <f aca="false">$K818*AQ818</f>
        <v>0</v>
      </c>
      <c r="AS818" s="316"/>
      <c r="AT818" s="317"/>
      <c r="AU818" s="318" t="n">
        <f aca="false">$K818*AT818</f>
        <v>0</v>
      </c>
      <c r="AV818" s="290"/>
    </row>
    <row r="819" customFormat="false" ht="15.75" hidden="false" customHeight="true" outlineLevel="0" collapsed="false">
      <c r="A819" s="374" t="n">
        <v>6</v>
      </c>
      <c r="B819" s="383" t="s">
        <v>161</v>
      </c>
      <c r="C819" s="37"/>
      <c r="D819" s="38" t="s">
        <v>30</v>
      </c>
      <c r="E819" s="39" t="n">
        <v>8</v>
      </c>
      <c r="F819" s="41"/>
      <c r="G819" s="41"/>
      <c r="H819" s="41"/>
      <c r="I819" s="41"/>
      <c r="J819" s="42"/>
      <c r="K819" s="54" t="n">
        <f aca="false">SUM(F819:J819)</f>
        <v>0</v>
      </c>
      <c r="L819" s="307" t="s">
        <v>30</v>
      </c>
      <c r="M819" s="300" t="n">
        <v>1</v>
      </c>
      <c r="N819" s="301" t="n">
        <f aca="false">$K819*M819</f>
        <v>0</v>
      </c>
      <c r="O819" s="310"/>
      <c r="P819" s="300"/>
      <c r="Q819" s="301" t="n">
        <f aca="false">$K819*P819</f>
        <v>0</v>
      </c>
      <c r="R819" s="310" t="s">
        <v>30</v>
      </c>
      <c r="S819" s="300" t="n">
        <v>1</v>
      </c>
      <c r="T819" s="309" t="n">
        <f aca="false">$K819*S819</f>
        <v>0</v>
      </c>
      <c r="U819" s="730" t="s">
        <v>30</v>
      </c>
      <c r="V819" s="725"/>
      <c r="W819" s="659" t="n">
        <f aca="false">$K819*V819</f>
        <v>0</v>
      </c>
      <c r="X819" s="222"/>
      <c r="Y819" s="694"/>
      <c r="Z819" s="659" t="n">
        <f aca="false">$K819*Y819</f>
        <v>0</v>
      </c>
      <c r="AA819" s="730" t="s">
        <v>30</v>
      </c>
      <c r="AB819" s="725"/>
      <c r="AC819" s="668" t="n">
        <f aca="false">$K819*AB819</f>
        <v>0</v>
      </c>
      <c r="AD819" s="310" t="s">
        <v>30</v>
      </c>
      <c r="AE819" s="300" t="n">
        <v>1</v>
      </c>
      <c r="AF819" s="311" t="n">
        <f aca="false">$K819*AE819</f>
        <v>0</v>
      </c>
      <c r="AG819" s="310"/>
      <c r="AH819" s="300"/>
      <c r="AI819" s="311" t="n">
        <f aca="false">$K819*AH819</f>
        <v>0</v>
      </c>
      <c r="AJ819" s="310" t="s">
        <v>30</v>
      </c>
      <c r="AK819" s="300" t="n">
        <v>1</v>
      </c>
      <c r="AL819" s="311" t="n">
        <f aca="false">$K819*AK819</f>
        <v>0</v>
      </c>
      <c r="AM819" s="310" t="s">
        <v>30</v>
      </c>
      <c r="AN819" s="300" t="n">
        <v>1</v>
      </c>
      <c r="AO819" s="311" t="n">
        <f aca="false">$K819*AN819</f>
        <v>0</v>
      </c>
      <c r="AP819" s="310"/>
      <c r="AQ819" s="300"/>
      <c r="AR819" s="311" t="n">
        <f aca="false">$K819*AQ819</f>
        <v>0</v>
      </c>
      <c r="AS819" s="310" t="s">
        <v>30</v>
      </c>
      <c r="AT819" s="300" t="n">
        <v>1</v>
      </c>
      <c r="AU819" s="311" t="n">
        <f aca="false">$K819*AT819</f>
        <v>0</v>
      </c>
      <c r="AV819" s="290"/>
    </row>
    <row r="820" customFormat="false" ht="15.75" hidden="false" customHeight="false" outlineLevel="0" collapsed="false">
      <c r="A820" s="374"/>
      <c r="B820" s="383"/>
      <c r="C820" s="37"/>
      <c r="D820" s="49" t="s">
        <v>31</v>
      </c>
      <c r="E820" s="50" t="n">
        <v>3</v>
      </c>
      <c r="F820" s="69"/>
      <c r="G820" s="69"/>
      <c r="H820" s="52"/>
      <c r="I820" s="52"/>
      <c r="J820" s="53"/>
      <c r="K820" s="54" t="n">
        <f aca="false">SUM(F820:J820)</f>
        <v>0</v>
      </c>
      <c r="L820" s="517"/>
      <c r="M820" s="313"/>
      <c r="N820" s="309" t="n">
        <f aca="false">$K820*M820</f>
        <v>0</v>
      </c>
      <c r="O820" s="310" t="s">
        <v>31</v>
      </c>
      <c r="P820" s="308" t="n">
        <v>1</v>
      </c>
      <c r="Q820" s="309" t="n">
        <f aca="false">$K820*P820</f>
        <v>0</v>
      </c>
      <c r="R820" s="312"/>
      <c r="S820" s="313"/>
      <c r="T820" s="309" t="n">
        <f aca="false">$K820*S820</f>
        <v>0</v>
      </c>
      <c r="U820" s="764"/>
      <c r="V820" s="748"/>
      <c r="W820" s="667" t="n">
        <f aca="false">$K820*V820</f>
        <v>0</v>
      </c>
      <c r="X820" s="730" t="s">
        <v>31</v>
      </c>
      <c r="Y820" s="693"/>
      <c r="Z820" s="667" t="n">
        <f aca="false">$K820*Y820</f>
        <v>0</v>
      </c>
      <c r="AA820" s="764"/>
      <c r="AB820" s="748"/>
      <c r="AC820" s="668" t="n">
        <f aca="false">$K820*AB820</f>
        <v>0</v>
      </c>
      <c r="AD820" s="312"/>
      <c r="AE820" s="313"/>
      <c r="AF820" s="309" t="n">
        <f aca="false">$K820*AE820</f>
        <v>0</v>
      </c>
      <c r="AG820" s="310" t="s">
        <v>31</v>
      </c>
      <c r="AH820" s="308" t="n">
        <v>1</v>
      </c>
      <c r="AI820" s="311" t="n">
        <f aca="false">$K820*AH820</f>
        <v>0</v>
      </c>
      <c r="AJ820" s="312"/>
      <c r="AK820" s="313"/>
      <c r="AL820" s="311" t="n">
        <f aca="false">$K820*AK820</f>
        <v>0</v>
      </c>
      <c r="AM820" s="517"/>
      <c r="AN820" s="313"/>
      <c r="AO820" s="309" t="n">
        <f aca="false">$K820*AN820</f>
        <v>0</v>
      </c>
      <c r="AP820" s="310" t="s">
        <v>31</v>
      </c>
      <c r="AQ820" s="308" t="n">
        <v>1</v>
      </c>
      <c r="AR820" s="309" t="n">
        <f aca="false">$K820*AQ820</f>
        <v>0</v>
      </c>
      <c r="AS820" s="312"/>
      <c r="AT820" s="313"/>
      <c r="AU820" s="309" t="n">
        <f aca="false">$K820*AT820</f>
        <v>0</v>
      </c>
      <c r="AV820" s="290"/>
    </row>
    <row r="821" customFormat="false" ht="15.75" hidden="false" customHeight="false" outlineLevel="0" collapsed="false">
      <c r="A821" s="374"/>
      <c r="B821" s="383"/>
      <c r="C821" s="37"/>
      <c r="D821" s="60" t="s">
        <v>32</v>
      </c>
      <c r="E821" s="61" t="n">
        <v>1</v>
      </c>
      <c r="F821" s="63"/>
      <c r="G821" s="63"/>
      <c r="H821" s="63"/>
      <c r="I821" s="63"/>
      <c r="J821" s="64"/>
      <c r="K821" s="65" t="n">
        <f aca="false">SUM(F821:J821)</f>
        <v>0</v>
      </c>
      <c r="L821" s="316"/>
      <c r="M821" s="317"/>
      <c r="N821" s="318" t="n">
        <f aca="false">$K821*M821</f>
        <v>0</v>
      </c>
      <c r="O821" s="316"/>
      <c r="P821" s="317"/>
      <c r="Q821" s="318" t="n">
        <f aca="false">$K821*P821</f>
        <v>0</v>
      </c>
      <c r="R821" s="316"/>
      <c r="S821" s="317"/>
      <c r="T821" s="318" t="n">
        <f aca="false">$K821*S821</f>
        <v>0</v>
      </c>
      <c r="U821" s="686"/>
      <c r="V821" s="384"/>
      <c r="W821" s="662" t="n">
        <f aca="false">$K821*V821</f>
        <v>0</v>
      </c>
      <c r="X821" s="686"/>
      <c r="Y821" s="384"/>
      <c r="Z821" s="671"/>
      <c r="AA821" s="686"/>
      <c r="AB821" s="384"/>
      <c r="AC821" s="671" t="n">
        <f aca="false">$K821*AB821</f>
        <v>0</v>
      </c>
      <c r="AD821" s="316"/>
      <c r="AE821" s="317"/>
      <c r="AF821" s="318" t="n">
        <f aca="false">$K821*AE821</f>
        <v>0</v>
      </c>
      <c r="AG821" s="316"/>
      <c r="AH821" s="317"/>
      <c r="AI821" s="320" t="n">
        <f aca="false">$K821*AH821</f>
        <v>0</v>
      </c>
      <c r="AJ821" s="316"/>
      <c r="AK821" s="317"/>
      <c r="AL821" s="320" t="n">
        <f aca="false">$K821*AK821</f>
        <v>0</v>
      </c>
      <c r="AM821" s="316"/>
      <c r="AN821" s="317"/>
      <c r="AO821" s="318" t="n">
        <f aca="false">$K821*AN821</f>
        <v>0</v>
      </c>
      <c r="AP821" s="316"/>
      <c r="AQ821" s="317"/>
      <c r="AR821" s="318" t="n">
        <f aca="false">$K821*AQ821</f>
        <v>0</v>
      </c>
      <c r="AS821" s="316"/>
      <c r="AT821" s="317"/>
      <c r="AU821" s="318" t="n">
        <f aca="false">$K821*AT821</f>
        <v>0</v>
      </c>
      <c r="AV821" s="290"/>
    </row>
    <row r="822" customFormat="false" ht="18" hidden="false" customHeight="true" outlineLevel="0" collapsed="false">
      <c r="A822" s="762" t="n">
        <v>7</v>
      </c>
      <c r="B822" s="738" t="s">
        <v>166</v>
      </c>
      <c r="C822" s="406"/>
      <c r="D822" s="386" t="s">
        <v>30</v>
      </c>
      <c r="E822" s="391" t="n">
        <v>8</v>
      </c>
      <c r="F822" s="69"/>
      <c r="G822" s="177"/>
      <c r="H822" s="69"/>
      <c r="I822" s="69"/>
      <c r="J822" s="177"/>
      <c r="K822" s="306" t="n">
        <f aca="false">SUM(F822:I822)</f>
        <v>0</v>
      </c>
      <c r="L822" s="307" t="s">
        <v>30</v>
      </c>
      <c r="M822" s="308" t="n">
        <v>1</v>
      </c>
      <c r="N822" s="309" t="n">
        <f aca="false">$K822*M822</f>
        <v>0</v>
      </c>
      <c r="O822" s="310" t="s">
        <v>30</v>
      </c>
      <c r="P822" s="308" t="n">
        <v>1</v>
      </c>
      <c r="Q822" s="309" t="n">
        <f aca="false">$K822*P822</f>
        <v>0</v>
      </c>
      <c r="R822" s="310" t="s">
        <v>30</v>
      </c>
      <c r="S822" s="308" t="n">
        <v>1</v>
      </c>
      <c r="T822" s="301" t="n">
        <f aca="false">$K822*S822</f>
        <v>0</v>
      </c>
      <c r="U822" s="730" t="s">
        <v>30</v>
      </c>
      <c r="V822" s="693"/>
      <c r="W822" s="659" t="n">
        <f aca="false">$K822*V822</f>
        <v>0</v>
      </c>
      <c r="X822" s="692"/>
      <c r="Y822" s="693"/>
      <c r="Z822" s="667" t="n">
        <f aca="false">$K822*Y822</f>
        <v>0</v>
      </c>
      <c r="AA822" s="730" t="s">
        <v>30</v>
      </c>
      <c r="AB822" s="693"/>
      <c r="AC822" s="668" t="n">
        <f aca="false">$K822*AB822</f>
        <v>0</v>
      </c>
      <c r="AD822" s="310" t="s">
        <v>30</v>
      </c>
      <c r="AE822" s="308" t="n">
        <v>1</v>
      </c>
      <c r="AF822" s="311" t="n">
        <f aca="false">$K822*AE822</f>
        <v>0</v>
      </c>
      <c r="AG822" s="310" t="s">
        <v>30</v>
      </c>
      <c r="AH822" s="308" t="n">
        <v>1</v>
      </c>
      <c r="AI822" s="311" t="n">
        <f aca="false">$K822*AH822</f>
        <v>0</v>
      </c>
      <c r="AJ822" s="310" t="s">
        <v>30</v>
      </c>
      <c r="AK822" s="308" t="n">
        <v>1</v>
      </c>
      <c r="AL822" s="311" t="n">
        <f aca="false">$K822*AK822</f>
        <v>0</v>
      </c>
      <c r="AM822" s="310" t="s">
        <v>30</v>
      </c>
      <c r="AN822" s="308" t="n">
        <v>1</v>
      </c>
      <c r="AO822" s="311" t="n">
        <f aca="false">$K822*AN822</f>
        <v>0</v>
      </c>
      <c r="AP822" s="310" t="s">
        <v>30</v>
      </c>
      <c r="AQ822" s="308" t="n">
        <v>1</v>
      </c>
      <c r="AR822" s="311" t="n">
        <f aca="false">$K822*AQ822</f>
        <v>0</v>
      </c>
      <c r="AS822" s="310" t="s">
        <v>30</v>
      </c>
      <c r="AT822" s="308" t="n">
        <v>1</v>
      </c>
      <c r="AU822" s="311" t="n">
        <f aca="false">$K822*AT822</f>
        <v>0</v>
      </c>
      <c r="AV822" s="290"/>
    </row>
    <row r="823" customFormat="false" ht="18" hidden="false" customHeight="true" outlineLevel="0" collapsed="false">
      <c r="A823" s="762"/>
      <c r="B823" s="738"/>
      <c r="C823" s="406"/>
      <c r="D823" s="393" t="s">
        <v>32</v>
      </c>
      <c r="E823" s="394" t="n">
        <v>1</v>
      </c>
      <c r="F823" s="97"/>
      <c r="G823" s="372"/>
      <c r="H823" s="97"/>
      <c r="I823" s="97"/>
      <c r="J823" s="372"/>
      <c r="K823" s="315" t="n">
        <f aca="false">SUM(F823:J823)</f>
        <v>0</v>
      </c>
      <c r="L823" s="316"/>
      <c r="M823" s="317"/>
      <c r="N823" s="318" t="n">
        <f aca="false">$K823*M823</f>
        <v>0</v>
      </c>
      <c r="O823" s="316"/>
      <c r="P823" s="317"/>
      <c r="Q823" s="318" t="n">
        <f aca="false">$K823*P823</f>
        <v>0</v>
      </c>
      <c r="R823" s="316"/>
      <c r="S823" s="317"/>
      <c r="T823" s="318" t="n">
        <f aca="false">$K823*S823</f>
        <v>0</v>
      </c>
      <c r="U823" s="686"/>
      <c r="V823" s="384"/>
      <c r="W823" s="662" t="n">
        <f aca="false">$K823*V823</f>
        <v>0</v>
      </c>
      <c r="X823" s="686" t="s">
        <v>32</v>
      </c>
      <c r="Y823" s="384"/>
      <c r="Z823" s="662" t="n">
        <f aca="false">$K823*Y823</f>
        <v>0</v>
      </c>
      <c r="AA823" s="686"/>
      <c r="AB823" s="384"/>
      <c r="AC823" s="671" t="n">
        <f aca="false">$K823*AB823</f>
        <v>0</v>
      </c>
      <c r="AD823" s="316"/>
      <c r="AE823" s="317"/>
      <c r="AF823" s="318" t="n">
        <f aca="false">$K823*AE823</f>
        <v>0</v>
      </c>
      <c r="AG823" s="316"/>
      <c r="AH823" s="317"/>
      <c r="AI823" s="320" t="n">
        <f aca="false">$K823*AH823</f>
        <v>0</v>
      </c>
      <c r="AJ823" s="316"/>
      <c r="AK823" s="317"/>
      <c r="AL823" s="320" t="n">
        <f aca="false">$K823*AK823</f>
        <v>0</v>
      </c>
      <c r="AM823" s="316"/>
      <c r="AN823" s="317"/>
      <c r="AO823" s="318" t="n">
        <f aca="false">$K823*AN823</f>
        <v>0</v>
      </c>
      <c r="AP823" s="316"/>
      <c r="AQ823" s="317"/>
      <c r="AR823" s="318" t="n">
        <f aca="false">$K823*AQ823</f>
        <v>0</v>
      </c>
      <c r="AS823" s="378"/>
      <c r="AT823" s="317"/>
      <c r="AU823" s="318" t="n">
        <f aca="false">$K823*AT823</f>
        <v>0</v>
      </c>
      <c r="AV823" s="290"/>
    </row>
    <row r="824" customFormat="false" ht="15.75" hidden="false" customHeight="true" outlineLevel="0" collapsed="false">
      <c r="A824" s="374" t="n">
        <v>8</v>
      </c>
      <c r="B824" s="385" t="s">
        <v>162</v>
      </c>
      <c r="C824" s="84"/>
      <c r="D824" s="386" t="s">
        <v>30</v>
      </c>
      <c r="E824" s="387" t="n">
        <v>8</v>
      </c>
      <c r="F824" s="229"/>
      <c r="G824" s="101"/>
      <c r="H824" s="229"/>
      <c r="I824" s="229"/>
      <c r="J824" s="101"/>
      <c r="K824" s="323" t="n">
        <f aca="false">SUM(F824:I824)</f>
        <v>0</v>
      </c>
      <c r="L824" s="337" t="s">
        <v>30</v>
      </c>
      <c r="M824" s="348" t="n">
        <v>0.8</v>
      </c>
      <c r="N824" s="598" t="n">
        <f aca="false">$K824*M824</f>
        <v>0</v>
      </c>
      <c r="O824" s="337" t="s">
        <v>30</v>
      </c>
      <c r="P824" s="348" t="n">
        <v>0.8</v>
      </c>
      <c r="Q824" s="598" t="n">
        <f aca="false">$K824*P824</f>
        <v>0</v>
      </c>
      <c r="R824" s="337"/>
      <c r="S824" s="338"/>
      <c r="T824" s="598" t="n">
        <f aca="false">$K824*S824</f>
        <v>0</v>
      </c>
      <c r="U824" s="650" t="s">
        <v>30</v>
      </c>
      <c r="V824" s="665"/>
      <c r="W824" s="765" t="n">
        <f aca="false">$K824*V824</f>
        <v>0</v>
      </c>
      <c r="X824" s="650" t="s">
        <v>30</v>
      </c>
      <c r="Y824" s="665"/>
      <c r="Z824" s="765" t="n">
        <f aca="false">$K824*Y824</f>
        <v>0</v>
      </c>
      <c r="AA824" s="650"/>
      <c r="AB824" s="651"/>
      <c r="AC824" s="652" t="n">
        <f aca="false">$K824*AB824</f>
        <v>0</v>
      </c>
      <c r="AD824" s="632" t="s">
        <v>30</v>
      </c>
      <c r="AE824" s="324" t="n">
        <v>0.8</v>
      </c>
      <c r="AF824" s="631" t="n">
        <f aca="false">$K824*AE824</f>
        <v>0</v>
      </c>
      <c r="AG824" s="632" t="s">
        <v>30</v>
      </c>
      <c r="AH824" s="324" t="n">
        <v>0.8</v>
      </c>
      <c r="AI824" s="633" t="n">
        <f aca="false">$K824*AH824</f>
        <v>0</v>
      </c>
      <c r="AJ824" s="632"/>
      <c r="AK824" s="324"/>
      <c r="AL824" s="633" t="n">
        <f aca="false">$K824*AK824</f>
        <v>0</v>
      </c>
      <c r="AM824" s="632" t="s">
        <v>30</v>
      </c>
      <c r="AN824" s="324" t="n">
        <v>0.8</v>
      </c>
      <c r="AO824" s="631" t="n">
        <f aca="false">$K824*AN824</f>
        <v>0</v>
      </c>
      <c r="AP824" s="632" t="s">
        <v>30</v>
      </c>
      <c r="AQ824" s="324" t="n">
        <v>0.8</v>
      </c>
      <c r="AR824" s="631" t="n">
        <f aca="false">$K824*AQ824</f>
        <v>0</v>
      </c>
      <c r="AS824" s="324"/>
      <c r="AT824" s="324"/>
      <c r="AU824" s="631" t="n">
        <f aca="false">$K824*AT824</f>
        <v>0</v>
      </c>
      <c r="AV824" s="290"/>
    </row>
    <row r="825" customFormat="false" ht="15.75" hidden="false" customHeight="false" outlineLevel="0" collapsed="false">
      <c r="A825" s="374"/>
      <c r="B825" s="389" t="s">
        <v>163</v>
      </c>
      <c r="C825" s="84"/>
      <c r="D825" s="390" t="s">
        <v>31</v>
      </c>
      <c r="E825" s="391" t="n">
        <v>3</v>
      </c>
      <c r="F825" s="231"/>
      <c r="G825" s="31"/>
      <c r="H825" s="231"/>
      <c r="I825" s="231"/>
      <c r="J825" s="31"/>
      <c r="K825" s="392" t="n">
        <f aca="false">SUM(F825:I825)</f>
        <v>0</v>
      </c>
      <c r="L825" s="347"/>
      <c r="M825" s="348"/>
      <c r="N825" s="353" t="n">
        <f aca="false">$K825*M825</f>
        <v>0</v>
      </c>
      <c r="O825" s="347"/>
      <c r="P825" s="348"/>
      <c r="Q825" s="353" t="n">
        <f aca="false">$K825*P825</f>
        <v>0</v>
      </c>
      <c r="R825" s="347" t="s">
        <v>31</v>
      </c>
      <c r="S825" s="348" t="n">
        <v>0.8</v>
      </c>
      <c r="T825" s="353" t="n">
        <f aca="false">$K825*S825</f>
        <v>0</v>
      </c>
      <c r="U825" s="665"/>
      <c r="V825" s="665"/>
      <c r="W825" s="666" t="n">
        <f aca="false">$K825*V825</f>
        <v>0</v>
      </c>
      <c r="X825" s="664"/>
      <c r="Y825" s="665"/>
      <c r="Z825" s="666" t="n">
        <f aca="false">$K825*Y825</f>
        <v>0</v>
      </c>
      <c r="AA825" s="664"/>
      <c r="AB825" s="665"/>
      <c r="AC825" s="672" t="n">
        <f aca="false">$K825*AB825</f>
        <v>0</v>
      </c>
      <c r="AD825" s="624"/>
      <c r="AE825" s="440"/>
      <c r="AF825" s="625" t="n">
        <f aca="false">$K825*AE825</f>
        <v>0</v>
      </c>
      <c r="AG825" s="624"/>
      <c r="AH825" s="440"/>
      <c r="AI825" s="627" t="n">
        <f aca="false">$K825*AH825</f>
        <v>0</v>
      </c>
      <c r="AJ825" s="624" t="s">
        <v>31</v>
      </c>
      <c r="AK825" s="440" t="n">
        <v>0.8</v>
      </c>
      <c r="AL825" s="627" t="n">
        <f aca="false">$K825*AK825</f>
        <v>0</v>
      </c>
      <c r="AM825" s="440"/>
      <c r="AN825" s="440"/>
      <c r="AO825" s="625" t="n">
        <f aca="false">$K825*AN825</f>
        <v>0</v>
      </c>
      <c r="AP825" s="624"/>
      <c r="AQ825" s="440"/>
      <c r="AR825" s="625" t="n">
        <f aca="false">$K825*AQ825</f>
        <v>0</v>
      </c>
      <c r="AS825" s="624" t="s">
        <v>31</v>
      </c>
      <c r="AT825" s="440" t="n">
        <v>0.8</v>
      </c>
      <c r="AU825" s="625" t="n">
        <f aca="false">$K825*AT825</f>
        <v>0</v>
      </c>
      <c r="AV825" s="290"/>
    </row>
    <row r="826" customFormat="false" ht="15.75" hidden="false" customHeight="true" outlineLevel="0" collapsed="false">
      <c r="A826" s="374"/>
      <c r="B826" s="155"/>
      <c r="C826" s="84"/>
      <c r="D826" s="393" t="s">
        <v>32</v>
      </c>
      <c r="E826" s="394" t="n">
        <v>1</v>
      </c>
      <c r="F826" s="233"/>
      <c r="G826" s="156"/>
      <c r="H826" s="233"/>
      <c r="I826" s="233"/>
      <c r="J826" s="156"/>
      <c r="K826" s="326" t="n">
        <f aca="false">SUM(F826:I826)</f>
        <v>0</v>
      </c>
      <c r="L826" s="357"/>
      <c r="M826" s="358"/>
      <c r="N826" s="362" t="n">
        <f aca="false">$K826*M826</f>
        <v>0</v>
      </c>
      <c r="O826" s="357"/>
      <c r="P826" s="358"/>
      <c r="Q826" s="362" t="n">
        <f aca="false">$K826*P826</f>
        <v>0</v>
      </c>
      <c r="R826" s="357"/>
      <c r="S826" s="358"/>
      <c r="T826" s="362" t="n">
        <f aca="false">$K826*S826</f>
        <v>0</v>
      </c>
      <c r="U826" s="669"/>
      <c r="V826" s="661"/>
      <c r="W826" s="670" t="n">
        <f aca="false">$K826*V826</f>
        <v>0</v>
      </c>
      <c r="X826" s="669"/>
      <c r="Y826" s="661"/>
      <c r="Z826" s="670" t="n">
        <f aca="false">$K826*Y826</f>
        <v>0</v>
      </c>
      <c r="AA826" s="669" t="s">
        <v>32</v>
      </c>
      <c r="AB826" s="661"/>
      <c r="AC826" s="695" t="n">
        <f aca="false">$K826*AB826</f>
        <v>0</v>
      </c>
      <c r="AD826" s="628"/>
      <c r="AE826" s="536"/>
      <c r="AF826" s="629" t="n">
        <f aca="false">$K826*AE826</f>
        <v>0</v>
      </c>
      <c r="AG826" s="628"/>
      <c r="AH826" s="536"/>
      <c r="AI826" s="630" t="n">
        <f aca="false">$K826*AH826</f>
        <v>0</v>
      </c>
      <c r="AJ826" s="628"/>
      <c r="AK826" s="536"/>
      <c r="AL826" s="630" t="n">
        <f aca="false">$K826*AK826</f>
        <v>0</v>
      </c>
      <c r="AM826" s="628"/>
      <c r="AN826" s="536"/>
      <c r="AO826" s="629" t="n">
        <f aca="false">$K826*AN826</f>
        <v>0</v>
      </c>
      <c r="AP826" s="628"/>
      <c r="AQ826" s="536"/>
      <c r="AR826" s="629" t="n">
        <f aca="false">$K826*AQ826</f>
        <v>0</v>
      </c>
      <c r="AS826" s="628"/>
      <c r="AT826" s="536"/>
      <c r="AU826" s="629" t="n">
        <f aca="false">$K826*AT826</f>
        <v>0</v>
      </c>
      <c r="AV826" s="290"/>
    </row>
    <row r="827" customFormat="false" ht="63" hidden="false" customHeight="true" outlineLevel="0" collapsed="false">
      <c r="A827" s="374" t="n">
        <v>9</v>
      </c>
      <c r="B827" s="397" t="s">
        <v>164</v>
      </c>
      <c r="C827" s="757"/>
      <c r="D827" s="399" t="s">
        <v>45</v>
      </c>
      <c r="E827" s="400" t="s">
        <v>165</v>
      </c>
      <c r="F827" s="69"/>
      <c r="G827" s="53"/>
      <c r="H827" s="52"/>
      <c r="I827" s="69"/>
      <c r="J827" s="455"/>
      <c r="K827" s="456" t="n">
        <f aca="false">SUM(F827:J827)</f>
        <v>0</v>
      </c>
      <c r="L827" s="457"/>
      <c r="M827" s="458"/>
      <c r="N827" s="459" t="n">
        <f aca="false">$K827*M827</f>
        <v>0</v>
      </c>
      <c r="O827" s="464"/>
      <c r="P827" s="465"/>
      <c r="Q827" s="758"/>
      <c r="R827" s="458" t="s">
        <v>45</v>
      </c>
      <c r="S827" s="458" t="n">
        <v>1</v>
      </c>
      <c r="T827" s="461" t="n">
        <f aca="false">$K827*S827</f>
        <v>0</v>
      </c>
      <c r="U827" s="767"/>
      <c r="V827" s="768"/>
      <c r="W827" s="769" t="n">
        <f aca="false">$K827*V827</f>
        <v>0</v>
      </c>
      <c r="X827" s="767"/>
      <c r="Y827" s="768"/>
      <c r="Z827" s="769" t="n">
        <f aca="false">$K827*Y827</f>
        <v>0</v>
      </c>
      <c r="AA827" s="768" t="s">
        <v>45</v>
      </c>
      <c r="AB827" s="768"/>
      <c r="AC827" s="770" t="n">
        <f aca="false">$K827*AB827</f>
        <v>0</v>
      </c>
      <c r="AD827" s="528"/>
      <c r="AE827" s="522"/>
      <c r="AF827" s="525" t="n">
        <f aca="false">$K827*AE827</f>
        <v>0</v>
      </c>
      <c r="AG827" s="528"/>
      <c r="AH827" s="522"/>
      <c r="AI827" s="523" t="n">
        <f aca="false">$K827*AH827</f>
        <v>0</v>
      </c>
      <c r="AJ827" s="522" t="s">
        <v>45</v>
      </c>
      <c r="AK827" s="522" t="n">
        <v>1</v>
      </c>
      <c r="AL827" s="527" t="n">
        <f aca="false">$K827*AK827</f>
        <v>0</v>
      </c>
      <c r="AM827" s="528"/>
      <c r="AN827" s="522"/>
      <c r="AO827" s="525" t="n">
        <f aca="false">$K827*AN827</f>
        <v>0</v>
      </c>
      <c r="AP827" s="528"/>
      <c r="AQ827" s="522"/>
      <c r="AR827" s="523" t="n">
        <f aca="false">$K827*AQ827</f>
        <v>0</v>
      </c>
      <c r="AS827" s="522" t="s">
        <v>45</v>
      </c>
      <c r="AT827" s="522" t="n">
        <v>1</v>
      </c>
      <c r="AU827" s="527" t="n">
        <f aca="false">$K827*AT827</f>
        <v>0</v>
      </c>
      <c r="AV827" s="290"/>
    </row>
    <row r="828" customFormat="false" ht="15.75" hidden="false" customHeight="true" outlineLevel="0" collapsed="false">
      <c r="A828" s="374" t="n">
        <v>10</v>
      </c>
      <c r="B828" s="385" t="s">
        <v>167</v>
      </c>
      <c r="C828" s="759"/>
      <c r="D828" s="386" t="s">
        <v>30</v>
      </c>
      <c r="E828" s="75" t="n">
        <v>11</v>
      </c>
      <c r="F828" s="101"/>
      <c r="G828" s="101"/>
      <c r="H828" s="101"/>
      <c r="I828" s="101"/>
      <c r="J828" s="101"/>
      <c r="K828" s="392" t="n">
        <f aca="false">SUM(F828:I828)</f>
        <v>0</v>
      </c>
      <c r="L828" s="347" t="s">
        <v>30</v>
      </c>
      <c r="M828" s="348" t="n">
        <v>1</v>
      </c>
      <c r="N828" s="353" t="n">
        <f aca="false">$K828*M828</f>
        <v>0</v>
      </c>
      <c r="O828" s="347" t="s">
        <v>30</v>
      </c>
      <c r="P828" s="348" t="n">
        <v>1</v>
      </c>
      <c r="Q828" s="353" t="n">
        <f aca="false">$K828*P828</f>
        <v>0</v>
      </c>
      <c r="R828" s="347"/>
      <c r="S828" s="348"/>
      <c r="T828" s="353" t="n">
        <f aca="false">$K828*S828</f>
        <v>0</v>
      </c>
      <c r="U828" s="664" t="s">
        <v>30</v>
      </c>
      <c r="V828" s="665"/>
      <c r="W828" s="666" t="n">
        <f aca="false">$K828*V828</f>
        <v>0</v>
      </c>
      <c r="X828" s="664" t="s">
        <v>30</v>
      </c>
      <c r="Y828" s="665"/>
      <c r="Z828" s="666" t="n">
        <f aca="false">$K828*Y828</f>
        <v>0</v>
      </c>
      <c r="AA828" s="664" t="s">
        <v>30</v>
      </c>
      <c r="AB828" s="665"/>
      <c r="AC828" s="666" t="n">
        <f aca="false">$K828*AB828</f>
        <v>0</v>
      </c>
      <c r="AD828" s="624" t="s">
        <v>30</v>
      </c>
      <c r="AE828" s="440" t="n">
        <v>1</v>
      </c>
      <c r="AF828" s="625" t="n">
        <f aca="false">$K828*AE828</f>
        <v>0</v>
      </c>
      <c r="AG828" s="624" t="s">
        <v>30</v>
      </c>
      <c r="AH828" s="440" t="n">
        <v>1</v>
      </c>
      <c r="AI828" s="625" t="n">
        <f aca="false">$K828*AH828</f>
        <v>0</v>
      </c>
      <c r="AJ828" s="624" t="s">
        <v>30</v>
      </c>
      <c r="AK828" s="440" t="n">
        <v>1</v>
      </c>
      <c r="AL828" s="625" t="n">
        <f aca="false">$K828*AK828</f>
        <v>0</v>
      </c>
      <c r="AM828" s="624" t="s">
        <v>30</v>
      </c>
      <c r="AN828" s="440" t="n">
        <v>1</v>
      </c>
      <c r="AO828" s="625" t="n">
        <f aca="false">$K828*AN828</f>
        <v>0</v>
      </c>
      <c r="AP828" s="624" t="s">
        <v>30</v>
      </c>
      <c r="AQ828" s="440" t="n">
        <v>1</v>
      </c>
      <c r="AR828" s="625" t="n">
        <f aca="false">$K828*AQ828</f>
        <v>0</v>
      </c>
      <c r="AS828" s="624" t="s">
        <v>30</v>
      </c>
      <c r="AT828" s="440" t="n">
        <v>1</v>
      </c>
      <c r="AU828" s="625" t="n">
        <f aca="false">$K828*AT828</f>
        <v>0</v>
      </c>
      <c r="AV828" s="290"/>
    </row>
    <row r="829" customFormat="false" ht="15.75" hidden="false" customHeight="false" outlineLevel="0" collapsed="false">
      <c r="A829" s="374"/>
      <c r="B829" s="410" t="s">
        <v>168</v>
      </c>
      <c r="C829" s="759"/>
      <c r="D829" s="390" t="s">
        <v>32</v>
      </c>
      <c r="E829" s="86" t="n">
        <v>1</v>
      </c>
      <c r="F829" s="31"/>
      <c r="G829" s="31"/>
      <c r="H829" s="31"/>
      <c r="I829" s="31"/>
      <c r="J829" s="31"/>
      <c r="K829" s="392" t="n">
        <f aca="false">SUM(F829:I829)</f>
        <v>0</v>
      </c>
      <c r="L829" s="347"/>
      <c r="M829" s="348"/>
      <c r="N829" s="353" t="n">
        <f aca="false">$K829*M829</f>
        <v>0</v>
      </c>
      <c r="O829" s="348"/>
      <c r="P829" s="348"/>
      <c r="Q829" s="353" t="n">
        <f aca="false">$K829*P829</f>
        <v>0</v>
      </c>
      <c r="R829" s="348" t="s">
        <v>32</v>
      </c>
      <c r="S829" s="348" t="n">
        <v>1</v>
      </c>
      <c r="T829" s="352" t="n">
        <f aca="false">$K829*S829</f>
        <v>0</v>
      </c>
      <c r="U829" s="665"/>
      <c r="V829" s="665"/>
      <c r="W829" s="666" t="n">
        <f aca="false">$K829*V829</f>
        <v>0</v>
      </c>
      <c r="X829" s="665"/>
      <c r="Y829" s="665"/>
      <c r="Z829" s="666" t="n">
        <f aca="false">$K829*Y829</f>
        <v>0</v>
      </c>
      <c r="AA829" s="665"/>
      <c r="AB829" s="665"/>
      <c r="AC829" s="672"/>
      <c r="AD829" s="624"/>
      <c r="AE829" s="440"/>
      <c r="AF829" s="625" t="n">
        <f aca="false">$K829*AE829</f>
        <v>0</v>
      </c>
      <c r="AG829" s="440"/>
      <c r="AH829" s="440"/>
      <c r="AI829" s="627" t="n">
        <f aca="false">$K829*AH829</f>
        <v>0</v>
      </c>
      <c r="AJ829" s="440"/>
      <c r="AK829" s="440"/>
      <c r="AL829" s="627" t="n">
        <f aca="false">$K829*AK829</f>
        <v>0</v>
      </c>
      <c r="AM829" s="440"/>
      <c r="AN829" s="440"/>
      <c r="AO829" s="625" t="n">
        <f aca="false">$K829*AN829</f>
        <v>0</v>
      </c>
      <c r="AP829" s="440"/>
      <c r="AQ829" s="440"/>
      <c r="AR829" s="625" t="n">
        <f aca="false">$K829*AQ829</f>
        <v>0</v>
      </c>
      <c r="AS829" s="440"/>
      <c r="AT829" s="440"/>
      <c r="AU829" s="625" t="n">
        <f aca="false">$K829*AT829</f>
        <v>0</v>
      </c>
      <c r="AV829" s="290"/>
    </row>
    <row r="830" customFormat="false" ht="15.75" hidden="false" customHeight="false" outlineLevel="0" collapsed="false">
      <c r="A830" s="701"/>
      <c r="B830" s="779"/>
      <c r="C830" s="246" t="s">
        <v>50</v>
      </c>
      <c r="D830" s="246"/>
      <c r="E830" s="246"/>
      <c r="F830" s="246"/>
      <c r="G830" s="246"/>
      <c r="H830" s="246"/>
      <c r="I830" s="246"/>
      <c r="J830" s="246"/>
      <c r="K830" s="246"/>
      <c r="L830" s="414" t="n">
        <f aca="false">SUM(N806:N829)</f>
        <v>0</v>
      </c>
      <c r="M830" s="414"/>
      <c r="N830" s="414"/>
      <c r="O830" s="413" t="n">
        <f aca="false">SUM(Q806:Q829)</f>
        <v>0</v>
      </c>
      <c r="P830" s="413"/>
      <c r="Q830" s="413"/>
      <c r="R830" s="414" t="n">
        <f aca="false">SUM(T806:T829)</f>
        <v>0</v>
      </c>
      <c r="S830" s="414"/>
      <c r="T830" s="414"/>
      <c r="U830" s="780" t="n">
        <f aca="false">SUM(W806:W829)</f>
        <v>0</v>
      </c>
      <c r="V830" s="780"/>
      <c r="W830" s="780"/>
      <c r="X830" s="780" t="n">
        <f aca="false">SUM(Z806:Z829)</f>
        <v>0</v>
      </c>
      <c r="Y830" s="780"/>
      <c r="Z830" s="780"/>
      <c r="AA830" s="780" t="n">
        <f aca="false">SUM(AC806:AC829)</f>
        <v>0</v>
      </c>
      <c r="AB830" s="780"/>
      <c r="AC830" s="780"/>
      <c r="AD830" s="413"/>
      <c r="AE830" s="413"/>
      <c r="AF830" s="413"/>
      <c r="AG830" s="413"/>
      <c r="AH830" s="413"/>
      <c r="AI830" s="413"/>
      <c r="AJ830" s="413"/>
      <c r="AK830" s="413"/>
      <c r="AL830" s="413"/>
      <c r="AM830" s="413" t="n">
        <f aca="false">SUM(AO806:AO829)</f>
        <v>0</v>
      </c>
      <c r="AN830" s="413"/>
      <c r="AO830" s="413"/>
      <c r="AP830" s="413" t="n">
        <f aca="false">SUM(AR806:AR829)</f>
        <v>0</v>
      </c>
      <c r="AQ830" s="413"/>
      <c r="AR830" s="413"/>
      <c r="AS830" s="414" t="n">
        <f aca="false">SUM(AU806:AU829)</f>
        <v>0</v>
      </c>
      <c r="AT830" s="414"/>
      <c r="AU830" s="414"/>
      <c r="AV830" s="290"/>
    </row>
    <row r="831" customFormat="false" ht="15.75" hidden="false" customHeight="false" outlineLevel="0" collapsed="false">
      <c r="A831" s="701"/>
      <c r="B831" s="781"/>
      <c r="C831" s="118" t="s">
        <v>51</v>
      </c>
      <c r="D831" s="118"/>
      <c r="E831" s="118"/>
      <c r="F831" s="118"/>
      <c r="G831" s="118"/>
      <c r="H831" s="118"/>
      <c r="I831" s="118"/>
      <c r="J831" s="118"/>
      <c r="K831" s="118"/>
      <c r="L831" s="418"/>
      <c r="M831" s="419"/>
      <c r="N831" s="420"/>
      <c r="O831" s="415"/>
      <c r="P831" s="416"/>
      <c r="Q831" s="417"/>
      <c r="R831" s="418"/>
      <c r="S831" s="419"/>
      <c r="T831" s="420"/>
      <c r="U831" s="702"/>
      <c r="V831" s="655"/>
      <c r="W831" s="656"/>
      <c r="X831" s="702"/>
      <c r="Y831" s="655"/>
      <c r="Z831" s="656"/>
      <c r="AA831" s="702"/>
      <c r="AB831" s="655"/>
      <c r="AC831" s="656"/>
      <c r="AD831" s="415"/>
      <c r="AE831" s="416"/>
      <c r="AF831" s="417"/>
      <c r="AG831" s="415"/>
      <c r="AH831" s="416"/>
      <c r="AI831" s="417"/>
      <c r="AJ831" s="415"/>
      <c r="AK831" s="416"/>
      <c r="AL831" s="417"/>
      <c r="AM831" s="415"/>
      <c r="AN831" s="416"/>
      <c r="AO831" s="417"/>
      <c r="AP831" s="415"/>
      <c r="AQ831" s="416"/>
      <c r="AR831" s="417"/>
      <c r="AS831" s="418"/>
      <c r="AT831" s="419"/>
      <c r="AU831" s="420"/>
      <c r="AV831" s="290"/>
    </row>
    <row r="832" customFormat="false" ht="15.75" hidden="false" customHeight="false" outlineLevel="0" collapsed="false">
      <c r="A832" s="701"/>
      <c r="B832" s="781"/>
      <c r="C832" s="118" t="s">
        <v>52</v>
      </c>
      <c r="D832" s="118"/>
      <c r="E832" s="118"/>
      <c r="F832" s="118"/>
      <c r="G832" s="118"/>
      <c r="H832" s="118"/>
      <c r="I832" s="118"/>
      <c r="J832" s="118"/>
      <c r="K832" s="118"/>
      <c r="L832" s="418"/>
      <c r="M832" s="419"/>
      <c r="N832" s="420"/>
      <c r="O832" s="415"/>
      <c r="P832" s="416"/>
      <c r="Q832" s="417"/>
      <c r="R832" s="418"/>
      <c r="S832" s="419"/>
      <c r="T832" s="420"/>
      <c r="U832" s="702"/>
      <c r="V832" s="655"/>
      <c r="W832" s="656"/>
      <c r="X832" s="702"/>
      <c r="Y832" s="655"/>
      <c r="Z832" s="656"/>
      <c r="AA832" s="702"/>
      <c r="AB832" s="655"/>
      <c r="AC832" s="656"/>
      <c r="AD832" s="415"/>
      <c r="AE832" s="416"/>
      <c r="AF832" s="417"/>
      <c r="AG832" s="415"/>
      <c r="AH832" s="416"/>
      <c r="AI832" s="417"/>
      <c r="AJ832" s="415"/>
      <c r="AK832" s="416"/>
      <c r="AL832" s="417"/>
      <c r="AM832" s="415"/>
      <c r="AN832" s="416"/>
      <c r="AO832" s="417"/>
      <c r="AP832" s="415"/>
      <c r="AQ832" s="416"/>
      <c r="AR832" s="417"/>
      <c r="AS832" s="418"/>
      <c r="AT832" s="419"/>
      <c r="AU832" s="420"/>
      <c r="AV832" s="290"/>
    </row>
    <row r="833" customFormat="false" ht="30.75" hidden="false" customHeight="true" outlineLevel="0" collapsed="false">
      <c r="A833" s="124" t="s">
        <v>239</v>
      </c>
      <c r="B833" s="124"/>
      <c r="C833" s="124"/>
      <c r="D833" s="124"/>
      <c r="E833" s="124"/>
      <c r="F833" s="124"/>
      <c r="G833" s="124"/>
      <c r="H833" s="124"/>
      <c r="I833" s="124"/>
      <c r="J833" s="124"/>
      <c r="K833" s="125"/>
      <c r="L833" s="415"/>
      <c r="M833" s="416"/>
      <c r="N833" s="417"/>
      <c r="O833" s="415"/>
      <c r="P833" s="416"/>
      <c r="Q833" s="417"/>
      <c r="R833" s="415"/>
      <c r="S833" s="416"/>
      <c r="T833" s="417"/>
      <c r="U833" s="702"/>
      <c r="V833" s="655"/>
      <c r="W833" s="656"/>
      <c r="X833" s="702"/>
      <c r="Y833" s="655"/>
      <c r="Z833" s="656"/>
      <c r="AA833" s="702"/>
      <c r="AB833" s="655"/>
      <c r="AC833" s="656"/>
      <c r="AD833" s="415"/>
      <c r="AE833" s="416"/>
      <c r="AF833" s="417"/>
      <c r="AG833" s="415"/>
      <c r="AH833" s="416"/>
      <c r="AI833" s="417"/>
      <c r="AJ833" s="415"/>
      <c r="AK833" s="416"/>
      <c r="AL833" s="417"/>
      <c r="AM833" s="415"/>
      <c r="AN833" s="416"/>
      <c r="AO833" s="417"/>
      <c r="AP833" s="415"/>
      <c r="AQ833" s="416"/>
      <c r="AR833" s="417"/>
      <c r="AS833" s="415"/>
      <c r="AT833" s="416"/>
      <c r="AU833" s="417"/>
      <c r="AV833" s="290"/>
    </row>
    <row r="834" customFormat="false" ht="15.75" hidden="false" customHeight="false" outlineLevel="0" collapsed="false">
      <c r="C834" s="247" t="s">
        <v>53</v>
      </c>
      <c r="D834" s="247"/>
      <c r="E834" s="247"/>
      <c r="F834" s="247"/>
      <c r="G834" s="247"/>
      <c r="H834" s="247"/>
      <c r="I834" s="247"/>
      <c r="J834" s="247"/>
      <c r="K834" s="247"/>
      <c r="L834" s="131" t="n">
        <f aca="false">L830*$U$11*$K$833</f>
        <v>0</v>
      </c>
      <c r="M834" s="131"/>
      <c r="N834" s="131"/>
      <c r="O834" s="131" t="n">
        <f aca="false">O830*$U$11*$K$833</f>
        <v>0</v>
      </c>
      <c r="P834" s="131"/>
      <c r="Q834" s="131"/>
      <c r="R834" s="131" t="n">
        <f aca="false">R830*$U$11*$K$833</f>
        <v>0</v>
      </c>
      <c r="S834" s="131"/>
      <c r="T834" s="131"/>
      <c r="U834" s="131" t="n">
        <f aca="false">U830*$U$11*$K$833</f>
        <v>0</v>
      </c>
      <c r="V834" s="131"/>
      <c r="W834" s="131"/>
      <c r="X834" s="131" t="n">
        <f aca="false">X830*$U$11*$K$833</f>
        <v>0</v>
      </c>
      <c r="Y834" s="131"/>
      <c r="Z834" s="131"/>
      <c r="AA834" s="131" t="n">
        <f aca="false">AA830*$U$11*$K$833</f>
        <v>0</v>
      </c>
      <c r="AB834" s="131"/>
      <c r="AC834" s="131"/>
      <c r="AD834" s="131" t="n">
        <f aca="false">AD830*$U$11*$K$833</f>
        <v>0</v>
      </c>
      <c r="AE834" s="131"/>
      <c r="AF834" s="131"/>
      <c r="AG834" s="131" t="n">
        <f aca="false">AG830*$U$11*$K$833</f>
        <v>0</v>
      </c>
      <c r="AH834" s="131"/>
      <c r="AI834" s="131"/>
      <c r="AJ834" s="131" t="n">
        <f aca="false">AJ830*$U$11*$K$833</f>
        <v>0</v>
      </c>
      <c r="AK834" s="131"/>
      <c r="AL834" s="131"/>
      <c r="AM834" s="131" t="n">
        <f aca="false">AM830*$U$11*$K$833</f>
        <v>0</v>
      </c>
      <c r="AN834" s="131"/>
      <c r="AO834" s="131"/>
      <c r="AP834" s="131" t="n">
        <f aca="false">AP830*$U$11*$K$833</f>
        <v>0</v>
      </c>
      <c r="AQ834" s="131"/>
      <c r="AR834" s="131"/>
      <c r="AS834" s="131" t="n">
        <f aca="false">AS830*$U$11*$K$833</f>
        <v>0</v>
      </c>
      <c r="AT834" s="131"/>
      <c r="AU834" s="131"/>
      <c r="AV834" s="290"/>
    </row>
    <row r="835" customFormat="false" ht="15.75" hidden="false" customHeight="false" outlineLevel="0" collapsed="false">
      <c r="C835" s="246" t="s">
        <v>170</v>
      </c>
      <c r="D835" s="246"/>
      <c r="E835" s="246"/>
      <c r="F835" s="246"/>
      <c r="G835" s="246"/>
      <c r="H835" s="246"/>
      <c r="I835" s="246"/>
      <c r="J835" s="246"/>
      <c r="K835" s="246"/>
      <c r="L835" s="414" t="n">
        <f aca="false">SUM(L830:AU830)</f>
        <v>0</v>
      </c>
      <c r="M835" s="414"/>
      <c r="N835" s="414"/>
      <c r="O835" s="226"/>
      <c r="P835" s="427"/>
      <c r="Q835" s="227"/>
      <c r="R835" s="226"/>
      <c r="S835" s="427"/>
      <c r="T835" s="227"/>
      <c r="U835" s="226"/>
      <c r="V835" s="427"/>
      <c r="W835" s="227"/>
      <c r="X835" s="226"/>
      <c r="Y835" s="427"/>
      <c r="Z835" s="227"/>
      <c r="AA835" s="529"/>
      <c r="AB835" s="529"/>
      <c r="AC835" s="529"/>
      <c r="AD835" s="226"/>
      <c r="AE835" s="427"/>
      <c r="AF835" s="227"/>
      <c r="AG835" s="226"/>
      <c r="AH835" s="427"/>
      <c r="AI835" s="227"/>
      <c r="AJ835" s="226"/>
      <c r="AK835" s="427"/>
      <c r="AL835" s="227"/>
      <c r="AM835" s="226"/>
      <c r="AN835" s="427"/>
      <c r="AO835" s="227"/>
      <c r="AP835" s="226"/>
      <c r="AQ835" s="427"/>
      <c r="AR835" s="227"/>
      <c r="AS835" s="226"/>
      <c r="AT835" s="427"/>
      <c r="AU835" s="227"/>
      <c r="AV835" s="290"/>
    </row>
    <row r="836" customFormat="false" ht="24.75" hidden="false" customHeight="true" outlineLevel="0" collapsed="false">
      <c r="B836" s="429" t="s">
        <v>56</v>
      </c>
      <c r="C836" s="429"/>
      <c r="D836" s="429"/>
      <c r="E836" s="429"/>
      <c r="F836" s="429"/>
      <c r="G836" s="429"/>
      <c r="H836" s="429"/>
      <c r="I836" s="429"/>
      <c r="J836" s="429"/>
      <c r="K836" s="429"/>
      <c r="L836" s="131" t="n">
        <f aca="false">SUM(L834:AU834)</f>
        <v>0</v>
      </c>
      <c r="M836" s="131"/>
      <c r="N836" s="131"/>
      <c r="O836" s="430"/>
      <c r="P836" s="431"/>
      <c r="Q836" s="430"/>
      <c r="R836" s="430"/>
      <c r="S836" s="431"/>
      <c r="T836" s="430"/>
      <c r="U836" s="430"/>
      <c r="V836" s="431"/>
      <c r="W836" s="430"/>
      <c r="X836" s="432"/>
      <c r="Y836" s="432"/>
      <c r="Z836" s="432"/>
      <c r="AA836" s="432"/>
      <c r="AB836" s="432"/>
      <c r="AC836" s="432"/>
      <c r="AD836" s="430"/>
      <c r="AE836" s="431"/>
      <c r="AF836" s="430"/>
      <c r="AG836" s="430"/>
      <c r="AH836" s="431"/>
      <c r="AI836" s="430"/>
      <c r="AJ836" s="430"/>
      <c r="AK836" s="431"/>
      <c r="AL836" s="430"/>
      <c r="AM836" s="430"/>
      <c r="AN836" s="431"/>
      <c r="AO836" s="430"/>
      <c r="AP836" s="430"/>
      <c r="AQ836" s="431"/>
      <c r="AR836" s="430"/>
      <c r="AS836" s="430"/>
      <c r="AT836" s="431"/>
      <c r="AU836" s="430"/>
      <c r="AV836" s="290"/>
    </row>
    <row r="837" customFormat="false" ht="24.75" hidden="false" customHeight="true" outlineLevel="0" collapsed="false">
      <c r="B837" s="530"/>
      <c r="C837" s="530"/>
      <c r="D837" s="530"/>
      <c r="E837" s="530"/>
      <c r="F837" s="530"/>
      <c r="G837" s="530"/>
      <c r="H837" s="530"/>
      <c r="I837" s="530"/>
      <c r="J837" s="530"/>
      <c r="K837" s="530"/>
      <c r="L837" s="510"/>
      <c r="M837" s="510"/>
      <c r="N837" s="774"/>
      <c r="O837" s="430"/>
      <c r="P837" s="431"/>
      <c r="Q837" s="430"/>
      <c r="R837" s="430"/>
      <c r="S837" s="431"/>
      <c r="T837" s="430"/>
      <c r="U837" s="430"/>
      <c r="V837" s="431"/>
      <c r="W837" s="430"/>
      <c r="X837" s="432"/>
      <c r="Y837" s="432"/>
      <c r="Z837" s="432"/>
      <c r="AA837" s="432"/>
      <c r="AB837" s="432"/>
      <c r="AC837" s="432"/>
      <c r="AD837" s="430"/>
      <c r="AE837" s="431"/>
      <c r="AF837" s="430"/>
      <c r="AG837" s="430"/>
      <c r="AH837" s="431"/>
      <c r="AI837" s="430"/>
      <c r="AJ837" s="430"/>
      <c r="AK837" s="431"/>
      <c r="AL837" s="430"/>
      <c r="AM837" s="430"/>
      <c r="AN837" s="431"/>
      <c r="AO837" s="430"/>
      <c r="AP837" s="430"/>
      <c r="AQ837" s="431"/>
      <c r="AR837" s="430"/>
      <c r="AS837" s="430"/>
      <c r="AT837" s="431"/>
      <c r="AU837" s="430"/>
      <c r="AV837" s="290"/>
    </row>
    <row r="838" customFormat="false" ht="18.75" hidden="false" customHeight="false" outlineLevel="0" collapsed="false">
      <c r="A838" s="29" t="s">
        <v>240</v>
      </c>
      <c r="B838" s="658" t="s">
        <v>241</v>
      </c>
      <c r="C838" s="543"/>
      <c r="D838" s="544"/>
      <c r="E838" s="545"/>
      <c r="F838" s="545"/>
      <c r="G838" s="545"/>
      <c r="H838" s="545"/>
      <c r="I838" s="545"/>
      <c r="J838" s="545"/>
      <c r="K838" s="545"/>
      <c r="L838" s="546"/>
      <c r="M838" s="546"/>
      <c r="N838" s="775"/>
      <c r="O838" s="548"/>
      <c r="P838" s="549"/>
      <c r="Q838" s="548"/>
      <c r="R838" s="548"/>
      <c r="S838" s="549"/>
      <c r="T838" s="548"/>
      <c r="U838" s="548"/>
      <c r="V838" s="549"/>
      <c r="W838" s="548"/>
      <c r="X838" s="550"/>
      <c r="Y838" s="551"/>
      <c r="Z838" s="550"/>
      <c r="AA838" s="550"/>
      <c r="AB838" s="551"/>
      <c r="AC838" s="550"/>
      <c r="AD838" s="548"/>
      <c r="AE838" s="549"/>
      <c r="AF838" s="548"/>
      <c r="AG838" s="552"/>
      <c r="AH838" s="552"/>
      <c r="AI838" s="552"/>
      <c r="AJ838" s="552"/>
      <c r="AK838" s="552"/>
      <c r="AL838" s="552"/>
      <c r="AM838" s="552"/>
      <c r="AN838" s="552"/>
      <c r="AO838" s="552"/>
      <c r="AP838" s="552"/>
      <c r="AQ838" s="552"/>
      <c r="AR838" s="552"/>
      <c r="AS838" s="552"/>
      <c r="AT838" s="552"/>
      <c r="AU838" s="552"/>
      <c r="AV838" s="290"/>
    </row>
    <row r="839" customFormat="false" ht="15.75" hidden="false" customHeight="true" outlineLevel="0" collapsed="false">
      <c r="A839" s="294" t="n">
        <v>1</v>
      </c>
      <c r="B839" s="295" t="s">
        <v>156</v>
      </c>
      <c r="C839" s="296"/>
      <c r="D839" s="297" t="s">
        <v>30</v>
      </c>
      <c r="E839" s="75" t="n">
        <v>8</v>
      </c>
      <c r="F839" s="147"/>
      <c r="G839" s="41"/>
      <c r="H839" s="42"/>
      <c r="I839" s="42"/>
      <c r="J839" s="42"/>
      <c r="K839" s="298" t="n">
        <f aca="false">SUM(F839:I839)</f>
        <v>0</v>
      </c>
      <c r="L839" s="337" t="s">
        <v>30</v>
      </c>
      <c r="M839" s="338"/>
      <c r="N839" s="342" t="n">
        <f aca="false">$K839*M839</f>
        <v>0</v>
      </c>
      <c r="O839" s="338" t="s">
        <v>30</v>
      </c>
      <c r="P839" s="338" t="n">
        <v>4</v>
      </c>
      <c r="Q839" s="342" t="n">
        <f aca="false">$K839*P839</f>
        <v>0</v>
      </c>
      <c r="R839" s="338"/>
      <c r="S839" s="338"/>
      <c r="T839" s="342" t="n">
        <f aca="false">$K839*S839</f>
        <v>0</v>
      </c>
      <c r="U839" s="338" t="s">
        <v>30</v>
      </c>
      <c r="V839" s="338"/>
      <c r="W839" s="342" t="n">
        <f aca="false">$K839*V839</f>
        <v>0</v>
      </c>
      <c r="X839" s="338" t="s">
        <v>30</v>
      </c>
      <c r="Y839" s="338"/>
      <c r="Z839" s="342" t="n">
        <f aca="false">$K839*Y839</f>
        <v>0</v>
      </c>
      <c r="AA839" s="338"/>
      <c r="AB839" s="338"/>
      <c r="AC839" s="343" t="n">
        <f aca="false">$K839*AB839</f>
        <v>0</v>
      </c>
      <c r="AD839" s="338" t="s">
        <v>30</v>
      </c>
      <c r="AE839" s="338"/>
      <c r="AF839" s="343" t="n">
        <f aca="false">$K839*AE839</f>
        <v>0</v>
      </c>
      <c r="AG839" s="338" t="s">
        <v>30</v>
      </c>
      <c r="AH839" s="338"/>
      <c r="AI839" s="343" t="n">
        <f aca="false">$K839*AH839</f>
        <v>0</v>
      </c>
      <c r="AJ839" s="338"/>
      <c r="AK839" s="338"/>
      <c r="AL839" s="343" t="n">
        <f aca="false">$K839*AK839</f>
        <v>0</v>
      </c>
      <c r="AM839" s="338" t="s">
        <v>30</v>
      </c>
      <c r="AN839" s="338"/>
      <c r="AO839" s="343" t="n">
        <f aca="false">$K839*AN839</f>
        <v>0</v>
      </c>
      <c r="AP839" s="338" t="s">
        <v>30</v>
      </c>
      <c r="AQ839" s="338"/>
      <c r="AR839" s="343" t="n">
        <f aca="false">$K839*AQ839</f>
        <v>0</v>
      </c>
      <c r="AS839" s="338"/>
      <c r="AT839" s="338"/>
      <c r="AU839" s="343" t="n">
        <f aca="false">$K839*AT839</f>
        <v>0</v>
      </c>
      <c r="AV839" s="290"/>
    </row>
    <row r="840" customFormat="false" ht="15.75" hidden="false" customHeight="false" outlineLevel="0" collapsed="false">
      <c r="A840" s="294"/>
      <c r="B840" s="295"/>
      <c r="C840" s="296"/>
      <c r="D840" s="305" t="s">
        <v>31</v>
      </c>
      <c r="E840" s="86" t="n">
        <v>3</v>
      </c>
      <c r="F840" s="87"/>
      <c r="G840" s="52"/>
      <c r="H840" s="53"/>
      <c r="I840" s="53"/>
      <c r="J840" s="53"/>
      <c r="K840" s="306" t="n">
        <f aca="false">SUM(F840:I840)</f>
        <v>0</v>
      </c>
      <c r="L840" s="347"/>
      <c r="M840" s="348" t="n">
        <v>2</v>
      </c>
      <c r="N840" s="349" t="n">
        <f aca="false">$K840*M840</f>
        <v>0</v>
      </c>
      <c r="O840" s="348"/>
      <c r="P840" s="348"/>
      <c r="Q840" s="349" t="n">
        <f aca="false">$K840*P840</f>
        <v>0</v>
      </c>
      <c r="R840" s="348" t="s">
        <v>31</v>
      </c>
      <c r="S840" s="348"/>
      <c r="T840" s="349" t="n">
        <f aca="false">$K840*S840</f>
        <v>0</v>
      </c>
      <c r="U840" s="347"/>
      <c r="V840" s="348"/>
      <c r="W840" s="350" t="n">
        <f aca="false">$K840*V840</f>
        <v>0</v>
      </c>
      <c r="X840" s="347"/>
      <c r="Y840" s="348"/>
      <c r="Z840" s="349" t="n">
        <f aca="false">$K840*Y840</f>
        <v>0</v>
      </c>
      <c r="AA840" s="348"/>
      <c r="AB840" s="348"/>
      <c r="AC840" s="352" t="n">
        <f aca="false">$K840*AB840</f>
        <v>0</v>
      </c>
      <c r="AD840" s="347"/>
      <c r="AE840" s="348"/>
      <c r="AF840" s="352" t="n">
        <f aca="false">$K840*AE840</f>
        <v>0</v>
      </c>
      <c r="AG840" s="347"/>
      <c r="AH840" s="348"/>
      <c r="AI840" s="353" t="n">
        <f aca="false">$K840*AH840</f>
        <v>0</v>
      </c>
      <c r="AJ840" s="348" t="s">
        <v>31</v>
      </c>
      <c r="AK840" s="348"/>
      <c r="AL840" s="353" t="n">
        <f aca="false">$K840*AK840</f>
        <v>0</v>
      </c>
      <c r="AM840" s="347"/>
      <c r="AN840" s="348"/>
      <c r="AO840" s="353" t="n">
        <f aca="false">$K840*AN840</f>
        <v>0</v>
      </c>
      <c r="AP840" s="347"/>
      <c r="AQ840" s="348"/>
      <c r="AR840" s="353" t="n">
        <f aca="false">$K840*AQ840</f>
        <v>0</v>
      </c>
      <c r="AS840" s="348" t="s">
        <v>31</v>
      </c>
      <c r="AT840" s="348"/>
      <c r="AU840" s="353" t="n">
        <f aca="false">$K840*AT840</f>
        <v>0</v>
      </c>
      <c r="AV840" s="290"/>
    </row>
    <row r="841" customFormat="false" ht="15.75" hidden="false" customHeight="false" outlineLevel="0" collapsed="false">
      <c r="A841" s="294"/>
      <c r="B841" s="295"/>
      <c r="C841" s="296"/>
      <c r="D841" s="314" t="s">
        <v>32</v>
      </c>
      <c r="E841" s="79" t="n">
        <v>1</v>
      </c>
      <c r="F841" s="150"/>
      <c r="G841" s="63"/>
      <c r="H841" s="64"/>
      <c r="I841" s="64"/>
      <c r="J841" s="64"/>
      <c r="K841" s="315" t="n">
        <f aca="false">SUM(F841:J841)</f>
        <v>0</v>
      </c>
      <c r="L841" s="373"/>
      <c r="M841" s="358"/>
      <c r="N841" s="564" t="n">
        <f aca="false">$K841*M841</f>
        <v>0</v>
      </c>
      <c r="O841" s="357"/>
      <c r="P841" s="358"/>
      <c r="Q841" s="359" t="n">
        <f aca="false">$K841*P841</f>
        <v>0</v>
      </c>
      <c r="R841" s="357"/>
      <c r="S841" s="358"/>
      <c r="T841" s="360" t="n">
        <f aca="false">$K841*S841</f>
        <v>0</v>
      </c>
      <c r="U841" s="357"/>
      <c r="V841" s="358"/>
      <c r="W841" s="360" t="n">
        <f aca="false">$K841*V841</f>
        <v>0</v>
      </c>
      <c r="X841" s="357"/>
      <c r="Y841" s="358"/>
      <c r="Z841" s="359" t="n">
        <f aca="false">$K841*Y841</f>
        <v>0</v>
      </c>
      <c r="AA841" s="565" t="s">
        <v>32</v>
      </c>
      <c r="AB841" s="358"/>
      <c r="AC841" s="564" t="n">
        <f aca="false">$K841*AB841</f>
        <v>0</v>
      </c>
      <c r="AD841" s="357"/>
      <c r="AE841" s="358"/>
      <c r="AF841" s="361" t="n">
        <f aca="false">$K841*AE841</f>
        <v>0</v>
      </c>
      <c r="AG841" s="357"/>
      <c r="AH841" s="358"/>
      <c r="AI841" s="362" t="n">
        <f aca="false">$K841*AH841</f>
        <v>0</v>
      </c>
      <c r="AJ841" s="357"/>
      <c r="AK841" s="358"/>
      <c r="AL841" s="362" t="n">
        <f aca="false">$K841*AK841</f>
        <v>0</v>
      </c>
      <c r="AM841" s="357"/>
      <c r="AN841" s="358"/>
      <c r="AO841" s="362" t="n">
        <f aca="false">$K841*AN841</f>
        <v>0</v>
      </c>
      <c r="AP841" s="357"/>
      <c r="AQ841" s="358"/>
      <c r="AR841" s="362" t="n">
        <f aca="false">$K841*AQ841</f>
        <v>0</v>
      </c>
      <c r="AS841" s="357"/>
      <c r="AT841" s="358"/>
      <c r="AU841" s="362" t="n">
        <f aca="false">$K841*AT841</f>
        <v>0</v>
      </c>
      <c r="AV841" s="290"/>
    </row>
    <row r="842" customFormat="false" ht="18.75" hidden="false" customHeight="true" outlineLevel="0" collapsed="false">
      <c r="A842" s="374" t="n">
        <v>2</v>
      </c>
      <c r="B842" s="375" t="s">
        <v>158</v>
      </c>
      <c r="C842" s="296"/>
      <c r="D842" s="297" t="s">
        <v>30</v>
      </c>
      <c r="E842" s="75" t="n">
        <v>8</v>
      </c>
      <c r="F842" s="101"/>
      <c r="G842" s="229"/>
      <c r="H842" s="101"/>
      <c r="I842" s="101"/>
      <c r="J842" s="101"/>
      <c r="K842" s="436" t="n">
        <f aca="false">SUM(F842:I842)</f>
        <v>0</v>
      </c>
      <c r="L842" s="337" t="s">
        <v>30</v>
      </c>
      <c r="M842" s="338"/>
      <c r="N842" s="339" t="n">
        <f aca="false">$K842*M842</f>
        <v>0</v>
      </c>
      <c r="O842" s="348"/>
      <c r="P842" s="348"/>
      <c r="Q842" s="349" t="n">
        <f aca="false">$K842*P842</f>
        <v>0</v>
      </c>
      <c r="R842" s="338" t="s">
        <v>30</v>
      </c>
      <c r="S842" s="338" t="n">
        <v>1</v>
      </c>
      <c r="T842" s="339" t="n">
        <f aca="false">$K842*S842</f>
        <v>0</v>
      </c>
      <c r="U842" s="651" t="s">
        <v>30</v>
      </c>
      <c r="V842" s="651"/>
      <c r="W842" s="659" t="n">
        <f aca="false">$K842*V842</f>
        <v>0</v>
      </c>
      <c r="X842" s="651"/>
      <c r="Y842" s="651"/>
      <c r="Z842" s="659" t="n">
        <f aca="false">$K842*Y842</f>
        <v>0</v>
      </c>
      <c r="AA842" s="651" t="s">
        <v>30</v>
      </c>
      <c r="AB842" s="651"/>
      <c r="AC842" s="659" t="n">
        <f aca="false">$K842*AB842</f>
        <v>0</v>
      </c>
      <c r="AD842" s="338" t="s">
        <v>30</v>
      </c>
      <c r="AE842" s="338" t="n">
        <v>1</v>
      </c>
      <c r="AF842" s="342" t="n">
        <f aca="false">$K842*AE842</f>
        <v>0</v>
      </c>
      <c r="AG842" s="338"/>
      <c r="AH842" s="338"/>
      <c r="AI842" s="342" t="n">
        <f aca="false">$K842*AH842</f>
        <v>0</v>
      </c>
      <c r="AJ842" s="338" t="s">
        <v>30</v>
      </c>
      <c r="AK842" s="338" t="n">
        <v>1</v>
      </c>
      <c r="AL842" s="343" t="n">
        <f aca="false">$K842*AK842</f>
        <v>0</v>
      </c>
      <c r="AM842" s="338" t="s">
        <v>30</v>
      </c>
      <c r="AN842" s="338" t="n">
        <v>1</v>
      </c>
      <c r="AO842" s="343" t="n">
        <f aca="false">$K842*AN842</f>
        <v>0</v>
      </c>
      <c r="AP842" s="338"/>
      <c r="AQ842" s="338"/>
      <c r="AR842" s="343" t="n">
        <f aca="false">$K842*AQ842</f>
        <v>0</v>
      </c>
      <c r="AS842" s="338" t="s">
        <v>30</v>
      </c>
      <c r="AT842" s="338" t="n">
        <v>1</v>
      </c>
      <c r="AU842" s="343" t="n">
        <f aca="false">$K842*AT842</f>
        <v>0</v>
      </c>
      <c r="AV842" s="290"/>
    </row>
    <row r="843" customFormat="false" ht="18" hidden="false" customHeight="true" outlineLevel="0" collapsed="false">
      <c r="A843" s="374"/>
      <c r="B843" s="375"/>
      <c r="C843" s="296"/>
      <c r="D843" s="305" t="s">
        <v>31</v>
      </c>
      <c r="E843" s="86" t="n">
        <v>3</v>
      </c>
      <c r="F843" s="31"/>
      <c r="G843" s="231"/>
      <c r="H843" s="31"/>
      <c r="I843" s="31"/>
      <c r="J843" s="31"/>
      <c r="K843" s="392" t="n">
        <f aca="false">SUM(F843:I843)</f>
        <v>0</v>
      </c>
      <c r="L843" s="347"/>
      <c r="M843" s="348" t="n">
        <v>2</v>
      </c>
      <c r="N843" s="349" t="n">
        <f aca="false">$K843*M843</f>
        <v>0</v>
      </c>
      <c r="O843" s="348"/>
      <c r="P843" s="348"/>
      <c r="Q843" s="349" t="n">
        <f aca="false">$K843*P843</f>
        <v>0</v>
      </c>
      <c r="R843" s="348"/>
      <c r="S843" s="348"/>
      <c r="T843" s="349" t="n">
        <f aca="false">$K843*S843</f>
        <v>0</v>
      </c>
      <c r="U843" s="664"/>
      <c r="V843" s="665"/>
      <c r="W843" s="667" t="n">
        <f aca="false">$K843*V843</f>
        <v>0</v>
      </c>
      <c r="X843" s="665" t="s">
        <v>31</v>
      </c>
      <c r="Y843" s="665"/>
      <c r="Z843" s="667" t="n">
        <f aca="false">$K843*Y843</f>
        <v>0</v>
      </c>
      <c r="AA843" s="665"/>
      <c r="AB843" s="665"/>
      <c r="AC843" s="667" t="n">
        <f aca="false">$K843*AB843</f>
        <v>0</v>
      </c>
      <c r="AD843" s="347"/>
      <c r="AE843" s="348"/>
      <c r="AF843" s="350" t="n">
        <f aca="false">$K843*AE843</f>
        <v>0</v>
      </c>
      <c r="AG843" s="348" t="s">
        <v>31</v>
      </c>
      <c r="AH843" s="348" t="n">
        <v>1</v>
      </c>
      <c r="AI843" s="349" t="n">
        <f aca="false">$K843*AH843</f>
        <v>0</v>
      </c>
      <c r="AJ843" s="348"/>
      <c r="AK843" s="348"/>
      <c r="AL843" s="352" t="n">
        <f aca="false">$K843*AK843</f>
        <v>0</v>
      </c>
      <c r="AM843" s="347"/>
      <c r="AN843" s="348"/>
      <c r="AO843" s="352" t="n">
        <f aca="false">$K843*AN843</f>
        <v>0</v>
      </c>
      <c r="AP843" s="348" t="s">
        <v>31</v>
      </c>
      <c r="AQ843" s="348" t="n">
        <v>1</v>
      </c>
      <c r="AR843" s="353" t="n">
        <f aca="false">$K843*AQ843</f>
        <v>0</v>
      </c>
      <c r="AS843" s="348"/>
      <c r="AT843" s="348"/>
      <c r="AU843" s="353" t="n">
        <f aca="false">$K843*AT843</f>
        <v>0</v>
      </c>
      <c r="AV843" s="290"/>
    </row>
    <row r="844" customFormat="false" ht="15" hidden="false" customHeight="true" outlineLevel="0" collapsed="false">
      <c r="A844" s="374"/>
      <c r="B844" s="375"/>
      <c r="C844" s="296"/>
      <c r="D844" s="314" t="s">
        <v>32</v>
      </c>
      <c r="E844" s="79" t="n">
        <v>1</v>
      </c>
      <c r="F844" s="156"/>
      <c r="G844" s="233"/>
      <c r="H844" s="156"/>
      <c r="I844" s="156"/>
      <c r="J844" s="156"/>
      <c r="K844" s="211" t="n">
        <f aca="false">SUM(F844:I844)</f>
        <v>0</v>
      </c>
      <c r="L844" s="357"/>
      <c r="M844" s="358"/>
      <c r="N844" s="359" t="n">
        <f aca="false">$K844*M844</f>
        <v>0</v>
      </c>
      <c r="O844" s="373" t="s">
        <v>32</v>
      </c>
      <c r="P844" s="358" t="n">
        <v>1</v>
      </c>
      <c r="Q844" s="359" t="n">
        <f aca="false">$K844*P844</f>
        <v>0</v>
      </c>
      <c r="R844" s="357"/>
      <c r="S844" s="358"/>
      <c r="T844" s="359" t="n">
        <f aca="false">$K844*S844</f>
        <v>0</v>
      </c>
      <c r="U844" s="669"/>
      <c r="V844" s="661"/>
      <c r="W844" s="662" t="n">
        <f aca="false">$K844*V844</f>
        <v>0</v>
      </c>
      <c r="X844" s="669"/>
      <c r="Y844" s="661"/>
      <c r="Z844" s="662" t="n">
        <f aca="false">$K844*Y844</f>
        <v>0</v>
      </c>
      <c r="AA844" s="660"/>
      <c r="AB844" s="661"/>
      <c r="AC844" s="671"/>
      <c r="AD844" s="357"/>
      <c r="AE844" s="358"/>
      <c r="AF844" s="360" t="n">
        <f aca="false">$K844*AE844</f>
        <v>0</v>
      </c>
      <c r="AG844" s="357"/>
      <c r="AH844" s="358"/>
      <c r="AI844" s="359" t="n">
        <f aca="false">$K844*AH844</f>
        <v>0</v>
      </c>
      <c r="AJ844" s="373"/>
      <c r="AK844" s="358"/>
      <c r="AL844" s="361" t="n">
        <f aca="false">$K844*AK844</f>
        <v>0</v>
      </c>
      <c r="AM844" s="357"/>
      <c r="AN844" s="358"/>
      <c r="AO844" s="361" t="n">
        <f aca="false">$K844*AN844</f>
        <v>0</v>
      </c>
      <c r="AP844" s="357"/>
      <c r="AQ844" s="358"/>
      <c r="AR844" s="362" t="n">
        <f aca="false">$K844*AQ844</f>
        <v>0</v>
      </c>
      <c r="AS844" s="357"/>
      <c r="AT844" s="358"/>
      <c r="AU844" s="362" t="n">
        <f aca="false">$K844*AT844</f>
        <v>0</v>
      </c>
      <c r="AV844" s="290"/>
    </row>
    <row r="845" customFormat="false" ht="18.75" hidden="false" customHeight="true" outlineLevel="0" collapsed="false">
      <c r="A845" s="374" t="n">
        <v>3</v>
      </c>
      <c r="B845" s="375" t="s">
        <v>40</v>
      </c>
      <c r="C845" s="37"/>
      <c r="D845" s="49" t="s">
        <v>30</v>
      </c>
      <c r="E845" s="50" t="n">
        <v>11</v>
      </c>
      <c r="F845" s="89"/>
      <c r="G845" s="69"/>
      <c r="H845" s="52"/>
      <c r="I845" s="52"/>
      <c r="J845" s="5"/>
      <c r="K845" s="43" t="n">
        <f aca="false">SUM(F845:J845)</f>
        <v>0</v>
      </c>
      <c r="L845" s="337" t="s">
        <v>30</v>
      </c>
      <c r="M845" s="338" t="n">
        <v>2</v>
      </c>
      <c r="N845" s="342" t="n">
        <f aca="false">$K845*M845</f>
        <v>0</v>
      </c>
      <c r="O845" s="338"/>
      <c r="P845" s="338"/>
      <c r="Q845" s="342" t="n">
        <f aca="false">$K845*P845</f>
        <v>0</v>
      </c>
      <c r="R845" s="338" t="s">
        <v>30</v>
      </c>
      <c r="S845" s="338" t="n">
        <v>2</v>
      </c>
      <c r="T845" s="342" t="n">
        <f aca="false">$K845*S845</f>
        <v>0</v>
      </c>
      <c r="U845" s="651" t="s">
        <v>30</v>
      </c>
      <c r="V845" s="651"/>
      <c r="W845" s="663" t="n">
        <f aca="false">$K845*V845</f>
        <v>0</v>
      </c>
      <c r="X845" s="651" t="s">
        <v>30</v>
      </c>
      <c r="Y845" s="651"/>
      <c r="Z845" s="687" t="n">
        <f aca="false">$K845*Y845</f>
        <v>0</v>
      </c>
      <c r="AA845" s="688" t="s">
        <v>30</v>
      </c>
      <c r="AB845" s="651"/>
      <c r="AC845" s="689" t="n">
        <f aca="false">$K845*AB845</f>
        <v>0</v>
      </c>
      <c r="AD845" s="338" t="s">
        <v>30</v>
      </c>
      <c r="AE845" s="338" t="n">
        <v>2</v>
      </c>
      <c r="AF845" s="343" t="n">
        <f aca="false">$K845*AE845</f>
        <v>0</v>
      </c>
      <c r="AG845" s="338" t="s">
        <v>30</v>
      </c>
      <c r="AH845" s="338" t="n">
        <v>2</v>
      </c>
      <c r="AI845" s="343" t="n">
        <f aca="false">$K845*AH845</f>
        <v>0</v>
      </c>
      <c r="AJ845" s="337" t="s">
        <v>30</v>
      </c>
      <c r="AK845" s="338" t="n">
        <v>2</v>
      </c>
      <c r="AL845" s="343" t="n">
        <f aca="false">$K845*AK845</f>
        <v>0</v>
      </c>
      <c r="AM845" s="338" t="s">
        <v>30</v>
      </c>
      <c r="AN845" s="338" t="n">
        <v>2</v>
      </c>
      <c r="AO845" s="343" t="n">
        <f aca="false">$K845*AN845</f>
        <v>0</v>
      </c>
      <c r="AP845" s="338" t="s">
        <v>30</v>
      </c>
      <c r="AQ845" s="338" t="n">
        <v>2</v>
      </c>
      <c r="AR845" s="343" t="n">
        <f aca="false">$K845*AQ845</f>
        <v>0</v>
      </c>
      <c r="AS845" s="337" t="s">
        <v>30</v>
      </c>
      <c r="AT845" s="338" t="n">
        <v>2</v>
      </c>
      <c r="AU845" s="343" t="n">
        <f aca="false">$K845*AT845</f>
        <v>0</v>
      </c>
      <c r="AV845" s="290"/>
    </row>
    <row r="846" customFormat="false" ht="15.75" hidden="false" customHeight="true" outlineLevel="0" collapsed="false">
      <c r="A846" s="374"/>
      <c r="B846" s="375"/>
      <c r="C846" s="37"/>
      <c r="D846" s="49" t="s">
        <v>31</v>
      </c>
      <c r="E846" s="50"/>
      <c r="F846" s="52"/>
      <c r="G846" s="52"/>
      <c r="H846" s="52"/>
      <c r="I846" s="52"/>
      <c r="J846" s="5"/>
      <c r="K846" s="54" t="n">
        <f aca="false">SUM(F846:J846)</f>
        <v>0</v>
      </c>
      <c r="L846" s="347"/>
      <c r="M846" s="348"/>
      <c r="N846" s="349" t="n">
        <f aca="false">$K846*M846</f>
        <v>0</v>
      </c>
      <c r="O846" s="348"/>
      <c r="P846" s="348"/>
      <c r="Q846" s="349" t="n">
        <f aca="false">$K846*P846</f>
        <v>0</v>
      </c>
      <c r="R846" s="337" t="s">
        <v>31</v>
      </c>
      <c r="S846" s="348" t="n">
        <v>4</v>
      </c>
      <c r="T846" s="349" t="n">
        <f aca="false">$K846*S846</f>
        <v>0</v>
      </c>
      <c r="U846" s="664"/>
      <c r="V846" s="665"/>
      <c r="W846" s="668" t="n">
        <f aca="false">$K846*V846</f>
        <v>0</v>
      </c>
      <c r="X846" s="664"/>
      <c r="Y846" s="665"/>
      <c r="Z846" s="690" t="n">
        <f aca="false">$K846*Y846</f>
        <v>0</v>
      </c>
      <c r="AA846" s="673" t="s">
        <v>31</v>
      </c>
      <c r="AB846" s="665"/>
      <c r="AC846" s="672" t="n">
        <f aca="false">$K846*AB846</f>
        <v>0</v>
      </c>
      <c r="AD846" s="347"/>
      <c r="AE846" s="348"/>
      <c r="AF846" s="352" t="n">
        <f aca="false">$K846*AE846</f>
        <v>0</v>
      </c>
      <c r="AG846" s="347"/>
      <c r="AH846" s="348"/>
      <c r="AI846" s="353" t="n">
        <f aca="false">$K846*AH846</f>
        <v>0</v>
      </c>
      <c r="AJ846" s="348" t="s">
        <v>31</v>
      </c>
      <c r="AK846" s="348"/>
      <c r="AL846" s="353" t="n">
        <f aca="false">$K846*AK846</f>
        <v>0</v>
      </c>
      <c r="AM846" s="347"/>
      <c r="AN846" s="348"/>
      <c r="AO846" s="353" t="n">
        <f aca="false">$K846*AN846</f>
        <v>0</v>
      </c>
      <c r="AP846" s="347"/>
      <c r="AQ846" s="348"/>
      <c r="AR846" s="353" t="n">
        <f aca="false">$K846*AQ846</f>
        <v>0</v>
      </c>
      <c r="AS846" s="348" t="s">
        <v>31</v>
      </c>
      <c r="AT846" s="348"/>
      <c r="AU846" s="353" t="n">
        <f aca="false">$K846*AT846</f>
        <v>0</v>
      </c>
      <c r="AV846" s="290"/>
    </row>
    <row r="847" customFormat="false" ht="15.75" hidden="false" customHeight="true" outlineLevel="0" collapsed="false">
      <c r="A847" s="374"/>
      <c r="B847" s="375"/>
      <c r="C847" s="37"/>
      <c r="D847" s="60" t="s">
        <v>32</v>
      </c>
      <c r="E847" s="61" t="n">
        <v>1</v>
      </c>
      <c r="F847" s="97"/>
      <c r="G847" s="97"/>
      <c r="H847" s="63"/>
      <c r="I847" s="63"/>
      <c r="J847" s="105"/>
      <c r="K847" s="65" t="n">
        <f aca="false">SUM(F847:J847)</f>
        <v>0</v>
      </c>
      <c r="L847" s="373"/>
      <c r="M847" s="358"/>
      <c r="N847" s="564" t="n">
        <f aca="false">$K847*M847</f>
        <v>0</v>
      </c>
      <c r="O847" s="357" t="s">
        <v>32</v>
      </c>
      <c r="P847" s="358" t="n">
        <v>2</v>
      </c>
      <c r="Q847" s="570" t="n">
        <f aca="false">$K847*P847</f>
        <v>0</v>
      </c>
      <c r="R847" s="357"/>
      <c r="S847" s="358"/>
      <c r="T847" s="360" t="n">
        <f aca="false">$K847*S847</f>
        <v>0</v>
      </c>
      <c r="U847" s="669"/>
      <c r="V847" s="661"/>
      <c r="W847" s="671" t="n">
        <f aca="false">$K847*V847</f>
        <v>0</v>
      </c>
      <c r="X847" s="669"/>
      <c r="Y847" s="661"/>
      <c r="Z847" s="691" t="n">
        <f aca="false">$K847*Y847</f>
        <v>0</v>
      </c>
      <c r="AA847" s="660"/>
      <c r="AB847" s="661"/>
      <c r="AC847" s="674" t="n">
        <f aca="false">$K847*AB847</f>
        <v>0</v>
      </c>
      <c r="AD847" s="357"/>
      <c r="AE847" s="358"/>
      <c r="AF847" s="361" t="n">
        <f aca="false">$K847*AE847</f>
        <v>0</v>
      </c>
      <c r="AG847" s="357"/>
      <c r="AH847" s="358"/>
      <c r="AI847" s="362" t="n">
        <f aca="false">$K847*AH847</f>
        <v>0</v>
      </c>
      <c r="AJ847" s="357"/>
      <c r="AK847" s="358"/>
      <c r="AL847" s="362" t="n">
        <f aca="false">$K847*AK847</f>
        <v>0</v>
      </c>
      <c r="AM847" s="357"/>
      <c r="AN847" s="358"/>
      <c r="AO847" s="362" t="n">
        <f aca="false">$K847*AN847</f>
        <v>0</v>
      </c>
      <c r="AP847" s="357"/>
      <c r="AQ847" s="358"/>
      <c r="AR847" s="362" t="n">
        <f aca="false">$K847*AQ847</f>
        <v>0</v>
      </c>
      <c r="AS847" s="357"/>
      <c r="AT847" s="358"/>
      <c r="AU847" s="362" t="n">
        <f aca="false">$K847*AT847</f>
        <v>0</v>
      </c>
      <c r="AV847" s="290"/>
    </row>
    <row r="848" customFormat="false" ht="15.75" hidden="false" customHeight="true" outlineLevel="0" collapsed="false">
      <c r="A848" s="374" t="n">
        <v>4</v>
      </c>
      <c r="B848" s="375" t="s">
        <v>39</v>
      </c>
      <c r="C848" s="37"/>
      <c r="D848" s="38" t="s">
        <v>30</v>
      </c>
      <c r="E848" s="39" t="n">
        <v>11</v>
      </c>
      <c r="F848" s="40"/>
      <c r="G848" s="41"/>
      <c r="H848" s="41"/>
      <c r="I848" s="41"/>
      <c r="J848" s="42"/>
      <c r="K848" s="54" t="n">
        <f aca="false">SUM(F848:J848)</f>
        <v>0</v>
      </c>
      <c r="L848" s="442" t="s">
        <v>30</v>
      </c>
      <c r="M848" s="470" t="n">
        <v>2</v>
      </c>
      <c r="N848" s="349" t="n">
        <f aca="false">$K848*M848</f>
        <v>0</v>
      </c>
      <c r="O848" s="442" t="s">
        <v>30</v>
      </c>
      <c r="P848" s="470" t="n">
        <v>2</v>
      </c>
      <c r="Q848" s="349" t="n">
        <f aca="false">$K848*P848</f>
        <v>0</v>
      </c>
      <c r="R848" s="442" t="s">
        <v>30</v>
      </c>
      <c r="S848" s="470" t="n">
        <v>2</v>
      </c>
      <c r="T848" s="349" t="n">
        <f aca="false">$K848*S848</f>
        <v>0</v>
      </c>
      <c r="U848" s="692" t="s">
        <v>30</v>
      </c>
      <c r="V848" s="693"/>
      <c r="W848" s="667" t="n">
        <f aca="false">$K848*V848</f>
        <v>0</v>
      </c>
      <c r="X848" s="692" t="s">
        <v>30</v>
      </c>
      <c r="Y848" s="693"/>
      <c r="Z848" s="2"/>
      <c r="AA848" s="692" t="s">
        <v>30</v>
      </c>
      <c r="AB848" s="693"/>
      <c r="AC848" s="667" t="n">
        <f aca="false">$K848*AB848</f>
        <v>0</v>
      </c>
      <c r="AD848" s="442" t="s">
        <v>30</v>
      </c>
      <c r="AE848" s="470" t="n">
        <v>2</v>
      </c>
      <c r="AF848" s="349" t="n">
        <f aca="false">$K848*AE848</f>
        <v>0</v>
      </c>
      <c r="AG848" s="347" t="s">
        <v>30</v>
      </c>
      <c r="AH848" s="348" t="n">
        <v>2</v>
      </c>
      <c r="AI848" s="352" t="n">
        <f aca="false">$K848*AH848</f>
        <v>0</v>
      </c>
      <c r="AJ848" s="442" t="s">
        <v>30</v>
      </c>
      <c r="AK848" s="470" t="n">
        <v>2</v>
      </c>
      <c r="AL848" s="349" t="n">
        <f aca="false">$K848*AK848</f>
        <v>0</v>
      </c>
      <c r="AM848" s="347" t="s">
        <v>30</v>
      </c>
      <c r="AN848" s="348" t="n">
        <v>2</v>
      </c>
      <c r="AO848" s="353" t="n">
        <f aca="false">$K848*AN848</f>
        <v>0</v>
      </c>
      <c r="AP848" s="347" t="s">
        <v>30</v>
      </c>
      <c r="AQ848" s="348" t="n">
        <v>2</v>
      </c>
      <c r="AR848" s="353" t="n">
        <f aca="false">$K848*AQ848</f>
        <v>0</v>
      </c>
      <c r="AS848" s="442" t="s">
        <v>30</v>
      </c>
      <c r="AT848" s="470" t="n">
        <v>2</v>
      </c>
      <c r="AU848" s="353" t="n">
        <f aca="false">$K848*AT848</f>
        <v>0</v>
      </c>
      <c r="AV848" s="290"/>
    </row>
    <row r="849" customFormat="false" ht="15.75" hidden="false" customHeight="true" outlineLevel="0" collapsed="false">
      <c r="A849" s="374"/>
      <c r="B849" s="375"/>
      <c r="C849" s="37"/>
      <c r="D849" s="49" t="s">
        <v>31</v>
      </c>
      <c r="E849" s="50"/>
      <c r="F849" s="51"/>
      <c r="G849" s="52"/>
      <c r="H849" s="52"/>
      <c r="I849" s="52"/>
      <c r="J849" s="53"/>
      <c r="K849" s="54" t="n">
        <f aca="false">SUM(F849:J849)</f>
        <v>0</v>
      </c>
      <c r="L849" s="555"/>
      <c r="M849" s="443"/>
      <c r="N849" s="349" t="n">
        <f aca="false">$K849*M849</f>
        <v>0</v>
      </c>
      <c r="O849" s="442"/>
      <c r="P849" s="470"/>
      <c r="Q849" s="349" t="n">
        <f aca="false">$K849*P849</f>
        <v>0</v>
      </c>
      <c r="R849" s="442" t="s">
        <v>31</v>
      </c>
      <c r="S849" s="470" t="n">
        <v>1</v>
      </c>
      <c r="T849" s="349" t="n">
        <f aca="false">$K849*S849</f>
        <v>0</v>
      </c>
      <c r="U849" s="222"/>
      <c r="V849" s="694"/>
      <c r="W849" s="667" t="n">
        <f aca="false">$K849*V849</f>
        <v>0</v>
      </c>
      <c r="X849" s="692"/>
      <c r="Y849" s="693"/>
      <c r="Z849" s="667" t="n">
        <f aca="false">$K849*Y849</f>
        <v>0</v>
      </c>
      <c r="AA849" s="692" t="s">
        <v>31</v>
      </c>
      <c r="AB849" s="693"/>
      <c r="AC849" s="667" t="n">
        <f aca="false">$K849*AB849</f>
        <v>0</v>
      </c>
      <c r="AD849" s="442"/>
      <c r="AE849" s="470"/>
      <c r="AF849" s="349" t="n">
        <f aca="false">$K849*AE849</f>
        <v>0</v>
      </c>
      <c r="AG849" s="347"/>
      <c r="AH849" s="348"/>
      <c r="AI849" s="352" t="n">
        <f aca="false">$K849*AH849</f>
        <v>0</v>
      </c>
      <c r="AJ849" s="347"/>
      <c r="AK849" s="348"/>
      <c r="AL849" s="352" t="n">
        <f aca="false">$K849*AK849</f>
        <v>0</v>
      </c>
      <c r="AM849" s="348"/>
      <c r="AN849" s="348"/>
      <c r="AO849" s="353" t="n">
        <f aca="false">$K849*AN849</f>
        <v>0</v>
      </c>
      <c r="AP849" s="347"/>
      <c r="AQ849" s="348"/>
      <c r="AR849" s="353" t="n">
        <f aca="false">$K849*AQ849</f>
        <v>0</v>
      </c>
      <c r="AS849" s="347" t="s">
        <v>31</v>
      </c>
      <c r="AT849" s="348"/>
      <c r="AU849" s="353" t="n">
        <f aca="false">$K849*AT849</f>
        <v>0</v>
      </c>
      <c r="AV849" s="290"/>
    </row>
    <row r="850" customFormat="false" ht="15.75" hidden="false" customHeight="false" outlineLevel="0" collapsed="false">
      <c r="A850" s="374"/>
      <c r="B850" s="375"/>
      <c r="C850" s="37"/>
      <c r="D850" s="60" t="s">
        <v>32</v>
      </c>
      <c r="E850" s="61" t="n">
        <v>1</v>
      </c>
      <c r="F850" s="62"/>
      <c r="G850" s="63"/>
      <c r="H850" s="63"/>
      <c r="I850" s="63"/>
      <c r="J850" s="64"/>
      <c r="K850" s="65" t="n">
        <f aca="false">SUM(F850:J850)</f>
        <v>0</v>
      </c>
      <c r="L850" s="444"/>
      <c r="M850" s="445"/>
      <c r="N850" s="359" t="n">
        <f aca="false">$K850*M850</f>
        <v>0</v>
      </c>
      <c r="O850" s="357" t="s">
        <v>32</v>
      </c>
      <c r="P850" s="358" t="n">
        <v>2</v>
      </c>
      <c r="Q850" s="359" t="n">
        <f aca="false">$K850*P850</f>
        <v>0</v>
      </c>
      <c r="R850" s="444"/>
      <c r="S850" s="445"/>
      <c r="T850" s="359" t="n">
        <f aca="false">$K850*S850</f>
        <v>0</v>
      </c>
      <c r="U850" s="686"/>
      <c r="V850" s="384"/>
      <c r="W850" s="662" t="n">
        <f aca="false">$K850*V850</f>
        <v>0</v>
      </c>
      <c r="X850" s="669"/>
      <c r="Y850" s="661"/>
      <c r="Z850" s="695" t="n">
        <f aca="false">$K850*Y850</f>
        <v>0</v>
      </c>
      <c r="AA850" s="686"/>
      <c r="AB850" s="384"/>
      <c r="AC850" s="671"/>
      <c r="AD850" s="571"/>
      <c r="AE850" s="435"/>
      <c r="AF850" s="359" t="n">
        <f aca="false">$K850*AE850</f>
        <v>0</v>
      </c>
      <c r="AG850" s="357"/>
      <c r="AH850" s="358"/>
      <c r="AI850" s="361" t="n">
        <f aca="false">$K850*AH850</f>
        <v>0</v>
      </c>
      <c r="AJ850" s="179"/>
      <c r="AK850" s="379"/>
      <c r="AL850" s="179"/>
      <c r="AM850" s="357"/>
      <c r="AN850" s="358"/>
      <c r="AO850" s="362" t="n">
        <f aca="false">$K850*AN850</f>
        <v>0</v>
      </c>
      <c r="AP850" s="357"/>
      <c r="AQ850" s="358"/>
      <c r="AR850" s="362" t="n">
        <f aca="false">$K850*AQ850</f>
        <v>0</v>
      </c>
      <c r="AS850" s="357"/>
      <c r="AT850" s="358"/>
      <c r="AU850" s="361" t="n">
        <f aca="false">$K850*AT850</f>
        <v>0</v>
      </c>
      <c r="AV850" s="290"/>
    </row>
    <row r="851" customFormat="false" ht="15.75" hidden="false" customHeight="true" outlineLevel="0" collapsed="false">
      <c r="A851" s="374" t="n">
        <v>5</v>
      </c>
      <c r="B851" s="295" t="s">
        <v>128</v>
      </c>
      <c r="C851" s="239"/>
      <c r="D851" s="85" t="s">
        <v>30</v>
      </c>
      <c r="E851" s="50" t="n">
        <v>8</v>
      </c>
      <c r="F851" s="177"/>
      <c r="G851" s="5"/>
      <c r="H851" s="177"/>
      <c r="I851" s="69"/>
      <c r="J851" s="53"/>
      <c r="K851" s="54" t="n">
        <f aca="false">SUM(F851:J851)</f>
        <v>0</v>
      </c>
      <c r="L851" s="307" t="s">
        <v>30</v>
      </c>
      <c r="M851" s="308" t="n">
        <v>1</v>
      </c>
      <c r="N851" s="309" t="n">
        <f aca="false">$K851*M851</f>
        <v>0</v>
      </c>
      <c r="O851" s="307" t="s">
        <v>30</v>
      </c>
      <c r="P851" s="308" t="n">
        <v>1</v>
      </c>
      <c r="Q851" s="309" t="n">
        <f aca="false">$K851*P851</f>
        <v>0</v>
      </c>
      <c r="R851" s="94"/>
      <c r="S851" s="292"/>
      <c r="T851" s="377" t="n">
        <f aca="false">$K851*S851</f>
        <v>0</v>
      </c>
      <c r="U851" s="726" t="s">
        <v>30</v>
      </c>
      <c r="V851" s="725"/>
      <c r="W851" s="659" t="n">
        <f aca="false">$K851*V851</f>
        <v>0</v>
      </c>
      <c r="X851" s="692" t="s">
        <v>30</v>
      </c>
      <c r="Y851" s="693"/>
      <c r="Z851" s="667" t="n">
        <f aca="false">$K851*Y851</f>
        <v>0</v>
      </c>
      <c r="AA851" s="221"/>
      <c r="AB851" s="694"/>
      <c r="AC851" s="668" t="n">
        <f aca="false">$K851*AB851</f>
        <v>0</v>
      </c>
      <c r="AD851" s="307" t="s">
        <v>30</v>
      </c>
      <c r="AE851" s="308" t="n">
        <v>1</v>
      </c>
      <c r="AF851" s="309" t="n">
        <f aca="false">$K851*AE851</f>
        <v>0</v>
      </c>
      <c r="AG851" s="307" t="s">
        <v>30</v>
      </c>
      <c r="AH851" s="308" t="n">
        <v>1</v>
      </c>
      <c r="AI851" s="311" t="n">
        <f aca="false">$K851*AH851</f>
        <v>0</v>
      </c>
      <c r="AJ851" s="307"/>
      <c r="AK851" s="308"/>
      <c r="AL851" s="311" t="n">
        <f aca="false">$K851*AK851</f>
        <v>0</v>
      </c>
      <c r="AM851" s="307" t="s">
        <v>30</v>
      </c>
      <c r="AN851" s="308" t="n">
        <v>1</v>
      </c>
      <c r="AO851" s="309" t="n">
        <f aca="false">$K851*AN851</f>
        <v>0</v>
      </c>
      <c r="AP851" s="307" t="s">
        <v>30</v>
      </c>
      <c r="AQ851" s="308" t="n">
        <v>1</v>
      </c>
      <c r="AR851" s="309" t="n">
        <f aca="false">$K851*AQ851</f>
        <v>0</v>
      </c>
      <c r="AS851" s="95"/>
      <c r="AT851" s="292"/>
      <c r="AU851" s="309" t="n">
        <f aca="false">$K851*AT851</f>
        <v>0</v>
      </c>
      <c r="AV851" s="290"/>
    </row>
    <row r="852" customFormat="false" ht="15.75" hidden="false" customHeight="true" outlineLevel="0" collapsed="false">
      <c r="A852" s="374"/>
      <c r="B852" s="295"/>
      <c r="C852" s="239"/>
      <c r="D852" s="85" t="s">
        <v>31</v>
      </c>
      <c r="E852" s="50" t="n">
        <v>3</v>
      </c>
      <c r="F852" s="177"/>
      <c r="G852" s="5"/>
      <c r="H852" s="177"/>
      <c r="I852" s="69"/>
      <c r="J852" s="53"/>
      <c r="K852" s="54" t="n">
        <f aca="false">SUM(F852:J852)</f>
        <v>0</v>
      </c>
      <c r="N852" s="309" t="n">
        <f aca="false">$K852*M852</f>
        <v>0</v>
      </c>
      <c r="O852" s="307"/>
      <c r="P852" s="308"/>
      <c r="Q852" s="309" t="n">
        <f aca="false">$K852*P852</f>
        <v>0</v>
      </c>
      <c r="U852" s="221"/>
      <c r="V852" s="694"/>
      <c r="W852" s="667" t="n">
        <f aca="false">$K852*V852</f>
        <v>0</v>
      </c>
      <c r="X852" s="692"/>
      <c r="Y852" s="693"/>
      <c r="Z852" s="667" t="n">
        <f aca="false">$K852*Y852</f>
        <v>0</v>
      </c>
      <c r="AA852" s="692" t="s">
        <v>31</v>
      </c>
      <c r="AB852" s="693"/>
      <c r="AC852" s="667" t="n">
        <f aca="false">$K852*AB852</f>
        <v>0</v>
      </c>
      <c r="AD852" s="307"/>
      <c r="AE852" s="308"/>
      <c r="AF852" s="309" t="n">
        <f aca="false">$K852*AE852</f>
        <v>0</v>
      </c>
      <c r="AG852" s="307"/>
      <c r="AH852" s="308"/>
      <c r="AI852" s="311" t="n">
        <f aca="false">$K852*AH852</f>
        <v>0</v>
      </c>
      <c r="AJ852" s="307" t="s">
        <v>31</v>
      </c>
      <c r="AK852" s="308" t="n">
        <v>1</v>
      </c>
      <c r="AL852" s="311" t="n">
        <f aca="false">$K852*AK852</f>
        <v>0</v>
      </c>
      <c r="AM852" s="95"/>
      <c r="AN852" s="292"/>
      <c r="AO852" s="309" t="n">
        <f aca="false">$K852*AN852</f>
        <v>0</v>
      </c>
      <c r="AP852" s="307"/>
      <c r="AQ852" s="308"/>
      <c r="AR852" s="309" t="n">
        <f aca="false">$K852*AQ852</f>
        <v>0</v>
      </c>
      <c r="AS852" s="307" t="s">
        <v>31</v>
      </c>
      <c r="AT852" s="308" t="n">
        <v>1</v>
      </c>
      <c r="AU852" s="309" t="n">
        <f aca="false">$K852*AT852</f>
        <v>0</v>
      </c>
      <c r="AV852" s="290"/>
    </row>
    <row r="853" customFormat="false" ht="15.75" hidden="false" customHeight="true" outlineLevel="0" collapsed="false">
      <c r="A853" s="374"/>
      <c r="B853" s="295"/>
      <c r="C853" s="239"/>
      <c r="D853" s="85" t="s">
        <v>32</v>
      </c>
      <c r="E853" s="50" t="n">
        <v>1</v>
      </c>
      <c r="F853" s="177"/>
      <c r="G853" s="53"/>
      <c r="H853" s="177"/>
      <c r="I853" s="177"/>
      <c r="J853" s="53"/>
      <c r="K853" s="65" t="n">
        <f aca="false">SUM(F853:J853)</f>
        <v>0</v>
      </c>
      <c r="L853" s="316"/>
      <c r="M853" s="317"/>
      <c r="N853" s="318" t="n">
        <f aca="false">$K853*M853</f>
        <v>0</v>
      </c>
      <c r="O853" s="316"/>
      <c r="P853" s="317"/>
      <c r="Q853" s="318" t="n">
        <f aca="false">$K853*P853</f>
        <v>0</v>
      </c>
      <c r="R853" s="316" t="s">
        <v>32</v>
      </c>
      <c r="S853" s="384" t="n">
        <v>1</v>
      </c>
      <c r="T853" s="572" t="n">
        <f aca="false">$K853*S853</f>
        <v>0</v>
      </c>
      <c r="U853" s="686"/>
      <c r="V853" s="384"/>
      <c r="W853" s="662" t="n">
        <f aca="false">$K853*V853</f>
        <v>0</v>
      </c>
      <c r="X853" s="686"/>
      <c r="Y853" s="384"/>
      <c r="Z853" s="667" t="n">
        <f aca="false">$K853*Y853</f>
        <v>0</v>
      </c>
      <c r="AA853" s="2"/>
      <c r="AB853" s="696"/>
      <c r="AC853" s="2"/>
      <c r="AD853" s="182"/>
      <c r="AE853" s="379"/>
      <c r="AF853" s="318" t="n">
        <f aca="false">$K853*AE853</f>
        <v>0</v>
      </c>
      <c r="AG853" s="316"/>
      <c r="AH853" s="317"/>
      <c r="AI853" s="320" t="n">
        <f aca="false">$K853*AH853</f>
        <v>0</v>
      </c>
      <c r="AJ853" s="316"/>
      <c r="AK853" s="317"/>
      <c r="AL853" s="320" t="n">
        <f aca="false">$K853*AK853</f>
        <v>0</v>
      </c>
      <c r="AM853" s="316"/>
      <c r="AN853" s="317"/>
      <c r="AO853" s="318" t="n">
        <f aca="false">$K853*AN853</f>
        <v>0</v>
      </c>
      <c r="AP853" s="316"/>
      <c r="AQ853" s="317"/>
      <c r="AR853" s="318" t="n">
        <f aca="false">$K853*AQ853</f>
        <v>0</v>
      </c>
      <c r="AS853" s="316"/>
      <c r="AT853" s="317"/>
      <c r="AU853" s="318" t="n">
        <f aca="false">$K853*AT853</f>
        <v>0</v>
      </c>
      <c r="AV853" s="290"/>
    </row>
    <row r="854" customFormat="false" ht="15.75" hidden="false" customHeight="true" outlineLevel="0" collapsed="false">
      <c r="A854" s="374" t="n">
        <v>6</v>
      </c>
      <c r="B854" s="383" t="s">
        <v>161</v>
      </c>
      <c r="C854" s="37"/>
      <c r="D854" s="38" t="s">
        <v>30</v>
      </c>
      <c r="E854" s="39" t="n">
        <v>8</v>
      </c>
      <c r="F854" s="41"/>
      <c r="G854" s="41"/>
      <c r="H854" s="41"/>
      <c r="I854" s="41"/>
      <c r="J854" s="42"/>
      <c r="K854" s="54" t="n">
        <f aca="false">SUM(F854:J854)</f>
        <v>0</v>
      </c>
      <c r="L854" s="337" t="s">
        <v>30</v>
      </c>
      <c r="M854" s="338" t="n">
        <v>1</v>
      </c>
      <c r="N854" s="342" t="n">
        <f aca="false">$K854*M854</f>
        <v>0</v>
      </c>
      <c r="O854" s="338" t="s">
        <v>30</v>
      </c>
      <c r="P854" s="338" t="n">
        <v>1</v>
      </c>
      <c r="Q854" s="342" t="n">
        <f aca="false">$K854*P854</f>
        <v>0</v>
      </c>
      <c r="R854" s="338"/>
      <c r="S854" s="338"/>
      <c r="T854" s="342" t="n">
        <f aca="false">$K854*S854</f>
        <v>0</v>
      </c>
      <c r="U854" s="651" t="s">
        <v>30</v>
      </c>
      <c r="V854" s="651"/>
      <c r="W854" s="663" t="n">
        <f aca="false">$K854*V854</f>
        <v>0</v>
      </c>
      <c r="X854" s="651" t="s">
        <v>30</v>
      </c>
      <c r="Y854" s="651"/>
      <c r="Z854" s="663" t="n">
        <f aca="false">$K854*Y854</f>
        <v>0</v>
      </c>
      <c r="AA854" s="651"/>
      <c r="AB854" s="651"/>
      <c r="AC854" s="652" t="n">
        <f aca="false">$K854*AB854</f>
        <v>0</v>
      </c>
      <c r="AD854" s="338" t="s">
        <v>30</v>
      </c>
      <c r="AE854" s="338" t="n">
        <v>1</v>
      </c>
      <c r="AF854" s="343" t="n">
        <f aca="false">$K854*AE854</f>
        <v>0</v>
      </c>
      <c r="AG854" s="338" t="s">
        <v>30</v>
      </c>
      <c r="AH854" s="338" t="n">
        <v>1</v>
      </c>
      <c r="AI854" s="343" t="n">
        <f aca="false">$K854*AH854</f>
        <v>0</v>
      </c>
      <c r="AJ854" s="338"/>
      <c r="AK854" s="338"/>
      <c r="AL854" s="343" t="n">
        <f aca="false">$K854*AK854</f>
        <v>0</v>
      </c>
      <c r="AM854" s="338" t="s">
        <v>30</v>
      </c>
      <c r="AN854" s="338" t="n">
        <v>1</v>
      </c>
      <c r="AO854" s="343" t="n">
        <f aca="false">$K854*AN854</f>
        <v>0</v>
      </c>
      <c r="AP854" s="338" t="s">
        <v>30</v>
      </c>
      <c r="AQ854" s="338" t="n">
        <v>1</v>
      </c>
      <c r="AR854" s="343" t="n">
        <f aca="false">$K854*AQ854</f>
        <v>0</v>
      </c>
      <c r="AS854" s="338"/>
      <c r="AT854" s="338"/>
      <c r="AU854" s="343" t="n">
        <f aca="false">$K854*AT854</f>
        <v>0</v>
      </c>
      <c r="AV854" s="290"/>
    </row>
    <row r="855" customFormat="false" ht="15.75" hidden="false" customHeight="false" outlineLevel="0" collapsed="false">
      <c r="A855" s="374"/>
      <c r="B855" s="383"/>
      <c r="C855" s="37"/>
      <c r="D855" s="49" t="s">
        <v>31</v>
      </c>
      <c r="E855" s="50" t="n">
        <v>3</v>
      </c>
      <c r="F855" s="69"/>
      <c r="G855" s="69"/>
      <c r="H855" s="52"/>
      <c r="I855" s="52"/>
      <c r="J855" s="53"/>
      <c r="K855" s="54" t="n">
        <f aca="false">SUM(F855:J855)</f>
        <v>0</v>
      </c>
      <c r="L855" s="347"/>
      <c r="M855" s="348"/>
      <c r="N855" s="349" t="n">
        <f aca="false">$K855*M855</f>
        <v>0</v>
      </c>
      <c r="O855" s="348"/>
      <c r="P855" s="348"/>
      <c r="Q855" s="349" t="n">
        <f aca="false">$K855*P855</f>
        <v>0</v>
      </c>
      <c r="R855" s="348"/>
      <c r="S855" s="348"/>
      <c r="T855" s="349" t="n">
        <f aca="false">$K855*S855</f>
        <v>0</v>
      </c>
      <c r="U855" s="664"/>
      <c r="V855" s="665"/>
      <c r="W855" s="668" t="n">
        <f aca="false">$K855*V855</f>
        <v>0</v>
      </c>
      <c r="X855" s="664"/>
      <c r="Y855" s="665"/>
      <c r="Z855" s="667" t="n">
        <f aca="false">$K855*Y855</f>
        <v>0</v>
      </c>
      <c r="AA855" s="665" t="s">
        <v>31</v>
      </c>
      <c r="AB855" s="665"/>
      <c r="AC855" s="667" t="n">
        <f aca="false">$K855*AB855</f>
        <v>0</v>
      </c>
      <c r="AD855" s="347"/>
      <c r="AE855" s="348"/>
      <c r="AF855" s="352" t="n">
        <f aca="false">$K855*AE855</f>
        <v>0</v>
      </c>
      <c r="AG855" s="347"/>
      <c r="AH855" s="348"/>
      <c r="AI855" s="353" t="n">
        <f aca="false">$K855*AH855</f>
        <v>0</v>
      </c>
      <c r="AJ855" s="348" t="s">
        <v>31</v>
      </c>
      <c r="AK855" s="348" t="n">
        <v>1</v>
      </c>
      <c r="AL855" s="353" t="n">
        <f aca="false">$K855*AK855</f>
        <v>0</v>
      </c>
      <c r="AM855" s="347"/>
      <c r="AN855" s="348"/>
      <c r="AO855" s="353" t="n">
        <f aca="false">$K855*AN855</f>
        <v>0</v>
      </c>
      <c r="AP855" s="347"/>
      <c r="AQ855" s="348"/>
      <c r="AR855" s="353" t="n">
        <f aca="false">$K855*AQ855</f>
        <v>0</v>
      </c>
      <c r="AS855" s="348" t="s">
        <v>31</v>
      </c>
      <c r="AT855" s="348" t="n">
        <v>1</v>
      </c>
      <c r="AU855" s="353" t="n">
        <f aca="false">$K855*AT855</f>
        <v>0</v>
      </c>
      <c r="AV855" s="290"/>
    </row>
    <row r="856" customFormat="false" ht="15.75" hidden="false" customHeight="false" outlineLevel="0" collapsed="false">
      <c r="A856" s="374"/>
      <c r="B856" s="383"/>
      <c r="C856" s="37"/>
      <c r="D856" s="60" t="s">
        <v>32</v>
      </c>
      <c r="E856" s="61" t="n">
        <v>1</v>
      </c>
      <c r="F856" s="63"/>
      <c r="G856" s="63"/>
      <c r="H856" s="63"/>
      <c r="I856" s="63"/>
      <c r="J856" s="64"/>
      <c r="K856" s="65" t="n">
        <f aca="false">SUM(F856:J856)</f>
        <v>0</v>
      </c>
      <c r="L856" s="373"/>
      <c r="M856" s="358"/>
      <c r="N856" s="564" t="n">
        <f aca="false">$K856*M856</f>
        <v>0</v>
      </c>
      <c r="O856" s="357"/>
      <c r="P856" s="358"/>
      <c r="Q856" s="359" t="n">
        <f aca="false">$K856*P856</f>
        <v>0</v>
      </c>
      <c r="R856" s="316" t="s">
        <v>32</v>
      </c>
      <c r="S856" s="384" t="n">
        <v>1</v>
      </c>
      <c r="T856" s="320" t="n">
        <f aca="false">$K856*S856</f>
        <v>0</v>
      </c>
      <c r="U856" s="669"/>
      <c r="V856" s="661"/>
      <c r="W856" s="671" t="n">
        <f aca="false">$K856*V856</f>
        <v>0</v>
      </c>
      <c r="X856" s="669"/>
      <c r="Y856" s="661"/>
      <c r="Z856" s="662" t="n">
        <f aca="false">$K856*Y856</f>
        <v>0</v>
      </c>
      <c r="AA856" s="660"/>
      <c r="AB856" s="661"/>
      <c r="AC856" s="674"/>
      <c r="AD856" s="357"/>
      <c r="AE856" s="358"/>
      <c r="AF856" s="361" t="n">
        <f aca="false">$K856*AE856</f>
        <v>0</v>
      </c>
      <c r="AG856" s="357"/>
      <c r="AH856" s="358"/>
      <c r="AI856" s="362" t="n">
        <f aca="false">$K856*AH856</f>
        <v>0</v>
      </c>
      <c r="AJ856" s="357"/>
      <c r="AK856" s="358"/>
      <c r="AL856" s="362" t="n">
        <f aca="false">$K856*AK856</f>
        <v>0</v>
      </c>
      <c r="AM856" s="357"/>
      <c r="AN856" s="358"/>
      <c r="AO856" s="362" t="n">
        <f aca="false">$K856*AN856</f>
        <v>0</v>
      </c>
      <c r="AP856" s="357"/>
      <c r="AQ856" s="358"/>
      <c r="AR856" s="362" t="n">
        <f aca="false">$K856*AQ856</f>
        <v>0</v>
      </c>
      <c r="AS856" s="357"/>
      <c r="AT856" s="358"/>
      <c r="AU856" s="362" t="n">
        <f aca="false">$K856*AT856</f>
        <v>0</v>
      </c>
      <c r="AV856" s="290"/>
    </row>
    <row r="857" customFormat="false" ht="18" hidden="false" customHeight="true" outlineLevel="0" collapsed="false">
      <c r="A857" s="762" t="n">
        <v>7</v>
      </c>
      <c r="B857" s="448" t="s">
        <v>166</v>
      </c>
      <c r="C857" s="406"/>
      <c r="D857" s="386" t="s">
        <v>30</v>
      </c>
      <c r="E857" s="391" t="n">
        <v>11</v>
      </c>
      <c r="F857" s="69"/>
      <c r="G857" s="177"/>
      <c r="H857" s="69"/>
      <c r="I857" s="69"/>
      <c r="J857" s="177"/>
      <c r="K857" s="306" t="n">
        <f aca="false">SUM(F857:I857)</f>
        <v>0</v>
      </c>
      <c r="L857" s="337" t="s">
        <v>30</v>
      </c>
      <c r="M857" s="338" t="n">
        <v>3</v>
      </c>
      <c r="N857" s="339" t="n">
        <f aca="false">$K857*M857</f>
        <v>0</v>
      </c>
      <c r="O857" s="338" t="s">
        <v>30</v>
      </c>
      <c r="P857" s="338" t="n">
        <v>3</v>
      </c>
      <c r="Q857" s="339" t="n">
        <f aca="false">$K857*P857</f>
        <v>0</v>
      </c>
      <c r="R857" s="338" t="s">
        <v>30</v>
      </c>
      <c r="S857" s="338" t="n">
        <v>3</v>
      </c>
      <c r="T857" s="339" t="n">
        <f aca="false">$K857*S857</f>
        <v>0</v>
      </c>
      <c r="U857" s="651" t="s">
        <v>30</v>
      </c>
      <c r="V857" s="651"/>
      <c r="W857" s="659" t="n">
        <f aca="false">$K857*V857</f>
        <v>0</v>
      </c>
      <c r="X857" s="651"/>
      <c r="Y857" s="651"/>
      <c r="Z857" s="659" t="n">
        <f aca="false">$K857*Y857</f>
        <v>0</v>
      </c>
      <c r="AA857" s="651" t="s">
        <v>30</v>
      </c>
      <c r="AB857" s="651"/>
      <c r="AC857" s="663" t="n">
        <f aca="false">$K857*AB857</f>
        <v>0</v>
      </c>
      <c r="AD857" s="338" t="s">
        <v>30</v>
      </c>
      <c r="AE857" s="338" t="n">
        <v>3</v>
      </c>
      <c r="AF857" s="342" t="n">
        <f aca="false">$K857*AE857</f>
        <v>0</v>
      </c>
      <c r="AG857" s="338" t="s">
        <v>30</v>
      </c>
      <c r="AH857" s="338" t="n">
        <v>3</v>
      </c>
      <c r="AI857" s="343" t="n">
        <f aca="false">$K857*AH857</f>
        <v>0</v>
      </c>
      <c r="AJ857" s="338" t="s">
        <v>30</v>
      </c>
      <c r="AK857" s="338" t="n">
        <v>3</v>
      </c>
      <c r="AL857" s="343" t="n">
        <f aca="false">$K857*AK857</f>
        <v>0</v>
      </c>
      <c r="AM857" s="338" t="s">
        <v>30</v>
      </c>
      <c r="AN857" s="338" t="n">
        <v>3</v>
      </c>
      <c r="AO857" s="343" t="n">
        <f aca="false">$K857*AN857</f>
        <v>0</v>
      </c>
      <c r="AP857" s="338" t="s">
        <v>30</v>
      </c>
      <c r="AQ857" s="338" t="n">
        <v>3</v>
      </c>
      <c r="AR857" s="343" t="n">
        <f aca="false">$K857*AQ857</f>
        <v>0</v>
      </c>
      <c r="AS857" s="338" t="s">
        <v>30</v>
      </c>
      <c r="AT857" s="338" t="n">
        <v>3</v>
      </c>
      <c r="AU857" s="343" t="n">
        <f aca="false">$K857*AT857</f>
        <v>0</v>
      </c>
      <c r="AV857" s="290"/>
    </row>
    <row r="858" customFormat="false" ht="18.75" hidden="false" customHeight="true" outlineLevel="0" collapsed="false">
      <c r="A858" s="762"/>
      <c r="B858" s="409"/>
      <c r="C858" s="406"/>
      <c r="D858" s="393" t="s">
        <v>32</v>
      </c>
      <c r="E858" s="394" t="n">
        <v>1</v>
      </c>
      <c r="F858" s="97"/>
      <c r="G858" s="372"/>
      <c r="H858" s="97"/>
      <c r="I858" s="97"/>
      <c r="J858" s="372"/>
      <c r="K858" s="315" t="n">
        <f aca="false">SUM(F858:J858)</f>
        <v>0</v>
      </c>
      <c r="L858" s="357"/>
      <c r="M858" s="358"/>
      <c r="N858" s="359" t="n">
        <f aca="false">$K858*M858</f>
        <v>0</v>
      </c>
      <c r="O858" s="357"/>
      <c r="P858" s="358"/>
      <c r="Q858" s="359" t="n">
        <f aca="false">$K858*P858</f>
        <v>0</v>
      </c>
      <c r="R858" s="357"/>
      <c r="S858" s="358"/>
      <c r="T858" s="359" t="n">
        <f aca="false">$K858*S858</f>
        <v>0</v>
      </c>
      <c r="U858" s="660"/>
      <c r="V858" s="661"/>
      <c r="W858" s="662" t="n">
        <f aca="false">$K858*V858</f>
        <v>0</v>
      </c>
      <c r="X858" s="660" t="s">
        <v>32</v>
      </c>
      <c r="Y858" s="661"/>
      <c r="Z858" s="662" t="n">
        <f aca="false">$K858*Y858</f>
        <v>0</v>
      </c>
      <c r="AA858" s="669"/>
      <c r="AB858" s="661"/>
      <c r="AC858" s="671" t="n">
        <f aca="false">$K858*AB858</f>
        <v>0</v>
      </c>
      <c r="AD858" s="357"/>
      <c r="AE858" s="358"/>
      <c r="AF858" s="359" t="n">
        <f aca="false">$K858*AE858</f>
        <v>0</v>
      </c>
      <c r="AG858" s="357"/>
      <c r="AH858" s="358"/>
      <c r="AI858" s="361" t="n">
        <f aca="false">$K858*AH858</f>
        <v>0</v>
      </c>
      <c r="AJ858" s="357"/>
      <c r="AK858" s="358"/>
      <c r="AL858" s="361" t="n">
        <f aca="false">$K858*AK858</f>
        <v>0</v>
      </c>
      <c r="AM858" s="357"/>
      <c r="AN858" s="358"/>
      <c r="AO858" s="362" t="n">
        <f aca="false">$K858*AN858</f>
        <v>0</v>
      </c>
      <c r="AP858" s="357"/>
      <c r="AQ858" s="358"/>
      <c r="AR858" s="362" t="n">
        <f aca="false">$K858*AQ858</f>
        <v>0</v>
      </c>
      <c r="AS858" s="358"/>
      <c r="AT858" s="358"/>
      <c r="AU858" s="362" t="n">
        <f aca="false">$K858*AT858</f>
        <v>0</v>
      </c>
      <c r="AV858" s="290"/>
    </row>
    <row r="859" customFormat="false" ht="15.75" hidden="false" customHeight="true" outlineLevel="0" collapsed="false">
      <c r="A859" s="374" t="n">
        <v>8</v>
      </c>
      <c r="B859" s="295" t="s">
        <v>174</v>
      </c>
      <c r="C859" s="37"/>
      <c r="D859" s="386" t="s">
        <v>30</v>
      </c>
      <c r="E859" s="387" t="n">
        <v>8</v>
      </c>
      <c r="F859" s="229"/>
      <c r="G859" s="101"/>
      <c r="H859" s="229"/>
      <c r="I859" s="229"/>
      <c r="J859" s="101"/>
      <c r="K859" s="323" t="n">
        <f aca="false">SUM(F859:I859)</f>
        <v>0</v>
      </c>
      <c r="L859" s="337" t="s">
        <v>30</v>
      </c>
      <c r="M859" s="338" t="n">
        <v>1.2</v>
      </c>
      <c r="N859" s="342" t="n">
        <f aca="false">$K859*M859</f>
        <v>0</v>
      </c>
      <c r="O859" s="338" t="s">
        <v>30</v>
      </c>
      <c r="P859" s="338" t="n">
        <v>1.2</v>
      </c>
      <c r="Q859" s="342" t="n">
        <f aca="false">$K859*P859</f>
        <v>0</v>
      </c>
      <c r="R859" s="338"/>
      <c r="S859" s="338"/>
      <c r="T859" s="342" t="n">
        <f aca="false">$K859*S859</f>
        <v>0</v>
      </c>
      <c r="U859" s="651" t="s">
        <v>30</v>
      </c>
      <c r="V859" s="651"/>
      <c r="W859" s="663" t="n">
        <f aca="false">$K859*V859</f>
        <v>0</v>
      </c>
      <c r="X859" s="651" t="s">
        <v>30</v>
      </c>
      <c r="Y859" s="651"/>
      <c r="Z859" s="663" t="n">
        <f aca="false">$K859*Y859</f>
        <v>0</v>
      </c>
      <c r="AA859" s="651"/>
      <c r="AB859" s="651"/>
      <c r="AC859" s="652" t="n">
        <f aca="false">$K859*AB859</f>
        <v>0</v>
      </c>
      <c r="AD859" s="338" t="s">
        <v>30</v>
      </c>
      <c r="AE859" s="338" t="n">
        <v>1.2</v>
      </c>
      <c r="AF859" s="343" t="n">
        <f aca="false">$K859*AE859</f>
        <v>0</v>
      </c>
      <c r="AG859" s="338" t="s">
        <v>30</v>
      </c>
      <c r="AH859" s="338" t="n">
        <v>1.2</v>
      </c>
      <c r="AI859" s="343" t="n">
        <f aca="false">$K859*AH859</f>
        <v>0</v>
      </c>
      <c r="AJ859" s="338"/>
      <c r="AK859" s="338"/>
      <c r="AL859" s="343" t="n">
        <f aca="false">$K859*AK859</f>
        <v>0</v>
      </c>
      <c r="AM859" s="338" t="s">
        <v>30</v>
      </c>
      <c r="AN859" s="338" t="n">
        <v>1.2</v>
      </c>
      <c r="AO859" s="343" t="n">
        <f aca="false">$K859*AN859</f>
        <v>0</v>
      </c>
      <c r="AP859" s="338" t="s">
        <v>30</v>
      </c>
      <c r="AQ859" s="338" t="n">
        <v>1.2</v>
      </c>
      <c r="AR859" s="343" t="n">
        <f aca="false">$K859*AQ859</f>
        <v>0</v>
      </c>
      <c r="AS859" s="348"/>
      <c r="AT859" s="348"/>
      <c r="AU859" s="352" t="n">
        <f aca="false">$K859*AT859</f>
        <v>0</v>
      </c>
      <c r="AV859" s="290"/>
    </row>
    <row r="860" customFormat="false" ht="15.75" hidden="false" customHeight="false" outlineLevel="0" collapsed="false">
      <c r="A860" s="374"/>
      <c r="B860" s="295"/>
      <c r="C860" s="37"/>
      <c r="D860" s="390" t="s">
        <v>31</v>
      </c>
      <c r="E860" s="391" t="n">
        <v>3</v>
      </c>
      <c r="F860" s="231"/>
      <c r="G860" s="31"/>
      <c r="H860" s="231"/>
      <c r="I860" s="231"/>
      <c r="J860" s="31"/>
      <c r="K860" s="392" t="n">
        <f aca="false">SUM(F860:I860)</f>
        <v>0</v>
      </c>
      <c r="L860" s="347"/>
      <c r="M860" s="348"/>
      <c r="N860" s="349" t="n">
        <f aca="false">$K860*M860</f>
        <v>0</v>
      </c>
      <c r="O860" s="348"/>
      <c r="P860" s="348"/>
      <c r="Q860" s="349" t="n">
        <f aca="false">$K860*P860</f>
        <v>0</v>
      </c>
      <c r="R860" s="348" t="s">
        <v>31</v>
      </c>
      <c r="S860" s="348" t="n">
        <v>1.2</v>
      </c>
      <c r="T860" s="349" t="n">
        <f aca="false">$K860*S860</f>
        <v>0</v>
      </c>
      <c r="U860" s="664"/>
      <c r="V860" s="665"/>
      <c r="W860" s="668" t="n">
        <f aca="false">$K860*V860</f>
        <v>0</v>
      </c>
      <c r="X860" s="664"/>
      <c r="Y860" s="665"/>
      <c r="Z860" s="667" t="n">
        <f aca="false">$K860*Y860</f>
        <v>0</v>
      </c>
      <c r="AA860" s="665"/>
      <c r="AB860" s="665"/>
      <c r="AC860" s="672" t="n">
        <f aca="false">$K860*AB860</f>
        <v>0</v>
      </c>
      <c r="AD860" s="347"/>
      <c r="AE860" s="348"/>
      <c r="AF860" s="352" t="n">
        <f aca="false">$K860*AE860</f>
        <v>0</v>
      </c>
      <c r="AG860" s="347"/>
      <c r="AH860" s="348"/>
      <c r="AI860" s="353" t="n">
        <f aca="false">$K860*AH860</f>
        <v>0</v>
      </c>
      <c r="AJ860" s="348" t="s">
        <v>31</v>
      </c>
      <c r="AK860" s="348" t="n">
        <v>1.2</v>
      </c>
      <c r="AL860" s="353" t="n">
        <f aca="false">$K860*AK860</f>
        <v>0</v>
      </c>
      <c r="AM860" s="347"/>
      <c r="AN860" s="348"/>
      <c r="AO860" s="353" t="n">
        <f aca="false">$K860*AN860</f>
        <v>0</v>
      </c>
      <c r="AP860" s="347"/>
      <c r="AQ860" s="348"/>
      <c r="AR860" s="353" t="n">
        <f aca="false">$K860*AQ860</f>
        <v>0</v>
      </c>
      <c r="AS860" s="348" t="s">
        <v>31</v>
      </c>
      <c r="AT860" s="348" t="n">
        <v>1.2</v>
      </c>
      <c r="AU860" s="353" t="n">
        <f aca="false">$K860*AT860</f>
        <v>0</v>
      </c>
      <c r="AV860" s="290"/>
    </row>
    <row r="861" customFormat="false" ht="15.75" hidden="false" customHeight="false" outlineLevel="0" collapsed="false">
      <c r="A861" s="374"/>
      <c r="B861" s="295"/>
      <c r="C861" s="37"/>
      <c r="D861" s="393" t="s">
        <v>32</v>
      </c>
      <c r="E861" s="394" t="n">
        <v>1</v>
      </c>
      <c r="F861" s="233"/>
      <c r="G861" s="156"/>
      <c r="H861" s="233"/>
      <c r="I861" s="233"/>
      <c r="J861" s="156"/>
      <c r="K861" s="326" t="n">
        <f aca="false">SUM(F861:I861)</f>
        <v>0</v>
      </c>
      <c r="L861" s="373"/>
      <c r="M861" s="358"/>
      <c r="N861" s="564" t="n">
        <f aca="false">$K861*M861</f>
        <v>0</v>
      </c>
      <c r="O861" s="357"/>
      <c r="P861" s="358"/>
      <c r="Q861" s="359" t="n">
        <f aca="false">$K861*P861</f>
        <v>0</v>
      </c>
      <c r="R861" s="357"/>
      <c r="S861" s="358"/>
      <c r="T861" s="360" t="n">
        <f aca="false">$K861*S861</f>
        <v>0</v>
      </c>
      <c r="U861" s="669"/>
      <c r="V861" s="661"/>
      <c r="W861" s="671" t="n">
        <f aca="false">$K861*V861</f>
        <v>0</v>
      </c>
      <c r="X861" s="669"/>
      <c r="Y861" s="661"/>
      <c r="Z861" s="662" t="n">
        <f aca="false">$K861*Y861</f>
        <v>0</v>
      </c>
      <c r="AA861" s="660" t="s">
        <v>32</v>
      </c>
      <c r="AB861" s="661"/>
      <c r="AC861" s="674" t="n">
        <f aca="false">$K861*AB861</f>
        <v>0</v>
      </c>
      <c r="AD861" s="357"/>
      <c r="AE861" s="358"/>
      <c r="AF861" s="361" t="n">
        <f aca="false">$K861*AE861</f>
        <v>0</v>
      </c>
      <c r="AG861" s="357"/>
      <c r="AH861" s="358"/>
      <c r="AI861" s="362" t="n">
        <f aca="false">$K861*AH861</f>
        <v>0</v>
      </c>
      <c r="AJ861" s="357"/>
      <c r="AK861" s="358"/>
      <c r="AL861" s="362" t="n">
        <f aca="false">$K861*AK861</f>
        <v>0</v>
      </c>
      <c r="AM861" s="357"/>
      <c r="AN861" s="358"/>
      <c r="AO861" s="362" t="n">
        <f aca="false">$K861*AN861</f>
        <v>0</v>
      </c>
      <c r="AP861" s="357"/>
      <c r="AQ861" s="358"/>
      <c r="AR861" s="362" t="n">
        <f aca="false">$K861*AQ861</f>
        <v>0</v>
      </c>
      <c r="AS861" s="357"/>
      <c r="AT861" s="358"/>
      <c r="AU861" s="362" t="n">
        <f aca="false">$K861*AT861</f>
        <v>0</v>
      </c>
      <c r="AV861" s="290"/>
    </row>
    <row r="862" customFormat="false" ht="61.5" hidden="false" customHeight="true" outlineLevel="0" collapsed="false">
      <c r="A862" s="374" t="n">
        <v>9</v>
      </c>
      <c r="B862" s="451" t="s">
        <v>164</v>
      </c>
      <c r="C862" s="573"/>
      <c r="D862" s="453" t="s">
        <v>45</v>
      </c>
      <c r="E862" s="454" t="s">
        <v>165</v>
      </c>
      <c r="F862" s="518"/>
      <c r="G862" s="455"/>
      <c r="H862" s="519"/>
      <c r="I862" s="518"/>
      <c r="J862" s="455"/>
      <c r="K862" s="520"/>
      <c r="L862" s="484"/>
      <c r="M862" s="460"/>
      <c r="N862" s="466" t="n">
        <f aca="false">$K862*M862</f>
        <v>0</v>
      </c>
      <c r="O862" s="460" t="s">
        <v>45</v>
      </c>
      <c r="P862" s="460" t="n">
        <v>1</v>
      </c>
      <c r="Q862" s="466" t="n">
        <f aca="false">$K862*P862</f>
        <v>0</v>
      </c>
      <c r="R862" s="460"/>
      <c r="S862" s="460"/>
      <c r="T862" s="466" t="n">
        <f aca="false">$K862*S862</f>
        <v>0</v>
      </c>
      <c r="U862" s="698"/>
      <c r="V862" s="698"/>
      <c r="W862" s="699" t="n">
        <f aca="false">$K862*V862</f>
        <v>0</v>
      </c>
      <c r="X862" s="698" t="s">
        <v>45</v>
      </c>
      <c r="Y862" s="698"/>
      <c r="Z862" s="699" t="n">
        <f aca="false">$K862*Y862</f>
        <v>0</v>
      </c>
      <c r="AA862" s="698"/>
      <c r="AB862" s="698"/>
      <c r="AC862" s="699" t="n">
        <f aca="false">$K862*AB862</f>
        <v>0</v>
      </c>
      <c r="AD862" s="460"/>
      <c r="AE862" s="460"/>
      <c r="AF862" s="466" t="n">
        <f aca="false">$K862*AE862</f>
        <v>0</v>
      </c>
      <c r="AG862" s="460" t="s">
        <v>45</v>
      </c>
      <c r="AH862" s="460"/>
      <c r="AI862" s="466" t="n">
        <f aca="false">$K862*AH862</f>
        <v>0</v>
      </c>
      <c r="AJ862" s="460"/>
      <c r="AK862" s="460"/>
      <c r="AL862" s="466" t="n">
        <f aca="false">$K862*AK862</f>
        <v>0</v>
      </c>
      <c r="AM862" s="460"/>
      <c r="AN862" s="460"/>
      <c r="AO862" s="466" t="n">
        <f aca="false">$K862*AN862</f>
        <v>0</v>
      </c>
      <c r="AP862" s="460" t="s">
        <v>45</v>
      </c>
      <c r="AQ862" s="460"/>
      <c r="AR862" s="466" t="n">
        <f aca="false">$K862*AQ862</f>
        <v>0</v>
      </c>
      <c r="AS862" s="460"/>
      <c r="AT862" s="460"/>
      <c r="AU862" s="466" t="n">
        <f aca="false">$K862*AT862</f>
        <v>0</v>
      </c>
      <c r="AV862" s="290"/>
    </row>
    <row r="863" customFormat="false" ht="18.75" hidden="false" customHeight="true" outlineLevel="0" collapsed="false">
      <c r="A863" s="374" t="n">
        <v>10</v>
      </c>
      <c r="B863" s="385" t="s">
        <v>167</v>
      </c>
      <c r="C863" s="468"/>
      <c r="D863" s="386" t="s">
        <v>30</v>
      </c>
      <c r="E863" s="75" t="n">
        <v>11</v>
      </c>
      <c r="F863" s="101"/>
      <c r="G863" s="101"/>
      <c r="H863" s="101"/>
      <c r="I863" s="101"/>
      <c r="J863" s="31"/>
      <c r="K863" s="392" t="n">
        <f aca="false">SUM(F863:I863)</f>
        <v>0</v>
      </c>
      <c r="L863" s="442" t="s">
        <v>30</v>
      </c>
      <c r="M863" s="470" t="n">
        <v>2</v>
      </c>
      <c r="N863" s="349" t="n">
        <f aca="false">$K863*M863</f>
        <v>0</v>
      </c>
      <c r="O863" s="442" t="s">
        <v>30</v>
      </c>
      <c r="P863" s="470" t="n">
        <v>2</v>
      </c>
      <c r="Q863" s="349" t="n">
        <f aca="false">$K863*P863</f>
        <v>0</v>
      </c>
      <c r="R863" s="442" t="s">
        <v>30</v>
      </c>
      <c r="S863" s="470" t="n">
        <v>2</v>
      </c>
      <c r="T863" s="349" t="n">
        <f aca="false">$K863*S863</f>
        <v>0</v>
      </c>
      <c r="U863" s="692" t="s">
        <v>30</v>
      </c>
      <c r="V863" s="693"/>
      <c r="W863" s="667" t="n">
        <f aca="false">$K863*V863</f>
        <v>0</v>
      </c>
      <c r="X863" s="692" t="s">
        <v>30</v>
      </c>
      <c r="Y863" s="693"/>
      <c r="Z863" s="667" t="n">
        <f aca="false">$K863*Y863</f>
        <v>0</v>
      </c>
      <c r="AA863" s="692"/>
      <c r="AB863" s="693"/>
      <c r="AC863" s="667" t="n">
        <f aca="false">$K863*AB863</f>
        <v>0</v>
      </c>
      <c r="AD863" s="442" t="s">
        <v>30</v>
      </c>
      <c r="AE863" s="470" t="n">
        <v>2</v>
      </c>
      <c r="AF863" s="349" t="n">
        <f aca="false">$K863*AE863</f>
        <v>0</v>
      </c>
      <c r="AG863" s="442" t="s">
        <v>30</v>
      </c>
      <c r="AH863" s="470" t="n">
        <v>2</v>
      </c>
      <c r="AI863" s="349" t="n">
        <f aca="false">$K863*AH863</f>
        <v>0</v>
      </c>
      <c r="AJ863" s="442" t="s">
        <v>30</v>
      </c>
      <c r="AK863" s="470" t="n">
        <v>2</v>
      </c>
      <c r="AL863" s="349" t="n">
        <f aca="false">$K863*AK863</f>
        <v>0</v>
      </c>
      <c r="AM863" s="442" t="s">
        <v>30</v>
      </c>
      <c r="AN863" s="470" t="n">
        <v>2</v>
      </c>
      <c r="AO863" s="349" t="n">
        <f aca="false">$K863*AN863</f>
        <v>0</v>
      </c>
      <c r="AP863" s="442" t="s">
        <v>30</v>
      </c>
      <c r="AQ863" s="470" t="n">
        <v>2</v>
      </c>
      <c r="AR863" s="349" t="n">
        <f aca="false">$K863*AQ863</f>
        <v>0</v>
      </c>
      <c r="AS863" s="442" t="s">
        <v>30</v>
      </c>
      <c r="AT863" s="470" t="n">
        <v>2</v>
      </c>
      <c r="AU863" s="349" t="n">
        <f aca="false">$K863*AT863</f>
        <v>0</v>
      </c>
      <c r="AV863" s="290"/>
    </row>
    <row r="864" customFormat="false" ht="15" hidden="false" customHeight="true" outlineLevel="0" collapsed="false">
      <c r="A864" s="374"/>
      <c r="B864" s="410" t="s">
        <v>168</v>
      </c>
      <c r="C864" s="468"/>
      <c r="D864" s="393" t="s">
        <v>32</v>
      </c>
      <c r="E864" s="79" t="n">
        <v>1</v>
      </c>
      <c r="F864" s="156"/>
      <c r="G864" s="156"/>
      <c r="H864" s="156"/>
      <c r="I864" s="156"/>
      <c r="J864" s="156"/>
      <c r="K864" s="326" t="n">
        <f aca="false">SUM(F864:I864)</f>
        <v>0</v>
      </c>
      <c r="L864" s="357"/>
      <c r="M864" s="358"/>
      <c r="N864" s="361" t="n">
        <f aca="false">$K864*M864</f>
        <v>0</v>
      </c>
      <c r="O864" s="358"/>
      <c r="P864" s="358"/>
      <c r="Q864" s="361" t="n">
        <f aca="false">$K864*P864</f>
        <v>0</v>
      </c>
      <c r="R864" s="358"/>
      <c r="S864" s="358"/>
      <c r="T864" s="361" t="n">
        <f aca="false">$K864*S864</f>
        <v>0</v>
      </c>
      <c r="U864" s="661"/>
      <c r="V864" s="661"/>
      <c r="W864" s="695" t="n">
        <f aca="false">$K864*V864</f>
        <v>0</v>
      </c>
      <c r="X864" s="661"/>
      <c r="Y864" s="661"/>
      <c r="Z864" s="695" t="n">
        <f aca="false">$K864*Y864</f>
        <v>0</v>
      </c>
      <c r="AA864" s="660" t="s">
        <v>32</v>
      </c>
      <c r="AB864" s="661"/>
      <c r="AC864" s="674" t="n">
        <f aca="false">$K864*AB864</f>
        <v>0</v>
      </c>
      <c r="AD864" s="358"/>
      <c r="AE864" s="358"/>
      <c r="AF864" s="361" t="n">
        <f aca="false">$K864*AE864</f>
        <v>0</v>
      </c>
      <c r="AG864" s="358"/>
      <c r="AH864" s="358"/>
      <c r="AI864" s="361" t="n">
        <f aca="false">$K864*AH864</f>
        <v>0</v>
      </c>
      <c r="AJ864" s="358"/>
      <c r="AK864" s="358"/>
      <c r="AL864" s="361" t="n">
        <f aca="false">$K864*AK864</f>
        <v>0</v>
      </c>
      <c r="AM864" s="358"/>
      <c r="AN864" s="358"/>
      <c r="AO864" s="361" t="n">
        <f aca="false">$K864*AN864</f>
        <v>0</v>
      </c>
      <c r="AP864" s="358"/>
      <c r="AQ864" s="358"/>
      <c r="AR864" s="361" t="n">
        <f aca="false">$K864*AQ864</f>
        <v>0</v>
      </c>
      <c r="AS864" s="358"/>
      <c r="AT864" s="358"/>
      <c r="AU864" s="361" t="n">
        <f aca="false">$K864*AT864</f>
        <v>0</v>
      </c>
      <c r="AV864" s="290"/>
    </row>
    <row r="865" customFormat="false" ht="15.75" hidden="false" customHeight="true" outlineLevel="0" collapsed="false">
      <c r="A865" s="374" t="n">
        <v>11</v>
      </c>
      <c r="B865" s="782" t="s">
        <v>193</v>
      </c>
      <c r="C865" s="296"/>
      <c r="D865" s="297" t="s">
        <v>30</v>
      </c>
      <c r="E865" s="75" t="n">
        <v>11</v>
      </c>
      <c r="F865" s="553"/>
      <c r="G865" s="554"/>
      <c r="H865" s="554"/>
      <c r="I865" s="554"/>
      <c r="J865" s="554"/>
      <c r="K865" s="576"/>
      <c r="L865" s="338" t="s">
        <v>30</v>
      </c>
      <c r="M865" s="338"/>
      <c r="N865" s="339" t="n">
        <f aca="false">$K865*M865</f>
        <v>0</v>
      </c>
      <c r="O865" s="338" t="s">
        <v>30</v>
      </c>
      <c r="P865" s="338"/>
      <c r="Q865" s="339" t="n">
        <f aca="false">$K865*P865</f>
        <v>0</v>
      </c>
      <c r="R865" s="338" t="s">
        <v>30</v>
      </c>
      <c r="S865" s="338"/>
      <c r="T865" s="339" t="n">
        <f aca="false">$K865*S865</f>
        <v>0</v>
      </c>
      <c r="U865" s="651" t="s">
        <v>30</v>
      </c>
      <c r="V865" s="651"/>
      <c r="W865" s="659" t="n">
        <f aca="false">$K865*V865</f>
        <v>0</v>
      </c>
      <c r="X865" s="651"/>
      <c r="Y865" s="651"/>
      <c r="Z865" s="659" t="n">
        <f aca="false">$K865*Y865</f>
        <v>0</v>
      </c>
      <c r="AA865" s="651"/>
      <c r="AB865" s="651"/>
      <c r="AC865" s="659" t="n">
        <f aca="false">$K865*AB865</f>
        <v>0</v>
      </c>
      <c r="AD865" s="338" t="s">
        <v>30</v>
      </c>
      <c r="AE865" s="338"/>
      <c r="AF865" s="342" t="n">
        <f aca="false">$K865*AE865</f>
        <v>0</v>
      </c>
      <c r="AG865" s="338" t="s">
        <v>30</v>
      </c>
      <c r="AH865" s="338"/>
      <c r="AI865" s="343" t="n">
        <f aca="false">$K865*AH865</f>
        <v>0</v>
      </c>
      <c r="AJ865" s="338" t="s">
        <v>30</v>
      </c>
      <c r="AK865" s="338"/>
      <c r="AL865" s="343" t="n">
        <f aca="false">$K865*AK865</f>
        <v>0</v>
      </c>
      <c r="AM865" s="338"/>
      <c r="AN865" s="338"/>
      <c r="AO865" s="343" t="n">
        <f aca="false">$K865*AN865</f>
        <v>0</v>
      </c>
      <c r="AP865" s="337" t="s">
        <v>30</v>
      </c>
      <c r="AQ865" s="338"/>
      <c r="AR865" s="343" t="n">
        <f aca="false">$K865*AQ865</f>
        <v>0</v>
      </c>
      <c r="AS865" s="338" t="s">
        <v>30</v>
      </c>
      <c r="AT865" s="338"/>
      <c r="AU865" s="343" t="n">
        <f aca="false">$K865*AT865</f>
        <v>0</v>
      </c>
      <c r="AV865" s="290"/>
    </row>
    <row r="866" s="95" customFormat="true" ht="15.75" hidden="false" customHeight="true" outlineLevel="0" collapsed="false">
      <c r="A866" s="374"/>
      <c r="B866" s="782"/>
      <c r="C866" s="296"/>
      <c r="D866" s="305" t="s">
        <v>31</v>
      </c>
      <c r="E866" s="86"/>
      <c r="F866" s="555"/>
      <c r="G866" s="209"/>
      <c r="H866" s="209"/>
      <c r="I866" s="209"/>
      <c r="J866" s="209"/>
      <c r="K866" s="577"/>
      <c r="L866" s="348"/>
      <c r="M866" s="348" t="n">
        <v>1</v>
      </c>
      <c r="N866" s="349"/>
      <c r="O866" s="348"/>
      <c r="P866" s="348"/>
      <c r="Q866" s="349"/>
      <c r="R866" s="348"/>
      <c r="S866" s="348"/>
      <c r="T866" s="349"/>
      <c r="U866" s="665"/>
      <c r="V866" s="665"/>
      <c r="W866" s="667"/>
      <c r="X866" s="665"/>
      <c r="Y866" s="665"/>
      <c r="Z866" s="667"/>
      <c r="AA866" s="665" t="s">
        <v>31</v>
      </c>
      <c r="AB866" s="665"/>
      <c r="AC866" s="667" t="n">
        <f aca="false">AB866*K866</f>
        <v>0</v>
      </c>
      <c r="AD866" s="348"/>
      <c r="AE866" s="348"/>
      <c r="AF866" s="350"/>
      <c r="AG866" s="348"/>
      <c r="AH866" s="348"/>
      <c r="AI866" s="352"/>
      <c r="AJ866" s="348"/>
      <c r="AK866" s="348"/>
      <c r="AL866" s="352"/>
      <c r="AM866" s="348" t="s">
        <v>31</v>
      </c>
      <c r="AN866" s="348"/>
      <c r="AO866" s="349" t="n">
        <f aca="false">AN866*K866</f>
        <v>0</v>
      </c>
      <c r="AP866" s="347"/>
      <c r="AQ866" s="348"/>
      <c r="AR866" s="352"/>
      <c r="AS866" s="348"/>
      <c r="AT866" s="348"/>
      <c r="AU866" s="352"/>
      <c r="AV866" s="291"/>
    </row>
    <row r="867" s="95" customFormat="true" ht="18" hidden="false" customHeight="true" outlineLevel="0" collapsed="false">
      <c r="A867" s="374"/>
      <c r="B867" s="782"/>
      <c r="C867" s="296"/>
      <c r="D867" s="314" t="s">
        <v>32</v>
      </c>
      <c r="E867" s="79" t="n">
        <v>1</v>
      </c>
      <c r="F867" s="571"/>
      <c r="G867" s="135"/>
      <c r="H867" s="135"/>
      <c r="I867" s="135"/>
      <c r="J867" s="135"/>
      <c r="K867" s="578"/>
      <c r="L867" s="358"/>
      <c r="M867" s="358"/>
      <c r="N867" s="359" t="n">
        <f aca="false">$K867*M867</f>
        <v>0</v>
      </c>
      <c r="O867" s="357"/>
      <c r="P867" s="358"/>
      <c r="Q867" s="438"/>
      <c r="R867" s="357"/>
      <c r="S867" s="358"/>
      <c r="T867" s="438"/>
      <c r="U867" s="660"/>
      <c r="V867" s="661"/>
      <c r="W867" s="662" t="n">
        <f aca="false">$K867*V867</f>
        <v>0</v>
      </c>
      <c r="X867" s="660" t="s">
        <v>32</v>
      </c>
      <c r="Y867" s="661"/>
      <c r="Z867" s="662" t="n">
        <f aca="false">$K867*Y867</f>
        <v>0</v>
      </c>
      <c r="AA867" s="660"/>
      <c r="AB867" s="661"/>
      <c r="AC867" s="662"/>
      <c r="AD867" s="357"/>
      <c r="AE867" s="358"/>
      <c r="AF867" s="359" t="n">
        <f aca="false">$K867*AE867</f>
        <v>0</v>
      </c>
      <c r="AG867" s="357"/>
      <c r="AH867" s="358"/>
      <c r="AI867" s="361" t="n">
        <f aca="false">$K867*AH867</f>
        <v>0</v>
      </c>
      <c r="AJ867" s="357"/>
      <c r="AK867" s="358"/>
      <c r="AL867" s="361" t="n">
        <f aca="false">$K867*AK867</f>
        <v>0</v>
      </c>
      <c r="AM867" s="357"/>
      <c r="AN867" s="358"/>
      <c r="AO867" s="362" t="n">
        <f aca="false">$K867*AN867</f>
        <v>0</v>
      </c>
      <c r="AP867" s="357"/>
      <c r="AQ867" s="358"/>
      <c r="AR867" s="362" t="n">
        <f aca="false">$K867*AQ867</f>
        <v>0</v>
      </c>
      <c r="AS867" s="357"/>
      <c r="AT867" s="358"/>
      <c r="AU867" s="362" t="n">
        <f aca="false">$K867*AT867</f>
        <v>0</v>
      </c>
      <c r="AV867" s="291"/>
    </row>
    <row r="868" s="95" customFormat="true" ht="15.75" hidden="false" customHeight="true" outlineLevel="0" collapsed="false">
      <c r="A868" s="374" t="n">
        <v>12</v>
      </c>
      <c r="B868" s="782" t="s">
        <v>195</v>
      </c>
      <c r="C868" s="654"/>
      <c r="D868" s="305" t="s">
        <v>30</v>
      </c>
      <c r="E868" s="86" t="n">
        <v>11</v>
      </c>
      <c r="F868" s="555"/>
      <c r="G868" s="209"/>
      <c r="H868" s="209"/>
      <c r="I868" s="209"/>
      <c r="J868" s="209"/>
      <c r="K868" s="306" t="n">
        <f aca="false">SUM(F868:I868)</f>
        <v>0</v>
      </c>
      <c r="L868" s="348" t="s">
        <v>30</v>
      </c>
      <c r="M868" s="348" t="n">
        <v>1</v>
      </c>
      <c r="N868" s="349" t="n">
        <f aca="false">$K868*M868</f>
        <v>0</v>
      </c>
      <c r="O868" s="348" t="s">
        <v>30</v>
      </c>
      <c r="P868" s="348"/>
      <c r="Q868" s="349" t="n">
        <f aca="false">$K868*P868</f>
        <v>0</v>
      </c>
      <c r="R868" s="348" t="s">
        <v>30</v>
      </c>
      <c r="S868" s="348"/>
      <c r="T868" s="349" t="n">
        <f aca="false">$K868*S868</f>
        <v>0</v>
      </c>
      <c r="U868" s="665" t="s">
        <v>30</v>
      </c>
      <c r="V868" s="665"/>
      <c r="W868" s="667" t="n">
        <f aca="false">$K868*V868</f>
        <v>0</v>
      </c>
      <c r="X868" s="665" t="s">
        <v>30</v>
      </c>
      <c r="Y868" s="665"/>
      <c r="Z868" s="667" t="n">
        <f aca="false">$K868*Y868</f>
        <v>0</v>
      </c>
      <c r="AA868" s="665"/>
      <c r="AB868" s="665"/>
      <c r="AC868" s="667" t="n">
        <f aca="false">$K868*AB868</f>
        <v>0</v>
      </c>
      <c r="AD868" s="348" t="s">
        <v>30</v>
      </c>
      <c r="AE868" s="348"/>
      <c r="AF868" s="349" t="n">
        <f aca="false">$K868*AE868</f>
        <v>0</v>
      </c>
      <c r="AG868" s="348" t="s">
        <v>30</v>
      </c>
      <c r="AH868" s="348"/>
      <c r="AI868" s="349" t="n">
        <f aca="false">$K868*AH868</f>
        <v>0</v>
      </c>
      <c r="AJ868" s="348" t="s">
        <v>30</v>
      </c>
      <c r="AK868" s="348"/>
      <c r="AL868" s="349" t="n">
        <f aca="false">$K868*AK868</f>
        <v>0</v>
      </c>
      <c r="AM868" s="348" t="s">
        <v>30</v>
      </c>
      <c r="AN868" s="348"/>
      <c r="AO868" s="349" t="n">
        <f aca="false">$K868*AN868</f>
        <v>0</v>
      </c>
      <c r="AP868" s="348" t="s">
        <v>30</v>
      </c>
      <c r="AQ868" s="348"/>
      <c r="AR868" s="349" t="n">
        <f aca="false">$K868*AQ868</f>
        <v>0</v>
      </c>
      <c r="AS868" s="347" t="s">
        <v>31</v>
      </c>
      <c r="AT868" s="348"/>
      <c r="AU868" s="349" t="n">
        <f aca="false">$K868*AT868</f>
        <v>0</v>
      </c>
      <c r="AV868" s="291"/>
    </row>
    <row r="869" s="95" customFormat="true" ht="16.5" hidden="false" customHeight="true" outlineLevel="0" collapsed="false">
      <c r="A869" s="374"/>
      <c r="B869" s="782"/>
      <c r="C869" s="654"/>
      <c r="D869" s="305" t="s">
        <v>32</v>
      </c>
      <c r="E869" s="86" t="n">
        <v>1</v>
      </c>
      <c r="F869" s="555"/>
      <c r="G869" s="209"/>
      <c r="H869" s="209"/>
      <c r="I869" s="209"/>
      <c r="J869" s="209"/>
      <c r="K869" s="306" t="n">
        <f aca="false">SUM(F869:I869)</f>
        <v>0</v>
      </c>
      <c r="L869" s="348"/>
      <c r="M869" s="348"/>
      <c r="N869" s="349" t="n">
        <f aca="false">$K869*M869</f>
        <v>0</v>
      </c>
      <c r="O869" s="347"/>
      <c r="P869" s="348"/>
      <c r="Q869" s="580"/>
      <c r="R869" s="347"/>
      <c r="S869" s="348"/>
      <c r="T869" s="580"/>
      <c r="U869" s="673"/>
      <c r="V869" s="665"/>
      <c r="W869" s="667" t="n">
        <f aca="false">$K869*V869</f>
        <v>0</v>
      </c>
      <c r="X869" s="673"/>
      <c r="Y869" s="665"/>
      <c r="Z869" s="667" t="n">
        <f aca="false">$K869*Y869</f>
        <v>0</v>
      </c>
      <c r="AA869" s="665" t="s">
        <v>32</v>
      </c>
      <c r="AB869" s="665"/>
      <c r="AC869" s="667" t="n">
        <f aca="false">$K869*AB869</f>
        <v>0</v>
      </c>
      <c r="AD869" s="348"/>
      <c r="AE869" s="348"/>
      <c r="AF869" s="349"/>
      <c r="AG869" s="347"/>
      <c r="AH869" s="348"/>
      <c r="AI869" s="352" t="n">
        <f aca="false">$K869*AH869</f>
        <v>0</v>
      </c>
      <c r="AJ869" s="347"/>
      <c r="AK869" s="348"/>
      <c r="AL869" s="352" t="n">
        <f aca="false">$K869*AK869</f>
        <v>0</v>
      </c>
      <c r="AM869" s="347"/>
      <c r="AN869" s="348"/>
      <c r="AO869" s="353" t="n">
        <f aca="false">$K869*AN869</f>
        <v>0</v>
      </c>
      <c r="AP869" s="347"/>
      <c r="AQ869" s="348"/>
      <c r="AR869" s="348" t="n">
        <f aca="false">$K869*AQ869</f>
        <v>0</v>
      </c>
      <c r="AS869" s="347"/>
      <c r="AT869" s="348"/>
      <c r="AU869" s="353" t="n">
        <f aca="false">$K869*AT869</f>
        <v>0</v>
      </c>
      <c r="AV869" s="291"/>
    </row>
    <row r="870" customFormat="false" ht="15.75" hidden="false" customHeight="false" outlineLevel="0" collapsed="false">
      <c r="A870" s="411"/>
      <c r="B870" s="472"/>
      <c r="C870" s="246" t="s">
        <v>50</v>
      </c>
      <c r="D870" s="246"/>
      <c r="E870" s="246"/>
      <c r="F870" s="246"/>
      <c r="G870" s="246"/>
      <c r="H870" s="246"/>
      <c r="I870" s="246"/>
      <c r="J870" s="246"/>
      <c r="K870" s="246"/>
      <c r="L870" s="414" t="n">
        <f aca="false">SUM(N839:N869)</f>
        <v>0</v>
      </c>
      <c r="M870" s="414"/>
      <c r="N870" s="414"/>
      <c r="O870" s="414" t="n">
        <f aca="false">SUM(Q839:Q869)</f>
        <v>0</v>
      </c>
      <c r="P870" s="414"/>
      <c r="Q870" s="414"/>
      <c r="R870" s="414" t="n">
        <f aca="false">SUM(T839:T869)</f>
        <v>0</v>
      </c>
      <c r="S870" s="414"/>
      <c r="T870" s="414"/>
      <c r="U870" s="581" t="n">
        <f aca="false">SUM(W839:W869)</f>
        <v>0</v>
      </c>
      <c r="V870" s="581"/>
      <c r="W870" s="581"/>
      <c r="X870" s="581" t="n">
        <f aca="false">SUM(Z839:Z869)</f>
        <v>0</v>
      </c>
      <c r="Y870" s="581"/>
      <c r="Z870" s="581"/>
      <c r="AA870" s="581" t="n">
        <f aca="false">SUM(AC839:AC869)</f>
        <v>0</v>
      </c>
      <c r="AB870" s="581"/>
      <c r="AC870" s="581"/>
      <c r="AD870" s="414"/>
      <c r="AE870" s="414"/>
      <c r="AF870" s="414"/>
      <c r="AG870" s="414"/>
      <c r="AH870" s="414"/>
      <c r="AI870" s="414"/>
      <c r="AJ870" s="414"/>
      <c r="AK870" s="414"/>
      <c r="AL870" s="414"/>
      <c r="AM870" s="414" t="n">
        <f aca="false">SUM(AO839:AO869)</f>
        <v>0</v>
      </c>
      <c r="AN870" s="414"/>
      <c r="AO870" s="414"/>
      <c r="AP870" s="414" t="n">
        <f aca="false">SUM(AR839:AR869)</f>
        <v>0</v>
      </c>
      <c r="AQ870" s="414"/>
      <c r="AR870" s="414"/>
      <c r="AS870" s="414" t="n">
        <f aca="false">SUM(AU839:AU869)</f>
        <v>0</v>
      </c>
      <c r="AT870" s="414"/>
      <c r="AU870" s="414"/>
      <c r="AV870" s="290"/>
    </row>
    <row r="871" customFormat="false" ht="15.75" hidden="false" customHeight="false" outlineLevel="0" collapsed="false">
      <c r="A871" s="411"/>
      <c r="B871" s="472"/>
      <c r="C871" s="118" t="s">
        <v>51</v>
      </c>
      <c r="D871" s="118"/>
      <c r="E871" s="118"/>
      <c r="F871" s="118"/>
      <c r="G871" s="118"/>
      <c r="H871" s="118"/>
      <c r="I871" s="118"/>
      <c r="J871" s="118"/>
      <c r="K871" s="118"/>
      <c r="L871" s="418"/>
      <c r="M871" s="416"/>
      <c r="N871" s="417"/>
      <c r="O871" s="418"/>
      <c r="P871" s="416"/>
      <c r="Q871" s="417"/>
      <c r="R871" s="418"/>
      <c r="S871" s="416"/>
      <c r="T871" s="417"/>
      <c r="U871" s="582"/>
      <c r="V871" s="655"/>
      <c r="W871" s="656"/>
      <c r="X871" s="582"/>
      <c r="Y871" s="655"/>
      <c r="Z871" s="656"/>
      <c r="AA871" s="582"/>
      <c r="AB871" s="655"/>
      <c r="AC871" s="656"/>
      <c r="AD871" s="418"/>
      <c r="AE871" s="416"/>
      <c r="AF871" s="417"/>
      <c r="AG871" s="418"/>
      <c r="AH871" s="416"/>
      <c r="AI871" s="417"/>
      <c r="AJ871" s="418"/>
      <c r="AK871" s="416"/>
      <c r="AL871" s="417"/>
      <c r="AM871" s="418"/>
      <c r="AN871" s="416"/>
      <c r="AO871" s="417"/>
      <c r="AP871" s="418"/>
      <c r="AQ871" s="416"/>
      <c r="AR871" s="417"/>
      <c r="AS871" s="418"/>
      <c r="AT871" s="416"/>
      <c r="AU871" s="417"/>
      <c r="AV871" s="290"/>
    </row>
    <row r="872" customFormat="false" ht="15.75" hidden="false" customHeight="false" outlineLevel="0" collapsed="false">
      <c r="A872" s="411"/>
      <c r="B872" s="472"/>
      <c r="C872" s="118" t="s">
        <v>52</v>
      </c>
      <c r="D872" s="118"/>
      <c r="E872" s="118"/>
      <c r="F872" s="118"/>
      <c r="G872" s="118"/>
      <c r="H872" s="118"/>
      <c r="I872" s="118"/>
      <c r="J872" s="118"/>
      <c r="K872" s="118"/>
      <c r="L872" s="418"/>
      <c r="M872" s="416"/>
      <c r="N872" s="417"/>
      <c r="O872" s="418"/>
      <c r="P872" s="416"/>
      <c r="Q872" s="417"/>
      <c r="R872" s="418"/>
      <c r="S872" s="416"/>
      <c r="T872" s="417"/>
      <c r="U872" s="582"/>
      <c r="V872" s="655"/>
      <c r="W872" s="656"/>
      <c r="X872" s="582"/>
      <c r="Y872" s="655"/>
      <c r="Z872" s="656"/>
      <c r="AA872" s="582"/>
      <c r="AB872" s="655"/>
      <c r="AC872" s="656"/>
      <c r="AD872" s="418"/>
      <c r="AE872" s="416"/>
      <c r="AF872" s="417"/>
      <c r="AG872" s="418"/>
      <c r="AH872" s="416"/>
      <c r="AI872" s="417"/>
      <c r="AJ872" s="418"/>
      <c r="AK872" s="416"/>
      <c r="AL872" s="417"/>
      <c r="AM872" s="418"/>
      <c r="AN872" s="416"/>
      <c r="AO872" s="417"/>
      <c r="AP872" s="418"/>
      <c r="AQ872" s="416"/>
      <c r="AR872" s="417"/>
      <c r="AS872" s="418"/>
      <c r="AT872" s="416"/>
      <c r="AU872" s="417"/>
      <c r="AV872" s="290"/>
    </row>
    <row r="873" customFormat="false" ht="33" hidden="false" customHeight="true" outlineLevel="0" collapsed="false">
      <c r="A873" s="124" t="s">
        <v>239</v>
      </c>
      <c r="B873" s="124"/>
      <c r="C873" s="124"/>
      <c r="D873" s="124"/>
      <c r="E873" s="124"/>
      <c r="F873" s="124"/>
      <c r="G873" s="124"/>
      <c r="H873" s="124"/>
      <c r="I873" s="124"/>
      <c r="J873" s="124"/>
      <c r="K873" s="125"/>
      <c r="L873" s="415"/>
      <c r="M873" s="416"/>
      <c r="N873" s="417"/>
      <c r="O873" s="415"/>
      <c r="P873" s="416"/>
      <c r="Q873" s="417"/>
      <c r="R873" s="415"/>
      <c r="S873" s="416"/>
      <c r="T873" s="417"/>
      <c r="U873" s="702"/>
      <c r="V873" s="655"/>
      <c r="W873" s="656"/>
      <c r="X873" s="702"/>
      <c r="Y873" s="655"/>
      <c r="Z873" s="656"/>
      <c r="AA873" s="702"/>
      <c r="AB873" s="655"/>
      <c r="AC873" s="656"/>
      <c r="AD873" s="415"/>
      <c r="AE873" s="416"/>
      <c r="AF873" s="417"/>
      <c r="AG873" s="585"/>
      <c r="AH873" s="586"/>
      <c r="AI873" s="587"/>
      <c r="AJ873" s="585"/>
      <c r="AK873" s="586"/>
      <c r="AL873" s="587"/>
      <c r="AM873" s="585"/>
      <c r="AN873" s="586"/>
      <c r="AO873" s="587"/>
      <c r="AP873" s="585"/>
      <c r="AQ873" s="586"/>
      <c r="AR873" s="587"/>
      <c r="AS873" s="585"/>
      <c r="AT873" s="586"/>
      <c r="AU873" s="587"/>
      <c r="AV873" s="290"/>
    </row>
    <row r="874" customFormat="false" ht="15.75" hidden="false" customHeight="false" outlineLevel="0" collapsed="false">
      <c r="C874" s="247" t="s">
        <v>53</v>
      </c>
      <c r="D874" s="247"/>
      <c r="E874" s="247"/>
      <c r="F874" s="247"/>
      <c r="G874" s="247"/>
      <c r="H874" s="247"/>
      <c r="I874" s="247"/>
      <c r="J874" s="247"/>
      <c r="K874" s="247"/>
      <c r="L874" s="131" t="n">
        <f aca="false">L870*$U$11*$K$873</f>
        <v>0</v>
      </c>
      <c r="M874" s="131"/>
      <c r="N874" s="131"/>
      <c r="O874" s="131" t="n">
        <f aca="false">O870*$U$11*$K$945</f>
        <v>0</v>
      </c>
      <c r="P874" s="131"/>
      <c r="Q874" s="131"/>
      <c r="R874" s="131" t="n">
        <f aca="false">R870*$U$11*$K$945</f>
        <v>0</v>
      </c>
      <c r="S874" s="131"/>
      <c r="T874" s="131"/>
      <c r="U874" s="131" t="n">
        <f aca="false">U870*$U$11*$K$945</f>
        <v>0</v>
      </c>
      <c r="V874" s="131"/>
      <c r="W874" s="131"/>
      <c r="X874" s="131" t="n">
        <f aca="false">X870*$U$11*$K$945</f>
        <v>0</v>
      </c>
      <c r="Y874" s="131"/>
      <c r="Z874" s="131"/>
      <c r="AA874" s="131" t="n">
        <f aca="false">AA870*$U$11*$K$945</f>
        <v>0</v>
      </c>
      <c r="AB874" s="131"/>
      <c r="AC874" s="131"/>
      <c r="AD874" s="131" t="n">
        <f aca="false">AD870*$U$11*$K$945</f>
        <v>0</v>
      </c>
      <c r="AE874" s="131"/>
      <c r="AF874" s="131"/>
      <c r="AG874" s="131" t="n">
        <f aca="false">AG870*$U$11*$K$945</f>
        <v>0</v>
      </c>
      <c r="AH874" s="131"/>
      <c r="AI874" s="131"/>
      <c r="AJ874" s="131" t="n">
        <f aca="false">AJ870*$U$11*$K$945</f>
        <v>0</v>
      </c>
      <c r="AK874" s="131"/>
      <c r="AL874" s="131"/>
      <c r="AM874" s="131" t="n">
        <f aca="false">AM870*$U$11*$K$945</f>
        <v>0</v>
      </c>
      <c r="AN874" s="131"/>
      <c r="AO874" s="131"/>
      <c r="AP874" s="131" t="n">
        <f aca="false">AP870*$U$11*$K$945</f>
        <v>0</v>
      </c>
      <c r="AQ874" s="131"/>
      <c r="AR874" s="131"/>
      <c r="AS874" s="131" t="n">
        <f aca="false">AS870*$U$11*$K$945</f>
        <v>0</v>
      </c>
      <c r="AT874" s="131"/>
      <c r="AU874" s="131"/>
      <c r="AV874" s="290"/>
    </row>
    <row r="875" customFormat="false" ht="15.75" hidden="false" customHeight="false" outlineLevel="0" collapsed="false">
      <c r="C875" s="246" t="s">
        <v>170</v>
      </c>
      <c r="D875" s="246"/>
      <c r="E875" s="246"/>
      <c r="F875" s="246"/>
      <c r="G875" s="246"/>
      <c r="H875" s="246"/>
      <c r="I875" s="246"/>
      <c r="J875" s="246"/>
      <c r="K875" s="246"/>
      <c r="L875" s="414" t="n">
        <f aca="false">SUM(L870:AU870)</f>
        <v>0</v>
      </c>
      <c r="M875" s="414"/>
      <c r="N875" s="414"/>
      <c r="O875" s="226"/>
      <c r="P875" s="427"/>
      <c r="Q875" s="227"/>
      <c r="R875" s="226"/>
      <c r="S875" s="427"/>
      <c r="T875" s="227"/>
      <c r="U875" s="226"/>
      <c r="V875" s="427"/>
      <c r="W875" s="227"/>
      <c r="X875" s="226"/>
      <c r="Y875" s="427"/>
      <c r="Z875" s="227"/>
      <c r="AA875" s="529"/>
      <c r="AB875" s="529"/>
      <c r="AC875" s="529"/>
      <c r="AD875" s="226"/>
      <c r="AE875" s="427"/>
      <c r="AF875" s="227"/>
      <c r="AG875" s="588"/>
      <c r="AH875" s="588"/>
      <c r="AI875" s="588"/>
      <c r="AJ875" s="588"/>
      <c r="AK875" s="588"/>
      <c r="AL875" s="588"/>
      <c r="AM875" s="588"/>
      <c r="AN875" s="588"/>
      <c r="AO875" s="588"/>
      <c r="AP875" s="588"/>
      <c r="AQ875" s="588"/>
      <c r="AR875" s="588"/>
      <c r="AS875" s="588"/>
      <c r="AT875" s="588"/>
      <c r="AU875" s="588"/>
      <c r="AV875" s="290"/>
    </row>
    <row r="876" customFormat="false" ht="42.75" hidden="false" customHeight="true" outlineLevel="0" collapsed="false">
      <c r="B876" s="69"/>
      <c r="C876" s="130" t="s">
        <v>56</v>
      </c>
      <c r="D876" s="130"/>
      <c r="E876" s="130"/>
      <c r="F876" s="130"/>
      <c r="G876" s="130"/>
      <c r="H876" s="130"/>
      <c r="I876" s="130"/>
      <c r="J876" s="130"/>
      <c r="K876" s="130"/>
      <c r="L876" s="131" t="n">
        <f aca="false">SUM(L874:AU874)</f>
        <v>0</v>
      </c>
      <c r="M876" s="131"/>
      <c r="N876" s="131"/>
      <c r="O876" s="430"/>
      <c r="P876" s="431"/>
      <c r="Q876" s="430"/>
      <c r="R876" s="430"/>
      <c r="S876" s="431"/>
      <c r="T876" s="430"/>
      <c r="U876" s="430"/>
      <c r="V876" s="431"/>
      <c r="W876" s="430"/>
      <c r="X876" s="432"/>
      <c r="Y876" s="432"/>
      <c r="Z876" s="432"/>
      <c r="AA876" s="432"/>
      <c r="AB876" s="432"/>
      <c r="AC876" s="432"/>
      <c r="AD876" s="430"/>
      <c r="AE876" s="431"/>
      <c r="AF876" s="430"/>
      <c r="AG876" s="589"/>
      <c r="AH876" s="589"/>
      <c r="AI876" s="589"/>
      <c r="AJ876" s="589"/>
      <c r="AK876" s="589"/>
      <c r="AL876" s="589"/>
      <c r="AM876" s="589"/>
      <c r="AN876" s="589"/>
      <c r="AO876" s="589"/>
      <c r="AP876" s="589"/>
      <c r="AQ876" s="589"/>
      <c r="AR876" s="589"/>
      <c r="AS876" s="589"/>
      <c r="AT876" s="589"/>
      <c r="AU876" s="589"/>
      <c r="AV876" s="290"/>
    </row>
    <row r="877" customFormat="false" ht="21" hidden="false" customHeight="true" outlineLevel="0" collapsed="false">
      <c r="B877" s="530"/>
      <c r="C877" s="530"/>
      <c r="D877" s="530"/>
      <c r="E877" s="530"/>
      <c r="F877" s="530"/>
      <c r="G877" s="530"/>
      <c r="H877" s="530"/>
      <c r="I877" s="530"/>
      <c r="J877" s="530"/>
      <c r="K877" s="530"/>
      <c r="L877" s="226"/>
      <c r="M877" s="226"/>
      <c r="N877" s="226"/>
      <c r="O877" s="430"/>
      <c r="P877" s="431"/>
      <c r="Q877" s="430"/>
      <c r="R877" s="430"/>
      <c r="S877" s="431"/>
      <c r="T877" s="430"/>
      <c r="U877" s="430"/>
      <c r="V877" s="431"/>
      <c r="W877" s="430"/>
      <c r="X877" s="432"/>
      <c r="Y877" s="432"/>
      <c r="Z877" s="432"/>
      <c r="AA877" s="432"/>
      <c r="AB877" s="432"/>
      <c r="AC877" s="432"/>
      <c r="AD877" s="430"/>
      <c r="AE877" s="431"/>
      <c r="AF877" s="430"/>
      <c r="AG877" s="430"/>
      <c r="AH877" s="431"/>
      <c r="AI877" s="430"/>
      <c r="AJ877" s="430"/>
      <c r="AK877" s="431"/>
      <c r="AL877" s="430"/>
      <c r="AM877" s="430"/>
      <c r="AN877" s="431"/>
      <c r="AO877" s="430"/>
      <c r="AP877" s="430"/>
      <c r="AQ877" s="431"/>
      <c r="AR877" s="430"/>
      <c r="AS877" s="430"/>
      <c r="AT877" s="431"/>
      <c r="AU877" s="430"/>
      <c r="AV877" s="290"/>
    </row>
    <row r="878" customFormat="false" ht="18.75" hidden="false" customHeight="false" outlineLevel="0" collapsed="false">
      <c r="A878" s="0" t="s">
        <v>242</v>
      </c>
      <c r="B878" s="288" t="s">
        <v>243</v>
      </c>
      <c r="C878" s="2"/>
      <c r="D878" s="2"/>
      <c r="E878" s="783"/>
      <c r="F878" s="2"/>
      <c r="G878" s="2"/>
      <c r="H878" s="2"/>
      <c r="I878" s="2"/>
      <c r="J878" s="2"/>
      <c r="K878" s="784"/>
      <c r="L878" s="785"/>
      <c r="M878" s="786"/>
      <c r="N878" s="787"/>
      <c r="O878" s="787"/>
      <c r="P878" s="379"/>
      <c r="Q878" s="328"/>
      <c r="R878" s="328"/>
      <c r="S878" s="379"/>
      <c r="T878" s="328"/>
      <c r="U878" s="328"/>
      <c r="V878" s="379"/>
      <c r="W878" s="328"/>
      <c r="X878" s="328"/>
      <c r="Y878" s="379"/>
      <c r="Z878" s="328"/>
      <c r="AA878" s="328"/>
      <c r="AB878" s="379"/>
      <c r="AC878" s="328"/>
      <c r="AD878" s="328"/>
      <c r="AE878" s="379"/>
      <c r="AF878" s="328"/>
      <c r="AG878" s="328"/>
      <c r="AH878" s="379"/>
      <c r="AI878" s="328"/>
      <c r="AJ878" s="328"/>
      <c r="AK878" s="379"/>
      <c r="AL878" s="328"/>
      <c r="AM878" s="328"/>
      <c r="AN878" s="379"/>
      <c r="AO878" s="328"/>
      <c r="AP878" s="328"/>
      <c r="AQ878" s="379"/>
      <c r="AR878" s="328"/>
      <c r="AS878" s="328"/>
      <c r="AT878" s="379"/>
      <c r="AU878" s="328"/>
      <c r="AV878" s="290"/>
    </row>
    <row r="879" customFormat="false" ht="15.75" hidden="false" customHeight="true" outlineLevel="0" collapsed="false">
      <c r="A879" s="294" t="n">
        <v>1</v>
      </c>
      <c r="B879" s="321" t="s">
        <v>157</v>
      </c>
      <c r="C879" s="322"/>
      <c r="D879" s="297" t="s">
        <v>30</v>
      </c>
      <c r="E879" s="75" t="n">
        <v>11</v>
      </c>
      <c r="F879" s="235"/>
      <c r="G879" s="236"/>
      <c r="H879" s="236"/>
      <c r="I879" s="236"/>
      <c r="J879" s="236"/>
      <c r="K879" s="323" t="n">
        <f aca="false">SUM(F879:I879)</f>
        <v>0</v>
      </c>
      <c r="L879" s="307" t="s">
        <v>30</v>
      </c>
      <c r="M879" s="313" t="n">
        <v>4</v>
      </c>
      <c r="N879" s="309" t="n">
        <f aca="false">$K879*M879</f>
        <v>0</v>
      </c>
      <c r="O879" s="310" t="s">
        <v>30</v>
      </c>
      <c r="P879" s="313" t="n">
        <v>3</v>
      </c>
      <c r="Q879" s="309" t="n">
        <f aca="false">$K879*P879</f>
        <v>0</v>
      </c>
      <c r="R879" s="310" t="s">
        <v>30</v>
      </c>
      <c r="S879" s="313" t="n">
        <v>5</v>
      </c>
      <c r="T879" s="309" t="n">
        <f aca="false">$K879*S879</f>
        <v>0</v>
      </c>
      <c r="U879" s="310" t="s">
        <v>30</v>
      </c>
      <c r="V879" s="313" t="n">
        <v>5</v>
      </c>
      <c r="W879" s="309" t="n">
        <f aca="false">$K879*V879</f>
        <v>0</v>
      </c>
      <c r="X879" s="310" t="s">
        <v>30</v>
      </c>
      <c r="Y879" s="313" t="n">
        <v>5</v>
      </c>
      <c r="Z879" s="309" t="n">
        <f aca="false">$K879*Y879</f>
        <v>0</v>
      </c>
      <c r="AA879" s="310" t="s">
        <v>30</v>
      </c>
      <c r="AB879" s="313" t="n">
        <v>5</v>
      </c>
      <c r="AC879" s="311" t="n">
        <f aca="false">$K879*AB879</f>
        <v>0</v>
      </c>
      <c r="AD879" s="310" t="s">
        <v>30</v>
      </c>
      <c r="AE879" s="313" t="n">
        <v>5</v>
      </c>
      <c r="AF879" s="311" t="n">
        <f aca="false">$K879*AE879</f>
        <v>0</v>
      </c>
      <c r="AG879" s="310" t="s">
        <v>30</v>
      </c>
      <c r="AH879" s="313" t="n">
        <v>5</v>
      </c>
      <c r="AI879" s="311" t="n">
        <f aca="false">$K879*AH879</f>
        <v>0</v>
      </c>
      <c r="AJ879" s="310" t="s">
        <v>30</v>
      </c>
      <c r="AK879" s="313" t="n">
        <v>5</v>
      </c>
      <c r="AL879" s="311" t="n">
        <f aca="false">$K879*AK879</f>
        <v>0</v>
      </c>
      <c r="AM879" s="310" t="s">
        <v>30</v>
      </c>
      <c r="AN879" s="313" t="n">
        <v>5</v>
      </c>
      <c r="AO879" s="311" t="n">
        <f aca="false">$K879*AN879</f>
        <v>0</v>
      </c>
      <c r="AP879" s="310" t="s">
        <v>30</v>
      </c>
      <c r="AQ879" s="313" t="n">
        <v>5</v>
      </c>
      <c r="AR879" s="311" t="n">
        <f aca="false">$K879*AQ879</f>
        <v>0</v>
      </c>
      <c r="AS879" s="310" t="s">
        <v>30</v>
      </c>
      <c r="AT879" s="313" t="n">
        <v>5</v>
      </c>
      <c r="AU879" s="311" t="n">
        <f aca="false">$K879*AT879</f>
        <v>0</v>
      </c>
      <c r="AV879" s="290"/>
    </row>
    <row r="880" customFormat="false" ht="18.75" hidden="false" customHeight="true" outlineLevel="0" collapsed="false">
      <c r="A880" s="294"/>
      <c r="B880" s="321"/>
      <c r="C880" s="322"/>
      <c r="D880" s="314" t="s">
        <v>32</v>
      </c>
      <c r="E880" s="79" t="n">
        <v>1</v>
      </c>
      <c r="F880" s="182"/>
      <c r="G880" s="179"/>
      <c r="H880" s="179"/>
      <c r="I880" s="179"/>
      <c r="J880" s="179"/>
      <c r="K880" s="326" t="n">
        <f aca="false">SUM(F880:I880)</f>
        <v>0</v>
      </c>
      <c r="L880" s="316" t="s">
        <v>32</v>
      </c>
      <c r="M880" s="317"/>
      <c r="N880" s="309" t="n">
        <f aca="false">$K880*M880</f>
        <v>0</v>
      </c>
      <c r="O880" s="316" t="s">
        <v>32</v>
      </c>
      <c r="P880" s="317" t="n">
        <v>2</v>
      </c>
      <c r="Q880" s="309" t="n">
        <f aca="false">$K880*P880</f>
        <v>0</v>
      </c>
      <c r="R880" s="327"/>
      <c r="S880" s="319"/>
      <c r="T880" s="330"/>
      <c r="U880" s="327"/>
      <c r="V880" s="319"/>
      <c r="W880" s="330"/>
      <c r="AA880" s="327"/>
      <c r="AB880" s="319"/>
      <c r="AC880" s="320" t="n">
        <f aca="false">$K880*AB880</f>
        <v>0</v>
      </c>
      <c r="AD880" s="327"/>
      <c r="AE880" s="319"/>
      <c r="AF880" s="318" t="n">
        <f aca="false">$K880*AE880</f>
        <v>0</v>
      </c>
      <c r="AG880" s="327"/>
      <c r="AH880" s="319"/>
      <c r="AI880" s="320" t="n">
        <f aca="false">$K880*AH880</f>
        <v>0</v>
      </c>
      <c r="AJ880" s="327"/>
      <c r="AK880" s="319"/>
      <c r="AL880" s="320" t="n">
        <f aca="false">$K880*AK880</f>
        <v>0</v>
      </c>
      <c r="AM880" s="327"/>
      <c r="AN880" s="319"/>
      <c r="AO880" s="318" t="n">
        <f aca="false">$K880*AN880</f>
        <v>0</v>
      </c>
      <c r="AP880" s="327"/>
      <c r="AQ880" s="319"/>
      <c r="AR880" s="318" t="n">
        <f aca="false">$K880*AQ880</f>
        <v>0</v>
      </c>
      <c r="AS880" s="327"/>
      <c r="AT880" s="319"/>
      <c r="AU880" s="318" t="n">
        <f aca="false">$K880*AT880</f>
        <v>0</v>
      </c>
      <c r="AV880" s="290"/>
    </row>
    <row r="881" customFormat="false" ht="15.75" hidden="false" customHeight="true" outlineLevel="0" collapsed="false">
      <c r="A881" s="294" t="n">
        <v>2</v>
      </c>
      <c r="B881" s="788" t="s">
        <v>193</v>
      </c>
      <c r="C881" s="296"/>
      <c r="D881" s="297" t="s">
        <v>30</v>
      </c>
      <c r="E881" s="75" t="n">
        <v>11</v>
      </c>
      <c r="F881" s="553"/>
      <c r="G881" s="554"/>
      <c r="H881" s="554"/>
      <c r="I881" s="554"/>
      <c r="J881" s="554"/>
      <c r="K881" s="298" t="n">
        <f aca="false">SUM(F881:I881)</f>
        <v>0</v>
      </c>
      <c r="L881" s="338" t="s">
        <v>30</v>
      </c>
      <c r="M881" s="338" t="n">
        <v>2</v>
      </c>
      <c r="N881" s="339" t="n">
        <f aca="false">$K881*M881</f>
        <v>0</v>
      </c>
      <c r="O881" s="337"/>
      <c r="P881" s="338"/>
      <c r="Q881" s="339" t="n">
        <f aca="false">$K881*P881</f>
        <v>0</v>
      </c>
      <c r="R881" s="338" t="s">
        <v>30</v>
      </c>
      <c r="S881" s="338" t="n">
        <v>2</v>
      </c>
      <c r="T881" s="339" t="n">
        <f aca="false">$K881*S881</f>
        <v>0</v>
      </c>
      <c r="U881" s="338" t="s">
        <v>30</v>
      </c>
      <c r="V881" s="338" t="n">
        <v>2</v>
      </c>
      <c r="W881" s="339" t="n">
        <f aca="false">$K881*V881</f>
        <v>0</v>
      </c>
      <c r="X881" s="338" t="s">
        <v>30</v>
      </c>
      <c r="Y881" s="338" t="n">
        <v>2</v>
      </c>
      <c r="Z881" s="339" t="n">
        <f aca="false">$K881*Y881</f>
        <v>0</v>
      </c>
      <c r="AA881" s="338" t="s">
        <v>30</v>
      </c>
      <c r="AB881" s="338" t="n">
        <v>2</v>
      </c>
      <c r="AC881" s="339" t="n">
        <f aca="false">$K881*AB881</f>
        <v>0</v>
      </c>
      <c r="AD881" s="338" t="s">
        <v>30</v>
      </c>
      <c r="AE881" s="338" t="n">
        <v>2</v>
      </c>
      <c r="AF881" s="342" t="n">
        <f aca="false">$K881*AE881</f>
        <v>0</v>
      </c>
      <c r="AG881" s="338" t="s">
        <v>30</v>
      </c>
      <c r="AH881" s="338" t="n">
        <v>2</v>
      </c>
      <c r="AI881" s="343" t="n">
        <f aca="false">$K881*AH881</f>
        <v>0</v>
      </c>
      <c r="AJ881" s="338" t="s">
        <v>30</v>
      </c>
      <c r="AK881" s="338" t="n">
        <v>2</v>
      </c>
      <c r="AL881" s="343" t="n">
        <f aca="false">$K881*AK881</f>
        <v>0</v>
      </c>
      <c r="AM881" s="338" t="s">
        <v>30</v>
      </c>
      <c r="AN881" s="338" t="n">
        <v>2</v>
      </c>
      <c r="AO881" s="343" t="n">
        <f aca="false">$K881*AN881</f>
        <v>0</v>
      </c>
      <c r="AP881" s="338" t="s">
        <v>30</v>
      </c>
      <c r="AQ881" s="338" t="n">
        <v>2</v>
      </c>
      <c r="AR881" s="343" t="n">
        <f aca="false">$K881*AQ881</f>
        <v>0</v>
      </c>
      <c r="AS881" s="338" t="s">
        <v>30</v>
      </c>
      <c r="AT881" s="338" t="n">
        <v>2</v>
      </c>
      <c r="AU881" s="343" t="n">
        <f aca="false">$K881*AT881</f>
        <v>0</v>
      </c>
      <c r="AV881" s="290"/>
    </row>
    <row r="882" customFormat="false" ht="18.75" hidden="false" customHeight="true" outlineLevel="0" collapsed="false">
      <c r="A882" s="294"/>
      <c r="B882" s="788"/>
      <c r="C882" s="296"/>
      <c r="D882" s="314" t="s">
        <v>32</v>
      </c>
      <c r="E882" s="79" t="n">
        <v>1</v>
      </c>
      <c r="F882" s="571"/>
      <c r="G882" s="135"/>
      <c r="H882" s="135"/>
      <c r="I882" s="135"/>
      <c r="J882" s="135"/>
      <c r="K882" s="315" t="n">
        <f aca="false">SUM(F882:I882)</f>
        <v>0</v>
      </c>
      <c r="L882" s="358"/>
      <c r="M882" s="358"/>
      <c r="N882" s="570" t="n">
        <f aca="false">$K882*M882</f>
        <v>0</v>
      </c>
      <c r="O882" s="357" t="s">
        <v>32</v>
      </c>
      <c r="P882" s="358" t="n">
        <v>2</v>
      </c>
      <c r="Q882" s="362" t="n">
        <f aca="false">$K882*P882</f>
        <v>0</v>
      </c>
      <c r="R882" s="357"/>
      <c r="S882" s="358"/>
      <c r="T882" s="438"/>
      <c r="U882" s="373"/>
      <c r="V882" s="358"/>
      <c r="W882" s="359" t="n">
        <f aca="false">$K882*V882</f>
        <v>0</v>
      </c>
      <c r="X882" s="373"/>
      <c r="Y882" s="358"/>
      <c r="Z882" s="359" t="n">
        <f aca="false">$K882*Y882</f>
        <v>0</v>
      </c>
      <c r="AA882" s="373"/>
      <c r="AB882" s="358"/>
      <c r="AC882" s="359"/>
      <c r="AD882" s="357"/>
      <c r="AE882" s="358"/>
      <c r="AF882" s="359" t="n">
        <f aca="false">$K882*AE882</f>
        <v>0</v>
      </c>
      <c r="AG882" s="357"/>
      <c r="AH882" s="358"/>
      <c r="AI882" s="361" t="n">
        <f aca="false">$K882*AH882</f>
        <v>0</v>
      </c>
      <c r="AJ882" s="357"/>
      <c r="AK882" s="358"/>
      <c r="AL882" s="361" t="n">
        <f aca="false">$K882*AK882</f>
        <v>0</v>
      </c>
      <c r="AM882" s="357"/>
      <c r="AN882" s="358"/>
      <c r="AO882" s="362" t="n">
        <f aca="false">$K882*AN882</f>
        <v>0</v>
      </c>
      <c r="AP882" s="357"/>
      <c r="AQ882" s="358"/>
      <c r="AR882" s="362" t="n">
        <f aca="false">$K882*AQ882</f>
        <v>0</v>
      </c>
      <c r="AS882" s="357"/>
      <c r="AT882" s="358"/>
      <c r="AU882" s="362" t="n">
        <f aca="false">$K882*AT882</f>
        <v>0</v>
      </c>
      <c r="AV882" s="290"/>
    </row>
    <row r="883" customFormat="false" ht="15.75" hidden="false" customHeight="true" outlineLevel="0" collapsed="false">
      <c r="A883" s="294" t="n">
        <v>3</v>
      </c>
      <c r="B883" s="561" t="s">
        <v>159</v>
      </c>
      <c r="C883" s="296"/>
      <c r="D883" s="297" t="s">
        <v>30</v>
      </c>
      <c r="E883" s="75" t="n">
        <v>8</v>
      </c>
      <c r="F883" s="242"/>
      <c r="G883" s="93"/>
      <c r="H883" s="242"/>
      <c r="I883" s="242"/>
      <c r="J883" s="242"/>
      <c r="K883" s="371" t="n">
        <f aca="false">SUM(F883:I883)</f>
        <v>0</v>
      </c>
      <c r="L883" s="338" t="s">
        <v>30</v>
      </c>
      <c r="M883" s="338"/>
      <c r="N883" s="342" t="n">
        <f aca="false">$K883*M883</f>
        <v>0</v>
      </c>
      <c r="O883" s="337" t="s">
        <v>30</v>
      </c>
      <c r="P883" s="338" t="n">
        <v>1</v>
      </c>
      <c r="Q883" s="343" t="n">
        <f aca="false">$K883*P883</f>
        <v>0</v>
      </c>
      <c r="R883" s="347"/>
      <c r="S883" s="338"/>
      <c r="T883" s="343" t="n">
        <f aca="false">$K883*S883</f>
        <v>0</v>
      </c>
      <c r="U883" s="338" t="s">
        <v>30</v>
      </c>
      <c r="V883" s="338"/>
      <c r="W883" s="343" t="n">
        <f aca="false">$K883*V883</f>
        <v>0</v>
      </c>
      <c r="X883" s="338" t="s">
        <v>30</v>
      </c>
      <c r="Y883" s="338"/>
      <c r="Z883" s="339" t="n">
        <f aca="false">$K883*Y883</f>
        <v>0</v>
      </c>
      <c r="AA883" s="338"/>
      <c r="AB883" s="338"/>
      <c r="AC883" s="342" t="n">
        <f aca="false">$K883*AB883</f>
        <v>0</v>
      </c>
      <c r="AD883" s="338" t="s">
        <v>30</v>
      </c>
      <c r="AE883" s="338"/>
      <c r="AF883" s="342" t="n">
        <f aca="false">$K883*AE883</f>
        <v>0</v>
      </c>
      <c r="AG883" s="338" t="s">
        <v>30</v>
      </c>
      <c r="AH883" s="338"/>
      <c r="AI883" s="343" t="n">
        <f aca="false">$K883*AH883</f>
        <v>0</v>
      </c>
      <c r="AJ883" s="338"/>
      <c r="AK883" s="338"/>
      <c r="AL883" s="343" t="n">
        <f aca="false">$K883*AK883</f>
        <v>0</v>
      </c>
      <c r="AM883" s="338" t="s">
        <v>30</v>
      </c>
      <c r="AN883" s="338"/>
      <c r="AO883" s="343" t="n">
        <f aca="false">$K883*AN883</f>
        <v>0</v>
      </c>
      <c r="AP883" s="338"/>
      <c r="AQ883" s="338"/>
      <c r="AR883" s="343" t="n">
        <f aca="false">$K883*AQ883</f>
        <v>0</v>
      </c>
      <c r="AS883" s="338" t="s">
        <v>30</v>
      </c>
      <c r="AT883" s="338"/>
      <c r="AU883" s="343" t="n">
        <f aca="false">$K883*AT883</f>
        <v>0</v>
      </c>
      <c r="AV883" s="290"/>
    </row>
    <row r="884" customFormat="false" ht="15.75" hidden="false" customHeight="false" outlineLevel="0" collapsed="false">
      <c r="A884" s="294"/>
      <c r="B884" s="561"/>
      <c r="C884" s="296"/>
      <c r="D884" s="305" t="s">
        <v>31</v>
      </c>
      <c r="E884" s="86" t="n">
        <v>3</v>
      </c>
      <c r="F884" s="177"/>
      <c r="G884" s="69"/>
      <c r="H884" s="177"/>
      <c r="I884" s="177"/>
      <c r="J884" s="177"/>
      <c r="K884" s="306" t="n">
        <f aca="false">SUM(F884:I884)</f>
        <v>0</v>
      </c>
      <c r="L884" s="348"/>
      <c r="M884" s="348" t="n">
        <v>1</v>
      </c>
      <c r="N884" s="349" t="n">
        <f aca="false">$K884*M884</f>
        <v>0</v>
      </c>
      <c r="O884" s="348"/>
      <c r="P884" s="348"/>
      <c r="Q884" s="562" t="n">
        <f aca="false">$K884*P884</f>
        <v>0</v>
      </c>
      <c r="R884" s="347" t="s">
        <v>31</v>
      </c>
      <c r="S884" s="348"/>
      <c r="T884" s="352" t="n">
        <f aca="false">$K884*S884</f>
        <v>0</v>
      </c>
      <c r="U884" s="347"/>
      <c r="V884" s="348"/>
      <c r="W884" s="353" t="n">
        <f aca="false">$K884*V884</f>
        <v>0</v>
      </c>
      <c r="X884" s="348"/>
      <c r="Y884" s="348"/>
      <c r="Z884" s="349" t="n">
        <f aca="false">$K884*Y884</f>
        <v>0</v>
      </c>
      <c r="AA884" s="348" t="s">
        <v>31</v>
      </c>
      <c r="AB884" s="348"/>
      <c r="AC884" s="350" t="n">
        <f aca="false">$K884*AB884</f>
        <v>0</v>
      </c>
      <c r="AD884" s="347"/>
      <c r="AE884" s="348"/>
      <c r="AF884" s="349" t="n">
        <f aca="false">$K884*AE884</f>
        <v>0</v>
      </c>
      <c r="AG884" s="348"/>
      <c r="AH884" s="348"/>
      <c r="AI884" s="353" t="n">
        <f aca="false">$K884*AH884</f>
        <v>0</v>
      </c>
      <c r="AJ884" s="348" t="s">
        <v>31</v>
      </c>
      <c r="AK884" s="348"/>
      <c r="AL884" s="352" t="n">
        <f aca="false">$K884*AK884</f>
        <v>0</v>
      </c>
      <c r="AM884" s="347"/>
      <c r="AN884" s="348"/>
      <c r="AO884" s="353" t="n">
        <f aca="false">$K884*AN884</f>
        <v>0</v>
      </c>
      <c r="AP884" s="348" t="s">
        <v>31</v>
      </c>
      <c r="AQ884" s="348"/>
      <c r="AR884" s="353" t="n">
        <f aca="false">$K884*AQ884</f>
        <v>0</v>
      </c>
      <c r="AS884" s="347"/>
      <c r="AT884" s="348"/>
      <c r="AU884" s="353" t="n">
        <f aca="false">$K884*AT884</f>
        <v>0</v>
      </c>
      <c r="AV884" s="290"/>
    </row>
    <row r="885" customFormat="false" ht="15.75" hidden="false" customHeight="false" outlineLevel="0" collapsed="false">
      <c r="A885" s="294"/>
      <c r="B885" s="561"/>
      <c r="C885" s="296"/>
      <c r="D885" s="314" t="s">
        <v>32</v>
      </c>
      <c r="E885" s="79" t="n">
        <v>1</v>
      </c>
      <c r="F885" s="372"/>
      <c r="G885" s="97"/>
      <c r="H885" s="372"/>
      <c r="I885" s="372"/>
      <c r="J885" s="372"/>
      <c r="K885" s="81" t="n">
        <f aca="false">SUM(F885:I885)</f>
        <v>0</v>
      </c>
      <c r="L885" s="358"/>
      <c r="M885" s="358"/>
      <c r="N885" s="359" t="n">
        <f aca="false">$K885*M885</f>
        <v>0</v>
      </c>
      <c r="O885" s="357"/>
      <c r="P885" s="358"/>
      <c r="Q885" s="361" t="n">
        <f aca="false">$K885*P885</f>
        <v>0</v>
      </c>
      <c r="R885" s="357"/>
      <c r="S885" s="358"/>
      <c r="T885" s="361" t="n">
        <f aca="false">$K885*S885</f>
        <v>0</v>
      </c>
      <c r="U885" s="357"/>
      <c r="V885" s="358"/>
      <c r="W885" s="362" t="n">
        <f aca="false">$K885*V885</f>
        <v>0</v>
      </c>
      <c r="X885" s="373"/>
      <c r="Y885" s="358"/>
      <c r="Z885" s="360" t="n">
        <f aca="false">$K885*Y885</f>
        <v>0</v>
      </c>
      <c r="AA885" s="357"/>
      <c r="AB885" s="358"/>
      <c r="AC885" s="360" t="n">
        <f aca="false">$K885*AB885</f>
        <v>0</v>
      </c>
      <c r="AD885" s="357"/>
      <c r="AE885" s="358"/>
      <c r="AF885" s="359" t="n">
        <f aca="false">$K885*AE885</f>
        <v>0</v>
      </c>
      <c r="AG885" s="373"/>
      <c r="AH885" s="358"/>
      <c r="AI885" s="361" t="n">
        <f aca="false">$K885*AH885</f>
        <v>0</v>
      </c>
      <c r="AJ885" s="357"/>
      <c r="AK885" s="358"/>
      <c r="AL885" s="361" t="n">
        <f aca="false">$K885*AK885</f>
        <v>0</v>
      </c>
      <c r="AM885" s="357"/>
      <c r="AN885" s="358"/>
      <c r="AO885" s="362" t="n">
        <f aca="false">$K885*AN885</f>
        <v>0</v>
      </c>
      <c r="AP885" s="357"/>
      <c r="AQ885" s="358"/>
      <c r="AR885" s="362" t="n">
        <f aca="false">$K885*AQ885</f>
        <v>0</v>
      </c>
      <c r="AS885" s="357"/>
      <c r="AT885" s="358"/>
      <c r="AU885" s="362" t="n">
        <f aca="false">$K885*AT885</f>
        <v>0</v>
      </c>
      <c r="AV885" s="290"/>
    </row>
    <row r="886" customFormat="false" ht="15.75" hidden="false" customHeight="true" outlineLevel="0" collapsed="false">
      <c r="A886" s="294" t="n">
        <v>4</v>
      </c>
      <c r="B886" s="295" t="s">
        <v>156</v>
      </c>
      <c r="C886" s="296"/>
      <c r="D886" s="297" t="s">
        <v>30</v>
      </c>
      <c r="E886" s="75" t="n">
        <v>8</v>
      </c>
      <c r="F886" s="147"/>
      <c r="G886" s="41"/>
      <c r="H886" s="42"/>
      <c r="I886" s="42"/>
      <c r="J886" s="42"/>
      <c r="K886" s="298" t="n">
        <f aca="false">SUM(F886:I886)</f>
        <v>0</v>
      </c>
      <c r="L886" s="337" t="s">
        <v>30</v>
      </c>
      <c r="M886" s="338"/>
      <c r="N886" s="342" t="n">
        <f aca="false">$K886*M886</f>
        <v>0</v>
      </c>
      <c r="O886" s="338" t="s">
        <v>30</v>
      </c>
      <c r="P886" s="338" t="n">
        <v>4</v>
      </c>
      <c r="Q886" s="342" t="n">
        <f aca="false">$K886*P886</f>
        <v>0</v>
      </c>
      <c r="R886" s="338"/>
      <c r="S886" s="338"/>
      <c r="T886" s="342" t="n">
        <f aca="false">$K886*S886</f>
        <v>0</v>
      </c>
      <c r="U886" s="338" t="s">
        <v>30</v>
      </c>
      <c r="V886" s="338"/>
      <c r="W886" s="342" t="n">
        <f aca="false">$K886*V886</f>
        <v>0</v>
      </c>
      <c r="X886" s="338" t="s">
        <v>30</v>
      </c>
      <c r="Y886" s="338"/>
      <c r="Z886" s="342" t="n">
        <f aca="false">$K886*Y886</f>
        <v>0</v>
      </c>
      <c r="AA886" s="338"/>
      <c r="AB886" s="338"/>
      <c r="AC886" s="343" t="n">
        <f aca="false">$K886*AB886</f>
        <v>0</v>
      </c>
      <c r="AD886" s="338" t="s">
        <v>30</v>
      </c>
      <c r="AE886" s="338"/>
      <c r="AF886" s="343" t="n">
        <f aca="false">$K886*AE886</f>
        <v>0</v>
      </c>
      <c r="AG886" s="338" t="s">
        <v>30</v>
      </c>
      <c r="AH886" s="338"/>
      <c r="AI886" s="343" t="n">
        <f aca="false">$K886*AH886</f>
        <v>0</v>
      </c>
      <c r="AJ886" s="338"/>
      <c r="AK886" s="338"/>
      <c r="AL886" s="343" t="n">
        <f aca="false">$K886*AK886</f>
        <v>0</v>
      </c>
      <c r="AM886" s="338" t="s">
        <v>30</v>
      </c>
      <c r="AN886" s="338"/>
      <c r="AO886" s="343" t="n">
        <f aca="false">$K886*AN886</f>
        <v>0</v>
      </c>
      <c r="AP886" s="338" t="s">
        <v>30</v>
      </c>
      <c r="AQ886" s="338"/>
      <c r="AR886" s="343" t="n">
        <f aca="false">$K886*AQ886</f>
        <v>0</v>
      </c>
      <c r="AS886" s="338"/>
      <c r="AT886" s="338"/>
      <c r="AU886" s="343" t="n">
        <f aca="false">$K886*AT886</f>
        <v>0</v>
      </c>
      <c r="AV886" s="290"/>
    </row>
    <row r="887" customFormat="false" ht="15.75" hidden="false" customHeight="false" outlineLevel="0" collapsed="false">
      <c r="A887" s="294"/>
      <c r="B887" s="295"/>
      <c r="C887" s="296"/>
      <c r="D887" s="305" t="s">
        <v>31</v>
      </c>
      <c r="E887" s="86" t="n">
        <v>3</v>
      </c>
      <c r="F887" s="87"/>
      <c r="G887" s="52"/>
      <c r="H887" s="53"/>
      <c r="I887" s="53"/>
      <c r="J887" s="53"/>
      <c r="K887" s="306" t="n">
        <f aca="false">SUM(F887:I887)</f>
        <v>0</v>
      </c>
      <c r="L887" s="347"/>
      <c r="M887" s="348" t="n">
        <v>4</v>
      </c>
      <c r="N887" s="349" t="n">
        <f aca="false">$K887*M887</f>
        <v>0</v>
      </c>
      <c r="O887" s="348"/>
      <c r="P887" s="348"/>
      <c r="Q887" s="349" t="n">
        <f aca="false">$K887*P887</f>
        <v>0</v>
      </c>
      <c r="R887" s="348" t="s">
        <v>31</v>
      </c>
      <c r="S887" s="348"/>
      <c r="T887" s="349" t="n">
        <f aca="false">$K887*S887</f>
        <v>0</v>
      </c>
      <c r="U887" s="347"/>
      <c r="V887" s="348"/>
      <c r="W887" s="350" t="n">
        <f aca="false">$K887*V887</f>
        <v>0</v>
      </c>
      <c r="X887" s="347"/>
      <c r="Y887" s="348"/>
      <c r="Z887" s="349" t="n">
        <f aca="false">$K887*Y887</f>
        <v>0</v>
      </c>
      <c r="AA887" s="348"/>
      <c r="AB887" s="348"/>
      <c r="AC887" s="352" t="n">
        <f aca="false">$K887*AB887</f>
        <v>0</v>
      </c>
      <c r="AD887" s="347"/>
      <c r="AE887" s="348"/>
      <c r="AF887" s="352" t="n">
        <f aca="false">$K887*AE887</f>
        <v>0</v>
      </c>
      <c r="AG887" s="347"/>
      <c r="AH887" s="348"/>
      <c r="AI887" s="353" t="n">
        <f aca="false">$K887*AH887</f>
        <v>0</v>
      </c>
      <c r="AJ887" s="348" t="s">
        <v>31</v>
      </c>
      <c r="AK887" s="348"/>
      <c r="AL887" s="353" t="n">
        <f aca="false">$K887*AK887</f>
        <v>0</v>
      </c>
      <c r="AM887" s="347"/>
      <c r="AN887" s="348"/>
      <c r="AO887" s="353" t="n">
        <f aca="false">$K887*AN887</f>
        <v>0</v>
      </c>
      <c r="AP887" s="347"/>
      <c r="AQ887" s="348"/>
      <c r="AR887" s="353" t="n">
        <f aca="false">$K887*AQ887</f>
        <v>0</v>
      </c>
      <c r="AS887" s="348" t="s">
        <v>31</v>
      </c>
      <c r="AT887" s="348"/>
      <c r="AU887" s="353" t="n">
        <f aca="false">$K887*AT887</f>
        <v>0</v>
      </c>
      <c r="AV887" s="290"/>
    </row>
    <row r="888" customFormat="false" ht="15.75" hidden="false" customHeight="false" outlineLevel="0" collapsed="false">
      <c r="A888" s="294"/>
      <c r="B888" s="295"/>
      <c r="C888" s="296"/>
      <c r="D888" s="314" t="s">
        <v>32</v>
      </c>
      <c r="E888" s="79" t="n">
        <v>1</v>
      </c>
      <c r="F888" s="150"/>
      <c r="G888" s="63"/>
      <c r="H888" s="64"/>
      <c r="I888" s="64"/>
      <c r="J888" s="64"/>
      <c r="K888" s="315" t="n">
        <f aca="false">SUM(F888:J888)</f>
        <v>0</v>
      </c>
      <c r="L888" s="373"/>
      <c r="M888" s="358"/>
      <c r="N888" s="564" t="n">
        <f aca="false">$K888*M888</f>
        <v>0</v>
      </c>
      <c r="O888" s="357"/>
      <c r="P888" s="358"/>
      <c r="Q888" s="359" t="n">
        <f aca="false">$K888*P888</f>
        <v>0</v>
      </c>
      <c r="R888" s="357"/>
      <c r="S888" s="358"/>
      <c r="T888" s="360" t="n">
        <f aca="false">$K888*S888</f>
        <v>0</v>
      </c>
      <c r="U888" s="357"/>
      <c r="V888" s="358"/>
      <c r="W888" s="360" t="n">
        <f aca="false">$K888*V888</f>
        <v>0</v>
      </c>
      <c r="X888" s="357"/>
      <c r="Y888" s="358"/>
      <c r="Z888" s="359" t="n">
        <f aca="false">$K888*Y888</f>
        <v>0</v>
      </c>
      <c r="AA888" s="565" t="s">
        <v>32</v>
      </c>
      <c r="AB888" s="358"/>
      <c r="AC888" s="564" t="n">
        <f aca="false">$K888*AB888</f>
        <v>0</v>
      </c>
      <c r="AD888" s="357"/>
      <c r="AE888" s="358"/>
      <c r="AF888" s="361" t="n">
        <f aca="false">$K888*AE888</f>
        <v>0</v>
      </c>
      <c r="AG888" s="357"/>
      <c r="AH888" s="358"/>
      <c r="AI888" s="362" t="n">
        <f aca="false">$K888*AH888</f>
        <v>0</v>
      </c>
      <c r="AJ888" s="357"/>
      <c r="AK888" s="358"/>
      <c r="AL888" s="362" t="n">
        <f aca="false">$K888*AK888</f>
        <v>0</v>
      </c>
      <c r="AM888" s="357"/>
      <c r="AN888" s="358"/>
      <c r="AO888" s="362" t="n">
        <f aca="false">$K888*AN888</f>
        <v>0</v>
      </c>
      <c r="AP888" s="357"/>
      <c r="AQ888" s="358"/>
      <c r="AR888" s="362" t="n">
        <f aca="false">$K888*AQ888</f>
        <v>0</v>
      </c>
      <c r="AS888" s="357"/>
      <c r="AT888" s="358"/>
      <c r="AU888" s="362" t="n">
        <f aca="false">$K888*AT888</f>
        <v>0</v>
      </c>
      <c r="AV888" s="290"/>
    </row>
    <row r="889" customFormat="false" ht="18.75" hidden="false" customHeight="true" outlineLevel="0" collapsed="false">
      <c r="A889" s="374" t="n">
        <v>5</v>
      </c>
      <c r="B889" s="375" t="s">
        <v>158</v>
      </c>
      <c r="C889" s="296"/>
      <c r="D889" s="297" t="s">
        <v>30</v>
      </c>
      <c r="E889" s="75" t="n">
        <v>8</v>
      </c>
      <c r="F889" s="101"/>
      <c r="G889" s="229"/>
      <c r="H889" s="101"/>
      <c r="I889" s="101"/>
      <c r="J889" s="101"/>
      <c r="K889" s="436" t="n">
        <f aca="false">SUM(F889:I889)</f>
        <v>0</v>
      </c>
      <c r="L889" s="337" t="s">
        <v>30</v>
      </c>
      <c r="M889" s="338"/>
      <c r="N889" s="339" t="n">
        <f aca="false">$K889*M889</f>
        <v>0</v>
      </c>
      <c r="O889" s="348"/>
      <c r="P889" s="348"/>
      <c r="Q889" s="349" t="n">
        <f aca="false">$K889*P889</f>
        <v>0</v>
      </c>
      <c r="R889" s="338" t="s">
        <v>30</v>
      </c>
      <c r="S889" s="338" t="n">
        <v>1</v>
      </c>
      <c r="T889" s="339" t="n">
        <f aca="false">$K889*S889</f>
        <v>0</v>
      </c>
      <c r="U889" s="338" t="s">
        <v>30</v>
      </c>
      <c r="V889" s="338" t="n">
        <v>1</v>
      </c>
      <c r="W889" s="339" t="n">
        <f aca="false">$K889*V889</f>
        <v>0</v>
      </c>
      <c r="X889" s="338"/>
      <c r="Y889" s="338"/>
      <c r="Z889" s="339" t="n">
        <f aca="false">$K889*Y889</f>
        <v>0</v>
      </c>
      <c r="AA889" s="338" t="s">
        <v>30</v>
      </c>
      <c r="AB889" s="338" t="n">
        <v>1</v>
      </c>
      <c r="AC889" s="339" t="n">
        <f aca="false">$K889*AB889</f>
        <v>0</v>
      </c>
      <c r="AD889" s="338" t="s">
        <v>30</v>
      </c>
      <c r="AE889" s="338" t="n">
        <v>1</v>
      </c>
      <c r="AF889" s="342" t="n">
        <f aca="false">$K889*AE889</f>
        <v>0</v>
      </c>
      <c r="AG889" s="338"/>
      <c r="AH889" s="338"/>
      <c r="AI889" s="342" t="n">
        <f aca="false">$K889*AH889</f>
        <v>0</v>
      </c>
      <c r="AJ889" s="338" t="s">
        <v>30</v>
      </c>
      <c r="AK889" s="338" t="n">
        <v>1</v>
      </c>
      <c r="AL889" s="343" t="n">
        <f aca="false">$K889*AK889</f>
        <v>0</v>
      </c>
      <c r="AM889" s="338" t="s">
        <v>30</v>
      </c>
      <c r="AN889" s="338" t="n">
        <v>1</v>
      </c>
      <c r="AO889" s="343" t="n">
        <f aca="false">$K889*AN889</f>
        <v>0</v>
      </c>
      <c r="AP889" s="338"/>
      <c r="AQ889" s="338"/>
      <c r="AR889" s="343" t="n">
        <f aca="false">$K889*AQ889</f>
        <v>0</v>
      </c>
      <c r="AS889" s="338" t="s">
        <v>30</v>
      </c>
      <c r="AT889" s="338" t="n">
        <v>1</v>
      </c>
      <c r="AU889" s="343" t="n">
        <f aca="false">$K889*AT889</f>
        <v>0</v>
      </c>
      <c r="AV889" s="290"/>
    </row>
    <row r="890" customFormat="false" ht="18" hidden="false" customHeight="true" outlineLevel="0" collapsed="false">
      <c r="A890" s="374"/>
      <c r="B890" s="375"/>
      <c r="C890" s="296"/>
      <c r="D890" s="305" t="s">
        <v>31</v>
      </c>
      <c r="E890" s="86" t="n">
        <v>3</v>
      </c>
      <c r="F890" s="31"/>
      <c r="G890" s="231"/>
      <c r="H890" s="31"/>
      <c r="I890" s="31"/>
      <c r="J890" s="31"/>
      <c r="K890" s="392" t="n">
        <f aca="false">SUM(F890:I890)</f>
        <v>0</v>
      </c>
      <c r="L890" s="347"/>
      <c r="M890" s="348" t="n">
        <v>4</v>
      </c>
      <c r="N890" s="349" t="n">
        <f aca="false">$K890*M890</f>
        <v>0</v>
      </c>
      <c r="O890" s="348"/>
      <c r="P890" s="348"/>
      <c r="Q890" s="349" t="n">
        <f aca="false">$K890*P890</f>
        <v>0</v>
      </c>
      <c r="R890" s="348"/>
      <c r="S890" s="348"/>
      <c r="T890" s="349" t="n">
        <f aca="false">$K890*S890</f>
        <v>0</v>
      </c>
      <c r="U890" s="347"/>
      <c r="V890" s="348"/>
      <c r="W890" s="349" t="n">
        <f aca="false">$K890*V890</f>
        <v>0</v>
      </c>
      <c r="X890" s="348" t="s">
        <v>31</v>
      </c>
      <c r="Y890" s="348" t="n">
        <v>1</v>
      </c>
      <c r="Z890" s="349" t="n">
        <f aca="false">$K890*Y890</f>
        <v>0</v>
      </c>
      <c r="AA890" s="348"/>
      <c r="AB890" s="348"/>
      <c r="AC890" s="349" t="n">
        <f aca="false">$K890*AB890</f>
        <v>0</v>
      </c>
      <c r="AD890" s="347"/>
      <c r="AE890" s="348"/>
      <c r="AF890" s="350" t="n">
        <f aca="false">$K890*AE890</f>
        <v>0</v>
      </c>
      <c r="AG890" s="348" t="s">
        <v>31</v>
      </c>
      <c r="AH890" s="348" t="n">
        <v>1</v>
      </c>
      <c r="AI890" s="349" t="n">
        <f aca="false">$K890*AH890</f>
        <v>0</v>
      </c>
      <c r="AJ890" s="348"/>
      <c r="AK890" s="348"/>
      <c r="AL890" s="352" t="n">
        <f aca="false">$K890*AK890</f>
        <v>0</v>
      </c>
      <c r="AM890" s="347"/>
      <c r="AN890" s="348"/>
      <c r="AO890" s="352" t="n">
        <f aca="false">$K890*AN890</f>
        <v>0</v>
      </c>
      <c r="AP890" s="348" t="s">
        <v>31</v>
      </c>
      <c r="AQ890" s="348" t="n">
        <v>1</v>
      </c>
      <c r="AR890" s="353" t="n">
        <f aca="false">$K890*AQ890</f>
        <v>0</v>
      </c>
      <c r="AS890" s="348"/>
      <c r="AT890" s="348"/>
      <c r="AU890" s="353" t="n">
        <f aca="false">$K890*AT890</f>
        <v>0</v>
      </c>
      <c r="AV890" s="290"/>
    </row>
    <row r="891" customFormat="false" ht="15" hidden="false" customHeight="true" outlineLevel="0" collapsed="false">
      <c r="A891" s="374"/>
      <c r="B891" s="375"/>
      <c r="C891" s="296"/>
      <c r="D891" s="314" t="s">
        <v>32</v>
      </c>
      <c r="E891" s="79" t="n">
        <v>1</v>
      </c>
      <c r="F891" s="156"/>
      <c r="G891" s="233"/>
      <c r="H891" s="156"/>
      <c r="I891" s="156"/>
      <c r="J891" s="156"/>
      <c r="K891" s="211" t="n">
        <f aca="false">SUM(F891:I891)</f>
        <v>0</v>
      </c>
      <c r="L891" s="357"/>
      <c r="M891" s="358"/>
      <c r="N891" s="359" t="n">
        <f aca="false">$K891*M891</f>
        <v>0</v>
      </c>
      <c r="O891" s="373" t="s">
        <v>32</v>
      </c>
      <c r="P891" s="358" t="n">
        <v>1</v>
      </c>
      <c r="Q891" s="359" t="n">
        <f aca="false">$K891*P891</f>
        <v>0</v>
      </c>
      <c r="R891" s="357"/>
      <c r="S891" s="358"/>
      <c r="T891" s="359" t="n">
        <f aca="false">$K891*S891</f>
        <v>0</v>
      </c>
      <c r="U891" s="357"/>
      <c r="V891" s="358"/>
      <c r="W891" s="359" t="n">
        <f aca="false">$K891*V891</f>
        <v>0</v>
      </c>
      <c r="X891" s="357"/>
      <c r="Y891" s="358"/>
      <c r="Z891" s="359" t="n">
        <f aca="false">$K891*Y891</f>
        <v>0</v>
      </c>
      <c r="AA891" s="373"/>
      <c r="AB891" s="358"/>
      <c r="AC891" s="360"/>
      <c r="AD891" s="357"/>
      <c r="AE891" s="358"/>
      <c r="AF891" s="360" t="n">
        <f aca="false">$K891*AE891</f>
        <v>0</v>
      </c>
      <c r="AG891" s="357"/>
      <c r="AH891" s="358"/>
      <c r="AI891" s="359" t="n">
        <f aca="false">$K891*AH891</f>
        <v>0</v>
      </c>
      <c r="AJ891" s="373"/>
      <c r="AK891" s="358"/>
      <c r="AL891" s="361" t="n">
        <f aca="false">$K891*AK891</f>
        <v>0</v>
      </c>
      <c r="AM891" s="357"/>
      <c r="AN891" s="358"/>
      <c r="AO891" s="361" t="n">
        <f aca="false">$K891*AN891</f>
        <v>0</v>
      </c>
      <c r="AP891" s="357"/>
      <c r="AQ891" s="358"/>
      <c r="AR891" s="362" t="n">
        <f aca="false">$K891*AQ891</f>
        <v>0</v>
      </c>
      <c r="AS891" s="357"/>
      <c r="AT891" s="358"/>
      <c r="AU891" s="362" t="n">
        <f aca="false">$K891*AT891</f>
        <v>0</v>
      </c>
      <c r="AV891" s="290"/>
    </row>
    <row r="892" customFormat="false" ht="18" hidden="false" customHeight="true" outlineLevel="0" collapsed="false">
      <c r="A892" s="374" t="n">
        <v>6</v>
      </c>
      <c r="B892" s="295" t="s">
        <v>160</v>
      </c>
      <c r="C892" s="296"/>
      <c r="D892" s="297" t="s">
        <v>30</v>
      </c>
      <c r="E892" s="75" t="n">
        <v>8</v>
      </c>
      <c r="F892" s="242"/>
      <c r="G892" s="93"/>
      <c r="H892" s="242"/>
      <c r="I892" s="242"/>
      <c r="J892" s="242"/>
      <c r="K892" s="371" t="n">
        <f aca="false">SUM(F892:I892)</f>
        <v>0</v>
      </c>
      <c r="L892" s="338" t="s">
        <v>30</v>
      </c>
      <c r="M892" s="338"/>
      <c r="N892" s="343" t="n">
        <f aca="false">$K892*M892</f>
        <v>0</v>
      </c>
      <c r="O892" s="338"/>
      <c r="P892" s="338"/>
      <c r="Q892" s="342" t="n">
        <f aca="false">$K892*P892</f>
        <v>0</v>
      </c>
      <c r="R892" s="338" t="s">
        <v>30</v>
      </c>
      <c r="S892" s="338" t="n">
        <v>1</v>
      </c>
      <c r="T892" s="343" t="n">
        <f aca="false">$K892*S892</f>
        <v>0</v>
      </c>
      <c r="U892" s="338" t="s">
        <v>30</v>
      </c>
      <c r="V892" s="338" t="n">
        <v>1</v>
      </c>
      <c r="W892" s="343" t="n">
        <f aca="false">$K892*V892</f>
        <v>0</v>
      </c>
      <c r="X892" s="338"/>
      <c r="Y892" s="338"/>
      <c r="Z892" s="339" t="n">
        <f aca="false">$K892*Y892</f>
        <v>0</v>
      </c>
      <c r="AA892" s="338" t="s">
        <v>30</v>
      </c>
      <c r="AB892" s="338" t="n">
        <v>1</v>
      </c>
      <c r="AC892" s="342" t="n">
        <f aca="false">$K892*AB892</f>
        <v>0</v>
      </c>
      <c r="AD892" s="338" t="s">
        <v>30</v>
      </c>
      <c r="AE892" s="338" t="n">
        <v>1</v>
      </c>
      <c r="AF892" s="343" t="n">
        <f aca="false">$K892*AE892</f>
        <v>0</v>
      </c>
      <c r="AG892" s="338"/>
      <c r="AH892" s="338"/>
      <c r="AI892" s="343" t="n">
        <f aca="false">$K892*AH892</f>
        <v>0</v>
      </c>
      <c r="AJ892" s="338" t="s">
        <v>30</v>
      </c>
      <c r="AK892" s="338" t="n">
        <v>1</v>
      </c>
      <c r="AL892" s="343" t="n">
        <f aca="false">$K892*AK892</f>
        <v>0</v>
      </c>
      <c r="AM892" s="338" t="s">
        <v>30</v>
      </c>
      <c r="AN892" s="338" t="n">
        <v>1</v>
      </c>
      <c r="AO892" s="343" t="n">
        <f aca="false">$K892*AN892</f>
        <v>0</v>
      </c>
      <c r="AP892" s="338"/>
      <c r="AQ892" s="338"/>
      <c r="AR892" s="343" t="n">
        <f aca="false">$K892*AQ892</f>
        <v>0</v>
      </c>
      <c r="AS892" s="338" t="s">
        <v>30</v>
      </c>
      <c r="AT892" s="338" t="n">
        <v>1</v>
      </c>
      <c r="AU892" s="343" t="n">
        <f aca="false">$K892*AT892</f>
        <v>0</v>
      </c>
      <c r="AV892" s="290"/>
    </row>
    <row r="893" customFormat="false" ht="15.75" hidden="false" customHeight="true" outlineLevel="0" collapsed="false">
      <c r="A893" s="374"/>
      <c r="B893" s="295"/>
      <c r="C893" s="296"/>
      <c r="D893" s="305" t="s">
        <v>31</v>
      </c>
      <c r="E893" s="86" t="n">
        <v>3</v>
      </c>
      <c r="F893" s="177"/>
      <c r="G893" s="69"/>
      <c r="H893" s="177"/>
      <c r="I893" s="177"/>
      <c r="J893" s="177"/>
      <c r="K893" s="306" t="n">
        <f aca="false">SUM(F893:I893)</f>
        <v>0</v>
      </c>
      <c r="L893" s="347"/>
      <c r="M893" s="348" t="n">
        <v>1</v>
      </c>
      <c r="N893" s="352" t="n">
        <f aca="false">$K893*M893</f>
        <v>0</v>
      </c>
      <c r="O893" s="348"/>
      <c r="P893" s="348"/>
      <c r="Q893" s="349" t="n">
        <f aca="false">$K893*P893</f>
        <v>0</v>
      </c>
      <c r="R893" s="347"/>
      <c r="S893" s="348"/>
      <c r="T893" s="352" t="n">
        <f aca="false">$K893*S893</f>
        <v>0</v>
      </c>
      <c r="U893" s="347"/>
      <c r="V893" s="348"/>
      <c r="W893" s="352" t="n">
        <f aca="false">$K893*V893</f>
        <v>0</v>
      </c>
      <c r="X893" s="348" t="s">
        <v>31</v>
      </c>
      <c r="Y893" s="348" t="n">
        <v>1</v>
      </c>
      <c r="Z893" s="349" t="n">
        <f aca="false">$K893*Y893</f>
        <v>0</v>
      </c>
      <c r="AA893" s="348"/>
      <c r="AB893" s="348"/>
      <c r="AC893" s="350" t="n">
        <f aca="false">$K893*AB893</f>
        <v>0</v>
      </c>
      <c r="AD893" s="347"/>
      <c r="AE893" s="348"/>
      <c r="AF893" s="352" t="n">
        <f aca="false">$K893*AE893</f>
        <v>0</v>
      </c>
      <c r="AG893" s="348" t="s">
        <v>31</v>
      </c>
      <c r="AH893" s="348" t="n">
        <v>1</v>
      </c>
      <c r="AI893" s="353" t="n">
        <f aca="false">$K893*AH893</f>
        <v>0</v>
      </c>
      <c r="AJ893" s="347"/>
      <c r="AK893" s="348"/>
      <c r="AL893" s="352" t="n">
        <f aca="false">$K893*AK893</f>
        <v>0</v>
      </c>
      <c r="AM893" s="347"/>
      <c r="AN893" s="348"/>
      <c r="AO893" s="352" t="n">
        <f aca="false">$K893*AN893</f>
        <v>0</v>
      </c>
      <c r="AP893" s="348" t="s">
        <v>31</v>
      </c>
      <c r="AQ893" s="348" t="n">
        <v>1</v>
      </c>
      <c r="AR893" s="353" t="n">
        <f aca="false">$K893*AQ893</f>
        <v>0</v>
      </c>
      <c r="AS893" s="347"/>
      <c r="AT893" s="348"/>
      <c r="AU893" s="353" t="n">
        <f aca="false">$K893*AT893</f>
        <v>0</v>
      </c>
      <c r="AV893" s="290"/>
    </row>
    <row r="894" customFormat="false" ht="27.75" hidden="false" customHeight="true" outlineLevel="0" collapsed="false">
      <c r="A894" s="374"/>
      <c r="B894" s="295"/>
      <c r="C894" s="296"/>
      <c r="D894" s="314" t="s">
        <v>32</v>
      </c>
      <c r="E894" s="79" t="n">
        <v>1</v>
      </c>
      <c r="F894" s="372"/>
      <c r="G894" s="97"/>
      <c r="H894" s="372"/>
      <c r="I894" s="372"/>
      <c r="J894" s="372"/>
      <c r="K894" s="81" t="n">
        <f aca="false">SUM(F894:I894)</f>
        <v>0</v>
      </c>
      <c r="L894" s="357"/>
      <c r="M894" s="358"/>
      <c r="N894" s="361" t="n">
        <f aca="false">$K894*M894</f>
        <v>0</v>
      </c>
      <c r="O894" s="358" t="s">
        <v>32</v>
      </c>
      <c r="P894" s="358" t="n">
        <v>1</v>
      </c>
      <c r="Q894" s="359" t="n">
        <f aca="false">$K894*P894</f>
        <v>0</v>
      </c>
      <c r="R894" s="357"/>
      <c r="S894" s="358"/>
      <c r="T894" s="361" t="n">
        <f aca="false">$K894*S894</f>
        <v>0</v>
      </c>
      <c r="U894" s="357"/>
      <c r="V894" s="358"/>
      <c r="W894" s="361" t="n">
        <f aca="false">$K894*V894</f>
        <v>0</v>
      </c>
      <c r="X894" s="373"/>
      <c r="Y894" s="358"/>
      <c r="Z894" s="360" t="n">
        <f aca="false">$K894*Y894</f>
        <v>0</v>
      </c>
      <c r="AA894" s="357"/>
      <c r="AB894" s="358"/>
      <c r="AC894" s="360" t="n">
        <f aca="false">$K894*AB894</f>
        <v>0</v>
      </c>
      <c r="AD894" s="357"/>
      <c r="AE894" s="358"/>
      <c r="AF894" s="361" t="n">
        <f aca="false">$K894*AE894</f>
        <v>0</v>
      </c>
      <c r="AG894" s="373"/>
      <c r="AH894" s="358"/>
      <c r="AI894" s="361" t="n">
        <f aca="false">$K894*AH894</f>
        <v>0</v>
      </c>
      <c r="AJ894" s="357"/>
      <c r="AK894" s="358"/>
      <c r="AL894" s="361" t="n">
        <f aca="false">$K894*AK894</f>
        <v>0</v>
      </c>
      <c r="AM894" s="357"/>
      <c r="AN894" s="358"/>
      <c r="AO894" s="361" t="n">
        <f aca="false">$K894*AN894</f>
        <v>0</v>
      </c>
      <c r="AP894" s="357"/>
      <c r="AQ894" s="358"/>
      <c r="AR894" s="362" t="n">
        <f aca="false">$K894*AQ894</f>
        <v>0</v>
      </c>
      <c r="AS894" s="357"/>
      <c r="AT894" s="358"/>
      <c r="AU894" s="362" t="n">
        <f aca="false">$K894*AT894</f>
        <v>0</v>
      </c>
      <c r="AV894" s="290"/>
    </row>
    <row r="895" customFormat="false" ht="15.75" hidden="false" customHeight="true" outlineLevel="0" collapsed="false">
      <c r="A895" s="374" t="n">
        <v>7</v>
      </c>
      <c r="B895" s="375" t="s">
        <v>40</v>
      </c>
      <c r="C895" s="37"/>
      <c r="D895" s="49" t="s">
        <v>30</v>
      </c>
      <c r="E895" s="50" t="n">
        <v>11</v>
      </c>
      <c r="F895" s="89"/>
      <c r="G895" s="69"/>
      <c r="H895" s="52"/>
      <c r="I895" s="52"/>
      <c r="J895" s="5"/>
      <c r="K895" s="43" t="n">
        <f aca="false">SUM(F895:J895)</f>
        <v>0</v>
      </c>
      <c r="L895" s="299" t="s">
        <v>30</v>
      </c>
      <c r="M895" s="300"/>
      <c r="N895" s="301" t="n">
        <f aca="false">$K895*M895</f>
        <v>0</v>
      </c>
      <c r="O895" s="302"/>
      <c r="P895" s="300"/>
      <c r="Q895" s="309" t="n">
        <f aca="false">$K895*P895</f>
        <v>0</v>
      </c>
      <c r="R895" s="299" t="s">
        <v>30</v>
      </c>
      <c r="S895" s="300" t="n">
        <v>2</v>
      </c>
      <c r="T895" s="301" t="n">
        <f aca="false">$K895*S895</f>
        <v>0</v>
      </c>
      <c r="U895" s="299" t="s">
        <v>30</v>
      </c>
      <c r="V895" s="300" t="n">
        <v>2</v>
      </c>
      <c r="W895" s="301" t="n">
        <f aca="false">$K895*V895</f>
        <v>0</v>
      </c>
      <c r="X895" s="302" t="s">
        <v>30</v>
      </c>
      <c r="Y895" s="300" t="n">
        <v>2</v>
      </c>
      <c r="Z895" s="301" t="n">
        <f aca="false">$K895*Y895</f>
        <v>0</v>
      </c>
      <c r="AA895" s="299" t="s">
        <v>30</v>
      </c>
      <c r="AB895" s="300" t="n">
        <v>2</v>
      </c>
      <c r="AC895" s="376" t="n">
        <f aca="false">$K895*AB895</f>
        <v>0</v>
      </c>
      <c r="AD895" s="299" t="s">
        <v>30</v>
      </c>
      <c r="AE895" s="300" t="n">
        <v>2</v>
      </c>
      <c r="AF895" s="301" t="n">
        <f aca="false">$K895*AE895</f>
        <v>0</v>
      </c>
      <c r="AG895" s="302" t="s">
        <v>30</v>
      </c>
      <c r="AH895" s="300" t="n">
        <v>2</v>
      </c>
      <c r="AI895" s="304" t="n">
        <f aca="false">$K895*AH895</f>
        <v>0</v>
      </c>
      <c r="AJ895" s="299" t="s">
        <v>30</v>
      </c>
      <c r="AK895" s="300" t="n">
        <v>2</v>
      </c>
      <c r="AL895" s="301" t="n">
        <f aca="false">$K895*AK895</f>
        <v>0</v>
      </c>
      <c r="AM895" s="299" t="s">
        <v>30</v>
      </c>
      <c r="AN895" s="300" t="n">
        <v>2</v>
      </c>
      <c r="AO895" s="301" t="n">
        <f aca="false">$K895*AN895</f>
        <v>0</v>
      </c>
      <c r="AP895" s="302" t="s">
        <v>30</v>
      </c>
      <c r="AQ895" s="300" t="n">
        <v>2</v>
      </c>
      <c r="AR895" s="304" t="n">
        <f aca="false">$K895*AQ895</f>
        <v>0</v>
      </c>
      <c r="AS895" s="302" t="s">
        <v>30</v>
      </c>
      <c r="AT895" s="300" t="n">
        <v>2</v>
      </c>
      <c r="AU895" s="304" t="n">
        <f aca="false">$K895*AT895</f>
        <v>0</v>
      </c>
      <c r="AV895" s="290"/>
    </row>
    <row r="896" customFormat="false" ht="15.75" hidden="false" customHeight="false" outlineLevel="0" collapsed="false">
      <c r="A896" s="374"/>
      <c r="B896" s="375"/>
      <c r="C896" s="37"/>
      <c r="D896" s="49" t="s">
        <v>31</v>
      </c>
      <c r="E896" s="50"/>
      <c r="F896" s="52"/>
      <c r="G896" s="52"/>
      <c r="H896" s="52"/>
      <c r="I896" s="52"/>
      <c r="J896" s="5"/>
      <c r="K896" s="54" t="n">
        <f aca="false">SUM(F896:J896)</f>
        <v>0</v>
      </c>
      <c r="L896" s="307"/>
      <c r="M896" s="308" t="n">
        <v>4</v>
      </c>
      <c r="N896" s="309" t="n">
        <f aca="false">$K896*M896</f>
        <v>0</v>
      </c>
      <c r="O896" s="307"/>
      <c r="P896" s="292"/>
      <c r="Q896" s="309" t="n">
        <f aca="false">$K896*P896</f>
        <v>0</v>
      </c>
      <c r="R896" s="307"/>
      <c r="S896" s="308"/>
      <c r="T896" s="309" t="n">
        <f aca="false">$K896*S896</f>
        <v>0</v>
      </c>
      <c r="U896" s="307"/>
      <c r="V896" s="308"/>
      <c r="W896" s="309" t="n">
        <f aca="false">$K896*V896</f>
        <v>0</v>
      </c>
      <c r="X896" s="377"/>
      <c r="Y896" s="308"/>
      <c r="Z896" s="309" t="n">
        <f aca="false">$K896*Y896</f>
        <v>0</v>
      </c>
      <c r="AA896" s="307"/>
      <c r="AB896" s="308"/>
      <c r="AC896" s="377" t="n">
        <f aca="false">$K896*AB896</f>
        <v>0</v>
      </c>
      <c r="AD896" s="307"/>
      <c r="AE896" s="308"/>
      <c r="AF896" s="309" t="n">
        <f aca="false">$K896*AE896</f>
        <v>0</v>
      </c>
      <c r="AG896" s="377"/>
      <c r="AH896" s="308"/>
      <c r="AI896" s="309" t="n">
        <f aca="false">$K896*AH896</f>
        <v>0</v>
      </c>
      <c r="AJ896" s="307"/>
      <c r="AK896" s="308"/>
      <c r="AL896" s="309" t="n">
        <f aca="false">$K896*AK896</f>
        <v>0</v>
      </c>
      <c r="AM896" s="307"/>
      <c r="AN896" s="308"/>
      <c r="AO896" s="309" t="n">
        <f aca="false">$K896*AN896</f>
        <v>0</v>
      </c>
      <c r="AP896" s="377" t="s">
        <v>31</v>
      </c>
      <c r="AQ896" s="308"/>
      <c r="AR896" s="309" t="n">
        <f aca="false">$K896*AQ896</f>
        <v>0</v>
      </c>
      <c r="AS896" s="377"/>
      <c r="AT896" s="308"/>
      <c r="AU896" s="309" t="n">
        <f aca="false">$K896*AT896</f>
        <v>0</v>
      </c>
      <c r="AV896" s="290"/>
    </row>
    <row r="897" customFormat="false" ht="15.75" hidden="false" customHeight="false" outlineLevel="0" collapsed="false">
      <c r="A897" s="374"/>
      <c r="B897" s="375"/>
      <c r="C897" s="37"/>
      <c r="D897" s="60" t="s">
        <v>32</v>
      </c>
      <c r="E897" s="61" t="n">
        <v>1</v>
      </c>
      <c r="F897" s="97"/>
      <c r="G897" s="97"/>
      <c r="H897" s="63"/>
      <c r="I897" s="63"/>
      <c r="J897" s="105"/>
      <c r="K897" s="65" t="n">
        <f aca="false">SUM(F897:J897)</f>
        <v>0</v>
      </c>
      <c r="L897" s="316"/>
      <c r="M897" s="317"/>
      <c r="N897" s="318" t="n">
        <f aca="false">$K897*M897</f>
        <v>0</v>
      </c>
      <c r="O897" s="66" t="s">
        <v>32</v>
      </c>
      <c r="P897" s="67" t="n">
        <v>2</v>
      </c>
      <c r="Q897" s="318" t="n">
        <f aca="false">$K897*P897</f>
        <v>0</v>
      </c>
      <c r="R897" s="316"/>
      <c r="S897" s="317"/>
      <c r="T897" s="318" t="n">
        <f aca="false">$K897*S897</f>
        <v>0</v>
      </c>
      <c r="U897" s="316"/>
      <c r="V897" s="317"/>
      <c r="W897" s="318" t="n">
        <f aca="false">$K897*V897</f>
        <v>0</v>
      </c>
      <c r="X897" s="378"/>
      <c r="Y897" s="317"/>
      <c r="Z897" s="318"/>
      <c r="AA897" s="179"/>
      <c r="AB897" s="379"/>
      <c r="AC897" s="380"/>
      <c r="AD897" s="316"/>
      <c r="AE897" s="317"/>
      <c r="AF897" s="318" t="n">
        <f aca="false">$K897*AE897</f>
        <v>0</v>
      </c>
      <c r="AG897" s="378"/>
      <c r="AH897" s="317"/>
      <c r="AI897" s="311" t="n">
        <f aca="false">$K897*AH897</f>
        <v>0</v>
      </c>
      <c r="AJ897" s="316"/>
      <c r="AK897" s="317"/>
      <c r="AL897" s="318" t="n">
        <f aca="false">$K897*AK897</f>
        <v>0</v>
      </c>
      <c r="AM897" s="316"/>
      <c r="AN897" s="317"/>
      <c r="AO897" s="318" t="n">
        <f aca="false">$K897*AN897</f>
        <v>0</v>
      </c>
      <c r="AP897" s="378"/>
      <c r="AQ897" s="317"/>
      <c r="AR897" s="318" t="n">
        <f aca="false">$K897*AQ897</f>
        <v>0</v>
      </c>
      <c r="AS897" s="378"/>
      <c r="AT897" s="317"/>
      <c r="AU897" s="318" t="n">
        <f aca="false">$K897*AT897</f>
        <v>0</v>
      </c>
      <c r="AV897" s="290"/>
    </row>
    <row r="898" s="5" customFormat="true" ht="18.75" hidden="false" customHeight="true" outlineLevel="0" collapsed="false">
      <c r="A898" s="374" t="n">
        <v>8</v>
      </c>
      <c r="B898" s="375" t="s">
        <v>39</v>
      </c>
      <c r="C898" s="37"/>
      <c r="D898" s="38" t="s">
        <v>30</v>
      </c>
      <c r="E898" s="39" t="n">
        <v>11</v>
      </c>
      <c r="F898" s="40"/>
      <c r="G898" s="41"/>
      <c r="H898" s="41"/>
      <c r="I898" s="41"/>
      <c r="J898" s="42"/>
      <c r="K898" s="54" t="n">
        <f aca="false">SUM(F898:J898)</f>
        <v>0</v>
      </c>
      <c r="L898" s="90" t="s">
        <v>30</v>
      </c>
      <c r="M898" s="47"/>
      <c r="N898" s="47" t="n">
        <f aca="false">$K898*M898</f>
        <v>0</v>
      </c>
      <c r="O898" s="90"/>
      <c r="P898" s="47"/>
      <c r="Q898" s="46" t="n">
        <f aca="false">$K898*P898</f>
        <v>0</v>
      </c>
      <c r="R898" s="90" t="s">
        <v>30</v>
      </c>
      <c r="S898" s="47" t="n">
        <v>2</v>
      </c>
      <c r="T898" s="47" t="n">
        <f aca="false">$K898*S898</f>
        <v>0</v>
      </c>
      <c r="U898" s="76" t="s">
        <v>30</v>
      </c>
      <c r="V898" s="47" t="n">
        <v>2</v>
      </c>
      <c r="W898" s="48" t="n">
        <f aca="false">$K898*V898</f>
        <v>0</v>
      </c>
      <c r="X898" s="44" t="s">
        <v>30</v>
      </c>
      <c r="Y898" s="45" t="n">
        <v>2</v>
      </c>
      <c r="Z898" s="46" t="n">
        <f aca="false">$K898*Y898</f>
        <v>0</v>
      </c>
      <c r="AA898" s="55" t="s">
        <v>30</v>
      </c>
      <c r="AB898" s="45" t="n">
        <v>2</v>
      </c>
      <c r="AC898" s="46" t="n">
        <f aca="false">$K898*AB898</f>
        <v>0</v>
      </c>
      <c r="AD898" s="90" t="s">
        <v>30</v>
      </c>
      <c r="AE898" s="47" t="n">
        <v>2</v>
      </c>
      <c r="AF898" s="47" t="n">
        <f aca="false">$K898*AE898</f>
        <v>0</v>
      </c>
      <c r="AG898" s="90" t="s">
        <v>30</v>
      </c>
      <c r="AH898" s="58" t="n">
        <v>2</v>
      </c>
      <c r="AI898" s="46" t="n">
        <f aca="false">$K898*AH898</f>
        <v>0</v>
      </c>
      <c r="AJ898" s="90" t="s">
        <v>30</v>
      </c>
      <c r="AK898" s="47" t="n">
        <v>2</v>
      </c>
      <c r="AL898" s="47" t="n">
        <f aca="false">$K898*AK898</f>
        <v>0</v>
      </c>
      <c r="AM898" s="90" t="s">
        <v>30</v>
      </c>
      <c r="AN898" s="47" t="n">
        <v>2</v>
      </c>
      <c r="AO898" s="47" t="n">
        <f aca="false">$K898*AN898</f>
        <v>0</v>
      </c>
      <c r="AP898" s="55" t="s">
        <v>30</v>
      </c>
      <c r="AQ898" s="56" t="n">
        <v>2</v>
      </c>
      <c r="AR898" s="57" t="n">
        <f aca="false">$K898*AQ898</f>
        <v>0</v>
      </c>
      <c r="AS898" s="44" t="s">
        <v>30</v>
      </c>
      <c r="AT898" s="45" t="n">
        <v>2</v>
      </c>
      <c r="AU898" s="46" t="n">
        <f aca="false">$K898*AT898</f>
        <v>0</v>
      </c>
    </row>
    <row r="899" s="5" customFormat="true" ht="15.75" hidden="false" customHeight="false" outlineLevel="0" collapsed="false">
      <c r="A899" s="374"/>
      <c r="B899" s="375"/>
      <c r="C899" s="37"/>
      <c r="D899" s="49" t="s">
        <v>31</v>
      </c>
      <c r="E899" s="50"/>
      <c r="F899" s="51"/>
      <c r="G899" s="52"/>
      <c r="H899" s="52"/>
      <c r="I899" s="52"/>
      <c r="J899" s="53"/>
      <c r="K899" s="54" t="n">
        <f aca="false">SUM(F899:J899)</f>
        <v>0</v>
      </c>
      <c r="L899" s="10"/>
      <c r="M899" s="10" t="n">
        <v>4</v>
      </c>
      <c r="N899" s="10"/>
      <c r="O899" s="55"/>
      <c r="P899" s="56"/>
      <c r="Q899" s="57" t="n">
        <f aca="false">$K899*P899</f>
        <v>0</v>
      </c>
      <c r="R899" s="10"/>
      <c r="S899" s="10"/>
      <c r="T899" s="10"/>
      <c r="U899" s="176"/>
      <c r="V899" s="177"/>
      <c r="W899" s="178"/>
      <c r="X899" s="55"/>
      <c r="Y899" s="56"/>
      <c r="Z899" s="57"/>
      <c r="AA899" s="55" t="s">
        <v>31</v>
      </c>
      <c r="AC899" s="88"/>
      <c r="AD899" s="10"/>
      <c r="AE899" s="10"/>
      <c r="AF899" s="10"/>
      <c r="AG899" s="55" t="s">
        <v>31</v>
      </c>
      <c r="AH899" s="56"/>
      <c r="AI899" s="57" t="n">
        <f aca="false">$K899*AH899</f>
        <v>0</v>
      </c>
      <c r="AJ899" s="10"/>
      <c r="AK899" s="10"/>
      <c r="AL899" s="10"/>
      <c r="AM899" s="10"/>
      <c r="AN899" s="10"/>
      <c r="AO899" s="10"/>
      <c r="AP899" s="55"/>
      <c r="AQ899" s="56"/>
      <c r="AR899" s="57" t="n">
        <f aca="false">$K899*AQ899</f>
        <v>0</v>
      </c>
      <c r="AU899" s="88"/>
    </row>
    <row r="900" s="5" customFormat="true" ht="17.25" hidden="false" customHeight="true" outlineLevel="0" collapsed="false">
      <c r="A900" s="374"/>
      <c r="B900" s="375"/>
      <c r="C900" s="37"/>
      <c r="D900" s="60" t="s">
        <v>32</v>
      </c>
      <c r="E900" s="61" t="n">
        <v>1</v>
      </c>
      <c r="F900" s="62"/>
      <c r="G900" s="63"/>
      <c r="H900" s="63"/>
      <c r="I900" s="63"/>
      <c r="J900" s="64"/>
      <c r="K900" s="65" t="n">
        <f aca="false">SUM(F900:J900)</f>
        <v>0</v>
      </c>
      <c r="L900" s="68"/>
      <c r="M900" s="68"/>
      <c r="N900" s="68" t="n">
        <f aca="false">$K900*M900</f>
        <v>0</v>
      </c>
      <c r="O900" s="66" t="s">
        <v>32</v>
      </c>
      <c r="P900" s="67" t="n">
        <v>2</v>
      </c>
      <c r="Q900" s="70" t="n">
        <f aca="false">$K900*P900</f>
        <v>0</v>
      </c>
      <c r="R900" s="68"/>
      <c r="S900" s="68"/>
      <c r="T900" s="68" t="n">
        <f aca="false">$K900*S900</f>
        <v>0</v>
      </c>
      <c r="U900" s="82"/>
      <c r="V900" s="68"/>
      <c r="W900" s="71" t="n">
        <f aca="false">$K900*V900</f>
        <v>0</v>
      </c>
      <c r="X900" s="66"/>
      <c r="Y900" s="67"/>
      <c r="Z900" s="70" t="n">
        <f aca="false">$K900*Y900</f>
        <v>0</v>
      </c>
      <c r="AA900" s="55"/>
      <c r="AB900" s="56"/>
      <c r="AC900" s="57" t="n">
        <f aca="false">$K900*AB900</f>
        <v>0</v>
      </c>
      <c r="AD900" s="68"/>
      <c r="AE900" s="68"/>
      <c r="AF900" s="68" t="n">
        <f aca="false">$K900*AE900</f>
        <v>0</v>
      </c>
      <c r="AG900" s="66"/>
      <c r="AH900" s="67"/>
      <c r="AI900" s="70" t="n">
        <f aca="false">$K900*AH900</f>
        <v>0</v>
      </c>
      <c r="AJ900" s="68"/>
      <c r="AK900" s="68"/>
      <c r="AL900" s="68" t="n">
        <f aca="false">$K900*AK900</f>
        <v>0</v>
      </c>
      <c r="AM900" s="68"/>
      <c r="AN900" s="68"/>
      <c r="AO900" s="68" t="n">
        <f aca="false">$K900*AN900</f>
        <v>0</v>
      </c>
      <c r="AP900" s="66"/>
      <c r="AQ900" s="67"/>
      <c r="AR900" s="70" t="n">
        <f aca="false">$K900*AQ900</f>
        <v>0</v>
      </c>
      <c r="AS900" s="66"/>
      <c r="AT900" s="67"/>
      <c r="AU900" s="70" t="n">
        <f aca="false">$K900*AT900</f>
        <v>0</v>
      </c>
    </row>
    <row r="901" customFormat="false" ht="15.75" hidden="false" customHeight="true" outlineLevel="0" collapsed="false">
      <c r="A901" s="294" t="n">
        <v>9</v>
      </c>
      <c r="B901" s="295" t="s">
        <v>156</v>
      </c>
      <c r="C901" s="296"/>
      <c r="D901" s="297" t="s">
        <v>30</v>
      </c>
      <c r="E901" s="75" t="n">
        <v>8</v>
      </c>
      <c r="F901" s="147"/>
      <c r="G901" s="41"/>
      <c r="H901" s="42"/>
      <c r="I901" s="42"/>
      <c r="J901" s="42"/>
      <c r="K901" s="298" t="n">
        <f aca="false">SUM(F901:I901)</f>
        <v>0</v>
      </c>
      <c r="L901" s="299" t="s">
        <v>30</v>
      </c>
      <c r="M901" s="300"/>
      <c r="N901" s="301" t="n">
        <f aca="false">$K901*M901</f>
        <v>0</v>
      </c>
      <c r="O901" s="302"/>
      <c r="P901" s="300"/>
      <c r="Q901" s="301" t="n">
        <f aca="false">$K901*P901</f>
        <v>0</v>
      </c>
      <c r="R901" s="302" t="s">
        <v>30</v>
      </c>
      <c r="S901" s="300" t="n">
        <v>5</v>
      </c>
      <c r="T901" s="301" t="n">
        <f aca="false">$K901*S901</f>
        <v>0</v>
      </c>
      <c r="U901" s="302" t="s">
        <v>30</v>
      </c>
      <c r="V901" s="300" t="n">
        <v>5</v>
      </c>
      <c r="W901" s="301" t="n">
        <f aca="false">$K901*V901</f>
        <v>0</v>
      </c>
      <c r="X901" s="236"/>
      <c r="Y901" s="303"/>
      <c r="Z901" s="301" t="n">
        <f aca="false">$K901*Y901</f>
        <v>0</v>
      </c>
      <c r="AA901" s="302" t="s">
        <v>30</v>
      </c>
      <c r="AB901" s="300" t="n">
        <v>5</v>
      </c>
      <c r="AC901" s="304" t="n">
        <f aca="false">$K901*AB901</f>
        <v>0</v>
      </c>
      <c r="AD901" s="302" t="s">
        <v>30</v>
      </c>
      <c r="AE901" s="300" t="n">
        <v>5</v>
      </c>
      <c r="AF901" s="304" t="n">
        <f aca="false">$K901*AE901</f>
        <v>0</v>
      </c>
      <c r="AG901" s="302"/>
      <c r="AH901" s="300"/>
      <c r="AI901" s="304" t="n">
        <f aca="false">$K901*AH901</f>
        <v>0</v>
      </c>
      <c r="AJ901" s="302" t="s">
        <v>30</v>
      </c>
      <c r="AK901" s="300" t="n">
        <v>5</v>
      </c>
      <c r="AL901" s="304" t="n">
        <f aca="false">$K901*AK901</f>
        <v>0</v>
      </c>
      <c r="AM901" s="302" t="s">
        <v>30</v>
      </c>
      <c r="AN901" s="300" t="n">
        <v>5</v>
      </c>
      <c r="AO901" s="304" t="n">
        <f aca="false">$K901*AN901</f>
        <v>0</v>
      </c>
      <c r="AP901" s="302"/>
      <c r="AQ901" s="300"/>
      <c r="AR901" s="304" t="n">
        <f aca="false">$K901*AQ901</f>
        <v>0</v>
      </c>
      <c r="AS901" s="302" t="s">
        <v>30</v>
      </c>
      <c r="AT901" s="300" t="n">
        <v>5</v>
      </c>
      <c r="AU901" s="304" t="n">
        <f aca="false">$K901*AT901</f>
        <v>0</v>
      </c>
      <c r="AV901" s="290"/>
    </row>
    <row r="902" customFormat="false" ht="15.75" hidden="false" customHeight="false" outlineLevel="0" collapsed="false">
      <c r="A902" s="294"/>
      <c r="B902" s="295"/>
      <c r="C902" s="296"/>
      <c r="D902" s="305" t="s">
        <v>31</v>
      </c>
      <c r="E902" s="86" t="n">
        <v>3</v>
      </c>
      <c r="F902" s="87"/>
      <c r="G902" s="52"/>
      <c r="H902" s="53"/>
      <c r="I902" s="53"/>
      <c r="J902" s="53"/>
      <c r="K902" s="306" t="n">
        <f aca="false">SUM(F902:I902)</f>
        <v>0</v>
      </c>
      <c r="L902" s="307"/>
      <c r="M902" s="308" t="n">
        <v>4</v>
      </c>
      <c r="N902" s="309" t="n">
        <f aca="false">$K902*M902</f>
        <v>0</v>
      </c>
      <c r="O902" s="377" t="s">
        <v>31</v>
      </c>
      <c r="P902" s="308" t="n">
        <v>5</v>
      </c>
      <c r="Q902" s="309" t="n">
        <f aca="false">$K902*P902</f>
        <v>0</v>
      </c>
      <c r="R902" s="307"/>
      <c r="S902" s="308"/>
      <c r="T902" s="309" t="n">
        <f aca="false">$K902*S902</f>
        <v>0</v>
      </c>
      <c r="U902" s="307"/>
      <c r="V902" s="308"/>
      <c r="W902" s="309" t="n">
        <f aca="false">$K902*V902</f>
        <v>0</v>
      </c>
      <c r="X902" s="307"/>
      <c r="Y902" s="308"/>
      <c r="Z902" s="309" t="n">
        <f aca="false">$K902*Y902</f>
        <v>0</v>
      </c>
      <c r="AA902" s="307"/>
      <c r="AB902" s="308"/>
      <c r="AC902" s="311" t="n">
        <f aca="false">$K902*AB902</f>
        <v>0</v>
      </c>
      <c r="AD902" s="307"/>
      <c r="AE902" s="308"/>
      <c r="AF902" s="309" t="n">
        <f aca="false">$K902*AE902</f>
        <v>0</v>
      </c>
      <c r="AG902" s="377" t="s">
        <v>31</v>
      </c>
      <c r="AH902" s="308" t="n">
        <v>5</v>
      </c>
      <c r="AI902" s="311" t="n">
        <f aca="false">$K902*AH902</f>
        <v>0</v>
      </c>
      <c r="AJ902" s="307"/>
      <c r="AK902" s="308"/>
      <c r="AL902" s="311" t="n">
        <f aca="false">$K902*AK902</f>
        <v>0</v>
      </c>
      <c r="AM902" s="312"/>
      <c r="AN902" s="313"/>
      <c r="AO902" s="309" t="n">
        <f aca="false">$K902*AN902</f>
        <v>0</v>
      </c>
      <c r="AP902" s="377" t="s">
        <v>31</v>
      </c>
      <c r="AQ902" s="308" t="n">
        <v>5</v>
      </c>
      <c r="AR902" s="309" t="n">
        <f aca="false">$K902*AQ902</f>
        <v>0</v>
      </c>
      <c r="AS902" s="307"/>
      <c r="AT902" s="308"/>
      <c r="AU902" s="309" t="n">
        <f aca="false">$K902*AT902</f>
        <v>0</v>
      </c>
      <c r="AV902" s="290"/>
    </row>
    <row r="903" customFormat="false" ht="15.75" hidden="false" customHeight="false" outlineLevel="0" collapsed="false">
      <c r="A903" s="294"/>
      <c r="B903" s="295"/>
      <c r="C903" s="296"/>
      <c r="D903" s="314" t="s">
        <v>32</v>
      </c>
      <c r="E903" s="79" t="n">
        <v>1</v>
      </c>
      <c r="F903" s="150"/>
      <c r="G903" s="63"/>
      <c r="H903" s="64"/>
      <c r="I903" s="64"/>
      <c r="J903" s="64"/>
      <c r="K903" s="315" t="n">
        <f aca="false">SUM(F903:J903)</f>
        <v>0</v>
      </c>
      <c r="L903" s="316"/>
      <c r="M903" s="317"/>
      <c r="N903" s="318" t="n">
        <f aca="false">$K903*M903</f>
        <v>0</v>
      </c>
      <c r="O903" s="316"/>
      <c r="P903" s="317"/>
      <c r="Q903" s="318" t="n">
        <f aca="false">$K903*P903</f>
        <v>0</v>
      </c>
      <c r="R903" s="316"/>
      <c r="S903" s="317"/>
      <c r="T903" s="318" t="n">
        <f aca="false">$K903*S903</f>
        <v>0</v>
      </c>
      <c r="U903" s="316"/>
      <c r="V903" s="317"/>
      <c r="W903" s="318" t="n">
        <f aca="false">$K903*V903</f>
        <v>0</v>
      </c>
      <c r="X903" s="307" t="s">
        <v>32</v>
      </c>
      <c r="Y903" s="308" t="n">
        <v>5</v>
      </c>
      <c r="Z903" s="311" t="n">
        <f aca="false">$K903*Y903</f>
        <v>0</v>
      </c>
      <c r="AA903" s="316"/>
      <c r="AB903" s="317"/>
      <c r="AC903" s="320" t="n">
        <f aca="false">$K903*AB903</f>
        <v>0</v>
      </c>
      <c r="AD903" s="316"/>
      <c r="AE903" s="317"/>
      <c r="AF903" s="318" t="n">
        <f aca="false">$K903*AE903</f>
        <v>0</v>
      </c>
      <c r="AG903" s="316"/>
      <c r="AH903" s="317"/>
      <c r="AI903" s="320" t="n">
        <f aca="false">$K903*AH903</f>
        <v>0</v>
      </c>
      <c r="AJ903" s="316"/>
      <c r="AK903" s="317"/>
      <c r="AL903" s="320" t="n">
        <f aca="false">$K903*AK903</f>
        <v>0</v>
      </c>
      <c r="AM903" s="316"/>
      <c r="AN903" s="317"/>
      <c r="AO903" s="318" t="n">
        <f aca="false">$K903*AN903</f>
        <v>0</v>
      </c>
      <c r="AP903" s="316"/>
      <c r="AQ903" s="317"/>
      <c r="AR903" s="318" t="n">
        <f aca="false">$K903*AQ903</f>
        <v>0</v>
      </c>
      <c r="AS903" s="316"/>
      <c r="AT903" s="317"/>
      <c r="AU903" s="318" t="n">
        <f aca="false">$K903*AT903</f>
        <v>0</v>
      </c>
      <c r="AV903" s="290"/>
    </row>
    <row r="904" customFormat="false" ht="15.75" hidden="false" customHeight="true" outlineLevel="0" collapsed="false">
      <c r="A904" s="294" t="n">
        <v>11</v>
      </c>
      <c r="B904" s="383" t="s">
        <v>161</v>
      </c>
      <c r="C904" s="37"/>
      <c r="D904" s="38" t="s">
        <v>30</v>
      </c>
      <c r="E904" s="39" t="n">
        <v>8</v>
      </c>
      <c r="F904" s="41"/>
      <c r="G904" s="41"/>
      <c r="H904" s="41"/>
      <c r="I904" s="41"/>
      <c r="J904" s="42"/>
      <c r="K904" s="54" t="n">
        <f aca="false">SUM(F904:J904)</f>
        <v>0</v>
      </c>
      <c r="L904" s="307" t="s">
        <v>30</v>
      </c>
      <c r="M904" s="300" t="n">
        <v>8</v>
      </c>
      <c r="N904" s="301" t="n">
        <f aca="false">$K904*M904</f>
        <v>0</v>
      </c>
      <c r="O904" s="310"/>
      <c r="P904" s="300"/>
      <c r="Q904" s="301" t="n">
        <f aca="false">$K904*P904</f>
        <v>0</v>
      </c>
      <c r="R904" s="310" t="s">
        <v>30</v>
      </c>
      <c r="S904" s="300" t="n">
        <v>8</v>
      </c>
      <c r="T904" s="309" t="n">
        <f aca="false">$K904*S904</f>
        <v>0</v>
      </c>
      <c r="U904" s="310" t="s">
        <v>30</v>
      </c>
      <c r="V904" s="300" t="n">
        <v>8</v>
      </c>
      <c r="W904" s="301" t="n">
        <f aca="false">$K904*V904</f>
        <v>0</v>
      </c>
      <c r="X904" s="95"/>
      <c r="Y904" s="292"/>
      <c r="Z904" s="309" t="n">
        <f aca="false">$K904*Y904</f>
        <v>0</v>
      </c>
      <c r="AA904" s="310" t="s">
        <v>30</v>
      </c>
      <c r="AB904" s="300" t="n">
        <v>8</v>
      </c>
      <c r="AC904" s="311" t="n">
        <f aca="false">$K904*AB904</f>
        <v>0</v>
      </c>
      <c r="AD904" s="310" t="s">
        <v>30</v>
      </c>
      <c r="AE904" s="300" t="n">
        <v>8</v>
      </c>
      <c r="AF904" s="311" t="n">
        <f aca="false">$K904*AE904</f>
        <v>0</v>
      </c>
      <c r="AG904" s="310"/>
      <c r="AH904" s="300"/>
      <c r="AI904" s="311" t="n">
        <f aca="false">$K904*AH904</f>
        <v>0</v>
      </c>
      <c r="AJ904" s="310" t="s">
        <v>30</v>
      </c>
      <c r="AK904" s="300" t="n">
        <v>8</v>
      </c>
      <c r="AL904" s="311" t="n">
        <f aca="false">$K904*AK904</f>
        <v>0</v>
      </c>
      <c r="AM904" s="310" t="s">
        <v>30</v>
      </c>
      <c r="AN904" s="300" t="n">
        <v>8</v>
      </c>
      <c r="AO904" s="311" t="n">
        <f aca="false">$K904*AN904</f>
        <v>0</v>
      </c>
      <c r="AP904" s="310"/>
      <c r="AQ904" s="300"/>
      <c r="AR904" s="311" t="n">
        <f aca="false">$K904*AQ904</f>
        <v>0</v>
      </c>
      <c r="AS904" s="310" t="s">
        <v>30</v>
      </c>
      <c r="AT904" s="300" t="n">
        <v>8</v>
      </c>
      <c r="AU904" s="311" t="n">
        <f aca="false">$K904*AT904</f>
        <v>0</v>
      </c>
      <c r="AV904" s="290"/>
    </row>
    <row r="905" customFormat="false" ht="15.75" hidden="false" customHeight="false" outlineLevel="0" collapsed="false">
      <c r="A905" s="294"/>
      <c r="B905" s="383"/>
      <c r="C905" s="37"/>
      <c r="D905" s="49" t="s">
        <v>31</v>
      </c>
      <c r="E905" s="50" t="n">
        <v>3</v>
      </c>
      <c r="F905" s="69"/>
      <c r="G905" s="69"/>
      <c r="H905" s="52"/>
      <c r="I905" s="52"/>
      <c r="J905" s="53"/>
      <c r="K905" s="54" t="n">
        <f aca="false">SUM(F905:J905)</f>
        <v>0</v>
      </c>
      <c r="L905" s="517"/>
      <c r="M905" s="313"/>
      <c r="N905" s="309" t="n">
        <f aca="false">$K905*M905</f>
        <v>0</v>
      </c>
      <c r="O905" s="310" t="s">
        <v>31</v>
      </c>
      <c r="P905" s="308" t="n">
        <v>8</v>
      </c>
      <c r="Q905" s="309" t="n">
        <f aca="false">$K905*P905</f>
        <v>0</v>
      </c>
      <c r="R905" s="312"/>
      <c r="S905" s="313"/>
      <c r="T905" s="309" t="n">
        <f aca="false">$K905*S905</f>
        <v>0</v>
      </c>
      <c r="U905" s="312"/>
      <c r="V905" s="313"/>
      <c r="W905" s="309" t="n">
        <f aca="false">$K905*V905</f>
        <v>0</v>
      </c>
      <c r="X905" s="310" t="s">
        <v>31</v>
      </c>
      <c r="Y905" s="308" t="n">
        <v>8</v>
      </c>
      <c r="Z905" s="309" t="n">
        <f aca="false">$K905*Y905</f>
        <v>0</v>
      </c>
      <c r="AA905" s="312"/>
      <c r="AB905" s="313"/>
      <c r="AC905" s="311" t="n">
        <f aca="false">$K905*AB905</f>
        <v>0</v>
      </c>
      <c r="AD905" s="312"/>
      <c r="AE905" s="313"/>
      <c r="AF905" s="309" t="n">
        <f aca="false">$K905*AE905</f>
        <v>0</v>
      </c>
      <c r="AG905" s="310" t="s">
        <v>31</v>
      </c>
      <c r="AH905" s="308" t="n">
        <v>8</v>
      </c>
      <c r="AI905" s="311" t="n">
        <f aca="false">$K905*AH905</f>
        <v>0</v>
      </c>
      <c r="AJ905" s="312"/>
      <c r="AK905" s="313"/>
      <c r="AL905" s="311" t="n">
        <f aca="false">$K905*AK905</f>
        <v>0</v>
      </c>
      <c r="AM905" s="517"/>
      <c r="AN905" s="313"/>
      <c r="AO905" s="309" t="n">
        <f aca="false">$K905*AN905</f>
        <v>0</v>
      </c>
      <c r="AP905" s="310" t="s">
        <v>31</v>
      </c>
      <c r="AQ905" s="308" t="n">
        <v>8</v>
      </c>
      <c r="AR905" s="309" t="n">
        <f aca="false">$K905*AQ905</f>
        <v>0</v>
      </c>
      <c r="AS905" s="312"/>
      <c r="AT905" s="313"/>
      <c r="AU905" s="309" t="n">
        <f aca="false">$K905*AT905</f>
        <v>0</v>
      </c>
      <c r="AV905" s="290"/>
    </row>
    <row r="906" customFormat="false" ht="15.75" hidden="false" customHeight="false" outlineLevel="0" collapsed="false">
      <c r="A906" s="294"/>
      <c r="B906" s="383"/>
      <c r="C906" s="37"/>
      <c r="D906" s="60" t="s">
        <v>32</v>
      </c>
      <c r="E906" s="61" t="n">
        <v>1</v>
      </c>
      <c r="F906" s="63"/>
      <c r="G906" s="63"/>
      <c r="H906" s="63"/>
      <c r="I906" s="63"/>
      <c r="J906" s="64"/>
      <c r="K906" s="65" t="n">
        <f aca="false">SUM(F906:J906)</f>
        <v>0</v>
      </c>
      <c r="L906" s="316"/>
      <c r="M906" s="317"/>
      <c r="N906" s="318" t="n">
        <f aca="false">$K906*M906</f>
        <v>0</v>
      </c>
      <c r="O906" s="316"/>
      <c r="P906" s="317"/>
      <c r="Q906" s="318" t="n">
        <f aca="false">$K906*P906</f>
        <v>0</v>
      </c>
      <c r="R906" s="316"/>
      <c r="S906" s="317"/>
      <c r="T906" s="318" t="n">
        <f aca="false">$K906*S906</f>
        <v>0</v>
      </c>
      <c r="U906" s="316"/>
      <c r="V906" s="317"/>
      <c r="W906" s="318" t="n">
        <f aca="false">$K906*V906</f>
        <v>0</v>
      </c>
      <c r="X906" s="316"/>
      <c r="Y906" s="317"/>
      <c r="Z906" s="320"/>
      <c r="AA906" s="316"/>
      <c r="AB906" s="317"/>
      <c r="AC906" s="320" t="n">
        <f aca="false">$K906*AB906</f>
        <v>0</v>
      </c>
      <c r="AD906" s="316"/>
      <c r="AE906" s="317"/>
      <c r="AF906" s="318" t="n">
        <f aca="false">$K906*AE906</f>
        <v>0</v>
      </c>
      <c r="AG906" s="316"/>
      <c r="AH906" s="317"/>
      <c r="AI906" s="320" t="n">
        <f aca="false">$K906*AH906</f>
        <v>0</v>
      </c>
      <c r="AJ906" s="316"/>
      <c r="AK906" s="317"/>
      <c r="AL906" s="320" t="n">
        <f aca="false">$K906*AK906</f>
        <v>0</v>
      </c>
      <c r="AM906" s="316"/>
      <c r="AN906" s="317"/>
      <c r="AO906" s="318" t="n">
        <f aca="false">$K906*AN906</f>
        <v>0</v>
      </c>
      <c r="AP906" s="316"/>
      <c r="AQ906" s="317"/>
      <c r="AR906" s="318" t="n">
        <f aca="false">$K906*AQ906</f>
        <v>0</v>
      </c>
      <c r="AS906" s="316"/>
      <c r="AT906" s="317"/>
      <c r="AU906" s="318" t="n">
        <f aca="false">$K906*AT906</f>
        <v>0</v>
      </c>
      <c r="AV906" s="290"/>
    </row>
    <row r="907" customFormat="false" ht="18" hidden="false" customHeight="true" outlineLevel="0" collapsed="false">
      <c r="A907" s="294" t="n">
        <v>12</v>
      </c>
      <c r="B907" s="448" t="s">
        <v>166</v>
      </c>
      <c r="C907" s="406"/>
      <c r="D907" s="386" t="s">
        <v>30</v>
      </c>
      <c r="E907" s="391" t="n">
        <v>8</v>
      </c>
      <c r="F907" s="69"/>
      <c r="G907" s="177"/>
      <c r="H907" s="69"/>
      <c r="I907" s="69"/>
      <c r="J907" s="177"/>
      <c r="K907" s="306" t="n">
        <f aca="false">SUM(F907:I907)</f>
        <v>0</v>
      </c>
      <c r="L907" s="307" t="s">
        <v>30</v>
      </c>
      <c r="M907" s="308" t="n">
        <v>5</v>
      </c>
      <c r="N907" s="309" t="n">
        <f aca="false">$K907*M907</f>
        <v>0</v>
      </c>
      <c r="O907" s="310" t="s">
        <v>30</v>
      </c>
      <c r="P907" s="308" t="n">
        <v>5</v>
      </c>
      <c r="Q907" s="309" t="n">
        <f aca="false">$K907*P907</f>
        <v>0</v>
      </c>
      <c r="R907" s="310" t="s">
        <v>30</v>
      </c>
      <c r="S907" s="308" t="n">
        <v>5</v>
      </c>
      <c r="T907" s="301" t="n">
        <f aca="false">$K907*S907</f>
        <v>0</v>
      </c>
      <c r="U907" s="310" t="s">
        <v>30</v>
      </c>
      <c r="V907" s="308" t="n">
        <v>5</v>
      </c>
      <c r="W907" s="301" t="n">
        <f aca="false">$K907*V907</f>
        <v>0</v>
      </c>
      <c r="X907" s="307"/>
      <c r="Y907" s="308"/>
      <c r="Z907" s="309" t="n">
        <f aca="false">$K907*Y907</f>
        <v>0</v>
      </c>
      <c r="AA907" s="310" t="s">
        <v>30</v>
      </c>
      <c r="AB907" s="308" t="n">
        <v>5</v>
      </c>
      <c r="AC907" s="311" t="n">
        <f aca="false">$K907*AB907</f>
        <v>0</v>
      </c>
      <c r="AD907" s="310" t="s">
        <v>30</v>
      </c>
      <c r="AE907" s="308" t="n">
        <v>5</v>
      </c>
      <c r="AF907" s="311" t="n">
        <f aca="false">$K907*AE907</f>
        <v>0</v>
      </c>
      <c r="AG907" s="310" t="s">
        <v>30</v>
      </c>
      <c r="AH907" s="308" t="n">
        <v>5</v>
      </c>
      <c r="AI907" s="311" t="n">
        <f aca="false">$K907*AH907</f>
        <v>0</v>
      </c>
      <c r="AJ907" s="310" t="s">
        <v>30</v>
      </c>
      <c r="AK907" s="308" t="n">
        <v>5</v>
      </c>
      <c r="AL907" s="311" t="n">
        <f aca="false">$K907*AK907</f>
        <v>0</v>
      </c>
      <c r="AM907" s="310" t="s">
        <v>30</v>
      </c>
      <c r="AN907" s="308" t="n">
        <v>5</v>
      </c>
      <c r="AO907" s="311" t="n">
        <f aca="false">$K907*AN907</f>
        <v>0</v>
      </c>
      <c r="AP907" s="310" t="s">
        <v>30</v>
      </c>
      <c r="AQ907" s="308" t="n">
        <v>5</v>
      </c>
      <c r="AR907" s="311" t="n">
        <f aca="false">$K907*AQ907</f>
        <v>0</v>
      </c>
      <c r="AS907" s="310" t="s">
        <v>30</v>
      </c>
      <c r="AT907" s="308" t="n">
        <v>5</v>
      </c>
      <c r="AU907" s="311" t="n">
        <f aca="false">$K907*AT907</f>
        <v>0</v>
      </c>
      <c r="AV907" s="290"/>
    </row>
    <row r="908" customFormat="false" ht="18.75" hidden="false" customHeight="true" outlineLevel="0" collapsed="false">
      <c r="A908" s="294"/>
      <c r="B908" s="409"/>
      <c r="C908" s="406"/>
      <c r="D908" s="393" t="s">
        <v>32</v>
      </c>
      <c r="E908" s="394" t="n">
        <v>1</v>
      </c>
      <c r="F908" s="97"/>
      <c r="G908" s="372"/>
      <c r="H908" s="97"/>
      <c r="I908" s="97"/>
      <c r="J908" s="372"/>
      <c r="K908" s="315" t="n">
        <f aca="false">SUM(F908:J908)</f>
        <v>0</v>
      </c>
      <c r="L908" s="316"/>
      <c r="M908" s="317"/>
      <c r="N908" s="318" t="n">
        <f aca="false">$K908*M908</f>
        <v>0</v>
      </c>
      <c r="O908" s="316"/>
      <c r="P908" s="317"/>
      <c r="Q908" s="318" t="n">
        <f aca="false">$K908*P908</f>
        <v>0</v>
      </c>
      <c r="R908" s="316"/>
      <c r="S908" s="317"/>
      <c r="T908" s="318" t="n">
        <f aca="false">$K908*S908</f>
        <v>0</v>
      </c>
      <c r="U908" s="316"/>
      <c r="V908" s="317"/>
      <c r="W908" s="318" t="n">
        <f aca="false">$K908*V908</f>
        <v>0</v>
      </c>
      <c r="X908" s="316" t="s">
        <v>32</v>
      </c>
      <c r="Y908" s="317" t="n">
        <v>5</v>
      </c>
      <c r="Z908" s="318" t="n">
        <f aca="false">$K908*Y908</f>
        <v>0</v>
      </c>
      <c r="AA908" s="316"/>
      <c r="AB908" s="317"/>
      <c r="AC908" s="320" t="n">
        <f aca="false">$K908*AB908</f>
        <v>0</v>
      </c>
      <c r="AD908" s="316"/>
      <c r="AE908" s="317"/>
      <c r="AF908" s="318" t="n">
        <f aca="false">$K908*AE908</f>
        <v>0</v>
      </c>
      <c r="AG908" s="316"/>
      <c r="AH908" s="317"/>
      <c r="AI908" s="320" t="n">
        <f aca="false">$K908*AH908</f>
        <v>0</v>
      </c>
      <c r="AJ908" s="316"/>
      <c r="AK908" s="317"/>
      <c r="AL908" s="320" t="n">
        <f aca="false">$K908*AK908</f>
        <v>0</v>
      </c>
      <c r="AM908" s="316"/>
      <c r="AN908" s="317"/>
      <c r="AO908" s="318" t="n">
        <f aca="false">$K908*AN908</f>
        <v>0</v>
      </c>
      <c r="AP908" s="316"/>
      <c r="AQ908" s="317"/>
      <c r="AR908" s="318" t="n">
        <f aca="false">$K908*AQ908</f>
        <v>0</v>
      </c>
      <c r="AS908" s="378"/>
      <c r="AT908" s="317"/>
      <c r="AU908" s="318" t="n">
        <f aca="false">$K908*AT908</f>
        <v>0</v>
      </c>
      <c r="AV908" s="290"/>
    </row>
    <row r="909" customFormat="false" ht="18.75" hidden="false" customHeight="true" outlineLevel="0" collapsed="false">
      <c r="A909" s="381" t="n">
        <v>13</v>
      </c>
      <c r="B909" s="295" t="s">
        <v>128</v>
      </c>
      <c r="C909" s="239"/>
      <c r="D909" s="85" t="s">
        <v>30</v>
      </c>
      <c r="E909" s="50" t="n">
        <v>8</v>
      </c>
      <c r="F909" s="177"/>
      <c r="G909" s="5"/>
      <c r="H909" s="177"/>
      <c r="I909" s="69"/>
      <c r="J909" s="53"/>
      <c r="K909" s="54" t="n">
        <f aca="false">SUM(F909:J909)</f>
        <v>0</v>
      </c>
      <c r="L909" s="299" t="s">
        <v>30</v>
      </c>
      <c r="M909" s="300" t="n">
        <v>1</v>
      </c>
      <c r="N909" s="309" t="n">
        <f aca="false">$K909*M909</f>
        <v>0</v>
      </c>
      <c r="O909" s="299" t="s">
        <v>30</v>
      </c>
      <c r="P909" s="300" t="n">
        <v>1</v>
      </c>
      <c r="Q909" s="309" t="n">
        <f aca="false">$K909*P909</f>
        <v>0</v>
      </c>
      <c r="R909" s="235"/>
      <c r="S909" s="303"/>
      <c r="T909" s="309" t="n">
        <f aca="false">$K909*S909</f>
        <v>0</v>
      </c>
      <c r="U909" s="299" t="s">
        <v>30</v>
      </c>
      <c r="V909" s="300" t="n">
        <v>1</v>
      </c>
      <c r="W909" s="309" t="n">
        <f aca="false">$K909*V909</f>
        <v>0</v>
      </c>
      <c r="X909" s="299" t="s">
        <v>30</v>
      </c>
      <c r="Y909" s="300" t="n">
        <v>1</v>
      </c>
      <c r="Z909" s="309" t="n">
        <f aca="false">$K909*Y909</f>
        <v>0</v>
      </c>
      <c r="AA909" s="235"/>
      <c r="AB909" s="303"/>
      <c r="AC909" s="311" t="n">
        <f aca="false">$K909*AB909</f>
        <v>0</v>
      </c>
      <c r="AD909" s="299" t="s">
        <v>30</v>
      </c>
      <c r="AE909" s="300" t="n">
        <v>1</v>
      </c>
      <c r="AF909" s="309" t="n">
        <f aca="false">$K909*AE909</f>
        <v>0</v>
      </c>
      <c r="AG909" s="299" t="s">
        <v>30</v>
      </c>
      <c r="AH909" s="300" t="n">
        <v>1</v>
      </c>
      <c r="AI909" s="311" t="n">
        <f aca="false">$K909*AH909</f>
        <v>0</v>
      </c>
      <c r="AJ909" s="299"/>
      <c r="AK909" s="300"/>
      <c r="AL909" s="311" t="n">
        <f aca="false">$K909*AK909</f>
        <v>0</v>
      </c>
      <c r="AM909" s="299" t="s">
        <v>30</v>
      </c>
      <c r="AN909" s="300" t="n">
        <v>1</v>
      </c>
      <c r="AO909" s="309" t="n">
        <f aca="false">$K909*AN909</f>
        <v>0</v>
      </c>
      <c r="AP909" s="299" t="s">
        <v>30</v>
      </c>
      <c r="AQ909" s="300" t="n">
        <v>1</v>
      </c>
      <c r="AR909" s="309" t="n">
        <f aca="false">$K909*AQ909</f>
        <v>0</v>
      </c>
      <c r="AS909" s="236"/>
      <c r="AT909" s="303"/>
      <c r="AU909" s="309" t="n">
        <f aca="false">$K909*AT909</f>
        <v>0</v>
      </c>
      <c r="AV909" s="290"/>
    </row>
    <row r="910" customFormat="false" ht="18.75" hidden="false" customHeight="true" outlineLevel="0" collapsed="false">
      <c r="A910" s="381"/>
      <c r="B910" s="295"/>
      <c r="C910" s="239"/>
      <c r="D910" s="85" t="s">
        <v>31</v>
      </c>
      <c r="E910" s="50" t="n">
        <v>3</v>
      </c>
      <c r="F910" s="177"/>
      <c r="G910" s="5"/>
      <c r="H910" s="177"/>
      <c r="I910" s="69"/>
      <c r="J910" s="53"/>
      <c r="K910" s="54" t="n">
        <f aca="false">SUM(F910:J910)</f>
        <v>0</v>
      </c>
      <c r="N910" s="309" t="n">
        <f aca="false">$K910*M910</f>
        <v>0</v>
      </c>
      <c r="O910" s="307"/>
      <c r="P910" s="308"/>
      <c r="Q910" s="309" t="n">
        <f aca="false">$K910*P910</f>
        <v>0</v>
      </c>
      <c r="W910" s="309" t="n">
        <f aca="false">$K910*V910</f>
        <v>0</v>
      </c>
      <c r="X910" s="307"/>
      <c r="Y910" s="308"/>
      <c r="Z910" s="309" t="n">
        <f aca="false">$K910*Y910</f>
        <v>0</v>
      </c>
      <c r="AA910" s="307" t="s">
        <v>31</v>
      </c>
      <c r="AB910" s="308" t="n">
        <v>1</v>
      </c>
      <c r="AC910" s="309" t="n">
        <f aca="false">$K910*AB910</f>
        <v>0</v>
      </c>
      <c r="AD910" s="307"/>
      <c r="AE910" s="308"/>
      <c r="AF910" s="309" t="n">
        <f aca="false">$K910*AE910</f>
        <v>0</v>
      </c>
      <c r="AG910" s="307"/>
      <c r="AH910" s="308"/>
      <c r="AI910" s="311" t="n">
        <f aca="false">$K910*AH910</f>
        <v>0</v>
      </c>
      <c r="AJ910" s="307" t="s">
        <v>31</v>
      </c>
      <c r="AK910" s="308" t="n">
        <v>1</v>
      </c>
      <c r="AL910" s="311" t="n">
        <f aca="false">$K910*AK910</f>
        <v>0</v>
      </c>
      <c r="AM910" s="95"/>
      <c r="AN910" s="292"/>
      <c r="AO910" s="309" t="n">
        <f aca="false">$K910*AN910</f>
        <v>0</v>
      </c>
      <c r="AP910" s="307"/>
      <c r="AQ910" s="308"/>
      <c r="AR910" s="309" t="n">
        <f aca="false">$K910*AQ910</f>
        <v>0</v>
      </c>
      <c r="AS910" s="307" t="s">
        <v>31</v>
      </c>
      <c r="AT910" s="308" t="n">
        <v>1</v>
      </c>
      <c r="AU910" s="309" t="n">
        <f aca="false">$K910*AT910</f>
        <v>0</v>
      </c>
      <c r="AV910" s="290"/>
    </row>
    <row r="911" customFormat="false" ht="18.75" hidden="false" customHeight="true" outlineLevel="0" collapsed="false">
      <c r="A911" s="381"/>
      <c r="B911" s="295"/>
      <c r="C911" s="239"/>
      <c r="D911" s="85" t="s">
        <v>32</v>
      </c>
      <c r="E911" s="50" t="n">
        <v>1</v>
      </c>
      <c r="F911" s="177"/>
      <c r="G911" s="53"/>
      <c r="H911" s="177"/>
      <c r="I911" s="177"/>
      <c r="J911" s="53"/>
      <c r="K911" s="65" t="n">
        <f aca="false">SUM(F911:J911)</f>
        <v>0</v>
      </c>
      <c r="L911" s="316"/>
      <c r="M911" s="317"/>
      <c r="N911" s="318" t="n">
        <f aca="false">$K911*M911</f>
        <v>0</v>
      </c>
      <c r="O911" s="316"/>
      <c r="P911" s="317"/>
      <c r="Q911" s="318" t="n">
        <f aca="false">$K911*P911</f>
        <v>0</v>
      </c>
      <c r="R911" s="316" t="s">
        <v>32</v>
      </c>
      <c r="S911" s="384" t="n">
        <v>1</v>
      </c>
      <c r="T911" s="320" t="n">
        <f aca="false">$K911*S911</f>
        <v>0</v>
      </c>
      <c r="U911" s="316"/>
      <c r="V911" s="317"/>
      <c r="W911" s="318" t="n">
        <f aca="false">$K911*V911</f>
        <v>0</v>
      </c>
      <c r="X911" s="316"/>
      <c r="Y911" s="317"/>
      <c r="Z911" s="318" t="n">
        <f aca="false">$K911*Y911</f>
        <v>0</v>
      </c>
      <c r="AA911" s="182"/>
      <c r="AB911" s="379"/>
      <c r="AC911" s="183"/>
      <c r="AD911" s="182"/>
      <c r="AE911" s="379"/>
      <c r="AF911" s="318" t="n">
        <f aca="false">$K911*AE911</f>
        <v>0</v>
      </c>
      <c r="AG911" s="316"/>
      <c r="AH911" s="317"/>
      <c r="AI911" s="320" t="n">
        <f aca="false">$K911*AH911</f>
        <v>0</v>
      </c>
      <c r="AJ911" s="316"/>
      <c r="AK911" s="317"/>
      <c r="AL911" s="320" t="n">
        <f aca="false">$K911*AK911</f>
        <v>0</v>
      </c>
      <c r="AM911" s="316"/>
      <c r="AN911" s="317"/>
      <c r="AO911" s="318" t="n">
        <f aca="false">$K911*AN911</f>
        <v>0</v>
      </c>
      <c r="AP911" s="316"/>
      <c r="AQ911" s="317"/>
      <c r="AR911" s="318" t="n">
        <f aca="false">$K911*AQ911</f>
        <v>0</v>
      </c>
      <c r="AS911" s="316"/>
      <c r="AT911" s="317"/>
      <c r="AU911" s="318" t="n">
        <f aca="false">$K911*AT911</f>
        <v>0</v>
      </c>
      <c r="AV911" s="290"/>
    </row>
    <row r="912" customFormat="false" ht="15.75" hidden="false" customHeight="true" outlineLevel="0" collapsed="false">
      <c r="A912" s="294" t="n">
        <v>14</v>
      </c>
      <c r="B912" s="295" t="s">
        <v>174</v>
      </c>
      <c r="C912" s="84"/>
      <c r="D912" s="386" t="s">
        <v>30</v>
      </c>
      <c r="E912" s="387" t="n">
        <v>8</v>
      </c>
      <c r="F912" s="93"/>
      <c r="G912" s="42"/>
      <c r="H912" s="41"/>
      <c r="I912" s="93"/>
      <c r="J912" s="42"/>
      <c r="K912" s="323" t="n">
        <f aca="false">SUM(F912:I912)</f>
        <v>0</v>
      </c>
      <c r="L912" s="307" t="s">
        <v>30</v>
      </c>
      <c r="M912" s="313" t="n">
        <v>0.8</v>
      </c>
      <c r="N912" s="301" t="n">
        <f aca="false">$K912*M912</f>
        <v>0</v>
      </c>
      <c r="O912" s="310" t="s">
        <v>30</v>
      </c>
      <c r="P912" s="313" t="n">
        <v>0.8</v>
      </c>
      <c r="Q912" s="301" t="n">
        <f aca="false">$K912*P912</f>
        <v>0</v>
      </c>
      <c r="R912" s="310" t="s">
        <v>30</v>
      </c>
      <c r="S912" s="313" t="n">
        <v>0.8</v>
      </c>
      <c r="T912" s="309" t="n">
        <f aca="false">$K912*S912</f>
        <v>0</v>
      </c>
      <c r="U912" s="310" t="s">
        <v>30</v>
      </c>
      <c r="V912" s="313" t="n">
        <v>0.8</v>
      </c>
      <c r="W912" s="301" t="n">
        <f aca="false">$K912*V912</f>
        <v>0</v>
      </c>
      <c r="X912" s="307"/>
      <c r="Y912" s="308"/>
      <c r="Z912" s="301" t="n">
        <f aca="false">$K912*Y912</f>
        <v>0</v>
      </c>
      <c r="AA912" s="310" t="s">
        <v>30</v>
      </c>
      <c r="AB912" s="313" t="n">
        <v>0.8</v>
      </c>
      <c r="AC912" s="311" t="n">
        <f aca="false">$K912*AB912</f>
        <v>0</v>
      </c>
      <c r="AD912" s="310" t="s">
        <v>30</v>
      </c>
      <c r="AE912" s="313" t="n">
        <v>0.8</v>
      </c>
      <c r="AF912" s="311" t="n">
        <f aca="false">$K912*AE912</f>
        <v>0</v>
      </c>
      <c r="AG912" s="310" t="s">
        <v>30</v>
      </c>
      <c r="AH912" s="313" t="n">
        <v>0.8</v>
      </c>
      <c r="AI912" s="311" t="n">
        <f aca="false">$K912*AH912</f>
        <v>0</v>
      </c>
      <c r="AJ912" s="310" t="s">
        <v>30</v>
      </c>
      <c r="AK912" s="313" t="n">
        <v>0.8</v>
      </c>
      <c r="AL912" s="311" t="n">
        <f aca="false">$K912*AK912</f>
        <v>0</v>
      </c>
      <c r="AM912" s="310" t="s">
        <v>30</v>
      </c>
      <c r="AN912" s="313" t="n">
        <v>0.8</v>
      </c>
      <c r="AO912" s="311" t="n">
        <f aca="false">$K912*AN912</f>
        <v>0</v>
      </c>
      <c r="AP912" s="310" t="s">
        <v>30</v>
      </c>
      <c r="AQ912" s="313" t="n">
        <v>0.8</v>
      </c>
      <c r="AR912" s="311" t="n">
        <f aca="false">$K912*AQ912</f>
        <v>0</v>
      </c>
      <c r="AS912" s="310" t="s">
        <v>30</v>
      </c>
      <c r="AT912" s="313" t="n">
        <v>0.8</v>
      </c>
      <c r="AU912" s="311" t="n">
        <f aca="false">$K912*AT912</f>
        <v>0</v>
      </c>
      <c r="AV912" s="290"/>
    </row>
    <row r="913" customFormat="false" ht="15.75" hidden="false" customHeight="false" outlineLevel="0" collapsed="false">
      <c r="A913" s="294"/>
      <c r="B913" s="295"/>
      <c r="C913" s="84"/>
      <c r="D913" s="390" t="s">
        <v>31</v>
      </c>
      <c r="E913" s="391" t="n">
        <v>3</v>
      </c>
      <c r="F913" s="69"/>
      <c r="G913" s="53"/>
      <c r="H913" s="52"/>
      <c r="I913" s="69"/>
      <c r="J913" s="53"/>
      <c r="K913" s="392" t="n">
        <f aca="false">SUM(F913:I913)</f>
        <v>0</v>
      </c>
      <c r="L913" s="94"/>
      <c r="M913" s="292"/>
      <c r="N913" s="309" t="n">
        <f aca="false">$K913*M913</f>
        <v>0</v>
      </c>
      <c r="O913" s="307"/>
      <c r="P913" s="308"/>
      <c r="Q913" s="309" t="n">
        <f aca="false">$K913*P913</f>
        <v>0</v>
      </c>
      <c r="R913" s="307"/>
      <c r="S913" s="308"/>
      <c r="T913" s="309" t="n">
        <f aca="false">$K913*S913</f>
        <v>0</v>
      </c>
      <c r="U913" s="95"/>
      <c r="V913" s="292"/>
      <c r="W913" s="309" t="n">
        <f aca="false">$K913*V913</f>
        <v>0</v>
      </c>
      <c r="X913" s="307"/>
      <c r="Y913" s="308"/>
      <c r="Z913" s="309" t="n">
        <f aca="false">$K913*Y913</f>
        <v>0</v>
      </c>
      <c r="AA913" s="307"/>
      <c r="AB913" s="308"/>
      <c r="AC913" s="311" t="n">
        <f aca="false">$K913*AB913</f>
        <v>0</v>
      </c>
      <c r="AD913" s="307"/>
      <c r="AE913" s="308"/>
      <c r="AF913" s="309" t="n">
        <f aca="false">$K913*AE913</f>
        <v>0</v>
      </c>
      <c r="AG913" s="307"/>
      <c r="AH913" s="308"/>
      <c r="AI913" s="311" t="n">
        <f aca="false">$K913*AH913</f>
        <v>0</v>
      </c>
      <c r="AJ913" s="307"/>
      <c r="AK913" s="308"/>
      <c r="AL913" s="311" t="n">
        <f aca="false">$K913*AK913</f>
        <v>0</v>
      </c>
      <c r="AM913" s="312"/>
      <c r="AN913" s="313"/>
      <c r="AO913" s="309" t="n">
        <f aca="false">$K913*AN913</f>
        <v>0</v>
      </c>
      <c r="AP913" s="307"/>
      <c r="AQ913" s="308"/>
      <c r="AR913" s="309" t="n">
        <f aca="false">$K913*AQ913</f>
        <v>0</v>
      </c>
      <c r="AS913" s="307"/>
      <c r="AT913" s="308"/>
      <c r="AU913" s="309" t="n">
        <f aca="false">$K913*AT913</f>
        <v>0</v>
      </c>
      <c r="AV913" s="290"/>
    </row>
    <row r="914" customFormat="false" ht="15.75" hidden="false" customHeight="false" outlineLevel="0" collapsed="false">
      <c r="A914" s="294"/>
      <c r="B914" s="295"/>
      <c r="C914" s="84"/>
      <c r="D914" s="393" t="s">
        <v>32</v>
      </c>
      <c r="E914" s="394" t="n">
        <v>1</v>
      </c>
      <c r="F914" s="97"/>
      <c r="G914" s="64"/>
      <c r="H914" s="63"/>
      <c r="I914" s="97"/>
      <c r="J914" s="64"/>
      <c r="K914" s="326" t="n">
        <f aca="false">SUM(F914:I914)</f>
        <v>0</v>
      </c>
      <c r="L914" s="316"/>
      <c r="M914" s="317"/>
      <c r="N914" s="318" t="n">
        <f aca="false">$K914*M914</f>
        <v>0</v>
      </c>
      <c r="O914" s="316"/>
      <c r="P914" s="317"/>
      <c r="Q914" s="318" t="n">
        <f aca="false">$K914*P914</f>
        <v>0</v>
      </c>
      <c r="R914" s="316"/>
      <c r="S914" s="317"/>
      <c r="T914" s="318" t="n">
        <f aca="false">$K914*S914</f>
        <v>0</v>
      </c>
      <c r="U914" s="316"/>
      <c r="V914" s="317"/>
      <c r="W914" s="318" t="n">
        <f aca="false">$K914*V914</f>
        <v>0</v>
      </c>
      <c r="X914" s="316" t="s">
        <v>32</v>
      </c>
      <c r="Y914" s="317" t="n">
        <v>0.8</v>
      </c>
      <c r="Z914" s="320" t="n">
        <f aca="false">$K914*Y914</f>
        <v>0</v>
      </c>
      <c r="AA914" s="316"/>
      <c r="AB914" s="317"/>
      <c r="AC914" s="320" t="n">
        <f aca="false">$K914*AB914</f>
        <v>0</v>
      </c>
      <c r="AD914" s="182"/>
      <c r="AE914" s="379"/>
      <c r="AF914" s="318" t="n">
        <f aca="false">$K914*AE914</f>
        <v>0</v>
      </c>
      <c r="AG914" s="316"/>
      <c r="AH914" s="317"/>
      <c r="AI914" s="320" t="n">
        <f aca="false">$K914*AH914</f>
        <v>0</v>
      </c>
      <c r="AJ914" s="316"/>
      <c r="AK914" s="317"/>
      <c r="AL914" s="320" t="n">
        <f aca="false">$K914*AK914</f>
        <v>0</v>
      </c>
      <c r="AM914" s="316"/>
      <c r="AN914" s="317"/>
      <c r="AO914" s="318" t="n">
        <f aca="false">$K914*AN914</f>
        <v>0</v>
      </c>
      <c r="AP914" s="316"/>
      <c r="AQ914" s="317"/>
      <c r="AR914" s="318" t="n">
        <f aca="false">$K914*AQ914</f>
        <v>0</v>
      </c>
      <c r="AS914" s="316"/>
      <c r="AT914" s="317"/>
      <c r="AU914" s="318" t="n">
        <f aca="false">$K914*AT914</f>
        <v>0</v>
      </c>
      <c r="AV914" s="290"/>
    </row>
    <row r="915" customFormat="false" ht="64.5" hidden="false" customHeight="true" outlineLevel="0" collapsed="false">
      <c r="A915" s="540" t="n">
        <v>15</v>
      </c>
      <c r="B915" s="397" t="s">
        <v>164</v>
      </c>
      <c r="C915" s="398"/>
      <c r="D915" s="399" t="s">
        <v>45</v>
      </c>
      <c r="E915" s="400" t="s">
        <v>165</v>
      </c>
      <c r="F915" s="69"/>
      <c r="G915" s="53"/>
      <c r="H915" s="52"/>
      <c r="I915" s="69"/>
      <c r="J915" s="455"/>
      <c r="K915" s="456" t="n">
        <f aca="false">SUM(F915:J915)</f>
        <v>0</v>
      </c>
      <c r="L915" s="521"/>
      <c r="M915" s="522"/>
      <c r="N915" s="523" t="n">
        <f aca="false">$K915*M915</f>
        <v>0</v>
      </c>
      <c r="O915" s="522" t="s">
        <v>45</v>
      </c>
      <c r="P915" s="522" t="n">
        <v>1</v>
      </c>
      <c r="Q915" s="524" t="n">
        <f aca="false">$K915*P915</f>
        <v>0</v>
      </c>
      <c r="R915" s="521"/>
      <c r="S915" s="522"/>
      <c r="T915" s="523" t="n">
        <f aca="false">$K915*S915</f>
        <v>0</v>
      </c>
      <c r="U915" s="528"/>
      <c r="V915" s="522"/>
      <c r="W915" s="523" t="n">
        <f aca="false">$K915*V915</f>
        <v>0</v>
      </c>
      <c r="X915" s="522" t="s">
        <v>45</v>
      </c>
      <c r="Y915" s="522" t="n">
        <v>1</v>
      </c>
      <c r="Z915" s="524" t="n">
        <f aca="false">$K915*Y915</f>
        <v>0</v>
      </c>
      <c r="AA915" s="521"/>
      <c r="AB915" s="522"/>
      <c r="AC915" s="525" t="n">
        <f aca="false">$K915*AB915</f>
        <v>0</v>
      </c>
      <c r="AD915" s="26"/>
      <c r="AE915" s="526"/>
      <c r="AF915" s="523" t="n">
        <f aca="false">$K915*AE915</f>
        <v>0</v>
      </c>
      <c r="AG915" s="522" t="s">
        <v>45</v>
      </c>
      <c r="AH915" s="522" t="n">
        <v>1</v>
      </c>
      <c r="AI915" s="527" t="n">
        <f aca="false">$K915*AH915</f>
        <v>0</v>
      </c>
      <c r="AJ915" s="528"/>
      <c r="AK915" s="522"/>
      <c r="AL915" s="525" t="n">
        <f aca="false">$K915*AK915</f>
        <v>0</v>
      </c>
      <c r="AM915" s="528"/>
      <c r="AN915" s="522"/>
      <c r="AO915" s="523" t="n">
        <f aca="false">$K915*AN915</f>
        <v>0</v>
      </c>
      <c r="AP915" s="522" t="s">
        <v>45</v>
      </c>
      <c r="AQ915" s="522" t="n">
        <v>1</v>
      </c>
      <c r="AR915" s="527" t="n">
        <f aca="false">$K915*AQ915</f>
        <v>0</v>
      </c>
      <c r="AS915" s="528"/>
      <c r="AT915" s="522"/>
      <c r="AU915" s="523" t="n">
        <f aca="false">$K915*AT915</f>
        <v>0</v>
      </c>
      <c r="AV915" s="290"/>
    </row>
    <row r="916" customFormat="false" ht="15.75" hidden="false" customHeight="true" outlineLevel="0" collapsed="false">
      <c r="A916" s="294" t="n">
        <v>16</v>
      </c>
      <c r="B916" s="385" t="s">
        <v>167</v>
      </c>
      <c r="C916" s="217"/>
      <c r="D916" s="386" t="s">
        <v>30</v>
      </c>
      <c r="E916" s="75" t="n">
        <v>11</v>
      </c>
      <c r="F916" s="42"/>
      <c r="G916" s="42"/>
      <c r="H916" s="42"/>
      <c r="I916" s="42"/>
      <c r="J916" s="53"/>
      <c r="K916" s="392" t="n">
        <f aca="false">SUM(F916:I916)</f>
        <v>0</v>
      </c>
      <c r="L916" s="299" t="s">
        <v>30</v>
      </c>
      <c r="M916" s="300" t="n">
        <v>6</v>
      </c>
      <c r="N916" s="309" t="n">
        <f aca="false">$K916*M916</f>
        <v>0</v>
      </c>
      <c r="O916" s="299" t="s">
        <v>30</v>
      </c>
      <c r="P916" s="300" t="n">
        <v>6</v>
      </c>
      <c r="Q916" s="309" t="n">
        <f aca="false">$K916*P916</f>
        <v>0</v>
      </c>
      <c r="R916" s="299" t="s">
        <v>30</v>
      </c>
      <c r="S916" s="300" t="n">
        <v>6</v>
      </c>
      <c r="T916" s="301" t="n">
        <f aca="false">$K916*S916</f>
        <v>0</v>
      </c>
      <c r="U916" s="299" t="s">
        <v>30</v>
      </c>
      <c r="V916" s="300" t="n">
        <v>6</v>
      </c>
      <c r="W916" s="301" t="n">
        <f aca="false">$K916*V916</f>
        <v>0</v>
      </c>
      <c r="X916" s="299" t="s">
        <v>30</v>
      </c>
      <c r="Y916" s="300" t="n">
        <v>6</v>
      </c>
      <c r="Z916" s="309" t="n">
        <f aca="false">$K916*Y916</f>
        <v>0</v>
      </c>
      <c r="AA916" s="299" t="s">
        <v>30</v>
      </c>
      <c r="AB916" s="300" t="n">
        <v>6</v>
      </c>
      <c r="AC916" s="311" t="n">
        <f aca="false">$K916*AB916</f>
        <v>0</v>
      </c>
      <c r="AD916" s="299" t="s">
        <v>30</v>
      </c>
      <c r="AE916" s="300" t="n">
        <v>6</v>
      </c>
      <c r="AF916" s="309" t="n">
        <f aca="false">$K916*AE916</f>
        <v>0</v>
      </c>
      <c r="AG916" s="299"/>
      <c r="AH916" s="300"/>
      <c r="AI916" s="309" t="n">
        <f aca="false">$K916*AH916</f>
        <v>0</v>
      </c>
      <c r="AJ916" s="299" t="s">
        <v>30</v>
      </c>
      <c r="AK916" s="300" t="n">
        <v>6</v>
      </c>
      <c r="AL916" s="309" t="n">
        <f aca="false">$K916*AK916</f>
        <v>0</v>
      </c>
      <c r="AM916" s="299" t="s">
        <v>30</v>
      </c>
      <c r="AN916" s="300" t="n">
        <v>6</v>
      </c>
      <c r="AO916" s="309" t="n">
        <f aca="false">$K916*AN916</f>
        <v>0</v>
      </c>
      <c r="AP916" s="299" t="s">
        <v>30</v>
      </c>
      <c r="AQ916" s="300" t="n">
        <v>6</v>
      </c>
      <c r="AR916" s="309" t="n">
        <f aca="false">$K916*AQ916</f>
        <v>0</v>
      </c>
      <c r="AS916" s="299" t="s">
        <v>30</v>
      </c>
      <c r="AT916" s="300" t="n">
        <v>6</v>
      </c>
      <c r="AU916" s="309" t="n">
        <f aca="false">$K916*AT916</f>
        <v>0</v>
      </c>
      <c r="AV916" s="290"/>
    </row>
    <row r="917" customFormat="false" ht="15.75" hidden="false" customHeight="false" outlineLevel="0" collapsed="false">
      <c r="A917" s="294"/>
      <c r="B917" s="410" t="s">
        <v>168</v>
      </c>
      <c r="C917" s="217"/>
      <c r="D917" s="393" t="s">
        <v>32</v>
      </c>
      <c r="E917" s="79" t="n">
        <v>1</v>
      </c>
      <c r="F917" s="64"/>
      <c r="G917" s="64"/>
      <c r="H917" s="64"/>
      <c r="I917" s="64"/>
      <c r="J917" s="64"/>
      <c r="K917" s="326" t="n">
        <f aca="false">SUM(F917:I917)</f>
        <v>0</v>
      </c>
      <c r="L917" s="316"/>
      <c r="M917" s="317"/>
      <c r="N917" s="318" t="n">
        <f aca="false">$K917*M917</f>
        <v>0</v>
      </c>
      <c r="O917" s="316"/>
      <c r="P917" s="317"/>
      <c r="Q917" s="318" t="n">
        <f aca="false">$K917*P917</f>
        <v>0</v>
      </c>
      <c r="R917" s="378"/>
      <c r="S917" s="317"/>
      <c r="T917" s="318" t="n">
        <f aca="false">$K917*S917</f>
        <v>0</v>
      </c>
      <c r="U917" s="378"/>
      <c r="V917" s="317"/>
      <c r="W917" s="318" t="n">
        <f aca="false">$K917*V917</f>
        <v>0</v>
      </c>
      <c r="X917" s="378"/>
      <c r="Y917" s="317"/>
      <c r="Z917" s="318" t="n">
        <f aca="false">$K917*Y917</f>
        <v>0</v>
      </c>
      <c r="AA917" s="378"/>
      <c r="AB917" s="317"/>
      <c r="AC917" s="320" t="n">
        <f aca="false">$K917*AB917</f>
        <v>0</v>
      </c>
      <c r="AD917" s="378"/>
      <c r="AE917" s="317"/>
      <c r="AF917" s="320" t="n">
        <f aca="false">$K917*AE917</f>
        <v>0</v>
      </c>
      <c r="AG917" s="378" t="s">
        <v>32</v>
      </c>
      <c r="AH917" s="317" t="n">
        <v>6</v>
      </c>
      <c r="AI917" s="320" t="n">
        <f aca="false">$K917*AH917</f>
        <v>0</v>
      </c>
      <c r="AJ917" s="378"/>
      <c r="AK917" s="317"/>
      <c r="AL917" s="320" t="n">
        <f aca="false">$K917*AK917</f>
        <v>0</v>
      </c>
      <c r="AM917" s="378"/>
      <c r="AN917" s="317"/>
      <c r="AO917" s="320" t="n">
        <f aca="false">$K917*AN917</f>
        <v>0</v>
      </c>
      <c r="AP917" s="378"/>
      <c r="AQ917" s="317"/>
      <c r="AR917" s="320" t="n">
        <f aca="false">$K917*AQ917</f>
        <v>0</v>
      </c>
      <c r="AS917" s="378"/>
      <c r="AT917" s="317"/>
      <c r="AU917" s="320" t="n">
        <f aca="false">$K917*AT917</f>
        <v>0</v>
      </c>
      <c r="AV917" s="290"/>
    </row>
    <row r="918" customFormat="false" ht="15.75" hidden="false" customHeight="false" outlineLevel="0" collapsed="false">
      <c r="A918" s="411"/>
      <c r="B918" s="412"/>
      <c r="C918" s="246" t="s">
        <v>50</v>
      </c>
      <c r="D918" s="246"/>
      <c r="E918" s="246"/>
      <c r="F918" s="246"/>
      <c r="G918" s="246"/>
      <c r="H918" s="246"/>
      <c r="I918" s="246"/>
      <c r="J918" s="246"/>
      <c r="K918" s="246"/>
      <c r="L918" s="413" t="n">
        <f aca="false">SUM(N879:N917)</f>
        <v>0</v>
      </c>
      <c r="M918" s="413"/>
      <c r="N918" s="413"/>
      <c r="O918" s="413" t="n">
        <f aca="false">SUM(Q879:Q917)</f>
        <v>0</v>
      </c>
      <c r="P918" s="413"/>
      <c r="Q918" s="413"/>
      <c r="R918" s="413" t="n">
        <f aca="false">SUM(T879:T917)</f>
        <v>0</v>
      </c>
      <c r="S918" s="413"/>
      <c r="T918" s="413"/>
      <c r="U918" s="413" t="n">
        <f aca="false">SUM(W879:W917)</f>
        <v>0</v>
      </c>
      <c r="V918" s="413"/>
      <c r="W918" s="413"/>
      <c r="X918" s="413" t="n">
        <f aca="false">SUM(Z879:Z917)</f>
        <v>0</v>
      </c>
      <c r="Y918" s="413"/>
      <c r="Z918" s="413"/>
      <c r="AA918" s="413" t="n">
        <f aca="false">SUM(AC879:AC917)</f>
        <v>0</v>
      </c>
      <c r="AB918" s="413"/>
      <c r="AC918" s="413"/>
      <c r="AD918" s="413" t="n">
        <f aca="false">SUM(AF879:AF917)</f>
        <v>0</v>
      </c>
      <c r="AE918" s="413"/>
      <c r="AF918" s="413"/>
      <c r="AG918" s="413" t="n">
        <f aca="false">SUM(AI879:AI917)</f>
        <v>0</v>
      </c>
      <c r="AH918" s="413"/>
      <c r="AI918" s="413"/>
      <c r="AJ918" s="413" t="n">
        <f aca="false">SUM(AL879:AL917)</f>
        <v>0</v>
      </c>
      <c r="AK918" s="413"/>
      <c r="AL918" s="413"/>
      <c r="AM918" s="413" t="n">
        <f aca="false">SUM(AO879:AO917)</f>
        <v>0</v>
      </c>
      <c r="AN918" s="413"/>
      <c r="AO918" s="413"/>
      <c r="AP918" s="413" t="n">
        <f aca="false">SUM(AR879:AR917)</f>
        <v>0</v>
      </c>
      <c r="AQ918" s="413"/>
      <c r="AR918" s="413"/>
      <c r="AS918" s="413" t="n">
        <f aca="false">SUM(AU879:AU917)</f>
        <v>0</v>
      </c>
      <c r="AT918" s="413"/>
      <c r="AU918" s="413"/>
      <c r="AV918" s="290"/>
    </row>
    <row r="919" customFormat="false" ht="15.75" hidden="false" customHeight="false" outlineLevel="0" collapsed="false">
      <c r="A919" s="411"/>
      <c r="B919" s="412"/>
      <c r="C919" s="118" t="s">
        <v>51</v>
      </c>
      <c r="D919" s="118"/>
      <c r="E919" s="118"/>
      <c r="F919" s="118"/>
      <c r="G919" s="118"/>
      <c r="H919" s="118"/>
      <c r="I919" s="118"/>
      <c r="J919" s="118"/>
      <c r="K919" s="118"/>
      <c r="L919" s="415"/>
      <c r="M919" s="416"/>
      <c r="N919" s="417"/>
      <c r="O919" s="415"/>
      <c r="P919" s="416"/>
      <c r="Q919" s="417"/>
      <c r="R919" s="415"/>
      <c r="S919" s="416"/>
      <c r="T919" s="417"/>
      <c r="U919" s="415"/>
      <c r="V919" s="416"/>
      <c r="W919" s="417"/>
      <c r="X919" s="415"/>
      <c r="Y919" s="416"/>
      <c r="Z919" s="417"/>
      <c r="AA919" s="415"/>
      <c r="AB919" s="416"/>
      <c r="AC919" s="417"/>
      <c r="AD919" s="415"/>
      <c r="AE919" s="416"/>
      <c r="AF919" s="417"/>
      <c r="AG919" s="415"/>
      <c r="AH919" s="416"/>
      <c r="AI919" s="417"/>
      <c r="AJ919" s="415"/>
      <c r="AK919" s="416"/>
      <c r="AL919" s="417"/>
      <c r="AM919" s="415"/>
      <c r="AN919" s="416"/>
      <c r="AO919" s="417"/>
      <c r="AP919" s="415"/>
      <c r="AQ919" s="416"/>
      <c r="AR919" s="417"/>
      <c r="AS919" s="415"/>
      <c r="AT919" s="416"/>
      <c r="AU919" s="417"/>
      <c r="AV919" s="290"/>
    </row>
    <row r="920" customFormat="false" ht="15.75" hidden="false" customHeight="false" outlineLevel="0" collapsed="false">
      <c r="A920" s="411"/>
      <c r="B920" s="412"/>
      <c r="C920" s="118" t="s">
        <v>52</v>
      </c>
      <c r="D920" s="118"/>
      <c r="E920" s="118"/>
      <c r="F920" s="118"/>
      <c r="G920" s="118"/>
      <c r="H920" s="118"/>
      <c r="I920" s="118"/>
      <c r="J920" s="118"/>
      <c r="K920" s="118"/>
      <c r="L920" s="415"/>
      <c r="M920" s="416"/>
      <c r="N920" s="417"/>
      <c r="O920" s="415"/>
      <c r="P920" s="416"/>
      <c r="Q920" s="417"/>
      <c r="R920" s="415"/>
      <c r="S920" s="416"/>
      <c r="T920" s="417"/>
      <c r="U920" s="415"/>
      <c r="V920" s="416"/>
      <c r="W920" s="417"/>
      <c r="X920" s="415"/>
      <c r="Y920" s="416"/>
      <c r="Z920" s="417"/>
      <c r="AA920" s="415"/>
      <c r="AB920" s="416"/>
      <c r="AC920" s="417"/>
      <c r="AD920" s="415"/>
      <c r="AE920" s="416"/>
      <c r="AF920" s="417"/>
      <c r="AG920" s="415"/>
      <c r="AH920" s="416"/>
      <c r="AI920" s="417"/>
      <c r="AJ920" s="415"/>
      <c r="AK920" s="416"/>
      <c r="AL920" s="417"/>
      <c r="AM920" s="415"/>
      <c r="AN920" s="416"/>
      <c r="AO920" s="417"/>
      <c r="AP920" s="415"/>
      <c r="AQ920" s="416"/>
      <c r="AR920" s="417"/>
      <c r="AS920" s="415"/>
      <c r="AT920" s="416"/>
      <c r="AU920" s="417"/>
      <c r="AV920" s="290"/>
    </row>
    <row r="921" customFormat="false" ht="28.5" hidden="false" customHeight="true" outlineLevel="0" collapsed="false">
      <c r="A921" s="124" t="s">
        <v>244</v>
      </c>
      <c r="B921" s="124"/>
      <c r="C921" s="124"/>
      <c r="D921" s="124"/>
      <c r="E921" s="124"/>
      <c r="F921" s="124"/>
      <c r="G921" s="124"/>
      <c r="H921" s="124"/>
      <c r="I921" s="124"/>
      <c r="J921" s="124"/>
      <c r="K921" s="125"/>
      <c r="L921" s="415"/>
      <c r="M921" s="416"/>
      <c r="N921" s="417"/>
      <c r="O921" s="415"/>
      <c r="P921" s="416"/>
      <c r="Q921" s="417"/>
      <c r="R921" s="415"/>
      <c r="S921" s="416"/>
      <c r="T921" s="417"/>
      <c r="U921" s="415"/>
      <c r="V921" s="416"/>
      <c r="W921" s="417"/>
      <c r="X921" s="415"/>
      <c r="Y921" s="416"/>
      <c r="Z921" s="417"/>
      <c r="AA921" s="415"/>
      <c r="AB921" s="416"/>
      <c r="AC921" s="417"/>
      <c r="AD921" s="415"/>
      <c r="AE921" s="416"/>
      <c r="AF921" s="417"/>
      <c r="AG921" s="415"/>
      <c r="AH921" s="416"/>
      <c r="AI921" s="417"/>
      <c r="AJ921" s="415"/>
      <c r="AK921" s="416"/>
      <c r="AL921" s="417"/>
      <c r="AM921" s="415"/>
      <c r="AN921" s="416"/>
      <c r="AO921" s="417"/>
      <c r="AP921" s="415"/>
      <c r="AQ921" s="416"/>
      <c r="AR921" s="417"/>
      <c r="AS921" s="415"/>
      <c r="AT921" s="416"/>
      <c r="AU921" s="417"/>
      <c r="AV921" s="290"/>
    </row>
    <row r="922" customFormat="false" ht="15.75" hidden="false" customHeight="false" outlineLevel="0" collapsed="false">
      <c r="C922" s="247" t="s">
        <v>53</v>
      </c>
      <c r="D922" s="247"/>
      <c r="E922" s="247"/>
      <c r="F922" s="247"/>
      <c r="G922" s="247"/>
      <c r="H922" s="247"/>
      <c r="I922" s="247"/>
      <c r="J922" s="247"/>
      <c r="K922" s="247"/>
      <c r="L922" s="131" t="n">
        <f aca="false">L918*$U$11*$K$921</f>
        <v>0</v>
      </c>
      <c r="M922" s="131"/>
      <c r="N922" s="131"/>
      <c r="O922" s="131" t="n">
        <f aca="false">O918*$U$11*$K$921</f>
        <v>0</v>
      </c>
      <c r="P922" s="131"/>
      <c r="Q922" s="131"/>
      <c r="R922" s="131" t="n">
        <f aca="false">R918*$U$11*$K$921</f>
        <v>0</v>
      </c>
      <c r="S922" s="131"/>
      <c r="T922" s="131"/>
      <c r="U922" s="131" t="n">
        <f aca="false">U918*$U$11*$K$921</f>
        <v>0</v>
      </c>
      <c r="V922" s="131"/>
      <c r="W922" s="131"/>
      <c r="X922" s="131" t="n">
        <f aca="false">X918*$U$11*$K$921</f>
        <v>0</v>
      </c>
      <c r="Y922" s="131"/>
      <c r="Z922" s="131"/>
      <c r="AA922" s="131" t="n">
        <f aca="false">AA918*$U$11*$K$921</f>
        <v>0</v>
      </c>
      <c r="AB922" s="131"/>
      <c r="AC922" s="131"/>
      <c r="AD922" s="131" t="n">
        <f aca="false">AD918*$U$11*$K$921</f>
        <v>0</v>
      </c>
      <c r="AE922" s="131"/>
      <c r="AF922" s="131"/>
      <c r="AG922" s="131" t="n">
        <f aca="false">AG918*$U$11*$K$921</f>
        <v>0</v>
      </c>
      <c r="AH922" s="131"/>
      <c r="AI922" s="131"/>
      <c r="AJ922" s="131" t="n">
        <f aca="false">AJ918*$U$11*$K$921</f>
        <v>0</v>
      </c>
      <c r="AK922" s="131"/>
      <c r="AL922" s="131"/>
      <c r="AM922" s="131" t="n">
        <f aca="false">AM918*$U$11*$K$921</f>
        <v>0</v>
      </c>
      <c r="AN922" s="131"/>
      <c r="AO922" s="131"/>
      <c r="AP922" s="131" t="n">
        <f aca="false">AP918*$U$11*$K$921</f>
        <v>0</v>
      </c>
      <c r="AQ922" s="131"/>
      <c r="AR922" s="131"/>
      <c r="AS922" s="131" t="n">
        <f aca="false">AS918*$U$11*$K$921</f>
        <v>0</v>
      </c>
      <c r="AT922" s="131"/>
      <c r="AU922" s="131"/>
      <c r="AV922" s="290"/>
    </row>
    <row r="923" customFormat="false" ht="15.75" hidden="false" customHeight="false" outlineLevel="0" collapsed="false">
      <c r="C923" s="246" t="s">
        <v>170</v>
      </c>
      <c r="D923" s="246"/>
      <c r="E923" s="246"/>
      <c r="F923" s="246"/>
      <c r="G923" s="246"/>
      <c r="H923" s="246"/>
      <c r="I923" s="246"/>
      <c r="J923" s="246"/>
      <c r="K923" s="246"/>
      <c r="L923" s="413" t="n">
        <f aca="false">SUM(L918:AU918)</f>
        <v>0</v>
      </c>
      <c r="M923" s="413"/>
      <c r="N923" s="413"/>
      <c r="O923" s="226"/>
      <c r="P923" s="427"/>
      <c r="Q923" s="227"/>
      <c r="R923" s="226"/>
      <c r="S923" s="427"/>
      <c r="T923" s="227"/>
      <c r="U923" s="226"/>
      <c r="V923" s="427"/>
      <c r="W923" s="227"/>
      <c r="X923" s="226"/>
      <c r="Y923" s="427"/>
      <c r="Z923" s="227"/>
      <c r="AA923" s="529"/>
      <c r="AB923" s="529"/>
      <c r="AC923" s="529"/>
      <c r="AD923" s="226"/>
      <c r="AE923" s="427"/>
      <c r="AF923" s="227"/>
      <c r="AG923" s="226"/>
      <c r="AH923" s="427"/>
      <c r="AI923" s="227"/>
      <c r="AJ923" s="226"/>
      <c r="AK923" s="427"/>
      <c r="AL923" s="227"/>
      <c r="AM923" s="226"/>
      <c r="AN923" s="427"/>
      <c r="AO923" s="227"/>
      <c r="AP923" s="226"/>
      <c r="AQ923" s="427"/>
      <c r="AR923" s="227"/>
      <c r="AS923" s="226"/>
      <c r="AT923" s="427"/>
      <c r="AU923" s="227"/>
      <c r="AV923" s="290"/>
    </row>
    <row r="924" customFormat="false" ht="24" hidden="false" customHeight="true" outlineLevel="0" collapsed="false">
      <c r="B924" s="429" t="s">
        <v>56</v>
      </c>
      <c r="C924" s="429"/>
      <c r="D924" s="429"/>
      <c r="E924" s="429"/>
      <c r="F924" s="429"/>
      <c r="G924" s="429"/>
      <c r="H924" s="429"/>
      <c r="I924" s="429"/>
      <c r="J924" s="429"/>
      <c r="K924" s="429"/>
      <c r="L924" s="131" t="n">
        <f aca="false">SUM(L922:AU922)</f>
        <v>0</v>
      </c>
      <c r="M924" s="131"/>
      <c r="N924" s="131"/>
      <c r="O924" s="430"/>
      <c r="P924" s="431"/>
      <c r="Q924" s="430"/>
      <c r="R924" s="430"/>
      <c r="S924" s="431"/>
      <c r="T924" s="430"/>
      <c r="U924" s="430"/>
      <c r="V924" s="431"/>
      <c r="W924" s="430"/>
      <c r="X924" s="432"/>
      <c r="Y924" s="432"/>
      <c r="Z924" s="432"/>
      <c r="AA924" s="432"/>
      <c r="AB924" s="432"/>
      <c r="AC924" s="432"/>
      <c r="AD924" s="430"/>
      <c r="AE924" s="431"/>
      <c r="AF924" s="430"/>
      <c r="AG924" s="430"/>
      <c r="AH924" s="431"/>
      <c r="AI924" s="430"/>
      <c r="AJ924" s="430"/>
      <c r="AK924" s="431"/>
      <c r="AL924" s="430"/>
      <c r="AM924" s="430"/>
      <c r="AN924" s="431"/>
      <c r="AO924" s="430"/>
      <c r="AP924" s="430"/>
      <c r="AQ924" s="431"/>
      <c r="AR924" s="430"/>
      <c r="AS924" s="430"/>
      <c r="AT924" s="431"/>
      <c r="AU924" s="430"/>
      <c r="AV924" s="290"/>
    </row>
    <row r="925" customFormat="false" ht="21" hidden="false" customHeight="true" outlineLevel="0" collapsed="false">
      <c r="B925" s="530"/>
      <c r="C925" s="530"/>
      <c r="D925" s="530"/>
      <c r="E925" s="530"/>
      <c r="F925" s="530"/>
      <c r="G925" s="530"/>
      <c r="H925" s="530"/>
      <c r="I925" s="530"/>
      <c r="J925" s="530"/>
      <c r="K925" s="530"/>
      <c r="L925" s="226"/>
      <c r="M925" s="226"/>
      <c r="N925" s="226"/>
      <c r="O925" s="430"/>
      <c r="P925" s="431"/>
      <c r="Q925" s="430"/>
      <c r="R925" s="430"/>
      <c r="S925" s="431"/>
      <c r="T925" s="430"/>
      <c r="U925" s="430"/>
      <c r="V925" s="431"/>
      <c r="W925" s="430"/>
      <c r="X925" s="432"/>
      <c r="Y925" s="432"/>
      <c r="Z925" s="432"/>
      <c r="AA925" s="432"/>
      <c r="AB925" s="432"/>
      <c r="AC925" s="432"/>
      <c r="AD925" s="430"/>
      <c r="AE925" s="431"/>
      <c r="AF925" s="430"/>
      <c r="AG925" s="430"/>
      <c r="AH925" s="431"/>
      <c r="AI925" s="430"/>
      <c r="AJ925" s="430"/>
      <c r="AK925" s="431"/>
      <c r="AL925" s="430"/>
      <c r="AM925" s="430"/>
      <c r="AN925" s="431"/>
      <c r="AO925" s="430"/>
      <c r="AP925" s="430"/>
      <c r="AQ925" s="431"/>
      <c r="AR925" s="430"/>
      <c r="AS925" s="430"/>
      <c r="AT925" s="431"/>
      <c r="AU925" s="430"/>
      <c r="AV925" s="290"/>
    </row>
    <row r="926" customFormat="false" ht="18.75" hidden="false" customHeight="false" outlineLevel="0" collapsed="false">
      <c r="A926" s="0" t="s">
        <v>245</v>
      </c>
      <c r="B926" s="288" t="s">
        <v>246</v>
      </c>
      <c r="C926" s="2"/>
      <c r="D926" s="2"/>
      <c r="E926" s="783"/>
      <c r="F926" s="2"/>
      <c r="G926" s="2"/>
      <c r="H926" s="2"/>
      <c r="I926" s="2"/>
      <c r="J926" s="2"/>
      <c r="K926" s="784"/>
      <c r="L926" s="785"/>
      <c r="M926" s="786"/>
      <c r="N926" s="787"/>
      <c r="O926" s="787"/>
      <c r="P926" s="379"/>
      <c r="Q926" s="328"/>
      <c r="R926" s="328"/>
      <c r="S926" s="379"/>
      <c r="T926" s="328"/>
      <c r="U926" s="328"/>
      <c r="V926" s="379"/>
      <c r="W926" s="328"/>
      <c r="X926" s="328"/>
      <c r="Y926" s="379"/>
      <c r="Z926" s="328"/>
      <c r="AA926" s="328"/>
      <c r="AB926" s="379"/>
      <c r="AC926" s="328"/>
      <c r="AD926" s="328"/>
      <c r="AE926" s="379"/>
      <c r="AF926" s="328"/>
      <c r="AG926" s="328"/>
      <c r="AH926" s="379"/>
      <c r="AI926" s="328"/>
      <c r="AJ926" s="328"/>
      <c r="AK926" s="379"/>
      <c r="AL926" s="328"/>
      <c r="AM926" s="328"/>
      <c r="AN926" s="379"/>
      <c r="AO926" s="328"/>
      <c r="AP926" s="328"/>
      <c r="AQ926" s="379"/>
      <c r="AR926" s="328"/>
      <c r="AS926" s="328"/>
      <c r="AT926" s="379"/>
      <c r="AU926" s="328"/>
      <c r="AV926" s="290"/>
    </row>
    <row r="927" customFormat="false" ht="15.75" hidden="false" customHeight="true" outlineLevel="0" collapsed="false">
      <c r="A927" s="294" t="n">
        <v>1</v>
      </c>
      <c r="B927" s="321" t="s">
        <v>157</v>
      </c>
      <c r="C927" s="322"/>
      <c r="D927" s="297" t="s">
        <v>30</v>
      </c>
      <c r="E927" s="75" t="n">
        <v>11</v>
      </c>
      <c r="F927" s="235"/>
      <c r="G927" s="236"/>
      <c r="H927" s="236"/>
      <c r="I927" s="236"/>
      <c r="J927" s="236"/>
      <c r="K927" s="323" t="n">
        <f aca="false">SUM(F927:I927)</f>
        <v>0</v>
      </c>
      <c r="L927" s="307" t="s">
        <v>30</v>
      </c>
      <c r="M927" s="313" t="n">
        <v>1</v>
      </c>
      <c r="N927" s="309" t="n">
        <f aca="false">$K927*M927</f>
        <v>0</v>
      </c>
      <c r="O927" s="310" t="s">
        <v>30</v>
      </c>
      <c r="P927" s="313" t="n">
        <v>1</v>
      </c>
      <c r="Q927" s="309" t="n">
        <f aca="false">$K927*P927</f>
        <v>0</v>
      </c>
      <c r="R927" s="310" t="s">
        <v>30</v>
      </c>
      <c r="S927" s="313" t="n">
        <v>1</v>
      </c>
      <c r="T927" s="309" t="n">
        <f aca="false">$K927*S927</f>
        <v>0</v>
      </c>
      <c r="U927" s="310" t="s">
        <v>30</v>
      </c>
      <c r="V927" s="313" t="n">
        <v>1</v>
      </c>
      <c r="W927" s="309" t="n">
        <f aca="false">$K927*V927</f>
        <v>0</v>
      </c>
      <c r="X927" s="310"/>
      <c r="Y927" s="313"/>
      <c r="Z927" s="309" t="n">
        <f aca="false">$K927*Y927</f>
        <v>0</v>
      </c>
      <c r="AA927" s="310" t="s">
        <v>30</v>
      </c>
      <c r="AB927" s="313" t="n">
        <v>1</v>
      </c>
      <c r="AC927" s="311" t="n">
        <f aca="false">$K927*AB927</f>
        <v>0</v>
      </c>
      <c r="AD927" s="310" t="s">
        <v>30</v>
      </c>
      <c r="AE927" s="313" t="n">
        <v>1</v>
      </c>
      <c r="AF927" s="311" t="n">
        <f aca="false">$K927*AE927</f>
        <v>0</v>
      </c>
      <c r="AG927" s="310" t="s">
        <v>30</v>
      </c>
      <c r="AH927" s="313" t="n">
        <v>1</v>
      </c>
      <c r="AI927" s="311" t="n">
        <f aca="false">$K927*AH927</f>
        <v>0</v>
      </c>
      <c r="AJ927" s="310" t="s">
        <v>30</v>
      </c>
      <c r="AK927" s="313" t="n">
        <v>1</v>
      </c>
      <c r="AL927" s="311" t="n">
        <f aca="false">$K927*AK927</f>
        <v>0</v>
      </c>
      <c r="AM927" s="310" t="s">
        <v>30</v>
      </c>
      <c r="AN927" s="313" t="n">
        <v>1</v>
      </c>
      <c r="AO927" s="311" t="n">
        <f aca="false">$K927*AN927</f>
        <v>0</v>
      </c>
      <c r="AP927" s="310" t="s">
        <v>30</v>
      </c>
      <c r="AQ927" s="313" t="n">
        <v>1</v>
      </c>
      <c r="AR927" s="311" t="n">
        <f aca="false">$K927*AQ927</f>
        <v>0</v>
      </c>
      <c r="AS927" s="310" t="s">
        <v>30</v>
      </c>
      <c r="AT927" s="313" t="n">
        <v>1</v>
      </c>
      <c r="AU927" s="311" t="n">
        <f aca="false">$K927*AT927</f>
        <v>0</v>
      </c>
      <c r="AV927" s="290"/>
    </row>
    <row r="928" customFormat="false" ht="18.75" hidden="false" customHeight="true" outlineLevel="0" collapsed="false">
      <c r="A928" s="294"/>
      <c r="B928" s="321"/>
      <c r="C928" s="322"/>
      <c r="D928" s="314" t="s">
        <v>32</v>
      </c>
      <c r="E928" s="79" t="n">
        <v>1</v>
      </c>
      <c r="F928" s="182"/>
      <c r="G928" s="179"/>
      <c r="H928" s="179"/>
      <c r="I928" s="179"/>
      <c r="J928" s="179"/>
      <c r="K928" s="326" t="n">
        <f aca="false">SUM(F928:I928)</f>
        <v>0</v>
      </c>
      <c r="L928" s="316"/>
      <c r="M928" s="317"/>
      <c r="N928" s="318" t="n">
        <f aca="false">$K928*M928</f>
        <v>0</v>
      </c>
      <c r="O928" s="316"/>
      <c r="P928" s="317"/>
      <c r="Q928" s="318" t="n">
        <f aca="false">$K928*P928</f>
        <v>0</v>
      </c>
      <c r="R928" s="327"/>
      <c r="S928" s="319"/>
      <c r="T928" s="330"/>
      <c r="U928" s="327"/>
      <c r="V928" s="319"/>
      <c r="W928" s="330"/>
      <c r="X928" s="179" t="s">
        <v>32</v>
      </c>
      <c r="Y928" s="379" t="n">
        <v>1</v>
      </c>
      <c r="Z928" s="179" t="n">
        <f aca="false">K928*Y928</f>
        <v>0</v>
      </c>
      <c r="AA928" s="327"/>
      <c r="AB928" s="319"/>
      <c r="AC928" s="320" t="n">
        <f aca="false">$K928*AB928</f>
        <v>0</v>
      </c>
      <c r="AD928" s="327"/>
      <c r="AE928" s="319"/>
      <c r="AF928" s="318" t="n">
        <f aca="false">$K928*AE928</f>
        <v>0</v>
      </c>
      <c r="AG928" s="327"/>
      <c r="AH928" s="319"/>
      <c r="AI928" s="320" t="n">
        <f aca="false">$K928*AH928</f>
        <v>0</v>
      </c>
      <c r="AJ928" s="327"/>
      <c r="AK928" s="319"/>
      <c r="AL928" s="320" t="n">
        <f aca="false">$K928*AK928</f>
        <v>0</v>
      </c>
      <c r="AM928" s="327"/>
      <c r="AN928" s="319"/>
      <c r="AO928" s="318" t="n">
        <f aca="false">$K928*AN928</f>
        <v>0</v>
      </c>
      <c r="AP928" s="327"/>
      <c r="AQ928" s="319"/>
      <c r="AR928" s="318" t="n">
        <f aca="false">$K928*AQ928</f>
        <v>0</v>
      </c>
      <c r="AS928" s="327"/>
      <c r="AT928" s="319"/>
      <c r="AU928" s="318" t="n">
        <f aca="false">$K928*AT928</f>
        <v>0</v>
      </c>
      <c r="AV928" s="290"/>
    </row>
    <row r="929" customFormat="false" ht="19.5" hidden="false" customHeight="true" outlineLevel="0" collapsed="false">
      <c r="A929" s="294" t="n">
        <v>2</v>
      </c>
      <c r="B929" s="295" t="s">
        <v>247</v>
      </c>
      <c r="C929" s="37"/>
      <c r="D929" s="49" t="s">
        <v>30</v>
      </c>
      <c r="E929" s="50" t="n">
        <v>11</v>
      </c>
      <c r="F929" s="89"/>
      <c r="G929" s="69"/>
      <c r="H929" s="52"/>
      <c r="I929" s="52"/>
      <c r="J929" s="5"/>
      <c r="K929" s="43" t="n">
        <f aca="false">SUM(F929:J929)</f>
        <v>0</v>
      </c>
      <c r="L929" s="337" t="s">
        <v>30</v>
      </c>
      <c r="M929" s="338" t="n">
        <v>2</v>
      </c>
      <c r="N929" s="339" t="n">
        <f aca="false">$K929*M929</f>
        <v>0</v>
      </c>
      <c r="O929" s="337" t="s">
        <v>30</v>
      </c>
      <c r="P929" s="338" t="n">
        <v>1</v>
      </c>
      <c r="Q929" s="339" t="n">
        <f aca="false">$K929*P929</f>
        <v>0</v>
      </c>
      <c r="R929" s="337" t="s">
        <v>30</v>
      </c>
      <c r="S929" s="338" t="n">
        <v>1</v>
      </c>
      <c r="T929" s="339" t="n">
        <f aca="false">$K929*S929</f>
        <v>0</v>
      </c>
      <c r="U929" s="338" t="s">
        <v>30</v>
      </c>
      <c r="V929" s="338" t="n">
        <v>1</v>
      </c>
      <c r="W929" s="339" t="n">
        <f aca="false">$K929*V929</f>
        <v>0</v>
      </c>
      <c r="X929" s="338" t="s">
        <v>30</v>
      </c>
      <c r="Y929" s="338" t="n">
        <v>1</v>
      </c>
      <c r="Z929" s="339" t="n">
        <f aca="false">$K929*Y929</f>
        <v>0</v>
      </c>
      <c r="AA929" s="340"/>
      <c r="AB929" s="341"/>
      <c r="AC929" s="339" t="n">
        <f aca="false">$K929*AB929</f>
        <v>0</v>
      </c>
      <c r="AD929" s="338" t="s">
        <v>30</v>
      </c>
      <c r="AE929" s="338" t="n">
        <v>1</v>
      </c>
      <c r="AF929" s="342" t="n">
        <f aca="false">$K929*AE929</f>
        <v>0</v>
      </c>
      <c r="AG929" s="338" t="s">
        <v>30</v>
      </c>
      <c r="AH929" s="338" t="n">
        <v>1</v>
      </c>
      <c r="AI929" s="342" t="n">
        <f aca="false">$K929*AH929</f>
        <v>0</v>
      </c>
      <c r="AJ929" s="337" t="s">
        <v>30</v>
      </c>
      <c r="AK929" s="338" t="n">
        <v>1</v>
      </c>
      <c r="AL929" s="343" t="n">
        <f aca="false">$K929*AK929</f>
        <v>0</v>
      </c>
      <c r="AM929" s="338" t="s">
        <v>30</v>
      </c>
      <c r="AN929" s="338" t="n">
        <v>1</v>
      </c>
      <c r="AO929" s="343" t="n">
        <f aca="false">$K929*AN929</f>
        <v>0</v>
      </c>
      <c r="AP929" s="338" t="s">
        <v>30</v>
      </c>
      <c r="AQ929" s="338" t="n">
        <v>1</v>
      </c>
      <c r="AR929" s="343" t="n">
        <f aca="false">$K929*AQ929</f>
        <v>0</v>
      </c>
      <c r="AS929" s="337" t="s">
        <v>30</v>
      </c>
      <c r="AT929" s="338" t="n">
        <v>1</v>
      </c>
      <c r="AU929" s="343" t="n">
        <f aca="false">$K929*AT929</f>
        <v>0</v>
      </c>
      <c r="AV929" s="290"/>
    </row>
    <row r="930" customFormat="false" ht="15.75" hidden="false" customHeight="true" outlineLevel="0" collapsed="false">
      <c r="A930" s="294"/>
      <c r="B930" s="295"/>
      <c r="C930" s="37"/>
      <c r="D930" s="49" t="s">
        <v>31</v>
      </c>
      <c r="E930" s="50"/>
      <c r="F930" s="52"/>
      <c r="G930" s="52"/>
      <c r="H930" s="52"/>
      <c r="I930" s="52"/>
      <c r="J930" s="5"/>
      <c r="K930" s="54" t="n">
        <f aca="false">SUM(F930:J930)</f>
        <v>0</v>
      </c>
      <c r="L930" s="347"/>
      <c r="M930" s="348"/>
      <c r="N930" s="349" t="n">
        <f aca="false">$K930*M930</f>
        <v>0</v>
      </c>
      <c r="O930" s="347"/>
      <c r="P930" s="348"/>
      <c r="Q930" s="349" t="n">
        <f aca="false">$K930*P930</f>
        <v>0</v>
      </c>
      <c r="R930" s="348" t="s">
        <v>31</v>
      </c>
      <c r="S930" s="348" t="n">
        <v>3</v>
      </c>
      <c r="T930" s="349" t="n">
        <f aca="false">$K930*S930</f>
        <v>0</v>
      </c>
      <c r="U930" s="347"/>
      <c r="V930" s="348"/>
      <c r="W930" s="349" t="n">
        <f aca="false">$K930*V930</f>
        <v>0</v>
      </c>
      <c r="X930" s="347"/>
      <c r="Y930" s="348"/>
      <c r="Z930" s="349" t="n">
        <f aca="false">$K930*Y930</f>
        <v>0</v>
      </c>
      <c r="AA930" s="614"/>
      <c r="AB930" s="443"/>
      <c r="AC930" s="349" t="n">
        <f aca="false">$K930*AB930</f>
        <v>0</v>
      </c>
      <c r="AD930" s="347"/>
      <c r="AE930" s="348"/>
      <c r="AF930" s="350" t="n">
        <f aca="false">$K930*AE930</f>
        <v>0</v>
      </c>
      <c r="AG930" s="347"/>
      <c r="AH930" s="348"/>
      <c r="AI930" s="349" t="n">
        <f aca="false">$K930*AH930</f>
        <v>0</v>
      </c>
      <c r="AJ930" s="348" t="s">
        <v>31</v>
      </c>
      <c r="AK930" s="348" t="n">
        <v>3</v>
      </c>
      <c r="AL930" s="352" t="n">
        <f aca="false">$K930*AK930</f>
        <v>0</v>
      </c>
      <c r="AM930" s="347"/>
      <c r="AN930" s="348"/>
      <c r="AO930" s="352" t="n">
        <f aca="false">$K930*AN930</f>
        <v>0</v>
      </c>
      <c r="AP930" s="347"/>
      <c r="AQ930" s="348"/>
      <c r="AR930" s="353" t="n">
        <f aca="false">$K930*AQ930</f>
        <v>0</v>
      </c>
      <c r="AS930" s="348" t="s">
        <v>31</v>
      </c>
      <c r="AT930" s="348" t="n">
        <v>3</v>
      </c>
      <c r="AU930" s="353" t="n">
        <f aca="false">$K930*AT930</f>
        <v>0</v>
      </c>
      <c r="AV930" s="290"/>
    </row>
    <row r="931" customFormat="false" ht="22.5" hidden="false" customHeight="true" outlineLevel="0" collapsed="false">
      <c r="A931" s="294"/>
      <c r="B931" s="295"/>
      <c r="C931" s="37"/>
      <c r="D931" s="60" t="s">
        <v>32</v>
      </c>
      <c r="E931" s="61" t="n">
        <v>1</v>
      </c>
      <c r="F931" s="97"/>
      <c r="G931" s="97"/>
      <c r="H931" s="63"/>
      <c r="I931" s="63"/>
      <c r="J931" s="105"/>
      <c r="K931" s="65" t="n">
        <f aca="false">SUM(F931:J931)</f>
        <v>0</v>
      </c>
      <c r="L931" s="357"/>
      <c r="M931" s="358"/>
      <c r="N931" s="359" t="n">
        <f aca="false">$K931*M931</f>
        <v>0</v>
      </c>
      <c r="O931" s="357"/>
      <c r="P931" s="358"/>
      <c r="Q931" s="359" t="n">
        <f aca="false">$K931*P931</f>
        <v>0</v>
      </c>
      <c r="R931" s="357"/>
      <c r="S931" s="358"/>
      <c r="T931" s="359" t="n">
        <f aca="false">$K931*S931</f>
        <v>0</v>
      </c>
      <c r="U931" s="357"/>
      <c r="V931" s="358"/>
      <c r="W931" s="359" t="n">
        <f aca="false">$K931*V931</f>
        <v>0</v>
      </c>
      <c r="X931" s="357"/>
      <c r="Y931" s="358"/>
      <c r="Z931" s="359" t="n">
        <f aca="false">$K931*Y931</f>
        <v>0</v>
      </c>
      <c r="AA931" s="373" t="s">
        <v>32</v>
      </c>
      <c r="AB931" s="789" t="n">
        <v>1</v>
      </c>
      <c r="AC931" s="360" t="n">
        <f aca="false">$K931*AB931</f>
        <v>0</v>
      </c>
      <c r="AD931" s="357"/>
      <c r="AE931" s="358"/>
      <c r="AF931" s="360" t="n">
        <f aca="false">$K931*AE931</f>
        <v>0</v>
      </c>
      <c r="AG931" s="357"/>
      <c r="AH931" s="358"/>
      <c r="AI931" s="359" t="n">
        <f aca="false">$K931*AH931</f>
        <v>0</v>
      </c>
      <c r="AJ931" s="357"/>
      <c r="AK931" s="358"/>
      <c r="AL931" s="361" t="n">
        <f aca="false">$K931*AK931</f>
        <v>0</v>
      </c>
      <c r="AM931" s="357"/>
      <c r="AN931" s="358"/>
      <c r="AO931" s="361" t="n">
        <f aca="false">$K931*AN931</f>
        <v>0</v>
      </c>
      <c r="AP931" s="357"/>
      <c r="AQ931" s="358"/>
      <c r="AR931" s="362" t="n">
        <f aca="false">$K931*AQ931</f>
        <v>0</v>
      </c>
      <c r="AS931" s="357"/>
      <c r="AT931" s="358"/>
      <c r="AU931" s="362" t="n">
        <f aca="false">$K931*AT931</f>
        <v>0</v>
      </c>
      <c r="AV931" s="290"/>
    </row>
    <row r="932" customFormat="false" ht="19.5" hidden="false" customHeight="true" outlineLevel="0" collapsed="false">
      <c r="A932" s="294" t="n">
        <v>3</v>
      </c>
      <c r="B932" s="295" t="s">
        <v>248</v>
      </c>
      <c r="C932" s="37"/>
      <c r="D932" s="49" t="s">
        <v>30</v>
      </c>
      <c r="E932" s="50" t="n">
        <v>11</v>
      </c>
      <c r="F932" s="89"/>
      <c r="G932" s="69"/>
      <c r="H932" s="52"/>
      <c r="I932" s="52"/>
      <c r="J932" s="5"/>
      <c r="K932" s="43" t="n">
        <f aca="false">SUM(F932:J932)</f>
        <v>0</v>
      </c>
      <c r="L932" s="337" t="s">
        <v>30</v>
      </c>
      <c r="M932" s="338" t="n">
        <v>2</v>
      </c>
      <c r="N932" s="339" t="n">
        <f aca="false">$K932*M932</f>
        <v>0</v>
      </c>
      <c r="O932" s="337" t="s">
        <v>30</v>
      </c>
      <c r="P932" s="338" t="n">
        <v>1</v>
      </c>
      <c r="Q932" s="339" t="n">
        <f aca="false">$K932*P932</f>
        <v>0</v>
      </c>
      <c r="R932" s="337" t="s">
        <v>30</v>
      </c>
      <c r="S932" s="338" t="n">
        <v>1</v>
      </c>
      <c r="T932" s="339" t="n">
        <f aca="false">$K932*S932</f>
        <v>0</v>
      </c>
      <c r="U932" s="338" t="s">
        <v>30</v>
      </c>
      <c r="V932" s="338" t="n">
        <v>1</v>
      </c>
      <c r="W932" s="339" t="n">
        <f aca="false">$K932*V932</f>
        <v>0</v>
      </c>
      <c r="X932" s="338" t="s">
        <v>30</v>
      </c>
      <c r="Y932" s="338" t="n">
        <v>1</v>
      </c>
      <c r="Z932" s="339" t="n">
        <f aca="false">$K932*Y932</f>
        <v>0</v>
      </c>
      <c r="AA932" s="340"/>
      <c r="AB932" s="341"/>
      <c r="AC932" s="339" t="n">
        <f aca="false">$K932*AB932</f>
        <v>0</v>
      </c>
      <c r="AD932" s="338" t="s">
        <v>30</v>
      </c>
      <c r="AE932" s="338" t="n">
        <v>1</v>
      </c>
      <c r="AF932" s="342" t="n">
        <f aca="false">$K932*AE932</f>
        <v>0</v>
      </c>
      <c r="AG932" s="338" t="s">
        <v>30</v>
      </c>
      <c r="AH932" s="338" t="n">
        <v>1</v>
      </c>
      <c r="AI932" s="342" t="n">
        <f aca="false">$K932*AH932</f>
        <v>0</v>
      </c>
      <c r="AJ932" s="337" t="s">
        <v>30</v>
      </c>
      <c r="AK932" s="338" t="n">
        <v>1</v>
      </c>
      <c r="AL932" s="343" t="n">
        <f aca="false">$K932*AK932</f>
        <v>0</v>
      </c>
      <c r="AM932" s="338" t="s">
        <v>30</v>
      </c>
      <c r="AN932" s="338" t="n">
        <v>1</v>
      </c>
      <c r="AO932" s="343" t="n">
        <f aca="false">$K932*AN932</f>
        <v>0</v>
      </c>
      <c r="AP932" s="338" t="s">
        <v>30</v>
      </c>
      <c r="AQ932" s="338" t="n">
        <v>1</v>
      </c>
      <c r="AR932" s="343" t="n">
        <f aca="false">$K932*AQ932</f>
        <v>0</v>
      </c>
      <c r="AS932" s="337" t="s">
        <v>30</v>
      </c>
      <c r="AT932" s="338" t="n">
        <v>1</v>
      </c>
      <c r="AU932" s="343" t="n">
        <f aca="false">$K932*AT932</f>
        <v>0</v>
      </c>
      <c r="AV932" s="290"/>
    </row>
    <row r="933" customFormat="false" ht="15.75" hidden="false" customHeight="true" outlineLevel="0" collapsed="false">
      <c r="A933" s="294"/>
      <c r="B933" s="295"/>
      <c r="C933" s="37"/>
      <c r="D933" s="49" t="s">
        <v>31</v>
      </c>
      <c r="E933" s="50"/>
      <c r="F933" s="52"/>
      <c r="G933" s="52"/>
      <c r="H933" s="52"/>
      <c r="I933" s="52"/>
      <c r="J933" s="5"/>
      <c r="K933" s="54" t="n">
        <f aca="false">SUM(F933:J933)</f>
        <v>0</v>
      </c>
      <c r="L933" s="347"/>
      <c r="M933" s="348"/>
      <c r="N933" s="349" t="n">
        <f aca="false">$K933*M933</f>
        <v>0</v>
      </c>
      <c r="O933" s="347"/>
      <c r="P933" s="348"/>
      <c r="Q933" s="349" t="n">
        <f aca="false">$K933*P933</f>
        <v>0</v>
      </c>
      <c r="R933" s="348" t="s">
        <v>31</v>
      </c>
      <c r="S933" s="348" t="n">
        <v>3</v>
      </c>
      <c r="T933" s="349" t="n">
        <f aca="false">$K933*S933</f>
        <v>0</v>
      </c>
      <c r="U933" s="347"/>
      <c r="V933" s="348"/>
      <c r="W933" s="349" t="n">
        <f aca="false">$K933*V933</f>
        <v>0</v>
      </c>
      <c r="X933" s="347"/>
      <c r="Y933" s="348"/>
      <c r="Z933" s="349" t="n">
        <f aca="false">$K933*Y933</f>
        <v>0</v>
      </c>
      <c r="AA933" s="614"/>
      <c r="AB933" s="443"/>
      <c r="AC933" s="349" t="n">
        <f aca="false">$K933*AB933</f>
        <v>0</v>
      </c>
      <c r="AD933" s="347"/>
      <c r="AE933" s="348"/>
      <c r="AF933" s="350" t="n">
        <f aca="false">$K933*AE933</f>
        <v>0</v>
      </c>
      <c r="AG933" s="347"/>
      <c r="AH933" s="348"/>
      <c r="AI933" s="349" t="n">
        <f aca="false">$K933*AH933</f>
        <v>0</v>
      </c>
      <c r="AJ933" s="348" t="s">
        <v>31</v>
      </c>
      <c r="AK933" s="348" t="n">
        <v>3</v>
      </c>
      <c r="AL933" s="352" t="n">
        <f aca="false">$K933*AK933</f>
        <v>0</v>
      </c>
      <c r="AM933" s="347"/>
      <c r="AN933" s="348"/>
      <c r="AO933" s="352" t="n">
        <f aca="false">$K933*AN933</f>
        <v>0</v>
      </c>
      <c r="AP933" s="347"/>
      <c r="AQ933" s="348"/>
      <c r="AR933" s="353" t="n">
        <f aca="false">$K933*AQ933</f>
        <v>0</v>
      </c>
      <c r="AS933" s="348" t="s">
        <v>31</v>
      </c>
      <c r="AT933" s="348" t="n">
        <v>3</v>
      </c>
      <c r="AU933" s="353" t="n">
        <f aca="false">$K933*AT933</f>
        <v>0</v>
      </c>
      <c r="AV933" s="290"/>
    </row>
    <row r="934" customFormat="false" ht="22.5" hidden="false" customHeight="true" outlineLevel="0" collapsed="false">
      <c r="A934" s="294"/>
      <c r="B934" s="295"/>
      <c r="C934" s="37"/>
      <c r="D934" s="60" t="s">
        <v>32</v>
      </c>
      <c r="E934" s="61" t="n">
        <v>1</v>
      </c>
      <c r="F934" s="97"/>
      <c r="G934" s="97"/>
      <c r="H934" s="63"/>
      <c r="I934" s="63"/>
      <c r="J934" s="105"/>
      <c r="K934" s="65" t="n">
        <f aca="false">SUM(F934:J934)</f>
        <v>0</v>
      </c>
      <c r="L934" s="357"/>
      <c r="M934" s="358"/>
      <c r="N934" s="359" t="n">
        <f aca="false">$K934*M934</f>
        <v>0</v>
      </c>
      <c r="O934" s="357"/>
      <c r="P934" s="358"/>
      <c r="Q934" s="359" t="n">
        <f aca="false">$K934*P934</f>
        <v>0</v>
      </c>
      <c r="R934" s="357"/>
      <c r="S934" s="358"/>
      <c r="T934" s="359" t="n">
        <f aca="false">$K934*S934</f>
        <v>0</v>
      </c>
      <c r="U934" s="357"/>
      <c r="V934" s="358"/>
      <c r="W934" s="359" t="n">
        <f aca="false">$K934*V934</f>
        <v>0</v>
      </c>
      <c r="X934" s="357"/>
      <c r="Y934" s="358"/>
      <c r="Z934" s="359" t="n">
        <f aca="false">$K934*Y934</f>
        <v>0</v>
      </c>
      <c r="AA934" s="373" t="s">
        <v>32</v>
      </c>
      <c r="AB934" s="789" t="n">
        <v>1</v>
      </c>
      <c r="AC934" s="360" t="n">
        <f aca="false">$K934*AB934</f>
        <v>0</v>
      </c>
      <c r="AD934" s="357"/>
      <c r="AE934" s="358"/>
      <c r="AF934" s="360" t="n">
        <f aca="false">$K934*AE934</f>
        <v>0</v>
      </c>
      <c r="AG934" s="357"/>
      <c r="AH934" s="358"/>
      <c r="AI934" s="359" t="n">
        <f aca="false">$K934*AH934</f>
        <v>0</v>
      </c>
      <c r="AJ934" s="357"/>
      <c r="AK934" s="358"/>
      <c r="AL934" s="361" t="n">
        <f aca="false">$K934*AK934</f>
        <v>0</v>
      </c>
      <c r="AM934" s="357"/>
      <c r="AN934" s="358"/>
      <c r="AO934" s="361" t="n">
        <f aca="false">$K934*AN934</f>
        <v>0</v>
      </c>
      <c r="AP934" s="357"/>
      <c r="AQ934" s="358"/>
      <c r="AR934" s="362" t="n">
        <f aca="false">$K934*AQ934</f>
        <v>0</v>
      </c>
      <c r="AS934" s="357"/>
      <c r="AT934" s="358"/>
      <c r="AU934" s="362" t="n">
        <f aca="false">$K934*AT934</f>
        <v>0</v>
      </c>
      <c r="AV934" s="290"/>
    </row>
    <row r="935" customFormat="false" ht="18.75" hidden="false" customHeight="true" outlineLevel="0" collapsed="false">
      <c r="A935" s="374" t="n">
        <v>4</v>
      </c>
      <c r="B935" s="375" t="s">
        <v>158</v>
      </c>
      <c r="C935" s="296"/>
      <c r="D935" s="297" t="s">
        <v>30</v>
      </c>
      <c r="E935" s="75" t="n">
        <v>8</v>
      </c>
      <c r="F935" s="101"/>
      <c r="G935" s="229"/>
      <c r="H935" s="101"/>
      <c r="I935" s="101"/>
      <c r="J935" s="101"/>
      <c r="K935" s="436" t="n">
        <f aca="false">SUM(F935:I935)</f>
        <v>0</v>
      </c>
      <c r="L935" s="337" t="s">
        <v>30</v>
      </c>
      <c r="M935" s="338"/>
      <c r="N935" s="339" t="n">
        <f aca="false">$K935*M935</f>
        <v>0</v>
      </c>
      <c r="O935" s="348"/>
      <c r="P935" s="348"/>
      <c r="Q935" s="349" t="n">
        <f aca="false">$K935*P935</f>
        <v>0</v>
      </c>
      <c r="R935" s="338" t="s">
        <v>30</v>
      </c>
      <c r="S935" s="338" t="n">
        <v>1</v>
      </c>
      <c r="T935" s="339" t="n">
        <f aca="false">$K935*S935</f>
        <v>0</v>
      </c>
      <c r="U935" s="338" t="s">
        <v>30</v>
      </c>
      <c r="V935" s="338" t="n">
        <v>1</v>
      </c>
      <c r="W935" s="339" t="n">
        <f aca="false">$K935*V935</f>
        <v>0</v>
      </c>
      <c r="X935" s="338"/>
      <c r="Y935" s="338"/>
      <c r="Z935" s="339" t="n">
        <f aca="false">$K935*Y935</f>
        <v>0</v>
      </c>
      <c r="AA935" s="338" t="s">
        <v>30</v>
      </c>
      <c r="AB935" s="338" t="n">
        <v>1</v>
      </c>
      <c r="AC935" s="339" t="n">
        <f aca="false">$K935*AB935</f>
        <v>0</v>
      </c>
      <c r="AD935" s="338" t="s">
        <v>30</v>
      </c>
      <c r="AE935" s="338" t="n">
        <v>1</v>
      </c>
      <c r="AF935" s="342" t="n">
        <f aca="false">$K935*AE935</f>
        <v>0</v>
      </c>
      <c r="AG935" s="338"/>
      <c r="AH935" s="338"/>
      <c r="AI935" s="342" t="n">
        <f aca="false">$K935*AH935</f>
        <v>0</v>
      </c>
      <c r="AJ935" s="338" t="s">
        <v>30</v>
      </c>
      <c r="AK935" s="338" t="n">
        <v>1</v>
      </c>
      <c r="AL935" s="343" t="n">
        <f aca="false">$K935*AK935</f>
        <v>0</v>
      </c>
      <c r="AM935" s="338" t="s">
        <v>30</v>
      </c>
      <c r="AN935" s="338" t="n">
        <v>1</v>
      </c>
      <c r="AO935" s="343" t="n">
        <f aca="false">$K935*AN935</f>
        <v>0</v>
      </c>
      <c r="AP935" s="338"/>
      <c r="AQ935" s="338"/>
      <c r="AR935" s="343" t="n">
        <f aca="false">$K935*AQ935</f>
        <v>0</v>
      </c>
      <c r="AS935" s="338" t="s">
        <v>30</v>
      </c>
      <c r="AT935" s="338" t="n">
        <v>1</v>
      </c>
      <c r="AU935" s="343" t="n">
        <f aca="false">$K935*AT935</f>
        <v>0</v>
      </c>
      <c r="AV935" s="290"/>
    </row>
    <row r="936" customFormat="false" ht="18" hidden="false" customHeight="true" outlineLevel="0" collapsed="false">
      <c r="A936" s="374"/>
      <c r="B936" s="375"/>
      <c r="C936" s="296"/>
      <c r="D936" s="305" t="s">
        <v>31</v>
      </c>
      <c r="E936" s="86" t="n">
        <v>3</v>
      </c>
      <c r="F936" s="31"/>
      <c r="G936" s="231"/>
      <c r="H936" s="31"/>
      <c r="I936" s="31"/>
      <c r="J936" s="31"/>
      <c r="K936" s="392" t="n">
        <f aca="false">SUM(F936:I936)</f>
        <v>0</v>
      </c>
      <c r="L936" s="347"/>
      <c r="M936" s="348" t="n">
        <v>1</v>
      </c>
      <c r="N936" s="349" t="n">
        <f aca="false">$K936*M936</f>
        <v>0</v>
      </c>
      <c r="O936" s="348"/>
      <c r="P936" s="348"/>
      <c r="Q936" s="349" t="n">
        <f aca="false">$K936*P936</f>
        <v>0</v>
      </c>
      <c r="R936" s="348"/>
      <c r="S936" s="348"/>
      <c r="T936" s="349" t="n">
        <f aca="false">$K936*S936</f>
        <v>0</v>
      </c>
      <c r="U936" s="347"/>
      <c r="V936" s="348"/>
      <c r="W936" s="349" t="n">
        <f aca="false">$K936*V936</f>
        <v>0</v>
      </c>
      <c r="X936" s="348" t="s">
        <v>31</v>
      </c>
      <c r="Y936" s="348" t="n">
        <v>1</v>
      </c>
      <c r="Z936" s="349" t="n">
        <f aca="false">$K936*Y936</f>
        <v>0</v>
      </c>
      <c r="AA936" s="348"/>
      <c r="AB936" s="348"/>
      <c r="AC936" s="349" t="n">
        <f aca="false">$K936*AB936</f>
        <v>0</v>
      </c>
      <c r="AD936" s="347"/>
      <c r="AE936" s="348"/>
      <c r="AF936" s="350" t="n">
        <f aca="false">$K936*AE936</f>
        <v>0</v>
      </c>
      <c r="AG936" s="348" t="s">
        <v>31</v>
      </c>
      <c r="AH936" s="348" t="n">
        <v>1</v>
      </c>
      <c r="AI936" s="349" t="n">
        <f aca="false">$K936*AH936</f>
        <v>0</v>
      </c>
      <c r="AJ936" s="348"/>
      <c r="AK936" s="348"/>
      <c r="AL936" s="352" t="n">
        <f aca="false">$K936*AK936</f>
        <v>0</v>
      </c>
      <c r="AM936" s="347"/>
      <c r="AN936" s="348"/>
      <c r="AO936" s="352" t="n">
        <f aca="false">$K936*AN936</f>
        <v>0</v>
      </c>
      <c r="AP936" s="348" t="s">
        <v>31</v>
      </c>
      <c r="AQ936" s="348" t="n">
        <v>1</v>
      </c>
      <c r="AR936" s="353" t="n">
        <f aca="false">$K936*AQ936</f>
        <v>0</v>
      </c>
      <c r="AS936" s="348"/>
      <c r="AT936" s="348"/>
      <c r="AU936" s="353" t="n">
        <f aca="false">$K936*AT936</f>
        <v>0</v>
      </c>
      <c r="AV936" s="290"/>
    </row>
    <row r="937" customFormat="false" ht="15" hidden="false" customHeight="true" outlineLevel="0" collapsed="false">
      <c r="A937" s="374"/>
      <c r="B937" s="375"/>
      <c r="C937" s="296"/>
      <c r="D937" s="314" t="s">
        <v>32</v>
      </c>
      <c r="E937" s="79" t="n">
        <v>1</v>
      </c>
      <c r="F937" s="156"/>
      <c r="G937" s="233"/>
      <c r="H937" s="156"/>
      <c r="I937" s="156"/>
      <c r="J937" s="156"/>
      <c r="K937" s="211" t="n">
        <f aca="false">SUM(F937:I937)</f>
        <v>0</v>
      </c>
      <c r="L937" s="357"/>
      <c r="M937" s="358"/>
      <c r="N937" s="359" t="n">
        <f aca="false">$K937*M937</f>
        <v>0</v>
      </c>
      <c r="O937" s="373" t="s">
        <v>32</v>
      </c>
      <c r="P937" s="358" t="n">
        <v>1</v>
      </c>
      <c r="Q937" s="359" t="n">
        <f aca="false">$K937*P937</f>
        <v>0</v>
      </c>
      <c r="R937" s="357"/>
      <c r="S937" s="358"/>
      <c r="T937" s="359" t="n">
        <f aca="false">$K937*S937</f>
        <v>0</v>
      </c>
      <c r="U937" s="357"/>
      <c r="V937" s="358"/>
      <c r="W937" s="359" t="n">
        <f aca="false">$K937*V937</f>
        <v>0</v>
      </c>
      <c r="X937" s="357"/>
      <c r="Y937" s="358"/>
      <c r="Z937" s="359" t="n">
        <f aca="false">$K937*Y937</f>
        <v>0</v>
      </c>
      <c r="AA937" s="373"/>
      <c r="AB937" s="358"/>
      <c r="AC937" s="360"/>
      <c r="AD937" s="357"/>
      <c r="AE937" s="358"/>
      <c r="AF937" s="360" t="n">
        <f aca="false">$K937*AE937</f>
        <v>0</v>
      </c>
      <c r="AG937" s="357"/>
      <c r="AH937" s="358"/>
      <c r="AI937" s="359" t="n">
        <f aca="false">$K937*AH937</f>
        <v>0</v>
      </c>
      <c r="AJ937" s="373"/>
      <c r="AK937" s="358"/>
      <c r="AL937" s="361" t="n">
        <f aca="false">$K937*AK937</f>
        <v>0</v>
      </c>
      <c r="AM937" s="357"/>
      <c r="AN937" s="358"/>
      <c r="AO937" s="361" t="n">
        <f aca="false">$K937*AN937</f>
        <v>0</v>
      </c>
      <c r="AP937" s="357"/>
      <c r="AQ937" s="358"/>
      <c r="AR937" s="362" t="n">
        <f aca="false">$K937*AQ937</f>
        <v>0</v>
      </c>
      <c r="AS937" s="357"/>
      <c r="AT937" s="358"/>
      <c r="AU937" s="362" t="n">
        <f aca="false">$K937*AT937</f>
        <v>0</v>
      </c>
      <c r="AV937" s="290"/>
    </row>
    <row r="938" customFormat="false" ht="19.5" hidden="false" customHeight="true" outlineLevel="0" collapsed="false">
      <c r="A938" s="294" t="n">
        <v>5</v>
      </c>
      <c r="B938" s="375" t="s">
        <v>40</v>
      </c>
      <c r="C938" s="37"/>
      <c r="D938" s="49" t="s">
        <v>30</v>
      </c>
      <c r="E938" s="50" t="n">
        <v>11</v>
      </c>
      <c r="F938" s="89"/>
      <c r="G938" s="69"/>
      <c r="H938" s="52"/>
      <c r="I938" s="52"/>
      <c r="J938" s="5"/>
      <c r="K938" s="43" t="n">
        <f aca="false">SUM(F938:J938)</f>
        <v>0</v>
      </c>
      <c r="L938" s="337" t="s">
        <v>30</v>
      </c>
      <c r="M938" s="338" t="n">
        <v>1</v>
      </c>
      <c r="N938" s="339" t="n">
        <f aca="false">$K938*M938</f>
        <v>0</v>
      </c>
      <c r="O938" s="337" t="s">
        <v>30</v>
      </c>
      <c r="P938" s="338" t="n">
        <v>1</v>
      </c>
      <c r="Q938" s="339" t="n">
        <f aca="false">$K938*P938</f>
        <v>0</v>
      </c>
      <c r="R938" s="337" t="s">
        <v>30</v>
      </c>
      <c r="S938" s="338" t="n">
        <v>1</v>
      </c>
      <c r="T938" s="339" t="n">
        <f aca="false">$K938*S938</f>
        <v>0</v>
      </c>
      <c r="U938" s="338" t="s">
        <v>30</v>
      </c>
      <c r="V938" s="338" t="n">
        <v>1</v>
      </c>
      <c r="W938" s="339" t="n">
        <f aca="false">$K938*V938</f>
        <v>0</v>
      </c>
      <c r="X938" s="338" t="s">
        <v>30</v>
      </c>
      <c r="Y938" s="338" t="n">
        <v>1</v>
      </c>
      <c r="Z938" s="339" t="n">
        <f aca="false">$K938*Y938</f>
        <v>0</v>
      </c>
      <c r="AA938" s="340"/>
      <c r="AB938" s="341"/>
      <c r="AC938" s="339" t="n">
        <f aca="false">$K938*AB938</f>
        <v>0</v>
      </c>
      <c r="AD938" s="338" t="s">
        <v>30</v>
      </c>
      <c r="AE938" s="338" t="n">
        <v>1</v>
      </c>
      <c r="AF938" s="342" t="n">
        <f aca="false">$K938*AE938</f>
        <v>0</v>
      </c>
      <c r="AG938" s="338" t="s">
        <v>30</v>
      </c>
      <c r="AH938" s="338" t="n">
        <v>1</v>
      </c>
      <c r="AI938" s="342" t="n">
        <f aca="false">$K938*AH938</f>
        <v>0</v>
      </c>
      <c r="AJ938" s="337" t="s">
        <v>30</v>
      </c>
      <c r="AK938" s="338" t="n">
        <v>1</v>
      </c>
      <c r="AL938" s="343" t="n">
        <f aca="false">$K938*AK938</f>
        <v>0</v>
      </c>
      <c r="AM938" s="338" t="s">
        <v>30</v>
      </c>
      <c r="AN938" s="338" t="n">
        <v>1</v>
      </c>
      <c r="AO938" s="343" t="n">
        <f aca="false">$K938*AN938</f>
        <v>0</v>
      </c>
      <c r="AP938" s="338" t="s">
        <v>30</v>
      </c>
      <c r="AQ938" s="338" t="n">
        <v>1</v>
      </c>
      <c r="AR938" s="343" t="n">
        <f aca="false">$K938*AQ938</f>
        <v>0</v>
      </c>
      <c r="AS938" s="337" t="s">
        <v>30</v>
      </c>
      <c r="AT938" s="338" t="n">
        <v>1</v>
      </c>
      <c r="AU938" s="343" t="n">
        <f aca="false">$K938*AT938</f>
        <v>0</v>
      </c>
      <c r="AV938" s="290"/>
    </row>
    <row r="939" customFormat="false" ht="15.75" hidden="false" customHeight="true" outlineLevel="0" collapsed="false">
      <c r="A939" s="294"/>
      <c r="B939" s="375"/>
      <c r="C939" s="37"/>
      <c r="D939" s="49" t="s">
        <v>31</v>
      </c>
      <c r="E939" s="50"/>
      <c r="F939" s="52"/>
      <c r="G939" s="52"/>
      <c r="H939" s="52"/>
      <c r="I939" s="52"/>
      <c r="J939" s="5"/>
      <c r="K939" s="54" t="n">
        <f aca="false">SUM(F939:J939)</f>
        <v>0</v>
      </c>
      <c r="L939" s="347"/>
      <c r="M939" s="348"/>
      <c r="N939" s="349" t="n">
        <f aca="false">$K939*M939</f>
        <v>0</v>
      </c>
      <c r="O939" s="347"/>
      <c r="P939" s="348"/>
      <c r="Q939" s="349" t="n">
        <f aca="false">$K939*P939</f>
        <v>0</v>
      </c>
      <c r="R939" s="348" t="s">
        <v>31</v>
      </c>
      <c r="S939" s="348" t="n">
        <v>3</v>
      </c>
      <c r="T939" s="349" t="n">
        <f aca="false">$K939*S939</f>
        <v>0</v>
      </c>
      <c r="U939" s="347"/>
      <c r="V939" s="348"/>
      <c r="W939" s="349" t="n">
        <f aca="false">$K939*V939</f>
        <v>0</v>
      </c>
      <c r="X939" s="347"/>
      <c r="Y939" s="348"/>
      <c r="Z939" s="349" t="n">
        <f aca="false">$K939*Y939</f>
        <v>0</v>
      </c>
      <c r="AA939" s="614"/>
      <c r="AB939" s="443"/>
      <c r="AC939" s="349" t="n">
        <f aca="false">$K939*AB939</f>
        <v>0</v>
      </c>
      <c r="AD939" s="347"/>
      <c r="AE939" s="348"/>
      <c r="AF939" s="350" t="n">
        <f aca="false">$K939*AE939</f>
        <v>0</v>
      </c>
      <c r="AG939" s="347"/>
      <c r="AH939" s="348"/>
      <c r="AI939" s="349" t="n">
        <f aca="false">$K939*AH939</f>
        <v>0</v>
      </c>
      <c r="AJ939" s="348" t="s">
        <v>31</v>
      </c>
      <c r="AK939" s="348" t="n">
        <v>3</v>
      </c>
      <c r="AL939" s="352" t="n">
        <f aca="false">$K939*AK939</f>
        <v>0</v>
      </c>
      <c r="AM939" s="347"/>
      <c r="AN939" s="348"/>
      <c r="AO939" s="352" t="n">
        <f aca="false">$K939*AN939</f>
        <v>0</v>
      </c>
      <c r="AP939" s="347"/>
      <c r="AQ939" s="348"/>
      <c r="AR939" s="353" t="n">
        <f aca="false">$K939*AQ939</f>
        <v>0</v>
      </c>
      <c r="AS939" s="348" t="s">
        <v>31</v>
      </c>
      <c r="AT939" s="348" t="n">
        <v>3</v>
      </c>
      <c r="AU939" s="353" t="n">
        <f aca="false">$K939*AT939</f>
        <v>0</v>
      </c>
      <c r="AV939" s="290"/>
    </row>
    <row r="940" customFormat="false" ht="22.5" hidden="false" customHeight="true" outlineLevel="0" collapsed="false">
      <c r="A940" s="294"/>
      <c r="B940" s="375"/>
      <c r="C940" s="37"/>
      <c r="D940" s="60" t="s">
        <v>32</v>
      </c>
      <c r="E940" s="61" t="n">
        <v>1</v>
      </c>
      <c r="F940" s="97"/>
      <c r="G940" s="97"/>
      <c r="H940" s="63"/>
      <c r="I940" s="63"/>
      <c r="J940" s="105"/>
      <c r="K940" s="65" t="n">
        <f aca="false">SUM(F940:J940)</f>
        <v>0</v>
      </c>
      <c r="L940" s="357"/>
      <c r="M940" s="358"/>
      <c r="N940" s="359" t="n">
        <f aca="false">$K940*M940</f>
        <v>0</v>
      </c>
      <c r="O940" s="357"/>
      <c r="P940" s="358"/>
      <c r="Q940" s="359" t="n">
        <f aca="false">$K940*P940</f>
        <v>0</v>
      </c>
      <c r="R940" s="357"/>
      <c r="S940" s="358"/>
      <c r="T940" s="359" t="n">
        <f aca="false">$K940*S940</f>
        <v>0</v>
      </c>
      <c r="U940" s="357"/>
      <c r="V940" s="358"/>
      <c r="W940" s="359" t="n">
        <f aca="false">$K940*V940</f>
        <v>0</v>
      </c>
      <c r="X940" s="357"/>
      <c r="Y940" s="358"/>
      <c r="Z940" s="359" t="n">
        <f aca="false">$K940*Y940</f>
        <v>0</v>
      </c>
      <c r="AA940" s="373" t="s">
        <v>32</v>
      </c>
      <c r="AB940" s="789" t="n">
        <v>1</v>
      </c>
      <c r="AC940" s="360" t="n">
        <f aca="false">$K940*AB940</f>
        <v>0</v>
      </c>
      <c r="AD940" s="357"/>
      <c r="AE940" s="358"/>
      <c r="AF940" s="360" t="n">
        <f aca="false">$K940*AE940</f>
        <v>0</v>
      </c>
      <c r="AG940" s="357"/>
      <c r="AH940" s="358"/>
      <c r="AI940" s="359" t="n">
        <f aca="false">$K940*AH940</f>
        <v>0</v>
      </c>
      <c r="AJ940" s="357"/>
      <c r="AK940" s="358"/>
      <c r="AL940" s="361" t="n">
        <f aca="false">$K940*AK940</f>
        <v>0</v>
      </c>
      <c r="AM940" s="357"/>
      <c r="AN940" s="358"/>
      <c r="AO940" s="361" t="n">
        <f aca="false">$K940*AN940</f>
        <v>0</v>
      </c>
      <c r="AP940" s="357"/>
      <c r="AQ940" s="358"/>
      <c r="AR940" s="362" t="n">
        <f aca="false">$K940*AQ940</f>
        <v>0</v>
      </c>
      <c r="AS940" s="357"/>
      <c r="AT940" s="358"/>
      <c r="AU940" s="362" t="n">
        <f aca="false">$K940*AT940</f>
        <v>0</v>
      </c>
      <c r="AV940" s="290"/>
    </row>
    <row r="941" customFormat="false" ht="15.75" hidden="false" customHeight="true" outlineLevel="0" collapsed="false">
      <c r="A941" s="294" t="n">
        <v>6</v>
      </c>
      <c r="B941" s="295" t="s">
        <v>156</v>
      </c>
      <c r="C941" s="296"/>
      <c r="D941" s="297" t="s">
        <v>30</v>
      </c>
      <c r="E941" s="75" t="n">
        <v>8</v>
      </c>
      <c r="F941" s="147"/>
      <c r="G941" s="41"/>
      <c r="H941" s="42"/>
      <c r="I941" s="42"/>
      <c r="J941" s="42"/>
      <c r="K941" s="298" t="n">
        <f aca="false">SUM(F941:I941)</f>
        <v>0</v>
      </c>
      <c r="L941" s="299" t="s">
        <v>30</v>
      </c>
      <c r="M941" s="300" t="n">
        <v>1</v>
      </c>
      <c r="N941" s="301" t="n">
        <f aca="false">$K941*M941</f>
        <v>0</v>
      </c>
      <c r="O941" s="302"/>
      <c r="P941" s="300"/>
      <c r="Q941" s="301" t="n">
        <f aca="false">$K941*P941</f>
        <v>0</v>
      </c>
      <c r="R941" s="302" t="s">
        <v>30</v>
      </c>
      <c r="S941" s="300" t="n">
        <v>1</v>
      </c>
      <c r="T941" s="301" t="n">
        <f aca="false">$K941*S941</f>
        <v>0</v>
      </c>
      <c r="U941" s="302" t="s">
        <v>30</v>
      </c>
      <c r="V941" s="300" t="n">
        <v>1</v>
      </c>
      <c r="W941" s="301" t="n">
        <f aca="false">$K941*V941</f>
        <v>0</v>
      </c>
      <c r="X941" s="236"/>
      <c r="Y941" s="303"/>
      <c r="Z941" s="301" t="n">
        <f aca="false">$K941*Y941</f>
        <v>0</v>
      </c>
      <c r="AA941" s="302" t="s">
        <v>30</v>
      </c>
      <c r="AB941" s="300" t="n">
        <v>1</v>
      </c>
      <c r="AC941" s="304" t="n">
        <f aca="false">$K941*AB941</f>
        <v>0</v>
      </c>
      <c r="AD941" s="302" t="s">
        <v>30</v>
      </c>
      <c r="AE941" s="300" t="n">
        <v>1</v>
      </c>
      <c r="AF941" s="304" t="n">
        <f aca="false">$K941*AE941</f>
        <v>0</v>
      </c>
      <c r="AG941" s="302"/>
      <c r="AH941" s="300"/>
      <c r="AI941" s="304" t="n">
        <f aca="false">$K941*AH941</f>
        <v>0</v>
      </c>
      <c r="AJ941" s="302" t="s">
        <v>30</v>
      </c>
      <c r="AK941" s="300" t="n">
        <v>1</v>
      </c>
      <c r="AL941" s="304" t="n">
        <f aca="false">$K941*AK941</f>
        <v>0</v>
      </c>
      <c r="AM941" s="302" t="s">
        <v>30</v>
      </c>
      <c r="AN941" s="300" t="n">
        <v>1</v>
      </c>
      <c r="AO941" s="304" t="n">
        <f aca="false">$K941*AN941</f>
        <v>0</v>
      </c>
      <c r="AP941" s="302"/>
      <c r="AQ941" s="300"/>
      <c r="AR941" s="304" t="n">
        <f aca="false">$K941*AQ941</f>
        <v>0</v>
      </c>
      <c r="AS941" s="302" t="s">
        <v>30</v>
      </c>
      <c r="AT941" s="300" t="n">
        <v>1</v>
      </c>
      <c r="AU941" s="304" t="n">
        <f aca="false">$K941*AT941</f>
        <v>0</v>
      </c>
      <c r="AV941" s="290"/>
    </row>
    <row r="942" customFormat="false" ht="15.75" hidden="false" customHeight="false" outlineLevel="0" collapsed="false">
      <c r="A942" s="294"/>
      <c r="B942" s="295"/>
      <c r="C942" s="296"/>
      <c r="D942" s="305" t="s">
        <v>31</v>
      </c>
      <c r="E942" s="86" t="n">
        <v>3</v>
      </c>
      <c r="F942" s="87"/>
      <c r="G942" s="52"/>
      <c r="H942" s="53"/>
      <c r="I942" s="53"/>
      <c r="J942" s="53"/>
      <c r="K942" s="306" t="n">
        <f aca="false">SUM(F942:I942)</f>
        <v>0</v>
      </c>
      <c r="L942" s="307"/>
      <c r="M942" s="308"/>
      <c r="N942" s="309" t="n">
        <f aca="false">$K942*M942</f>
        <v>0</v>
      </c>
      <c r="O942" s="377" t="s">
        <v>31</v>
      </c>
      <c r="P942" s="308" t="n">
        <v>1</v>
      </c>
      <c r="Q942" s="309" t="n">
        <f aca="false">$K942*P942</f>
        <v>0</v>
      </c>
      <c r="R942" s="307"/>
      <c r="S942" s="308"/>
      <c r="T942" s="309" t="n">
        <f aca="false">$K942*S942</f>
        <v>0</v>
      </c>
      <c r="U942" s="307"/>
      <c r="V942" s="308"/>
      <c r="W942" s="309" t="n">
        <f aca="false">$K942*V942</f>
        <v>0</v>
      </c>
      <c r="X942" s="307"/>
      <c r="Y942" s="308"/>
      <c r="Z942" s="309" t="n">
        <f aca="false">$K942*Y942</f>
        <v>0</v>
      </c>
      <c r="AA942" s="307"/>
      <c r="AB942" s="308"/>
      <c r="AC942" s="311" t="n">
        <f aca="false">$K942*AB942</f>
        <v>0</v>
      </c>
      <c r="AD942" s="307"/>
      <c r="AE942" s="308"/>
      <c r="AF942" s="309" t="n">
        <f aca="false">$K942*AE942</f>
        <v>0</v>
      </c>
      <c r="AG942" s="377" t="s">
        <v>31</v>
      </c>
      <c r="AH942" s="308" t="n">
        <v>1</v>
      </c>
      <c r="AI942" s="311" t="n">
        <f aca="false">$K942*AH942</f>
        <v>0</v>
      </c>
      <c r="AJ942" s="307"/>
      <c r="AK942" s="308"/>
      <c r="AL942" s="311" t="n">
        <f aca="false">$K942*AK942</f>
        <v>0</v>
      </c>
      <c r="AM942" s="312"/>
      <c r="AN942" s="313"/>
      <c r="AO942" s="309" t="n">
        <f aca="false">$K942*AN942</f>
        <v>0</v>
      </c>
      <c r="AP942" s="377" t="s">
        <v>31</v>
      </c>
      <c r="AQ942" s="308" t="n">
        <v>1</v>
      </c>
      <c r="AR942" s="309" t="n">
        <f aca="false">$K942*AQ942</f>
        <v>0</v>
      </c>
      <c r="AS942" s="307"/>
      <c r="AT942" s="308"/>
      <c r="AU942" s="309" t="n">
        <f aca="false">$K942*AT942</f>
        <v>0</v>
      </c>
      <c r="AV942" s="290"/>
    </row>
    <row r="943" customFormat="false" ht="15.75" hidden="false" customHeight="false" outlineLevel="0" collapsed="false">
      <c r="A943" s="294"/>
      <c r="B943" s="295"/>
      <c r="C943" s="296"/>
      <c r="D943" s="314" t="s">
        <v>32</v>
      </c>
      <c r="E943" s="79" t="n">
        <v>1</v>
      </c>
      <c r="F943" s="150"/>
      <c r="G943" s="63"/>
      <c r="H943" s="64"/>
      <c r="I943" s="64"/>
      <c r="J943" s="64"/>
      <c r="K943" s="315" t="n">
        <f aca="false">SUM(F943:J943)</f>
        <v>0</v>
      </c>
      <c r="L943" s="316"/>
      <c r="M943" s="317"/>
      <c r="N943" s="318" t="n">
        <f aca="false">$K943*M943</f>
        <v>0</v>
      </c>
      <c r="O943" s="316"/>
      <c r="P943" s="317"/>
      <c r="Q943" s="318" t="n">
        <f aca="false">$K943*P943</f>
        <v>0</v>
      </c>
      <c r="R943" s="316"/>
      <c r="S943" s="317"/>
      <c r="T943" s="318" t="n">
        <f aca="false">$K943*S943</f>
        <v>0</v>
      </c>
      <c r="U943" s="316"/>
      <c r="V943" s="317"/>
      <c r="W943" s="318" t="n">
        <f aca="false">$K943*V943</f>
        <v>0</v>
      </c>
      <c r="X943" s="316" t="s">
        <v>32</v>
      </c>
      <c r="Y943" s="317" t="n">
        <v>1</v>
      </c>
      <c r="Z943" s="320" t="n">
        <f aca="false">$K943*Y943</f>
        <v>0</v>
      </c>
      <c r="AA943" s="316"/>
      <c r="AB943" s="317"/>
      <c r="AC943" s="320" t="n">
        <f aca="false">$K943*AB943</f>
        <v>0</v>
      </c>
      <c r="AD943" s="316"/>
      <c r="AE943" s="317"/>
      <c r="AF943" s="318" t="n">
        <f aca="false">$K943*AE943</f>
        <v>0</v>
      </c>
      <c r="AG943" s="316"/>
      <c r="AH943" s="317"/>
      <c r="AI943" s="320" t="n">
        <f aca="false">$K943*AH943</f>
        <v>0</v>
      </c>
      <c r="AJ943" s="316"/>
      <c r="AK943" s="317"/>
      <c r="AL943" s="320" t="n">
        <f aca="false">$K943*AK943</f>
        <v>0</v>
      </c>
      <c r="AM943" s="316"/>
      <c r="AN943" s="317"/>
      <c r="AO943" s="318" t="n">
        <f aca="false">$K943*AN943</f>
        <v>0</v>
      </c>
      <c r="AP943" s="316"/>
      <c r="AQ943" s="317"/>
      <c r="AR943" s="318" t="n">
        <f aca="false">$K943*AQ943</f>
        <v>0</v>
      </c>
      <c r="AS943" s="316"/>
      <c r="AT943" s="317"/>
      <c r="AU943" s="318" t="n">
        <f aca="false">$K943*AT943</f>
        <v>0</v>
      </c>
      <c r="AV943" s="290"/>
    </row>
    <row r="944" customFormat="false" ht="15.75" hidden="false" customHeight="true" outlineLevel="0" collapsed="false">
      <c r="A944" s="294" t="n">
        <v>7</v>
      </c>
      <c r="B944" s="383" t="s">
        <v>161</v>
      </c>
      <c r="C944" s="37"/>
      <c r="D944" s="38" t="s">
        <v>30</v>
      </c>
      <c r="E944" s="39" t="n">
        <v>8</v>
      </c>
      <c r="F944" s="41"/>
      <c r="G944" s="41"/>
      <c r="H944" s="41"/>
      <c r="I944" s="41"/>
      <c r="J944" s="42"/>
      <c r="K944" s="54" t="n">
        <f aca="false">SUM(F944:J944)</f>
        <v>0</v>
      </c>
      <c r="L944" s="307" t="s">
        <v>30</v>
      </c>
      <c r="M944" s="300" t="n">
        <v>1</v>
      </c>
      <c r="N944" s="301" t="n">
        <f aca="false">$K944*M944</f>
        <v>0</v>
      </c>
      <c r="O944" s="310"/>
      <c r="P944" s="300"/>
      <c r="Q944" s="301" t="n">
        <f aca="false">$K944*P944</f>
        <v>0</v>
      </c>
      <c r="R944" s="310" t="s">
        <v>30</v>
      </c>
      <c r="S944" s="300" t="n">
        <v>1</v>
      </c>
      <c r="T944" s="309" t="n">
        <f aca="false">$K944*S944</f>
        <v>0</v>
      </c>
      <c r="U944" s="310" t="s">
        <v>30</v>
      </c>
      <c r="V944" s="300" t="n">
        <v>1</v>
      </c>
      <c r="W944" s="301" t="n">
        <f aca="false">$K944*V944</f>
        <v>0</v>
      </c>
      <c r="X944" s="95"/>
      <c r="Y944" s="292"/>
      <c r="Z944" s="301" t="n">
        <f aca="false">$K944*Y944</f>
        <v>0</v>
      </c>
      <c r="AA944" s="310" t="s">
        <v>30</v>
      </c>
      <c r="AB944" s="300" t="n">
        <v>1</v>
      </c>
      <c r="AC944" s="311" t="n">
        <f aca="false">$K944*AB944</f>
        <v>0</v>
      </c>
      <c r="AD944" s="310" t="s">
        <v>30</v>
      </c>
      <c r="AE944" s="300" t="n">
        <v>1</v>
      </c>
      <c r="AF944" s="311" t="n">
        <f aca="false">$K944*AE944</f>
        <v>0</v>
      </c>
      <c r="AG944" s="310"/>
      <c r="AH944" s="300"/>
      <c r="AI944" s="311" t="n">
        <f aca="false">$K944*AH944</f>
        <v>0</v>
      </c>
      <c r="AJ944" s="310" t="s">
        <v>30</v>
      </c>
      <c r="AK944" s="300" t="n">
        <v>1</v>
      </c>
      <c r="AL944" s="311" t="n">
        <f aca="false">$K944*AK944</f>
        <v>0</v>
      </c>
      <c r="AM944" s="310" t="s">
        <v>30</v>
      </c>
      <c r="AN944" s="300" t="n">
        <v>1</v>
      </c>
      <c r="AO944" s="311" t="n">
        <f aca="false">$K944*AN944</f>
        <v>0</v>
      </c>
      <c r="AP944" s="310"/>
      <c r="AQ944" s="300"/>
      <c r="AR944" s="311" t="n">
        <f aca="false">$K944*AQ944</f>
        <v>0</v>
      </c>
      <c r="AS944" s="310" t="s">
        <v>30</v>
      </c>
      <c r="AT944" s="300" t="n">
        <v>1</v>
      </c>
      <c r="AU944" s="311" t="n">
        <f aca="false">$K944*AT944</f>
        <v>0</v>
      </c>
      <c r="AV944" s="290"/>
    </row>
    <row r="945" customFormat="false" ht="15.75" hidden="false" customHeight="false" outlineLevel="0" collapsed="false">
      <c r="A945" s="294"/>
      <c r="B945" s="383"/>
      <c r="C945" s="37"/>
      <c r="D945" s="49" t="s">
        <v>31</v>
      </c>
      <c r="E945" s="50" t="n">
        <v>3</v>
      </c>
      <c r="F945" s="69"/>
      <c r="G945" s="69"/>
      <c r="H945" s="52"/>
      <c r="I945" s="52"/>
      <c r="J945" s="53"/>
      <c r="K945" s="54" t="n">
        <f aca="false">SUM(F945:J945)</f>
        <v>0</v>
      </c>
      <c r="L945" s="517"/>
      <c r="M945" s="313"/>
      <c r="N945" s="309" t="n">
        <f aca="false">$K945*M945</f>
        <v>0</v>
      </c>
      <c r="O945" s="310" t="s">
        <v>31</v>
      </c>
      <c r="P945" s="308" t="n">
        <v>1</v>
      </c>
      <c r="Q945" s="309" t="n">
        <f aca="false">$K945*P945</f>
        <v>0</v>
      </c>
      <c r="R945" s="312"/>
      <c r="S945" s="313"/>
      <c r="T945" s="309" t="n">
        <f aca="false">$K945*S945</f>
        <v>0</v>
      </c>
      <c r="U945" s="312"/>
      <c r="V945" s="313"/>
      <c r="W945" s="309" t="n">
        <f aca="false">$K945*V945</f>
        <v>0</v>
      </c>
      <c r="X945" s="310" t="s">
        <v>31</v>
      </c>
      <c r="Y945" s="308" t="n">
        <v>1</v>
      </c>
      <c r="Z945" s="309" t="n">
        <f aca="false">$K945*Y945</f>
        <v>0</v>
      </c>
      <c r="AA945" s="312"/>
      <c r="AB945" s="313"/>
      <c r="AC945" s="311" t="n">
        <f aca="false">$K945*AB945</f>
        <v>0</v>
      </c>
      <c r="AD945" s="312"/>
      <c r="AE945" s="313"/>
      <c r="AF945" s="309" t="n">
        <f aca="false">$K945*AE945</f>
        <v>0</v>
      </c>
      <c r="AG945" s="310" t="s">
        <v>31</v>
      </c>
      <c r="AH945" s="308" t="n">
        <v>1</v>
      </c>
      <c r="AI945" s="311" t="n">
        <f aca="false">$K945*AH945</f>
        <v>0</v>
      </c>
      <c r="AJ945" s="312"/>
      <c r="AK945" s="313"/>
      <c r="AL945" s="311" t="n">
        <f aca="false">$K945*AK945</f>
        <v>0</v>
      </c>
      <c r="AM945" s="517"/>
      <c r="AN945" s="313"/>
      <c r="AO945" s="309" t="n">
        <f aca="false">$K945*AN945</f>
        <v>0</v>
      </c>
      <c r="AP945" s="310" t="s">
        <v>31</v>
      </c>
      <c r="AQ945" s="308" t="n">
        <v>1</v>
      </c>
      <c r="AR945" s="309" t="n">
        <f aca="false">$K945*AQ945</f>
        <v>0</v>
      </c>
      <c r="AS945" s="312"/>
      <c r="AT945" s="313"/>
      <c r="AU945" s="309" t="n">
        <f aca="false">$K945*AT945</f>
        <v>0</v>
      </c>
      <c r="AV945" s="290"/>
    </row>
    <row r="946" customFormat="false" ht="15.75" hidden="false" customHeight="false" outlineLevel="0" collapsed="false">
      <c r="A946" s="294"/>
      <c r="B946" s="383"/>
      <c r="C946" s="37"/>
      <c r="D946" s="60" t="s">
        <v>32</v>
      </c>
      <c r="E946" s="61" t="n">
        <v>1</v>
      </c>
      <c r="F946" s="63"/>
      <c r="G946" s="63"/>
      <c r="H946" s="63"/>
      <c r="I946" s="63"/>
      <c r="J946" s="64"/>
      <c r="K946" s="65" t="n">
        <f aca="false">SUM(F946:J946)</f>
        <v>0</v>
      </c>
      <c r="L946" s="316"/>
      <c r="M946" s="317"/>
      <c r="N946" s="318" t="n">
        <f aca="false">$K946*M946</f>
        <v>0</v>
      </c>
      <c r="O946" s="316"/>
      <c r="P946" s="317"/>
      <c r="Q946" s="318" t="n">
        <f aca="false">$K946*P946</f>
        <v>0</v>
      </c>
      <c r="R946" s="316"/>
      <c r="S946" s="317"/>
      <c r="T946" s="318" t="n">
        <f aca="false">$K946*S946</f>
        <v>0</v>
      </c>
      <c r="U946" s="316"/>
      <c r="V946" s="317"/>
      <c r="W946" s="318" t="n">
        <f aca="false">$K946*V946</f>
        <v>0</v>
      </c>
      <c r="X946" s="316"/>
      <c r="Y946" s="317"/>
      <c r="Z946" s="320"/>
      <c r="AA946" s="316"/>
      <c r="AB946" s="317"/>
      <c r="AC946" s="320" t="n">
        <f aca="false">$K946*AB946</f>
        <v>0</v>
      </c>
      <c r="AD946" s="316"/>
      <c r="AE946" s="317"/>
      <c r="AF946" s="318" t="n">
        <f aca="false">$K946*AE946</f>
        <v>0</v>
      </c>
      <c r="AG946" s="316"/>
      <c r="AH946" s="317"/>
      <c r="AI946" s="320" t="n">
        <f aca="false">$K946*AH946</f>
        <v>0</v>
      </c>
      <c r="AJ946" s="316"/>
      <c r="AK946" s="317"/>
      <c r="AL946" s="320" t="n">
        <f aca="false">$K946*AK946</f>
        <v>0</v>
      </c>
      <c r="AM946" s="316"/>
      <c r="AN946" s="317"/>
      <c r="AO946" s="318" t="n">
        <f aca="false">$K946*AN946</f>
        <v>0</v>
      </c>
      <c r="AP946" s="316"/>
      <c r="AQ946" s="317"/>
      <c r="AR946" s="318" t="n">
        <f aca="false">$K946*AQ946</f>
        <v>0</v>
      </c>
      <c r="AS946" s="316"/>
      <c r="AT946" s="317"/>
      <c r="AU946" s="318" t="n">
        <f aca="false">$K946*AT946</f>
        <v>0</v>
      </c>
      <c r="AV946" s="290"/>
    </row>
    <row r="947" customFormat="false" ht="18" hidden="false" customHeight="true" outlineLevel="0" collapsed="false">
      <c r="A947" s="294" t="n">
        <v>8</v>
      </c>
      <c r="B947" s="448" t="s">
        <v>166</v>
      </c>
      <c r="C947" s="406"/>
      <c r="D947" s="386" t="s">
        <v>30</v>
      </c>
      <c r="E947" s="391" t="n">
        <v>8</v>
      </c>
      <c r="F947" s="69"/>
      <c r="G947" s="177"/>
      <c r="H947" s="69"/>
      <c r="I947" s="69"/>
      <c r="J947" s="177"/>
      <c r="K947" s="306" t="n">
        <f aca="false">SUM(F947:I947)</f>
        <v>0</v>
      </c>
      <c r="L947" s="307" t="s">
        <v>30</v>
      </c>
      <c r="M947" s="308" t="n">
        <v>1</v>
      </c>
      <c r="N947" s="309" t="n">
        <f aca="false">$K947*M947</f>
        <v>0</v>
      </c>
      <c r="O947" s="310" t="s">
        <v>30</v>
      </c>
      <c r="P947" s="308" t="n">
        <v>1</v>
      </c>
      <c r="Q947" s="309" t="n">
        <f aca="false">$K947*P947</f>
        <v>0</v>
      </c>
      <c r="R947" s="310" t="s">
        <v>30</v>
      </c>
      <c r="S947" s="308" t="n">
        <v>1</v>
      </c>
      <c r="T947" s="301" t="n">
        <f aca="false">$K947*S947</f>
        <v>0</v>
      </c>
      <c r="U947" s="310" t="s">
        <v>30</v>
      </c>
      <c r="V947" s="308" t="n">
        <v>1</v>
      </c>
      <c r="W947" s="301" t="n">
        <f aca="false">$K947*V947</f>
        <v>0</v>
      </c>
      <c r="X947" s="307"/>
      <c r="Y947" s="308"/>
      <c r="Z947" s="309" t="n">
        <f aca="false">$K947*Y947</f>
        <v>0</v>
      </c>
      <c r="AA947" s="310" t="s">
        <v>30</v>
      </c>
      <c r="AB947" s="308" t="n">
        <v>1</v>
      </c>
      <c r="AC947" s="311" t="n">
        <f aca="false">$K947*AB947</f>
        <v>0</v>
      </c>
      <c r="AD947" s="310" t="s">
        <v>30</v>
      </c>
      <c r="AE947" s="308" t="n">
        <v>1</v>
      </c>
      <c r="AF947" s="311" t="n">
        <f aca="false">$K947*AE947</f>
        <v>0</v>
      </c>
      <c r="AG947" s="310" t="s">
        <v>30</v>
      </c>
      <c r="AH947" s="308" t="n">
        <v>1</v>
      </c>
      <c r="AI947" s="311" t="n">
        <f aca="false">$K947*AH947</f>
        <v>0</v>
      </c>
      <c r="AJ947" s="310" t="s">
        <v>30</v>
      </c>
      <c r="AK947" s="308" t="n">
        <v>1</v>
      </c>
      <c r="AL947" s="311" t="n">
        <f aca="false">$K947*AK947</f>
        <v>0</v>
      </c>
      <c r="AM947" s="310" t="s">
        <v>30</v>
      </c>
      <c r="AN947" s="308" t="n">
        <v>1</v>
      </c>
      <c r="AO947" s="311" t="n">
        <f aca="false">$K947*AN947</f>
        <v>0</v>
      </c>
      <c r="AP947" s="310" t="s">
        <v>30</v>
      </c>
      <c r="AQ947" s="308" t="n">
        <v>1</v>
      </c>
      <c r="AR947" s="311" t="n">
        <f aca="false">$K947*AQ947</f>
        <v>0</v>
      </c>
      <c r="AS947" s="310" t="s">
        <v>30</v>
      </c>
      <c r="AT947" s="308" t="n">
        <v>1</v>
      </c>
      <c r="AU947" s="311" t="n">
        <f aca="false">$K947*AT947</f>
        <v>0</v>
      </c>
      <c r="AV947" s="290"/>
    </row>
    <row r="948" customFormat="false" ht="18.75" hidden="false" customHeight="true" outlineLevel="0" collapsed="false">
      <c r="A948" s="294"/>
      <c r="B948" s="409"/>
      <c r="C948" s="406"/>
      <c r="D948" s="393" t="s">
        <v>32</v>
      </c>
      <c r="E948" s="394" t="n">
        <v>1</v>
      </c>
      <c r="F948" s="97"/>
      <c r="G948" s="372"/>
      <c r="H948" s="97"/>
      <c r="I948" s="97"/>
      <c r="J948" s="372"/>
      <c r="K948" s="315" t="n">
        <f aca="false">SUM(F948:J948)</f>
        <v>0</v>
      </c>
      <c r="L948" s="316"/>
      <c r="M948" s="317"/>
      <c r="N948" s="318" t="n">
        <f aca="false">$K948*M948</f>
        <v>0</v>
      </c>
      <c r="O948" s="316"/>
      <c r="P948" s="317"/>
      <c r="Q948" s="318" t="n">
        <f aca="false">$K948*P948</f>
        <v>0</v>
      </c>
      <c r="R948" s="316"/>
      <c r="S948" s="317"/>
      <c r="T948" s="318" t="n">
        <f aca="false">$K948*S948</f>
        <v>0</v>
      </c>
      <c r="U948" s="316"/>
      <c r="V948" s="317"/>
      <c r="W948" s="318" t="n">
        <f aca="false">$K948*V948</f>
        <v>0</v>
      </c>
      <c r="X948" s="316" t="s">
        <v>32</v>
      </c>
      <c r="Y948" s="317" t="n">
        <v>1</v>
      </c>
      <c r="Z948" s="318" t="n">
        <f aca="false">$K948*Y948</f>
        <v>0</v>
      </c>
      <c r="AA948" s="316"/>
      <c r="AB948" s="317"/>
      <c r="AC948" s="320" t="n">
        <f aca="false">$K948*AB948</f>
        <v>0</v>
      </c>
      <c r="AD948" s="316"/>
      <c r="AE948" s="317"/>
      <c r="AF948" s="318" t="n">
        <f aca="false">$K948*AE948</f>
        <v>0</v>
      </c>
      <c r="AG948" s="316"/>
      <c r="AH948" s="317"/>
      <c r="AI948" s="320" t="n">
        <f aca="false">$K948*AH948</f>
        <v>0</v>
      </c>
      <c r="AJ948" s="316"/>
      <c r="AK948" s="317"/>
      <c r="AL948" s="320" t="n">
        <f aca="false">$K948*AK948</f>
        <v>0</v>
      </c>
      <c r="AM948" s="316"/>
      <c r="AN948" s="317"/>
      <c r="AO948" s="318" t="n">
        <f aca="false">$K948*AN948</f>
        <v>0</v>
      </c>
      <c r="AP948" s="316"/>
      <c r="AQ948" s="317"/>
      <c r="AR948" s="318" t="n">
        <f aca="false">$K948*AQ948</f>
        <v>0</v>
      </c>
      <c r="AS948" s="378"/>
      <c r="AT948" s="317"/>
      <c r="AU948" s="318" t="n">
        <f aca="false">$K948*AT948</f>
        <v>0</v>
      </c>
      <c r="AV948" s="290"/>
    </row>
    <row r="949" customFormat="false" ht="15.75" hidden="false" customHeight="true" outlineLevel="0" collapsed="false">
      <c r="A949" s="294" t="n">
        <v>9</v>
      </c>
      <c r="B949" s="295" t="s">
        <v>174</v>
      </c>
      <c r="C949" s="84"/>
      <c r="D949" s="386" t="s">
        <v>30</v>
      </c>
      <c r="E949" s="387" t="n">
        <v>8</v>
      </c>
      <c r="F949" s="93"/>
      <c r="G949" s="42"/>
      <c r="H949" s="41"/>
      <c r="I949" s="93"/>
      <c r="J949" s="42"/>
      <c r="K949" s="323" t="n">
        <f aca="false">SUM(F949:I949)</f>
        <v>0</v>
      </c>
      <c r="L949" s="307" t="s">
        <v>30</v>
      </c>
      <c r="M949" s="313" t="n">
        <v>0.8</v>
      </c>
      <c r="N949" s="301" t="n">
        <f aca="false">$K949*M949</f>
        <v>0</v>
      </c>
      <c r="O949" s="310" t="s">
        <v>30</v>
      </c>
      <c r="P949" s="313" t="n">
        <v>0.8</v>
      </c>
      <c r="Q949" s="301" t="n">
        <f aca="false">$K949*P949</f>
        <v>0</v>
      </c>
      <c r="R949" s="310" t="s">
        <v>30</v>
      </c>
      <c r="S949" s="313" t="n">
        <v>0.8</v>
      </c>
      <c r="T949" s="309" t="n">
        <f aca="false">$K949*S949</f>
        <v>0</v>
      </c>
      <c r="U949" s="310" t="s">
        <v>30</v>
      </c>
      <c r="V949" s="313" t="n">
        <v>0.8</v>
      </c>
      <c r="W949" s="301" t="n">
        <f aca="false">$K949*V949</f>
        <v>0</v>
      </c>
      <c r="X949" s="307"/>
      <c r="Y949" s="308"/>
      <c r="Z949" s="301" t="n">
        <f aca="false">$K949*Y949</f>
        <v>0</v>
      </c>
      <c r="AA949" s="310" t="s">
        <v>30</v>
      </c>
      <c r="AB949" s="313" t="n">
        <v>0.8</v>
      </c>
      <c r="AC949" s="311" t="n">
        <f aca="false">$K949*AB949</f>
        <v>0</v>
      </c>
      <c r="AD949" s="310" t="s">
        <v>30</v>
      </c>
      <c r="AE949" s="313" t="n">
        <v>0.8</v>
      </c>
      <c r="AF949" s="311" t="n">
        <f aca="false">$K949*AE949</f>
        <v>0</v>
      </c>
      <c r="AG949" s="310" t="s">
        <v>30</v>
      </c>
      <c r="AH949" s="313" t="n">
        <v>0.8</v>
      </c>
      <c r="AI949" s="311" t="n">
        <f aca="false">$K949*AH949</f>
        <v>0</v>
      </c>
      <c r="AJ949" s="310" t="s">
        <v>30</v>
      </c>
      <c r="AK949" s="313" t="n">
        <v>0.8</v>
      </c>
      <c r="AL949" s="311" t="n">
        <f aca="false">$K949*AK949</f>
        <v>0</v>
      </c>
      <c r="AM949" s="310" t="s">
        <v>30</v>
      </c>
      <c r="AN949" s="313" t="n">
        <v>0.8</v>
      </c>
      <c r="AO949" s="311" t="n">
        <f aca="false">$K949*AN949</f>
        <v>0</v>
      </c>
      <c r="AP949" s="310" t="s">
        <v>30</v>
      </c>
      <c r="AQ949" s="313" t="n">
        <v>0.8</v>
      </c>
      <c r="AR949" s="311" t="n">
        <f aca="false">$K949*AQ949</f>
        <v>0</v>
      </c>
      <c r="AS949" s="310" t="s">
        <v>30</v>
      </c>
      <c r="AT949" s="313" t="n">
        <v>0.8</v>
      </c>
      <c r="AU949" s="311" t="n">
        <f aca="false">$K949*AT949</f>
        <v>0</v>
      </c>
      <c r="AV949" s="290"/>
    </row>
    <row r="950" customFormat="false" ht="15.75" hidden="false" customHeight="false" outlineLevel="0" collapsed="false">
      <c r="A950" s="294"/>
      <c r="B950" s="295"/>
      <c r="C950" s="84"/>
      <c r="D950" s="390" t="s">
        <v>31</v>
      </c>
      <c r="E950" s="391" t="n">
        <v>3</v>
      </c>
      <c r="F950" s="69"/>
      <c r="G950" s="53"/>
      <c r="H950" s="52"/>
      <c r="I950" s="69"/>
      <c r="J950" s="53"/>
      <c r="K950" s="392" t="n">
        <f aca="false">SUM(F950:I950)</f>
        <v>0</v>
      </c>
      <c r="L950" s="94"/>
      <c r="M950" s="292"/>
      <c r="N950" s="309" t="n">
        <f aca="false">$K950*M950</f>
        <v>0</v>
      </c>
      <c r="O950" s="307"/>
      <c r="P950" s="308"/>
      <c r="Q950" s="309" t="n">
        <f aca="false">$K950*P950</f>
        <v>0</v>
      </c>
      <c r="R950" s="307"/>
      <c r="S950" s="308"/>
      <c r="T950" s="309" t="n">
        <f aca="false">$K950*S950</f>
        <v>0</v>
      </c>
      <c r="U950" s="95"/>
      <c r="V950" s="292"/>
      <c r="W950" s="309" t="n">
        <f aca="false">$K950*V950</f>
        <v>0</v>
      </c>
      <c r="X950" s="307"/>
      <c r="Y950" s="308"/>
      <c r="Z950" s="309" t="n">
        <f aca="false">$K950*Y950</f>
        <v>0</v>
      </c>
      <c r="AA950" s="307"/>
      <c r="AB950" s="308"/>
      <c r="AC950" s="311" t="n">
        <f aca="false">$K950*AB950</f>
        <v>0</v>
      </c>
      <c r="AD950" s="307"/>
      <c r="AE950" s="308"/>
      <c r="AF950" s="309" t="n">
        <f aca="false">$K950*AE950</f>
        <v>0</v>
      </c>
      <c r="AG950" s="307"/>
      <c r="AH950" s="308"/>
      <c r="AI950" s="311" t="n">
        <f aca="false">$K950*AH950</f>
        <v>0</v>
      </c>
      <c r="AJ950" s="307"/>
      <c r="AK950" s="308"/>
      <c r="AL950" s="311" t="n">
        <f aca="false">$K950*AK950</f>
        <v>0</v>
      </c>
      <c r="AM950" s="312"/>
      <c r="AN950" s="313"/>
      <c r="AO950" s="309" t="n">
        <f aca="false">$K950*AN950</f>
        <v>0</v>
      </c>
      <c r="AP950" s="307"/>
      <c r="AQ950" s="308"/>
      <c r="AR950" s="309" t="n">
        <f aca="false">$K950*AQ950</f>
        <v>0</v>
      </c>
      <c r="AS950" s="307"/>
      <c r="AT950" s="308"/>
      <c r="AU950" s="309" t="n">
        <f aca="false">$K950*AT950</f>
        <v>0</v>
      </c>
      <c r="AV950" s="290"/>
    </row>
    <row r="951" customFormat="false" ht="15.75" hidden="false" customHeight="false" outlineLevel="0" collapsed="false">
      <c r="A951" s="294"/>
      <c r="B951" s="295"/>
      <c r="C951" s="84"/>
      <c r="D951" s="393" t="s">
        <v>32</v>
      </c>
      <c r="E951" s="394" t="n">
        <v>1</v>
      </c>
      <c r="F951" s="97"/>
      <c r="G951" s="64"/>
      <c r="H951" s="63"/>
      <c r="I951" s="97"/>
      <c r="J951" s="64"/>
      <c r="K951" s="326" t="n">
        <f aca="false">SUM(F951:I951)</f>
        <v>0</v>
      </c>
      <c r="L951" s="316"/>
      <c r="M951" s="317"/>
      <c r="N951" s="318" t="n">
        <f aca="false">$K951*M951</f>
        <v>0</v>
      </c>
      <c r="O951" s="316"/>
      <c r="P951" s="317"/>
      <c r="Q951" s="318" t="n">
        <f aca="false">$K951*P951</f>
        <v>0</v>
      </c>
      <c r="R951" s="316"/>
      <c r="S951" s="317"/>
      <c r="T951" s="318" t="n">
        <f aca="false">$K951*S951</f>
        <v>0</v>
      </c>
      <c r="U951" s="316"/>
      <c r="V951" s="317"/>
      <c r="W951" s="318" t="n">
        <f aca="false">$K951*V951</f>
        <v>0</v>
      </c>
      <c r="X951" s="316" t="s">
        <v>32</v>
      </c>
      <c r="Y951" s="317" t="n">
        <v>0.8</v>
      </c>
      <c r="Z951" s="320" t="n">
        <f aca="false">$K951*Y951</f>
        <v>0</v>
      </c>
      <c r="AA951" s="316"/>
      <c r="AB951" s="317"/>
      <c r="AC951" s="320" t="n">
        <f aca="false">$K951*AB951</f>
        <v>0</v>
      </c>
      <c r="AD951" s="182"/>
      <c r="AE951" s="379"/>
      <c r="AF951" s="318" t="n">
        <f aca="false">$K951*AE951</f>
        <v>0</v>
      </c>
      <c r="AG951" s="316"/>
      <c r="AH951" s="317"/>
      <c r="AI951" s="320" t="n">
        <f aca="false">$K951*AH951</f>
        <v>0</v>
      </c>
      <c r="AJ951" s="316"/>
      <c r="AK951" s="317"/>
      <c r="AL951" s="320" t="n">
        <f aca="false">$K951*AK951</f>
        <v>0</v>
      </c>
      <c r="AM951" s="316"/>
      <c r="AN951" s="317"/>
      <c r="AO951" s="318" t="n">
        <f aca="false">$K951*AN951</f>
        <v>0</v>
      </c>
      <c r="AP951" s="316"/>
      <c r="AQ951" s="317"/>
      <c r="AR951" s="318" t="n">
        <f aca="false">$K951*AQ951</f>
        <v>0</v>
      </c>
      <c r="AS951" s="316"/>
      <c r="AT951" s="317"/>
      <c r="AU951" s="318" t="n">
        <f aca="false">$K951*AT951</f>
        <v>0</v>
      </c>
      <c r="AV951" s="290"/>
    </row>
    <row r="952" customFormat="false" ht="64.5" hidden="false" customHeight="true" outlineLevel="0" collapsed="false">
      <c r="A952" s="294" t="n">
        <v>10</v>
      </c>
      <c r="B952" s="451" t="s">
        <v>164</v>
      </c>
      <c r="C952" s="452"/>
      <c r="D952" s="453" t="s">
        <v>45</v>
      </c>
      <c r="E952" s="454" t="s">
        <v>165</v>
      </c>
      <c r="F952" s="518"/>
      <c r="G952" s="455"/>
      <c r="H952" s="519"/>
      <c r="I952" s="518"/>
      <c r="J952" s="455"/>
      <c r="K952" s="520" t="n">
        <f aca="false">SUM(F952:J952)</f>
        <v>0</v>
      </c>
      <c r="L952" s="521"/>
      <c r="M952" s="522"/>
      <c r="N952" s="523" t="n">
        <f aca="false">$K952*M952</f>
        <v>0</v>
      </c>
      <c r="O952" s="522" t="s">
        <v>45</v>
      </c>
      <c r="P952" s="522" t="n">
        <v>1</v>
      </c>
      <c r="Q952" s="524" t="n">
        <f aca="false">$K952*P952</f>
        <v>0</v>
      </c>
      <c r="R952" s="521"/>
      <c r="S952" s="522"/>
      <c r="T952" s="523" t="n">
        <f aca="false">$K952*S952</f>
        <v>0</v>
      </c>
      <c r="U952" s="528"/>
      <c r="V952" s="522"/>
      <c r="W952" s="523" t="n">
        <f aca="false">$K952*V952</f>
        <v>0</v>
      </c>
      <c r="X952" s="522" t="s">
        <v>45</v>
      </c>
      <c r="Y952" s="522" t="n">
        <v>1</v>
      </c>
      <c r="Z952" s="524" t="n">
        <f aca="false">$K952*Y952</f>
        <v>0</v>
      </c>
      <c r="AA952" s="521"/>
      <c r="AB952" s="522"/>
      <c r="AC952" s="525" t="n">
        <f aca="false">$K952*AB952</f>
        <v>0</v>
      </c>
      <c r="AD952" s="26"/>
      <c r="AE952" s="526"/>
      <c r="AF952" s="523" t="n">
        <f aca="false">$K952*AE952</f>
        <v>0</v>
      </c>
      <c r="AG952" s="522" t="s">
        <v>45</v>
      </c>
      <c r="AH952" s="522" t="n">
        <v>1</v>
      </c>
      <c r="AI952" s="527" t="n">
        <f aca="false">$K952*AH952</f>
        <v>0</v>
      </c>
      <c r="AJ952" s="528"/>
      <c r="AK952" s="522"/>
      <c r="AL952" s="525" t="n">
        <f aca="false">$K952*AK952</f>
        <v>0</v>
      </c>
      <c r="AM952" s="528"/>
      <c r="AN952" s="522"/>
      <c r="AO952" s="523" t="n">
        <f aca="false">$K952*AN952</f>
        <v>0</v>
      </c>
      <c r="AP952" s="522" t="s">
        <v>45</v>
      </c>
      <c r="AQ952" s="522" t="n">
        <v>1</v>
      </c>
      <c r="AR952" s="527" t="n">
        <f aca="false">$K952*AQ952</f>
        <v>0</v>
      </c>
      <c r="AS952" s="528"/>
      <c r="AT952" s="522"/>
      <c r="AU952" s="523" t="n">
        <f aca="false">$K952*AT952</f>
        <v>0</v>
      </c>
      <c r="AV952" s="290"/>
    </row>
    <row r="953" customFormat="false" ht="15.75" hidden="false" customHeight="true" outlineLevel="0" collapsed="false">
      <c r="A953" s="294" t="n">
        <v>11</v>
      </c>
      <c r="B953" s="385" t="s">
        <v>167</v>
      </c>
      <c r="C953" s="217"/>
      <c r="D953" s="386" t="s">
        <v>30</v>
      </c>
      <c r="E953" s="75" t="n">
        <v>11</v>
      </c>
      <c r="F953" s="42"/>
      <c r="G953" s="42"/>
      <c r="H953" s="42"/>
      <c r="I953" s="42"/>
      <c r="J953" s="53"/>
      <c r="K953" s="392" t="n">
        <f aca="false">SUM(F953:I953)</f>
        <v>0</v>
      </c>
      <c r="L953" s="299" t="s">
        <v>30</v>
      </c>
      <c r="M953" s="300" t="n">
        <v>1</v>
      </c>
      <c r="N953" s="309" t="n">
        <f aca="false">$K953*M953</f>
        <v>0</v>
      </c>
      <c r="O953" s="299" t="s">
        <v>30</v>
      </c>
      <c r="P953" s="300" t="n">
        <v>1</v>
      </c>
      <c r="Q953" s="309" t="n">
        <f aca="false">$K953*P953</f>
        <v>0</v>
      </c>
      <c r="R953" s="299" t="s">
        <v>30</v>
      </c>
      <c r="S953" s="300" t="n">
        <v>1</v>
      </c>
      <c r="T953" s="301" t="n">
        <f aca="false">$K953*S953</f>
        <v>0</v>
      </c>
      <c r="U953" s="299" t="s">
        <v>30</v>
      </c>
      <c r="V953" s="300" t="n">
        <v>1</v>
      </c>
      <c r="W953" s="301" t="n">
        <f aca="false">$K953*V953</f>
        <v>0</v>
      </c>
      <c r="X953" s="299" t="s">
        <v>30</v>
      </c>
      <c r="Y953" s="300" t="n">
        <v>1</v>
      </c>
      <c r="Z953" s="309" t="n">
        <f aca="false">$K953*Y953</f>
        <v>0</v>
      </c>
      <c r="AA953" s="299" t="s">
        <v>30</v>
      </c>
      <c r="AB953" s="300" t="n">
        <v>1</v>
      </c>
      <c r="AC953" s="311" t="n">
        <f aca="false">$K953*AB953</f>
        <v>0</v>
      </c>
      <c r="AD953" s="299" t="s">
        <v>30</v>
      </c>
      <c r="AE953" s="300" t="n">
        <v>1</v>
      </c>
      <c r="AF953" s="309" t="n">
        <f aca="false">$K953*AE953</f>
        <v>0</v>
      </c>
      <c r="AG953" s="299"/>
      <c r="AH953" s="300"/>
      <c r="AI953" s="309" t="n">
        <f aca="false">$K953*AH953</f>
        <v>0</v>
      </c>
      <c r="AJ953" s="299" t="s">
        <v>30</v>
      </c>
      <c r="AK953" s="300" t="n">
        <v>1</v>
      </c>
      <c r="AL953" s="309" t="n">
        <f aca="false">$K953*AK953</f>
        <v>0</v>
      </c>
      <c r="AM953" s="299" t="s">
        <v>30</v>
      </c>
      <c r="AN953" s="300" t="n">
        <v>1</v>
      </c>
      <c r="AO953" s="309" t="n">
        <f aca="false">$K953*AN953</f>
        <v>0</v>
      </c>
      <c r="AP953" s="299" t="s">
        <v>30</v>
      </c>
      <c r="AQ953" s="300" t="n">
        <v>1</v>
      </c>
      <c r="AR953" s="309" t="n">
        <f aca="false">$K953*AQ953</f>
        <v>0</v>
      </c>
      <c r="AS953" s="299" t="s">
        <v>30</v>
      </c>
      <c r="AT953" s="300" t="n">
        <v>1</v>
      </c>
      <c r="AU953" s="309" t="n">
        <f aca="false">$K953*AT953</f>
        <v>0</v>
      </c>
      <c r="AV953" s="290"/>
    </row>
    <row r="954" customFormat="false" ht="15.75" hidden="false" customHeight="false" outlineLevel="0" collapsed="false">
      <c r="A954" s="294"/>
      <c r="B954" s="410" t="s">
        <v>168</v>
      </c>
      <c r="C954" s="217"/>
      <c r="D954" s="393" t="s">
        <v>32</v>
      </c>
      <c r="E954" s="79" t="n">
        <v>1</v>
      </c>
      <c r="F954" s="64"/>
      <c r="G954" s="64"/>
      <c r="H954" s="64"/>
      <c r="I954" s="64"/>
      <c r="J954" s="64"/>
      <c r="K954" s="326" t="n">
        <f aca="false">SUM(F954:I954)</f>
        <v>0</v>
      </c>
      <c r="L954" s="316"/>
      <c r="M954" s="317"/>
      <c r="N954" s="318" t="n">
        <f aca="false">$K954*M954</f>
        <v>0</v>
      </c>
      <c r="O954" s="316"/>
      <c r="P954" s="317"/>
      <c r="Q954" s="318" t="n">
        <f aca="false">$K954*P954</f>
        <v>0</v>
      </c>
      <c r="R954" s="378"/>
      <c r="S954" s="317"/>
      <c r="T954" s="318" t="n">
        <f aca="false">$K954*S954</f>
        <v>0</v>
      </c>
      <c r="U954" s="378"/>
      <c r="V954" s="317"/>
      <c r="W954" s="318" t="n">
        <f aca="false">$K954*V954</f>
        <v>0</v>
      </c>
      <c r="X954" s="378"/>
      <c r="Y954" s="317"/>
      <c r="Z954" s="318" t="n">
        <f aca="false">$K954*Y954</f>
        <v>0</v>
      </c>
      <c r="AA954" s="378"/>
      <c r="AB954" s="317"/>
      <c r="AC954" s="320" t="n">
        <f aca="false">$K954*AB954</f>
        <v>0</v>
      </c>
      <c r="AD954" s="378"/>
      <c r="AE954" s="317"/>
      <c r="AF954" s="320" t="n">
        <f aca="false">$K954*AE954</f>
        <v>0</v>
      </c>
      <c r="AG954" s="378" t="s">
        <v>32</v>
      </c>
      <c r="AH954" s="317" t="n">
        <v>1</v>
      </c>
      <c r="AI954" s="320" t="n">
        <f aca="false">$K954*AH954</f>
        <v>0</v>
      </c>
      <c r="AJ954" s="378"/>
      <c r="AK954" s="317"/>
      <c r="AL954" s="320" t="n">
        <f aca="false">$K954*AK954</f>
        <v>0</v>
      </c>
      <c r="AM954" s="378"/>
      <c r="AN954" s="317"/>
      <c r="AO954" s="320" t="n">
        <f aca="false">$K954*AN954</f>
        <v>0</v>
      </c>
      <c r="AP954" s="378"/>
      <c r="AQ954" s="317"/>
      <c r="AR954" s="320" t="n">
        <f aca="false">$K954*AQ954</f>
        <v>0</v>
      </c>
      <c r="AS954" s="378"/>
      <c r="AT954" s="317"/>
      <c r="AU954" s="320" t="n">
        <f aca="false">$K954*AT954</f>
        <v>0</v>
      </c>
      <c r="AV954" s="290"/>
    </row>
    <row r="955" customFormat="false" ht="15.75" hidden="false" customHeight="false" outlineLevel="0" collapsed="false">
      <c r="A955" s="411"/>
      <c r="B955" s="412"/>
      <c r="C955" s="246" t="s">
        <v>50</v>
      </c>
      <c r="D955" s="246"/>
      <c r="E955" s="246"/>
      <c r="F955" s="246"/>
      <c r="G955" s="246"/>
      <c r="H955" s="246"/>
      <c r="I955" s="246"/>
      <c r="J955" s="246"/>
      <c r="K955" s="246"/>
      <c r="L955" s="413" t="n">
        <f aca="false">SUM(N927:N954)</f>
        <v>0</v>
      </c>
      <c r="M955" s="413"/>
      <c r="N955" s="413"/>
      <c r="O955" s="413" t="n">
        <f aca="false">SUM(Q927:Q954)</f>
        <v>0</v>
      </c>
      <c r="P955" s="413"/>
      <c r="Q955" s="413"/>
      <c r="R955" s="413" t="n">
        <f aca="false">SUM(T927:T954)</f>
        <v>0</v>
      </c>
      <c r="S955" s="413"/>
      <c r="T955" s="413"/>
      <c r="U955" s="413" t="n">
        <f aca="false">SUM(W927:W954)</f>
        <v>0</v>
      </c>
      <c r="V955" s="413"/>
      <c r="W955" s="413"/>
      <c r="X955" s="413" t="n">
        <f aca="false">SUM(Z927:Z954)</f>
        <v>0</v>
      </c>
      <c r="Y955" s="413"/>
      <c r="Z955" s="413"/>
      <c r="AA955" s="413" t="n">
        <f aca="false">SUM(AC927:AC954)</f>
        <v>0</v>
      </c>
      <c r="AB955" s="413"/>
      <c r="AC955" s="413"/>
      <c r="AD955" s="413" t="n">
        <f aca="false">SUM(AF927:AF954)</f>
        <v>0</v>
      </c>
      <c r="AE955" s="413"/>
      <c r="AF955" s="413"/>
      <c r="AG955" s="413" t="n">
        <f aca="false">SUM(AI927:AI954)</f>
        <v>0</v>
      </c>
      <c r="AH955" s="413"/>
      <c r="AI955" s="413"/>
      <c r="AJ955" s="413" t="n">
        <f aca="false">SUM(AL927:AL954)</f>
        <v>0</v>
      </c>
      <c r="AK955" s="413"/>
      <c r="AL955" s="413"/>
      <c r="AM955" s="413" t="n">
        <f aca="false">SUM(AO927:AO954)</f>
        <v>0</v>
      </c>
      <c r="AN955" s="413"/>
      <c r="AO955" s="413"/>
      <c r="AP955" s="413" t="n">
        <f aca="false">SUM(AR927:AR954)</f>
        <v>0</v>
      </c>
      <c r="AQ955" s="413"/>
      <c r="AR955" s="413"/>
      <c r="AS955" s="413" t="n">
        <f aca="false">SUM(AU927:AU954)</f>
        <v>0</v>
      </c>
      <c r="AT955" s="413"/>
      <c r="AU955" s="413"/>
      <c r="AV955" s="290"/>
    </row>
    <row r="956" customFormat="false" ht="15.75" hidden="false" customHeight="false" outlineLevel="0" collapsed="false">
      <c r="A956" s="411"/>
      <c r="B956" s="412"/>
      <c r="C956" s="118" t="s">
        <v>51</v>
      </c>
      <c r="D956" s="118"/>
      <c r="E956" s="118"/>
      <c r="F956" s="118"/>
      <c r="G956" s="118"/>
      <c r="H956" s="118"/>
      <c r="I956" s="118"/>
      <c r="J956" s="118"/>
      <c r="K956" s="118"/>
      <c r="L956" s="415"/>
      <c r="M956" s="416"/>
      <c r="N956" s="417"/>
      <c r="O956" s="415"/>
      <c r="P956" s="416"/>
      <c r="Q956" s="417"/>
      <c r="R956" s="415"/>
      <c r="S956" s="416"/>
      <c r="T956" s="417"/>
      <c r="U956" s="415"/>
      <c r="V956" s="416"/>
      <c r="W956" s="417"/>
      <c r="X956" s="415"/>
      <c r="Y956" s="416"/>
      <c r="Z956" s="417"/>
      <c r="AA956" s="415"/>
      <c r="AB956" s="416"/>
      <c r="AC956" s="417"/>
      <c r="AD956" s="415"/>
      <c r="AE956" s="416"/>
      <c r="AF956" s="417"/>
      <c r="AG956" s="415"/>
      <c r="AH956" s="416"/>
      <c r="AI956" s="417"/>
      <c r="AJ956" s="415"/>
      <c r="AK956" s="416"/>
      <c r="AL956" s="417"/>
      <c r="AM956" s="415"/>
      <c r="AN956" s="416"/>
      <c r="AO956" s="417"/>
      <c r="AP956" s="415"/>
      <c r="AQ956" s="416"/>
      <c r="AR956" s="417"/>
      <c r="AS956" s="415"/>
      <c r="AT956" s="416"/>
      <c r="AU956" s="417"/>
      <c r="AV956" s="290"/>
    </row>
    <row r="957" customFormat="false" ht="15.75" hidden="false" customHeight="false" outlineLevel="0" collapsed="false">
      <c r="A957" s="411"/>
      <c r="B957" s="412"/>
      <c r="C957" s="118" t="s">
        <v>52</v>
      </c>
      <c r="D957" s="118"/>
      <c r="E957" s="118"/>
      <c r="F957" s="118"/>
      <c r="G957" s="118"/>
      <c r="H957" s="118"/>
      <c r="I957" s="118"/>
      <c r="J957" s="118"/>
      <c r="K957" s="118"/>
      <c r="L957" s="415"/>
      <c r="M957" s="416"/>
      <c r="N957" s="417"/>
      <c r="O957" s="415"/>
      <c r="P957" s="416"/>
      <c r="Q957" s="417"/>
      <c r="R957" s="415"/>
      <c r="S957" s="416"/>
      <c r="T957" s="417"/>
      <c r="U957" s="415"/>
      <c r="V957" s="416"/>
      <c r="W957" s="417"/>
      <c r="X957" s="415"/>
      <c r="Y957" s="416"/>
      <c r="Z957" s="417"/>
      <c r="AA957" s="415"/>
      <c r="AB957" s="416"/>
      <c r="AC957" s="417"/>
      <c r="AD957" s="415"/>
      <c r="AE957" s="416"/>
      <c r="AF957" s="417"/>
      <c r="AG957" s="415"/>
      <c r="AH957" s="416"/>
      <c r="AI957" s="417"/>
      <c r="AJ957" s="415"/>
      <c r="AK957" s="416"/>
      <c r="AL957" s="417"/>
      <c r="AM957" s="415"/>
      <c r="AN957" s="416"/>
      <c r="AO957" s="417"/>
      <c r="AP957" s="415"/>
      <c r="AQ957" s="416"/>
      <c r="AR957" s="417"/>
      <c r="AS957" s="415"/>
      <c r="AT957" s="416"/>
      <c r="AU957" s="417"/>
      <c r="AV957" s="290"/>
    </row>
    <row r="958" customFormat="false" ht="28.5" hidden="false" customHeight="true" outlineLevel="0" collapsed="false">
      <c r="A958" s="124" t="s">
        <v>249</v>
      </c>
      <c r="B958" s="124"/>
      <c r="C958" s="124"/>
      <c r="D958" s="124"/>
      <c r="E958" s="124"/>
      <c r="F958" s="124"/>
      <c r="G958" s="124"/>
      <c r="H958" s="124"/>
      <c r="I958" s="124"/>
      <c r="J958" s="124"/>
      <c r="K958" s="125"/>
      <c r="L958" s="415"/>
      <c r="M958" s="416"/>
      <c r="N958" s="417"/>
      <c r="O958" s="415"/>
      <c r="P958" s="416"/>
      <c r="Q958" s="417"/>
      <c r="R958" s="415"/>
      <c r="S958" s="416"/>
      <c r="T958" s="417"/>
      <c r="U958" s="415"/>
      <c r="V958" s="416"/>
      <c r="W958" s="417"/>
      <c r="X958" s="415"/>
      <c r="Y958" s="416"/>
      <c r="Z958" s="417"/>
      <c r="AA958" s="415"/>
      <c r="AB958" s="416"/>
      <c r="AC958" s="417"/>
      <c r="AD958" s="415"/>
      <c r="AE958" s="416"/>
      <c r="AF958" s="417"/>
      <c r="AG958" s="415"/>
      <c r="AH958" s="416"/>
      <c r="AI958" s="417"/>
      <c r="AJ958" s="415"/>
      <c r="AK958" s="416"/>
      <c r="AL958" s="417"/>
      <c r="AM958" s="415"/>
      <c r="AN958" s="416"/>
      <c r="AO958" s="417"/>
      <c r="AP958" s="415"/>
      <c r="AQ958" s="416"/>
      <c r="AR958" s="417"/>
      <c r="AS958" s="415"/>
      <c r="AT958" s="416"/>
      <c r="AU958" s="417"/>
      <c r="AV958" s="290"/>
    </row>
    <row r="959" customFormat="false" ht="15.75" hidden="false" customHeight="false" outlineLevel="0" collapsed="false">
      <c r="C959" s="247" t="s">
        <v>53</v>
      </c>
      <c r="D959" s="247"/>
      <c r="E959" s="247"/>
      <c r="F959" s="247"/>
      <c r="G959" s="247"/>
      <c r="H959" s="247"/>
      <c r="I959" s="247"/>
      <c r="J959" s="247"/>
      <c r="K959" s="247"/>
      <c r="L959" s="131" t="n">
        <f aca="false">L955*$U$11*$K$958</f>
        <v>0</v>
      </c>
      <c r="M959" s="131"/>
      <c r="N959" s="131"/>
      <c r="O959" s="131" t="n">
        <f aca="false">O955*$U$11*$K$958</f>
        <v>0</v>
      </c>
      <c r="P959" s="131"/>
      <c r="Q959" s="131"/>
      <c r="R959" s="131" t="n">
        <f aca="false">R955*$U$11*$K$958</f>
        <v>0</v>
      </c>
      <c r="S959" s="131"/>
      <c r="T959" s="131"/>
      <c r="U959" s="131" t="n">
        <f aca="false">U955*$U$11*$K$958</f>
        <v>0</v>
      </c>
      <c r="V959" s="131"/>
      <c r="W959" s="131"/>
      <c r="X959" s="131" t="n">
        <f aca="false">X955*$U$11*$K$958</f>
        <v>0</v>
      </c>
      <c r="Y959" s="131"/>
      <c r="Z959" s="131"/>
      <c r="AA959" s="131" t="n">
        <f aca="false">AA955*$U$11*$K$958</f>
        <v>0</v>
      </c>
      <c r="AB959" s="131"/>
      <c r="AC959" s="131"/>
      <c r="AD959" s="131" t="n">
        <f aca="false">AD955*$U$11*$K$958</f>
        <v>0</v>
      </c>
      <c r="AE959" s="131"/>
      <c r="AF959" s="131"/>
      <c r="AG959" s="131" t="n">
        <f aca="false">AG955*$U$11*$K$958</f>
        <v>0</v>
      </c>
      <c r="AH959" s="131"/>
      <c r="AI959" s="131"/>
      <c r="AJ959" s="131" t="n">
        <f aca="false">AJ955*$U$11*$K$958</f>
        <v>0</v>
      </c>
      <c r="AK959" s="131"/>
      <c r="AL959" s="131"/>
      <c r="AM959" s="131" t="n">
        <f aca="false">AM955*$U$11*$K$958</f>
        <v>0</v>
      </c>
      <c r="AN959" s="131"/>
      <c r="AO959" s="131"/>
      <c r="AP959" s="131" t="n">
        <f aca="false">AP955*$U$11*$K$958</f>
        <v>0</v>
      </c>
      <c r="AQ959" s="131"/>
      <c r="AR959" s="131"/>
      <c r="AS959" s="131" t="n">
        <f aca="false">AS955*$U$11*$K$958</f>
        <v>0</v>
      </c>
      <c r="AT959" s="131"/>
      <c r="AU959" s="131"/>
      <c r="AV959" s="290"/>
    </row>
    <row r="960" customFormat="false" ht="15.75" hidden="false" customHeight="false" outlineLevel="0" collapsed="false">
      <c r="C960" s="246" t="s">
        <v>170</v>
      </c>
      <c r="D960" s="246"/>
      <c r="E960" s="246"/>
      <c r="F960" s="246"/>
      <c r="G960" s="246"/>
      <c r="H960" s="246"/>
      <c r="I960" s="246"/>
      <c r="J960" s="246"/>
      <c r="K960" s="246"/>
      <c r="L960" s="413" t="n">
        <f aca="false">SUM(L955:AU955)</f>
        <v>0</v>
      </c>
      <c r="M960" s="413"/>
      <c r="N960" s="413"/>
      <c r="O960" s="226"/>
      <c r="P960" s="427"/>
      <c r="Q960" s="227"/>
      <c r="R960" s="226"/>
      <c r="S960" s="427"/>
      <c r="T960" s="227"/>
      <c r="U960" s="226"/>
      <c r="V960" s="427"/>
      <c r="W960" s="227"/>
      <c r="X960" s="226"/>
      <c r="Y960" s="427"/>
      <c r="Z960" s="227"/>
      <c r="AA960" s="529"/>
      <c r="AB960" s="529"/>
      <c r="AC960" s="529"/>
      <c r="AD960" s="226"/>
      <c r="AE960" s="427"/>
      <c r="AF960" s="227"/>
      <c r="AG960" s="226"/>
      <c r="AH960" s="427"/>
      <c r="AI960" s="227"/>
      <c r="AJ960" s="226"/>
      <c r="AK960" s="427"/>
      <c r="AL960" s="227"/>
      <c r="AM960" s="226"/>
      <c r="AN960" s="427"/>
      <c r="AO960" s="227"/>
      <c r="AP960" s="226"/>
      <c r="AQ960" s="427"/>
      <c r="AR960" s="227"/>
      <c r="AS960" s="226"/>
      <c r="AT960" s="427"/>
      <c r="AU960" s="227"/>
      <c r="AV960" s="290"/>
    </row>
    <row r="961" customFormat="false" ht="24" hidden="false" customHeight="true" outlineLevel="0" collapsed="false">
      <c r="B961" s="429" t="s">
        <v>56</v>
      </c>
      <c r="C961" s="429"/>
      <c r="D961" s="429"/>
      <c r="E961" s="429"/>
      <c r="F961" s="429"/>
      <c r="G961" s="429"/>
      <c r="H961" s="429"/>
      <c r="I961" s="429"/>
      <c r="J961" s="429"/>
      <c r="K961" s="429"/>
      <c r="L961" s="131" t="n">
        <f aca="false">SUM(L959:AU959)</f>
        <v>0</v>
      </c>
      <c r="M961" s="131"/>
      <c r="N961" s="131"/>
      <c r="O961" s="430"/>
      <c r="P961" s="431"/>
      <c r="Q961" s="430"/>
      <c r="R961" s="430"/>
      <c r="S961" s="431"/>
      <c r="T961" s="430"/>
      <c r="U961" s="430"/>
      <c r="V961" s="431"/>
      <c r="W961" s="430"/>
      <c r="X961" s="432"/>
      <c r="Y961" s="432"/>
      <c r="Z961" s="432"/>
      <c r="AA961" s="432"/>
      <c r="AB961" s="432"/>
      <c r="AC961" s="432"/>
      <c r="AD961" s="430"/>
      <c r="AE961" s="431"/>
      <c r="AF961" s="430"/>
      <c r="AG961" s="430"/>
      <c r="AH961" s="431"/>
      <c r="AI961" s="430"/>
      <c r="AJ961" s="430"/>
      <c r="AK961" s="431"/>
      <c r="AL961" s="430"/>
      <c r="AM961" s="430"/>
      <c r="AN961" s="431"/>
      <c r="AO961" s="430"/>
      <c r="AP961" s="430"/>
      <c r="AQ961" s="431"/>
      <c r="AR961" s="430"/>
      <c r="AS961" s="430"/>
      <c r="AT961" s="431"/>
      <c r="AU961" s="430"/>
      <c r="AV961" s="290"/>
    </row>
    <row r="962" customFormat="false" ht="21" hidden="false" customHeight="true" outlineLevel="0" collapsed="false">
      <c r="B962" s="530"/>
      <c r="C962" s="530"/>
      <c r="D962" s="530"/>
      <c r="E962" s="530"/>
      <c r="F962" s="530"/>
      <c r="G962" s="530"/>
      <c r="H962" s="530"/>
      <c r="I962" s="530"/>
      <c r="J962" s="530"/>
      <c r="K962" s="530"/>
      <c r="L962" s="226"/>
      <c r="M962" s="226"/>
      <c r="N962" s="226"/>
      <c r="O962" s="430"/>
      <c r="P962" s="431"/>
      <c r="Q962" s="430"/>
      <c r="R962" s="430"/>
      <c r="S962" s="431"/>
      <c r="T962" s="430"/>
      <c r="U962" s="430"/>
      <c r="V962" s="431"/>
      <c r="W962" s="430"/>
      <c r="X962" s="432"/>
      <c r="Y962" s="432"/>
      <c r="Z962" s="432"/>
      <c r="AA962" s="432"/>
      <c r="AB962" s="432"/>
      <c r="AC962" s="432"/>
      <c r="AD962" s="430"/>
      <c r="AE962" s="431"/>
      <c r="AF962" s="430"/>
      <c r="AG962" s="430"/>
      <c r="AH962" s="431"/>
      <c r="AI962" s="430"/>
      <c r="AJ962" s="430"/>
      <c r="AK962" s="431"/>
      <c r="AL962" s="430"/>
      <c r="AM962" s="430"/>
      <c r="AN962" s="431"/>
      <c r="AO962" s="430"/>
      <c r="AP962" s="430"/>
      <c r="AQ962" s="431"/>
      <c r="AR962" s="430"/>
      <c r="AS962" s="430"/>
      <c r="AT962" s="431"/>
      <c r="AU962" s="430"/>
      <c r="AV962" s="290"/>
    </row>
    <row r="963" customFormat="false" ht="18.75" hidden="false" customHeight="false" outlineLevel="0" collapsed="false">
      <c r="A963" s="1" t="s">
        <v>250</v>
      </c>
      <c r="B963" s="509" t="s">
        <v>251</v>
      </c>
      <c r="K963" s="534"/>
      <c r="L963" s="179"/>
      <c r="M963" s="379"/>
      <c r="U963" s="179"/>
      <c r="V963" s="379"/>
      <c r="W963" s="179"/>
      <c r="AD963" s="179"/>
      <c r="AE963" s="379"/>
      <c r="AF963" s="179"/>
      <c r="AM963" s="179"/>
      <c r="AN963" s="292"/>
      <c r="AO963" s="179"/>
    </row>
    <row r="964" customFormat="false" ht="15.75" hidden="false" customHeight="true" outlineLevel="0" collapsed="false">
      <c r="A964" s="381" t="n">
        <v>1</v>
      </c>
      <c r="B964" s="375" t="s">
        <v>158</v>
      </c>
      <c r="C964" s="296"/>
      <c r="D964" s="297" t="s">
        <v>30</v>
      </c>
      <c r="E964" s="75" t="n">
        <v>8</v>
      </c>
      <c r="F964" s="242"/>
      <c r="G964" s="93"/>
      <c r="H964" s="242"/>
      <c r="I964" s="242"/>
      <c r="J964" s="242"/>
      <c r="K964" s="790" t="n">
        <f aca="false">SUM(F964:I964)</f>
        <v>0</v>
      </c>
      <c r="L964" s="299" t="s">
        <v>30</v>
      </c>
      <c r="M964" s="300" t="n">
        <v>1</v>
      </c>
      <c r="N964" s="301" t="n">
        <f aca="false">$K964*M964</f>
        <v>0</v>
      </c>
      <c r="O964" s="299"/>
      <c r="P964" s="300"/>
      <c r="Q964" s="301" t="n">
        <f aca="false">$K964*P964</f>
        <v>0</v>
      </c>
      <c r="R964" s="299" t="s">
        <v>30</v>
      </c>
      <c r="S964" s="300" t="n">
        <v>1</v>
      </c>
      <c r="T964" s="301" t="n">
        <f aca="false">$K964*S964</f>
        <v>0</v>
      </c>
      <c r="U964" s="299" t="s">
        <v>30</v>
      </c>
      <c r="V964" s="300" t="n">
        <v>1</v>
      </c>
      <c r="W964" s="301" t="n">
        <f aca="false">$K964*V964</f>
        <v>0</v>
      </c>
      <c r="X964" s="299"/>
      <c r="Y964" s="300"/>
      <c r="Z964" s="301" t="n">
        <f aca="false">$K964*Y964</f>
        <v>0</v>
      </c>
      <c r="AA964" s="299" t="s">
        <v>30</v>
      </c>
      <c r="AB964" s="300" t="n">
        <v>1</v>
      </c>
      <c r="AC964" s="301" t="n">
        <f aca="false">$K964*AB964</f>
        <v>0</v>
      </c>
      <c r="AD964" s="299" t="s">
        <v>30</v>
      </c>
      <c r="AE964" s="300" t="n">
        <v>1</v>
      </c>
      <c r="AF964" s="301" t="n">
        <f aca="false">$K964*AE964</f>
        <v>0</v>
      </c>
      <c r="AG964" s="299"/>
      <c r="AH964" s="300"/>
      <c r="AI964" s="301" t="n">
        <f aca="false">$K964*AH964</f>
        <v>0</v>
      </c>
      <c r="AJ964" s="299" t="s">
        <v>30</v>
      </c>
      <c r="AK964" s="300" t="n">
        <v>1</v>
      </c>
      <c r="AL964" s="301" t="n">
        <f aca="false">$K964*AK964</f>
        <v>0</v>
      </c>
      <c r="AM964" s="299" t="s">
        <v>30</v>
      </c>
      <c r="AN964" s="300" t="n">
        <v>1</v>
      </c>
      <c r="AO964" s="791" t="n">
        <f aca="false">$K964*AN964</f>
        <v>0</v>
      </c>
      <c r="AP964" s="299"/>
      <c r="AQ964" s="300"/>
      <c r="AR964" s="301" t="n">
        <f aca="false">$K964*AQ964</f>
        <v>0</v>
      </c>
      <c r="AS964" s="299" t="s">
        <v>30</v>
      </c>
      <c r="AT964" s="300" t="n">
        <v>1</v>
      </c>
      <c r="AU964" s="301" t="n">
        <f aca="false">$K964*AT964</f>
        <v>0</v>
      </c>
      <c r="AV964" s="290"/>
    </row>
    <row r="965" customFormat="false" ht="15.75" hidden="false" customHeight="false" outlineLevel="0" collapsed="false">
      <c r="A965" s="381"/>
      <c r="B965" s="375"/>
      <c r="C965" s="296"/>
      <c r="D965" s="305" t="s">
        <v>31</v>
      </c>
      <c r="E965" s="86" t="n">
        <v>3</v>
      </c>
      <c r="F965" s="177"/>
      <c r="G965" s="69"/>
      <c r="H965" s="177"/>
      <c r="I965" s="177"/>
      <c r="J965" s="177"/>
      <c r="K965" s="306" t="n">
        <f aca="false">SUM(F965:I965)</f>
        <v>0</v>
      </c>
      <c r="L965" s="307"/>
      <c r="M965" s="308"/>
      <c r="N965" s="309" t="n">
        <f aca="false">$K965*M965</f>
        <v>0</v>
      </c>
      <c r="O965" s="307" t="s">
        <v>31</v>
      </c>
      <c r="P965" s="308" t="n">
        <v>1</v>
      </c>
      <c r="Q965" s="309" t="n">
        <f aca="false">$K965*P965</f>
        <v>0</v>
      </c>
      <c r="R965" s="307"/>
      <c r="S965" s="308"/>
      <c r="T965" s="309" t="n">
        <f aca="false">$K965*S965</f>
        <v>0</v>
      </c>
      <c r="U965" s="307"/>
      <c r="V965" s="308"/>
      <c r="W965" s="309" t="n">
        <f aca="false">$K965*V965</f>
        <v>0</v>
      </c>
      <c r="X965" s="307" t="s">
        <v>31</v>
      </c>
      <c r="Y965" s="308" t="n">
        <v>1</v>
      </c>
      <c r="Z965" s="309" t="n">
        <f aca="false">$K965*Y965</f>
        <v>0</v>
      </c>
      <c r="AA965" s="307"/>
      <c r="AB965" s="308"/>
      <c r="AC965" s="309" t="n">
        <f aca="false">$K965*AB965</f>
        <v>0</v>
      </c>
      <c r="AD965" s="307"/>
      <c r="AE965" s="308"/>
      <c r="AF965" s="309" t="n">
        <f aca="false">$K965*AE965</f>
        <v>0</v>
      </c>
      <c r="AG965" s="307" t="s">
        <v>31</v>
      </c>
      <c r="AH965" s="308" t="n">
        <v>1</v>
      </c>
      <c r="AI965" s="309" t="n">
        <f aca="false">$K965*AH965</f>
        <v>0</v>
      </c>
      <c r="AJ965" s="307"/>
      <c r="AK965" s="308"/>
      <c r="AL965" s="309" t="n">
        <f aca="false">$K965*AK965</f>
        <v>0</v>
      </c>
      <c r="AM965" s="307"/>
      <c r="AN965" s="308"/>
      <c r="AO965" s="309" t="n">
        <f aca="false">$K965*AN965</f>
        <v>0</v>
      </c>
      <c r="AP965" s="307"/>
      <c r="AQ965" s="308"/>
      <c r="AR965" s="309" t="n">
        <f aca="false">$K965*AQ965</f>
        <v>0</v>
      </c>
      <c r="AS965" s="307"/>
      <c r="AT965" s="308"/>
      <c r="AU965" s="309" t="n">
        <f aca="false">$K965*AT965</f>
        <v>0</v>
      </c>
      <c r="AV965" s="290"/>
    </row>
    <row r="966" customFormat="false" ht="15.75" hidden="false" customHeight="false" outlineLevel="0" collapsed="false">
      <c r="A966" s="381"/>
      <c r="B966" s="375"/>
      <c r="C966" s="296"/>
      <c r="D966" s="314" t="s">
        <v>32</v>
      </c>
      <c r="E966" s="79" t="n">
        <v>1</v>
      </c>
      <c r="F966" s="372"/>
      <c r="G966" s="97"/>
      <c r="H966" s="372"/>
      <c r="I966" s="372"/>
      <c r="J966" s="372"/>
      <c r="K966" s="81" t="n">
        <f aca="false">SUM(F966:I966)</f>
        <v>0</v>
      </c>
      <c r="L966" s="316"/>
      <c r="M966" s="317"/>
      <c r="N966" s="318" t="n">
        <f aca="false">$K966*M966</f>
        <v>0</v>
      </c>
      <c r="O966" s="316"/>
      <c r="P966" s="317"/>
      <c r="Q966" s="320" t="n">
        <f aca="false">$K966*P966</f>
        <v>0</v>
      </c>
      <c r="R966" s="316"/>
      <c r="S966" s="317"/>
      <c r="T966" s="318" t="n">
        <f aca="false">$K966*S966</f>
        <v>0</v>
      </c>
      <c r="U966" s="316"/>
      <c r="V966" s="317"/>
      <c r="W966" s="318" t="n">
        <f aca="false">$K966*V966</f>
        <v>0</v>
      </c>
      <c r="X966" s="316"/>
      <c r="Y966" s="317"/>
      <c r="Z966" s="320"/>
      <c r="AA966" s="316"/>
      <c r="AB966" s="317"/>
      <c r="AC966" s="320" t="n">
        <f aca="false">$K966*AB966</f>
        <v>0</v>
      </c>
      <c r="AD966" s="316"/>
      <c r="AE966" s="317"/>
      <c r="AF966" s="320"/>
      <c r="AG966" s="316"/>
      <c r="AH966" s="317"/>
      <c r="AI966" s="320"/>
      <c r="AJ966" s="316"/>
      <c r="AK966" s="317"/>
      <c r="AL966" s="320" t="n">
        <f aca="false">$K966*AK966</f>
        <v>0</v>
      </c>
      <c r="AM966" s="316"/>
      <c r="AN966" s="317"/>
      <c r="AO966" s="318" t="n">
        <f aca="false">$K966*AN966</f>
        <v>0</v>
      </c>
      <c r="AP966" s="538" t="s">
        <v>32</v>
      </c>
      <c r="AQ966" s="536" t="n">
        <v>1</v>
      </c>
      <c r="AR966" s="318" t="n">
        <f aca="false">$K966*AQ966</f>
        <v>0</v>
      </c>
      <c r="AS966" s="316"/>
      <c r="AT966" s="317"/>
      <c r="AU966" s="318" t="n">
        <f aca="false">$K966*AT966</f>
        <v>0</v>
      </c>
      <c r="AV966" s="290"/>
    </row>
    <row r="967" customFormat="false" ht="15.75" hidden="false" customHeight="true" outlineLevel="0" collapsed="false">
      <c r="A967" s="381" t="n">
        <v>2</v>
      </c>
      <c r="B967" s="375" t="s">
        <v>173</v>
      </c>
      <c r="C967" s="296"/>
      <c r="D967" s="297" t="s">
        <v>30</v>
      </c>
      <c r="E967" s="75" t="n">
        <v>8</v>
      </c>
      <c r="F967" s="31"/>
      <c r="G967" s="31"/>
      <c r="H967" s="31"/>
      <c r="I967" s="31"/>
      <c r="J967" s="31"/>
      <c r="K967" s="323" t="n">
        <f aca="false">SUM(F967:I967)</f>
        <v>0</v>
      </c>
      <c r="L967" s="407" t="s">
        <v>30</v>
      </c>
      <c r="M967" s="408" t="n">
        <v>1</v>
      </c>
      <c r="N967" s="339" t="n">
        <f aca="false">$K967*M967</f>
        <v>0</v>
      </c>
      <c r="O967" s="407" t="s">
        <v>30</v>
      </c>
      <c r="P967" s="408" t="n">
        <v>1</v>
      </c>
      <c r="Q967" s="339" t="n">
        <f aca="false">$K967*P967</f>
        <v>0</v>
      </c>
      <c r="R967" s="407"/>
      <c r="S967" s="408"/>
      <c r="T967" s="339" t="n">
        <f aca="false">$K967*S967</f>
        <v>0</v>
      </c>
      <c r="U967" s="407" t="s">
        <v>30</v>
      </c>
      <c r="V967" s="408" t="n">
        <v>1</v>
      </c>
      <c r="W967" s="339" t="n">
        <f aca="false">$K967*V967</f>
        <v>0</v>
      </c>
      <c r="X967" s="407" t="s">
        <v>30</v>
      </c>
      <c r="Y967" s="408" t="n">
        <v>1</v>
      </c>
      <c r="Z967" s="339" t="n">
        <f aca="false">$K967*Y967</f>
        <v>0</v>
      </c>
      <c r="AA967" s="407"/>
      <c r="AB967" s="408"/>
      <c r="AC967" s="342" t="n">
        <f aca="false">$K967*AB967</f>
        <v>0</v>
      </c>
      <c r="AD967" s="407" t="s">
        <v>30</v>
      </c>
      <c r="AE967" s="408" t="n">
        <v>1</v>
      </c>
      <c r="AF967" s="342" t="n">
        <f aca="false">$K967*AE967</f>
        <v>0</v>
      </c>
      <c r="AG967" s="407" t="s">
        <v>30</v>
      </c>
      <c r="AH967" s="408" t="n">
        <v>1</v>
      </c>
      <c r="AI967" s="342" t="n">
        <f aca="false">$K967*AH967</f>
        <v>0</v>
      </c>
      <c r="AJ967" s="407"/>
      <c r="AK967" s="408"/>
      <c r="AL967" s="342" t="n">
        <f aca="false">$K967*AK967</f>
        <v>0</v>
      </c>
      <c r="AM967" s="407" t="s">
        <v>30</v>
      </c>
      <c r="AN967" s="408" t="n">
        <v>1</v>
      </c>
      <c r="AO967" s="339" t="n">
        <f aca="false">$K967*AN967</f>
        <v>0</v>
      </c>
      <c r="AP967" s="407" t="s">
        <v>30</v>
      </c>
      <c r="AQ967" s="408" t="n">
        <v>1</v>
      </c>
      <c r="AR967" s="339" t="n">
        <f aca="false">$K967*AQ967</f>
        <v>0</v>
      </c>
      <c r="AS967" s="407"/>
      <c r="AT967" s="408"/>
      <c r="AU967" s="339" t="n">
        <f aca="false">$K967*AT967</f>
        <v>0</v>
      </c>
      <c r="AV967" s="290"/>
    </row>
    <row r="968" customFormat="false" ht="15" hidden="false" customHeight="true" outlineLevel="0" collapsed="false">
      <c r="A968" s="381"/>
      <c r="B968" s="375"/>
      <c r="C968" s="296"/>
      <c r="D968" s="305" t="s">
        <v>31</v>
      </c>
      <c r="E968" s="86" t="n">
        <v>3</v>
      </c>
      <c r="F968" s="31"/>
      <c r="G968" s="31"/>
      <c r="H968" s="31"/>
      <c r="I968" s="31"/>
      <c r="J968" s="31"/>
      <c r="K968" s="392" t="n">
        <f aca="false">SUM(F968:I968)</f>
        <v>0</v>
      </c>
      <c r="L968" s="442"/>
      <c r="M968" s="470"/>
      <c r="N968" s="349" t="n">
        <f aca="false">$K968*M968</f>
        <v>0</v>
      </c>
      <c r="O968" s="442"/>
      <c r="P968" s="470"/>
      <c r="Q968" s="349" t="n">
        <f aca="false">$K968*P968</f>
        <v>0</v>
      </c>
      <c r="R968" s="442" t="s">
        <v>31</v>
      </c>
      <c r="S968" s="470" t="n">
        <v>1</v>
      </c>
      <c r="T968" s="349" t="n">
        <f aca="false">$K968*S968</f>
        <v>0</v>
      </c>
      <c r="U968" s="442"/>
      <c r="V968" s="470"/>
      <c r="W968" s="349" t="n">
        <f aca="false">$K968*V968</f>
        <v>0</v>
      </c>
      <c r="X968" s="442"/>
      <c r="Y968" s="470"/>
      <c r="Z968" s="349" t="n">
        <f aca="false">$K968*Y968</f>
        <v>0</v>
      </c>
      <c r="AA968" s="442"/>
      <c r="AB968" s="470"/>
      <c r="AC968" s="350" t="n">
        <f aca="false">$K968*AB968</f>
        <v>0</v>
      </c>
      <c r="AD968" s="442"/>
      <c r="AE968" s="470"/>
      <c r="AF968" s="349" t="n">
        <f aca="false">$K968*AE968</f>
        <v>0</v>
      </c>
      <c r="AG968" s="442"/>
      <c r="AH968" s="470"/>
      <c r="AI968" s="350" t="n">
        <f aca="false">$K968*AH968</f>
        <v>0</v>
      </c>
      <c r="AJ968" s="442" t="s">
        <v>31</v>
      </c>
      <c r="AK968" s="470" t="n">
        <v>1</v>
      </c>
      <c r="AL968" s="350" t="n">
        <f aca="false">$K968*AK968</f>
        <v>0</v>
      </c>
      <c r="AM968" s="33"/>
      <c r="AN968" s="792"/>
      <c r="AO968" s="349" t="n">
        <f aca="false">$K968*AN968</f>
        <v>0</v>
      </c>
      <c r="AP968" s="442"/>
      <c r="AQ968" s="470"/>
      <c r="AR968" s="349" t="n">
        <f aca="false">$K968*AQ968</f>
        <v>0</v>
      </c>
      <c r="AS968" s="442" t="s">
        <v>31</v>
      </c>
      <c r="AT968" s="470" t="n">
        <v>1</v>
      </c>
      <c r="AU968" s="349" t="n">
        <f aca="false">$K968*AT968</f>
        <v>0</v>
      </c>
      <c r="AV968" s="290"/>
    </row>
    <row r="969" customFormat="false" ht="13.5" hidden="false" customHeight="true" outlineLevel="0" collapsed="false">
      <c r="A969" s="381"/>
      <c r="B969" s="375"/>
      <c r="C969" s="296"/>
      <c r="D969" s="314" t="s">
        <v>32</v>
      </c>
      <c r="E969" s="79" t="n">
        <v>1</v>
      </c>
      <c r="F969" s="31"/>
      <c r="G969" s="31"/>
      <c r="H969" s="31"/>
      <c r="I969" s="31"/>
      <c r="J969" s="31"/>
      <c r="K969" s="326" t="n">
        <f aca="false">SUM(F969:I969)</f>
        <v>0</v>
      </c>
      <c r="L969" s="444"/>
      <c r="M969" s="445"/>
      <c r="N969" s="359" t="n">
        <f aca="false">$K969*M969</f>
        <v>0</v>
      </c>
      <c r="O969" s="444"/>
      <c r="P969" s="445"/>
      <c r="Q969" s="359" t="n">
        <f aca="false">$K969*P969</f>
        <v>0</v>
      </c>
      <c r="R969" s="33"/>
      <c r="S969" s="435"/>
      <c r="T969" s="359" t="n">
        <f aca="false">$K969*S969</f>
        <v>0</v>
      </c>
      <c r="U969" s="444"/>
      <c r="V969" s="445"/>
      <c r="W969" s="359" t="n">
        <f aca="false">$K969*V969</f>
        <v>0</v>
      </c>
      <c r="X969" s="444"/>
      <c r="Y969" s="445"/>
      <c r="Z969" s="359" t="n">
        <f aca="false">$K969*Y969</f>
        <v>0</v>
      </c>
      <c r="AA969" s="444" t="s">
        <v>32</v>
      </c>
      <c r="AB969" s="445" t="n">
        <v>1</v>
      </c>
      <c r="AC969" s="360" t="n">
        <f aca="false">$K969*AB969</f>
        <v>0</v>
      </c>
      <c r="AD969" s="33"/>
      <c r="AE969" s="435"/>
      <c r="AF969" s="359" t="n">
        <f aca="false">$K969*AE969</f>
        <v>0</v>
      </c>
      <c r="AG969" s="444"/>
      <c r="AH969" s="445"/>
      <c r="AI969" s="360" t="n">
        <f aca="false">$K969*AH969</f>
        <v>0</v>
      </c>
      <c r="AJ969" s="444"/>
      <c r="AK969" s="445"/>
      <c r="AL969" s="360" t="n">
        <f aca="false">$K969*AK969</f>
        <v>0</v>
      </c>
      <c r="AM969" s="444"/>
      <c r="AN969" s="445"/>
      <c r="AO969" s="359" t="n">
        <f aca="false">$K969*AN969</f>
        <v>0</v>
      </c>
      <c r="AP969" s="444"/>
      <c r="AQ969" s="445"/>
      <c r="AR969" s="359" t="n">
        <f aca="false">$K969*AQ969</f>
        <v>0</v>
      </c>
      <c r="AS969" s="444"/>
      <c r="AT969" s="445"/>
      <c r="AU969" s="359" t="n">
        <f aca="false">$K969*AT969</f>
        <v>0</v>
      </c>
      <c r="AV969" s="290"/>
    </row>
    <row r="970" customFormat="false" ht="15.75" hidden="false" customHeight="true" outlineLevel="0" collapsed="false">
      <c r="A970" s="381" t="n">
        <v>3</v>
      </c>
      <c r="B970" s="793" t="s">
        <v>252</v>
      </c>
      <c r="C970" s="794"/>
      <c r="D970" s="297" t="s">
        <v>30</v>
      </c>
      <c r="E970" s="387" t="n">
        <v>11</v>
      </c>
      <c r="F970" s="42"/>
      <c r="G970" s="42"/>
      <c r="H970" s="42"/>
      <c r="I970" s="42"/>
      <c r="J970" s="42"/>
      <c r="K970" s="306" t="n">
        <f aca="false">SUM(F970:I970)</f>
        <v>0</v>
      </c>
      <c r="L970" s="407" t="s">
        <v>30</v>
      </c>
      <c r="M970" s="281" t="n">
        <v>1</v>
      </c>
      <c r="N970" s="309" t="n">
        <f aca="false">$K970*M970</f>
        <v>0</v>
      </c>
      <c r="O970" s="407" t="s">
        <v>30</v>
      </c>
      <c r="P970" s="281" t="n">
        <v>1</v>
      </c>
      <c r="Q970" s="309" t="n">
        <f aca="false">$K970*P970</f>
        <v>0</v>
      </c>
      <c r="R970" s="407" t="s">
        <v>30</v>
      </c>
      <c r="S970" s="281" t="n">
        <v>1</v>
      </c>
      <c r="T970" s="309" t="n">
        <f aca="false">$K970*S970</f>
        <v>0</v>
      </c>
      <c r="U970" s="407" t="s">
        <v>30</v>
      </c>
      <c r="V970" s="281" t="n">
        <v>1</v>
      </c>
      <c r="W970" s="309" t="n">
        <f aca="false">$K970*V970</f>
        <v>0</v>
      </c>
      <c r="X970" s="407" t="s">
        <v>30</v>
      </c>
      <c r="Y970" s="281" t="n">
        <v>1</v>
      </c>
      <c r="Z970" s="309" t="n">
        <f aca="false">$K970*Y970</f>
        <v>0</v>
      </c>
      <c r="AA970" s="407" t="s">
        <v>30</v>
      </c>
      <c r="AB970" s="281" t="n">
        <v>1</v>
      </c>
      <c r="AC970" s="311" t="n">
        <f aca="false">$K970*AB970</f>
        <v>0</v>
      </c>
      <c r="AD970" s="407" t="s">
        <v>30</v>
      </c>
      <c r="AE970" s="281" t="n">
        <v>1</v>
      </c>
      <c r="AF970" s="309" t="n">
        <f aca="false">$K970*AE970</f>
        <v>0</v>
      </c>
      <c r="AG970" s="407" t="s">
        <v>30</v>
      </c>
      <c r="AH970" s="281" t="n">
        <v>1</v>
      </c>
      <c r="AI970" s="311" t="n">
        <f aca="false">$K970*AH970</f>
        <v>0</v>
      </c>
      <c r="AJ970" s="310"/>
      <c r="AK970" s="281"/>
      <c r="AL970" s="311" t="n">
        <f aca="false">$K970*AK970</f>
        <v>0</v>
      </c>
      <c r="AM970" s="407" t="s">
        <v>30</v>
      </c>
      <c r="AN970" s="281" t="n">
        <v>1</v>
      </c>
      <c r="AO970" s="309" t="n">
        <f aca="false">$K970*AN970</f>
        <v>0</v>
      </c>
      <c r="AP970" s="407" t="s">
        <v>30</v>
      </c>
      <c r="AQ970" s="281" t="n">
        <v>1</v>
      </c>
      <c r="AR970" s="309" t="n">
        <f aca="false">$K970*AQ970</f>
        <v>0</v>
      </c>
      <c r="AS970" s="407" t="s">
        <v>30</v>
      </c>
      <c r="AT970" s="281" t="n">
        <v>1</v>
      </c>
      <c r="AU970" s="309" t="n">
        <f aca="false">$K970*AT970</f>
        <v>0</v>
      </c>
      <c r="AV970" s="290"/>
    </row>
    <row r="971" customFormat="false" ht="15.75" hidden="false" customHeight="false" outlineLevel="0" collapsed="false">
      <c r="A971" s="381"/>
      <c r="B971" s="793"/>
      <c r="C971" s="794"/>
      <c r="D971" s="314" t="s">
        <v>32</v>
      </c>
      <c r="E971" s="394" t="n">
        <v>1</v>
      </c>
      <c r="F971" s="64"/>
      <c r="G971" s="64"/>
      <c r="H971" s="64"/>
      <c r="I971" s="64"/>
      <c r="J971" s="64"/>
      <c r="K971" s="306" t="n">
        <f aca="false">SUM(F971:I971)</f>
        <v>0</v>
      </c>
      <c r="L971" s="310"/>
      <c r="M971" s="281"/>
      <c r="N971" s="309" t="n">
        <f aca="false">$K971*M971</f>
        <v>0</v>
      </c>
      <c r="O971" s="310"/>
      <c r="P971" s="281"/>
      <c r="Q971" s="318" t="n">
        <f aca="false">$K971*P971</f>
        <v>0</v>
      </c>
      <c r="R971" s="316"/>
      <c r="S971" s="317"/>
      <c r="T971" s="309" t="n">
        <f aca="false">$K971*S971</f>
        <v>0</v>
      </c>
      <c r="U971" s="310"/>
      <c r="V971" s="281"/>
      <c r="W971" s="309" t="n">
        <f aca="false">$K971*V971</f>
        <v>0</v>
      </c>
      <c r="X971" s="310"/>
      <c r="Y971" s="317"/>
      <c r="Z971" s="318"/>
      <c r="AC971" s="795"/>
      <c r="AD971" s="316"/>
      <c r="AE971" s="317"/>
      <c r="AF971" s="309" t="n">
        <f aca="false">$K971*AE971</f>
        <v>0</v>
      </c>
      <c r="AG971" s="310"/>
      <c r="AH971" s="281"/>
      <c r="AI971" s="311" t="n">
        <f aca="false">$K971*AH971</f>
        <v>0</v>
      </c>
      <c r="AJ971" s="310" t="s">
        <v>32</v>
      </c>
      <c r="AK971" s="317" t="n">
        <v>1</v>
      </c>
      <c r="AL971" s="318" t="n">
        <f aca="false">$K971*AK971</f>
        <v>0</v>
      </c>
      <c r="AM971" s="310"/>
      <c r="AN971" s="281"/>
      <c r="AO971" s="309" t="n">
        <f aca="false">$K971*AN971</f>
        <v>0</v>
      </c>
      <c r="AP971" s="310"/>
      <c r="AQ971" s="317"/>
      <c r="AR971" s="318" t="n">
        <f aca="false">$K971*AQ971</f>
        <v>0</v>
      </c>
      <c r="AS971" s="310"/>
      <c r="AT971" s="281"/>
      <c r="AU971" s="309" t="n">
        <f aca="false">$K971*AT971</f>
        <v>0</v>
      </c>
      <c r="AV971" s="290"/>
    </row>
    <row r="972" customFormat="false" ht="15.75" hidden="false" customHeight="true" outlineLevel="0" collapsed="false">
      <c r="A972" s="381" t="n">
        <v>4</v>
      </c>
      <c r="B972" s="149" t="s">
        <v>40</v>
      </c>
      <c r="C972" s="37"/>
      <c r="D972" s="49" t="s">
        <v>30</v>
      </c>
      <c r="E972" s="50" t="n">
        <v>11</v>
      </c>
      <c r="F972" s="89"/>
      <c r="G972" s="69"/>
      <c r="H972" s="52"/>
      <c r="I972" s="52"/>
      <c r="J972" s="5"/>
      <c r="K972" s="43" t="n">
        <f aca="false">SUM(F972:J972)</f>
        <v>0</v>
      </c>
      <c r="L972" s="299" t="s">
        <v>30</v>
      </c>
      <c r="M972" s="300" t="n">
        <v>1</v>
      </c>
      <c r="N972" s="301" t="n">
        <f aca="false">$K972*M972</f>
        <v>0</v>
      </c>
      <c r="O972" s="299" t="s">
        <v>30</v>
      </c>
      <c r="P972" s="300" t="n">
        <v>1</v>
      </c>
      <c r="Q972" s="301" t="n">
        <f aca="false">$K972*P972</f>
        <v>0</v>
      </c>
      <c r="R972" s="299" t="s">
        <v>30</v>
      </c>
      <c r="S972" s="300" t="n">
        <v>1</v>
      </c>
      <c r="T972" s="301" t="n">
        <f aca="false">$K972*S972</f>
        <v>0</v>
      </c>
      <c r="U972" s="302" t="s">
        <v>30</v>
      </c>
      <c r="V972" s="300" t="n">
        <v>1</v>
      </c>
      <c r="W972" s="301" t="n">
        <f aca="false">$K972*V972</f>
        <v>0</v>
      </c>
      <c r="X972" s="302" t="s">
        <v>30</v>
      </c>
      <c r="Y972" s="300" t="n">
        <v>1</v>
      </c>
      <c r="Z972" s="301" t="n">
        <f aca="false">$K972*Y972</f>
        <v>0</v>
      </c>
      <c r="AA972" s="299" t="s">
        <v>30</v>
      </c>
      <c r="AB972" s="300" t="n">
        <v>1</v>
      </c>
      <c r="AC972" s="304" t="n">
        <f aca="false">$K972*AB972</f>
        <v>0</v>
      </c>
      <c r="AD972" s="302" t="s">
        <v>30</v>
      </c>
      <c r="AE972" s="300" t="n">
        <v>1</v>
      </c>
      <c r="AF972" s="304" t="n">
        <f aca="false">$K972*AE972</f>
        <v>0</v>
      </c>
      <c r="AG972" s="299" t="s">
        <v>30</v>
      </c>
      <c r="AH972" s="300" t="n">
        <v>1</v>
      </c>
      <c r="AI972" s="304" t="n">
        <f aca="false">$K972*AH972</f>
        <v>0</v>
      </c>
      <c r="AJ972" s="299" t="s">
        <v>30</v>
      </c>
      <c r="AK972" s="300" t="n">
        <v>1</v>
      </c>
      <c r="AL972" s="304" t="n">
        <f aca="false">$K972*AK972</f>
        <v>0</v>
      </c>
      <c r="AM972" s="299" t="s">
        <v>30</v>
      </c>
      <c r="AN972" s="300" t="n">
        <v>1</v>
      </c>
      <c r="AO972" s="304" t="n">
        <f aca="false">$K972*AN972</f>
        <v>0</v>
      </c>
      <c r="AP972" s="299" t="s">
        <v>30</v>
      </c>
      <c r="AQ972" s="300" t="n">
        <v>1</v>
      </c>
      <c r="AR972" s="304" t="n">
        <f aca="false">$K972*AQ972</f>
        <v>0</v>
      </c>
      <c r="AS972" s="299" t="s">
        <v>30</v>
      </c>
      <c r="AT972" s="300" t="n">
        <v>1</v>
      </c>
      <c r="AU972" s="304" t="n">
        <f aca="false">$K972*AT972</f>
        <v>0</v>
      </c>
      <c r="AV972" s="290"/>
    </row>
    <row r="973" customFormat="false" ht="15.75" hidden="false" customHeight="false" outlineLevel="0" collapsed="false">
      <c r="A973" s="381"/>
      <c r="B973" s="149"/>
      <c r="C973" s="37"/>
      <c r="D973" s="49" t="s">
        <v>31</v>
      </c>
      <c r="E973" s="50"/>
      <c r="F973" s="52"/>
      <c r="G973" s="52"/>
      <c r="H973" s="52"/>
      <c r="I973" s="52"/>
      <c r="J973" s="5"/>
      <c r="K973" s="54" t="n">
        <f aca="false">SUM(F973:J973)</f>
        <v>0</v>
      </c>
      <c r="L973" s="307"/>
      <c r="M973" s="292"/>
      <c r="N973" s="309" t="n">
        <f aca="false">$K973*M973</f>
        <v>0</v>
      </c>
      <c r="O973" s="307"/>
      <c r="P973" s="308"/>
      <c r="Q973" s="309" t="n">
        <f aca="false">$K973*P973</f>
        <v>0</v>
      </c>
      <c r="R973" s="307"/>
      <c r="S973" s="308"/>
      <c r="T973" s="309" t="n">
        <f aca="false">$K973*S973</f>
        <v>0</v>
      </c>
      <c r="U973" s="377"/>
      <c r="V973" s="308"/>
      <c r="W973" s="349" t="n">
        <f aca="false">$K973*V973</f>
        <v>0</v>
      </c>
      <c r="X973" s="377"/>
      <c r="Y973" s="308"/>
      <c r="Z973" s="309" t="n">
        <f aca="false">$K973*Y973</f>
        <v>0</v>
      </c>
      <c r="AA973" s="307"/>
      <c r="AB973" s="308"/>
      <c r="AC973" s="309" t="n">
        <f aca="false">$K973*AB973</f>
        <v>0</v>
      </c>
      <c r="AD973" s="307"/>
      <c r="AE973" s="308"/>
      <c r="AF973" s="309" t="n">
        <f aca="false">$K973*AE973</f>
        <v>0</v>
      </c>
      <c r="AG973" s="307"/>
      <c r="AH973" s="308"/>
      <c r="AI973" s="309" t="n">
        <f aca="false">$K973*AH973</f>
        <v>0</v>
      </c>
      <c r="AJ973" s="307"/>
      <c r="AK973" s="308"/>
      <c r="AL973" s="309" t="n">
        <f aca="false">$K973*AK973</f>
        <v>0</v>
      </c>
      <c r="AM973" s="307"/>
      <c r="AN973" s="308"/>
      <c r="AO973" s="309" t="n">
        <f aca="false">$K973*AN973</f>
        <v>0</v>
      </c>
      <c r="AP973" s="307"/>
      <c r="AQ973" s="308"/>
      <c r="AR973" s="309" t="n">
        <f aca="false">$K973*AQ973</f>
        <v>0</v>
      </c>
      <c r="AS973" s="307"/>
      <c r="AT973" s="308"/>
      <c r="AU973" s="309" t="n">
        <f aca="false">$K973*AT973</f>
        <v>0</v>
      </c>
      <c r="AV973" s="290"/>
    </row>
    <row r="974" customFormat="false" ht="17.45" hidden="false" customHeight="true" outlineLevel="0" collapsed="false">
      <c r="A974" s="381"/>
      <c r="B974" s="149"/>
      <c r="C974" s="37"/>
      <c r="D974" s="49" t="s">
        <v>32</v>
      </c>
      <c r="E974" s="50" t="n">
        <v>1</v>
      </c>
      <c r="F974" s="69"/>
      <c r="G974" s="69"/>
      <c r="H974" s="52"/>
      <c r="I974" s="52"/>
      <c r="J974" s="5"/>
      <c r="K974" s="65" t="n">
        <f aca="false">SUM(F974:J974)</f>
        <v>0</v>
      </c>
      <c r="O974" s="316"/>
      <c r="P974" s="317"/>
      <c r="Q974" s="318" t="n">
        <f aca="false">$K974*P974</f>
        <v>0</v>
      </c>
      <c r="R974" s="307"/>
      <c r="S974" s="317"/>
      <c r="T974" s="318" t="n">
        <f aca="false">$K974*S974</f>
        <v>0</v>
      </c>
      <c r="U974" s="378"/>
      <c r="V974" s="317"/>
      <c r="W974" s="318" t="n">
        <f aca="false">$K974*V974</f>
        <v>0</v>
      </c>
      <c r="X974" s="307"/>
      <c r="Y974" s="317"/>
      <c r="Z974" s="318" t="n">
        <f aca="false">$K974*Y974</f>
        <v>0</v>
      </c>
      <c r="AA974" s="179"/>
      <c r="AB974" s="379"/>
      <c r="AC974" s="382"/>
      <c r="AD974" s="316"/>
      <c r="AE974" s="379"/>
      <c r="AF974" s="318" t="n">
        <f aca="false">$K974*AE974</f>
        <v>0</v>
      </c>
      <c r="AG974" s="316"/>
      <c r="AH974" s="317"/>
      <c r="AI974" s="320" t="n">
        <f aca="false">$K974*AH974</f>
        <v>0</v>
      </c>
      <c r="AJ974" s="316"/>
      <c r="AK974" s="317"/>
      <c r="AL974" s="320" t="n">
        <f aca="false">$K974*AK974</f>
        <v>0</v>
      </c>
      <c r="AM974" s="316"/>
      <c r="AN974" s="317"/>
      <c r="AO974" s="318" t="n">
        <f aca="false">$K974*AN974</f>
        <v>0</v>
      </c>
      <c r="AP974" s="316"/>
      <c r="AQ974" s="317"/>
      <c r="AR974" s="318" t="n">
        <f aca="false">$K974*AQ974</f>
        <v>0</v>
      </c>
      <c r="AS974" s="316"/>
      <c r="AT974" s="317"/>
      <c r="AU974" s="318" t="n">
        <f aca="false">$K974*AT974</f>
        <v>0</v>
      </c>
      <c r="AV974" s="290"/>
    </row>
    <row r="975" customFormat="false" ht="15.75" hidden="false" customHeight="true" outlineLevel="0" collapsed="false">
      <c r="A975" s="381" t="n">
        <v>5</v>
      </c>
      <c r="B975" s="157" t="s">
        <v>253</v>
      </c>
      <c r="C975" s="37"/>
      <c r="D975" s="49" t="s">
        <v>30</v>
      </c>
      <c r="E975" s="50" t="n">
        <v>11</v>
      </c>
      <c r="F975" s="240"/>
      <c r="G975" s="93"/>
      <c r="H975" s="41"/>
      <c r="I975" s="41"/>
      <c r="J975" s="148"/>
      <c r="K975" s="43" t="n">
        <f aca="false">SUM(F975:J975)</f>
        <v>0</v>
      </c>
      <c r="L975" s="299" t="s">
        <v>30</v>
      </c>
      <c r="M975" s="300" t="n">
        <v>1</v>
      </c>
      <c r="N975" s="301" t="n">
        <f aca="false">$K975*M975</f>
        <v>0</v>
      </c>
      <c r="O975" s="299" t="s">
        <v>30</v>
      </c>
      <c r="P975" s="300" t="n">
        <v>1</v>
      </c>
      <c r="Q975" s="301" t="n">
        <f aca="false">$K975*P975</f>
        <v>0</v>
      </c>
      <c r="R975" s="299" t="s">
        <v>30</v>
      </c>
      <c r="S975" s="300" t="n">
        <v>1</v>
      </c>
      <c r="T975" s="302" t="n">
        <f aca="false">$K975*S975</f>
        <v>0</v>
      </c>
      <c r="U975" s="299" t="s">
        <v>30</v>
      </c>
      <c r="V975" s="300" t="n">
        <v>1</v>
      </c>
      <c r="W975" s="301" t="n">
        <f aca="false">$K975*V975</f>
        <v>0</v>
      </c>
      <c r="X975" s="302" t="s">
        <v>30</v>
      </c>
      <c r="Y975" s="300" t="n">
        <v>1</v>
      </c>
      <c r="Z975" s="301" t="n">
        <f aca="false">$K975*Y975</f>
        <v>0</v>
      </c>
      <c r="AA975" s="299" t="s">
        <v>30</v>
      </c>
      <c r="AB975" s="300" t="n">
        <v>1</v>
      </c>
      <c r="AC975" s="304" t="n">
        <f aca="false">$K975*AB975</f>
        <v>0</v>
      </c>
      <c r="AD975" s="299" t="s">
        <v>30</v>
      </c>
      <c r="AE975" s="300" t="n">
        <v>1</v>
      </c>
      <c r="AF975" s="304" t="n">
        <f aca="false">$K975*AE975</f>
        <v>0</v>
      </c>
      <c r="AG975" s="299" t="s">
        <v>30</v>
      </c>
      <c r="AH975" s="300" t="n">
        <v>1</v>
      </c>
      <c r="AI975" s="304" t="n">
        <f aca="false">$K975*AH975</f>
        <v>0</v>
      </c>
      <c r="AJ975" s="299" t="s">
        <v>30</v>
      </c>
      <c r="AK975" s="300" t="n">
        <v>1</v>
      </c>
      <c r="AL975" s="304" t="n">
        <f aca="false">$K975*AK975</f>
        <v>0</v>
      </c>
      <c r="AM975" s="299"/>
      <c r="AN975" s="300"/>
      <c r="AO975" s="304" t="n">
        <f aca="false">$K975*AN975</f>
        <v>0</v>
      </c>
      <c r="AP975" s="299" t="s">
        <v>30</v>
      </c>
      <c r="AQ975" s="300" t="n">
        <v>1</v>
      </c>
      <c r="AR975" s="304" t="n">
        <f aca="false">$K975*AQ975</f>
        <v>0</v>
      </c>
      <c r="AS975" s="299" t="s">
        <v>30</v>
      </c>
      <c r="AT975" s="300" t="n">
        <v>1</v>
      </c>
      <c r="AU975" s="304" t="n">
        <f aca="false">$K975*AT975</f>
        <v>0</v>
      </c>
      <c r="AV975" s="290"/>
    </row>
    <row r="976" customFormat="false" ht="15.75" hidden="false" customHeight="false" outlineLevel="0" collapsed="false">
      <c r="A976" s="381"/>
      <c r="B976" s="157"/>
      <c r="C976" s="37"/>
      <c r="D976" s="49" t="s">
        <v>31</v>
      </c>
      <c r="E976" s="50"/>
      <c r="F976" s="51"/>
      <c r="G976" s="52"/>
      <c r="H976" s="52"/>
      <c r="I976" s="52"/>
      <c r="J976" s="88"/>
      <c r="K976" s="54" t="n">
        <f aca="false">SUM(F976:J976)</f>
        <v>0</v>
      </c>
      <c r="L976" s="307"/>
      <c r="M976" s="292"/>
      <c r="N976" s="309" t="n">
        <f aca="false">$K976*M976</f>
        <v>0</v>
      </c>
      <c r="O976" s="307"/>
      <c r="P976" s="308"/>
      <c r="Q976" s="309" t="n">
        <f aca="false">$K976*P976</f>
        <v>0</v>
      </c>
      <c r="R976" s="307"/>
      <c r="S976" s="308"/>
      <c r="T976" s="377" t="n">
        <f aca="false">$K976*S976</f>
        <v>0</v>
      </c>
      <c r="U976" s="307" t="s">
        <v>31</v>
      </c>
      <c r="V976" s="308" t="n">
        <v>1</v>
      </c>
      <c r="W976" s="309" t="n">
        <f aca="false">$K976*V976</f>
        <v>0</v>
      </c>
      <c r="X976" s="377"/>
      <c r="Y976" s="308"/>
      <c r="Z976" s="309" t="n">
        <f aca="false">$K976*Y976</f>
        <v>0</v>
      </c>
      <c r="AA976" s="307"/>
      <c r="AB976" s="308"/>
      <c r="AC976" s="309" t="n">
        <f aca="false">$K976*AB976</f>
        <v>0</v>
      </c>
      <c r="AE976" s="308" t="n">
        <v>1</v>
      </c>
      <c r="AF976" s="309" t="n">
        <f aca="false">$K976*AE976</f>
        <v>0</v>
      </c>
      <c r="AG976" s="307"/>
      <c r="AH976" s="308"/>
      <c r="AI976" s="309" t="n">
        <f aca="false">$K976*AH976</f>
        <v>0</v>
      </c>
      <c r="AJ976" s="307"/>
      <c r="AK976" s="308"/>
      <c r="AL976" s="309" t="n">
        <f aca="false">$K976*AK976</f>
        <v>0</v>
      </c>
      <c r="AM976" s="299" t="s">
        <v>31</v>
      </c>
      <c r="AN976" s="308" t="n">
        <v>1</v>
      </c>
      <c r="AO976" s="309" t="n">
        <f aca="false">$K976*AN976</f>
        <v>0</v>
      </c>
      <c r="AP976" s="307"/>
      <c r="AQ976" s="308"/>
      <c r="AR976" s="309" t="n">
        <f aca="false">$K976*AQ976</f>
        <v>0</v>
      </c>
      <c r="AS976" s="307"/>
      <c r="AT976" s="308"/>
      <c r="AU976" s="309" t="n">
        <f aca="false">$K976*AT976</f>
        <v>0</v>
      </c>
      <c r="AV976" s="290"/>
    </row>
    <row r="977" customFormat="false" ht="15.75" hidden="false" customHeight="false" outlineLevel="0" collapsed="false">
      <c r="A977" s="381"/>
      <c r="B977" s="157"/>
      <c r="C977" s="37"/>
      <c r="D977" s="49" t="s">
        <v>32</v>
      </c>
      <c r="E977" s="50" t="n">
        <v>1</v>
      </c>
      <c r="F977" s="796"/>
      <c r="G977" s="97"/>
      <c r="H977" s="63"/>
      <c r="I977" s="63"/>
      <c r="J977" s="105"/>
      <c r="K977" s="65" t="n">
        <f aca="false">SUM(F977:J977)</f>
        <v>0</v>
      </c>
      <c r="L977" s="316"/>
      <c r="M977" s="317"/>
      <c r="N977" s="318"/>
      <c r="O977" s="316"/>
      <c r="P977" s="317"/>
      <c r="Q977" s="318" t="n">
        <f aca="false">$K977*P977</f>
        <v>0</v>
      </c>
      <c r="R977" s="307"/>
      <c r="S977" s="317"/>
      <c r="T977" s="318" t="n">
        <f aca="false">$K977*S977</f>
        <v>0</v>
      </c>
      <c r="U977" s="316"/>
      <c r="V977" s="317"/>
      <c r="W977" s="318" t="n">
        <f aca="false">$K977*V977</f>
        <v>0</v>
      </c>
      <c r="X977" s="316"/>
      <c r="Y977" s="317"/>
      <c r="Z977" s="318" t="n">
        <f aca="false">$K977*Y977</f>
        <v>0</v>
      </c>
      <c r="AA977" s="179"/>
      <c r="AB977" s="379"/>
      <c r="AC977" s="382"/>
      <c r="AD977" s="316"/>
      <c r="AE977" s="379"/>
      <c r="AF977" s="318" t="n">
        <f aca="false">$K977*AE977</f>
        <v>0</v>
      </c>
      <c r="AG977" s="316"/>
      <c r="AH977" s="317"/>
      <c r="AI977" s="320" t="n">
        <f aca="false">$K977*AH977</f>
        <v>0</v>
      </c>
      <c r="AJ977" s="316"/>
      <c r="AK977" s="317"/>
      <c r="AL977" s="320" t="n">
        <f aca="false">$K977*AK977</f>
        <v>0</v>
      </c>
      <c r="AM977" s="299" t="s">
        <v>32</v>
      </c>
      <c r="AN977" s="317" t="n">
        <v>1</v>
      </c>
      <c r="AO977" s="318" t="n">
        <f aca="false">$K977*AN977</f>
        <v>0</v>
      </c>
      <c r="AP977" s="316"/>
      <c r="AQ977" s="317"/>
      <c r="AR977" s="318" t="n">
        <f aca="false">$K977*AQ977</f>
        <v>0</v>
      </c>
      <c r="AS977" s="316"/>
      <c r="AT977" s="317"/>
      <c r="AU977" s="318" t="n">
        <f aca="false">$K977*AT977</f>
        <v>0</v>
      </c>
      <c r="AV977" s="290"/>
    </row>
    <row r="978" customFormat="false" ht="15.75" hidden="false" customHeight="true" outlineLevel="0" collapsed="false">
      <c r="A978" s="381" t="n">
        <v>6</v>
      </c>
      <c r="B978" s="295" t="s">
        <v>128</v>
      </c>
      <c r="C978" s="239"/>
      <c r="D978" s="85" t="s">
        <v>30</v>
      </c>
      <c r="E978" s="50" t="n">
        <v>8</v>
      </c>
      <c r="F978" s="177"/>
      <c r="G978" s="5"/>
      <c r="H978" s="177"/>
      <c r="I978" s="69"/>
      <c r="J978" s="53"/>
      <c r="K978" s="54" t="n">
        <f aca="false">SUM(F978:J978)</f>
        <v>0</v>
      </c>
      <c r="L978" s="299" t="s">
        <v>30</v>
      </c>
      <c r="M978" s="300" t="n">
        <v>1</v>
      </c>
      <c r="N978" s="309" t="n">
        <f aca="false">$K978*M978</f>
        <v>0</v>
      </c>
      <c r="O978" s="299" t="s">
        <v>30</v>
      </c>
      <c r="P978" s="300" t="n">
        <v>1</v>
      </c>
      <c r="Q978" s="309" t="n">
        <f aca="false">$K978*P978</f>
        <v>0</v>
      </c>
      <c r="R978" s="235"/>
      <c r="S978" s="303"/>
      <c r="T978" s="309" t="n">
        <f aca="false">$K978*S978</f>
        <v>0</v>
      </c>
      <c r="U978" s="299" t="s">
        <v>30</v>
      </c>
      <c r="V978" s="300" t="n">
        <v>1</v>
      </c>
      <c r="W978" s="309" t="n">
        <f aca="false">$K978*V978</f>
        <v>0</v>
      </c>
      <c r="X978" s="299" t="s">
        <v>30</v>
      </c>
      <c r="Y978" s="300" t="n">
        <v>1</v>
      </c>
      <c r="Z978" s="309" t="n">
        <f aca="false">$K978*Y978</f>
        <v>0</v>
      </c>
      <c r="AA978" s="235"/>
      <c r="AB978" s="303"/>
      <c r="AC978" s="311" t="n">
        <f aca="false">$K978*AB978</f>
        <v>0</v>
      </c>
      <c r="AD978" s="299" t="s">
        <v>30</v>
      </c>
      <c r="AE978" s="300" t="n">
        <v>1</v>
      </c>
      <c r="AF978" s="309" t="n">
        <f aca="false">$K978*AE978</f>
        <v>0</v>
      </c>
      <c r="AG978" s="299" t="s">
        <v>30</v>
      </c>
      <c r="AH978" s="300" t="n">
        <v>1</v>
      </c>
      <c r="AI978" s="311" t="n">
        <f aca="false">$K978*AH978</f>
        <v>0</v>
      </c>
      <c r="AJ978" s="299"/>
      <c r="AK978" s="300"/>
      <c r="AL978" s="311" t="n">
        <f aca="false">$K978*AK978</f>
        <v>0</v>
      </c>
      <c r="AM978" s="299" t="s">
        <v>30</v>
      </c>
      <c r="AN978" s="300" t="n">
        <v>1</v>
      </c>
      <c r="AO978" s="309" t="n">
        <f aca="false">$K978*AN978</f>
        <v>0</v>
      </c>
      <c r="AP978" s="299" t="s">
        <v>30</v>
      </c>
      <c r="AQ978" s="300" t="n">
        <v>1</v>
      </c>
      <c r="AR978" s="309" t="n">
        <f aca="false">$K978*AQ978</f>
        <v>0</v>
      </c>
      <c r="AS978" s="236"/>
      <c r="AT978" s="303"/>
      <c r="AU978" s="309" t="n">
        <f aca="false">$K978*AT978</f>
        <v>0</v>
      </c>
      <c r="AV978" s="290"/>
    </row>
    <row r="979" customFormat="false" ht="15.75" hidden="false" customHeight="false" outlineLevel="0" collapsed="false">
      <c r="A979" s="381"/>
      <c r="B979" s="295"/>
      <c r="C979" s="239"/>
      <c r="D979" s="85" t="s">
        <v>31</v>
      </c>
      <c r="E979" s="50" t="n">
        <v>3</v>
      </c>
      <c r="F979" s="177"/>
      <c r="G979" s="5"/>
      <c r="H979" s="177"/>
      <c r="I979" s="69"/>
      <c r="J979" s="53"/>
      <c r="K979" s="54" t="n">
        <f aca="false">SUM(F979:J979)</f>
        <v>0</v>
      </c>
      <c r="N979" s="309" t="n">
        <f aca="false">$K979*M979</f>
        <v>0</v>
      </c>
      <c r="O979" s="307"/>
      <c r="P979" s="308"/>
      <c r="Q979" s="309" t="n">
        <f aca="false">$K979*P979</f>
        <v>0</v>
      </c>
      <c r="R979" s="307" t="s">
        <v>31</v>
      </c>
      <c r="S979" s="308" t="n">
        <v>1</v>
      </c>
      <c r="T979" s="309" t="n">
        <f aca="false">$K979*S979</f>
        <v>0</v>
      </c>
      <c r="W979" s="309" t="n">
        <f aca="false">$K979*V979</f>
        <v>0</v>
      </c>
      <c r="X979" s="307"/>
      <c r="Y979" s="308"/>
      <c r="Z979" s="309" t="n">
        <f aca="false">$K979*Y979</f>
        <v>0</v>
      </c>
      <c r="AA979" s="307" t="s">
        <v>31</v>
      </c>
      <c r="AB979" s="308" t="n">
        <v>1</v>
      </c>
      <c r="AC979" s="311" t="n">
        <f aca="false">$K979*AB979</f>
        <v>0</v>
      </c>
      <c r="AD979" s="307"/>
      <c r="AE979" s="308"/>
      <c r="AF979" s="309" t="n">
        <f aca="false">$K979*AE979</f>
        <v>0</v>
      </c>
      <c r="AG979" s="307"/>
      <c r="AH979" s="308"/>
      <c r="AI979" s="311" t="n">
        <f aca="false">$K979*AH979</f>
        <v>0</v>
      </c>
      <c r="AM979" s="95"/>
      <c r="AN979" s="292"/>
      <c r="AO979" s="309" t="n">
        <f aca="false">$K979*AN979</f>
        <v>0</v>
      </c>
      <c r="AP979" s="307"/>
      <c r="AQ979" s="308"/>
      <c r="AR979" s="309" t="n">
        <f aca="false">$K979*AQ979</f>
        <v>0</v>
      </c>
      <c r="AS979" s="307" t="s">
        <v>31</v>
      </c>
      <c r="AT979" s="308" t="n">
        <v>1</v>
      </c>
      <c r="AU979" s="309" t="n">
        <f aca="false">$K979*AT979</f>
        <v>0</v>
      </c>
      <c r="AV979" s="290"/>
    </row>
    <row r="980" customFormat="false" ht="15.75" hidden="false" customHeight="false" outlineLevel="0" collapsed="false">
      <c r="A980" s="381"/>
      <c r="B980" s="295"/>
      <c r="C980" s="239"/>
      <c r="D980" s="85" t="s">
        <v>32</v>
      </c>
      <c r="E980" s="50" t="n">
        <v>1</v>
      </c>
      <c r="F980" s="177"/>
      <c r="G980" s="53"/>
      <c r="H980" s="177"/>
      <c r="I980" s="177"/>
      <c r="J980" s="53"/>
      <c r="K980" s="65" t="n">
        <f aca="false">SUM(F980:J980)</f>
        <v>0</v>
      </c>
      <c r="L980" s="316"/>
      <c r="M980" s="317"/>
      <c r="N980" s="318" t="n">
        <f aca="false">$K980*M980</f>
        <v>0</v>
      </c>
      <c r="O980" s="316"/>
      <c r="P980" s="317"/>
      <c r="Q980" s="318" t="n">
        <f aca="false">$K980*P980</f>
        <v>0</v>
      </c>
      <c r="R980" s="316"/>
      <c r="S980" s="317"/>
      <c r="T980" s="318" t="n">
        <f aca="false">$K980*S980</f>
        <v>0</v>
      </c>
      <c r="U980" s="316"/>
      <c r="V980" s="317"/>
      <c r="W980" s="318" t="n">
        <f aca="false">$K980*V980</f>
        <v>0</v>
      </c>
      <c r="X980" s="316"/>
      <c r="Y980" s="317"/>
      <c r="Z980" s="318" t="n">
        <f aca="false">$K980*Y980</f>
        <v>0</v>
      </c>
      <c r="AD980" s="182"/>
      <c r="AE980" s="379"/>
      <c r="AF980" s="318" t="n">
        <f aca="false">$K980*AE980</f>
        <v>0</v>
      </c>
      <c r="AG980" s="316"/>
      <c r="AH980" s="317"/>
      <c r="AI980" s="320" t="n">
        <f aca="false">$K980*AH980</f>
        <v>0</v>
      </c>
      <c r="AJ980" s="316" t="s">
        <v>32</v>
      </c>
      <c r="AK980" s="384" t="n">
        <v>1</v>
      </c>
      <c r="AL980" s="320" t="n">
        <f aca="false">$K980*AK980</f>
        <v>0</v>
      </c>
      <c r="AM980" s="316"/>
      <c r="AN980" s="317"/>
      <c r="AO980" s="318" t="n">
        <f aca="false">$K980*AN980</f>
        <v>0</v>
      </c>
      <c r="AP980" s="316"/>
      <c r="AQ980" s="317"/>
      <c r="AR980" s="318" t="n">
        <f aca="false">$K980*AQ980</f>
        <v>0</v>
      </c>
      <c r="AS980" s="316"/>
      <c r="AT980" s="317"/>
      <c r="AU980" s="318" t="n">
        <f aca="false">$K980*AT980</f>
        <v>0</v>
      </c>
      <c r="AV980" s="290"/>
    </row>
    <row r="981" customFormat="false" ht="15.75" hidden="false" customHeight="true" outlineLevel="0" collapsed="false">
      <c r="A981" s="381" t="n">
        <v>7</v>
      </c>
      <c r="B981" s="383" t="s">
        <v>161</v>
      </c>
      <c r="C981" s="37"/>
      <c r="D981" s="38" t="s">
        <v>30</v>
      </c>
      <c r="E981" s="39" t="n">
        <v>8</v>
      </c>
      <c r="F981" s="41"/>
      <c r="G981" s="41"/>
      <c r="H981" s="41"/>
      <c r="I981" s="41"/>
      <c r="J981" s="42"/>
      <c r="K981" s="54" t="n">
        <f aca="false">SUM(F981:J981)</f>
        <v>0</v>
      </c>
      <c r="L981" s="299" t="s">
        <v>30</v>
      </c>
      <c r="M981" s="300" t="n">
        <v>1</v>
      </c>
      <c r="N981" s="301" t="n">
        <f aca="false">$K981*M981</f>
        <v>0</v>
      </c>
      <c r="Q981" s="96"/>
      <c r="R981" s="299" t="s">
        <v>30</v>
      </c>
      <c r="S981" s="300" t="n">
        <v>1</v>
      </c>
      <c r="T981" s="301" t="n">
        <f aca="false">$K981*S981</f>
        <v>0</v>
      </c>
      <c r="U981" s="307" t="s">
        <v>30</v>
      </c>
      <c r="V981" s="308" t="n">
        <v>1</v>
      </c>
      <c r="W981" s="309" t="n">
        <f aca="false">$K981*V981</f>
        <v>0</v>
      </c>
      <c r="Z981" s="237"/>
      <c r="AA981" s="299" t="s">
        <v>30</v>
      </c>
      <c r="AB981" s="300" t="n">
        <v>1</v>
      </c>
      <c r="AC981" s="304" t="n">
        <f aca="false">$K981*AB981</f>
        <v>0</v>
      </c>
      <c r="AD981" s="299" t="s">
        <v>30</v>
      </c>
      <c r="AE981" s="300" t="n">
        <v>1</v>
      </c>
      <c r="AF981" s="301" t="n">
        <f aca="false">$K981*AE981</f>
        <v>0</v>
      </c>
      <c r="AI981" s="795"/>
      <c r="AJ981" s="299" t="s">
        <v>30</v>
      </c>
      <c r="AK981" s="300" t="n">
        <v>1</v>
      </c>
      <c r="AL981" s="304" t="n">
        <f aca="false">$K981*AK981</f>
        <v>0</v>
      </c>
      <c r="AM981" s="299" t="s">
        <v>30</v>
      </c>
      <c r="AN981" s="300" t="n">
        <v>1</v>
      </c>
      <c r="AO981" s="301" t="n">
        <f aca="false">$K981*AN981</f>
        <v>0</v>
      </c>
      <c r="AR981" s="237"/>
      <c r="AS981" s="299" t="s">
        <v>30</v>
      </c>
      <c r="AT981" s="300" t="n">
        <v>1</v>
      </c>
      <c r="AU981" s="301" t="n">
        <f aca="false">$K981*AT981</f>
        <v>0</v>
      </c>
      <c r="AV981" s="290"/>
    </row>
    <row r="982" customFormat="false" ht="15.75" hidden="false" customHeight="false" outlineLevel="0" collapsed="false">
      <c r="A982" s="381"/>
      <c r="B982" s="383"/>
      <c r="C982" s="37"/>
      <c r="D982" s="49" t="s">
        <v>31</v>
      </c>
      <c r="E982" s="50" t="n">
        <v>3</v>
      </c>
      <c r="F982" s="69"/>
      <c r="G982" s="69"/>
      <c r="H982" s="52"/>
      <c r="I982" s="52"/>
      <c r="J982" s="53"/>
      <c r="K982" s="54" t="n">
        <f aca="false">SUM(F982:J982)</f>
        <v>0</v>
      </c>
      <c r="L982" s="95"/>
      <c r="M982" s="292"/>
      <c r="N982" s="309" t="n">
        <f aca="false">$K982*M982</f>
        <v>0</v>
      </c>
      <c r="O982" s="307" t="s">
        <v>31</v>
      </c>
      <c r="P982" s="308" t="n">
        <v>1</v>
      </c>
      <c r="Q982" s="309" t="n">
        <f aca="false">$K982*P982</f>
        <v>0</v>
      </c>
      <c r="U982" s="94"/>
      <c r="W982" s="309" t="n">
        <f aca="false">$K982*V982</f>
        <v>0</v>
      </c>
      <c r="X982" s="307" t="s">
        <v>31</v>
      </c>
      <c r="Y982" s="308" t="n">
        <v>1</v>
      </c>
      <c r="Z982" s="309" t="n">
        <f aca="false">$K982*Y982</f>
        <v>0</v>
      </c>
      <c r="AA982" s="307"/>
      <c r="AB982" s="308"/>
      <c r="AC982" s="311" t="n">
        <f aca="false">$K982*AB982</f>
        <v>0</v>
      </c>
      <c r="AD982" s="307"/>
      <c r="AE982" s="308"/>
      <c r="AF982" s="309" t="n">
        <f aca="false">$K982*AE982</f>
        <v>0</v>
      </c>
      <c r="AG982" s="307" t="s">
        <v>31</v>
      </c>
      <c r="AH982" s="308" t="n">
        <v>1</v>
      </c>
      <c r="AI982" s="311" t="n">
        <f aca="false">$K982*AH982</f>
        <v>0</v>
      </c>
      <c r="AL982" s="795"/>
      <c r="AM982" s="94"/>
      <c r="AN982" s="292"/>
      <c r="AO982" s="309" t="n">
        <f aca="false">$K982*AN982</f>
        <v>0</v>
      </c>
      <c r="AP982" s="307" t="s">
        <v>31</v>
      </c>
      <c r="AQ982" s="308" t="n">
        <v>1</v>
      </c>
      <c r="AR982" s="311" t="n">
        <f aca="false">$K982*AQ982</f>
        <v>0</v>
      </c>
      <c r="AU982" s="96"/>
      <c r="AV982" s="290"/>
    </row>
    <row r="983" customFormat="false" ht="15.75" hidden="false" customHeight="false" outlineLevel="0" collapsed="false">
      <c r="A983" s="381"/>
      <c r="B983" s="383"/>
      <c r="C983" s="37"/>
      <c r="D983" s="60" t="s">
        <v>32</v>
      </c>
      <c r="E983" s="61" t="n">
        <v>1</v>
      </c>
      <c r="F983" s="63"/>
      <c r="G983" s="63"/>
      <c r="H983" s="63"/>
      <c r="I983" s="63"/>
      <c r="J983" s="64"/>
      <c r="K983" s="65" t="n">
        <f aca="false">SUM(F983:J983)</f>
        <v>0</v>
      </c>
      <c r="L983" s="316"/>
      <c r="M983" s="317"/>
      <c r="N983" s="318" t="n">
        <f aca="false">$K983*M983</f>
        <v>0</v>
      </c>
      <c r="O983" s="316"/>
      <c r="P983" s="317"/>
      <c r="Q983" s="318" t="n">
        <f aca="false">$K983*P983</f>
        <v>0</v>
      </c>
      <c r="R983" s="316"/>
      <c r="S983" s="317"/>
      <c r="T983" s="318" t="n">
        <f aca="false">$K983*S983</f>
        <v>0</v>
      </c>
      <c r="U983" s="316"/>
      <c r="V983" s="317"/>
      <c r="W983" s="318" t="n">
        <f aca="false">$K983*V983</f>
        <v>0</v>
      </c>
      <c r="X983" s="316"/>
      <c r="Y983" s="317"/>
      <c r="Z983" s="318"/>
      <c r="AC983" s="382"/>
      <c r="AD983" s="182"/>
      <c r="AE983" s="379"/>
      <c r="AF983" s="318" t="n">
        <f aca="false">$K983*AE983</f>
        <v>0</v>
      </c>
      <c r="AG983" s="316"/>
      <c r="AH983" s="317"/>
      <c r="AI983" s="320" t="n">
        <f aca="false">$K983*AH983</f>
        <v>0</v>
      </c>
      <c r="AJ983" s="316"/>
      <c r="AK983" s="317"/>
      <c r="AL983" s="320" t="n">
        <f aca="false">$K983*AK983</f>
        <v>0</v>
      </c>
      <c r="AM983" s="316"/>
      <c r="AN983" s="317"/>
      <c r="AO983" s="318" t="n">
        <f aca="false">$K983*AN983</f>
        <v>0</v>
      </c>
      <c r="AP983" s="316"/>
      <c r="AQ983" s="317"/>
      <c r="AR983" s="318"/>
      <c r="AS983" s="316"/>
      <c r="AT983" s="317"/>
      <c r="AU983" s="318" t="n">
        <f aca="false">$K983*AT983</f>
        <v>0</v>
      </c>
      <c r="AV983" s="290"/>
    </row>
    <row r="984" customFormat="false" ht="15.75" hidden="false" customHeight="true" outlineLevel="0" collapsed="false">
      <c r="A984" s="381" t="n">
        <v>8</v>
      </c>
      <c r="B984" s="385" t="s">
        <v>162</v>
      </c>
      <c r="C984" s="84"/>
      <c r="D984" s="386" t="s">
        <v>30</v>
      </c>
      <c r="E984" s="387" t="n">
        <v>8</v>
      </c>
      <c r="F984" s="93"/>
      <c r="G984" s="42"/>
      <c r="H984" s="41"/>
      <c r="I984" s="93"/>
      <c r="J984" s="42"/>
      <c r="K984" s="298" t="n">
        <f aca="false">SUM(F984:I984)</f>
        <v>0</v>
      </c>
      <c r="L984" s="299" t="s">
        <v>30</v>
      </c>
      <c r="M984" s="308" t="n">
        <v>1.4</v>
      </c>
      <c r="N984" s="301" t="n">
        <f aca="false">$K984*M984</f>
        <v>0</v>
      </c>
      <c r="O984" s="299" t="s">
        <v>30</v>
      </c>
      <c r="P984" s="308" t="n">
        <v>1.4</v>
      </c>
      <c r="Q984" s="301" t="n">
        <f aca="false">$K984*P984</f>
        <v>0</v>
      </c>
      <c r="R984" s="235"/>
      <c r="S984" s="303"/>
      <c r="T984" s="301" t="n">
        <f aca="false">$K984*S984</f>
        <v>0</v>
      </c>
      <c r="U984" s="299" t="s">
        <v>30</v>
      </c>
      <c r="V984" s="308" t="n">
        <v>1.4</v>
      </c>
      <c r="W984" s="301" t="n">
        <f aca="false">$K984*V984</f>
        <v>0</v>
      </c>
      <c r="X984" s="299" t="s">
        <v>30</v>
      </c>
      <c r="Y984" s="308" t="n">
        <v>1.4</v>
      </c>
      <c r="Z984" s="301" t="n">
        <f aca="false">$K984*Y984</f>
        <v>0</v>
      </c>
      <c r="AA984" s="235"/>
      <c r="AB984" s="303"/>
      <c r="AC984" s="304" t="n">
        <f aca="false">$K984*AB984</f>
        <v>0</v>
      </c>
      <c r="AD984" s="299" t="s">
        <v>30</v>
      </c>
      <c r="AE984" s="300" t="n">
        <v>1.4</v>
      </c>
      <c r="AF984" s="301" t="n">
        <f aca="false">$K984*AE984</f>
        <v>0</v>
      </c>
      <c r="AG984" s="299" t="s">
        <v>30</v>
      </c>
      <c r="AH984" s="300" t="n">
        <v>1.4</v>
      </c>
      <c r="AI984" s="304" t="n">
        <f aca="false">$K984*AH984</f>
        <v>0</v>
      </c>
      <c r="AJ984" s="299"/>
      <c r="AK984" s="300"/>
      <c r="AL984" s="304" t="n">
        <f aca="false">$K984*AK984</f>
        <v>0</v>
      </c>
      <c r="AM984" s="299" t="s">
        <v>30</v>
      </c>
      <c r="AN984" s="300" t="n">
        <v>1.4</v>
      </c>
      <c r="AO984" s="301" t="n">
        <f aca="false">$K984*AN984</f>
        <v>0</v>
      </c>
      <c r="AP984" s="299" t="s">
        <v>30</v>
      </c>
      <c r="AQ984" s="300" t="n">
        <v>1.4</v>
      </c>
      <c r="AR984" s="301" t="n">
        <f aca="false">$K984*AQ984</f>
        <v>0</v>
      </c>
      <c r="AS984" s="236"/>
      <c r="AT984" s="303"/>
      <c r="AU984" s="301" t="n">
        <f aca="false">$K984*AT984</f>
        <v>0</v>
      </c>
      <c r="AV984" s="290"/>
    </row>
    <row r="985" customFormat="false" ht="15.75" hidden="false" customHeight="false" outlineLevel="0" collapsed="false">
      <c r="A985" s="381"/>
      <c r="B985" s="389" t="s">
        <v>163</v>
      </c>
      <c r="C985" s="84"/>
      <c r="D985" s="390" t="s">
        <v>31</v>
      </c>
      <c r="E985" s="391" t="n">
        <v>3</v>
      </c>
      <c r="F985" s="69"/>
      <c r="G985" s="53"/>
      <c r="H985" s="52"/>
      <c r="I985" s="69"/>
      <c r="J985" s="53"/>
      <c r="K985" s="306" t="n">
        <f aca="false">SUM(F985:I985)</f>
        <v>0</v>
      </c>
      <c r="M985" s="292"/>
      <c r="N985" s="309" t="n">
        <f aca="false">$K985*M985</f>
        <v>0</v>
      </c>
      <c r="O985" s="307"/>
      <c r="P985" s="308"/>
      <c r="Q985" s="309" t="n">
        <f aca="false">$K985*P985</f>
        <v>0</v>
      </c>
      <c r="R985" s="307" t="s">
        <v>31</v>
      </c>
      <c r="S985" s="308" t="n">
        <v>1.4</v>
      </c>
      <c r="T985" s="309" t="n">
        <f aca="false">$K985*S985</f>
        <v>0</v>
      </c>
      <c r="V985" s="292"/>
      <c r="W985" s="309" t="n">
        <f aca="false">$K985*V985</f>
        <v>0</v>
      </c>
      <c r="X985" s="307"/>
      <c r="Y985" s="308"/>
      <c r="Z985" s="309" t="n">
        <f aca="false">$K985*Y985</f>
        <v>0</v>
      </c>
      <c r="AA985" s="307"/>
      <c r="AB985" s="308"/>
      <c r="AC985" s="311" t="n">
        <f aca="false">$K985*AB985</f>
        <v>0</v>
      </c>
      <c r="AD985" s="307"/>
      <c r="AE985" s="308"/>
      <c r="AF985" s="309" t="n">
        <f aca="false">$K985*AE985</f>
        <v>0</v>
      </c>
      <c r="AG985" s="307"/>
      <c r="AH985" s="308"/>
      <c r="AI985" s="311" t="n">
        <f aca="false">$K985*AH985</f>
        <v>0</v>
      </c>
      <c r="AJ985" s="307" t="s">
        <v>31</v>
      </c>
      <c r="AK985" s="308" t="n">
        <v>1.4</v>
      </c>
      <c r="AL985" s="311" t="n">
        <f aca="false">$K985*AK985</f>
        <v>0</v>
      </c>
      <c r="AM985" s="95"/>
      <c r="AN985" s="292"/>
      <c r="AO985" s="309" t="n">
        <f aca="false">$K985*AN985</f>
        <v>0</v>
      </c>
      <c r="AP985" s="307"/>
      <c r="AQ985" s="308"/>
      <c r="AR985" s="309" t="n">
        <f aca="false">$K985*AQ985</f>
        <v>0</v>
      </c>
      <c r="AS985" s="307" t="s">
        <v>31</v>
      </c>
      <c r="AT985" s="308" t="n">
        <v>1.4</v>
      </c>
      <c r="AU985" s="309" t="n">
        <f aca="false">$K985*AT985</f>
        <v>0</v>
      </c>
      <c r="AV985" s="290"/>
    </row>
    <row r="986" customFormat="false" ht="15.75" hidden="false" customHeight="false" outlineLevel="0" collapsed="false">
      <c r="A986" s="381"/>
      <c r="B986" s="155"/>
      <c r="C986" s="84"/>
      <c r="D986" s="393" t="s">
        <v>32</v>
      </c>
      <c r="E986" s="394" t="n">
        <v>1</v>
      </c>
      <c r="F986" s="97"/>
      <c r="G986" s="64"/>
      <c r="H986" s="63"/>
      <c r="I986" s="97"/>
      <c r="J986" s="64"/>
      <c r="K986" s="315" t="n">
        <f aca="false">SUM(F986:I986)</f>
        <v>0</v>
      </c>
      <c r="L986" s="316"/>
      <c r="M986" s="317"/>
      <c r="N986" s="318" t="n">
        <f aca="false">$K986*M986</f>
        <v>0</v>
      </c>
      <c r="O986" s="316"/>
      <c r="P986" s="317"/>
      <c r="Q986" s="318" t="n">
        <f aca="false">$K986*P986</f>
        <v>0</v>
      </c>
      <c r="R986" s="316"/>
      <c r="S986" s="317"/>
      <c r="T986" s="318" t="n">
        <f aca="false">$K986*S986</f>
        <v>0</v>
      </c>
      <c r="U986" s="316"/>
      <c r="V986" s="317"/>
      <c r="W986" s="318" t="n">
        <f aca="false">$K986*V986</f>
        <v>0</v>
      </c>
      <c r="X986" s="316"/>
      <c r="Y986" s="317"/>
      <c r="Z986" s="318" t="n">
        <f aca="false">$K986*Y986</f>
        <v>0</v>
      </c>
      <c r="AA986" s="316" t="s">
        <v>32</v>
      </c>
      <c r="AB986" s="384" t="n">
        <v>1.4</v>
      </c>
      <c r="AC986" s="320" t="n">
        <f aca="false">$K986*AB986</f>
        <v>0</v>
      </c>
      <c r="AD986" s="182"/>
      <c r="AE986" s="379"/>
      <c r="AF986" s="318" t="n">
        <f aca="false">$K986*AE986</f>
        <v>0</v>
      </c>
      <c r="AG986" s="316"/>
      <c r="AH986" s="317"/>
      <c r="AI986" s="320" t="n">
        <f aca="false">$K986*AH986</f>
        <v>0</v>
      </c>
      <c r="AJ986" s="316"/>
      <c r="AK986" s="317"/>
      <c r="AL986" s="320" t="n">
        <f aca="false">$K986*AK986</f>
        <v>0</v>
      </c>
      <c r="AM986" s="316"/>
      <c r="AN986" s="317"/>
      <c r="AO986" s="318" t="n">
        <f aca="false">$K986*AN986</f>
        <v>0</v>
      </c>
      <c r="AP986" s="316"/>
      <c r="AQ986" s="317"/>
      <c r="AR986" s="318" t="n">
        <f aca="false">$K986*AQ986</f>
        <v>0</v>
      </c>
      <c r="AS986" s="316"/>
      <c r="AT986" s="317"/>
      <c r="AU986" s="318" t="n">
        <f aca="false">$K986*AT986</f>
        <v>0</v>
      </c>
      <c r="AV986" s="290"/>
    </row>
    <row r="987" customFormat="false" ht="15.75" hidden="false" customHeight="true" outlineLevel="0" collapsed="false">
      <c r="A987" s="381" t="n">
        <v>9</v>
      </c>
      <c r="B987" s="385" t="s">
        <v>167</v>
      </c>
      <c r="C987" s="217"/>
      <c r="D987" s="386" t="s">
        <v>30</v>
      </c>
      <c r="E987" s="75" t="n">
        <v>11</v>
      </c>
      <c r="F987" s="42"/>
      <c r="G987" s="42"/>
      <c r="H987" s="42"/>
      <c r="I987" s="42"/>
      <c r="J987" s="42"/>
      <c r="K987" s="306" t="n">
        <f aca="false">SUM(F987:I987)</f>
        <v>0</v>
      </c>
      <c r="L987" s="310" t="s">
        <v>30</v>
      </c>
      <c r="M987" s="281" t="n">
        <v>2</v>
      </c>
      <c r="N987" s="309" t="n">
        <f aca="false">$K987*M987</f>
        <v>0</v>
      </c>
      <c r="O987" s="310" t="s">
        <v>30</v>
      </c>
      <c r="P987" s="281" t="n">
        <v>2</v>
      </c>
      <c r="Q987" s="309" t="n">
        <f aca="false">$K987*P987</f>
        <v>0</v>
      </c>
      <c r="R987" s="299" t="s">
        <v>30</v>
      </c>
      <c r="S987" s="300" t="n">
        <v>2</v>
      </c>
      <c r="T987" s="309" t="n">
        <f aca="false">$K987*S987</f>
        <v>0</v>
      </c>
      <c r="U987" s="310" t="s">
        <v>30</v>
      </c>
      <c r="V987" s="281" t="n">
        <v>2</v>
      </c>
      <c r="W987" s="309" t="n">
        <f aca="false">$K987*V987</f>
        <v>0</v>
      </c>
      <c r="X987" s="310" t="s">
        <v>30</v>
      </c>
      <c r="Y987" s="281" t="n">
        <v>2</v>
      </c>
      <c r="Z987" s="309" t="n">
        <f aca="false">$K987*Y987</f>
        <v>0</v>
      </c>
      <c r="AA987" s="310" t="s">
        <v>30</v>
      </c>
      <c r="AB987" s="281" t="n">
        <v>2</v>
      </c>
      <c r="AC987" s="309" t="n">
        <f aca="false">$K987*AB987</f>
        <v>0</v>
      </c>
      <c r="AD987" s="299" t="s">
        <v>30</v>
      </c>
      <c r="AE987" s="300" t="n">
        <v>2</v>
      </c>
      <c r="AF987" s="309" t="n">
        <f aca="false">$K987*AE987</f>
        <v>0</v>
      </c>
      <c r="AG987" s="310" t="s">
        <v>30</v>
      </c>
      <c r="AH987" s="281" t="n">
        <v>2</v>
      </c>
      <c r="AI987" s="311" t="n">
        <f aca="false">$K987*AH987</f>
        <v>0</v>
      </c>
      <c r="AJ987" s="310" t="s">
        <v>30</v>
      </c>
      <c r="AK987" s="281" t="n">
        <v>2</v>
      </c>
      <c r="AL987" s="311" t="n">
        <f aca="false">$K987*AK987</f>
        <v>0</v>
      </c>
      <c r="AM987" s="310" t="s">
        <v>30</v>
      </c>
      <c r="AN987" s="281" t="n">
        <v>2</v>
      </c>
      <c r="AO987" s="309" t="n">
        <f aca="false">$K987*AN987</f>
        <v>0</v>
      </c>
      <c r="AP987" s="310"/>
      <c r="AQ987" s="281"/>
      <c r="AR987" s="309"/>
      <c r="AS987" s="310" t="s">
        <v>30</v>
      </c>
      <c r="AT987" s="281" t="n">
        <v>2</v>
      </c>
      <c r="AU987" s="309" t="n">
        <f aca="false">$K987*AT987</f>
        <v>0</v>
      </c>
      <c r="AV987" s="290"/>
    </row>
    <row r="988" customFormat="false" ht="15.75" hidden="false" customHeight="false" outlineLevel="0" collapsed="false">
      <c r="A988" s="381"/>
      <c r="B988" s="410" t="s">
        <v>168</v>
      </c>
      <c r="C988" s="217"/>
      <c r="D988" s="393" t="s">
        <v>32</v>
      </c>
      <c r="E988" s="79" t="n">
        <v>1</v>
      </c>
      <c r="F988" s="64"/>
      <c r="G988" s="64"/>
      <c r="H988" s="64"/>
      <c r="I988" s="64"/>
      <c r="J988" s="64"/>
      <c r="K988" s="315" t="n">
        <f aca="false">SUM(F988:I988)</f>
        <v>0</v>
      </c>
      <c r="L988" s="310"/>
      <c r="M988" s="281"/>
      <c r="N988" s="318" t="n">
        <f aca="false">$K988*M988</f>
        <v>0</v>
      </c>
      <c r="O988" s="310"/>
      <c r="P988" s="281"/>
      <c r="Q988" s="318" t="n">
        <f aca="false">$K988*P988</f>
        <v>0</v>
      </c>
      <c r="R988" s="316"/>
      <c r="S988" s="317"/>
      <c r="T988" s="318" t="n">
        <f aca="false">$K988*S988</f>
        <v>0</v>
      </c>
      <c r="U988" s="310"/>
      <c r="V988" s="281"/>
      <c r="W988" s="318" t="n">
        <f aca="false">$K988*V988</f>
        <v>0</v>
      </c>
      <c r="X988" s="310"/>
      <c r="Y988" s="281"/>
      <c r="Z988" s="318" t="n">
        <f aca="false">$K988*Y988</f>
        <v>0</v>
      </c>
      <c r="AA988" s="310"/>
      <c r="AB988" s="281"/>
      <c r="AC988" s="320"/>
      <c r="AD988" s="316"/>
      <c r="AE988" s="317"/>
      <c r="AF988" s="318" t="n">
        <f aca="false">$K988*AE988</f>
        <v>0</v>
      </c>
      <c r="AG988" s="310"/>
      <c r="AH988" s="281"/>
      <c r="AI988" s="320" t="n">
        <f aca="false">$K988*AH988</f>
        <v>0</v>
      </c>
      <c r="AL988" s="320" t="n">
        <f aca="false">$K988*AK988</f>
        <v>0</v>
      </c>
      <c r="AM988" s="310"/>
      <c r="AN988" s="281"/>
      <c r="AO988" s="318" t="n">
        <f aca="false">$K988*AN988</f>
        <v>0</v>
      </c>
      <c r="AP988" s="310" t="s">
        <v>32</v>
      </c>
      <c r="AQ988" s="281" t="n">
        <v>2</v>
      </c>
      <c r="AR988" s="320" t="n">
        <f aca="false">$K988*AQ988</f>
        <v>0</v>
      </c>
      <c r="AS988" s="310"/>
      <c r="AT988" s="281"/>
      <c r="AU988" s="318" t="n">
        <f aca="false">$K988*AT988</f>
        <v>0</v>
      </c>
      <c r="AV988" s="290"/>
    </row>
    <row r="989" customFormat="false" ht="15.75" hidden="false" customHeight="false" outlineLevel="0" collapsed="false">
      <c r="A989" s="411"/>
      <c r="B989" s="412"/>
      <c r="C989" s="246" t="s">
        <v>50</v>
      </c>
      <c r="D989" s="246"/>
      <c r="E989" s="246"/>
      <c r="F989" s="246"/>
      <c r="G989" s="246"/>
      <c r="H989" s="246"/>
      <c r="I989" s="246"/>
      <c r="J989" s="246"/>
      <c r="K989" s="246"/>
      <c r="L989" s="414" t="n">
        <f aca="false">SUM(N964:N988)</f>
        <v>0</v>
      </c>
      <c r="M989" s="414"/>
      <c r="N989" s="414"/>
      <c r="O989" s="413" t="n">
        <f aca="false">SUM(Q964:Q988)</f>
        <v>0</v>
      </c>
      <c r="P989" s="413"/>
      <c r="Q989" s="413"/>
      <c r="R989" s="414" t="n">
        <f aca="false">SUM(T964:T988)</f>
        <v>0</v>
      </c>
      <c r="S989" s="414"/>
      <c r="T989" s="414"/>
      <c r="U989" s="413" t="n">
        <f aca="false">SUM(W964:W988)</f>
        <v>0</v>
      </c>
      <c r="V989" s="413"/>
      <c r="W989" s="413"/>
      <c r="X989" s="413" t="n">
        <f aca="false">SUM(Z964:Z988)</f>
        <v>0</v>
      </c>
      <c r="Y989" s="413"/>
      <c r="Z989" s="413"/>
      <c r="AA989" s="413" t="n">
        <f aca="false">SUM(AC964:AC988)</f>
        <v>0</v>
      </c>
      <c r="AB989" s="413"/>
      <c r="AC989" s="413"/>
      <c r="AD989" s="413" t="n">
        <f aca="false">SUM(AF964:AF988)</f>
        <v>0</v>
      </c>
      <c r="AE989" s="413"/>
      <c r="AF989" s="413"/>
      <c r="AG989" s="413" t="n">
        <f aca="false">SUM(AI964:AI988)</f>
        <v>0</v>
      </c>
      <c r="AH989" s="413"/>
      <c r="AI989" s="413"/>
      <c r="AJ989" s="413" t="n">
        <f aca="false">SUM(AL964:AL988)</f>
        <v>0</v>
      </c>
      <c r="AK989" s="413"/>
      <c r="AL989" s="413"/>
      <c r="AM989" s="413" t="n">
        <f aca="false">SUM(AO964:AO988)</f>
        <v>0</v>
      </c>
      <c r="AN989" s="413"/>
      <c r="AO989" s="413"/>
      <c r="AP989" s="413" t="n">
        <f aca="false">SUM(AR964:AR988)</f>
        <v>0</v>
      </c>
      <c r="AQ989" s="413"/>
      <c r="AR989" s="413"/>
      <c r="AS989" s="414" t="n">
        <f aca="false">SUM(AU964:AU988)</f>
        <v>0</v>
      </c>
      <c r="AT989" s="414"/>
      <c r="AU989" s="414"/>
      <c r="AV989" s="290"/>
    </row>
    <row r="990" customFormat="false" ht="15.75" hidden="false" customHeight="false" outlineLevel="0" collapsed="false">
      <c r="A990" s="411"/>
      <c r="B990" s="412"/>
      <c r="C990" s="118" t="s">
        <v>51</v>
      </c>
      <c r="D990" s="118"/>
      <c r="E990" s="118"/>
      <c r="F990" s="118"/>
      <c r="G990" s="118"/>
      <c r="H990" s="118"/>
      <c r="I990" s="118"/>
      <c r="J990" s="118"/>
      <c r="K990" s="118"/>
      <c r="L990" s="419"/>
      <c r="M990" s="419"/>
      <c r="N990" s="420"/>
      <c r="O990" s="416"/>
      <c r="P990" s="416"/>
      <c r="Q990" s="417"/>
      <c r="R990" s="418"/>
      <c r="S990" s="419"/>
      <c r="T990" s="420"/>
      <c r="U990" s="415"/>
      <c r="V990" s="416"/>
      <c r="W990" s="417"/>
      <c r="X990" s="415"/>
      <c r="Y990" s="416"/>
      <c r="Z990" s="416"/>
      <c r="AA990" s="415"/>
      <c r="AB990" s="416"/>
      <c r="AC990" s="417"/>
      <c r="AD990" s="416"/>
      <c r="AE990" s="416"/>
      <c r="AF990" s="417"/>
      <c r="AG990" s="416"/>
      <c r="AH990" s="416"/>
      <c r="AI990" s="417"/>
      <c r="AJ990" s="416"/>
      <c r="AK990" s="416"/>
      <c r="AL990" s="417"/>
      <c r="AM990" s="416"/>
      <c r="AN990" s="416"/>
      <c r="AO990" s="417"/>
      <c r="AP990" s="416"/>
      <c r="AQ990" s="416"/>
      <c r="AR990" s="417"/>
      <c r="AS990" s="419"/>
      <c r="AT990" s="419"/>
      <c r="AU990" s="420"/>
      <c r="AV990" s="290"/>
    </row>
    <row r="991" customFormat="false" ht="15.75" hidden="false" customHeight="false" outlineLevel="0" collapsed="false">
      <c r="A991" s="411"/>
      <c r="B991" s="412"/>
      <c r="C991" s="118" t="s">
        <v>52</v>
      </c>
      <c r="D991" s="118"/>
      <c r="E991" s="118"/>
      <c r="F991" s="118"/>
      <c r="G991" s="118"/>
      <c r="H991" s="118"/>
      <c r="I991" s="118"/>
      <c r="J991" s="118"/>
      <c r="K991" s="118"/>
      <c r="L991" s="419"/>
      <c r="M991" s="419"/>
      <c r="N991" s="420"/>
      <c r="O991" s="416"/>
      <c r="P991" s="416"/>
      <c r="Q991" s="417"/>
      <c r="R991" s="418"/>
      <c r="S991" s="419"/>
      <c r="T991" s="420"/>
      <c r="U991" s="415"/>
      <c r="V991" s="416"/>
      <c r="W991" s="417"/>
      <c r="X991" s="415"/>
      <c r="Y991" s="416"/>
      <c r="Z991" s="416"/>
      <c r="AA991" s="415"/>
      <c r="AB991" s="416"/>
      <c r="AC991" s="417"/>
      <c r="AD991" s="416"/>
      <c r="AE991" s="416"/>
      <c r="AF991" s="417"/>
      <c r="AG991" s="416"/>
      <c r="AH991" s="416"/>
      <c r="AI991" s="417"/>
      <c r="AJ991" s="416"/>
      <c r="AK991" s="416"/>
      <c r="AL991" s="417"/>
      <c r="AM991" s="416"/>
      <c r="AN991" s="416"/>
      <c r="AO991" s="417"/>
      <c r="AP991" s="416"/>
      <c r="AQ991" s="416"/>
      <c r="AR991" s="417"/>
      <c r="AS991" s="419"/>
      <c r="AT991" s="419"/>
      <c r="AU991" s="420"/>
      <c r="AV991" s="290"/>
    </row>
    <row r="992" customFormat="false" ht="27.75" hidden="false" customHeight="true" outlineLevel="0" collapsed="false">
      <c r="A992" s="124" t="s">
        <v>116</v>
      </c>
      <c r="B992" s="124"/>
      <c r="C992" s="124"/>
      <c r="D992" s="124"/>
      <c r="E992" s="124"/>
      <c r="F992" s="124"/>
      <c r="G992" s="124"/>
      <c r="H992" s="124"/>
      <c r="I992" s="124"/>
      <c r="J992" s="124"/>
      <c r="K992" s="125"/>
      <c r="L992" s="416"/>
      <c r="M992" s="423"/>
      <c r="N992" s="424"/>
      <c r="O992" s="416"/>
      <c r="P992" s="423"/>
      <c r="Q992" s="424"/>
      <c r="R992" s="415"/>
      <c r="S992" s="423"/>
      <c r="T992" s="424"/>
      <c r="U992" s="415"/>
      <c r="V992" s="423"/>
      <c r="W992" s="424"/>
      <c r="X992" s="415"/>
      <c r="Y992" s="423"/>
      <c r="Z992" s="423"/>
      <c r="AA992" s="415"/>
      <c r="AB992" s="423"/>
      <c r="AC992" s="424"/>
      <c r="AD992" s="416"/>
      <c r="AE992" s="423"/>
      <c r="AF992" s="424"/>
      <c r="AG992" s="416"/>
      <c r="AH992" s="423"/>
      <c r="AI992" s="424"/>
      <c r="AJ992" s="416"/>
      <c r="AK992" s="423"/>
      <c r="AL992" s="424"/>
      <c r="AM992" s="416"/>
      <c r="AN992" s="423"/>
      <c r="AO992" s="424"/>
      <c r="AP992" s="416"/>
      <c r="AQ992" s="423"/>
      <c r="AR992" s="424"/>
      <c r="AS992" s="416"/>
      <c r="AT992" s="423"/>
      <c r="AU992" s="424"/>
      <c r="AV992" s="290"/>
    </row>
    <row r="993" customFormat="false" ht="15.75" hidden="false" customHeight="false" outlineLevel="0" collapsed="false">
      <c r="C993" s="247" t="s">
        <v>53</v>
      </c>
      <c r="D993" s="247"/>
      <c r="E993" s="247"/>
      <c r="F993" s="247"/>
      <c r="G993" s="247"/>
      <c r="H993" s="247"/>
      <c r="I993" s="247"/>
      <c r="J993" s="247"/>
      <c r="K993" s="247"/>
      <c r="L993" s="131" t="n">
        <f aca="false">L989*$U$11*$K$992</f>
        <v>0</v>
      </c>
      <c r="M993" s="131"/>
      <c r="N993" s="131"/>
      <c r="O993" s="131" t="n">
        <f aca="false">O989*$U$11*$K$992</f>
        <v>0</v>
      </c>
      <c r="P993" s="131"/>
      <c r="Q993" s="131"/>
      <c r="R993" s="131" t="n">
        <f aca="false">R989*$U$11*$K$992</f>
        <v>0</v>
      </c>
      <c r="S993" s="131"/>
      <c r="T993" s="131"/>
      <c r="U993" s="131" t="n">
        <f aca="false">U989*$U$11*$K$992</f>
        <v>0</v>
      </c>
      <c r="V993" s="131"/>
      <c r="W993" s="131"/>
      <c r="X993" s="131" t="n">
        <f aca="false">X989*$U$11*$K$992</f>
        <v>0</v>
      </c>
      <c r="Y993" s="131"/>
      <c r="Z993" s="131"/>
      <c r="AA993" s="131" t="n">
        <f aca="false">AA989*$U$11*$K$992</f>
        <v>0</v>
      </c>
      <c r="AB993" s="131"/>
      <c r="AC993" s="131"/>
      <c r="AD993" s="131" t="n">
        <f aca="false">AD989*$U$11*$K$992</f>
        <v>0</v>
      </c>
      <c r="AE993" s="131"/>
      <c r="AF993" s="131"/>
      <c r="AG993" s="131" t="n">
        <f aca="false">AG989*$U$11*$K$992</f>
        <v>0</v>
      </c>
      <c r="AH993" s="131"/>
      <c r="AI993" s="131"/>
      <c r="AJ993" s="131" t="n">
        <f aca="false">AJ989*$U$11*$K$992</f>
        <v>0</v>
      </c>
      <c r="AK993" s="131"/>
      <c r="AL993" s="131"/>
      <c r="AM993" s="131" t="n">
        <f aca="false">AM989*$U$11*$K$992</f>
        <v>0</v>
      </c>
      <c r="AN993" s="131"/>
      <c r="AO993" s="131"/>
      <c r="AP993" s="131" t="n">
        <f aca="false">AP989*$U$11*$K$992</f>
        <v>0</v>
      </c>
      <c r="AQ993" s="131"/>
      <c r="AR993" s="131"/>
      <c r="AS993" s="131" t="n">
        <f aca="false">AS989*$U$11*$K$992</f>
        <v>0</v>
      </c>
      <c r="AT993" s="131"/>
      <c r="AU993" s="131"/>
      <c r="AV993" s="290"/>
    </row>
    <row r="994" customFormat="false" ht="15.75" hidden="false" customHeight="false" outlineLevel="0" collapsed="false">
      <c r="C994" s="246" t="s">
        <v>170</v>
      </c>
      <c r="D994" s="246"/>
      <c r="E994" s="246"/>
      <c r="F994" s="246"/>
      <c r="G994" s="246"/>
      <c r="H994" s="246"/>
      <c r="I994" s="246"/>
      <c r="J994" s="246"/>
      <c r="K994" s="246"/>
      <c r="L994" s="414" t="n">
        <f aca="false">SUM(L989:AU989)</f>
        <v>0</v>
      </c>
      <c r="M994" s="414"/>
      <c r="N994" s="414"/>
      <c r="O994" s="226"/>
      <c r="P994" s="427"/>
      <c r="Q994" s="227"/>
      <c r="R994" s="226"/>
      <c r="S994" s="427"/>
      <c r="T994" s="227"/>
      <c r="U994" s="226"/>
      <c r="V994" s="427"/>
      <c r="W994" s="227"/>
      <c r="X994" s="226"/>
      <c r="Y994" s="427"/>
      <c r="Z994" s="227"/>
      <c r="AA994" s="529"/>
      <c r="AB994" s="529"/>
      <c r="AC994" s="529"/>
      <c r="AD994" s="226"/>
      <c r="AE994" s="427"/>
      <c r="AF994" s="227"/>
      <c r="AG994" s="226"/>
      <c r="AH994" s="427"/>
      <c r="AI994" s="227"/>
      <c r="AJ994" s="226"/>
      <c r="AK994" s="427"/>
      <c r="AL994" s="227"/>
      <c r="AM994" s="226"/>
      <c r="AN994" s="427"/>
      <c r="AO994" s="227"/>
      <c r="AP994" s="226"/>
      <c r="AQ994" s="427"/>
      <c r="AR994" s="227"/>
      <c r="AS994" s="226"/>
      <c r="AT994" s="427"/>
      <c r="AU994" s="227"/>
      <c r="AV994" s="290"/>
    </row>
    <row r="995" customFormat="false" ht="28.5" hidden="false" customHeight="true" outlineLevel="0" collapsed="false">
      <c r="B995" s="69"/>
      <c r="C995" s="130" t="s">
        <v>56</v>
      </c>
      <c r="D995" s="130"/>
      <c r="E995" s="130"/>
      <c r="F995" s="130"/>
      <c r="G995" s="130"/>
      <c r="H995" s="130"/>
      <c r="I995" s="130"/>
      <c r="J995" s="130"/>
      <c r="K995" s="130"/>
      <c r="L995" s="131" t="n">
        <f aca="false">SUM(L993:AU993)</f>
        <v>0</v>
      </c>
      <c r="M995" s="131"/>
      <c r="N995" s="131"/>
      <c r="O995" s="430"/>
      <c r="P995" s="431"/>
      <c r="Q995" s="430"/>
      <c r="R995" s="430"/>
      <c r="S995" s="431"/>
      <c r="T995" s="430"/>
      <c r="U995" s="430"/>
      <c r="V995" s="431"/>
      <c r="W995" s="430"/>
      <c r="X995" s="432"/>
      <c r="Y995" s="432"/>
      <c r="Z995" s="432"/>
      <c r="AA995" s="432"/>
      <c r="AB995" s="432"/>
      <c r="AC995" s="432"/>
      <c r="AD995" s="430"/>
      <c r="AE995" s="431"/>
      <c r="AF995" s="430"/>
      <c r="AG995" s="430"/>
      <c r="AH995" s="431"/>
      <c r="AI995" s="430"/>
      <c r="AJ995" s="430"/>
      <c r="AK995" s="431"/>
      <c r="AL995" s="430"/>
      <c r="AM995" s="430"/>
      <c r="AN995" s="431"/>
      <c r="AO995" s="430"/>
      <c r="AP995" s="430"/>
      <c r="AQ995" s="431"/>
      <c r="AR995" s="430"/>
      <c r="AS995" s="430"/>
      <c r="AT995" s="431"/>
      <c r="AU995" s="430"/>
      <c r="AV995" s="290"/>
    </row>
    <row r="996" customFormat="false" ht="15.75" hidden="false" customHeight="false" outlineLevel="0" collapsed="false">
      <c r="B996" s="69"/>
      <c r="C996" s="260"/>
      <c r="D996" s="261"/>
      <c r="E996" s="261"/>
      <c r="F996" s="261"/>
      <c r="G996" s="261"/>
      <c r="H996" s="261"/>
      <c r="I996" s="261"/>
      <c r="J996" s="261"/>
      <c r="K996" s="261"/>
      <c r="L996" s="226"/>
      <c r="M996" s="226"/>
      <c r="N996" s="227"/>
      <c r="O996" s="430"/>
      <c r="P996" s="431"/>
      <c r="Q996" s="430"/>
      <c r="R996" s="430"/>
      <c r="S996" s="431"/>
      <c r="T996" s="430"/>
      <c r="U996" s="430"/>
      <c r="V996" s="431"/>
      <c r="W996" s="430"/>
      <c r="X996" s="432"/>
      <c r="Y996" s="797"/>
      <c r="Z996" s="432"/>
      <c r="AA996" s="432"/>
      <c r="AB996" s="797"/>
      <c r="AC996" s="432"/>
      <c r="AD996" s="430"/>
      <c r="AE996" s="431"/>
      <c r="AF996" s="430"/>
      <c r="AG996" s="430"/>
      <c r="AH996" s="431"/>
      <c r="AI996" s="430"/>
      <c r="AJ996" s="430"/>
      <c r="AK996" s="431"/>
      <c r="AL996" s="430"/>
      <c r="AM996" s="430"/>
      <c r="AN996" s="431"/>
      <c r="AO996" s="430"/>
      <c r="AP996" s="430"/>
      <c r="AQ996" s="431"/>
      <c r="AR996" s="430"/>
      <c r="AS996" s="430"/>
      <c r="AT996" s="431"/>
      <c r="AU996" s="430"/>
      <c r="AV996" s="290"/>
    </row>
    <row r="997" s="33" customFormat="true" ht="15.75" hidden="false" customHeight="false" outlineLevel="0" collapsed="false">
      <c r="B997" s="231"/>
      <c r="C997" s="611"/>
      <c r="D997" s="611"/>
      <c r="E997" s="611"/>
      <c r="F997" s="611"/>
      <c r="G997" s="611"/>
      <c r="H997" s="611"/>
      <c r="I997" s="611"/>
      <c r="J997" s="611"/>
      <c r="K997" s="611"/>
      <c r="L997" s="497"/>
      <c r="M997" s="497"/>
      <c r="N997" s="497"/>
      <c r="O997" s="503"/>
      <c r="P997" s="504"/>
      <c r="Q997" s="503"/>
      <c r="R997" s="503"/>
      <c r="S997" s="504"/>
      <c r="T997" s="503"/>
      <c r="U997" s="503"/>
      <c r="V997" s="504"/>
      <c r="W997" s="503"/>
      <c r="X997" s="505"/>
      <c r="Y997" s="505"/>
      <c r="Z997" s="505"/>
      <c r="AA997" s="505"/>
      <c r="AB997" s="505"/>
      <c r="AC997" s="505"/>
      <c r="AD997" s="503"/>
      <c r="AE997" s="504"/>
      <c r="AF997" s="503"/>
      <c r="AG997" s="503"/>
      <c r="AH997" s="504"/>
      <c r="AI997" s="503"/>
      <c r="AJ997" s="503"/>
      <c r="AK997" s="504"/>
      <c r="AL997" s="503"/>
      <c r="AM997" s="503"/>
      <c r="AN997" s="504"/>
      <c r="AO997" s="503"/>
      <c r="AP997" s="503"/>
      <c r="AQ997" s="504"/>
      <c r="AR997" s="503"/>
      <c r="AS997" s="503"/>
      <c r="AT997" s="504"/>
      <c r="AU997" s="503"/>
      <c r="AV997" s="798"/>
    </row>
    <row r="998" s="33" customFormat="true" ht="18.75" hidden="false" customHeight="false" outlineLevel="0" collapsed="false">
      <c r="A998" s="33" t="s">
        <v>254</v>
      </c>
      <c r="B998" s="30" t="s">
        <v>255</v>
      </c>
      <c r="C998" s="611"/>
      <c r="D998" s="611"/>
      <c r="E998" s="611"/>
      <c r="F998" s="611"/>
      <c r="G998" s="611"/>
      <c r="H998" s="611"/>
      <c r="I998" s="611"/>
      <c r="J998" s="611"/>
      <c r="K998" s="799"/>
      <c r="L998" s="546"/>
      <c r="M998" s="546"/>
      <c r="N998" s="546"/>
      <c r="O998" s="548"/>
      <c r="P998" s="549"/>
      <c r="Q998" s="548"/>
      <c r="R998" s="548"/>
      <c r="S998" s="549"/>
      <c r="T998" s="548"/>
      <c r="U998" s="548"/>
      <c r="V998" s="549"/>
      <c r="W998" s="548"/>
      <c r="X998" s="550"/>
      <c r="Y998" s="550"/>
      <c r="Z998" s="550"/>
      <c r="AA998" s="550"/>
      <c r="AB998" s="550"/>
      <c r="AC998" s="550"/>
      <c r="AD998" s="548"/>
      <c r="AE998" s="549"/>
      <c r="AF998" s="548"/>
      <c r="AG998" s="548"/>
      <c r="AH998" s="549"/>
      <c r="AI998" s="548"/>
      <c r="AJ998" s="548"/>
      <c r="AK998" s="549"/>
      <c r="AL998" s="548"/>
      <c r="AM998" s="548"/>
      <c r="AN998" s="549"/>
      <c r="AO998" s="548"/>
      <c r="AP998" s="548"/>
      <c r="AQ998" s="549"/>
      <c r="AR998" s="548"/>
      <c r="AS998" s="548"/>
      <c r="AT998" s="549"/>
      <c r="AU998" s="548"/>
      <c r="AV998" s="798"/>
    </row>
    <row r="999" customFormat="false" ht="14.25" hidden="false" customHeight="true" outlineLevel="0" collapsed="false">
      <c r="A999" s="294" t="n">
        <v>1</v>
      </c>
      <c r="B999" s="321" t="s">
        <v>172</v>
      </c>
      <c r="C999" s="296"/>
      <c r="D999" s="297" t="s">
        <v>30</v>
      </c>
      <c r="E999" s="75" t="n">
        <v>8</v>
      </c>
      <c r="F999" s="242"/>
      <c r="G999" s="93"/>
      <c r="H999" s="242"/>
      <c r="I999" s="242"/>
      <c r="J999" s="242"/>
      <c r="K999" s="436" t="n">
        <f aca="false">SUM(F999:I999)</f>
        <v>0</v>
      </c>
      <c r="L999" s="299" t="s">
        <v>30</v>
      </c>
      <c r="M999" s="539" t="n">
        <v>1</v>
      </c>
      <c r="N999" s="301" t="n">
        <f aca="false">$K999*M999</f>
        <v>0</v>
      </c>
      <c r="O999" s="299" t="s">
        <v>30</v>
      </c>
      <c r="P999" s="539" t="n">
        <v>1</v>
      </c>
      <c r="Q999" s="301" t="n">
        <f aca="false">$K999*P999</f>
        <v>0</v>
      </c>
      <c r="R999" s="307" t="s">
        <v>30</v>
      </c>
      <c r="S999" s="539" t="n">
        <v>1</v>
      </c>
      <c r="T999" s="301" t="n">
        <f aca="false">$K999*S999</f>
        <v>0</v>
      </c>
      <c r="U999" s="299" t="s">
        <v>30</v>
      </c>
      <c r="V999" s="539" t="n">
        <v>1</v>
      </c>
      <c r="W999" s="301" t="n">
        <f aca="false">$K999*V999</f>
        <v>0</v>
      </c>
      <c r="X999" s="310" t="s">
        <v>30</v>
      </c>
      <c r="Y999" s="313" t="n">
        <v>1</v>
      </c>
      <c r="Z999" s="309" t="n">
        <f aca="false">$K999*Y999</f>
        <v>0</v>
      </c>
      <c r="AA999" s="800" t="s">
        <v>30</v>
      </c>
      <c r="AB999" s="626" t="n">
        <v>1</v>
      </c>
      <c r="AC999" s="262" t="n">
        <f aca="false">$K999*AB999</f>
        <v>0</v>
      </c>
      <c r="AD999" s="299" t="s">
        <v>30</v>
      </c>
      <c r="AE999" s="539" t="n">
        <v>1</v>
      </c>
      <c r="AF999" s="304" t="n">
        <f aca="false">$K999*AE999</f>
        <v>0</v>
      </c>
      <c r="AG999" s="310"/>
      <c r="AH999" s="313"/>
      <c r="AI999" s="311" t="n">
        <f aca="false">$K999*AH999</f>
        <v>0</v>
      </c>
      <c r="AJ999" s="800" t="s">
        <v>30</v>
      </c>
      <c r="AK999" s="324" t="n">
        <v>1</v>
      </c>
      <c r="AL999" s="325" t="n">
        <f aca="false">$K999*AK999</f>
        <v>0</v>
      </c>
      <c r="AM999" s="310" t="s">
        <v>30</v>
      </c>
      <c r="AN999" s="313" t="n">
        <v>1</v>
      </c>
      <c r="AO999" s="311" t="n">
        <f aca="false">$K999*AN999</f>
        <v>0</v>
      </c>
      <c r="AP999" s="299" t="s">
        <v>30</v>
      </c>
      <c r="AQ999" s="539" t="n">
        <v>1</v>
      </c>
      <c r="AR999" s="304" t="n">
        <f aca="false">$K999*AQ999</f>
        <v>0</v>
      </c>
      <c r="AS999" s="800" t="s">
        <v>30</v>
      </c>
      <c r="AT999" s="313" t="n">
        <v>1</v>
      </c>
      <c r="AU999" s="311" t="n">
        <f aca="false">$K999*AT999</f>
        <v>0</v>
      </c>
      <c r="AV999" s="290"/>
    </row>
    <row r="1000" customFormat="false" ht="15.75" hidden="false" customHeight="true" outlineLevel="0" collapsed="false">
      <c r="A1000" s="294"/>
      <c r="B1000" s="321"/>
      <c r="C1000" s="296"/>
      <c r="D1000" s="305" t="s">
        <v>31</v>
      </c>
      <c r="E1000" s="86" t="n">
        <v>3</v>
      </c>
      <c r="F1000" s="177"/>
      <c r="G1000" s="69"/>
      <c r="H1000" s="177"/>
      <c r="I1000" s="177"/>
      <c r="J1000" s="177"/>
      <c r="K1000" s="392" t="n">
        <f aca="false">SUM(F1000:I1000)</f>
        <v>0</v>
      </c>
      <c r="L1000" s="800"/>
      <c r="M1000" s="313"/>
      <c r="N1000" s="309"/>
      <c r="O1000" s="800"/>
      <c r="P1000" s="313"/>
      <c r="Q1000" s="377" t="n">
        <f aca="false">$K1000*P1000</f>
        <v>0</v>
      </c>
      <c r="R1000" s="307"/>
      <c r="S1000" s="313"/>
      <c r="T1000" s="309" t="n">
        <f aca="false">$K1000*S1000</f>
        <v>0</v>
      </c>
      <c r="X1000" s="800"/>
      <c r="Y1000" s="313"/>
      <c r="Z1000" s="293"/>
      <c r="AA1000" s="800"/>
      <c r="AB1000" s="313"/>
      <c r="AC1000" s="801" t="n">
        <f aca="false">$K1000*AB1000</f>
        <v>0</v>
      </c>
      <c r="AD1000" s="94"/>
      <c r="AE1000" s="292"/>
      <c r="AF1000" s="96"/>
      <c r="AG1000" s="310"/>
      <c r="AH1000" s="313"/>
      <c r="AI1000" s="802"/>
      <c r="AJ1000" s="800"/>
      <c r="AK1000" s="313"/>
      <c r="AL1000" s="311" t="n">
        <f aca="false">$K1000*AK1000</f>
        <v>0</v>
      </c>
      <c r="AP1000" s="535"/>
      <c r="AQ1000" s="440"/>
      <c r="AR1000" s="802"/>
      <c r="AS1000" s="800"/>
      <c r="AT1000" s="313"/>
      <c r="AU1000" s="311" t="n">
        <f aca="false">$K1000*AT1000</f>
        <v>0</v>
      </c>
      <c r="AV1000" s="290"/>
    </row>
    <row r="1001" customFormat="false" ht="15" hidden="false" customHeight="true" outlineLevel="0" collapsed="false">
      <c r="A1001" s="294"/>
      <c r="B1001" s="321"/>
      <c r="C1001" s="296"/>
      <c r="D1001" s="314" t="s">
        <v>32</v>
      </c>
      <c r="E1001" s="79" t="n">
        <v>1</v>
      </c>
      <c r="F1001" s="372"/>
      <c r="G1001" s="97"/>
      <c r="H1001" s="372"/>
      <c r="I1001" s="372"/>
      <c r="J1001" s="372"/>
      <c r="K1001" s="211" t="n">
        <f aca="false">SUM(F1001:I1001)</f>
        <v>0</v>
      </c>
      <c r="L1001" s="327"/>
      <c r="M1001" s="319"/>
      <c r="N1001" s="318" t="n">
        <f aca="false">$K1001*M1001</f>
        <v>0</v>
      </c>
      <c r="O1001" s="327"/>
      <c r="P1001" s="319"/>
      <c r="Q1001" s="330"/>
      <c r="R1001" s="316"/>
      <c r="S1001" s="317"/>
      <c r="T1001" s="671" t="n">
        <f aca="false">$K1001*S1001</f>
        <v>0</v>
      </c>
      <c r="U1001" s="329"/>
      <c r="V1001" s="319"/>
      <c r="W1001" s="318" t="n">
        <f aca="false">$K1001*V1001</f>
        <v>0</v>
      </c>
      <c r="X1001" s="327"/>
      <c r="Y1001" s="319"/>
      <c r="Z1001" s="309" t="n">
        <f aca="false">$K1001*Y1001</f>
        <v>0</v>
      </c>
      <c r="AA1001" s="327"/>
      <c r="AB1001" s="319"/>
      <c r="AC1001" s="572" t="n">
        <f aca="false">$K1001*AB1001</f>
        <v>0</v>
      </c>
      <c r="AD1001" s="327"/>
      <c r="AE1001" s="319"/>
      <c r="AF1001" s="318" t="n">
        <f aca="false">$K1001*AE1001</f>
        <v>0</v>
      </c>
      <c r="AG1001" s="316" t="s">
        <v>32</v>
      </c>
      <c r="AH1001" s="319" t="n">
        <v>1</v>
      </c>
      <c r="AI1001" s="320" t="n">
        <f aca="false">$K1001*AH1001</f>
        <v>0</v>
      </c>
      <c r="AJ1001" s="327"/>
      <c r="AK1001" s="319"/>
      <c r="AL1001" s="320" t="n">
        <f aca="false">$K1001*AK1001</f>
        <v>0</v>
      </c>
      <c r="AM1001" s="329"/>
      <c r="AN1001" s="319"/>
      <c r="AO1001" s="318" t="n">
        <f aca="false">$K1001*AN1001</f>
        <v>0</v>
      </c>
      <c r="AP1001" s="538"/>
      <c r="AQ1001" s="536"/>
      <c r="AR1001" s="318"/>
      <c r="AS1001" s="327"/>
      <c r="AT1001" s="319"/>
      <c r="AU1001" s="318" t="n">
        <f aca="false">$K1001*AT1001</f>
        <v>0</v>
      </c>
      <c r="AV1001" s="290"/>
    </row>
    <row r="1002" customFormat="false" ht="15.75" hidden="false" customHeight="false" outlineLevel="0" collapsed="false">
      <c r="A1002" s="294" t="n">
        <v>2</v>
      </c>
      <c r="B1002" s="375" t="s">
        <v>158</v>
      </c>
      <c r="C1002" s="296"/>
      <c r="D1002" s="297" t="s">
        <v>30</v>
      </c>
      <c r="E1002" s="75" t="n">
        <v>8</v>
      </c>
      <c r="F1002" s="242"/>
      <c r="G1002" s="93"/>
      <c r="H1002" s="242"/>
      <c r="I1002" s="242"/>
      <c r="J1002" s="242"/>
      <c r="K1002" s="790" t="n">
        <f aca="false">SUM(F1002:I1002)</f>
        <v>0</v>
      </c>
      <c r="L1002" s="310" t="s">
        <v>30</v>
      </c>
      <c r="M1002" s="308" t="n">
        <v>1</v>
      </c>
      <c r="N1002" s="309" t="n">
        <f aca="false">$K1002*M1002</f>
        <v>0</v>
      </c>
      <c r="O1002" s="310"/>
      <c r="P1002" s="308"/>
      <c r="Q1002" s="309" t="n">
        <f aca="false">$K1002*P1002</f>
        <v>0</v>
      </c>
      <c r="R1002" s="310" t="s">
        <v>30</v>
      </c>
      <c r="S1002" s="308" t="n">
        <v>1</v>
      </c>
      <c r="T1002" s="309" t="n">
        <f aca="false">$K1002*S1002</f>
        <v>0</v>
      </c>
      <c r="U1002" s="310" t="s">
        <v>30</v>
      </c>
      <c r="V1002" s="308" t="n">
        <v>1</v>
      </c>
      <c r="W1002" s="301" t="n">
        <f aca="false">$K1002*V1002</f>
        <v>0</v>
      </c>
      <c r="X1002" s="310"/>
      <c r="Y1002" s="308"/>
      <c r="Z1002" s="301" t="n">
        <f aca="false">$K1002*Y1002</f>
        <v>0</v>
      </c>
      <c r="AA1002" s="310" t="s">
        <v>30</v>
      </c>
      <c r="AB1002" s="308" t="n">
        <v>1</v>
      </c>
      <c r="AC1002" s="311" t="n">
        <f aca="false">$K1002*AB1002</f>
        <v>0</v>
      </c>
      <c r="AD1002" s="310" t="s">
        <v>30</v>
      </c>
      <c r="AE1002" s="308" t="n">
        <v>1</v>
      </c>
      <c r="AF1002" s="311" t="n">
        <f aca="false">$K1002*AE1002</f>
        <v>0</v>
      </c>
      <c r="AG1002" s="310"/>
      <c r="AH1002" s="308"/>
      <c r="AI1002" s="311" t="n">
        <f aca="false">$K1002*AH1002</f>
        <v>0</v>
      </c>
      <c r="AJ1002" s="310" t="s">
        <v>30</v>
      </c>
      <c r="AK1002" s="308" t="n">
        <v>1</v>
      </c>
      <c r="AL1002" s="311" t="n">
        <f aca="false">$K1002*AK1002</f>
        <v>0</v>
      </c>
      <c r="AM1002" s="310" t="s">
        <v>30</v>
      </c>
      <c r="AN1002" s="308" t="n">
        <v>1</v>
      </c>
      <c r="AO1002" s="311" t="n">
        <f aca="false">$K1002*AN1002</f>
        <v>0</v>
      </c>
      <c r="AP1002" s="776"/>
      <c r="AQ1002" s="324"/>
      <c r="AR1002" s="311" t="n">
        <f aca="false">$K1002*AQ1002</f>
        <v>0</v>
      </c>
      <c r="AS1002" s="310" t="s">
        <v>30</v>
      </c>
      <c r="AT1002" s="308" t="n">
        <v>1</v>
      </c>
      <c r="AU1002" s="311" t="n">
        <f aca="false">$K1002*AT1002</f>
        <v>0</v>
      </c>
      <c r="AV1002" s="290"/>
    </row>
    <row r="1003" customFormat="false" ht="15.75" hidden="false" customHeight="false" outlineLevel="0" collapsed="false">
      <c r="A1003" s="294"/>
      <c r="B1003" s="375"/>
      <c r="C1003" s="296"/>
      <c r="D1003" s="305" t="s">
        <v>31</v>
      </c>
      <c r="E1003" s="86" t="n">
        <v>3</v>
      </c>
      <c r="F1003" s="177"/>
      <c r="G1003" s="69"/>
      <c r="H1003" s="177"/>
      <c r="I1003" s="177"/>
      <c r="J1003" s="177"/>
      <c r="K1003" s="306" t="n">
        <f aca="false">SUM(F1003:I1003)</f>
        <v>0</v>
      </c>
      <c r="L1003" s="377"/>
      <c r="M1003" s="308"/>
      <c r="N1003" s="309" t="n">
        <f aca="false">$K1003*M1003</f>
        <v>0</v>
      </c>
      <c r="O1003" s="310" t="s">
        <v>31</v>
      </c>
      <c r="P1003" s="308" t="n">
        <v>1</v>
      </c>
      <c r="Q1003" s="309" t="n">
        <f aca="false">$K1003*P1003</f>
        <v>0</v>
      </c>
      <c r="R1003" s="307"/>
      <c r="S1003" s="308"/>
      <c r="T1003" s="309" t="n">
        <f aca="false">$K1003*S1003</f>
        <v>0</v>
      </c>
      <c r="U1003" s="307"/>
      <c r="V1003" s="308"/>
      <c r="W1003" s="309" t="n">
        <f aca="false">$K1003*V1003</f>
        <v>0</v>
      </c>
      <c r="X1003" s="310" t="s">
        <v>31</v>
      </c>
      <c r="Y1003" s="308" t="n">
        <v>1</v>
      </c>
      <c r="Z1003" s="309" t="n">
        <f aca="false">$K1003*Y1003</f>
        <v>0</v>
      </c>
      <c r="AA1003" s="307"/>
      <c r="AB1003" s="308"/>
      <c r="AC1003" s="311" t="n">
        <f aca="false">$K1003*AB1003</f>
        <v>0</v>
      </c>
      <c r="AD1003" s="307"/>
      <c r="AE1003" s="308"/>
      <c r="AF1003" s="309" t="n">
        <f aca="false">$K1003*AE1003</f>
        <v>0</v>
      </c>
      <c r="AG1003" s="310" t="s">
        <v>31</v>
      </c>
      <c r="AH1003" s="308" t="n">
        <v>1</v>
      </c>
      <c r="AI1003" s="311" t="n">
        <f aca="false">$K1003*AH1003</f>
        <v>0</v>
      </c>
      <c r="AJ1003" s="307"/>
      <c r="AK1003" s="308"/>
      <c r="AL1003" s="311" t="n">
        <f aca="false">$K1003*AK1003</f>
        <v>0</v>
      </c>
      <c r="AM1003" s="307"/>
      <c r="AN1003" s="308"/>
      <c r="AO1003" s="309" t="n">
        <f aca="false">$K1003*AN1003</f>
        <v>0</v>
      </c>
      <c r="AP1003" s="310" t="s">
        <v>31</v>
      </c>
      <c r="AQ1003" s="308" t="n">
        <v>1</v>
      </c>
      <c r="AR1003" s="311" t="n">
        <f aca="false">$K1003*AQ1003</f>
        <v>0</v>
      </c>
      <c r="AS1003" s="307"/>
      <c r="AT1003" s="308"/>
      <c r="AU1003" s="309" t="n">
        <f aca="false">$K1003*AT1003</f>
        <v>0</v>
      </c>
      <c r="AV1003" s="290"/>
    </row>
    <row r="1004" customFormat="false" ht="15.75" hidden="false" customHeight="false" outlineLevel="0" collapsed="false">
      <c r="A1004" s="294"/>
      <c r="B1004" s="375"/>
      <c r="C1004" s="296"/>
      <c r="D1004" s="314" t="s">
        <v>32</v>
      </c>
      <c r="E1004" s="79" t="n">
        <v>1</v>
      </c>
      <c r="F1004" s="372"/>
      <c r="G1004" s="97"/>
      <c r="H1004" s="372"/>
      <c r="I1004" s="372"/>
      <c r="J1004" s="372"/>
      <c r="K1004" s="81" t="n">
        <f aca="false">SUM(F1004:I1004)</f>
        <v>0</v>
      </c>
      <c r="L1004" s="378"/>
      <c r="M1004" s="317"/>
      <c r="N1004" s="318" t="n">
        <f aca="false">$K1004*M1004</f>
        <v>0</v>
      </c>
      <c r="O1004" s="316"/>
      <c r="P1004" s="317"/>
      <c r="Q1004" s="318" t="n">
        <f aca="false">$K1004*P1004</f>
        <v>0</v>
      </c>
      <c r="R1004" s="316"/>
      <c r="S1004" s="317"/>
      <c r="T1004" s="318" t="n">
        <f aca="false">$K1004*S1004</f>
        <v>0</v>
      </c>
      <c r="U1004" s="316"/>
      <c r="V1004" s="317"/>
      <c r="W1004" s="318" t="n">
        <f aca="false">$K1004*V1004</f>
        <v>0</v>
      </c>
      <c r="X1004" s="316"/>
      <c r="Y1004" s="317"/>
      <c r="Z1004" s="320" t="n">
        <f aca="false">$K1004*Y1004</f>
        <v>0</v>
      </c>
      <c r="AA1004" s="316"/>
      <c r="AB1004" s="317"/>
      <c r="AC1004" s="320" t="n">
        <f aca="false">$K1004*AB1004</f>
        <v>0</v>
      </c>
      <c r="AD1004" s="316"/>
      <c r="AE1004" s="317"/>
      <c r="AF1004" s="318" t="n">
        <f aca="false">$K1004*AE1004</f>
        <v>0</v>
      </c>
      <c r="AG1004" s="316"/>
      <c r="AH1004" s="317"/>
      <c r="AI1004" s="320" t="n">
        <f aca="false">$K1004*AH1004</f>
        <v>0</v>
      </c>
      <c r="AJ1004" s="316"/>
      <c r="AK1004" s="317"/>
      <c r="AL1004" s="320" t="n">
        <f aca="false">$K1004*AK1004</f>
        <v>0</v>
      </c>
      <c r="AM1004" s="316"/>
      <c r="AN1004" s="317"/>
      <c r="AO1004" s="318" t="n">
        <f aca="false">$K1004*AN1004</f>
        <v>0</v>
      </c>
      <c r="AP1004" s="538"/>
      <c r="AQ1004" s="536"/>
      <c r="AR1004" s="318"/>
      <c r="AS1004" s="316"/>
      <c r="AT1004" s="317"/>
      <c r="AU1004" s="318" t="n">
        <f aca="false">$K1004*AT1004</f>
        <v>0</v>
      </c>
      <c r="AV1004" s="290"/>
    </row>
    <row r="1005" customFormat="false" ht="15.75" hidden="false" customHeight="true" outlineLevel="0" collapsed="false">
      <c r="A1005" s="294" t="n">
        <v>3</v>
      </c>
      <c r="B1005" s="375" t="s">
        <v>173</v>
      </c>
      <c r="C1005" s="296"/>
      <c r="D1005" s="297" t="s">
        <v>30</v>
      </c>
      <c r="E1005" s="75" t="n">
        <v>8</v>
      </c>
      <c r="F1005" s="31"/>
      <c r="G1005" s="31"/>
      <c r="H1005" s="31"/>
      <c r="I1005" s="31"/>
      <c r="J1005" s="31"/>
      <c r="K1005" s="298" t="n">
        <f aca="false">SUM(F1005:I1005)</f>
        <v>0</v>
      </c>
      <c r="L1005" s="310" t="s">
        <v>30</v>
      </c>
      <c r="M1005" s="308" t="n">
        <v>1</v>
      </c>
      <c r="N1005" s="301" t="n">
        <f aca="false">$K1005*M1005</f>
        <v>0</v>
      </c>
      <c r="O1005" s="310"/>
      <c r="P1005" s="308"/>
      <c r="Q1005" s="301" t="n">
        <f aca="false">$K1005*P1005</f>
        <v>0</v>
      </c>
      <c r="R1005" s="310" t="s">
        <v>30</v>
      </c>
      <c r="S1005" s="308" t="n">
        <v>1</v>
      </c>
      <c r="T1005" s="301" t="n">
        <f aca="false">$K1005*S1005</f>
        <v>0</v>
      </c>
      <c r="U1005" s="310" t="s">
        <v>30</v>
      </c>
      <c r="V1005" s="308" t="n">
        <v>1</v>
      </c>
      <c r="W1005" s="301" t="n">
        <f aca="false">$K1005*V1005</f>
        <v>0</v>
      </c>
      <c r="X1005" s="310"/>
      <c r="Y1005" s="308"/>
      <c r="Z1005" s="301" t="n">
        <f aca="false">$K1005*Y1005</f>
        <v>0</v>
      </c>
      <c r="AA1005" s="310" t="s">
        <v>30</v>
      </c>
      <c r="AB1005" s="308" t="n">
        <v>1</v>
      </c>
      <c r="AC1005" s="311" t="n">
        <f aca="false">$K1005*AB1005</f>
        <v>0</v>
      </c>
      <c r="AD1005" s="310" t="s">
        <v>30</v>
      </c>
      <c r="AE1005" s="308" t="n">
        <v>1</v>
      </c>
      <c r="AF1005" s="311" t="n">
        <f aca="false">$K1005*AE1005</f>
        <v>0</v>
      </c>
      <c r="AG1005" s="310"/>
      <c r="AH1005" s="308"/>
      <c r="AI1005" s="311" t="n">
        <f aca="false">$K1005*AH1005</f>
        <v>0</v>
      </c>
      <c r="AJ1005" s="310" t="s">
        <v>30</v>
      </c>
      <c r="AK1005" s="308" t="n">
        <v>1</v>
      </c>
      <c r="AL1005" s="311" t="n">
        <f aca="false">$K1005*AK1005</f>
        <v>0</v>
      </c>
      <c r="AM1005" s="310" t="s">
        <v>30</v>
      </c>
      <c r="AN1005" s="308" t="n">
        <v>1</v>
      </c>
      <c r="AO1005" s="311" t="n">
        <f aca="false">$K1005*AN1005</f>
        <v>0</v>
      </c>
      <c r="AP1005" s="535"/>
      <c r="AQ1005" s="440"/>
      <c r="AR1005" s="311" t="n">
        <f aca="false">$K1005*AQ1005</f>
        <v>0</v>
      </c>
      <c r="AS1005" s="310" t="s">
        <v>30</v>
      </c>
      <c r="AT1005" s="308" t="n">
        <v>1</v>
      </c>
      <c r="AU1005" s="311" t="n">
        <f aca="false">$K1005*AT1005</f>
        <v>0</v>
      </c>
      <c r="AV1005" s="290"/>
    </row>
    <row r="1006" customFormat="false" ht="15.75" hidden="false" customHeight="false" outlineLevel="0" collapsed="false">
      <c r="A1006" s="294"/>
      <c r="B1006" s="375"/>
      <c r="C1006" s="296"/>
      <c r="D1006" s="305" t="s">
        <v>31</v>
      </c>
      <c r="E1006" s="86" t="n">
        <v>3</v>
      </c>
      <c r="F1006" s="31"/>
      <c r="G1006" s="31"/>
      <c r="H1006" s="31"/>
      <c r="I1006" s="31"/>
      <c r="J1006" s="31"/>
      <c r="K1006" s="306" t="n">
        <f aca="false">SUM(F1006:I1006)</f>
        <v>0</v>
      </c>
      <c r="L1006" s="377"/>
      <c r="M1006" s="308"/>
      <c r="N1006" s="309" t="n">
        <f aca="false">$K1006*M1006</f>
        <v>0</v>
      </c>
      <c r="O1006" s="310" t="s">
        <v>31</v>
      </c>
      <c r="P1006" s="308" t="n">
        <v>1</v>
      </c>
      <c r="Q1006" s="309" t="n">
        <f aca="false">$K1006*P1006</f>
        <v>0</v>
      </c>
      <c r="R1006" s="307"/>
      <c r="S1006" s="308"/>
      <c r="T1006" s="309" t="n">
        <f aca="false">$K1006*S1006</f>
        <v>0</v>
      </c>
      <c r="U1006" s="307"/>
      <c r="V1006" s="308"/>
      <c r="W1006" s="309" t="n">
        <f aca="false">$K1006*V1006</f>
        <v>0</v>
      </c>
      <c r="X1006" s="310" t="s">
        <v>31</v>
      </c>
      <c r="Y1006" s="308" t="n">
        <v>1</v>
      </c>
      <c r="Z1006" s="309" t="n">
        <f aca="false">$K1006*Y1006</f>
        <v>0</v>
      </c>
      <c r="AA1006" s="307"/>
      <c r="AB1006" s="308"/>
      <c r="AC1006" s="311" t="n">
        <f aca="false">$K1006*AB1006</f>
        <v>0</v>
      </c>
      <c r="AD1006" s="307"/>
      <c r="AE1006" s="308"/>
      <c r="AF1006" s="309" t="n">
        <f aca="false">$K1006*AE1006</f>
        <v>0</v>
      </c>
      <c r="AG1006" s="310" t="s">
        <v>31</v>
      </c>
      <c r="AH1006" s="308" t="n">
        <v>1</v>
      </c>
      <c r="AI1006" s="311" t="n">
        <f aca="false">$K1006*AH1006</f>
        <v>0</v>
      </c>
      <c r="AJ1006" s="307"/>
      <c r="AK1006" s="308"/>
      <c r="AL1006" s="311" t="n">
        <f aca="false">$K1006*AK1006</f>
        <v>0</v>
      </c>
      <c r="AM1006" s="307"/>
      <c r="AN1006" s="308"/>
      <c r="AO1006" s="309" t="n">
        <f aca="false">$K1006*AN1006</f>
        <v>0</v>
      </c>
      <c r="AP1006" s="535"/>
      <c r="AQ1006" s="440"/>
      <c r="AR1006" s="309" t="n">
        <f aca="false">$K1006*AQ1006</f>
        <v>0</v>
      </c>
      <c r="AS1006" s="307"/>
      <c r="AT1006" s="308"/>
      <c r="AU1006" s="309" t="n">
        <f aca="false">$K1006*AT1006</f>
        <v>0</v>
      </c>
      <c r="AV1006" s="290"/>
    </row>
    <row r="1007" customFormat="false" ht="15.75" hidden="false" customHeight="false" outlineLevel="0" collapsed="false">
      <c r="A1007" s="294"/>
      <c r="B1007" s="375"/>
      <c r="C1007" s="296"/>
      <c r="D1007" s="314" t="s">
        <v>32</v>
      </c>
      <c r="E1007" s="79" t="n">
        <v>1</v>
      </c>
      <c r="F1007" s="31"/>
      <c r="G1007" s="31"/>
      <c r="H1007" s="31"/>
      <c r="I1007" s="31"/>
      <c r="J1007" s="31"/>
      <c r="K1007" s="315" t="n">
        <f aca="false">SUM(F1007:I1007)</f>
        <v>0</v>
      </c>
      <c r="L1007" s="378"/>
      <c r="M1007" s="317"/>
      <c r="N1007" s="318" t="n">
        <f aca="false">$K1007*M1007</f>
        <v>0</v>
      </c>
      <c r="O1007" s="378"/>
      <c r="P1007" s="317"/>
      <c r="Q1007" s="318" t="n">
        <f aca="false">$K1007*P1007</f>
        <v>0</v>
      </c>
      <c r="R1007" s="316"/>
      <c r="S1007" s="317"/>
      <c r="T1007" s="318" t="n">
        <f aca="false">$K1007*S1007</f>
        <v>0</v>
      </c>
      <c r="U1007" s="316"/>
      <c r="V1007" s="317"/>
      <c r="W1007" s="318" t="n">
        <f aca="false">$K1007*V1007</f>
        <v>0</v>
      </c>
      <c r="X1007" s="378"/>
      <c r="Y1007" s="317"/>
      <c r="Z1007" s="320" t="n">
        <f aca="false">$K1007*Y1007</f>
        <v>0</v>
      </c>
      <c r="AA1007" s="316"/>
      <c r="AB1007" s="317"/>
      <c r="AC1007" s="320" t="n">
        <f aca="false">$K1007*AB1007</f>
        <v>0</v>
      </c>
      <c r="AD1007" s="316"/>
      <c r="AE1007" s="317"/>
      <c r="AF1007" s="318" t="n">
        <f aca="false">$K1007*AE1007</f>
        <v>0</v>
      </c>
      <c r="AG1007" s="378"/>
      <c r="AH1007" s="317"/>
      <c r="AI1007" s="320" t="n">
        <f aca="false">$K1007*AH1007</f>
        <v>0</v>
      </c>
      <c r="AJ1007" s="316"/>
      <c r="AK1007" s="317"/>
      <c r="AL1007" s="320" t="n">
        <f aca="false">$K1007*AK1007</f>
        <v>0</v>
      </c>
      <c r="AM1007" s="316"/>
      <c r="AN1007" s="317"/>
      <c r="AO1007" s="318" t="n">
        <f aca="false">$K1007*AN1007</f>
        <v>0</v>
      </c>
      <c r="AP1007" s="538" t="s">
        <v>32</v>
      </c>
      <c r="AQ1007" s="536" t="n">
        <v>1</v>
      </c>
      <c r="AR1007" s="318" t="n">
        <f aca="false">$K1007*AQ1007</f>
        <v>0</v>
      </c>
      <c r="AS1007" s="316"/>
      <c r="AT1007" s="317"/>
      <c r="AU1007" s="318" t="n">
        <f aca="false">$K1007*AT1007</f>
        <v>0</v>
      </c>
      <c r="AV1007" s="290"/>
    </row>
    <row r="1008" customFormat="false" ht="15.75" hidden="false" customHeight="true" outlineLevel="0" collapsed="false">
      <c r="A1008" s="294" t="n">
        <v>4</v>
      </c>
      <c r="B1008" s="295" t="s">
        <v>156</v>
      </c>
      <c r="C1008" s="296"/>
      <c r="D1008" s="297" t="s">
        <v>30</v>
      </c>
      <c r="E1008" s="75" t="n">
        <v>8</v>
      </c>
      <c r="F1008" s="147"/>
      <c r="G1008" s="41"/>
      <c r="H1008" s="42"/>
      <c r="I1008" s="42"/>
      <c r="J1008" s="42"/>
      <c r="K1008" s="298" t="n">
        <f aca="false">SUM(F1008:I1008)</f>
        <v>0</v>
      </c>
      <c r="L1008" s="302" t="s">
        <v>30</v>
      </c>
      <c r="M1008" s="300" t="n">
        <v>1</v>
      </c>
      <c r="N1008" s="301" t="n">
        <f aca="false">$K1008*M1008</f>
        <v>0</v>
      </c>
      <c r="O1008" s="302"/>
      <c r="P1008" s="300"/>
      <c r="Q1008" s="301" t="n">
        <f aca="false">$K1008*P1008</f>
        <v>0</v>
      </c>
      <c r="R1008" s="302" t="s">
        <v>30</v>
      </c>
      <c r="S1008" s="300" t="n">
        <v>1</v>
      </c>
      <c r="T1008" s="301" t="n">
        <f aca="false">$K1008*S1008</f>
        <v>0</v>
      </c>
      <c r="U1008" s="302" t="s">
        <v>30</v>
      </c>
      <c r="V1008" s="300" t="n">
        <v>1</v>
      </c>
      <c r="W1008" s="301" t="n">
        <f aca="false">$K1008*V1008</f>
        <v>0</v>
      </c>
      <c r="X1008" s="302"/>
      <c r="Y1008" s="300"/>
      <c r="Z1008" s="301" t="n">
        <f aca="false">$K1008*Y1008</f>
        <v>0</v>
      </c>
      <c r="AA1008" s="302" t="s">
        <v>30</v>
      </c>
      <c r="AB1008" s="300" t="n">
        <v>1</v>
      </c>
      <c r="AC1008" s="304" t="n">
        <f aca="false">$K1008*AB1008</f>
        <v>0</v>
      </c>
      <c r="AD1008" s="302" t="s">
        <v>30</v>
      </c>
      <c r="AE1008" s="300" t="n">
        <v>1</v>
      </c>
      <c r="AF1008" s="304" t="n">
        <f aca="false">$K1008*AE1008</f>
        <v>0</v>
      </c>
      <c r="AG1008" s="302"/>
      <c r="AH1008" s="300"/>
      <c r="AI1008" s="304" t="n">
        <f aca="false">$K1008*AH1008</f>
        <v>0</v>
      </c>
      <c r="AJ1008" s="302" t="s">
        <v>30</v>
      </c>
      <c r="AK1008" s="300" t="n">
        <v>1</v>
      </c>
      <c r="AL1008" s="304" t="n">
        <f aca="false">$K1008*AK1008</f>
        <v>0</v>
      </c>
      <c r="AM1008" s="302" t="s">
        <v>30</v>
      </c>
      <c r="AN1008" s="300" t="n">
        <v>1</v>
      </c>
      <c r="AO1008" s="304" t="n">
        <f aca="false">$K1008*AN1008</f>
        <v>0</v>
      </c>
      <c r="AP1008" s="537"/>
      <c r="AQ1008" s="324"/>
      <c r="AR1008" s="304" t="n">
        <f aca="false">$K1008*AQ1008</f>
        <v>0</v>
      </c>
      <c r="AS1008" s="302" t="s">
        <v>30</v>
      </c>
      <c r="AT1008" s="300" t="n">
        <v>1</v>
      </c>
      <c r="AU1008" s="304" t="n">
        <f aca="false">$K1008*AT1008</f>
        <v>0</v>
      </c>
      <c r="AV1008" s="290"/>
    </row>
    <row r="1009" customFormat="false" ht="15.75" hidden="false" customHeight="false" outlineLevel="0" collapsed="false">
      <c r="A1009" s="294"/>
      <c r="B1009" s="295"/>
      <c r="C1009" s="296"/>
      <c r="D1009" s="305" t="s">
        <v>31</v>
      </c>
      <c r="E1009" s="86" t="n">
        <v>3</v>
      </c>
      <c r="F1009" s="87"/>
      <c r="G1009" s="52"/>
      <c r="H1009" s="53"/>
      <c r="I1009" s="53"/>
      <c r="J1009" s="53"/>
      <c r="K1009" s="306" t="n">
        <f aca="false">SUM(F1009:I1009)</f>
        <v>0</v>
      </c>
      <c r="L1009" s="377"/>
      <c r="M1009" s="308"/>
      <c r="N1009" s="309" t="n">
        <f aca="false">$K1009*M1009</f>
        <v>0</v>
      </c>
      <c r="O1009" s="377" t="s">
        <v>31</v>
      </c>
      <c r="P1009" s="308" t="n">
        <v>1</v>
      </c>
      <c r="Q1009" s="309" t="n">
        <f aca="false">$K1009*P1009</f>
        <v>0</v>
      </c>
      <c r="R1009" s="307"/>
      <c r="S1009" s="308"/>
      <c r="T1009" s="309" t="n">
        <f aca="false">$K1009*S1009</f>
        <v>0</v>
      </c>
      <c r="U1009" s="307"/>
      <c r="V1009" s="308"/>
      <c r="W1009" s="309" t="n">
        <f aca="false">$K1009*V1009</f>
        <v>0</v>
      </c>
      <c r="X1009" s="377" t="s">
        <v>31</v>
      </c>
      <c r="Y1009" s="308" t="n">
        <v>1</v>
      </c>
      <c r="Z1009" s="309" t="n">
        <f aca="false">$K1009*Y1009</f>
        <v>0</v>
      </c>
      <c r="AA1009" s="307"/>
      <c r="AB1009" s="308"/>
      <c r="AC1009" s="311" t="n">
        <f aca="false">$K1009*AB1009</f>
        <v>0</v>
      </c>
      <c r="AD1009" s="307"/>
      <c r="AE1009" s="308"/>
      <c r="AF1009" s="309" t="n">
        <f aca="false">$K1009*AE1009</f>
        <v>0</v>
      </c>
      <c r="AG1009" s="377" t="s">
        <v>31</v>
      </c>
      <c r="AH1009" s="308" t="n">
        <v>1</v>
      </c>
      <c r="AI1009" s="311" t="n">
        <f aca="false">$K1009*AH1009</f>
        <v>0</v>
      </c>
      <c r="AJ1009" s="307"/>
      <c r="AK1009" s="308"/>
      <c r="AL1009" s="311" t="n">
        <f aca="false">$K1009*AK1009</f>
        <v>0</v>
      </c>
      <c r="AM1009" s="312"/>
      <c r="AN1009" s="313"/>
      <c r="AO1009" s="309" t="n">
        <f aca="false">$K1009*AN1009</f>
        <v>0</v>
      </c>
      <c r="AP1009" s="803"/>
      <c r="AQ1009" s="440"/>
      <c r="AR1009" s="309" t="n">
        <f aca="false">$K1009*AQ1009</f>
        <v>0</v>
      </c>
      <c r="AS1009" s="307"/>
      <c r="AT1009" s="308"/>
      <c r="AU1009" s="309" t="n">
        <f aca="false">$K1009*AT1009</f>
        <v>0</v>
      </c>
      <c r="AV1009" s="290"/>
    </row>
    <row r="1010" customFormat="false" ht="15.75" hidden="false" customHeight="false" outlineLevel="0" collapsed="false">
      <c r="A1010" s="294"/>
      <c r="B1010" s="295"/>
      <c r="C1010" s="296"/>
      <c r="D1010" s="314" t="s">
        <v>32</v>
      </c>
      <c r="E1010" s="79" t="n">
        <v>1</v>
      </c>
      <c r="F1010" s="150"/>
      <c r="G1010" s="63"/>
      <c r="H1010" s="64"/>
      <c r="I1010" s="64"/>
      <c r="J1010" s="64"/>
      <c r="K1010" s="315" t="n">
        <f aca="false">SUM(F1010:J1010)</f>
        <v>0</v>
      </c>
      <c r="L1010" s="378"/>
      <c r="M1010" s="317"/>
      <c r="N1010" s="318" t="n">
        <f aca="false">$K1010*M1010</f>
        <v>0</v>
      </c>
      <c r="O1010" s="316"/>
      <c r="P1010" s="317"/>
      <c r="Q1010" s="318" t="n">
        <f aca="false">$K1010*P1010</f>
        <v>0</v>
      </c>
      <c r="R1010" s="307"/>
      <c r="S1010" s="317"/>
      <c r="T1010" s="318" t="n">
        <f aca="false">$K1010*S1010</f>
        <v>0</v>
      </c>
      <c r="U1010" s="316"/>
      <c r="V1010" s="317"/>
      <c r="W1010" s="318" t="n">
        <f aca="false">$K1010*V1010</f>
        <v>0</v>
      </c>
      <c r="X1010" s="316"/>
      <c r="Y1010" s="317"/>
      <c r="Z1010" s="320" t="n">
        <f aca="false">$K1010*Y1010</f>
        <v>0</v>
      </c>
      <c r="AA1010" s="316"/>
      <c r="AB1010" s="317"/>
      <c r="AC1010" s="320" t="n">
        <f aca="false">$K1010*AB1010</f>
        <v>0</v>
      </c>
      <c r="AD1010" s="316"/>
      <c r="AE1010" s="317"/>
      <c r="AF1010" s="318" t="n">
        <f aca="false">$K1010*AE1010</f>
        <v>0</v>
      </c>
      <c r="AG1010" s="316"/>
      <c r="AH1010" s="317"/>
      <c r="AI1010" s="320" t="n">
        <f aca="false">$K1010*AH1010</f>
        <v>0</v>
      </c>
      <c r="AJ1010" s="316"/>
      <c r="AK1010" s="317"/>
      <c r="AL1010" s="320" t="n">
        <f aca="false">$K1010*AK1010</f>
        <v>0</v>
      </c>
      <c r="AM1010" s="316"/>
      <c r="AN1010" s="317"/>
      <c r="AO1010" s="318" t="n">
        <f aca="false">$K1010*AN1010</f>
        <v>0</v>
      </c>
      <c r="AP1010" s="538" t="s">
        <v>32</v>
      </c>
      <c r="AQ1010" s="536" t="n">
        <v>1</v>
      </c>
      <c r="AR1010" s="318" t="n">
        <f aca="false">$K1010*AQ1010</f>
        <v>0</v>
      </c>
      <c r="AS1010" s="316"/>
      <c r="AT1010" s="317"/>
      <c r="AU1010" s="318" t="n">
        <f aca="false">$K1010*AT1010</f>
        <v>0</v>
      </c>
      <c r="AV1010" s="290"/>
    </row>
    <row r="1011" s="5" customFormat="true" ht="15.75" hidden="false" customHeight="false" outlineLevel="0" collapsed="false">
      <c r="A1011" s="381" t="n">
        <v>5</v>
      </c>
      <c r="B1011" s="149" t="s">
        <v>39</v>
      </c>
      <c r="C1011" s="37"/>
      <c r="D1011" s="38" t="s">
        <v>30</v>
      </c>
      <c r="E1011" s="39" t="n">
        <v>11</v>
      </c>
      <c r="F1011" s="40"/>
      <c r="G1011" s="41"/>
      <c r="H1011" s="41"/>
      <c r="I1011" s="41"/>
      <c r="J1011" s="42"/>
      <c r="K1011" s="54" t="n">
        <f aca="false">SUM(F1011:J1011)</f>
        <v>0</v>
      </c>
      <c r="L1011" s="90" t="s">
        <v>30</v>
      </c>
      <c r="M1011" s="58" t="n">
        <v>1</v>
      </c>
      <c r="N1011" s="57" t="n">
        <f aca="false">$K1011*M1011</f>
        <v>0</v>
      </c>
      <c r="O1011" s="90" t="s">
        <v>30</v>
      </c>
      <c r="P1011" s="47" t="n">
        <v>1</v>
      </c>
      <c r="Q1011" s="47" t="n">
        <f aca="false">$K1011*P1011</f>
        <v>0</v>
      </c>
      <c r="R1011" s="44" t="s">
        <v>30</v>
      </c>
      <c r="S1011" s="5" t="n">
        <v>1</v>
      </c>
      <c r="T1011" s="5" t="n">
        <f aca="false">$K1011*S1011</f>
        <v>0</v>
      </c>
      <c r="U1011" s="90" t="s">
        <v>30</v>
      </c>
      <c r="V1011" s="47" t="n">
        <v>1</v>
      </c>
      <c r="W1011" s="48" t="n">
        <f aca="false">$K1011*V1011</f>
        <v>0</v>
      </c>
      <c r="X1011" s="55" t="s">
        <v>30</v>
      </c>
      <c r="Y1011" s="45" t="n">
        <v>1</v>
      </c>
      <c r="Z1011" s="46" t="n">
        <f aca="false">$K1011*Y1011</f>
        <v>0</v>
      </c>
      <c r="AA1011" s="55" t="s">
        <v>30</v>
      </c>
      <c r="AB1011" s="45" t="n">
        <v>1</v>
      </c>
      <c r="AC1011" s="46" t="n">
        <f aca="false">$K1011*AB1011</f>
        <v>0</v>
      </c>
      <c r="AD1011" s="90" t="s">
        <v>30</v>
      </c>
      <c r="AE1011" s="47" t="n">
        <v>1</v>
      </c>
      <c r="AF1011" s="45" t="n">
        <f aca="false">$K1011*AE1011</f>
        <v>0</v>
      </c>
      <c r="AG1011" s="44"/>
      <c r="AH1011" s="45" t="n">
        <v>1</v>
      </c>
      <c r="AI1011" s="46" t="n">
        <f aca="false">$K1011*AH1011</f>
        <v>0</v>
      </c>
      <c r="AJ1011" s="44" t="s">
        <v>30</v>
      </c>
      <c r="AK1011" s="45" t="n">
        <v>1</v>
      </c>
      <c r="AL1011" s="46" t="n">
        <f aca="false">$K1011*AK1011</f>
        <v>0</v>
      </c>
      <c r="AM1011" s="90" t="s">
        <v>30</v>
      </c>
      <c r="AN1011" s="47" t="n">
        <v>1</v>
      </c>
      <c r="AO1011" s="46" t="n">
        <f aca="false">$K1011*AN1011</f>
        <v>0</v>
      </c>
      <c r="AP1011" s="44" t="s">
        <v>30</v>
      </c>
      <c r="AQ1011" s="45" t="n">
        <v>1</v>
      </c>
      <c r="AR1011" s="46" t="n">
        <f aca="false">$K1011*AQ1011</f>
        <v>0</v>
      </c>
      <c r="AS1011" s="44" t="s">
        <v>30</v>
      </c>
      <c r="AT1011" s="45" t="n">
        <v>1</v>
      </c>
      <c r="AU1011" s="46" t="n">
        <f aca="false">$K1011*AT1011</f>
        <v>0</v>
      </c>
    </row>
    <row r="1012" s="5" customFormat="true" ht="15.75" hidden="false" customHeight="false" outlineLevel="0" collapsed="false">
      <c r="A1012" s="381"/>
      <c r="B1012" s="149"/>
      <c r="C1012" s="37"/>
      <c r="D1012" s="49" t="s">
        <v>31</v>
      </c>
      <c r="E1012" s="50"/>
      <c r="F1012" s="51"/>
      <c r="G1012" s="52"/>
      <c r="H1012" s="52"/>
      <c r="I1012" s="52"/>
      <c r="J1012" s="53"/>
      <c r="K1012" s="54" t="n">
        <f aca="false">SUM(F1012:J1012)</f>
        <v>0</v>
      </c>
      <c r="L1012" s="55"/>
      <c r="M1012" s="56"/>
      <c r="N1012" s="57" t="n">
        <f aca="false">$K1012*M1012</f>
        <v>0</v>
      </c>
      <c r="O1012" s="55"/>
      <c r="P1012" s="56"/>
      <c r="Q1012" s="56" t="n">
        <f aca="false">$K1012*P1012</f>
        <v>0</v>
      </c>
      <c r="R1012" s="55" t="s">
        <v>31</v>
      </c>
      <c r="S1012" s="10"/>
      <c r="T1012" s="10"/>
      <c r="U1012" s="55"/>
      <c r="V1012" s="56"/>
      <c r="W1012" s="57"/>
      <c r="X1012" s="55"/>
      <c r="Y1012" s="56"/>
      <c r="Z1012" s="57"/>
      <c r="AC1012" s="88"/>
      <c r="AD1012" s="55"/>
      <c r="AE1012" s="56"/>
      <c r="AF1012" s="57" t="n">
        <f aca="false">$K1012*AE1012</f>
        <v>0</v>
      </c>
      <c r="AG1012" s="55" t="s">
        <v>31</v>
      </c>
      <c r="AH1012" s="56"/>
      <c r="AI1012" s="57" t="n">
        <f aca="false">$K1012*AH1012</f>
        <v>0</v>
      </c>
      <c r="AL1012" s="88"/>
      <c r="AM1012" s="55"/>
      <c r="AN1012" s="56"/>
      <c r="AO1012" s="57" t="n">
        <f aca="false">$K1012*AN1012</f>
        <v>0</v>
      </c>
      <c r="AP1012" s="55"/>
      <c r="AQ1012" s="56"/>
      <c r="AR1012" s="57" t="n">
        <f aca="false">$K1012*AQ1012</f>
        <v>0</v>
      </c>
      <c r="AU1012" s="88"/>
    </row>
    <row r="1013" s="5" customFormat="true" ht="15.75" hidden="false" customHeight="false" outlineLevel="0" collapsed="false">
      <c r="A1013" s="381"/>
      <c r="B1013" s="149"/>
      <c r="C1013" s="37"/>
      <c r="D1013" s="60" t="s">
        <v>32</v>
      </c>
      <c r="E1013" s="61" t="n">
        <v>1</v>
      </c>
      <c r="F1013" s="62"/>
      <c r="G1013" s="63"/>
      <c r="H1013" s="63"/>
      <c r="I1013" s="63"/>
      <c r="J1013" s="64"/>
      <c r="K1013" s="65" t="n">
        <f aca="false">SUM(F1013:J1013)</f>
        <v>0</v>
      </c>
      <c r="L1013" s="66"/>
      <c r="M1013" s="67"/>
      <c r="N1013" s="70" t="n">
        <f aca="false">$K1013*M1013</f>
        <v>0</v>
      </c>
      <c r="O1013" s="67"/>
      <c r="P1013" s="67"/>
      <c r="Q1013" s="67" t="n">
        <f aca="false">$K1013*P1013</f>
        <v>0</v>
      </c>
      <c r="R1013" s="66"/>
      <c r="S1013" s="67"/>
      <c r="T1013" s="70" t="n">
        <f aca="false">$K1013*S1013</f>
        <v>0</v>
      </c>
      <c r="U1013" s="150"/>
      <c r="X1013" s="66"/>
      <c r="Y1013" s="67"/>
      <c r="Z1013" s="70" t="n">
        <f aca="false">$K1013*Y1013</f>
        <v>0</v>
      </c>
      <c r="AA1013" s="66"/>
      <c r="AB1013" s="67"/>
      <c r="AC1013" s="70" t="n">
        <f aca="false">$K1013*AB1013</f>
        <v>0</v>
      </c>
      <c r="AD1013" s="67"/>
      <c r="AE1013" s="67"/>
      <c r="AF1013" s="67" t="n">
        <f aca="false">$K1013*AE1013</f>
        <v>0</v>
      </c>
      <c r="AG1013" s="55" t="s">
        <v>32</v>
      </c>
      <c r="AH1013" s="67" t="n">
        <v>1</v>
      </c>
      <c r="AI1013" s="70" t="n">
        <f aca="false">$K1013*AH1013</f>
        <v>0</v>
      </c>
      <c r="AJ1013" s="66"/>
      <c r="AK1013" s="67"/>
      <c r="AL1013" s="70" t="n">
        <f aca="false">$K1013*AK1013</f>
        <v>0</v>
      </c>
      <c r="AM1013" s="67"/>
      <c r="AN1013" s="67"/>
      <c r="AO1013" s="70" t="n">
        <f aca="false">$K1013*AN1013</f>
        <v>0</v>
      </c>
      <c r="AP1013" s="66"/>
      <c r="AQ1013" s="67"/>
      <c r="AR1013" s="70" t="n">
        <f aca="false">$K1013*AQ1013</f>
        <v>0</v>
      </c>
      <c r="AS1013" s="66"/>
      <c r="AT1013" s="67"/>
      <c r="AU1013" s="70" t="n">
        <f aca="false">$K1013*AT1013</f>
        <v>0</v>
      </c>
    </row>
    <row r="1014" customFormat="false" ht="15.75" hidden="false" customHeight="true" outlineLevel="0" collapsed="false">
      <c r="A1014" s="294" t="n">
        <v>6</v>
      </c>
      <c r="B1014" s="385" t="s">
        <v>256</v>
      </c>
      <c r="C1014" s="37"/>
      <c r="D1014" s="804" t="s">
        <v>30</v>
      </c>
      <c r="E1014" s="387" t="n">
        <v>8</v>
      </c>
      <c r="F1014" s="93"/>
      <c r="G1014" s="93"/>
      <c r="H1014" s="93"/>
      <c r="I1014" s="93"/>
      <c r="J1014" s="242"/>
      <c r="K1014" s="298" t="n">
        <f aca="false">SUM(F1014:I1014)</f>
        <v>0</v>
      </c>
      <c r="L1014" s="302"/>
      <c r="M1014" s="300"/>
      <c r="N1014" s="301" t="n">
        <f aca="false">$K1014*M1014</f>
        <v>0</v>
      </c>
      <c r="O1014" s="312"/>
      <c r="P1014" s="313"/>
      <c r="Q1014" s="237"/>
      <c r="R1014" s="307"/>
      <c r="S1014" s="300"/>
      <c r="T1014" s="237"/>
      <c r="U1014" s="299"/>
      <c r="V1014" s="300"/>
      <c r="W1014" s="301" t="n">
        <f aca="false">$K1014*V1014</f>
        <v>0</v>
      </c>
      <c r="X1014" s="312"/>
      <c r="Y1014" s="313"/>
      <c r="Z1014" s="301" t="n">
        <f aca="false">$K1014*Y1014</f>
        <v>0</v>
      </c>
      <c r="AA1014" s="299"/>
      <c r="AB1014" s="300"/>
      <c r="AC1014" s="304" t="n">
        <f aca="false">$K1014*AB1014</f>
        <v>0</v>
      </c>
      <c r="AD1014" s="299"/>
      <c r="AE1014" s="300"/>
      <c r="AF1014" s="302" t="n">
        <f aca="false">$K1014*AE1014</f>
        <v>0</v>
      </c>
      <c r="AG1014" s="44" t="s">
        <v>257</v>
      </c>
      <c r="AH1014" s="313"/>
      <c r="AI1014" s="805"/>
      <c r="AJ1014" s="299"/>
      <c r="AK1014" s="300"/>
      <c r="AL1014" s="304" t="n">
        <f aca="false">$K1014*AK1014</f>
        <v>0</v>
      </c>
      <c r="AM1014" s="299"/>
      <c r="AN1014" s="300"/>
      <c r="AO1014" s="301" t="n">
        <f aca="false">$K1014*AN1014</f>
        <v>0</v>
      </c>
      <c r="AP1014" s="537"/>
      <c r="AQ1014" s="324"/>
      <c r="AR1014" s="806"/>
      <c r="AS1014" s="299"/>
      <c r="AT1014" s="300"/>
      <c r="AU1014" s="301" t="n">
        <f aca="false">$K1014*AT1014</f>
        <v>0</v>
      </c>
      <c r="AV1014" s="290"/>
    </row>
    <row r="1015" customFormat="false" ht="15.75" hidden="false" customHeight="true" outlineLevel="0" collapsed="false">
      <c r="A1015" s="294"/>
      <c r="B1015" s="389" t="s">
        <v>258</v>
      </c>
      <c r="C1015" s="37"/>
      <c r="D1015" s="807" t="s">
        <v>31</v>
      </c>
      <c r="E1015" s="391" t="n">
        <v>3</v>
      </c>
      <c r="F1015" s="69"/>
      <c r="G1015" s="69"/>
      <c r="H1015" s="69"/>
      <c r="I1015" s="69"/>
      <c r="J1015" s="177"/>
      <c r="K1015" s="306" t="n">
        <f aca="false">SUM(F1015:I1015)</f>
        <v>0</v>
      </c>
      <c r="L1015" s="312"/>
      <c r="M1015" s="313"/>
      <c r="N1015" s="309" t="n">
        <f aca="false">$K1015*M1015</f>
        <v>0</v>
      </c>
      <c r="O1015" s="307"/>
      <c r="P1015" s="308"/>
      <c r="Q1015" s="309" t="n">
        <f aca="false">$K1015*P1015</f>
        <v>0</v>
      </c>
      <c r="R1015" s="312"/>
      <c r="S1015" s="313"/>
      <c r="T1015" s="309" t="n">
        <f aca="false">$K1015*S1015</f>
        <v>0</v>
      </c>
      <c r="U1015" s="312"/>
      <c r="V1015" s="313"/>
      <c r="W1015" s="309" t="n">
        <f aca="false">$K1015*V1015</f>
        <v>0</v>
      </c>
      <c r="X1015" s="307"/>
      <c r="Y1015" s="308"/>
      <c r="Z1015" s="309" t="n">
        <f aca="false">$K1015*Y1015</f>
        <v>0</v>
      </c>
      <c r="AA1015" s="312"/>
      <c r="AB1015" s="313"/>
      <c r="AC1015" s="311" t="n">
        <f aca="false">$K1015*AB1015</f>
        <v>0</v>
      </c>
      <c r="AD1015" s="312"/>
      <c r="AE1015" s="313"/>
      <c r="AF1015" s="377" t="n">
        <f aca="false">$K1015*AE1015</f>
        <v>0</v>
      </c>
      <c r="AG1015" s="55" t="s">
        <v>259</v>
      </c>
      <c r="AH1015" s="308"/>
      <c r="AI1015" s="311" t="n">
        <f aca="false">$K1015*AH1015</f>
        <v>0</v>
      </c>
      <c r="AJ1015" s="312"/>
      <c r="AK1015" s="313"/>
      <c r="AL1015" s="805"/>
      <c r="AM1015" s="517"/>
      <c r="AN1015" s="313"/>
      <c r="AO1015" s="309" t="n">
        <f aca="false">$K1015*AN1015</f>
        <v>0</v>
      </c>
      <c r="AP1015" s="808"/>
      <c r="AQ1015" s="440"/>
      <c r="AR1015" s="309" t="n">
        <f aca="false">$K1015*AQ1015</f>
        <v>0</v>
      </c>
      <c r="AS1015" s="312"/>
      <c r="AT1015" s="313"/>
      <c r="AU1015" s="809"/>
      <c r="AV1015" s="290"/>
    </row>
    <row r="1016" customFormat="false" ht="15.75" hidden="false" customHeight="true" outlineLevel="0" collapsed="false">
      <c r="A1016" s="294"/>
      <c r="B1016" s="155" t="s">
        <v>260</v>
      </c>
      <c r="C1016" s="37"/>
      <c r="D1016" s="810" t="s">
        <v>32</v>
      </c>
      <c r="E1016" s="394" t="n">
        <v>1</v>
      </c>
      <c r="F1016" s="97"/>
      <c r="G1016" s="97"/>
      <c r="H1016" s="97"/>
      <c r="I1016" s="97"/>
      <c r="J1016" s="372"/>
      <c r="K1016" s="315" t="n">
        <f aca="false">SUM(F1016:I1016)</f>
        <v>0</v>
      </c>
      <c r="L1016" s="378"/>
      <c r="M1016" s="317"/>
      <c r="N1016" s="318" t="n">
        <f aca="false">$K1016*M1016</f>
        <v>0</v>
      </c>
      <c r="O1016" s="316"/>
      <c r="P1016" s="317"/>
      <c r="Q1016" s="318" t="n">
        <f aca="false">$K1016*P1016</f>
        <v>0</v>
      </c>
      <c r="R1016" s="316"/>
      <c r="S1016" s="317"/>
      <c r="T1016" s="318" t="n">
        <f aca="false">$K1016*S1016</f>
        <v>0</v>
      </c>
      <c r="U1016" s="316"/>
      <c r="V1016" s="317"/>
      <c r="W1016" s="318" t="n">
        <f aca="false">$K1016*V1016</f>
        <v>0</v>
      </c>
      <c r="X1016" s="316"/>
      <c r="Y1016" s="317"/>
      <c r="Z1016" s="318"/>
      <c r="AA1016" s="316"/>
      <c r="AB1016" s="317"/>
      <c r="AC1016" s="382"/>
      <c r="AD1016" s="316"/>
      <c r="AE1016" s="317"/>
      <c r="AF1016" s="378" t="n">
        <f aca="false">$K1016*AE1016</f>
        <v>0</v>
      </c>
      <c r="AG1016" s="66" t="s">
        <v>261</v>
      </c>
      <c r="AH1016" s="317"/>
      <c r="AI1016" s="320" t="n">
        <f aca="false">$K1016*AH1016</f>
        <v>0</v>
      </c>
      <c r="AJ1016" s="316"/>
      <c r="AK1016" s="317"/>
      <c r="AL1016" s="320" t="n">
        <f aca="false">$K1016*AK1016</f>
        <v>0</v>
      </c>
      <c r="AM1016" s="316"/>
      <c r="AN1016" s="317"/>
      <c r="AO1016" s="318" t="n">
        <f aca="false">$K1016*AN1016</f>
        <v>0</v>
      </c>
      <c r="AP1016" s="538"/>
      <c r="AQ1016" s="536"/>
      <c r="AR1016" s="318" t="n">
        <f aca="false">$K1016*AQ1016</f>
        <v>0</v>
      </c>
      <c r="AS1016" s="316"/>
      <c r="AT1016" s="317"/>
      <c r="AU1016" s="318" t="n">
        <f aca="false">$K1016*AT1016</f>
        <v>0</v>
      </c>
      <c r="AV1016" s="290"/>
    </row>
    <row r="1017" customFormat="false" ht="15.75" hidden="false" customHeight="true" outlineLevel="0" collapsed="false">
      <c r="A1017" s="294" t="n">
        <v>7</v>
      </c>
      <c r="B1017" s="389" t="s">
        <v>262</v>
      </c>
      <c r="C1017" s="811"/>
      <c r="D1017" s="807" t="s">
        <v>30</v>
      </c>
      <c r="E1017" s="391" t="n">
        <v>8</v>
      </c>
      <c r="F1017" s="69"/>
      <c r="G1017" s="69"/>
      <c r="H1017" s="69"/>
      <c r="I1017" s="69"/>
      <c r="J1017" s="10"/>
      <c r="K1017" s="306" t="n">
        <f aca="false">SUM(F1017:I1017)</f>
        <v>0</v>
      </c>
      <c r="L1017" s="302"/>
      <c r="M1017" s="300"/>
      <c r="N1017" s="309" t="n">
        <f aca="false">$K1017*M1017</f>
        <v>0</v>
      </c>
      <c r="O1017" s="312"/>
      <c r="P1017" s="313"/>
      <c r="Q1017" s="96"/>
      <c r="R1017" s="299"/>
      <c r="S1017" s="300"/>
      <c r="T1017" s="96"/>
      <c r="U1017" s="299"/>
      <c r="V1017" s="300"/>
      <c r="W1017" s="301" t="n">
        <f aca="false">$K1017*V1017</f>
        <v>0</v>
      </c>
      <c r="X1017" s="312"/>
      <c r="Y1017" s="313"/>
      <c r="Z1017" s="301" t="n">
        <f aca="false">$K1017*Y1017</f>
        <v>0</v>
      </c>
      <c r="AA1017" s="299"/>
      <c r="AB1017" s="300"/>
      <c r="AC1017" s="304" t="n">
        <f aca="false">$K1017*AB1017</f>
        <v>0</v>
      </c>
      <c r="AD1017" s="299"/>
      <c r="AE1017" s="300"/>
      <c r="AF1017" s="302" t="n">
        <f aca="false">$K1017*AE1017</f>
        <v>0</v>
      </c>
      <c r="AG1017" s="55" t="s">
        <v>263</v>
      </c>
      <c r="AH1017" s="313"/>
      <c r="AI1017" s="805"/>
      <c r="AJ1017" s="299"/>
      <c r="AK1017" s="300"/>
      <c r="AL1017" s="304" t="n">
        <f aca="false">$K1017*AK1017</f>
        <v>0</v>
      </c>
      <c r="AM1017" s="299"/>
      <c r="AN1017" s="300"/>
      <c r="AO1017" s="301" t="n">
        <f aca="false">$K1017*AN1017</f>
        <v>0</v>
      </c>
      <c r="AP1017" s="537"/>
      <c r="AQ1017" s="324"/>
      <c r="AR1017" s="806"/>
      <c r="AS1017" s="299"/>
      <c r="AT1017" s="300"/>
      <c r="AU1017" s="301" t="n">
        <f aca="false">$K1017*AT1017</f>
        <v>0</v>
      </c>
      <c r="AV1017" s="290"/>
    </row>
    <row r="1018" customFormat="false" ht="15.75" hidden="false" customHeight="true" outlineLevel="0" collapsed="false">
      <c r="A1018" s="294"/>
      <c r="B1018" s="389" t="s">
        <v>264</v>
      </c>
      <c r="C1018" s="811"/>
      <c r="D1018" s="807" t="s">
        <v>31</v>
      </c>
      <c r="E1018" s="391" t="n">
        <v>3</v>
      </c>
      <c r="F1018" s="69"/>
      <c r="G1018" s="69"/>
      <c r="H1018" s="69"/>
      <c r="I1018" s="69"/>
      <c r="J1018" s="10"/>
      <c r="K1018" s="306" t="n">
        <f aca="false">SUM(F1018:I1018)</f>
        <v>0</v>
      </c>
      <c r="L1018" s="312"/>
      <c r="M1018" s="313"/>
      <c r="N1018" s="309" t="n">
        <f aca="false">$K1018*M1018</f>
        <v>0</v>
      </c>
      <c r="O1018" s="307"/>
      <c r="P1018" s="308"/>
      <c r="Q1018" s="309" t="n">
        <f aca="false">$K1018*P1018</f>
        <v>0</v>
      </c>
      <c r="R1018" s="312"/>
      <c r="S1018" s="313"/>
      <c r="T1018" s="309" t="n">
        <f aca="false">$K1018*S1018</f>
        <v>0</v>
      </c>
      <c r="U1018" s="312"/>
      <c r="V1018" s="313"/>
      <c r="W1018" s="309" t="n">
        <f aca="false">$K1018*V1018</f>
        <v>0</v>
      </c>
      <c r="X1018" s="307"/>
      <c r="Y1018" s="308"/>
      <c r="Z1018" s="309" t="n">
        <f aca="false">$K1018*Y1018</f>
        <v>0</v>
      </c>
      <c r="AA1018" s="312"/>
      <c r="AB1018" s="313"/>
      <c r="AC1018" s="311" t="n">
        <f aca="false">$K1018*AB1018</f>
        <v>0</v>
      </c>
      <c r="AD1018" s="312"/>
      <c r="AE1018" s="313"/>
      <c r="AF1018" s="377" t="n">
        <f aca="false">$K1018*AE1018</f>
        <v>0</v>
      </c>
      <c r="AG1018" s="55" t="s">
        <v>265</v>
      </c>
      <c r="AH1018" s="308"/>
      <c r="AI1018" s="311" t="n">
        <f aca="false">$K1018*AH1018</f>
        <v>0</v>
      </c>
      <c r="AJ1018" s="312"/>
      <c r="AK1018" s="313"/>
      <c r="AL1018" s="805"/>
      <c r="AM1018" s="517"/>
      <c r="AN1018" s="313"/>
      <c r="AO1018" s="309" t="n">
        <f aca="false">$K1018*AN1018</f>
        <v>0</v>
      </c>
      <c r="AP1018" s="808"/>
      <c r="AQ1018" s="440"/>
      <c r="AR1018" s="309" t="n">
        <f aca="false">$K1018*AQ1018</f>
        <v>0</v>
      </c>
      <c r="AS1018" s="312"/>
      <c r="AT1018" s="313"/>
      <c r="AU1018" s="809"/>
      <c r="AV1018" s="290"/>
    </row>
    <row r="1019" customFormat="false" ht="21" hidden="false" customHeight="true" outlineLevel="0" collapsed="false">
      <c r="A1019" s="294"/>
      <c r="B1019" s="193" t="s">
        <v>266</v>
      </c>
      <c r="C1019" s="811"/>
      <c r="D1019" s="807" t="s">
        <v>32</v>
      </c>
      <c r="E1019" s="391" t="n">
        <v>1</v>
      </c>
      <c r="F1019" s="69"/>
      <c r="G1019" s="69"/>
      <c r="H1019" s="69"/>
      <c r="I1019" s="69"/>
      <c r="J1019" s="10"/>
      <c r="K1019" s="306" t="n">
        <f aca="false">SUM(F1019:I1019)</f>
        <v>0</v>
      </c>
      <c r="L1019" s="378"/>
      <c r="M1019" s="317"/>
      <c r="N1019" s="309" t="n">
        <f aca="false">$K1019*M1019</f>
        <v>0</v>
      </c>
      <c r="O1019" s="316"/>
      <c r="P1019" s="317"/>
      <c r="Q1019" s="318" t="n">
        <f aca="false">$K1019*P1019</f>
        <v>0</v>
      </c>
      <c r="R1019" s="316"/>
      <c r="S1019" s="317"/>
      <c r="T1019" s="318" t="n">
        <f aca="false">$K1019*S1019</f>
        <v>0</v>
      </c>
      <c r="U1019" s="316"/>
      <c r="V1019" s="317"/>
      <c r="W1019" s="318" t="n">
        <f aca="false">$K1019*V1019</f>
        <v>0</v>
      </c>
      <c r="X1019" s="316"/>
      <c r="Y1019" s="317"/>
      <c r="Z1019" s="318"/>
      <c r="AA1019" s="316"/>
      <c r="AB1019" s="317"/>
      <c r="AC1019" s="382"/>
      <c r="AD1019" s="316"/>
      <c r="AE1019" s="317"/>
      <c r="AF1019" s="318" t="n">
        <f aca="false">$K1019*AE1019</f>
        <v>0</v>
      </c>
      <c r="AG1019" s="66" t="s">
        <v>267</v>
      </c>
      <c r="AH1019" s="317"/>
      <c r="AI1019" s="320" t="n">
        <f aca="false">$K1019*AH1019</f>
        <v>0</v>
      </c>
      <c r="AJ1019" s="316"/>
      <c r="AK1019" s="317"/>
      <c r="AL1019" s="320" t="n">
        <f aca="false">$K1019*AK1019</f>
        <v>0</v>
      </c>
      <c r="AM1019" s="316"/>
      <c r="AN1019" s="317"/>
      <c r="AO1019" s="318" t="n">
        <f aca="false">$K1019*AN1019</f>
        <v>0</v>
      </c>
      <c r="AP1019" s="538"/>
      <c r="AQ1019" s="536"/>
      <c r="AR1019" s="318" t="n">
        <f aca="false">$K1019*AQ1019</f>
        <v>0</v>
      </c>
      <c r="AS1019" s="316"/>
      <c r="AT1019" s="317"/>
      <c r="AU1019" s="318" t="n">
        <f aca="false">$K1019*AT1019</f>
        <v>0</v>
      </c>
      <c r="AV1019" s="290"/>
    </row>
    <row r="1020" customFormat="false" ht="15.75" hidden="false" customHeight="true" outlineLevel="0" collapsed="false">
      <c r="A1020" s="294" t="n">
        <v>8</v>
      </c>
      <c r="B1020" s="383" t="s">
        <v>161</v>
      </c>
      <c r="C1020" s="37"/>
      <c r="D1020" s="38" t="s">
        <v>30</v>
      </c>
      <c r="E1020" s="39" t="n">
        <v>8</v>
      </c>
      <c r="F1020" s="41"/>
      <c r="G1020" s="41"/>
      <c r="H1020" s="41"/>
      <c r="I1020" s="41"/>
      <c r="J1020" s="42"/>
      <c r="K1020" s="54" t="n">
        <f aca="false">SUM(F1020:J1020)</f>
        <v>0</v>
      </c>
      <c r="L1020" s="310" t="s">
        <v>30</v>
      </c>
      <c r="M1020" s="300" t="n">
        <v>1</v>
      </c>
      <c r="N1020" s="301" t="n">
        <f aca="false">$K1020*M1020</f>
        <v>0</v>
      </c>
      <c r="O1020" s="310"/>
      <c r="P1020" s="300"/>
      <c r="Q1020" s="301" t="n">
        <f aca="false">$K1020*P1020</f>
        <v>0</v>
      </c>
      <c r="R1020" s="310" t="s">
        <v>30</v>
      </c>
      <c r="S1020" s="300" t="n">
        <v>1</v>
      </c>
      <c r="T1020" s="301" t="n">
        <f aca="false">$K1020*S1020</f>
        <v>0</v>
      </c>
      <c r="U1020" s="310" t="s">
        <v>30</v>
      </c>
      <c r="V1020" s="300" t="n">
        <v>1</v>
      </c>
      <c r="W1020" s="301" t="n">
        <f aca="false">$K1020*V1020</f>
        <v>0</v>
      </c>
      <c r="X1020" s="310"/>
      <c r="Y1020" s="300"/>
      <c r="Z1020" s="301" t="n">
        <f aca="false">$K1020*Y1020</f>
        <v>0</v>
      </c>
      <c r="AA1020" s="310" t="s">
        <v>30</v>
      </c>
      <c r="AB1020" s="300" t="n">
        <v>1</v>
      </c>
      <c r="AC1020" s="311" t="n">
        <f aca="false">$K1020*AB1020</f>
        <v>0</v>
      </c>
      <c r="AD1020" s="310" t="s">
        <v>30</v>
      </c>
      <c r="AE1020" s="300" t="n">
        <v>1</v>
      </c>
      <c r="AF1020" s="311" t="n">
        <f aca="false">$K1020*AE1020</f>
        <v>0</v>
      </c>
      <c r="AG1020" s="310"/>
      <c r="AH1020" s="300"/>
      <c r="AI1020" s="311" t="n">
        <f aca="false">$K1020*AH1020</f>
        <v>0</v>
      </c>
      <c r="AJ1020" s="310" t="s">
        <v>30</v>
      </c>
      <c r="AK1020" s="300" t="n">
        <v>1</v>
      </c>
      <c r="AL1020" s="311" t="n">
        <f aca="false">$K1020*AK1020</f>
        <v>0</v>
      </c>
      <c r="AM1020" s="310" t="s">
        <v>30</v>
      </c>
      <c r="AN1020" s="300" t="n">
        <v>1</v>
      </c>
      <c r="AO1020" s="311" t="n">
        <f aca="false">$K1020*AN1020</f>
        <v>0</v>
      </c>
      <c r="AP1020" s="537"/>
      <c r="AQ1020" s="324"/>
      <c r="AR1020" s="311" t="n">
        <f aca="false">$K1020*AQ1020</f>
        <v>0</v>
      </c>
      <c r="AS1020" s="310" t="s">
        <v>30</v>
      </c>
      <c r="AT1020" s="300" t="n">
        <v>1</v>
      </c>
      <c r="AU1020" s="311" t="n">
        <f aca="false">$K1020*AT1020</f>
        <v>0</v>
      </c>
      <c r="AV1020" s="290"/>
    </row>
    <row r="1021" customFormat="false" ht="15.75" hidden="false" customHeight="false" outlineLevel="0" collapsed="false">
      <c r="A1021" s="294"/>
      <c r="B1021" s="383"/>
      <c r="C1021" s="37"/>
      <c r="D1021" s="49" t="s">
        <v>31</v>
      </c>
      <c r="E1021" s="50" t="n">
        <v>3</v>
      </c>
      <c r="F1021" s="69"/>
      <c r="G1021" s="69"/>
      <c r="H1021" s="52"/>
      <c r="I1021" s="52"/>
      <c r="J1021" s="53"/>
      <c r="K1021" s="54" t="n">
        <f aca="false">SUM(F1021:J1021)</f>
        <v>0</v>
      </c>
      <c r="L1021" s="312"/>
      <c r="M1021" s="313"/>
      <c r="N1021" s="309" t="n">
        <f aca="false">$K1021*M1021</f>
        <v>0</v>
      </c>
      <c r="O1021" s="310" t="s">
        <v>31</v>
      </c>
      <c r="P1021" s="308" t="n">
        <v>1</v>
      </c>
      <c r="Q1021" s="309" t="n">
        <f aca="false">$K1021*P1021</f>
        <v>0</v>
      </c>
      <c r="R1021" s="312"/>
      <c r="S1021" s="313"/>
      <c r="T1021" s="309" t="n">
        <f aca="false">$K1021*S1021</f>
        <v>0</v>
      </c>
      <c r="U1021" s="312"/>
      <c r="V1021" s="313"/>
      <c r="W1021" s="309" t="n">
        <f aca="false">$K1021*V1021</f>
        <v>0</v>
      </c>
      <c r="X1021" s="310" t="s">
        <v>31</v>
      </c>
      <c r="Y1021" s="308" t="n">
        <v>1</v>
      </c>
      <c r="Z1021" s="309" t="n">
        <f aca="false">$K1021*Y1021</f>
        <v>0</v>
      </c>
      <c r="AA1021" s="312"/>
      <c r="AB1021" s="313"/>
      <c r="AC1021" s="311" t="n">
        <f aca="false">$K1021*AB1021</f>
        <v>0</v>
      </c>
      <c r="AD1021" s="312"/>
      <c r="AE1021" s="313"/>
      <c r="AF1021" s="309" t="n">
        <f aca="false">$K1021*AE1021</f>
        <v>0</v>
      </c>
      <c r="AG1021" s="310" t="s">
        <v>31</v>
      </c>
      <c r="AH1021" s="308" t="n">
        <v>1</v>
      </c>
      <c r="AI1021" s="311" t="n">
        <f aca="false">$K1021*AH1021</f>
        <v>0</v>
      </c>
      <c r="AJ1021" s="312"/>
      <c r="AK1021" s="313"/>
      <c r="AL1021" s="311" t="n">
        <f aca="false">$K1021*AK1021</f>
        <v>0</v>
      </c>
      <c r="AM1021" s="517"/>
      <c r="AN1021" s="313"/>
      <c r="AO1021" s="309" t="n">
        <f aca="false">$K1021*AN1021</f>
        <v>0</v>
      </c>
      <c r="AP1021" s="310" t="s">
        <v>31</v>
      </c>
      <c r="AQ1021" s="308" t="n">
        <v>1</v>
      </c>
      <c r="AR1021" s="311" t="n">
        <f aca="false">$K1021*AQ1021</f>
        <v>0</v>
      </c>
      <c r="AS1021" s="312"/>
      <c r="AT1021" s="313"/>
      <c r="AU1021" s="309" t="n">
        <f aca="false">$K1021*AT1021</f>
        <v>0</v>
      </c>
      <c r="AV1021" s="290"/>
    </row>
    <row r="1022" customFormat="false" ht="15.75" hidden="false" customHeight="false" outlineLevel="0" collapsed="false">
      <c r="A1022" s="294"/>
      <c r="B1022" s="383"/>
      <c r="C1022" s="37"/>
      <c r="D1022" s="60" t="s">
        <v>32</v>
      </c>
      <c r="E1022" s="61" t="n">
        <v>1</v>
      </c>
      <c r="F1022" s="63"/>
      <c r="G1022" s="63"/>
      <c r="H1022" s="63"/>
      <c r="I1022" s="63"/>
      <c r="J1022" s="64"/>
      <c r="K1022" s="65" t="n">
        <f aca="false">SUM(F1022:J1022)</f>
        <v>0</v>
      </c>
      <c r="L1022" s="378"/>
      <c r="M1022" s="317"/>
      <c r="N1022" s="318" t="n">
        <f aca="false">$K1022*M1022</f>
        <v>0</v>
      </c>
      <c r="O1022" s="316"/>
      <c r="P1022" s="317"/>
      <c r="Q1022" s="318" t="n">
        <f aca="false">$K1022*P1022</f>
        <v>0</v>
      </c>
      <c r="R1022" s="316"/>
      <c r="S1022" s="317"/>
      <c r="T1022" s="318" t="n">
        <f aca="false">$K1022*S1022</f>
        <v>0</v>
      </c>
      <c r="U1022" s="316"/>
      <c r="V1022" s="317"/>
      <c r="W1022" s="318" t="n">
        <f aca="false">$K1022*V1022</f>
        <v>0</v>
      </c>
      <c r="X1022" s="316"/>
      <c r="Y1022" s="317"/>
      <c r="Z1022" s="320" t="n">
        <f aca="false">$K1022*Y1022</f>
        <v>0</v>
      </c>
      <c r="AA1022" s="316"/>
      <c r="AB1022" s="317"/>
      <c r="AC1022" s="320" t="n">
        <f aca="false">$K1022*AB1022</f>
        <v>0</v>
      </c>
      <c r="AD1022" s="316"/>
      <c r="AE1022" s="317"/>
      <c r="AF1022" s="318" t="n">
        <f aca="false">$K1022*AE1022</f>
        <v>0</v>
      </c>
      <c r="AG1022" s="316"/>
      <c r="AH1022" s="317"/>
      <c r="AI1022" s="320" t="n">
        <f aca="false">$K1022*AH1022</f>
        <v>0</v>
      </c>
      <c r="AJ1022" s="316"/>
      <c r="AK1022" s="317"/>
      <c r="AL1022" s="320" t="n">
        <f aca="false">$K1022*AK1022</f>
        <v>0</v>
      </c>
      <c r="AM1022" s="316"/>
      <c r="AN1022" s="317"/>
      <c r="AO1022" s="318" t="n">
        <f aca="false">$K1022*AN1022</f>
        <v>0</v>
      </c>
      <c r="AP1022" s="538"/>
      <c r="AQ1022" s="536"/>
      <c r="AR1022" s="318"/>
      <c r="AS1022" s="316"/>
      <c r="AT1022" s="317"/>
      <c r="AU1022" s="318" t="n">
        <f aca="false">$K1022*AT1022</f>
        <v>0</v>
      </c>
      <c r="AV1022" s="290"/>
    </row>
    <row r="1023" customFormat="false" ht="15.75" hidden="false" customHeight="true" outlineLevel="0" collapsed="false">
      <c r="A1023" s="294" t="n">
        <v>9</v>
      </c>
      <c r="B1023" s="385" t="s">
        <v>199</v>
      </c>
      <c r="C1023" s="84"/>
      <c r="D1023" s="386" t="s">
        <v>30</v>
      </c>
      <c r="E1023" s="387" t="n">
        <v>8</v>
      </c>
      <c r="F1023" s="240"/>
      <c r="G1023" s="242"/>
      <c r="H1023" s="93"/>
      <c r="I1023" s="93"/>
      <c r="J1023" s="242"/>
      <c r="K1023" s="306" t="n">
        <f aca="false">SUM(F1023:I1023)</f>
        <v>0</v>
      </c>
      <c r="L1023" s="310"/>
      <c r="M1023" s="313"/>
      <c r="N1023" s="301" t="n">
        <f aca="false">$K1023*M1023</f>
        <v>0</v>
      </c>
      <c r="O1023" s="310"/>
      <c r="P1023" s="313"/>
      <c r="Q1023" s="301" t="n">
        <f aca="false">$K1023*P1023</f>
        <v>0</v>
      </c>
      <c r="R1023" s="310"/>
      <c r="S1023" s="313"/>
      <c r="T1023" s="301" t="n">
        <f aca="false">$K1023*S1023</f>
        <v>0</v>
      </c>
      <c r="U1023" s="310"/>
      <c r="V1023" s="313"/>
      <c r="W1023" s="301" t="n">
        <f aca="false">$K1023*V1023</f>
        <v>0</v>
      </c>
      <c r="X1023" s="310"/>
      <c r="Y1023" s="313"/>
      <c r="Z1023" s="301" t="n">
        <f aca="false">$K1023*Y1023</f>
        <v>0</v>
      </c>
      <c r="AA1023" s="310"/>
      <c r="AB1023" s="313"/>
      <c r="AC1023" s="311" t="n">
        <f aca="false">$K1023*AB1023</f>
        <v>0</v>
      </c>
      <c r="AD1023" s="310"/>
      <c r="AE1023" s="313"/>
      <c r="AF1023" s="311" t="n">
        <f aca="false">$K1023*AE1023</f>
        <v>0</v>
      </c>
      <c r="AG1023" s="310"/>
      <c r="AH1023" s="313"/>
      <c r="AI1023" s="311" t="n">
        <f aca="false">$K1023*AH1023</f>
        <v>0</v>
      </c>
      <c r="AJ1023" s="310"/>
      <c r="AK1023" s="313"/>
      <c r="AL1023" s="311" t="n">
        <f aca="false">$K1023*AK1023</f>
        <v>0</v>
      </c>
      <c r="AM1023" s="310"/>
      <c r="AN1023" s="313"/>
      <c r="AO1023" s="311" t="n">
        <f aca="false">$K1023*AN1023</f>
        <v>0</v>
      </c>
      <c r="AP1023" s="537"/>
      <c r="AQ1023" s="324"/>
      <c r="AR1023" s="311" t="n">
        <f aca="false">$K1023*AQ1023</f>
        <v>0</v>
      </c>
      <c r="AS1023" s="310"/>
      <c r="AT1023" s="313"/>
      <c r="AU1023" s="311" t="n">
        <f aca="false">$K1023*AT1023</f>
        <v>0</v>
      </c>
      <c r="AV1023" s="290"/>
    </row>
    <row r="1024" customFormat="false" ht="15.75" hidden="false" customHeight="true" outlineLevel="0" collapsed="false">
      <c r="A1024" s="294"/>
      <c r="B1024" s="389" t="s">
        <v>200</v>
      </c>
      <c r="C1024" s="84"/>
      <c r="D1024" s="390" t="s">
        <v>31</v>
      </c>
      <c r="E1024" s="391" t="n">
        <v>3</v>
      </c>
      <c r="F1024" s="89"/>
      <c r="G1024" s="177"/>
      <c r="H1024" s="69"/>
      <c r="I1024" s="69"/>
      <c r="J1024" s="177"/>
      <c r="K1024" s="306" t="n">
        <f aca="false">SUM(F1024:I1024)</f>
        <v>0</v>
      </c>
      <c r="L1024" s="377"/>
      <c r="M1024" s="308"/>
      <c r="N1024" s="309" t="n">
        <f aca="false">$K1024*M1024</f>
        <v>0</v>
      </c>
      <c r="O1024" s="310"/>
      <c r="P1024" s="308"/>
      <c r="Q1024" s="309" t="n">
        <f aca="false">$K1024*P1024</f>
        <v>0</v>
      </c>
      <c r="R1024" s="307"/>
      <c r="S1024" s="308"/>
      <c r="T1024" s="309" t="n">
        <f aca="false">$K1024*S1024</f>
        <v>0</v>
      </c>
      <c r="U1024" s="307"/>
      <c r="V1024" s="308"/>
      <c r="W1024" s="309" t="n">
        <f aca="false">$K1024*V1024</f>
        <v>0</v>
      </c>
      <c r="X1024" s="310"/>
      <c r="Y1024" s="308"/>
      <c r="Z1024" s="309" t="n">
        <f aca="false">$K1024*Y1024</f>
        <v>0</v>
      </c>
      <c r="AA1024" s="307"/>
      <c r="AB1024" s="308"/>
      <c r="AC1024" s="311" t="n">
        <f aca="false">$K1024*AB1024</f>
        <v>0</v>
      </c>
      <c r="AD1024" s="307"/>
      <c r="AE1024" s="308"/>
      <c r="AF1024" s="309" t="n">
        <f aca="false">$K1024*AE1024</f>
        <v>0</v>
      </c>
      <c r="AG1024" s="310"/>
      <c r="AH1024" s="308"/>
      <c r="AI1024" s="311" t="n">
        <f aca="false">$K1024*AH1024</f>
        <v>0</v>
      </c>
      <c r="AJ1024" s="307"/>
      <c r="AK1024" s="308"/>
      <c r="AL1024" s="311" t="n">
        <f aca="false">$K1024*AK1024</f>
        <v>0</v>
      </c>
      <c r="AM1024" s="312"/>
      <c r="AN1024" s="313"/>
      <c r="AO1024" s="309" t="n">
        <f aca="false">$K1024*AN1024</f>
        <v>0</v>
      </c>
      <c r="AP1024" s="803"/>
      <c r="AQ1024" s="440"/>
      <c r="AR1024" s="309" t="n">
        <f aca="false">$K1024*AQ1024</f>
        <v>0</v>
      </c>
      <c r="AS1024" s="307"/>
      <c r="AT1024" s="308"/>
      <c r="AU1024" s="309" t="n">
        <f aca="false">$K1024*AT1024</f>
        <v>0</v>
      </c>
      <c r="AV1024" s="290"/>
    </row>
    <row r="1025" customFormat="false" ht="15.75" hidden="false" customHeight="true" outlineLevel="0" collapsed="false">
      <c r="A1025" s="294"/>
      <c r="B1025" s="155"/>
      <c r="C1025" s="84"/>
      <c r="D1025" s="390" t="s">
        <v>32</v>
      </c>
      <c r="E1025" s="391" t="n">
        <v>1</v>
      </c>
      <c r="F1025" s="796"/>
      <c r="G1025" s="372"/>
      <c r="H1025" s="97"/>
      <c r="I1025" s="97"/>
      <c r="J1025" s="372"/>
      <c r="K1025" s="315" t="n">
        <f aca="false">SUM(F1025:I1025)</f>
        <v>0</v>
      </c>
      <c r="L1025" s="378"/>
      <c r="M1025" s="317"/>
      <c r="N1025" s="318" t="n">
        <f aca="false">$K1025*M1025</f>
        <v>0</v>
      </c>
      <c r="O1025" s="316"/>
      <c r="P1025" s="317"/>
      <c r="Q1025" s="318" t="n">
        <f aca="false">$K1025*P1025</f>
        <v>0</v>
      </c>
      <c r="R1025" s="316"/>
      <c r="S1025" s="317"/>
      <c r="T1025" s="318" t="n">
        <f aca="false">$K1025*S1025</f>
        <v>0</v>
      </c>
      <c r="U1025" s="316"/>
      <c r="V1025" s="317"/>
      <c r="W1025" s="318" t="n">
        <f aca="false">$K1025*V1025</f>
        <v>0</v>
      </c>
      <c r="X1025" s="316"/>
      <c r="Y1025" s="317"/>
      <c r="Z1025" s="320" t="n">
        <f aca="false">$K1025*Y1025</f>
        <v>0</v>
      </c>
      <c r="AA1025" s="316"/>
      <c r="AB1025" s="317"/>
      <c r="AC1025" s="320" t="n">
        <f aca="false">$K1025*AB1025</f>
        <v>0</v>
      </c>
      <c r="AD1025" s="316"/>
      <c r="AE1025" s="317"/>
      <c r="AF1025" s="318" t="n">
        <f aca="false">$K1025*AE1025</f>
        <v>0</v>
      </c>
      <c r="AG1025" s="316"/>
      <c r="AH1025" s="317"/>
      <c r="AI1025" s="320" t="n">
        <f aca="false">$K1025*AH1025</f>
        <v>0</v>
      </c>
      <c r="AJ1025" s="316"/>
      <c r="AK1025" s="317"/>
      <c r="AL1025" s="320" t="n">
        <f aca="false">$K1025*AK1025</f>
        <v>0</v>
      </c>
      <c r="AM1025" s="316"/>
      <c r="AN1025" s="317"/>
      <c r="AO1025" s="318" t="n">
        <f aca="false">$K1025*AN1025</f>
        <v>0</v>
      </c>
      <c r="AP1025" s="538"/>
      <c r="AQ1025" s="536"/>
      <c r="AR1025" s="318" t="n">
        <f aca="false">$K1025*AQ1025</f>
        <v>0</v>
      </c>
      <c r="AS1025" s="316"/>
      <c r="AT1025" s="317"/>
      <c r="AU1025" s="318" t="n">
        <f aca="false">$K1025*AT1025</f>
        <v>0</v>
      </c>
      <c r="AV1025" s="290"/>
    </row>
    <row r="1026" customFormat="false" ht="18" hidden="false" customHeight="true" outlineLevel="0" collapsed="false">
      <c r="A1026" s="294" t="n">
        <v>10</v>
      </c>
      <c r="B1026" s="448" t="s">
        <v>166</v>
      </c>
      <c r="C1026" s="406"/>
      <c r="D1026" s="386" t="s">
        <v>30</v>
      </c>
      <c r="E1026" s="391" t="n">
        <v>8</v>
      </c>
      <c r="F1026" s="69"/>
      <c r="G1026" s="177"/>
      <c r="H1026" s="69"/>
      <c r="I1026" s="69"/>
      <c r="J1026" s="177"/>
      <c r="K1026" s="306" t="n">
        <f aca="false">SUM(F1026:I1026)</f>
        <v>0</v>
      </c>
      <c r="L1026" s="310" t="s">
        <v>30</v>
      </c>
      <c r="M1026" s="308" t="n">
        <v>1</v>
      </c>
      <c r="N1026" s="309" t="n">
        <f aca="false">$K1026*M1026</f>
        <v>0</v>
      </c>
      <c r="O1026" s="310" t="s">
        <v>30</v>
      </c>
      <c r="P1026" s="308" t="n">
        <v>1</v>
      </c>
      <c r="Q1026" s="309" t="n">
        <f aca="false">$K1026*P1026</f>
        <v>0</v>
      </c>
      <c r="R1026" s="310" t="s">
        <v>30</v>
      </c>
      <c r="S1026" s="308" t="n">
        <v>1</v>
      </c>
      <c r="T1026" s="309" t="n">
        <f aca="false">$K1026*S1026</f>
        <v>0</v>
      </c>
      <c r="U1026" s="310" t="s">
        <v>30</v>
      </c>
      <c r="V1026" s="308" t="n">
        <v>1</v>
      </c>
      <c r="W1026" s="301" t="n">
        <f aca="false">$K1026*V1026</f>
        <v>0</v>
      </c>
      <c r="X1026" s="310" t="s">
        <v>30</v>
      </c>
      <c r="Y1026" s="308" t="n">
        <v>1</v>
      </c>
      <c r="Z1026" s="309" t="n">
        <f aca="false">$K1026*Y1026</f>
        <v>0</v>
      </c>
      <c r="AA1026" s="310" t="s">
        <v>30</v>
      </c>
      <c r="AB1026" s="308" t="n">
        <v>1</v>
      </c>
      <c r="AC1026" s="311" t="n">
        <f aca="false">$K1026*AB1026</f>
        <v>0</v>
      </c>
      <c r="AD1026" s="310" t="s">
        <v>30</v>
      </c>
      <c r="AE1026" s="308" t="n">
        <v>1</v>
      </c>
      <c r="AF1026" s="311" t="n">
        <f aca="false">$K1026*AE1026</f>
        <v>0</v>
      </c>
      <c r="AG1026" s="310" t="s">
        <v>30</v>
      </c>
      <c r="AH1026" s="308" t="n">
        <v>1</v>
      </c>
      <c r="AI1026" s="311" t="n">
        <f aca="false">$K1026*AH1026</f>
        <v>0</v>
      </c>
      <c r="AJ1026" s="310" t="s">
        <v>30</v>
      </c>
      <c r="AK1026" s="308" t="n">
        <v>1</v>
      </c>
      <c r="AL1026" s="311" t="n">
        <f aca="false">$K1026*AK1026</f>
        <v>0</v>
      </c>
      <c r="AM1026" s="310" t="s">
        <v>30</v>
      </c>
      <c r="AN1026" s="308" t="n">
        <v>1</v>
      </c>
      <c r="AO1026" s="311" t="n">
        <f aca="false">$K1026*AN1026</f>
        <v>0</v>
      </c>
      <c r="AP1026" s="812"/>
      <c r="AQ1026" s="440"/>
      <c r="AR1026" s="311" t="n">
        <f aca="false">$K1026*AQ1026</f>
        <v>0</v>
      </c>
      <c r="AS1026" s="310" t="s">
        <v>30</v>
      </c>
      <c r="AT1026" s="308" t="n">
        <v>1</v>
      </c>
      <c r="AU1026" s="311" t="n">
        <f aca="false">$K1026*AT1026</f>
        <v>0</v>
      </c>
      <c r="AV1026" s="290"/>
    </row>
    <row r="1027" customFormat="false" ht="18.75" hidden="false" customHeight="true" outlineLevel="0" collapsed="false">
      <c r="A1027" s="294"/>
      <c r="B1027" s="409"/>
      <c r="C1027" s="406"/>
      <c r="D1027" s="393" t="s">
        <v>32</v>
      </c>
      <c r="E1027" s="394" t="n">
        <v>1</v>
      </c>
      <c r="F1027" s="97"/>
      <c r="G1027" s="372"/>
      <c r="H1027" s="97"/>
      <c r="I1027" s="97"/>
      <c r="J1027" s="372"/>
      <c r="K1027" s="315" t="n">
        <f aca="false">SUM(F1027:J1027)</f>
        <v>0</v>
      </c>
      <c r="L1027" s="378"/>
      <c r="M1027" s="317"/>
      <c r="N1027" s="318" t="n">
        <f aca="false">$K1027*M1027</f>
        <v>0</v>
      </c>
      <c r="O1027" s="316"/>
      <c r="P1027" s="317"/>
      <c r="Q1027" s="318" t="n">
        <f aca="false">$K1027*P1027</f>
        <v>0</v>
      </c>
      <c r="R1027" s="316"/>
      <c r="S1027" s="317"/>
      <c r="T1027" s="318" t="n">
        <f aca="false">$K1027*S1027</f>
        <v>0</v>
      </c>
      <c r="U1027" s="316"/>
      <c r="V1027" s="317"/>
      <c r="W1027" s="318" t="n">
        <f aca="false">$K1027*V1027</f>
        <v>0</v>
      </c>
      <c r="X1027" s="316"/>
      <c r="Y1027" s="317"/>
      <c r="Z1027" s="318" t="n">
        <f aca="false">$K1027*Y1027</f>
        <v>0</v>
      </c>
      <c r="AA1027" s="316"/>
      <c r="AB1027" s="317"/>
      <c r="AC1027" s="320" t="n">
        <f aca="false">$K1027*AB1027</f>
        <v>0</v>
      </c>
      <c r="AD1027" s="316"/>
      <c r="AE1027" s="317"/>
      <c r="AF1027" s="318" t="n">
        <f aca="false">$K1027*AE1027</f>
        <v>0</v>
      </c>
      <c r="AG1027" s="316"/>
      <c r="AH1027" s="317"/>
      <c r="AI1027" s="320" t="n">
        <f aca="false">$K1027*AH1027</f>
        <v>0</v>
      </c>
      <c r="AJ1027" s="316"/>
      <c r="AK1027" s="317"/>
      <c r="AL1027" s="320" t="n">
        <f aca="false">$K1027*AK1027</f>
        <v>0</v>
      </c>
      <c r="AM1027" s="316"/>
      <c r="AN1027" s="317"/>
      <c r="AO1027" s="318" t="n">
        <f aca="false">$K1027*AN1027</f>
        <v>0</v>
      </c>
      <c r="AP1027" s="538" t="s">
        <v>32</v>
      </c>
      <c r="AQ1027" s="536" t="n">
        <v>1</v>
      </c>
      <c r="AR1027" s="318" t="n">
        <f aca="false">$K1027*AQ1027</f>
        <v>0</v>
      </c>
      <c r="AS1027" s="378"/>
      <c r="AT1027" s="317"/>
      <c r="AU1027" s="318" t="n">
        <f aca="false">$K1027*AT1027</f>
        <v>0</v>
      </c>
      <c r="AV1027" s="290"/>
    </row>
    <row r="1028" customFormat="false" ht="15.75" hidden="false" customHeight="true" outlineLevel="0" collapsed="false">
      <c r="A1028" s="294" t="n">
        <v>11</v>
      </c>
      <c r="B1028" s="295" t="s">
        <v>174</v>
      </c>
      <c r="C1028" s="84"/>
      <c r="D1028" s="386" t="s">
        <v>30</v>
      </c>
      <c r="E1028" s="387" t="n">
        <v>8</v>
      </c>
      <c r="F1028" s="93"/>
      <c r="G1028" s="42"/>
      <c r="H1028" s="41"/>
      <c r="I1028" s="93"/>
      <c r="J1028" s="42"/>
      <c r="K1028" s="298" t="n">
        <f aca="false">SUM(F1028:I1028)</f>
        <v>0</v>
      </c>
      <c r="L1028" s="302" t="s">
        <v>30</v>
      </c>
      <c r="M1028" s="539" t="n">
        <v>0.8</v>
      </c>
      <c r="N1028" s="301" t="n">
        <f aca="false">$K1028*M1028</f>
        <v>0</v>
      </c>
      <c r="O1028" s="302"/>
      <c r="P1028" s="539"/>
      <c r="Q1028" s="301" t="n">
        <f aca="false">$K1028*P1028</f>
        <v>0</v>
      </c>
      <c r="R1028" s="302" t="s">
        <v>30</v>
      </c>
      <c r="S1028" s="539" t="n">
        <v>0.8</v>
      </c>
      <c r="T1028" s="301" t="n">
        <f aca="false">$K1028*S1028</f>
        <v>0</v>
      </c>
      <c r="U1028" s="302" t="s">
        <v>30</v>
      </c>
      <c r="V1028" s="539" t="n">
        <v>0.8</v>
      </c>
      <c r="W1028" s="301" t="n">
        <f aca="false">$K1028*V1028</f>
        <v>0</v>
      </c>
      <c r="X1028" s="302"/>
      <c r="Y1028" s="539"/>
      <c r="Z1028" s="301" t="n">
        <f aca="false">$K1028*Y1028</f>
        <v>0</v>
      </c>
      <c r="AA1028" s="302" t="s">
        <v>30</v>
      </c>
      <c r="AB1028" s="539" t="n">
        <v>0.8</v>
      </c>
      <c r="AC1028" s="304" t="n">
        <f aca="false">$K1028*AB1028</f>
        <v>0</v>
      </c>
      <c r="AD1028" s="302" t="s">
        <v>30</v>
      </c>
      <c r="AE1028" s="539" t="n">
        <v>0.8</v>
      </c>
      <c r="AF1028" s="304" t="n">
        <f aca="false">$K1028*AE1028</f>
        <v>0</v>
      </c>
      <c r="AG1028" s="302"/>
      <c r="AH1028" s="539"/>
      <c r="AI1028" s="304" t="n">
        <f aca="false">$K1028*AH1028</f>
        <v>0</v>
      </c>
      <c r="AJ1028" s="302" t="s">
        <v>30</v>
      </c>
      <c r="AK1028" s="539" t="n">
        <v>0.8</v>
      </c>
      <c r="AL1028" s="304" t="n">
        <f aca="false">$K1028*AK1028</f>
        <v>0</v>
      </c>
      <c r="AM1028" s="302" t="s">
        <v>30</v>
      </c>
      <c r="AN1028" s="539" t="n">
        <v>0.8</v>
      </c>
      <c r="AO1028" s="304" t="n">
        <f aca="false">$K1028*AN1028</f>
        <v>0</v>
      </c>
      <c r="AP1028" s="537"/>
      <c r="AQ1028" s="324"/>
      <c r="AR1028" s="304" t="n">
        <f aca="false">$K1028*AQ1028</f>
        <v>0</v>
      </c>
      <c r="AS1028" s="302" t="s">
        <v>30</v>
      </c>
      <c r="AT1028" s="539" t="n">
        <v>0.8</v>
      </c>
      <c r="AU1028" s="304" t="n">
        <f aca="false">$K1028*AT1028</f>
        <v>0</v>
      </c>
      <c r="AV1028" s="290"/>
    </row>
    <row r="1029" customFormat="false" ht="15.75" hidden="false" customHeight="false" outlineLevel="0" collapsed="false">
      <c r="A1029" s="294"/>
      <c r="B1029" s="295"/>
      <c r="C1029" s="84"/>
      <c r="D1029" s="390" t="s">
        <v>31</v>
      </c>
      <c r="E1029" s="391" t="n">
        <v>3</v>
      </c>
      <c r="F1029" s="69"/>
      <c r="G1029" s="53"/>
      <c r="H1029" s="52"/>
      <c r="I1029" s="69"/>
      <c r="J1029" s="53"/>
      <c r="K1029" s="306" t="n">
        <f aca="false">SUM(F1029:I1029)</f>
        <v>0</v>
      </c>
      <c r="L1029" s="95"/>
      <c r="M1029" s="292"/>
      <c r="N1029" s="309" t="n">
        <f aca="false">$K1029*M1029</f>
        <v>0</v>
      </c>
      <c r="O1029" s="377" t="s">
        <v>31</v>
      </c>
      <c r="P1029" s="308" t="n">
        <v>0.8</v>
      </c>
      <c r="Q1029" s="311" t="n">
        <f aca="false">$K1029*P1029</f>
        <v>0</v>
      </c>
      <c r="R1029" s="307"/>
      <c r="S1029" s="308"/>
      <c r="T1029" s="309" t="n">
        <f aca="false">$K1029*S1029</f>
        <v>0</v>
      </c>
      <c r="U1029" s="307"/>
      <c r="V1029" s="308"/>
      <c r="W1029" s="309" t="n">
        <f aca="false">$K1029*V1029</f>
        <v>0</v>
      </c>
      <c r="X1029" s="377" t="s">
        <v>31</v>
      </c>
      <c r="Y1029" s="308" t="n">
        <v>0.8</v>
      </c>
      <c r="Z1029" s="311" t="n">
        <f aca="false">$K1029*Y1029</f>
        <v>0</v>
      </c>
      <c r="AA1029" s="307"/>
      <c r="AB1029" s="308"/>
      <c r="AC1029" s="311" t="n">
        <f aca="false">$K1029*AB1029</f>
        <v>0</v>
      </c>
      <c r="AD1029" s="307"/>
      <c r="AE1029" s="308"/>
      <c r="AF1029" s="309" t="n">
        <f aca="false">$K1029*AE1029</f>
        <v>0</v>
      </c>
      <c r="AG1029" s="377" t="s">
        <v>31</v>
      </c>
      <c r="AH1029" s="308" t="n">
        <v>0.8</v>
      </c>
      <c r="AI1029" s="311" t="n">
        <f aca="false">$K1029*AH1029</f>
        <v>0</v>
      </c>
      <c r="AJ1029" s="307"/>
      <c r="AK1029" s="308"/>
      <c r="AL1029" s="311" t="n">
        <f aca="false">$K1029*AK1029</f>
        <v>0</v>
      </c>
      <c r="AM1029" s="312"/>
      <c r="AN1029" s="313"/>
      <c r="AO1029" s="309" t="n">
        <f aca="false">$K1029*AN1029</f>
        <v>0</v>
      </c>
      <c r="AP1029" s="803"/>
      <c r="AQ1029" s="440"/>
      <c r="AR1029" s="309" t="n">
        <f aca="false">$K1029*AQ1029</f>
        <v>0</v>
      </c>
      <c r="AS1029" s="307"/>
      <c r="AT1029" s="308"/>
      <c r="AU1029" s="309" t="n">
        <f aca="false">$K1029*AT1029</f>
        <v>0</v>
      </c>
      <c r="AV1029" s="290"/>
    </row>
    <row r="1030" customFormat="false" ht="15.75" hidden="false" customHeight="false" outlineLevel="0" collapsed="false">
      <c r="A1030" s="294"/>
      <c r="B1030" s="295"/>
      <c r="C1030" s="84"/>
      <c r="D1030" s="393" t="s">
        <v>32</v>
      </c>
      <c r="E1030" s="394" t="n">
        <v>1</v>
      </c>
      <c r="F1030" s="97"/>
      <c r="G1030" s="64"/>
      <c r="H1030" s="63"/>
      <c r="I1030" s="97"/>
      <c r="J1030" s="64"/>
      <c r="K1030" s="315" t="n">
        <f aca="false">SUM(F1030:I1030)</f>
        <v>0</v>
      </c>
      <c r="L1030" s="378"/>
      <c r="M1030" s="317"/>
      <c r="N1030" s="318" t="n">
        <f aca="false">$K1030*M1030</f>
        <v>0</v>
      </c>
      <c r="O1030" s="316"/>
      <c r="P1030" s="317"/>
      <c r="Q1030" s="318" t="n">
        <f aca="false">$K1030*P1030</f>
        <v>0</v>
      </c>
      <c r="R1030" s="316"/>
      <c r="S1030" s="317"/>
      <c r="T1030" s="318" t="n">
        <f aca="false">$K1030*S1030</f>
        <v>0</v>
      </c>
      <c r="U1030" s="316"/>
      <c r="V1030" s="317"/>
      <c r="W1030" s="318" t="n">
        <f aca="false">$K1030*V1030</f>
        <v>0</v>
      </c>
      <c r="X1030" s="316"/>
      <c r="Y1030" s="317"/>
      <c r="Z1030" s="320" t="n">
        <f aca="false">$K1030*Y1030</f>
        <v>0</v>
      </c>
      <c r="AA1030" s="316"/>
      <c r="AB1030" s="317"/>
      <c r="AC1030" s="320" t="n">
        <f aca="false">$K1030*AB1030</f>
        <v>0</v>
      </c>
      <c r="AD1030" s="182"/>
      <c r="AE1030" s="379"/>
      <c r="AF1030" s="318" t="n">
        <f aca="false">$K1030*AE1030</f>
        <v>0</v>
      </c>
      <c r="AG1030" s="316"/>
      <c r="AH1030" s="317"/>
      <c r="AI1030" s="320" t="n">
        <f aca="false">$K1030*AH1030</f>
        <v>0</v>
      </c>
      <c r="AJ1030" s="316"/>
      <c r="AK1030" s="317"/>
      <c r="AL1030" s="320" t="n">
        <f aca="false">$K1030*AK1030</f>
        <v>0</v>
      </c>
      <c r="AM1030" s="316"/>
      <c r="AN1030" s="317"/>
      <c r="AO1030" s="318" t="n">
        <f aca="false">$K1030*AN1030</f>
        <v>0</v>
      </c>
      <c r="AP1030" s="538" t="s">
        <v>32</v>
      </c>
      <c r="AQ1030" s="536" t="n">
        <v>1</v>
      </c>
      <c r="AR1030" s="318" t="n">
        <f aca="false">$K1030*AQ1030</f>
        <v>0</v>
      </c>
      <c r="AS1030" s="316"/>
      <c r="AT1030" s="317"/>
      <c r="AU1030" s="318" t="n">
        <f aca="false">$K1030*AT1030</f>
        <v>0</v>
      </c>
      <c r="AV1030" s="290"/>
    </row>
    <row r="1031" customFormat="false" ht="62.25" hidden="false" customHeight="true" outlineLevel="0" collapsed="false">
      <c r="A1031" s="540" t="n">
        <v>12</v>
      </c>
      <c r="B1031" s="397" t="s">
        <v>164</v>
      </c>
      <c r="C1031" s="398"/>
      <c r="D1031" s="399" t="s">
        <v>45</v>
      </c>
      <c r="E1031" s="400" t="s">
        <v>165</v>
      </c>
      <c r="F1031" s="69"/>
      <c r="G1031" s="53"/>
      <c r="H1031" s="52"/>
      <c r="I1031" s="69"/>
      <c r="J1031" s="455"/>
      <c r="K1031" s="456" t="n">
        <f aca="false">SUM(F1031:J1031)</f>
        <v>0</v>
      </c>
      <c r="L1031" s="528"/>
      <c r="M1031" s="522"/>
      <c r="N1031" s="523" t="n">
        <f aca="false">$K1031*M1031</f>
        <v>0</v>
      </c>
      <c r="O1031" s="813" t="s">
        <v>45</v>
      </c>
      <c r="P1031" s="814" t="n">
        <v>1</v>
      </c>
      <c r="Q1031" s="524" t="n">
        <f aca="false">$K1031*P1031</f>
        <v>0</v>
      </c>
      <c r="R1031" s="522"/>
      <c r="S1031" s="522"/>
      <c r="T1031" s="524" t="n">
        <f aca="false">$K1031*S1031</f>
        <v>0</v>
      </c>
      <c r="U1031" s="522"/>
      <c r="V1031" s="522"/>
      <c r="W1031" s="523" t="n">
        <f aca="false">$K1031*V1031</f>
        <v>0</v>
      </c>
      <c r="X1031" s="813" t="s">
        <v>45</v>
      </c>
      <c r="Y1031" s="814" t="n">
        <v>1</v>
      </c>
      <c r="Z1031" s="524" t="n">
        <f aca="false">$K1031*Y1031</f>
        <v>0</v>
      </c>
      <c r="AA1031" s="815"/>
      <c r="AB1031" s="522"/>
      <c r="AC1031" s="527" t="n">
        <f aca="false">$K1031*AB1031</f>
        <v>0</v>
      </c>
      <c r="AD1031" s="815"/>
      <c r="AE1031" s="522"/>
      <c r="AF1031" s="527" t="n">
        <f aca="false">$K1031*AE1031</f>
        <v>0</v>
      </c>
      <c r="AG1031" s="813" t="s">
        <v>45</v>
      </c>
      <c r="AH1031" s="814" t="n">
        <v>1</v>
      </c>
      <c r="AI1031" s="816" t="n">
        <f aca="false">$K1031*AH1031</f>
        <v>0</v>
      </c>
      <c r="AJ1031" s="813"/>
      <c r="AK1031" s="814"/>
      <c r="AL1031" s="816" t="n">
        <f aca="false">$K1031*AK1031</f>
        <v>0</v>
      </c>
      <c r="AM1031" s="815"/>
      <c r="AN1031" s="522"/>
      <c r="AO1031" s="527" t="n">
        <f aca="false">$K1031*AN1031</f>
        <v>0</v>
      </c>
      <c r="AP1031" s="813" t="s">
        <v>45</v>
      </c>
      <c r="AQ1031" s="814" t="n">
        <v>1</v>
      </c>
      <c r="AR1031" s="527" t="n">
        <f aca="false">$K1031*AQ1031</f>
        <v>0</v>
      </c>
      <c r="AS1031" s="815"/>
      <c r="AT1031" s="522"/>
      <c r="AU1031" s="527" t="n">
        <f aca="false">$K1031*AT1031</f>
        <v>0</v>
      </c>
      <c r="AV1031" s="290"/>
    </row>
    <row r="1032" customFormat="false" ht="15.75" hidden="false" customHeight="true" outlineLevel="0" collapsed="false">
      <c r="A1032" s="294" t="n">
        <v>13</v>
      </c>
      <c r="B1032" s="385" t="s">
        <v>167</v>
      </c>
      <c r="C1032" s="217"/>
      <c r="D1032" s="386" t="s">
        <v>30</v>
      </c>
      <c r="E1032" s="75" t="n">
        <v>11</v>
      </c>
      <c r="F1032" s="42"/>
      <c r="G1032" s="42"/>
      <c r="H1032" s="42"/>
      <c r="I1032" s="42"/>
      <c r="J1032" s="53"/>
      <c r="K1032" s="306" t="n">
        <f aca="false">SUM(F1032:I1032)</f>
        <v>0</v>
      </c>
      <c r="L1032" s="817" t="s">
        <v>30</v>
      </c>
      <c r="M1032" s="817" t="n">
        <v>3</v>
      </c>
      <c r="N1032" s="309" t="n">
        <f aca="false">$K1032*M1032</f>
        <v>0</v>
      </c>
      <c r="O1032" s="818" t="s">
        <v>30</v>
      </c>
      <c r="P1032" s="817" t="n">
        <v>3</v>
      </c>
      <c r="Q1032" s="309" t="n">
        <f aca="false">$K1032*P1032</f>
        <v>0</v>
      </c>
      <c r="R1032" s="818" t="s">
        <v>30</v>
      </c>
      <c r="S1032" s="817" t="n">
        <v>3</v>
      </c>
      <c r="T1032" s="309" t="n">
        <f aca="false">$K1032*S1032</f>
        <v>0</v>
      </c>
      <c r="U1032" s="818" t="s">
        <v>30</v>
      </c>
      <c r="V1032" s="817" t="n">
        <v>3</v>
      </c>
      <c r="W1032" s="301" t="n">
        <f aca="false">$K1032*V1032</f>
        <v>0</v>
      </c>
      <c r="X1032" s="818" t="s">
        <v>30</v>
      </c>
      <c r="Y1032" s="817" t="n">
        <v>3</v>
      </c>
      <c r="Z1032" s="309" t="n">
        <f aca="false">$K1032*Y1032</f>
        <v>0</v>
      </c>
      <c r="AA1032" s="818" t="s">
        <v>30</v>
      </c>
      <c r="AB1032" s="817" t="n">
        <v>3</v>
      </c>
      <c r="AC1032" s="311" t="n">
        <f aca="false">$K1032*AB1032</f>
        <v>0</v>
      </c>
      <c r="AD1032" s="818" t="s">
        <v>30</v>
      </c>
      <c r="AE1032" s="817" t="n">
        <v>3</v>
      </c>
      <c r="AF1032" s="309" t="n">
        <f aca="false">$K1032*AE1032</f>
        <v>0</v>
      </c>
      <c r="AG1032" s="818" t="s">
        <v>30</v>
      </c>
      <c r="AH1032" s="817" t="n">
        <v>3</v>
      </c>
      <c r="AI1032" s="819" t="n">
        <f aca="false">$K1032*AH1032</f>
        <v>0</v>
      </c>
      <c r="AJ1032" s="818" t="s">
        <v>30</v>
      </c>
      <c r="AK1032" s="817" t="n">
        <v>3</v>
      </c>
      <c r="AL1032" s="819" t="n">
        <f aca="false">$K1032*AK1032</f>
        <v>0</v>
      </c>
      <c r="AM1032" s="307" t="s">
        <v>30</v>
      </c>
      <c r="AN1032" s="308" t="n">
        <v>3</v>
      </c>
      <c r="AO1032" s="309" t="n">
        <f aca="false">$K1032*AN1032</f>
        <v>0</v>
      </c>
      <c r="AP1032" s="818"/>
      <c r="AQ1032" s="817"/>
      <c r="AR1032" s="309" t="n">
        <f aca="false">$K1032*AQ1032</f>
        <v>0</v>
      </c>
      <c r="AS1032" s="307" t="s">
        <v>30</v>
      </c>
      <c r="AT1032" s="308" t="n">
        <v>3</v>
      </c>
      <c r="AU1032" s="309" t="n">
        <f aca="false">$K1032*AT1032</f>
        <v>0</v>
      </c>
      <c r="AV1032" s="290"/>
    </row>
    <row r="1033" customFormat="false" ht="15.75" hidden="false" customHeight="false" outlineLevel="0" collapsed="false">
      <c r="A1033" s="294"/>
      <c r="B1033" s="410" t="s">
        <v>168</v>
      </c>
      <c r="C1033" s="217"/>
      <c r="D1033" s="393" t="s">
        <v>32</v>
      </c>
      <c r="E1033" s="79" t="n">
        <v>1</v>
      </c>
      <c r="F1033" s="64"/>
      <c r="G1033" s="64"/>
      <c r="H1033" s="64"/>
      <c r="I1033" s="64"/>
      <c r="J1033" s="64"/>
      <c r="K1033" s="315" t="n">
        <f aca="false">SUM(F1033:I1033)</f>
        <v>0</v>
      </c>
      <c r="L1033" s="817"/>
      <c r="M1033" s="817"/>
      <c r="N1033" s="318" t="n">
        <f aca="false">$K1033*M1033</f>
        <v>0</v>
      </c>
      <c r="O1033" s="818"/>
      <c r="P1033" s="817"/>
      <c r="Q1033" s="318" t="n">
        <f aca="false">$K1033*P1033</f>
        <v>0</v>
      </c>
      <c r="R1033" s="818"/>
      <c r="S1033" s="817"/>
      <c r="T1033" s="318" t="n">
        <f aca="false">$K1033*S1033</f>
        <v>0</v>
      </c>
      <c r="U1033" s="818"/>
      <c r="V1033" s="817"/>
      <c r="W1033" s="318" t="n">
        <f aca="false">$K1033*V1033</f>
        <v>0</v>
      </c>
      <c r="X1033" s="818"/>
      <c r="Y1033" s="817"/>
      <c r="Z1033" s="309" t="n">
        <f aca="false">$K1033*Y1033</f>
        <v>0</v>
      </c>
      <c r="AA1033" s="818"/>
      <c r="AB1033" s="817"/>
      <c r="AC1033" s="311" t="n">
        <f aca="false">$K1033*AB1033</f>
        <v>0</v>
      </c>
      <c r="AD1033" s="818"/>
      <c r="AE1033" s="817"/>
      <c r="AF1033" s="311" t="n">
        <f aca="false">$K1033*AE1033</f>
        <v>0</v>
      </c>
      <c r="AG1033" s="818"/>
      <c r="AH1033" s="817"/>
      <c r="AI1033" s="820" t="n">
        <f aca="false">$K1033*AH1033</f>
        <v>0</v>
      </c>
      <c r="AJ1033" s="817"/>
      <c r="AK1033" s="817"/>
      <c r="AL1033" s="820" t="n">
        <f aca="false">$K1033*AK1033</f>
        <v>0</v>
      </c>
      <c r="AM1033" s="377"/>
      <c r="AN1033" s="308"/>
      <c r="AO1033" s="311" t="n">
        <f aca="false">$K1033*AN1033</f>
        <v>0</v>
      </c>
      <c r="AP1033" s="818" t="s">
        <v>32</v>
      </c>
      <c r="AQ1033" s="817" t="n">
        <v>3</v>
      </c>
      <c r="AR1033" s="311" t="n">
        <f aca="false">$K1033*AQ1033</f>
        <v>0</v>
      </c>
      <c r="AS1033" s="377"/>
      <c r="AT1033" s="308"/>
      <c r="AU1033" s="311" t="n">
        <f aca="false">$K1033*AT1033</f>
        <v>0</v>
      </c>
      <c r="AV1033" s="290"/>
    </row>
    <row r="1034" customFormat="false" ht="15.75" hidden="false" customHeight="false" outlineLevel="0" collapsed="false">
      <c r="A1034" s="411"/>
      <c r="B1034" s="412"/>
      <c r="C1034" s="246" t="s">
        <v>50</v>
      </c>
      <c r="D1034" s="246"/>
      <c r="E1034" s="246"/>
      <c r="F1034" s="246"/>
      <c r="G1034" s="246"/>
      <c r="H1034" s="246"/>
      <c r="I1034" s="246"/>
      <c r="J1034" s="246"/>
      <c r="K1034" s="246"/>
      <c r="L1034" s="413" t="n">
        <f aca="false">SUM(N999:N1033)</f>
        <v>0</v>
      </c>
      <c r="M1034" s="413"/>
      <c r="N1034" s="413"/>
      <c r="O1034" s="414" t="n">
        <f aca="false">SUM(Q999:Q1033)</f>
        <v>0</v>
      </c>
      <c r="P1034" s="414"/>
      <c r="Q1034" s="414"/>
      <c r="R1034" s="413" t="n">
        <f aca="false">SUM(T999:T1033)</f>
        <v>0</v>
      </c>
      <c r="S1034" s="413"/>
      <c r="T1034" s="413"/>
      <c r="U1034" s="413" t="n">
        <f aca="false">SUM(W999:W1033)</f>
        <v>0</v>
      </c>
      <c r="V1034" s="413"/>
      <c r="W1034" s="413"/>
      <c r="X1034" s="414" t="n">
        <f aca="false">SUM(Z999:Z1033)</f>
        <v>0</v>
      </c>
      <c r="Y1034" s="414"/>
      <c r="Z1034" s="414"/>
      <c r="AA1034" s="413" t="n">
        <f aca="false">SUM(AC999:AC1033)</f>
        <v>0</v>
      </c>
      <c r="AB1034" s="413"/>
      <c r="AC1034" s="413"/>
      <c r="AD1034" s="413" t="n">
        <f aca="false">SUM(AF999:AF1033)</f>
        <v>0</v>
      </c>
      <c r="AE1034" s="413"/>
      <c r="AF1034" s="413"/>
      <c r="AG1034" s="413" t="n">
        <f aca="false">SUM(AI999:AI1033)</f>
        <v>0</v>
      </c>
      <c r="AH1034" s="413"/>
      <c r="AI1034" s="413"/>
      <c r="AJ1034" s="414" t="n">
        <f aca="false">SUM(AL999:AL1033)</f>
        <v>0</v>
      </c>
      <c r="AK1034" s="414"/>
      <c r="AL1034" s="414"/>
      <c r="AM1034" s="414" t="n">
        <f aca="false">SUM(AO999:AO1033)</f>
        <v>0</v>
      </c>
      <c r="AN1034" s="414"/>
      <c r="AO1034" s="414"/>
      <c r="AP1034" s="413" t="n">
        <f aca="false">SUM(AR999:AR1033)</f>
        <v>0</v>
      </c>
      <c r="AQ1034" s="413"/>
      <c r="AR1034" s="413"/>
      <c r="AS1034" s="413" t="n">
        <f aca="false">SUM(AU999:AU1033)</f>
        <v>0</v>
      </c>
      <c r="AT1034" s="413"/>
      <c r="AU1034" s="413"/>
      <c r="AV1034" s="290"/>
    </row>
    <row r="1035" customFormat="false" ht="15.75" hidden="false" customHeight="false" outlineLevel="0" collapsed="false">
      <c r="A1035" s="411"/>
      <c r="B1035" s="412"/>
      <c r="C1035" s="118" t="s">
        <v>51</v>
      </c>
      <c r="D1035" s="118"/>
      <c r="E1035" s="118"/>
      <c r="F1035" s="118"/>
      <c r="G1035" s="118"/>
      <c r="H1035" s="118"/>
      <c r="I1035" s="118"/>
      <c r="J1035" s="118"/>
      <c r="K1035" s="118"/>
      <c r="L1035" s="415"/>
      <c r="M1035" s="416"/>
      <c r="N1035" s="417"/>
      <c r="O1035" s="419"/>
      <c r="P1035" s="419"/>
      <c r="Q1035" s="420"/>
      <c r="R1035" s="415"/>
      <c r="S1035" s="416"/>
      <c r="T1035" s="417"/>
      <c r="U1035" s="415"/>
      <c r="V1035" s="416"/>
      <c r="W1035" s="417"/>
      <c r="X1035" s="418"/>
      <c r="Y1035" s="419"/>
      <c r="Z1035" s="419"/>
      <c r="AA1035" s="415"/>
      <c r="AB1035" s="416"/>
      <c r="AC1035" s="417"/>
      <c r="AD1035" s="416"/>
      <c r="AE1035" s="416"/>
      <c r="AF1035" s="417"/>
      <c r="AG1035" s="416"/>
      <c r="AH1035" s="416"/>
      <c r="AI1035" s="417"/>
      <c r="AJ1035" s="419"/>
      <c r="AK1035" s="416"/>
      <c r="AL1035" s="417"/>
      <c r="AM1035" s="419"/>
      <c r="AN1035" s="416"/>
      <c r="AO1035" s="417"/>
      <c r="AP1035" s="416"/>
      <c r="AQ1035" s="416"/>
      <c r="AR1035" s="417"/>
      <c r="AS1035" s="416"/>
      <c r="AT1035" s="416"/>
      <c r="AU1035" s="417"/>
      <c r="AV1035" s="290"/>
    </row>
    <row r="1036" customFormat="false" ht="15.75" hidden="false" customHeight="false" outlineLevel="0" collapsed="false">
      <c r="A1036" s="411"/>
      <c r="B1036" s="412"/>
      <c r="C1036" s="118" t="s">
        <v>52</v>
      </c>
      <c r="D1036" s="118"/>
      <c r="E1036" s="118"/>
      <c r="F1036" s="118"/>
      <c r="G1036" s="118"/>
      <c r="H1036" s="118"/>
      <c r="I1036" s="118"/>
      <c r="J1036" s="118"/>
      <c r="K1036" s="118"/>
      <c r="L1036" s="415"/>
      <c r="M1036" s="416"/>
      <c r="N1036" s="417"/>
      <c r="O1036" s="419"/>
      <c r="P1036" s="419"/>
      <c r="Q1036" s="420"/>
      <c r="R1036" s="415"/>
      <c r="S1036" s="416"/>
      <c r="T1036" s="417"/>
      <c r="U1036" s="415"/>
      <c r="V1036" s="416"/>
      <c r="W1036" s="417"/>
      <c r="X1036" s="418"/>
      <c r="Y1036" s="419"/>
      <c r="Z1036" s="419"/>
      <c r="AA1036" s="415"/>
      <c r="AB1036" s="416"/>
      <c r="AC1036" s="417"/>
      <c r="AD1036" s="416"/>
      <c r="AE1036" s="416"/>
      <c r="AF1036" s="417"/>
      <c r="AG1036" s="416"/>
      <c r="AH1036" s="416"/>
      <c r="AI1036" s="417"/>
      <c r="AJ1036" s="419"/>
      <c r="AK1036" s="416"/>
      <c r="AL1036" s="417"/>
      <c r="AM1036" s="419"/>
      <c r="AN1036" s="416"/>
      <c r="AO1036" s="417"/>
      <c r="AP1036" s="416"/>
      <c r="AQ1036" s="416"/>
      <c r="AR1036" s="417"/>
      <c r="AS1036" s="416"/>
      <c r="AT1036" s="416"/>
      <c r="AU1036" s="417"/>
      <c r="AV1036" s="290"/>
    </row>
    <row r="1037" customFormat="false" ht="33.75" hidden="false" customHeight="true" outlineLevel="0" collapsed="false">
      <c r="A1037" s="124" t="s">
        <v>268</v>
      </c>
      <c r="B1037" s="124"/>
      <c r="C1037" s="124"/>
      <c r="D1037" s="124"/>
      <c r="E1037" s="124"/>
      <c r="F1037" s="124"/>
      <c r="G1037" s="124"/>
      <c r="H1037" s="124"/>
      <c r="I1037" s="124"/>
      <c r="J1037" s="124"/>
      <c r="K1037" s="125"/>
      <c r="L1037" s="415"/>
      <c r="M1037" s="423"/>
      <c r="N1037" s="424"/>
      <c r="O1037" s="416"/>
      <c r="P1037" s="423"/>
      <c r="Q1037" s="424"/>
      <c r="R1037" s="415"/>
      <c r="S1037" s="423"/>
      <c r="T1037" s="424"/>
      <c r="U1037" s="415"/>
      <c r="V1037" s="423"/>
      <c r="W1037" s="424"/>
      <c r="X1037" s="415"/>
      <c r="Y1037" s="423"/>
      <c r="Z1037" s="423"/>
      <c r="AA1037" s="415"/>
      <c r="AB1037" s="423"/>
      <c r="AC1037" s="424"/>
      <c r="AD1037" s="416"/>
      <c r="AE1037" s="423"/>
      <c r="AF1037" s="424"/>
      <c r="AG1037" s="416"/>
      <c r="AH1037" s="423"/>
      <c r="AI1037" s="424"/>
      <c r="AJ1037" s="416"/>
      <c r="AK1037" s="423"/>
      <c r="AL1037" s="424"/>
      <c r="AM1037" s="416"/>
      <c r="AN1037" s="423"/>
      <c r="AO1037" s="424"/>
      <c r="AP1037" s="416"/>
      <c r="AQ1037" s="423"/>
      <c r="AR1037" s="424"/>
      <c r="AS1037" s="416"/>
      <c r="AT1037" s="423"/>
      <c r="AU1037" s="424"/>
      <c r="AV1037" s="290"/>
    </row>
    <row r="1038" customFormat="false" ht="15.75" hidden="false" customHeight="false" outlineLevel="0" collapsed="false">
      <c r="C1038" s="247" t="s">
        <v>53</v>
      </c>
      <c r="D1038" s="247"/>
      <c r="E1038" s="247"/>
      <c r="F1038" s="247"/>
      <c r="G1038" s="247"/>
      <c r="H1038" s="247"/>
      <c r="I1038" s="247"/>
      <c r="J1038" s="247"/>
      <c r="K1038" s="247"/>
      <c r="L1038" s="131" t="n">
        <f aca="false">L1034*$U$11*$K$1037</f>
        <v>0</v>
      </c>
      <c r="M1038" s="131"/>
      <c r="N1038" s="131"/>
      <c r="O1038" s="131" t="n">
        <f aca="false">O1034*$U$11*$K$1037</f>
        <v>0</v>
      </c>
      <c r="P1038" s="131"/>
      <c r="Q1038" s="131"/>
      <c r="R1038" s="131" t="n">
        <f aca="false">R1034*$U$11*$K$1037</f>
        <v>0</v>
      </c>
      <c r="S1038" s="131"/>
      <c r="T1038" s="131"/>
      <c r="U1038" s="131" t="n">
        <f aca="false">U1034*$U$11*$K$1037</f>
        <v>0</v>
      </c>
      <c r="V1038" s="131"/>
      <c r="W1038" s="131"/>
      <c r="X1038" s="131" t="n">
        <f aca="false">X1034*$U$11*$K$1037</f>
        <v>0</v>
      </c>
      <c r="Y1038" s="131"/>
      <c r="Z1038" s="131"/>
      <c r="AA1038" s="131" t="n">
        <f aca="false">AA1034*$U$11*$K$1037</f>
        <v>0</v>
      </c>
      <c r="AB1038" s="131"/>
      <c r="AC1038" s="131"/>
      <c r="AD1038" s="131" t="n">
        <f aca="false">AD1034*$U$11*$K$1037</f>
        <v>0</v>
      </c>
      <c r="AE1038" s="131"/>
      <c r="AF1038" s="131"/>
      <c r="AG1038" s="131" t="n">
        <f aca="false">AG1034*$U$11*$K$1037</f>
        <v>0</v>
      </c>
      <c r="AH1038" s="131"/>
      <c r="AI1038" s="131"/>
      <c r="AJ1038" s="131" t="n">
        <f aca="false">AJ1034*$U$11*$K$1037</f>
        <v>0</v>
      </c>
      <c r="AK1038" s="131"/>
      <c r="AL1038" s="131"/>
      <c r="AM1038" s="131" t="n">
        <f aca="false">AM1034*$U$11*$K$1037</f>
        <v>0</v>
      </c>
      <c r="AN1038" s="131"/>
      <c r="AO1038" s="131"/>
      <c r="AP1038" s="131" t="n">
        <f aca="false">AP1034*$U$11*$K$1037</f>
        <v>0</v>
      </c>
      <c r="AQ1038" s="131"/>
      <c r="AR1038" s="131"/>
      <c r="AS1038" s="131" t="n">
        <f aca="false">AS1034*$U$11*$K$1037</f>
        <v>0</v>
      </c>
      <c r="AT1038" s="131"/>
      <c r="AU1038" s="131"/>
      <c r="AV1038" s="290"/>
    </row>
    <row r="1039" customFormat="false" ht="15.75" hidden="false" customHeight="false" outlineLevel="0" collapsed="false">
      <c r="C1039" s="246" t="s">
        <v>170</v>
      </c>
      <c r="D1039" s="246"/>
      <c r="E1039" s="246"/>
      <c r="F1039" s="246"/>
      <c r="G1039" s="246"/>
      <c r="H1039" s="246"/>
      <c r="I1039" s="246"/>
      <c r="J1039" s="246"/>
      <c r="K1039" s="246"/>
      <c r="L1039" s="413" t="n">
        <f aca="false">SUM(L1034:AU1034)</f>
        <v>0</v>
      </c>
      <c r="M1039" s="413"/>
      <c r="N1039" s="413"/>
      <c r="O1039" s="226"/>
      <c r="P1039" s="427"/>
      <c r="Q1039" s="227"/>
      <c r="R1039" s="226"/>
      <c r="S1039" s="427"/>
      <c r="T1039" s="227"/>
      <c r="U1039" s="226"/>
      <c r="V1039" s="427"/>
      <c r="W1039" s="227"/>
      <c r="X1039" s="226"/>
      <c r="Y1039" s="427"/>
      <c r="Z1039" s="227"/>
      <c r="AA1039" s="529"/>
      <c r="AB1039" s="529"/>
      <c r="AC1039" s="529"/>
      <c r="AD1039" s="226"/>
      <c r="AE1039" s="427"/>
      <c r="AF1039" s="227"/>
      <c r="AG1039" s="226"/>
      <c r="AH1039" s="427"/>
      <c r="AI1039" s="227"/>
      <c r="AJ1039" s="226"/>
      <c r="AK1039" s="427"/>
      <c r="AL1039" s="227"/>
      <c r="AM1039" s="226"/>
      <c r="AN1039" s="427"/>
      <c r="AO1039" s="227"/>
      <c r="AP1039" s="226"/>
      <c r="AQ1039" s="427"/>
      <c r="AR1039" s="227"/>
      <c r="AS1039" s="226"/>
      <c r="AT1039" s="427"/>
      <c r="AU1039" s="227"/>
      <c r="AV1039" s="290"/>
    </row>
    <row r="1040" customFormat="false" ht="24.75" hidden="false" customHeight="true" outlineLevel="0" collapsed="false">
      <c r="B1040" s="429" t="s">
        <v>56</v>
      </c>
      <c r="C1040" s="429"/>
      <c r="D1040" s="429"/>
      <c r="E1040" s="429"/>
      <c r="F1040" s="429"/>
      <c r="G1040" s="429"/>
      <c r="H1040" s="429"/>
      <c r="I1040" s="429"/>
      <c r="J1040" s="429"/>
      <c r="K1040" s="429"/>
      <c r="L1040" s="131" t="n">
        <f aca="false">SUM(L1038:AU1038)</f>
        <v>0</v>
      </c>
      <c r="M1040" s="131"/>
      <c r="N1040" s="131"/>
      <c r="O1040" s="430"/>
      <c r="P1040" s="431"/>
      <c r="Q1040" s="430"/>
      <c r="R1040" s="430"/>
      <c r="S1040" s="431"/>
      <c r="T1040" s="430"/>
      <c r="U1040" s="430"/>
      <c r="V1040" s="431"/>
      <c r="W1040" s="430"/>
      <c r="X1040" s="432"/>
      <c r="Y1040" s="432"/>
      <c r="Z1040" s="432"/>
      <c r="AA1040" s="432"/>
      <c r="AB1040" s="432"/>
      <c r="AC1040" s="432"/>
      <c r="AD1040" s="430"/>
      <c r="AE1040" s="431"/>
      <c r="AF1040" s="430"/>
      <c r="AG1040" s="430"/>
      <c r="AH1040" s="431"/>
      <c r="AI1040" s="430"/>
      <c r="AJ1040" s="430"/>
      <c r="AK1040" s="431"/>
      <c r="AL1040" s="430"/>
      <c r="AM1040" s="430"/>
      <c r="AN1040" s="431"/>
      <c r="AO1040" s="430"/>
      <c r="AP1040" s="430"/>
      <c r="AQ1040" s="431"/>
      <c r="AR1040" s="430"/>
      <c r="AS1040" s="430"/>
      <c r="AT1040" s="431"/>
      <c r="AU1040" s="430"/>
      <c r="AV1040" s="290"/>
    </row>
    <row r="1041" s="33" customFormat="true" ht="18.75" hidden="false" customHeight="false" outlineLevel="0" collapsed="false">
      <c r="A1041" s="33" t="s">
        <v>269</v>
      </c>
      <c r="B1041" s="821" t="s">
        <v>270</v>
      </c>
      <c r="C1041" s="611"/>
      <c r="D1041" s="822"/>
      <c r="E1041" s="544" t="s">
        <v>271</v>
      </c>
      <c r="F1041" s="611"/>
      <c r="G1041" s="611"/>
      <c r="H1041" s="611"/>
      <c r="I1041" s="611"/>
      <c r="J1041" s="611"/>
      <c r="K1041" s="612"/>
      <c r="L1041" s="546"/>
      <c r="M1041" s="546"/>
      <c r="N1041" s="546"/>
      <c r="O1041" s="548"/>
      <c r="P1041" s="549"/>
      <c r="Q1041" s="548"/>
      <c r="R1041" s="548"/>
      <c r="S1041" s="549"/>
      <c r="T1041" s="548"/>
      <c r="U1041" s="548"/>
      <c r="V1041" s="549"/>
      <c r="W1041" s="548"/>
      <c r="X1041" s="550"/>
      <c r="Y1041" s="550"/>
      <c r="Z1041" s="550"/>
      <c r="AA1041" s="550"/>
      <c r="AB1041" s="550"/>
      <c r="AC1041" s="550"/>
      <c r="AD1041" s="548"/>
      <c r="AE1041" s="549"/>
      <c r="AF1041" s="548"/>
      <c r="AG1041" s="548"/>
      <c r="AH1041" s="549"/>
      <c r="AI1041" s="548"/>
      <c r="AJ1041" s="548"/>
      <c r="AK1041" s="549"/>
      <c r="AL1041" s="548"/>
      <c r="AM1041" s="548"/>
      <c r="AN1041" s="549"/>
      <c r="AO1041" s="548"/>
      <c r="AP1041" s="548"/>
      <c r="AQ1041" s="549"/>
      <c r="AR1041" s="548"/>
      <c r="AS1041" s="548"/>
      <c r="AT1041" s="549"/>
      <c r="AU1041" s="548"/>
      <c r="AV1041" s="434"/>
    </row>
    <row r="1042" customFormat="false" ht="15.75" hidden="false" customHeight="true" outlineLevel="0" collapsed="false">
      <c r="A1042" s="294" t="n">
        <v>1</v>
      </c>
      <c r="B1042" s="321" t="s">
        <v>157</v>
      </c>
      <c r="C1042" s="322"/>
      <c r="D1042" s="297" t="s">
        <v>30</v>
      </c>
      <c r="E1042" s="823" t="n">
        <v>11</v>
      </c>
      <c r="F1042" s="235"/>
      <c r="G1042" s="236"/>
      <c r="H1042" s="236"/>
      <c r="I1042" s="236"/>
      <c r="J1042" s="236"/>
      <c r="K1042" s="323" t="n">
        <f aca="false">SUM(F1042:I1042)</f>
        <v>0</v>
      </c>
      <c r="L1042" s="307" t="s">
        <v>30</v>
      </c>
      <c r="M1042" s="313" t="n">
        <v>1</v>
      </c>
      <c r="N1042" s="309" t="n">
        <f aca="false">$K1042*M1042</f>
        <v>0</v>
      </c>
      <c r="O1042" s="310" t="s">
        <v>30</v>
      </c>
      <c r="P1042" s="313" t="n">
        <v>1</v>
      </c>
      <c r="Q1042" s="309" t="n">
        <f aca="false">$K1042*P1042</f>
        <v>0</v>
      </c>
      <c r="R1042" s="310" t="s">
        <v>30</v>
      </c>
      <c r="S1042" s="313" t="n">
        <v>1</v>
      </c>
      <c r="T1042" s="309" t="n">
        <f aca="false">$K1042*S1042</f>
        <v>0</v>
      </c>
      <c r="U1042" s="310" t="s">
        <v>30</v>
      </c>
      <c r="V1042" s="313" t="n">
        <v>1</v>
      </c>
      <c r="W1042" s="309" t="n">
        <f aca="false">$K1042*V1042</f>
        <v>0</v>
      </c>
      <c r="X1042" s="310" t="s">
        <v>30</v>
      </c>
      <c r="Y1042" s="313" t="n">
        <v>1</v>
      </c>
      <c r="Z1042" s="309" t="n">
        <f aca="false">$K1042*Y1042</f>
        <v>0</v>
      </c>
      <c r="AA1042" s="310" t="s">
        <v>30</v>
      </c>
      <c r="AB1042" s="313" t="n">
        <v>1</v>
      </c>
      <c r="AC1042" s="311" t="n">
        <f aca="false">$K1042*AB1042</f>
        <v>0</v>
      </c>
      <c r="AD1042" s="310"/>
      <c r="AE1042" s="313"/>
      <c r="AF1042" s="311" t="n">
        <f aca="false">$K1042*AE1042</f>
        <v>0</v>
      </c>
      <c r="AG1042" s="800" t="s">
        <v>30</v>
      </c>
      <c r="AH1042" s="313" t="n">
        <v>1</v>
      </c>
      <c r="AI1042" s="311" t="n">
        <f aca="false">$K1042*AH1042</f>
        <v>0</v>
      </c>
      <c r="AJ1042" s="310" t="s">
        <v>30</v>
      </c>
      <c r="AK1042" s="313" t="n">
        <v>1</v>
      </c>
      <c r="AL1042" s="311" t="n">
        <f aca="false">$K1042*AK1042</f>
        <v>0</v>
      </c>
      <c r="AM1042" s="310" t="s">
        <v>30</v>
      </c>
      <c r="AN1042" s="313" t="n">
        <v>1</v>
      </c>
      <c r="AO1042" s="311" t="n">
        <f aca="false">$K1042*AN1042</f>
        <v>0</v>
      </c>
      <c r="AP1042" s="310" t="s">
        <v>30</v>
      </c>
      <c r="AQ1042" s="313" t="n">
        <v>1</v>
      </c>
      <c r="AR1042" s="311" t="n">
        <f aca="false">$K1042*AQ1042</f>
        <v>0</v>
      </c>
      <c r="AS1042" s="310" t="s">
        <v>30</v>
      </c>
      <c r="AT1042" s="313" t="n">
        <v>1</v>
      </c>
      <c r="AU1042" s="311" t="n">
        <f aca="false">$K1042*AT1042</f>
        <v>0</v>
      </c>
      <c r="AV1042" s="290"/>
    </row>
    <row r="1043" customFormat="false" ht="18.75" hidden="false" customHeight="true" outlineLevel="0" collapsed="false">
      <c r="A1043" s="294"/>
      <c r="B1043" s="321"/>
      <c r="C1043" s="322"/>
      <c r="D1043" s="314" t="s">
        <v>32</v>
      </c>
      <c r="E1043" s="824" t="n">
        <v>1</v>
      </c>
      <c r="F1043" s="182"/>
      <c r="G1043" s="179"/>
      <c r="H1043" s="179"/>
      <c r="I1043" s="179"/>
      <c r="J1043" s="179"/>
      <c r="K1043" s="326" t="n">
        <f aca="false">SUM(F1043:I1043)</f>
        <v>0</v>
      </c>
      <c r="L1043" s="327"/>
      <c r="M1043" s="319"/>
      <c r="N1043" s="309" t="n">
        <f aca="false">$K1043*M1043</f>
        <v>0</v>
      </c>
      <c r="O1043" s="327"/>
      <c r="P1043" s="319"/>
      <c r="Q1043" s="330"/>
      <c r="R1043" s="327"/>
      <c r="S1043" s="319"/>
      <c r="T1043" s="330"/>
      <c r="U1043" s="327"/>
      <c r="V1043" s="319"/>
      <c r="W1043" s="330"/>
      <c r="X1043" s="538"/>
      <c r="Y1043" s="536"/>
      <c r="Z1043" s="309"/>
      <c r="AA1043" s="327"/>
      <c r="AB1043" s="319"/>
      <c r="AC1043" s="320" t="n">
        <f aca="false">$K1043*AB1043</f>
        <v>0</v>
      </c>
      <c r="AD1043" s="316" t="s">
        <v>32</v>
      </c>
      <c r="AE1043" s="319" t="n">
        <v>1</v>
      </c>
      <c r="AF1043" s="378" t="n">
        <f aca="false">$K1043*AE1043</f>
        <v>0</v>
      </c>
      <c r="AG1043" s="327"/>
      <c r="AH1043" s="319"/>
      <c r="AI1043" s="320" t="n">
        <f aca="false">$K1043*AH1043</f>
        <v>0</v>
      </c>
      <c r="AJ1043" s="327"/>
      <c r="AK1043" s="319"/>
      <c r="AL1043" s="320" t="n">
        <f aca="false">$K1043*AK1043</f>
        <v>0</v>
      </c>
      <c r="AM1043" s="327"/>
      <c r="AN1043" s="319"/>
      <c r="AO1043" s="318" t="n">
        <f aca="false">$K1043*AN1043</f>
        <v>0</v>
      </c>
      <c r="AP1043" s="327"/>
      <c r="AQ1043" s="319"/>
      <c r="AR1043" s="318" t="n">
        <f aca="false">$K1043*AQ1043</f>
        <v>0</v>
      </c>
      <c r="AS1043" s="327"/>
      <c r="AT1043" s="319"/>
      <c r="AU1043" s="318" t="n">
        <f aca="false">$K1043*AT1043</f>
        <v>0</v>
      </c>
      <c r="AV1043" s="290"/>
    </row>
    <row r="1044" customFormat="false" ht="15.75" hidden="false" customHeight="false" outlineLevel="0" collapsed="false">
      <c r="A1044" s="294" t="n">
        <v>2</v>
      </c>
      <c r="B1044" s="375" t="s">
        <v>158</v>
      </c>
      <c r="C1044" s="296"/>
      <c r="D1044" s="297" t="s">
        <v>30</v>
      </c>
      <c r="E1044" s="75" t="n">
        <v>8</v>
      </c>
      <c r="F1044" s="242"/>
      <c r="G1044" s="93"/>
      <c r="H1044" s="242"/>
      <c r="I1044" s="242"/>
      <c r="J1044" s="242"/>
      <c r="K1044" s="790" t="n">
        <f aca="false">SUM(F1044:I1044)</f>
        <v>0</v>
      </c>
      <c r="L1044" s="310" t="s">
        <v>30</v>
      </c>
      <c r="M1044" s="308" t="n">
        <v>1</v>
      </c>
      <c r="N1044" s="309" t="n">
        <f aca="false">$K1044*M1044</f>
        <v>0</v>
      </c>
      <c r="O1044" s="310"/>
      <c r="P1044" s="308"/>
      <c r="Q1044" s="309" t="n">
        <f aca="false">$K1044*P1044</f>
        <v>0</v>
      </c>
      <c r="R1044" s="310" t="s">
        <v>30</v>
      </c>
      <c r="S1044" s="308" t="n">
        <v>1</v>
      </c>
      <c r="T1044" s="309" t="n">
        <f aca="false">$K1044*S1044</f>
        <v>0</v>
      </c>
      <c r="U1044" s="310" t="s">
        <v>30</v>
      </c>
      <c r="V1044" s="308" t="n">
        <v>1</v>
      </c>
      <c r="W1044" s="301" t="n">
        <f aca="false">$K1044*V1044</f>
        <v>0</v>
      </c>
      <c r="X1044" s="310"/>
      <c r="Y1044" s="308"/>
      <c r="Z1044" s="301" t="n">
        <f aca="false">$K1044*Y1044</f>
        <v>0</v>
      </c>
      <c r="AA1044" s="310" t="s">
        <v>30</v>
      </c>
      <c r="AB1044" s="308" t="n">
        <v>1</v>
      </c>
      <c r="AC1044" s="311" t="n">
        <f aca="false">$K1044*AB1044</f>
        <v>0</v>
      </c>
      <c r="AD1044" s="310" t="s">
        <v>30</v>
      </c>
      <c r="AE1044" s="308" t="n">
        <v>1</v>
      </c>
      <c r="AF1044" s="311" t="n">
        <f aca="false">$K1044*AE1044</f>
        <v>0</v>
      </c>
      <c r="AG1044" s="310"/>
      <c r="AH1044" s="308"/>
      <c r="AI1044" s="311" t="n">
        <f aca="false">$K1044*AH1044</f>
        <v>0</v>
      </c>
      <c r="AJ1044" s="310" t="s">
        <v>30</v>
      </c>
      <c r="AK1044" s="308" t="n">
        <v>1</v>
      </c>
      <c r="AL1044" s="311" t="n">
        <f aca="false">$K1044*AK1044</f>
        <v>0</v>
      </c>
      <c r="AM1044" s="310" t="s">
        <v>30</v>
      </c>
      <c r="AN1044" s="308" t="n">
        <v>1</v>
      </c>
      <c r="AO1044" s="311" t="n">
        <f aca="false">$K1044*AN1044</f>
        <v>0</v>
      </c>
      <c r="AP1044" s="776"/>
      <c r="AQ1044" s="324"/>
      <c r="AR1044" s="311" t="n">
        <f aca="false">$K1044*AQ1044</f>
        <v>0</v>
      </c>
      <c r="AS1044" s="310" t="s">
        <v>30</v>
      </c>
      <c r="AT1044" s="308" t="n">
        <v>1</v>
      </c>
      <c r="AU1044" s="311" t="n">
        <f aca="false">$K1044*AT1044</f>
        <v>0</v>
      </c>
      <c r="AV1044" s="290"/>
    </row>
    <row r="1045" customFormat="false" ht="15.75" hidden="false" customHeight="false" outlineLevel="0" collapsed="false">
      <c r="A1045" s="294"/>
      <c r="B1045" s="375"/>
      <c r="C1045" s="296"/>
      <c r="D1045" s="305" t="s">
        <v>31</v>
      </c>
      <c r="E1045" s="86" t="n">
        <v>3</v>
      </c>
      <c r="F1045" s="177"/>
      <c r="G1045" s="69"/>
      <c r="H1045" s="177"/>
      <c r="I1045" s="177"/>
      <c r="J1045" s="177"/>
      <c r="K1045" s="306" t="n">
        <f aca="false">SUM(F1045:I1045)</f>
        <v>0</v>
      </c>
      <c r="L1045" s="377"/>
      <c r="M1045" s="308"/>
      <c r="N1045" s="309" t="n">
        <f aca="false">$K1045*M1045</f>
        <v>0</v>
      </c>
      <c r="O1045" s="310" t="s">
        <v>31</v>
      </c>
      <c r="P1045" s="308" t="n">
        <v>1</v>
      </c>
      <c r="Q1045" s="309" t="n">
        <f aca="false">$K1045*P1045</f>
        <v>0</v>
      </c>
      <c r="R1045" s="307"/>
      <c r="S1045" s="308"/>
      <c r="T1045" s="309" t="n">
        <f aca="false">$K1045*S1045</f>
        <v>0</v>
      </c>
      <c r="U1045" s="307"/>
      <c r="V1045" s="308"/>
      <c r="W1045" s="309" t="n">
        <f aca="false">$K1045*V1045</f>
        <v>0</v>
      </c>
      <c r="X1045" s="310" t="s">
        <v>31</v>
      </c>
      <c r="Y1045" s="308" t="n">
        <v>1</v>
      </c>
      <c r="Z1045" s="309" t="n">
        <f aca="false">$K1045*Y1045</f>
        <v>0</v>
      </c>
      <c r="AA1045" s="307"/>
      <c r="AB1045" s="308"/>
      <c r="AC1045" s="311" t="n">
        <f aca="false">$K1045*AB1045</f>
        <v>0</v>
      </c>
      <c r="AD1045" s="307"/>
      <c r="AE1045" s="308"/>
      <c r="AF1045" s="309" t="n">
        <f aca="false">$K1045*AE1045</f>
        <v>0</v>
      </c>
      <c r="AG1045" s="310" t="s">
        <v>31</v>
      </c>
      <c r="AH1045" s="308" t="n">
        <v>1</v>
      </c>
      <c r="AI1045" s="311" t="n">
        <f aca="false">$K1045*AH1045</f>
        <v>0</v>
      </c>
      <c r="AJ1045" s="307"/>
      <c r="AK1045" s="308"/>
      <c r="AL1045" s="311" t="n">
        <f aca="false">$K1045*AK1045</f>
        <v>0</v>
      </c>
      <c r="AM1045" s="307"/>
      <c r="AN1045" s="308"/>
      <c r="AO1045" s="309" t="n">
        <f aca="false">$K1045*AN1045</f>
        <v>0</v>
      </c>
      <c r="AP1045" s="310" t="s">
        <v>31</v>
      </c>
      <c r="AQ1045" s="308" t="n">
        <v>1</v>
      </c>
      <c r="AR1045" s="311" t="n">
        <f aca="false">$K1045*AQ1045</f>
        <v>0</v>
      </c>
      <c r="AS1045" s="307"/>
      <c r="AT1045" s="308"/>
      <c r="AU1045" s="309" t="n">
        <f aca="false">$K1045*AT1045</f>
        <v>0</v>
      </c>
      <c r="AV1045" s="290"/>
    </row>
    <row r="1046" customFormat="false" ht="15.75" hidden="false" customHeight="false" outlineLevel="0" collapsed="false">
      <c r="A1046" s="294"/>
      <c r="B1046" s="375"/>
      <c r="C1046" s="296"/>
      <c r="D1046" s="314" t="s">
        <v>32</v>
      </c>
      <c r="E1046" s="79" t="n">
        <v>1</v>
      </c>
      <c r="F1046" s="372"/>
      <c r="G1046" s="97"/>
      <c r="H1046" s="372"/>
      <c r="I1046" s="372"/>
      <c r="J1046" s="372"/>
      <c r="K1046" s="81" t="n">
        <f aca="false">SUM(F1046:I1046)</f>
        <v>0</v>
      </c>
      <c r="L1046" s="378"/>
      <c r="M1046" s="317"/>
      <c r="N1046" s="318" t="n">
        <f aca="false">$K1046*M1046</f>
        <v>0</v>
      </c>
      <c r="O1046" s="316"/>
      <c r="P1046" s="317"/>
      <c r="Q1046" s="318" t="n">
        <f aca="false">$K1046*P1046</f>
        <v>0</v>
      </c>
      <c r="R1046" s="316"/>
      <c r="S1046" s="317"/>
      <c r="T1046" s="318" t="n">
        <f aca="false">$K1046*S1046</f>
        <v>0</v>
      </c>
      <c r="U1046" s="316"/>
      <c r="V1046" s="317"/>
      <c r="W1046" s="318" t="n">
        <f aca="false">$K1046*V1046</f>
        <v>0</v>
      </c>
      <c r="X1046" s="316"/>
      <c r="Y1046" s="317"/>
      <c r="Z1046" s="320" t="n">
        <f aca="false">$K1046*Y1046</f>
        <v>0</v>
      </c>
      <c r="AA1046" s="316"/>
      <c r="AB1046" s="317"/>
      <c r="AC1046" s="320" t="n">
        <f aca="false">$K1046*AB1046</f>
        <v>0</v>
      </c>
      <c r="AD1046" s="316"/>
      <c r="AE1046" s="317"/>
      <c r="AF1046" s="318" t="n">
        <f aca="false">$K1046*AE1046</f>
        <v>0</v>
      </c>
      <c r="AG1046" s="316"/>
      <c r="AH1046" s="317"/>
      <c r="AI1046" s="320" t="n">
        <f aca="false">$K1046*AH1046</f>
        <v>0</v>
      </c>
      <c r="AJ1046" s="316"/>
      <c r="AK1046" s="317"/>
      <c r="AL1046" s="320" t="n">
        <f aca="false">$K1046*AK1046</f>
        <v>0</v>
      </c>
      <c r="AM1046" s="316"/>
      <c r="AN1046" s="317"/>
      <c r="AO1046" s="318" t="n">
        <f aca="false">$K1046*AN1046</f>
        <v>0</v>
      </c>
      <c r="AP1046" s="538"/>
      <c r="AQ1046" s="536"/>
      <c r="AR1046" s="318"/>
      <c r="AS1046" s="316"/>
      <c r="AT1046" s="317"/>
      <c r="AU1046" s="318" t="n">
        <f aca="false">$K1046*AT1046</f>
        <v>0</v>
      </c>
      <c r="AV1046" s="290"/>
    </row>
    <row r="1047" s="5" customFormat="true" ht="15.75" hidden="false" customHeight="false" outlineLevel="0" collapsed="false">
      <c r="A1047" s="381" t="n">
        <v>3</v>
      </c>
      <c r="B1047" s="149" t="s">
        <v>39</v>
      </c>
      <c r="C1047" s="37"/>
      <c r="D1047" s="38" t="s">
        <v>30</v>
      </c>
      <c r="E1047" s="39" t="n">
        <v>11</v>
      </c>
      <c r="F1047" s="40"/>
      <c r="G1047" s="41"/>
      <c r="H1047" s="41"/>
      <c r="I1047" s="41"/>
      <c r="J1047" s="42"/>
      <c r="K1047" s="54" t="n">
        <f aca="false">SUM(F1047:J1047)</f>
        <v>0</v>
      </c>
      <c r="L1047" s="90" t="s">
        <v>30</v>
      </c>
      <c r="M1047" s="58" t="n">
        <v>1</v>
      </c>
      <c r="N1047" s="57" t="n">
        <f aca="false">$K1047*M1047</f>
        <v>0</v>
      </c>
      <c r="O1047" s="90" t="s">
        <v>30</v>
      </c>
      <c r="P1047" s="47" t="n">
        <v>1</v>
      </c>
      <c r="Q1047" s="47" t="n">
        <f aca="false">$K1047*P1047</f>
        <v>0</v>
      </c>
      <c r="R1047" s="44" t="s">
        <v>30</v>
      </c>
      <c r="S1047" s="5" t="n">
        <v>1</v>
      </c>
      <c r="T1047" s="5" t="n">
        <f aca="false">$K1047*S1047</f>
        <v>0</v>
      </c>
      <c r="U1047" s="90" t="s">
        <v>30</v>
      </c>
      <c r="V1047" s="47" t="n">
        <v>1</v>
      </c>
      <c r="W1047" s="48" t="n">
        <f aca="false">$K1047*V1047</f>
        <v>0</v>
      </c>
      <c r="X1047" s="55" t="s">
        <v>30</v>
      </c>
      <c r="Y1047" s="45" t="n">
        <v>1</v>
      </c>
      <c r="Z1047" s="46" t="n">
        <f aca="false">$K1047*Y1047</f>
        <v>0</v>
      </c>
      <c r="AA1047" s="55" t="s">
        <v>30</v>
      </c>
      <c r="AB1047" s="45" t="n">
        <v>1</v>
      </c>
      <c r="AC1047" s="46" t="n">
        <f aca="false">$K1047*AB1047</f>
        <v>0</v>
      </c>
      <c r="AD1047" s="90" t="s">
        <v>30</v>
      </c>
      <c r="AE1047" s="47" t="n">
        <v>1</v>
      </c>
      <c r="AF1047" s="45" t="n">
        <f aca="false">$K1047*AE1047</f>
        <v>0</v>
      </c>
      <c r="AG1047" s="44"/>
      <c r="AH1047" s="45" t="n">
        <v>1</v>
      </c>
      <c r="AI1047" s="46" t="n">
        <f aca="false">$K1047*AH1047</f>
        <v>0</v>
      </c>
      <c r="AJ1047" s="44" t="s">
        <v>30</v>
      </c>
      <c r="AK1047" s="45" t="n">
        <v>1</v>
      </c>
      <c r="AL1047" s="46" t="n">
        <f aca="false">$K1047*AK1047</f>
        <v>0</v>
      </c>
      <c r="AM1047" s="90" t="s">
        <v>30</v>
      </c>
      <c r="AN1047" s="47" t="n">
        <v>1</v>
      </c>
      <c r="AO1047" s="46" t="n">
        <f aca="false">$K1047*AN1047</f>
        <v>0</v>
      </c>
      <c r="AP1047" s="44" t="s">
        <v>30</v>
      </c>
      <c r="AQ1047" s="45" t="n">
        <v>1</v>
      </c>
      <c r="AR1047" s="46" t="n">
        <f aca="false">$K1047*AQ1047</f>
        <v>0</v>
      </c>
      <c r="AS1047" s="44" t="s">
        <v>30</v>
      </c>
      <c r="AT1047" s="45" t="n">
        <v>1</v>
      </c>
      <c r="AU1047" s="46" t="n">
        <f aca="false">$K1047*AT1047</f>
        <v>0</v>
      </c>
    </row>
    <row r="1048" s="5" customFormat="true" ht="15.75" hidden="false" customHeight="false" outlineLevel="0" collapsed="false">
      <c r="A1048" s="381"/>
      <c r="B1048" s="149"/>
      <c r="C1048" s="37"/>
      <c r="D1048" s="49" t="s">
        <v>31</v>
      </c>
      <c r="E1048" s="50"/>
      <c r="F1048" s="51"/>
      <c r="G1048" s="52"/>
      <c r="H1048" s="52"/>
      <c r="I1048" s="52"/>
      <c r="J1048" s="53"/>
      <c r="K1048" s="54" t="n">
        <f aca="false">SUM(F1048:J1048)</f>
        <v>0</v>
      </c>
      <c r="L1048" s="55"/>
      <c r="M1048" s="56"/>
      <c r="N1048" s="57" t="n">
        <f aca="false">$K1048*M1048</f>
        <v>0</v>
      </c>
      <c r="O1048" s="55"/>
      <c r="P1048" s="56"/>
      <c r="Q1048" s="56" t="n">
        <f aca="false">$K1048*P1048</f>
        <v>0</v>
      </c>
      <c r="R1048" s="55" t="s">
        <v>31</v>
      </c>
      <c r="S1048" s="10"/>
      <c r="T1048" s="10"/>
      <c r="U1048" s="55"/>
      <c r="V1048" s="56"/>
      <c r="W1048" s="57"/>
      <c r="X1048" s="55"/>
      <c r="Y1048" s="56"/>
      <c r="Z1048" s="57"/>
      <c r="AC1048" s="88"/>
      <c r="AD1048" s="55"/>
      <c r="AE1048" s="56"/>
      <c r="AF1048" s="57" t="n">
        <f aca="false">$K1048*AE1048</f>
        <v>0</v>
      </c>
      <c r="AG1048" s="55" t="s">
        <v>31</v>
      </c>
      <c r="AH1048" s="56"/>
      <c r="AI1048" s="57" t="n">
        <f aca="false">$K1048*AH1048</f>
        <v>0</v>
      </c>
      <c r="AL1048" s="88"/>
      <c r="AM1048" s="55"/>
      <c r="AN1048" s="56"/>
      <c r="AO1048" s="57" t="n">
        <f aca="false">$K1048*AN1048</f>
        <v>0</v>
      </c>
      <c r="AP1048" s="55"/>
      <c r="AQ1048" s="56"/>
      <c r="AR1048" s="57" t="n">
        <f aca="false">$K1048*AQ1048</f>
        <v>0</v>
      </c>
      <c r="AU1048" s="88"/>
    </row>
    <row r="1049" s="5" customFormat="true" ht="15.75" hidden="false" customHeight="false" outlineLevel="0" collapsed="false">
      <c r="A1049" s="381"/>
      <c r="B1049" s="149"/>
      <c r="C1049" s="37"/>
      <c r="D1049" s="60" t="s">
        <v>32</v>
      </c>
      <c r="E1049" s="61" t="n">
        <v>1</v>
      </c>
      <c r="F1049" s="62"/>
      <c r="G1049" s="63"/>
      <c r="H1049" s="63"/>
      <c r="I1049" s="63"/>
      <c r="J1049" s="64"/>
      <c r="K1049" s="65" t="n">
        <f aca="false">SUM(F1049:J1049)</f>
        <v>0</v>
      </c>
      <c r="L1049" s="66"/>
      <c r="M1049" s="67"/>
      <c r="N1049" s="70" t="n">
        <f aca="false">$K1049*M1049</f>
        <v>0</v>
      </c>
      <c r="O1049" s="67"/>
      <c r="P1049" s="67"/>
      <c r="Q1049" s="67" t="n">
        <f aca="false">$K1049*P1049</f>
        <v>0</v>
      </c>
      <c r="R1049" s="66"/>
      <c r="S1049" s="67"/>
      <c r="T1049" s="70" t="n">
        <f aca="false">$K1049*S1049</f>
        <v>0</v>
      </c>
      <c r="U1049" s="150"/>
      <c r="X1049" s="66"/>
      <c r="Y1049" s="67"/>
      <c r="Z1049" s="70" t="n">
        <f aca="false">$K1049*Y1049</f>
        <v>0</v>
      </c>
      <c r="AA1049" s="66"/>
      <c r="AB1049" s="67"/>
      <c r="AC1049" s="70" t="n">
        <f aca="false">$K1049*AB1049</f>
        <v>0</v>
      </c>
      <c r="AD1049" s="67"/>
      <c r="AE1049" s="67"/>
      <c r="AF1049" s="67" t="n">
        <f aca="false">$K1049*AE1049</f>
        <v>0</v>
      </c>
      <c r="AG1049" s="55" t="s">
        <v>32</v>
      </c>
      <c r="AH1049" s="67" t="n">
        <v>1</v>
      </c>
      <c r="AI1049" s="70" t="n">
        <f aca="false">$K1049*AH1049</f>
        <v>0</v>
      </c>
      <c r="AJ1049" s="66"/>
      <c r="AK1049" s="67"/>
      <c r="AL1049" s="70" t="n">
        <f aca="false">$K1049*AK1049</f>
        <v>0</v>
      </c>
      <c r="AM1049" s="67"/>
      <c r="AN1049" s="67"/>
      <c r="AO1049" s="70" t="n">
        <f aca="false">$K1049*AN1049</f>
        <v>0</v>
      </c>
      <c r="AP1049" s="66"/>
      <c r="AQ1049" s="67"/>
      <c r="AR1049" s="70" t="n">
        <f aca="false">$K1049*AQ1049</f>
        <v>0</v>
      </c>
      <c r="AS1049" s="66"/>
      <c r="AT1049" s="67"/>
      <c r="AU1049" s="70" t="n">
        <f aca="false">$K1049*AT1049</f>
        <v>0</v>
      </c>
    </row>
    <row r="1050" customFormat="false" ht="15.75" hidden="false" customHeight="true" outlineLevel="0" collapsed="false">
      <c r="A1050" s="294" t="n">
        <v>4</v>
      </c>
      <c r="B1050" s="295" t="s">
        <v>156</v>
      </c>
      <c r="C1050" s="296"/>
      <c r="D1050" s="297" t="s">
        <v>30</v>
      </c>
      <c r="E1050" s="823" t="n">
        <v>8</v>
      </c>
      <c r="F1050" s="147"/>
      <c r="G1050" s="41"/>
      <c r="H1050" s="42"/>
      <c r="I1050" s="42"/>
      <c r="J1050" s="42"/>
      <c r="K1050" s="323" t="n">
        <f aca="false">SUM(F1050:I1050)</f>
        <v>0</v>
      </c>
      <c r="L1050" s="307" t="s">
        <v>30</v>
      </c>
      <c r="M1050" s="308" t="n">
        <v>1</v>
      </c>
      <c r="N1050" s="301" t="n">
        <f aca="false">$K1050*M1050</f>
        <v>0</v>
      </c>
      <c r="O1050" s="310"/>
      <c r="P1050" s="308"/>
      <c r="Q1050" s="301" t="n">
        <f aca="false">$K1050*P1050</f>
        <v>0</v>
      </c>
      <c r="R1050" s="310" t="s">
        <v>30</v>
      </c>
      <c r="S1050" s="308" t="n">
        <v>1</v>
      </c>
      <c r="T1050" s="301" t="n">
        <f aca="false">$K1050*S1050</f>
        <v>0</v>
      </c>
      <c r="U1050" s="310" t="s">
        <v>30</v>
      </c>
      <c r="V1050" s="308" t="n">
        <v>1</v>
      </c>
      <c r="W1050" s="301" t="n">
        <f aca="false">$K1050*V1050</f>
        <v>0</v>
      </c>
      <c r="X1050" s="299"/>
      <c r="Y1050" s="300"/>
      <c r="Z1050" s="301" t="n">
        <f aca="false">$K1050*Y1050</f>
        <v>0</v>
      </c>
      <c r="AA1050" s="310" t="s">
        <v>30</v>
      </c>
      <c r="AB1050" s="308" t="n">
        <v>1</v>
      </c>
      <c r="AC1050" s="311" t="n">
        <f aca="false">$K1050*AB1050</f>
        <v>0</v>
      </c>
      <c r="AD1050" s="310" t="s">
        <v>30</v>
      </c>
      <c r="AE1050" s="308" t="n">
        <v>1</v>
      </c>
      <c r="AF1050" s="311" t="n">
        <f aca="false">$K1050*AE1050</f>
        <v>0</v>
      </c>
      <c r="AG1050" s="310"/>
      <c r="AH1050" s="308"/>
      <c r="AI1050" s="311" t="n">
        <f aca="false">$K1050*AH1050</f>
        <v>0</v>
      </c>
      <c r="AJ1050" s="310" t="s">
        <v>30</v>
      </c>
      <c r="AK1050" s="308" t="n">
        <v>1</v>
      </c>
      <c r="AL1050" s="311" t="n">
        <f aca="false">$K1050*AK1050</f>
        <v>0</v>
      </c>
      <c r="AM1050" s="310" t="s">
        <v>30</v>
      </c>
      <c r="AN1050" s="308" t="n">
        <v>1</v>
      </c>
      <c r="AO1050" s="311" t="n">
        <f aca="false">$K1050*AN1050</f>
        <v>0</v>
      </c>
      <c r="AP1050" s="310"/>
      <c r="AQ1050" s="308"/>
      <c r="AR1050" s="311" t="n">
        <f aca="false">$K1050*AQ1050</f>
        <v>0</v>
      </c>
      <c r="AS1050" s="310" t="s">
        <v>30</v>
      </c>
      <c r="AT1050" s="308" t="n">
        <v>1</v>
      </c>
      <c r="AU1050" s="311" t="n">
        <f aca="false">$K1050*AT1050</f>
        <v>0</v>
      </c>
      <c r="AV1050" s="290"/>
    </row>
    <row r="1051" customFormat="false" ht="15.75" hidden="false" customHeight="false" outlineLevel="0" collapsed="false">
      <c r="A1051" s="294"/>
      <c r="B1051" s="295"/>
      <c r="C1051" s="296"/>
      <c r="D1051" s="305" t="s">
        <v>31</v>
      </c>
      <c r="E1051" s="825" t="n">
        <v>3</v>
      </c>
      <c r="F1051" s="87"/>
      <c r="G1051" s="52"/>
      <c r="H1051" s="53"/>
      <c r="I1051" s="53"/>
      <c r="J1051" s="53"/>
      <c r="K1051" s="392" t="n">
        <f aca="false">SUM(F1051:I1051)</f>
        <v>0</v>
      </c>
      <c r="L1051" s="307"/>
      <c r="M1051" s="308"/>
      <c r="N1051" s="309" t="n">
        <f aca="false">$K1051*M1051</f>
        <v>0</v>
      </c>
      <c r="O1051" s="310" t="s">
        <v>31</v>
      </c>
      <c r="P1051" s="308" t="n">
        <v>1</v>
      </c>
      <c r="Q1051" s="309" t="n">
        <f aca="false">$K1051*P1051</f>
        <v>0</v>
      </c>
      <c r="R1051" s="307"/>
      <c r="S1051" s="308"/>
      <c r="T1051" s="309" t="n">
        <f aca="false">$K1051*S1051</f>
        <v>0</v>
      </c>
      <c r="U1051" s="307"/>
      <c r="V1051" s="308"/>
      <c r="W1051" s="309" t="n">
        <f aca="false">$K1051*V1051</f>
        <v>0</v>
      </c>
      <c r="X1051" s="307"/>
      <c r="Y1051" s="308"/>
      <c r="Z1051" s="309" t="n">
        <f aca="false">$K1051*Y1051</f>
        <v>0</v>
      </c>
      <c r="AA1051" s="307"/>
      <c r="AB1051" s="308"/>
      <c r="AC1051" s="311" t="n">
        <f aca="false">$K1051*AB1051</f>
        <v>0</v>
      </c>
      <c r="AD1051" s="307"/>
      <c r="AE1051" s="308"/>
      <c r="AF1051" s="309" t="n">
        <f aca="false">$K1051*AE1051</f>
        <v>0</v>
      </c>
      <c r="AG1051" s="310" t="s">
        <v>31</v>
      </c>
      <c r="AH1051" s="308" t="n">
        <v>1</v>
      </c>
      <c r="AI1051" s="311" t="n">
        <f aca="false">$K1051*AH1051</f>
        <v>0</v>
      </c>
      <c r="AJ1051" s="307"/>
      <c r="AK1051" s="308"/>
      <c r="AL1051" s="311" t="n">
        <f aca="false">$K1051*AK1051</f>
        <v>0</v>
      </c>
      <c r="AM1051" s="312"/>
      <c r="AN1051" s="313"/>
      <c r="AO1051" s="309" t="n">
        <f aca="false">$K1051*AN1051</f>
        <v>0</v>
      </c>
      <c r="AP1051" s="310" t="s">
        <v>31</v>
      </c>
      <c r="AQ1051" s="308" t="n">
        <v>1</v>
      </c>
      <c r="AR1051" s="309" t="n">
        <f aca="false">$K1051*AQ1051</f>
        <v>0</v>
      </c>
      <c r="AS1051" s="307"/>
      <c r="AT1051" s="308"/>
      <c r="AU1051" s="309" t="n">
        <f aca="false">$K1051*AT1051</f>
        <v>0</v>
      </c>
      <c r="AV1051" s="290"/>
    </row>
    <row r="1052" customFormat="false" ht="15.75" hidden="false" customHeight="false" outlineLevel="0" collapsed="false">
      <c r="A1052" s="294"/>
      <c r="B1052" s="295"/>
      <c r="C1052" s="296"/>
      <c r="D1052" s="314" t="s">
        <v>32</v>
      </c>
      <c r="E1052" s="824" t="n">
        <v>1</v>
      </c>
      <c r="F1052" s="150"/>
      <c r="G1052" s="63"/>
      <c r="H1052" s="64"/>
      <c r="I1052" s="64"/>
      <c r="J1052" s="64"/>
      <c r="K1052" s="326" t="n">
        <f aca="false">SUM(F1052:J1052)</f>
        <v>0</v>
      </c>
      <c r="L1052" s="316"/>
      <c r="M1052" s="317"/>
      <c r="N1052" s="318" t="n">
        <f aca="false">$K1052*M1052</f>
        <v>0</v>
      </c>
      <c r="O1052" s="316"/>
      <c r="P1052" s="317"/>
      <c r="Q1052" s="318" t="n">
        <f aca="false">$K1052*P1052</f>
        <v>0</v>
      </c>
      <c r="R1052" s="316"/>
      <c r="S1052" s="317"/>
      <c r="T1052" s="318" t="n">
        <f aca="false">$K1052*S1052</f>
        <v>0</v>
      </c>
      <c r="U1052" s="316"/>
      <c r="V1052" s="317"/>
      <c r="W1052" s="318" t="n">
        <f aca="false">$K1052*V1052</f>
        <v>0</v>
      </c>
      <c r="X1052" s="538" t="s">
        <v>32</v>
      </c>
      <c r="Y1052" s="536" t="n">
        <v>1</v>
      </c>
      <c r="Z1052" s="320" t="n">
        <f aca="false">$K1052*Y1052</f>
        <v>0</v>
      </c>
      <c r="AA1052" s="316"/>
      <c r="AB1052" s="317"/>
      <c r="AC1052" s="320" t="n">
        <f aca="false">$K1052*AB1052</f>
        <v>0</v>
      </c>
      <c r="AD1052" s="316"/>
      <c r="AE1052" s="317"/>
      <c r="AF1052" s="318" t="n">
        <f aca="false">$K1052*AE1052</f>
        <v>0</v>
      </c>
      <c r="AG1052" s="316"/>
      <c r="AH1052" s="317"/>
      <c r="AI1052" s="320" t="n">
        <f aca="false">$K1052*AH1052</f>
        <v>0</v>
      </c>
      <c r="AJ1052" s="316"/>
      <c r="AK1052" s="317"/>
      <c r="AL1052" s="320" t="n">
        <f aca="false">$K1052*AK1052</f>
        <v>0</v>
      </c>
      <c r="AM1052" s="316"/>
      <c r="AN1052" s="317"/>
      <c r="AO1052" s="318" t="n">
        <f aca="false">$K1052*AN1052</f>
        <v>0</v>
      </c>
      <c r="AP1052" s="316"/>
      <c r="AQ1052" s="317"/>
      <c r="AR1052" s="318" t="n">
        <f aca="false">$K1052*AQ1052</f>
        <v>0</v>
      </c>
      <c r="AS1052" s="316"/>
      <c r="AT1052" s="317"/>
      <c r="AU1052" s="318" t="n">
        <f aca="false">$K1052*AT1052</f>
        <v>0</v>
      </c>
      <c r="AV1052" s="290"/>
    </row>
    <row r="1053" customFormat="false" ht="18" hidden="false" customHeight="true" outlineLevel="0" collapsed="false">
      <c r="A1053" s="294" t="n">
        <v>5</v>
      </c>
      <c r="B1053" s="149" t="s">
        <v>40</v>
      </c>
      <c r="C1053" s="37"/>
      <c r="D1053" s="49" t="s">
        <v>30</v>
      </c>
      <c r="E1053" s="825" t="n">
        <v>11</v>
      </c>
      <c r="F1053" s="89"/>
      <c r="G1053" s="69"/>
      <c r="H1053" s="52"/>
      <c r="I1053" s="52"/>
      <c r="J1053" s="5"/>
      <c r="K1053" s="43" t="n">
        <f aca="false">SUM(F1053:J1053)</f>
        <v>0</v>
      </c>
      <c r="L1053" s="307" t="s">
        <v>30</v>
      </c>
      <c r="M1053" s="313" t="n">
        <v>1</v>
      </c>
      <c r="N1053" s="301" t="n">
        <f aca="false">$K1053*M1053</f>
        <v>0</v>
      </c>
      <c r="O1053" s="310" t="s">
        <v>30</v>
      </c>
      <c r="P1053" s="313" t="n">
        <v>1</v>
      </c>
      <c r="Q1053" s="301" t="n">
        <f aca="false">$K1053*P1053</f>
        <v>0</v>
      </c>
      <c r="R1053" s="310" t="s">
        <v>30</v>
      </c>
      <c r="S1053" s="313" t="n">
        <v>1</v>
      </c>
      <c r="T1053" s="301" t="n">
        <f aca="false">$K1053*S1053</f>
        <v>0</v>
      </c>
      <c r="U1053" s="310" t="s">
        <v>30</v>
      </c>
      <c r="V1053" s="313" t="n">
        <v>1</v>
      </c>
      <c r="W1053" s="301" t="n">
        <f aca="false">$K1053*V1053</f>
        <v>0</v>
      </c>
      <c r="X1053" s="310" t="s">
        <v>30</v>
      </c>
      <c r="Y1053" s="313" t="n">
        <v>1</v>
      </c>
      <c r="Z1053" s="801" t="n">
        <f aca="false">$K1053*Y1053</f>
        <v>0</v>
      </c>
      <c r="AA1053" s="537" t="s">
        <v>30</v>
      </c>
      <c r="AB1053" s="324" t="n">
        <v>1</v>
      </c>
      <c r="AC1053" s="325" t="n">
        <f aca="false">$K1053*AB1053</f>
        <v>0</v>
      </c>
      <c r="AD1053" s="310" t="s">
        <v>30</v>
      </c>
      <c r="AE1053" s="313" t="n">
        <v>1</v>
      </c>
      <c r="AF1053" s="311" t="n">
        <f aca="false">$K1053*AE1053</f>
        <v>0</v>
      </c>
      <c r="AG1053" s="310" t="s">
        <v>30</v>
      </c>
      <c r="AH1053" s="313" t="n">
        <v>1</v>
      </c>
      <c r="AI1053" s="311" t="n">
        <f aca="false">$K1053*AH1053</f>
        <v>0</v>
      </c>
      <c r="AJ1053" s="310" t="s">
        <v>30</v>
      </c>
      <c r="AK1053" s="313" t="n">
        <v>1</v>
      </c>
      <c r="AL1053" s="311" t="n">
        <f aca="false">$K1053*AK1053</f>
        <v>0</v>
      </c>
      <c r="AM1053" s="310" t="s">
        <v>30</v>
      </c>
      <c r="AN1053" s="313" t="n">
        <v>1</v>
      </c>
      <c r="AO1053" s="311" t="n">
        <f aca="false">$K1053*AN1053</f>
        <v>0</v>
      </c>
      <c r="AP1053" s="310" t="s">
        <v>30</v>
      </c>
      <c r="AQ1053" s="313" t="n">
        <v>1</v>
      </c>
      <c r="AR1053" s="311" t="n">
        <f aca="false">$K1053*AQ1053</f>
        <v>0</v>
      </c>
      <c r="AS1053" s="310" t="s">
        <v>30</v>
      </c>
      <c r="AT1053" s="313" t="n">
        <v>1</v>
      </c>
      <c r="AU1053" s="311" t="n">
        <f aca="false">$K1053*AT1053</f>
        <v>0</v>
      </c>
      <c r="AV1053" s="290"/>
    </row>
    <row r="1054" customFormat="false" ht="15.75" hidden="false" customHeight="true" outlineLevel="0" collapsed="false">
      <c r="A1054" s="294"/>
      <c r="B1054" s="149"/>
      <c r="C1054" s="37"/>
      <c r="D1054" s="49" t="s">
        <v>31</v>
      </c>
      <c r="E1054" s="825"/>
      <c r="F1054" s="52"/>
      <c r="G1054" s="52"/>
      <c r="H1054" s="52"/>
      <c r="I1054" s="52"/>
      <c r="J1054" s="5"/>
      <c r="K1054" s="54" t="n">
        <f aca="false">SUM(F1054:J1054)</f>
        <v>0</v>
      </c>
      <c r="L1054" s="307"/>
      <c r="M1054" s="308"/>
      <c r="N1054" s="309" t="n">
        <f aca="false">$K1054*M1054</f>
        <v>0</v>
      </c>
      <c r="O1054" s="310" t="s">
        <v>31</v>
      </c>
      <c r="P1054" s="308" t="n">
        <v>1</v>
      </c>
      <c r="Q1054" s="309" t="n">
        <f aca="false">$K1054*P1054</f>
        <v>0</v>
      </c>
      <c r="R1054" s="307"/>
      <c r="S1054" s="308"/>
      <c r="T1054" s="309" t="n">
        <f aca="false">$K1054*S1054</f>
        <v>0</v>
      </c>
      <c r="U1054" s="307"/>
      <c r="V1054" s="308"/>
      <c r="W1054" s="309" t="n">
        <f aca="false">$K1054*V1054</f>
        <v>0</v>
      </c>
      <c r="X1054" s="307"/>
      <c r="Y1054" s="308"/>
      <c r="Z1054" s="309" t="n">
        <f aca="false">$K1054*Y1054</f>
        <v>0</v>
      </c>
      <c r="AA1054" s="535" t="s">
        <v>31</v>
      </c>
      <c r="AB1054" s="308"/>
      <c r="AC1054" s="311" t="n">
        <f aca="false">$K1054*AB1054</f>
        <v>0</v>
      </c>
      <c r="AD1054" s="377"/>
      <c r="AE1054" s="308"/>
      <c r="AF1054" s="309" t="n">
        <f aca="false">$K1054*AE1054</f>
        <v>0</v>
      </c>
      <c r="AG1054" s="310" t="s">
        <v>31</v>
      </c>
      <c r="AH1054" s="308" t="n">
        <v>1</v>
      </c>
      <c r="AI1054" s="311" t="n">
        <f aca="false">$K1054*AH1054</f>
        <v>0</v>
      </c>
      <c r="AJ1054" s="307"/>
      <c r="AK1054" s="308"/>
      <c r="AL1054" s="311" t="n">
        <f aca="false">$K1054*AK1054</f>
        <v>0</v>
      </c>
      <c r="AM1054" s="312"/>
      <c r="AN1054" s="313"/>
      <c r="AO1054" s="309" t="n">
        <f aca="false">$K1054*AN1054</f>
        <v>0</v>
      </c>
      <c r="AP1054" s="310" t="s">
        <v>31</v>
      </c>
      <c r="AQ1054" s="308" t="n">
        <v>1</v>
      </c>
      <c r="AR1054" s="309" t="n">
        <f aca="false">$K1054*AQ1054</f>
        <v>0</v>
      </c>
      <c r="AS1054" s="307"/>
      <c r="AT1054" s="308"/>
      <c r="AU1054" s="309" t="n">
        <f aca="false">$K1054*AT1054</f>
        <v>0</v>
      </c>
      <c r="AV1054" s="290"/>
    </row>
    <row r="1055" customFormat="false" ht="18.75" hidden="false" customHeight="true" outlineLevel="0" collapsed="false">
      <c r="A1055" s="294"/>
      <c r="B1055" s="149"/>
      <c r="C1055" s="37"/>
      <c r="D1055" s="49" t="s">
        <v>32</v>
      </c>
      <c r="E1055" s="825" t="n">
        <v>1</v>
      </c>
      <c r="F1055" s="69"/>
      <c r="G1055" s="69"/>
      <c r="H1055" s="52"/>
      <c r="I1055" s="52"/>
      <c r="J1055" s="5"/>
      <c r="K1055" s="65" t="n">
        <f aca="false">SUM(F1055:J1055)</f>
        <v>0</v>
      </c>
      <c r="L1055" s="316"/>
      <c r="M1055" s="317"/>
      <c r="N1055" s="318" t="n">
        <f aca="false">$K1055*M1055</f>
        <v>0</v>
      </c>
      <c r="O1055" s="316"/>
      <c r="P1055" s="317"/>
      <c r="Q1055" s="318" t="n">
        <f aca="false">$K1055*P1055</f>
        <v>0</v>
      </c>
      <c r="R1055" s="316"/>
      <c r="S1055" s="317"/>
      <c r="T1055" s="318" t="n">
        <f aca="false">$K1055*S1055</f>
        <v>0</v>
      </c>
      <c r="U1055" s="316"/>
      <c r="V1055" s="317"/>
      <c r="W1055" s="318" t="n">
        <f aca="false">$K1055*V1055</f>
        <v>0</v>
      </c>
      <c r="AA1055" s="538"/>
      <c r="AB1055" s="536"/>
      <c r="AC1055" s="320" t="n">
        <f aca="false">$K1055*AB1055</f>
        <v>0</v>
      </c>
      <c r="AD1055" s="378"/>
      <c r="AE1055" s="317"/>
      <c r="AF1055" s="318" t="n">
        <f aca="false">$K1055*AE1055</f>
        <v>0</v>
      </c>
      <c r="AG1055" s="316"/>
      <c r="AH1055" s="317"/>
      <c r="AI1055" s="320" t="n">
        <f aca="false">$K1055*AH1055</f>
        <v>0</v>
      </c>
      <c r="AJ1055" s="316"/>
      <c r="AK1055" s="317"/>
      <c r="AL1055" s="320" t="n">
        <f aca="false">$K1055*AK1055</f>
        <v>0</v>
      </c>
      <c r="AM1055" s="316"/>
      <c r="AN1055" s="317"/>
      <c r="AO1055" s="318" t="n">
        <f aca="false">$K1055*AN1055</f>
        <v>0</v>
      </c>
      <c r="AP1055" s="316"/>
      <c r="AQ1055" s="317"/>
      <c r="AR1055" s="318" t="n">
        <f aca="false">$K1055*AQ1055</f>
        <v>0</v>
      </c>
      <c r="AS1055" s="316"/>
      <c r="AT1055" s="317"/>
      <c r="AU1055" s="318" t="n">
        <f aca="false">$K1055*AT1055</f>
        <v>0</v>
      </c>
      <c r="AV1055" s="290"/>
    </row>
    <row r="1056" customFormat="false" ht="15.75" hidden="false" customHeight="true" outlineLevel="0" collapsed="false">
      <c r="A1056" s="294" t="n">
        <v>6</v>
      </c>
      <c r="B1056" s="383" t="s">
        <v>161</v>
      </c>
      <c r="C1056" s="37"/>
      <c r="D1056" s="38" t="s">
        <v>30</v>
      </c>
      <c r="E1056" s="39" t="n">
        <v>8</v>
      </c>
      <c r="F1056" s="41"/>
      <c r="G1056" s="41"/>
      <c r="H1056" s="41"/>
      <c r="I1056" s="41"/>
      <c r="J1056" s="42"/>
      <c r="K1056" s="54" t="n">
        <f aca="false">SUM(F1056:J1056)</f>
        <v>0</v>
      </c>
      <c r="L1056" s="307" t="s">
        <v>30</v>
      </c>
      <c r="M1056" s="300" t="n">
        <v>2</v>
      </c>
      <c r="N1056" s="301" t="n">
        <f aca="false">$K1056*M1056</f>
        <v>0</v>
      </c>
      <c r="O1056" s="310"/>
      <c r="P1056" s="300"/>
      <c r="Q1056" s="301" t="n">
        <f aca="false">$K1056*P1056</f>
        <v>0</v>
      </c>
      <c r="R1056" s="310" t="s">
        <v>30</v>
      </c>
      <c r="S1056" s="300" t="n">
        <v>2</v>
      </c>
      <c r="T1056" s="301" t="n">
        <f aca="false">$K1056*S1056</f>
        <v>0</v>
      </c>
      <c r="U1056" s="310" t="s">
        <v>30</v>
      </c>
      <c r="V1056" s="300" t="n">
        <v>2</v>
      </c>
      <c r="W1056" s="301" t="n">
        <f aca="false">$K1056*V1056</f>
        <v>0</v>
      </c>
      <c r="X1056" s="299"/>
      <c r="Y1056" s="300"/>
      <c r="Z1056" s="301" t="n">
        <f aca="false">$K1056*Y1056</f>
        <v>0</v>
      </c>
      <c r="AA1056" s="310" t="s">
        <v>30</v>
      </c>
      <c r="AB1056" s="300" t="n">
        <v>2</v>
      </c>
      <c r="AC1056" s="311" t="n">
        <f aca="false">$K1056*AB1056</f>
        <v>0</v>
      </c>
      <c r="AD1056" s="310" t="s">
        <v>30</v>
      </c>
      <c r="AE1056" s="300" t="n">
        <v>2</v>
      </c>
      <c r="AF1056" s="311" t="n">
        <f aca="false">$K1056*AE1056</f>
        <v>0</v>
      </c>
      <c r="AG1056" s="310"/>
      <c r="AH1056" s="300"/>
      <c r="AI1056" s="311" t="n">
        <f aca="false">$K1056*AH1056</f>
        <v>0</v>
      </c>
      <c r="AJ1056" s="310" t="s">
        <v>30</v>
      </c>
      <c r="AK1056" s="300" t="n">
        <v>2</v>
      </c>
      <c r="AL1056" s="311" t="n">
        <f aca="false">$K1056*AK1056</f>
        <v>0</v>
      </c>
      <c r="AM1056" s="310" t="s">
        <v>30</v>
      </c>
      <c r="AN1056" s="300" t="n">
        <v>2</v>
      </c>
      <c r="AO1056" s="311" t="n">
        <f aca="false">$K1056*AN1056</f>
        <v>0</v>
      </c>
      <c r="AP1056" s="310"/>
      <c r="AQ1056" s="300"/>
      <c r="AR1056" s="311" t="n">
        <f aca="false">$K1056*AQ1056</f>
        <v>0</v>
      </c>
      <c r="AS1056" s="310" t="s">
        <v>30</v>
      </c>
      <c r="AT1056" s="300" t="n">
        <v>2</v>
      </c>
      <c r="AU1056" s="311" t="n">
        <f aca="false">$K1056*AT1056</f>
        <v>0</v>
      </c>
      <c r="AV1056" s="290"/>
    </row>
    <row r="1057" customFormat="false" ht="15.75" hidden="false" customHeight="false" outlineLevel="0" collapsed="false">
      <c r="A1057" s="294"/>
      <c r="B1057" s="383"/>
      <c r="C1057" s="37"/>
      <c r="D1057" s="49" t="s">
        <v>31</v>
      </c>
      <c r="E1057" s="50" t="n">
        <v>3</v>
      </c>
      <c r="F1057" s="69"/>
      <c r="G1057" s="69"/>
      <c r="H1057" s="52"/>
      <c r="I1057" s="52"/>
      <c r="J1057" s="53"/>
      <c r="K1057" s="54" t="n">
        <f aca="false">SUM(F1057:J1057)</f>
        <v>0</v>
      </c>
      <c r="L1057" s="517"/>
      <c r="M1057" s="313"/>
      <c r="N1057" s="309" t="n">
        <f aca="false">$K1057*M1057</f>
        <v>0</v>
      </c>
      <c r="O1057" s="310" t="s">
        <v>31</v>
      </c>
      <c r="P1057" s="308" t="n">
        <v>2</v>
      </c>
      <c r="Q1057" s="309" t="n">
        <f aca="false">$K1057*P1057</f>
        <v>0</v>
      </c>
      <c r="R1057" s="312"/>
      <c r="S1057" s="313"/>
      <c r="T1057" s="309" t="n">
        <f aca="false">$K1057*S1057</f>
        <v>0</v>
      </c>
      <c r="U1057" s="312"/>
      <c r="V1057" s="313"/>
      <c r="W1057" s="309" t="n">
        <f aca="false">$K1057*V1057</f>
        <v>0</v>
      </c>
      <c r="X1057" s="310" t="s">
        <v>31</v>
      </c>
      <c r="Y1057" s="308" t="n">
        <v>2</v>
      </c>
      <c r="Z1057" s="309" t="n">
        <f aca="false">$K1057*Y1057</f>
        <v>0</v>
      </c>
      <c r="AA1057" s="312"/>
      <c r="AB1057" s="313"/>
      <c r="AC1057" s="311" t="n">
        <f aca="false">$K1057*AB1057</f>
        <v>0</v>
      </c>
      <c r="AD1057" s="312"/>
      <c r="AE1057" s="313"/>
      <c r="AF1057" s="309" t="n">
        <f aca="false">$K1057*AE1057</f>
        <v>0</v>
      </c>
      <c r="AG1057" s="310" t="s">
        <v>31</v>
      </c>
      <c r="AH1057" s="308" t="n">
        <v>2</v>
      </c>
      <c r="AI1057" s="311" t="n">
        <f aca="false">$K1057*AH1057</f>
        <v>0</v>
      </c>
      <c r="AJ1057" s="312"/>
      <c r="AK1057" s="313"/>
      <c r="AL1057" s="311" t="n">
        <f aca="false">$K1057*AK1057</f>
        <v>0</v>
      </c>
      <c r="AM1057" s="517"/>
      <c r="AN1057" s="313"/>
      <c r="AO1057" s="309" t="n">
        <f aca="false">$K1057*AN1057</f>
        <v>0</v>
      </c>
      <c r="AP1057" s="310" t="s">
        <v>31</v>
      </c>
      <c r="AQ1057" s="308" t="n">
        <v>2</v>
      </c>
      <c r="AR1057" s="309" t="n">
        <f aca="false">$K1057*AQ1057</f>
        <v>0</v>
      </c>
      <c r="AS1057" s="312"/>
      <c r="AT1057" s="313"/>
      <c r="AU1057" s="309" t="n">
        <f aca="false">$K1057*AT1057</f>
        <v>0</v>
      </c>
      <c r="AV1057" s="290"/>
    </row>
    <row r="1058" customFormat="false" ht="15.75" hidden="false" customHeight="false" outlineLevel="0" collapsed="false">
      <c r="A1058" s="294"/>
      <c r="B1058" s="383"/>
      <c r="C1058" s="37"/>
      <c r="D1058" s="60" t="s">
        <v>32</v>
      </c>
      <c r="E1058" s="61" t="n">
        <v>1</v>
      </c>
      <c r="F1058" s="63"/>
      <c r="G1058" s="63"/>
      <c r="H1058" s="63"/>
      <c r="I1058" s="63"/>
      <c r="J1058" s="64"/>
      <c r="K1058" s="65" t="n">
        <f aca="false">SUM(F1058:J1058)</f>
        <v>0</v>
      </c>
      <c r="L1058" s="316"/>
      <c r="M1058" s="317"/>
      <c r="N1058" s="318" t="n">
        <f aca="false">$K1058*M1058</f>
        <v>0</v>
      </c>
      <c r="O1058" s="316"/>
      <c r="P1058" s="317"/>
      <c r="Q1058" s="318" t="n">
        <f aca="false">$K1058*P1058</f>
        <v>0</v>
      </c>
      <c r="R1058" s="316"/>
      <c r="S1058" s="317"/>
      <c r="T1058" s="318" t="n">
        <f aca="false">$K1058*S1058</f>
        <v>0</v>
      </c>
      <c r="U1058" s="316"/>
      <c r="V1058" s="317"/>
      <c r="W1058" s="318" t="n">
        <f aca="false">$K1058*V1058</f>
        <v>0</v>
      </c>
      <c r="X1058" s="538"/>
      <c r="Y1058" s="536"/>
      <c r="Z1058" s="320"/>
      <c r="AA1058" s="316"/>
      <c r="AB1058" s="317"/>
      <c r="AC1058" s="320" t="n">
        <f aca="false">$K1058*AB1058</f>
        <v>0</v>
      </c>
      <c r="AD1058" s="316"/>
      <c r="AE1058" s="317"/>
      <c r="AF1058" s="318" t="n">
        <f aca="false">$K1058*AE1058</f>
        <v>0</v>
      </c>
      <c r="AG1058" s="316"/>
      <c r="AH1058" s="317"/>
      <c r="AI1058" s="320" t="n">
        <f aca="false">$K1058*AH1058</f>
        <v>0</v>
      </c>
      <c r="AJ1058" s="316"/>
      <c r="AK1058" s="317"/>
      <c r="AL1058" s="320" t="n">
        <f aca="false">$K1058*AK1058</f>
        <v>0</v>
      </c>
      <c r="AM1058" s="316"/>
      <c r="AN1058" s="317"/>
      <c r="AO1058" s="318" t="n">
        <f aca="false">$K1058*AN1058</f>
        <v>0</v>
      </c>
      <c r="AP1058" s="316"/>
      <c r="AQ1058" s="317"/>
      <c r="AR1058" s="318" t="n">
        <f aca="false">$K1058*AQ1058</f>
        <v>0</v>
      </c>
      <c r="AS1058" s="316"/>
      <c r="AT1058" s="317"/>
      <c r="AU1058" s="318" t="n">
        <f aca="false">$K1058*AT1058</f>
        <v>0</v>
      </c>
      <c r="AV1058" s="290"/>
    </row>
    <row r="1059" customFormat="false" ht="18" hidden="false" customHeight="true" outlineLevel="0" collapsed="false">
      <c r="A1059" s="294" t="n">
        <v>7</v>
      </c>
      <c r="B1059" s="448" t="s">
        <v>166</v>
      </c>
      <c r="C1059" s="406"/>
      <c r="D1059" s="386" t="s">
        <v>30</v>
      </c>
      <c r="E1059" s="825" t="n">
        <v>8</v>
      </c>
      <c r="F1059" s="69"/>
      <c r="G1059" s="177"/>
      <c r="H1059" s="69"/>
      <c r="I1059" s="69"/>
      <c r="J1059" s="177"/>
      <c r="K1059" s="306" t="n">
        <f aca="false">SUM(F1059:I1059)</f>
        <v>0</v>
      </c>
      <c r="L1059" s="307" t="s">
        <v>30</v>
      </c>
      <c r="M1059" s="308" t="n">
        <v>2</v>
      </c>
      <c r="N1059" s="309" t="n">
        <f aca="false">$K1059*M1059</f>
        <v>0</v>
      </c>
      <c r="O1059" s="310" t="s">
        <v>30</v>
      </c>
      <c r="P1059" s="308" t="n">
        <v>2</v>
      </c>
      <c r="Q1059" s="309" t="n">
        <f aca="false">$K1059*P1059</f>
        <v>0</v>
      </c>
      <c r="R1059" s="310" t="s">
        <v>30</v>
      </c>
      <c r="S1059" s="308" t="n">
        <v>2</v>
      </c>
      <c r="T1059" s="309" t="n">
        <f aca="false">$K1059*S1059</f>
        <v>0</v>
      </c>
      <c r="U1059" s="310" t="s">
        <v>30</v>
      </c>
      <c r="V1059" s="308" t="n">
        <v>2</v>
      </c>
      <c r="W1059" s="301" t="n">
        <f aca="false">$K1059*V1059</f>
        <v>0</v>
      </c>
      <c r="X1059" s="307"/>
      <c r="Y1059" s="308"/>
      <c r="Z1059" s="309" t="n">
        <f aca="false">$K1059*Y1059</f>
        <v>0</v>
      </c>
      <c r="AA1059" s="310" t="s">
        <v>30</v>
      </c>
      <c r="AB1059" s="308" t="n">
        <v>2</v>
      </c>
      <c r="AC1059" s="311" t="n">
        <f aca="false">$K1059*AB1059</f>
        <v>0</v>
      </c>
      <c r="AD1059" s="310" t="s">
        <v>30</v>
      </c>
      <c r="AE1059" s="308" t="n">
        <v>2</v>
      </c>
      <c r="AF1059" s="311" t="n">
        <f aca="false">$K1059*AE1059</f>
        <v>0</v>
      </c>
      <c r="AG1059" s="310" t="s">
        <v>30</v>
      </c>
      <c r="AH1059" s="308" t="n">
        <v>2</v>
      </c>
      <c r="AI1059" s="311" t="n">
        <f aca="false">$K1059*AH1059</f>
        <v>0</v>
      </c>
      <c r="AJ1059" s="310" t="s">
        <v>30</v>
      </c>
      <c r="AK1059" s="308" t="n">
        <v>2</v>
      </c>
      <c r="AL1059" s="311" t="n">
        <f aca="false">$K1059*AK1059</f>
        <v>0</v>
      </c>
      <c r="AM1059" s="310" t="s">
        <v>30</v>
      </c>
      <c r="AN1059" s="308" t="n">
        <v>2</v>
      </c>
      <c r="AO1059" s="311" t="n">
        <f aca="false">$K1059*AN1059</f>
        <v>0</v>
      </c>
      <c r="AP1059" s="310" t="s">
        <v>30</v>
      </c>
      <c r="AQ1059" s="308" t="n">
        <v>2</v>
      </c>
      <c r="AR1059" s="311" t="n">
        <f aca="false">$K1059*AQ1059</f>
        <v>0</v>
      </c>
      <c r="AS1059" s="310" t="s">
        <v>30</v>
      </c>
      <c r="AT1059" s="308" t="n">
        <v>2</v>
      </c>
      <c r="AU1059" s="311" t="n">
        <f aca="false">$K1059*AT1059</f>
        <v>0</v>
      </c>
      <c r="AV1059" s="290"/>
    </row>
    <row r="1060" customFormat="false" ht="18.75" hidden="false" customHeight="true" outlineLevel="0" collapsed="false">
      <c r="A1060" s="294"/>
      <c r="B1060" s="409"/>
      <c r="C1060" s="406"/>
      <c r="D1060" s="393" t="s">
        <v>32</v>
      </c>
      <c r="E1060" s="824" t="n">
        <v>1</v>
      </c>
      <c r="F1060" s="97"/>
      <c r="G1060" s="372"/>
      <c r="H1060" s="97"/>
      <c r="I1060" s="97"/>
      <c r="J1060" s="372"/>
      <c r="K1060" s="315" t="n">
        <f aca="false">SUM(F1060:J1060)</f>
        <v>0</v>
      </c>
      <c r="L1060" s="316"/>
      <c r="M1060" s="317"/>
      <c r="N1060" s="318" t="n">
        <f aca="false">$K1060*M1060</f>
        <v>0</v>
      </c>
      <c r="O1060" s="316"/>
      <c r="P1060" s="317"/>
      <c r="Q1060" s="318" t="n">
        <f aca="false">$K1060*P1060</f>
        <v>0</v>
      </c>
      <c r="R1060" s="316"/>
      <c r="S1060" s="317"/>
      <c r="T1060" s="318" t="n">
        <f aca="false">$K1060*S1060</f>
        <v>0</v>
      </c>
      <c r="U1060" s="316"/>
      <c r="V1060" s="317"/>
      <c r="W1060" s="318" t="n">
        <f aca="false">$K1060*V1060</f>
        <v>0</v>
      </c>
      <c r="X1060" s="538" t="s">
        <v>32</v>
      </c>
      <c r="Y1060" s="536" t="n">
        <v>1</v>
      </c>
      <c r="Z1060" s="318" t="n">
        <f aca="false">$K1060*Y1060</f>
        <v>0</v>
      </c>
      <c r="AA1060" s="316"/>
      <c r="AB1060" s="317"/>
      <c r="AC1060" s="320" t="n">
        <f aca="false">$K1060*AB1060</f>
        <v>0</v>
      </c>
      <c r="AD1060" s="316"/>
      <c r="AE1060" s="317"/>
      <c r="AF1060" s="318" t="n">
        <f aca="false">$K1060*AE1060</f>
        <v>0</v>
      </c>
      <c r="AG1060" s="316"/>
      <c r="AH1060" s="317"/>
      <c r="AI1060" s="320" t="n">
        <f aca="false">$K1060*AH1060</f>
        <v>0</v>
      </c>
      <c r="AJ1060" s="316"/>
      <c r="AK1060" s="317"/>
      <c r="AL1060" s="320" t="n">
        <f aca="false">$K1060*AK1060</f>
        <v>0</v>
      </c>
      <c r="AM1060" s="316"/>
      <c r="AN1060" s="317"/>
      <c r="AO1060" s="318" t="n">
        <f aca="false">$K1060*AN1060</f>
        <v>0</v>
      </c>
      <c r="AP1060" s="316"/>
      <c r="AQ1060" s="317"/>
      <c r="AR1060" s="318" t="n">
        <f aca="false">$K1060*AQ1060</f>
        <v>0</v>
      </c>
      <c r="AS1060" s="378"/>
      <c r="AT1060" s="317"/>
      <c r="AU1060" s="318" t="n">
        <f aca="false">$K1060*AT1060</f>
        <v>0</v>
      </c>
      <c r="AV1060" s="290"/>
    </row>
    <row r="1061" customFormat="false" ht="15.75" hidden="false" customHeight="true" outlineLevel="0" collapsed="false">
      <c r="A1061" s="294" t="n">
        <v>8</v>
      </c>
      <c r="B1061" s="295" t="s">
        <v>174</v>
      </c>
      <c r="C1061" s="84"/>
      <c r="D1061" s="386" t="s">
        <v>30</v>
      </c>
      <c r="E1061" s="823" t="n">
        <v>8</v>
      </c>
      <c r="F1061" s="93"/>
      <c r="G1061" s="42"/>
      <c r="H1061" s="41"/>
      <c r="I1061" s="93"/>
      <c r="J1061" s="42"/>
      <c r="K1061" s="323" t="n">
        <f aca="false">SUM(F1061:I1061)</f>
        <v>0</v>
      </c>
      <c r="L1061" s="307" t="s">
        <v>30</v>
      </c>
      <c r="M1061" s="313" t="n">
        <v>0.8</v>
      </c>
      <c r="N1061" s="301" t="n">
        <f aca="false">$K1061*M1061</f>
        <v>0</v>
      </c>
      <c r="O1061" s="310"/>
      <c r="P1061" s="313"/>
      <c r="Q1061" s="301" t="n">
        <f aca="false">$K1061*P1061</f>
        <v>0</v>
      </c>
      <c r="R1061" s="310" t="s">
        <v>30</v>
      </c>
      <c r="S1061" s="313" t="n">
        <v>0.8</v>
      </c>
      <c r="T1061" s="301" t="n">
        <f aca="false">$K1061*S1061</f>
        <v>0</v>
      </c>
      <c r="U1061" s="310" t="s">
        <v>30</v>
      </c>
      <c r="V1061" s="313" t="n">
        <v>0.8</v>
      </c>
      <c r="W1061" s="301" t="n">
        <f aca="false">$K1061*V1061</f>
        <v>0</v>
      </c>
      <c r="X1061" s="94"/>
      <c r="Y1061" s="292"/>
      <c r="Z1061" s="301" t="n">
        <f aca="false">$K1061*Y1061</f>
        <v>0</v>
      </c>
      <c r="AA1061" s="310" t="s">
        <v>30</v>
      </c>
      <c r="AB1061" s="313" t="n">
        <v>0.8</v>
      </c>
      <c r="AC1061" s="311" t="n">
        <f aca="false">$K1061*AB1061</f>
        <v>0</v>
      </c>
      <c r="AD1061" s="310" t="s">
        <v>30</v>
      </c>
      <c r="AE1061" s="313" t="n">
        <v>0.8</v>
      </c>
      <c r="AF1061" s="311" t="n">
        <f aca="false">$K1061*AE1061</f>
        <v>0</v>
      </c>
      <c r="AG1061" s="310"/>
      <c r="AH1061" s="313"/>
      <c r="AI1061" s="311" t="n">
        <f aca="false">$K1061*AH1061</f>
        <v>0</v>
      </c>
      <c r="AJ1061" s="310" t="s">
        <v>30</v>
      </c>
      <c r="AK1061" s="313" t="n">
        <v>0.8</v>
      </c>
      <c r="AL1061" s="311" t="n">
        <f aca="false">$K1061*AK1061</f>
        <v>0</v>
      </c>
      <c r="AM1061" s="310" t="s">
        <v>30</v>
      </c>
      <c r="AN1061" s="313" t="n">
        <v>0.8</v>
      </c>
      <c r="AO1061" s="311" t="n">
        <f aca="false">$K1061*AN1061</f>
        <v>0</v>
      </c>
      <c r="AP1061" s="310"/>
      <c r="AQ1061" s="313"/>
      <c r="AR1061" s="311" t="n">
        <f aca="false">$K1061*AQ1061</f>
        <v>0</v>
      </c>
      <c r="AS1061" s="310" t="s">
        <v>30</v>
      </c>
      <c r="AT1061" s="313" t="n">
        <v>0.8</v>
      </c>
      <c r="AU1061" s="311" t="n">
        <f aca="false">$K1061*AT1061</f>
        <v>0</v>
      </c>
      <c r="AV1061" s="290"/>
    </row>
    <row r="1062" customFormat="false" ht="15.75" hidden="false" customHeight="false" outlineLevel="0" collapsed="false">
      <c r="A1062" s="294"/>
      <c r="B1062" s="295"/>
      <c r="C1062" s="84"/>
      <c r="D1062" s="390" t="s">
        <v>31</v>
      </c>
      <c r="E1062" s="825" t="n">
        <v>3</v>
      </c>
      <c r="F1062" s="69"/>
      <c r="G1062" s="53"/>
      <c r="H1062" s="52"/>
      <c r="I1062" s="69"/>
      <c r="J1062" s="53"/>
      <c r="K1062" s="392" t="n">
        <f aca="false">SUM(F1062:I1062)</f>
        <v>0</v>
      </c>
      <c r="L1062" s="94"/>
      <c r="M1062" s="292"/>
      <c r="N1062" s="309" t="n">
        <f aca="false">$K1062*M1062</f>
        <v>0</v>
      </c>
      <c r="O1062" s="310" t="s">
        <v>31</v>
      </c>
      <c r="P1062" s="308" t="n">
        <v>0.8</v>
      </c>
      <c r="Q1062" s="309" t="n">
        <f aca="false">$K1062*P1062</f>
        <v>0</v>
      </c>
      <c r="R1062" s="307"/>
      <c r="S1062" s="308"/>
      <c r="T1062" s="309" t="n">
        <f aca="false">$K1062*S1062</f>
        <v>0</v>
      </c>
      <c r="U1062" s="95"/>
      <c r="V1062" s="292"/>
      <c r="W1062" s="309" t="n">
        <f aca="false">$K1062*V1062</f>
        <v>0</v>
      </c>
      <c r="X1062" s="307"/>
      <c r="Y1062" s="308"/>
      <c r="Z1062" s="309" t="n">
        <f aca="false">$K1062*Y1062</f>
        <v>0</v>
      </c>
      <c r="AA1062" s="307"/>
      <c r="AB1062" s="308"/>
      <c r="AC1062" s="311" t="n">
        <f aca="false">$K1062*AB1062</f>
        <v>0</v>
      </c>
      <c r="AD1062" s="307"/>
      <c r="AE1062" s="308"/>
      <c r="AF1062" s="309" t="n">
        <f aca="false">$K1062*AE1062</f>
        <v>0</v>
      </c>
      <c r="AG1062" s="310" t="s">
        <v>31</v>
      </c>
      <c r="AH1062" s="308" t="n">
        <v>0.8</v>
      </c>
      <c r="AI1062" s="311" t="n">
        <f aca="false">$K1062*AH1062</f>
        <v>0</v>
      </c>
      <c r="AJ1062" s="307"/>
      <c r="AK1062" s="308"/>
      <c r="AL1062" s="311" t="n">
        <f aca="false">$K1062*AK1062</f>
        <v>0</v>
      </c>
      <c r="AM1062" s="312"/>
      <c r="AN1062" s="313"/>
      <c r="AO1062" s="309" t="n">
        <f aca="false">$K1062*AN1062</f>
        <v>0</v>
      </c>
      <c r="AP1062" s="310" t="s">
        <v>31</v>
      </c>
      <c r="AQ1062" s="308" t="n">
        <v>0.8</v>
      </c>
      <c r="AR1062" s="309" t="n">
        <f aca="false">$K1062*AQ1062</f>
        <v>0</v>
      </c>
      <c r="AS1062" s="307"/>
      <c r="AT1062" s="308"/>
      <c r="AU1062" s="309" t="n">
        <f aca="false">$K1062*AT1062</f>
        <v>0</v>
      </c>
      <c r="AV1062" s="290"/>
    </row>
    <row r="1063" customFormat="false" ht="15.75" hidden="false" customHeight="false" outlineLevel="0" collapsed="false">
      <c r="A1063" s="294"/>
      <c r="B1063" s="295"/>
      <c r="C1063" s="84"/>
      <c r="D1063" s="393" t="s">
        <v>32</v>
      </c>
      <c r="E1063" s="824" t="n">
        <v>1</v>
      </c>
      <c r="F1063" s="97"/>
      <c r="G1063" s="64"/>
      <c r="H1063" s="63"/>
      <c r="I1063" s="97"/>
      <c r="J1063" s="64"/>
      <c r="K1063" s="326" t="n">
        <f aca="false">SUM(F1063:I1063)</f>
        <v>0</v>
      </c>
      <c r="L1063" s="316"/>
      <c r="M1063" s="317"/>
      <c r="N1063" s="318" t="n">
        <f aca="false">$K1063*M1063</f>
        <v>0</v>
      </c>
      <c r="O1063" s="316"/>
      <c r="P1063" s="317"/>
      <c r="Q1063" s="318" t="n">
        <f aca="false">$K1063*P1063</f>
        <v>0</v>
      </c>
      <c r="R1063" s="316"/>
      <c r="S1063" s="317"/>
      <c r="T1063" s="318" t="n">
        <f aca="false">$K1063*S1063</f>
        <v>0</v>
      </c>
      <c r="U1063" s="316"/>
      <c r="V1063" s="317"/>
      <c r="W1063" s="318" t="n">
        <f aca="false">$K1063*V1063</f>
        <v>0</v>
      </c>
      <c r="X1063" s="538" t="s">
        <v>32</v>
      </c>
      <c r="Y1063" s="536" t="n">
        <v>1</v>
      </c>
      <c r="Z1063" s="320" t="n">
        <f aca="false">$K1063*Y1063</f>
        <v>0</v>
      </c>
      <c r="AA1063" s="316"/>
      <c r="AB1063" s="317"/>
      <c r="AC1063" s="320" t="n">
        <f aca="false">$K1063*AB1063</f>
        <v>0</v>
      </c>
      <c r="AD1063" s="182"/>
      <c r="AE1063" s="379"/>
      <c r="AF1063" s="318" t="n">
        <f aca="false">$K1063*AE1063</f>
        <v>0</v>
      </c>
      <c r="AG1063" s="316"/>
      <c r="AH1063" s="317"/>
      <c r="AI1063" s="320" t="n">
        <f aca="false">$K1063*AH1063</f>
        <v>0</v>
      </c>
      <c r="AJ1063" s="316"/>
      <c r="AK1063" s="317"/>
      <c r="AL1063" s="320" t="n">
        <f aca="false">$K1063*AK1063</f>
        <v>0</v>
      </c>
      <c r="AM1063" s="316"/>
      <c r="AN1063" s="317"/>
      <c r="AO1063" s="318" t="n">
        <f aca="false">$K1063*AN1063</f>
        <v>0</v>
      </c>
      <c r="AP1063" s="316"/>
      <c r="AQ1063" s="317"/>
      <c r="AR1063" s="318" t="n">
        <f aca="false">$K1063*AQ1063</f>
        <v>0</v>
      </c>
      <c r="AS1063" s="316"/>
      <c r="AT1063" s="317"/>
      <c r="AU1063" s="318" t="n">
        <f aca="false">$K1063*AT1063</f>
        <v>0</v>
      </c>
      <c r="AV1063" s="290"/>
    </row>
    <row r="1064" customFormat="false" ht="66" hidden="false" customHeight="true" outlineLevel="0" collapsed="false">
      <c r="A1064" s="540" t="n">
        <v>9</v>
      </c>
      <c r="B1064" s="397" t="s">
        <v>164</v>
      </c>
      <c r="C1064" s="398"/>
      <c r="D1064" s="399" t="s">
        <v>45</v>
      </c>
      <c r="E1064" s="826" t="s">
        <v>165</v>
      </c>
      <c r="F1064" s="69"/>
      <c r="G1064" s="53"/>
      <c r="H1064" s="52"/>
      <c r="I1064" s="69"/>
      <c r="J1064" s="455"/>
      <c r="K1064" s="456" t="n">
        <f aca="false">SUM(F1064:J1064)</f>
        <v>0</v>
      </c>
      <c r="L1064" s="521"/>
      <c r="M1064" s="522"/>
      <c r="N1064" s="523" t="n">
        <f aca="false">$K1064*M1064</f>
        <v>0</v>
      </c>
      <c r="O1064" s="815" t="s">
        <v>45</v>
      </c>
      <c r="P1064" s="522" t="n">
        <v>1</v>
      </c>
      <c r="Q1064" s="524" t="n">
        <f aca="false">$K1064*P1064</f>
        <v>0</v>
      </c>
      <c r="R1064" s="522"/>
      <c r="S1064" s="522"/>
      <c r="T1064" s="524" t="n">
        <f aca="false">$K1064*S1064</f>
        <v>0</v>
      </c>
      <c r="U1064" s="528"/>
      <c r="V1064" s="522"/>
      <c r="W1064" s="523" t="n">
        <f aca="false">$K1064*V1064</f>
        <v>0</v>
      </c>
      <c r="X1064" s="815" t="s">
        <v>45</v>
      </c>
      <c r="Y1064" s="522" t="n">
        <v>1</v>
      </c>
      <c r="Z1064" s="524" t="n">
        <f aca="false">$K1064*Y1064</f>
        <v>0</v>
      </c>
      <c r="AA1064" s="521"/>
      <c r="AB1064" s="522"/>
      <c r="AC1064" s="525" t="n">
        <f aca="false">$K1064*AB1064</f>
        <v>0</v>
      </c>
      <c r="AD1064" s="26"/>
      <c r="AE1064" s="526"/>
      <c r="AF1064" s="523" t="n">
        <f aca="false">$K1064*AE1064</f>
        <v>0</v>
      </c>
      <c r="AG1064" s="815" t="s">
        <v>45</v>
      </c>
      <c r="AH1064" s="522" t="n">
        <v>1</v>
      </c>
      <c r="AI1064" s="527" t="n">
        <f aca="false">$K1064*AH1064</f>
        <v>0</v>
      </c>
      <c r="AJ1064" s="528"/>
      <c r="AK1064" s="522"/>
      <c r="AL1064" s="525" t="n">
        <f aca="false">$K1064*AK1064</f>
        <v>0</v>
      </c>
      <c r="AM1064" s="528"/>
      <c r="AN1064" s="522"/>
      <c r="AO1064" s="523" t="n">
        <f aca="false">$K1064*AN1064</f>
        <v>0</v>
      </c>
      <c r="AP1064" s="815" t="s">
        <v>45</v>
      </c>
      <c r="AQ1064" s="522" t="n">
        <v>1</v>
      </c>
      <c r="AR1064" s="527" t="n">
        <f aca="false">$K1064*AQ1064</f>
        <v>0</v>
      </c>
      <c r="AS1064" s="528"/>
      <c r="AT1064" s="522"/>
      <c r="AU1064" s="523" t="n">
        <f aca="false">$K1064*AT1064</f>
        <v>0</v>
      </c>
      <c r="AV1064" s="290"/>
    </row>
    <row r="1065" customFormat="false" ht="15.75" hidden="false" customHeight="true" outlineLevel="0" collapsed="false">
      <c r="A1065" s="294" t="n">
        <v>10</v>
      </c>
      <c r="B1065" s="385" t="s">
        <v>167</v>
      </c>
      <c r="C1065" s="217"/>
      <c r="D1065" s="386" t="s">
        <v>30</v>
      </c>
      <c r="E1065" s="823" t="n">
        <v>11</v>
      </c>
      <c r="F1065" s="42"/>
      <c r="G1065" s="42"/>
      <c r="H1065" s="42"/>
      <c r="I1065" s="42"/>
      <c r="J1065" s="53"/>
      <c r="K1065" s="298" t="n">
        <f aca="false">SUM(F1065:I1065)</f>
        <v>0</v>
      </c>
      <c r="L1065" s="377" t="s">
        <v>30</v>
      </c>
      <c r="M1065" s="308" t="n">
        <v>2</v>
      </c>
      <c r="N1065" s="309" t="n">
        <f aca="false">$K1065*M1065</f>
        <v>0</v>
      </c>
      <c r="O1065" s="307" t="s">
        <v>30</v>
      </c>
      <c r="P1065" s="308" t="n">
        <v>2</v>
      </c>
      <c r="Q1065" s="309" t="n">
        <f aca="false">$K1065*P1065</f>
        <v>0</v>
      </c>
      <c r="R1065" s="307" t="s">
        <v>30</v>
      </c>
      <c r="S1065" s="308" t="n">
        <v>2</v>
      </c>
      <c r="T1065" s="309" t="n">
        <f aca="false">$K1065*S1065</f>
        <v>0</v>
      </c>
      <c r="U1065" s="307" t="s">
        <v>30</v>
      </c>
      <c r="V1065" s="308" t="n">
        <v>2</v>
      </c>
      <c r="W1065" s="301" t="n">
        <f aca="false">$K1065*V1065</f>
        <v>0</v>
      </c>
      <c r="X1065" s="307"/>
      <c r="Y1065" s="308"/>
      <c r="Z1065" s="309" t="n">
        <f aca="false">$K1065*Y1065</f>
        <v>0</v>
      </c>
      <c r="AA1065" s="307" t="s">
        <v>30</v>
      </c>
      <c r="AB1065" s="308" t="n">
        <v>2</v>
      </c>
      <c r="AC1065" s="311" t="n">
        <f aca="false">$K1065*AB1065</f>
        <v>0</v>
      </c>
      <c r="AD1065" s="307" t="s">
        <v>30</v>
      </c>
      <c r="AE1065" s="308" t="n">
        <v>2</v>
      </c>
      <c r="AF1065" s="309" t="n">
        <f aca="false">$K1065*AE1065</f>
        <v>0</v>
      </c>
      <c r="AG1065" s="307" t="s">
        <v>30</v>
      </c>
      <c r="AH1065" s="308" t="n">
        <v>2</v>
      </c>
      <c r="AI1065" s="309" t="n">
        <f aca="false">$K1065*AH1065</f>
        <v>0</v>
      </c>
      <c r="AJ1065" s="307" t="s">
        <v>30</v>
      </c>
      <c r="AK1065" s="308" t="n">
        <v>2</v>
      </c>
      <c r="AL1065" s="309" t="n">
        <f aca="false">$K1065*AK1065</f>
        <v>0</v>
      </c>
      <c r="AM1065" s="307" t="s">
        <v>30</v>
      </c>
      <c r="AN1065" s="308" t="n">
        <v>2</v>
      </c>
      <c r="AO1065" s="309" t="n">
        <f aca="false">$K1065*AN1065</f>
        <v>0</v>
      </c>
      <c r="AP1065" s="307" t="s">
        <v>30</v>
      </c>
      <c r="AQ1065" s="308" t="n">
        <v>2</v>
      </c>
      <c r="AR1065" s="309" t="n">
        <f aca="false">$K1065*AQ1065</f>
        <v>0</v>
      </c>
      <c r="AS1065" s="307" t="s">
        <v>30</v>
      </c>
      <c r="AT1065" s="308" t="n">
        <v>2</v>
      </c>
      <c r="AU1065" s="309" t="n">
        <f aca="false">$K1065*AT1065</f>
        <v>0</v>
      </c>
      <c r="AV1065" s="290"/>
    </row>
    <row r="1066" customFormat="false" ht="15.75" hidden="false" customHeight="false" outlineLevel="0" collapsed="false">
      <c r="A1066" s="294"/>
      <c r="B1066" s="410" t="s">
        <v>168</v>
      </c>
      <c r="C1066" s="217"/>
      <c r="D1066" s="393" t="s">
        <v>32</v>
      </c>
      <c r="E1066" s="824" t="n">
        <v>1</v>
      </c>
      <c r="F1066" s="64"/>
      <c r="G1066" s="64"/>
      <c r="H1066" s="64"/>
      <c r="I1066" s="64"/>
      <c r="J1066" s="64"/>
      <c r="K1066" s="315" t="n">
        <f aca="false">SUM(F1066:I1066)</f>
        <v>0</v>
      </c>
      <c r="L1066" s="377"/>
      <c r="M1066" s="308"/>
      <c r="N1066" s="318" t="n">
        <f aca="false">$K1066*M1066</f>
        <v>0</v>
      </c>
      <c r="O1066" s="818"/>
      <c r="P1066" s="817"/>
      <c r="Q1066" s="318" t="n">
        <f aca="false">$K1066*P1066</f>
        <v>0</v>
      </c>
      <c r="R1066" s="377"/>
      <c r="S1066" s="308"/>
      <c r="T1066" s="318" t="n">
        <f aca="false">$K1066*S1066</f>
        <v>0</v>
      </c>
      <c r="U1066" s="377"/>
      <c r="V1066" s="308"/>
      <c r="W1066" s="318" t="n">
        <f aca="false">$K1066*V1066</f>
        <v>0</v>
      </c>
      <c r="X1066" s="377" t="s">
        <v>32</v>
      </c>
      <c r="Y1066" s="308" t="n">
        <v>2</v>
      </c>
      <c r="Z1066" s="309" t="n">
        <f aca="false">$K1066*Y1066</f>
        <v>0</v>
      </c>
      <c r="AA1066" s="377"/>
      <c r="AB1066" s="308"/>
      <c r="AC1066" s="311" t="n">
        <f aca="false">$K1066*AB1066</f>
        <v>0</v>
      </c>
      <c r="AD1066" s="377"/>
      <c r="AE1066" s="308"/>
      <c r="AF1066" s="311" t="n">
        <f aca="false">$K1066*AE1066</f>
        <v>0</v>
      </c>
      <c r="AG1066" s="818"/>
      <c r="AH1066" s="817"/>
      <c r="AI1066" s="311" t="n">
        <f aca="false">$K1066*AH1066</f>
        <v>0</v>
      </c>
      <c r="AJ1066" s="377"/>
      <c r="AK1066" s="308"/>
      <c r="AL1066" s="311" t="n">
        <f aca="false">$K1066*AK1066</f>
        <v>0</v>
      </c>
      <c r="AM1066" s="377"/>
      <c r="AN1066" s="308"/>
      <c r="AO1066" s="311" t="n">
        <f aca="false">$K1066*AN1066</f>
        <v>0</v>
      </c>
      <c r="AP1066" s="377"/>
      <c r="AQ1066" s="308"/>
      <c r="AR1066" s="311" t="n">
        <f aca="false">$K1066*AQ1066</f>
        <v>0</v>
      </c>
      <c r="AS1066" s="377"/>
      <c r="AT1066" s="308"/>
      <c r="AU1066" s="311" t="n">
        <f aca="false">$K1066*AT1066</f>
        <v>0</v>
      </c>
      <c r="AV1066" s="290"/>
    </row>
    <row r="1067" customFormat="false" ht="15.75" hidden="false" customHeight="false" outlineLevel="0" collapsed="false">
      <c r="A1067" s="411"/>
      <c r="B1067" s="412"/>
      <c r="C1067" s="246" t="s">
        <v>50</v>
      </c>
      <c r="D1067" s="246"/>
      <c r="E1067" s="246"/>
      <c r="F1067" s="246"/>
      <c r="G1067" s="246"/>
      <c r="H1067" s="246"/>
      <c r="I1067" s="246"/>
      <c r="J1067" s="246"/>
      <c r="K1067" s="246"/>
      <c r="L1067" s="413" t="n">
        <f aca="false">SUM(N1042:N1066)</f>
        <v>0</v>
      </c>
      <c r="M1067" s="413"/>
      <c r="N1067" s="413"/>
      <c r="O1067" s="414" t="n">
        <f aca="false">SUM(Q1042:Q1066)</f>
        <v>0</v>
      </c>
      <c r="P1067" s="414"/>
      <c r="Q1067" s="414"/>
      <c r="R1067" s="414" t="n">
        <f aca="false">SUM(T1042:T1066)</f>
        <v>0</v>
      </c>
      <c r="S1067" s="414"/>
      <c r="T1067" s="414"/>
      <c r="U1067" s="414" t="n">
        <f aca="false">SUM(W1042:W1066)</f>
        <v>0</v>
      </c>
      <c r="V1067" s="414"/>
      <c r="W1067" s="414"/>
      <c r="X1067" s="413" t="n">
        <f aca="false">SUM(Z1042:Z1066)</f>
        <v>0</v>
      </c>
      <c r="Y1067" s="413"/>
      <c r="Z1067" s="413"/>
      <c r="AA1067" s="414" t="n">
        <f aca="false">SUM(AC1042:AC1066)</f>
        <v>0</v>
      </c>
      <c r="AB1067" s="414"/>
      <c r="AC1067" s="414"/>
      <c r="AD1067" s="414" t="n">
        <f aca="false">SUM(AF1042:AF1066)</f>
        <v>0</v>
      </c>
      <c r="AE1067" s="414"/>
      <c r="AF1067" s="414"/>
      <c r="AG1067" s="413" t="n">
        <f aca="false">SUM(AI1042:AI1066)</f>
        <v>0</v>
      </c>
      <c r="AH1067" s="413"/>
      <c r="AI1067" s="413"/>
      <c r="AJ1067" s="414" t="n">
        <f aca="false">SUM(AL1042:AL1066)</f>
        <v>0</v>
      </c>
      <c r="AK1067" s="414"/>
      <c r="AL1067" s="414"/>
      <c r="AM1067" s="414" t="n">
        <f aca="false">SUM(AO1042:AO1066)</f>
        <v>0</v>
      </c>
      <c r="AN1067" s="414"/>
      <c r="AO1067" s="414"/>
      <c r="AP1067" s="414" t="n">
        <f aca="false">SUM(AR1042:AR1066)</f>
        <v>0</v>
      </c>
      <c r="AQ1067" s="414"/>
      <c r="AR1067" s="414"/>
      <c r="AS1067" s="414" t="n">
        <f aca="false">SUM(AU1042:AU1066)</f>
        <v>0</v>
      </c>
      <c r="AT1067" s="414"/>
      <c r="AU1067" s="414"/>
      <c r="AV1067" s="290"/>
    </row>
    <row r="1068" customFormat="false" ht="15.75" hidden="false" customHeight="false" outlineLevel="0" collapsed="false">
      <c r="A1068" s="411"/>
      <c r="B1068" s="412"/>
      <c r="C1068" s="118" t="s">
        <v>51</v>
      </c>
      <c r="D1068" s="118"/>
      <c r="E1068" s="118"/>
      <c r="F1068" s="118"/>
      <c r="G1068" s="118"/>
      <c r="H1068" s="118"/>
      <c r="I1068" s="118"/>
      <c r="J1068" s="118"/>
      <c r="K1068" s="118"/>
      <c r="L1068" s="415"/>
      <c r="M1068" s="416"/>
      <c r="N1068" s="417"/>
      <c r="O1068" s="418"/>
      <c r="P1068" s="419"/>
      <c r="Q1068" s="420"/>
      <c r="R1068" s="418"/>
      <c r="S1068" s="419"/>
      <c r="T1068" s="420"/>
      <c r="U1068" s="418"/>
      <c r="V1068" s="419"/>
      <c r="W1068" s="420"/>
      <c r="X1068" s="415"/>
      <c r="Y1068" s="416"/>
      <c r="Z1068" s="417"/>
      <c r="AA1068" s="418"/>
      <c r="AB1068" s="419"/>
      <c r="AC1068" s="420"/>
      <c r="AD1068" s="418"/>
      <c r="AE1068" s="419"/>
      <c r="AF1068" s="420"/>
      <c r="AG1068" s="415"/>
      <c r="AH1068" s="416"/>
      <c r="AI1068" s="417"/>
      <c r="AJ1068" s="418"/>
      <c r="AK1068" s="419"/>
      <c r="AL1068" s="420"/>
      <c r="AM1068" s="418"/>
      <c r="AN1068" s="419"/>
      <c r="AO1068" s="420"/>
      <c r="AP1068" s="418"/>
      <c r="AQ1068" s="419"/>
      <c r="AR1068" s="420"/>
      <c r="AS1068" s="418"/>
      <c r="AT1068" s="419"/>
      <c r="AU1068" s="420"/>
      <c r="AV1068" s="290"/>
    </row>
    <row r="1069" customFormat="false" ht="15.75" hidden="false" customHeight="false" outlineLevel="0" collapsed="false">
      <c r="A1069" s="411"/>
      <c r="B1069" s="412"/>
      <c r="C1069" s="118" t="s">
        <v>52</v>
      </c>
      <c r="D1069" s="118"/>
      <c r="E1069" s="118"/>
      <c r="F1069" s="118"/>
      <c r="G1069" s="118"/>
      <c r="H1069" s="118"/>
      <c r="I1069" s="118"/>
      <c r="J1069" s="118"/>
      <c r="K1069" s="118"/>
      <c r="L1069" s="415"/>
      <c r="M1069" s="416"/>
      <c r="N1069" s="417"/>
      <c r="O1069" s="418"/>
      <c r="P1069" s="419"/>
      <c r="Q1069" s="420"/>
      <c r="R1069" s="418"/>
      <c r="S1069" s="419"/>
      <c r="T1069" s="420"/>
      <c r="U1069" s="418"/>
      <c r="V1069" s="419"/>
      <c r="W1069" s="420"/>
      <c r="X1069" s="415"/>
      <c r="Y1069" s="416"/>
      <c r="Z1069" s="417"/>
      <c r="AA1069" s="418"/>
      <c r="AB1069" s="419"/>
      <c r="AC1069" s="420"/>
      <c r="AD1069" s="418"/>
      <c r="AE1069" s="419"/>
      <c r="AF1069" s="420"/>
      <c r="AG1069" s="415"/>
      <c r="AH1069" s="416"/>
      <c r="AI1069" s="417"/>
      <c r="AJ1069" s="418"/>
      <c r="AK1069" s="419"/>
      <c r="AL1069" s="420"/>
      <c r="AM1069" s="418"/>
      <c r="AN1069" s="419"/>
      <c r="AO1069" s="420"/>
      <c r="AP1069" s="418"/>
      <c r="AQ1069" s="419"/>
      <c r="AR1069" s="420"/>
      <c r="AS1069" s="418"/>
      <c r="AT1069" s="419"/>
      <c r="AU1069" s="420"/>
      <c r="AV1069" s="290"/>
    </row>
    <row r="1070" customFormat="false" ht="33.75" hidden="false" customHeight="true" outlineLevel="0" collapsed="false">
      <c r="A1070" s="124" t="s">
        <v>272</v>
      </c>
      <c r="B1070" s="124"/>
      <c r="C1070" s="124"/>
      <c r="D1070" s="124"/>
      <c r="E1070" s="124"/>
      <c r="F1070" s="124"/>
      <c r="G1070" s="124"/>
      <c r="H1070" s="124"/>
      <c r="I1070" s="124"/>
      <c r="J1070" s="124"/>
      <c r="K1070" s="125"/>
      <c r="L1070" s="415"/>
      <c r="M1070" s="416"/>
      <c r="N1070" s="417"/>
      <c r="O1070" s="415"/>
      <c r="P1070" s="416"/>
      <c r="Q1070" s="417"/>
      <c r="R1070" s="415"/>
      <c r="S1070" s="416"/>
      <c r="T1070" s="417"/>
      <c r="U1070" s="415"/>
      <c r="V1070" s="416"/>
      <c r="W1070" s="417"/>
      <c r="X1070" s="415"/>
      <c r="Y1070" s="416"/>
      <c r="Z1070" s="417"/>
      <c r="AA1070" s="415"/>
      <c r="AB1070" s="416"/>
      <c r="AC1070" s="417"/>
      <c r="AD1070" s="415"/>
      <c r="AE1070" s="416"/>
      <c r="AF1070" s="417"/>
      <c r="AG1070" s="415"/>
      <c r="AH1070" s="416"/>
      <c r="AI1070" s="417"/>
      <c r="AJ1070" s="415"/>
      <c r="AK1070" s="416"/>
      <c r="AL1070" s="417"/>
      <c r="AM1070" s="415"/>
      <c r="AN1070" s="416"/>
      <c r="AO1070" s="417"/>
      <c r="AP1070" s="418"/>
      <c r="AQ1070" s="416"/>
      <c r="AR1070" s="417"/>
      <c r="AS1070" s="415"/>
      <c r="AT1070" s="416"/>
      <c r="AU1070" s="417"/>
      <c r="AV1070" s="290"/>
    </row>
    <row r="1071" customFormat="false" ht="15.75" hidden="false" customHeight="false" outlineLevel="0" collapsed="false">
      <c r="C1071" s="247" t="s">
        <v>53</v>
      </c>
      <c r="D1071" s="247"/>
      <c r="E1071" s="247"/>
      <c r="F1071" s="247"/>
      <c r="G1071" s="247"/>
      <c r="H1071" s="247"/>
      <c r="I1071" s="247"/>
      <c r="J1071" s="247"/>
      <c r="K1071" s="247"/>
      <c r="L1071" s="131" t="n">
        <f aca="false">L1067*$U$11*$K$1070</f>
        <v>0</v>
      </c>
      <c r="M1071" s="131"/>
      <c r="N1071" s="131"/>
      <c r="O1071" s="131" t="n">
        <f aca="false">O1067*$U$11*$K$1070</f>
        <v>0</v>
      </c>
      <c r="P1071" s="131"/>
      <c r="Q1071" s="131"/>
      <c r="R1071" s="131" t="n">
        <f aca="false">R1067*$U$11*$K$1070</f>
        <v>0</v>
      </c>
      <c r="S1071" s="131"/>
      <c r="T1071" s="131"/>
      <c r="U1071" s="131" t="n">
        <f aca="false">U1067*$U$11*$K$1070</f>
        <v>0</v>
      </c>
      <c r="V1071" s="131"/>
      <c r="W1071" s="131"/>
      <c r="X1071" s="131" t="n">
        <f aca="false">X1067*$U$11*$K$1070</f>
        <v>0</v>
      </c>
      <c r="Y1071" s="131"/>
      <c r="Z1071" s="131"/>
      <c r="AA1071" s="131" t="n">
        <f aca="false">AA1067*$U$11*$K$1070</f>
        <v>0</v>
      </c>
      <c r="AB1071" s="131"/>
      <c r="AC1071" s="131"/>
      <c r="AD1071" s="131" t="n">
        <f aca="false">AD1067*$U$11*$K$1070</f>
        <v>0</v>
      </c>
      <c r="AE1071" s="131"/>
      <c r="AF1071" s="131"/>
      <c r="AG1071" s="131" t="n">
        <f aca="false">AG1067*$U$11*$K$1070</f>
        <v>0</v>
      </c>
      <c r="AH1071" s="131"/>
      <c r="AI1071" s="131"/>
      <c r="AJ1071" s="131" t="n">
        <f aca="false">AJ1067*$U$11*$K$1070</f>
        <v>0</v>
      </c>
      <c r="AK1071" s="131"/>
      <c r="AL1071" s="131"/>
      <c r="AM1071" s="131" t="n">
        <f aca="false">AM1067*$U$11*$K$1070</f>
        <v>0</v>
      </c>
      <c r="AN1071" s="131"/>
      <c r="AO1071" s="131"/>
      <c r="AP1071" s="131" t="n">
        <f aca="false">AP1067*$U$11*$K$1070</f>
        <v>0</v>
      </c>
      <c r="AQ1071" s="131"/>
      <c r="AR1071" s="131"/>
      <c r="AS1071" s="131" t="n">
        <f aca="false">AS1067*$U$11*$K$1070</f>
        <v>0</v>
      </c>
      <c r="AT1071" s="131"/>
      <c r="AU1071" s="131"/>
      <c r="AV1071" s="290"/>
    </row>
    <row r="1072" customFormat="false" ht="15.75" hidden="false" customHeight="false" outlineLevel="0" collapsed="false">
      <c r="C1072" s="246" t="s">
        <v>170</v>
      </c>
      <c r="D1072" s="246"/>
      <c r="E1072" s="246"/>
      <c r="F1072" s="246"/>
      <c r="G1072" s="246"/>
      <c r="H1072" s="246"/>
      <c r="I1072" s="246"/>
      <c r="J1072" s="246"/>
      <c r="K1072" s="246"/>
      <c r="L1072" s="414" t="n">
        <f aca="false">SUM(L1067:AU1067)</f>
        <v>0</v>
      </c>
      <c r="M1072" s="414"/>
      <c r="N1072" s="414"/>
      <c r="O1072" s="226"/>
      <c r="P1072" s="427"/>
      <c r="Q1072" s="227"/>
      <c r="R1072" s="226"/>
      <c r="S1072" s="427"/>
      <c r="T1072" s="227"/>
      <c r="U1072" s="226"/>
      <c r="V1072" s="427"/>
      <c r="W1072" s="227"/>
      <c r="X1072" s="226"/>
      <c r="Y1072" s="427"/>
      <c r="Z1072" s="227"/>
      <c r="AA1072" s="529"/>
      <c r="AB1072" s="529"/>
      <c r="AC1072" s="529"/>
      <c r="AD1072" s="226"/>
      <c r="AE1072" s="427"/>
      <c r="AF1072" s="227"/>
      <c r="AG1072" s="226"/>
      <c r="AH1072" s="427"/>
      <c r="AI1072" s="227"/>
      <c r="AJ1072" s="226"/>
      <c r="AK1072" s="427"/>
      <c r="AL1072" s="227"/>
      <c r="AM1072" s="226"/>
      <c r="AN1072" s="427"/>
      <c r="AO1072" s="227"/>
      <c r="AP1072" s="226"/>
      <c r="AQ1072" s="427"/>
      <c r="AR1072" s="227"/>
      <c r="AS1072" s="226"/>
      <c r="AT1072" s="427"/>
      <c r="AU1072" s="227"/>
      <c r="AV1072" s="290"/>
    </row>
    <row r="1073" customFormat="false" ht="20.25" hidden="false" customHeight="true" outlineLevel="0" collapsed="false">
      <c r="B1073" s="429" t="s">
        <v>56</v>
      </c>
      <c r="C1073" s="429"/>
      <c r="D1073" s="429"/>
      <c r="E1073" s="429"/>
      <c r="F1073" s="429"/>
      <c r="G1073" s="429"/>
      <c r="H1073" s="429"/>
      <c r="I1073" s="429"/>
      <c r="J1073" s="429"/>
      <c r="K1073" s="429"/>
      <c r="L1073" s="131" t="n">
        <f aca="false">SUM(L1071:AU1071)</f>
        <v>0</v>
      </c>
      <c r="M1073" s="131"/>
      <c r="N1073" s="131"/>
      <c r="O1073" s="430"/>
      <c r="P1073" s="431"/>
      <c r="Q1073" s="430"/>
      <c r="R1073" s="430"/>
      <c r="S1073" s="431"/>
      <c r="T1073" s="430"/>
      <c r="U1073" s="430"/>
      <c r="V1073" s="431"/>
      <c r="W1073" s="430"/>
      <c r="X1073" s="432"/>
      <c r="Y1073" s="432"/>
      <c r="Z1073" s="432"/>
      <c r="AA1073" s="432"/>
      <c r="AB1073" s="432"/>
      <c r="AC1073" s="432"/>
      <c r="AD1073" s="430"/>
      <c r="AE1073" s="431"/>
      <c r="AF1073" s="430"/>
      <c r="AG1073" s="430"/>
      <c r="AH1073" s="431"/>
      <c r="AI1073" s="430"/>
      <c r="AJ1073" s="430"/>
      <c r="AK1073" s="431"/>
      <c r="AL1073" s="430"/>
      <c r="AM1073" s="430"/>
      <c r="AN1073" s="431"/>
      <c r="AO1073" s="430"/>
      <c r="AP1073" s="430"/>
      <c r="AQ1073" s="431"/>
      <c r="AR1073" s="430"/>
      <c r="AS1073" s="430"/>
      <c r="AT1073" s="431"/>
      <c r="AU1073" s="430"/>
      <c r="AV1073" s="290"/>
    </row>
    <row r="1074" s="33" customFormat="true" ht="15.75" hidden="false" customHeight="false" outlineLevel="0" collapsed="false">
      <c r="B1074" s="231"/>
      <c r="C1074" s="611"/>
      <c r="D1074" s="611"/>
      <c r="E1074" s="611"/>
      <c r="F1074" s="611"/>
      <c r="G1074" s="611"/>
      <c r="H1074" s="611"/>
      <c r="I1074" s="611"/>
      <c r="J1074" s="611"/>
      <c r="K1074" s="611"/>
      <c r="L1074" s="497"/>
      <c r="M1074" s="497"/>
      <c r="N1074" s="497"/>
      <c r="O1074" s="503"/>
      <c r="P1074" s="504"/>
      <c r="Q1074" s="503"/>
      <c r="R1074" s="503"/>
      <c r="S1074" s="504"/>
      <c r="T1074" s="503"/>
      <c r="U1074" s="503"/>
      <c r="V1074" s="504"/>
      <c r="W1074" s="503"/>
      <c r="X1074" s="505"/>
      <c r="Y1074" s="505"/>
      <c r="Z1074" s="505"/>
      <c r="AA1074" s="505"/>
      <c r="AB1074" s="505"/>
      <c r="AC1074" s="505"/>
      <c r="AD1074" s="503"/>
      <c r="AE1074" s="504"/>
      <c r="AF1074" s="503"/>
      <c r="AG1074" s="503"/>
      <c r="AH1074" s="504"/>
      <c r="AI1074" s="503"/>
      <c r="AJ1074" s="503"/>
      <c r="AK1074" s="504"/>
      <c r="AL1074" s="503"/>
      <c r="AM1074" s="503"/>
      <c r="AN1074" s="504"/>
      <c r="AO1074" s="503"/>
      <c r="AP1074" s="503"/>
      <c r="AQ1074" s="504"/>
      <c r="AR1074" s="503"/>
      <c r="AS1074" s="503"/>
      <c r="AT1074" s="504"/>
      <c r="AU1074" s="503"/>
      <c r="AV1074" s="798"/>
    </row>
    <row r="1075" s="33" customFormat="true" ht="18.75" hidden="false" customHeight="false" outlineLevel="0" collapsed="false">
      <c r="A1075" s="33" t="s">
        <v>273</v>
      </c>
      <c r="B1075" s="821" t="s">
        <v>274</v>
      </c>
      <c r="C1075" s="611"/>
      <c r="D1075" s="822"/>
      <c r="E1075" s="544" t="s">
        <v>275</v>
      </c>
      <c r="F1075" s="611"/>
      <c r="G1075" s="611"/>
      <c r="H1075" s="611"/>
      <c r="I1075" s="611"/>
      <c r="J1075" s="611"/>
      <c r="K1075" s="612"/>
      <c r="L1075" s="546"/>
      <c r="M1075" s="546"/>
      <c r="N1075" s="546"/>
      <c r="O1075" s="548"/>
      <c r="P1075" s="549"/>
      <c r="Q1075" s="548"/>
      <c r="R1075" s="548"/>
      <c r="S1075" s="549"/>
      <c r="T1075" s="548"/>
      <c r="U1075" s="548"/>
      <c r="V1075" s="549"/>
      <c r="W1075" s="548"/>
      <c r="X1075" s="550"/>
      <c r="Y1075" s="550"/>
      <c r="Z1075" s="550"/>
      <c r="AA1075" s="550"/>
      <c r="AB1075" s="550"/>
      <c r="AC1075" s="550"/>
      <c r="AD1075" s="548"/>
      <c r="AE1075" s="549"/>
      <c r="AF1075" s="548"/>
      <c r="AG1075" s="548"/>
      <c r="AH1075" s="549"/>
      <c r="AI1075" s="548"/>
      <c r="AJ1075" s="548"/>
      <c r="AK1075" s="549"/>
      <c r="AL1075" s="548"/>
      <c r="AM1075" s="548"/>
      <c r="AN1075" s="549"/>
      <c r="AO1075" s="548"/>
      <c r="AP1075" s="548"/>
      <c r="AQ1075" s="549"/>
      <c r="AR1075" s="548"/>
      <c r="AS1075" s="548"/>
      <c r="AT1075" s="549"/>
      <c r="AU1075" s="548"/>
      <c r="AV1075" s="434"/>
    </row>
    <row r="1076" customFormat="false" ht="15.75" hidden="false" customHeight="true" outlineLevel="0" collapsed="false">
      <c r="A1076" s="294" t="n">
        <v>1</v>
      </c>
      <c r="B1076" s="321" t="s">
        <v>157</v>
      </c>
      <c r="C1076" s="322"/>
      <c r="D1076" s="297" t="s">
        <v>30</v>
      </c>
      <c r="E1076" s="75" t="n">
        <v>11</v>
      </c>
      <c r="F1076" s="235"/>
      <c r="G1076" s="236"/>
      <c r="H1076" s="236"/>
      <c r="I1076" s="236"/>
      <c r="J1076" s="236"/>
      <c r="K1076" s="323" t="n">
        <f aca="false">SUM(F1076:I1076)</f>
        <v>0</v>
      </c>
      <c r="L1076" s="299" t="s">
        <v>30</v>
      </c>
      <c r="M1076" s="539" t="n">
        <v>2</v>
      </c>
      <c r="N1076" s="301" t="n">
        <f aca="false">$K1076*M1076</f>
        <v>0</v>
      </c>
      <c r="O1076" s="302" t="s">
        <v>30</v>
      </c>
      <c r="P1076" s="539" t="n">
        <v>1</v>
      </c>
      <c r="Q1076" s="301" t="n">
        <f aca="false">$K1076*P1076</f>
        <v>0</v>
      </c>
      <c r="R1076" s="302" t="s">
        <v>30</v>
      </c>
      <c r="S1076" s="539" t="n">
        <v>2</v>
      </c>
      <c r="T1076" s="301" t="n">
        <f aca="false">$K1076*S1076</f>
        <v>0</v>
      </c>
      <c r="U1076" s="302" t="s">
        <v>30</v>
      </c>
      <c r="V1076" s="539" t="n">
        <v>2</v>
      </c>
      <c r="W1076" s="301" t="n">
        <f aca="false">$K1076*V1076</f>
        <v>0</v>
      </c>
      <c r="X1076" s="302" t="s">
        <v>30</v>
      </c>
      <c r="Y1076" s="539" t="n">
        <v>1</v>
      </c>
      <c r="Z1076" s="301" t="n">
        <f aca="false">$K1076*Y1076</f>
        <v>0</v>
      </c>
      <c r="AA1076" s="302" t="s">
        <v>30</v>
      </c>
      <c r="AB1076" s="539" t="n">
        <v>2</v>
      </c>
      <c r="AC1076" s="304" t="n">
        <f aca="false">$K1076*AB1076</f>
        <v>0</v>
      </c>
      <c r="AD1076" s="302" t="s">
        <v>30</v>
      </c>
      <c r="AE1076" s="539" t="n">
        <v>2</v>
      </c>
      <c r="AF1076" s="304" t="n">
        <f aca="false">$K1076*AE1076</f>
        <v>0</v>
      </c>
      <c r="AG1076" s="302" t="s">
        <v>30</v>
      </c>
      <c r="AH1076" s="539" t="n">
        <v>2</v>
      </c>
      <c r="AI1076" s="304" t="n">
        <f aca="false">$K1076*AH1076</f>
        <v>0</v>
      </c>
      <c r="AJ1076" s="302" t="s">
        <v>30</v>
      </c>
      <c r="AK1076" s="539" t="n">
        <v>2</v>
      </c>
      <c r="AL1076" s="304" t="n">
        <f aca="false">$K1076*AK1076</f>
        <v>0</v>
      </c>
      <c r="AM1076" s="302" t="s">
        <v>30</v>
      </c>
      <c r="AN1076" s="539" t="n">
        <v>2</v>
      </c>
      <c r="AO1076" s="304" t="n">
        <f aca="false">$K1076*AN1076</f>
        <v>0</v>
      </c>
      <c r="AP1076" s="302" t="s">
        <v>30</v>
      </c>
      <c r="AQ1076" s="539" t="n">
        <v>2</v>
      </c>
      <c r="AR1076" s="304" t="n">
        <f aca="false">$K1076*AQ1076</f>
        <v>0</v>
      </c>
      <c r="AS1076" s="302" t="s">
        <v>30</v>
      </c>
      <c r="AT1076" s="539" t="n">
        <v>2</v>
      </c>
      <c r="AU1076" s="304" t="n">
        <f aca="false">$K1076*AT1076</f>
        <v>0</v>
      </c>
      <c r="AV1076" s="290"/>
    </row>
    <row r="1077" customFormat="false" ht="18.75" hidden="false" customHeight="true" outlineLevel="0" collapsed="false">
      <c r="A1077" s="294"/>
      <c r="B1077" s="321"/>
      <c r="C1077" s="322"/>
      <c r="D1077" s="314" t="s">
        <v>32</v>
      </c>
      <c r="E1077" s="79" t="n">
        <v>1</v>
      </c>
      <c r="F1077" s="182"/>
      <c r="G1077" s="179"/>
      <c r="H1077" s="179"/>
      <c r="I1077" s="179"/>
      <c r="J1077" s="179"/>
      <c r="K1077" s="326" t="n">
        <f aca="false">SUM(F1077:I1077)</f>
        <v>0</v>
      </c>
      <c r="L1077" s="327"/>
      <c r="M1077" s="319"/>
      <c r="N1077" s="318" t="n">
        <f aca="false">$K1077*M1077</f>
        <v>0</v>
      </c>
      <c r="O1077" s="327" t="s">
        <v>32</v>
      </c>
      <c r="P1077" s="319" t="n">
        <v>1</v>
      </c>
      <c r="Q1077" s="320" t="n">
        <f aca="false">$K1077*P1077</f>
        <v>0</v>
      </c>
      <c r="R1077" s="327"/>
      <c r="S1077" s="319"/>
      <c r="T1077" s="330"/>
      <c r="U1077" s="327"/>
      <c r="V1077" s="319"/>
      <c r="W1077" s="330"/>
      <c r="X1077" s="327" t="s">
        <v>32</v>
      </c>
      <c r="Y1077" s="319" t="n">
        <v>1</v>
      </c>
      <c r="Z1077" s="318" t="n">
        <f aca="false">$K1077*Y1077</f>
        <v>0</v>
      </c>
      <c r="AA1077" s="327"/>
      <c r="AB1077" s="319"/>
      <c r="AC1077" s="320" t="n">
        <f aca="false">$K1077*AB1077</f>
        <v>0</v>
      </c>
      <c r="AD1077" s="327"/>
      <c r="AE1077" s="319"/>
      <c r="AF1077" s="318" t="n">
        <f aca="false">$K1077*AE1077</f>
        <v>0</v>
      </c>
      <c r="AG1077" s="538"/>
      <c r="AH1077" s="536"/>
      <c r="AI1077" s="320"/>
      <c r="AJ1077" s="327"/>
      <c r="AK1077" s="319"/>
      <c r="AL1077" s="320" t="n">
        <f aca="false">$K1077*AK1077</f>
        <v>0</v>
      </c>
      <c r="AM1077" s="327"/>
      <c r="AN1077" s="319"/>
      <c r="AO1077" s="318" t="n">
        <f aca="false">$K1077*AN1077</f>
        <v>0</v>
      </c>
      <c r="AP1077" s="327"/>
      <c r="AQ1077" s="319"/>
      <c r="AR1077" s="318" t="n">
        <f aca="false">$K1077*AQ1077</f>
        <v>0</v>
      </c>
      <c r="AS1077" s="327"/>
      <c r="AT1077" s="319"/>
      <c r="AU1077" s="318" t="n">
        <f aca="false">$K1077*AT1077</f>
        <v>0</v>
      </c>
      <c r="AV1077" s="290"/>
    </row>
    <row r="1078" s="5" customFormat="true" ht="15.75" hidden="false" customHeight="false" outlineLevel="0" collapsed="false">
      <c r="A1078" s="381" t="n">
        <v>2</v>
      </c>
      <c r="B1078" s="149" t="s">
        <v>39</v>
      </c>
      <c r="C1078" s="37"/>
      <c r="D1078" s="38" t="s">
        <v>30</v>
      </c>
      <c r="E1078" s="39" t="n">
        <v>11</v>
      </c>
      <c r="F1078" s="40"/>
      <c r="G1078" s="41"/>
      <c r="H1078" s="41"/>
      <c r="I1078" s="41"/>
      <c r="J1078" s="42"/>
      <c r="K1078" s="54" t="n">
        <f aca="false">SUM(F1078:J1078)</f>
        <v>0</v>
      </c>
      <c r="L1078" s="90" t="s">
        <v>30</v>
      </c>
      <c r="M1078" s="58" t="n">
        <v>2</v>
      </c>
      <c r="N1078" s="57" t="n">
        <f aca="false">$K1078*M1078</f>
        <v>0</v>
      </c>
      <c r="O1078" s="90" t="s">
        <v>30</v>
      </c>
      <c r="P1078" s="47" t="n">
        <v>1</v>
      </c>
      <c r="Q1078" s="47" t="n">
        <f aca="false">$K1078*P1078</f>
        <v>0</v>
      </c>
      <c r="R1078" s="44" t="s">
        <v>30</v>
      </c>
      <c r="S1078" s="5" t="n">
        <v>1</v>
      </c>
      <c r="T1078" s="5" t="n">
        <f aca="false">$K1078*S1078</f>
        <v>0</v>
      </c>
      <c r="U1078" s="90" t="s">
        <v>30</v>
      </c>
      <c r="V1078" s="47" t="n">
        <v>1</v>
      </c>
      <c r="W1078" s="48" t="n">
        <f aca="false">$K1078*V1078</f>
        <v>0</v>
      </c>
      <c r="X1078" s="55" t="s">
        <v>30</v>
      </c>
      <c r="Y1078" s="45" t="n">
        <v>1</v>
      </c>
      <c r="Z1078" s="46" t="n">
        <f aca="false">$K1078*Y1078</f>
        <v>0</v>
      </c>
      <c r="AA1078" s="55" t="s">
        <v>30</v>
      </c>
      <c r="AB1078" s="45" t="n">
        <v>1</v>
      </c>
      <c r="AC1078" s="46" t="n">
        <f aca="false">$K1078*AB1078</f>
        <v>0</v>
      </c>
      <c r="AD1078" s="90" t="s">
        <v>30</v>
      </c>
      <c r="AE1078" s="47" t="n">
        <v>1</v>
      </c>
      <c r="AF1078" s="45" t="n">
        <f aca="false">$K1078*AE1078</f>
        <v>0</v>
      </c>
      <c r="AG1078" s="44"/>
      <c r="AH1078" s="45" t="n">
        <v>1</v>
      </c>
      <c r="AI1078" s="46" t="n">
        <f aca="false">$K1078*AH1078</f>
        <v>0</v>
      </c>
      <c r="AJ1078" s="44" t="s">
        <v>30</v>
      </c>
      <c r="AK1078" s="45" t="n">
        <v>1</v>
      </c>
      <c r="AL1078" s="46" t="n">
        <f aca="false">$K1078*AK1078</f>
        <v>0</v>
      </c>
      <c r="AM1078" s="90" t="s">
        <v>30</v>
      </c>
      <c r="AN1078" s="47" t="n">
        <v>1</v>
      </c>
      <c r="AO1078" s="46" t="n">
        <f aca="false">$K1078*AN1078</f>
        <v>0</v>
      </c>
      <c r="AP1078" s="44" t="s">
        <v>30</v>
      </c>
      <c r="AQ1078" s="45" t="n">
        <v>1</v>
      </c>
      <c r="AR1078" s="46" t="n">
        <f aca="false">$K1078*AQ1078</f>
        <v>0</v>
      </c>
      <c r="AS1078" s="44" t="s">
        <v>30</v>
      </c>
      <c r="AT1078" s="45" t="n">
        <v>1</v>
      </c>
      <c r="AU1078" s="46" t="n">
        <f aca="false">$K1078*AT1078</f>
        <v>0</v>
      </c>
    </row>
    <row r="1079" s="5" customFormat="true" ht="15.75" hidden="false" customHeight="false" outlineLevel="0" collapsed="false">
      <c r="A1079" s="381"/>
      <c r="B1079" s="149"/>
      <c r="C1079" s="37"/>
      <c r="D1079" s="49" t="s">
        <v>31</v>
      </c>
      <c r="E1079" s="50"/>
      <c r="F1079" s="51"/>
      <c r="G1079" s="52"/>
      <c r="H1079" s="52"/>
      <c r="I1079" s="52"/>
      <c r="J1079" s="53"/>
      <c r="K1079" s="54" t="n">
        <f aca="false">SUM(F1079:J1079)</f>
        <v>0</v>
      </c>
      <c r="L1079" s="55"/>
      <c r="M1079" s="56"/>
      <c r="N1079" s="57" t="n">
        <f aca="false">$K1079*M1079</f>
        <v>0</v>
      </c>
      <c r="O1079" s="55"/>
      <c r="P1079" s="56"/>
      <c r="Q1079" s="56" t="n">
        <f aca="false">$K1079*P1079</f>
        <v>0</v>
      </c>
      <c r="R1079" s="55" t="s">
        <v>31</v>
      </c>
      <c r="S1079" s="10"/>
      <c r="T1079" s="10"/>
      <c r="U1079" s="55"/>
      <c r="V1079" s="56"/>
      <c r="W1079" s="57"/>
      <c r="X1079" s="55"/>
      <c r="Y1079" s="56"/>
      <c r="Z1079" s="57"/>
      <c r="AC1079" s="88"/>
      <c r="AD1079" s="55"/>
      <c r="AE1079" s="56"/>
      <c r="AF1079" s="57" t="n">
        <f aca="false">$K1079*AE1079</f>
        <v>0</v>
      </c>
      <c r="AG1079" s="55" t="s">
        <v>31</v>
      </c>
      <c r="AH1079" s="56"/>
      <c r="AI1079" s="57" t="n">
        <f aca="false">$K1079*AH1079</f>
        <v>0</v>
      </c>
      <c r="AL1079" s="88"/>
      <c r="AM1079" s="55"/>
      <c r="AN1079" s="56"/>
      <c r="AO1079" s="57" t="n">
        <f aca="false">$K1079*AN1079</f>
        <v>0</v>
      </c>
      <c r="AP1079" s="55"/>
      <c r="AQ1079" s="56"/>
      <c r="AR1079" s="57" t="n">
        <f aca="false">$K1079*AQ1079</f>
        <v>0</v>
      </c>
      <c r="AU1079" s="88"/>
    </row>
    <row r="1080" s="5" customFormat="true" ht="15.75" hidden="false" customHeight="false" outlineLevel="0" collapsed="false">
      <c r="A1080" s="381"/>
      <c r="B1080" s="149"/>
      <c r="C1080" s="37"/>
      <c r="D1080" s="60" t="s">
        <v>32</v>
      </c>
      <c r="E1080" s="61" t="n">
        <v>1</v>
      </c>
      <c r="F1080" s="62"/>
      <c r="G1080" s="63"/>
      <c r="H1080" s="63"/>
      <c r="I1080" s="63"/>
      <c r="J1080" s="64"/>
      <c r="K1080" s="65" t="n">
        <f aca="false">SUM(F1080:J1080)</f>
        <v>0</v>
      </c>
      <c r="L1080" s="66"/>
      <c r="M1080" s="67"/>
      <c r="N1080" s="70" t="n">
        <f aca="false">$K1080*M1080</f>
        <v>0</v>
      </c>
      <c r="O1080" s="67"/>
      <c r="P1080" s="67"/>
      <c r="Q1080" s="67" t="n">
        <f aca="false">$K1080*P1080</f>
        <v>0</v>
      </c>
      <c r="R1080" s="66"/>
      <c r="S1080" s="67"/>
      <c r="T1080" s="70" t="n">
        <f aca="false">$K1080*S1080</f>
        <v>0</v>
      </c>
      <c r="U1080" s="150"/>
      <c r="X1080" s="66"/>
      <c r="Y1080" s="67"/>
      <c r="Z1080" s="70" t="n">
        <f aca="false">$K1080*Y1080</f>
        <v>0</v>
      </c>
      <c r="AA1080" s="66"/>
      <c r="AB1080" s="67"/>
      <c r="AC1080" s="70" t="n">
        <f aca="false">$K1080*AB1080</f>
        <v>0</v>
      </c>
      <c r="AD1080" s="67"/>
      <c r="AE1080" s="67"/>
      <c r="AF1080" s="67" t="n">
        <f aca="false">$K1080*AE1080</f>
        <v>0</v>
      </c>
      <c r="AG1080" s="55" t="s">
        <v>32</v>
      </c>
      <c r="AH1080" s="67" t="n">
        <v>1</v>
      </c>
      <c r="AI1080" s="70" t="n">
        <f aca="false">$K1080*AH1080</f>
        <v>0</v>
      </c>
      <c r="AJ1080" s="66"/>
      <c r="AK1080" s="67"/>
      <c r="AL1080" s="70" t="n">
        <f aca="false">$K1080*AK1080</f>
        <v>0</v>
      </c>
      <c r="AM1080" s="67"/>
      <c r="AN1080" s="67"/>
      <c r="AO1080" s="70" t="n">
        <f aca="false">$K1080*AN1080</f>
        <v>0</v>
      </c>
      <c r="AP1080" s="66"/>
      <c r="AQ1080" s="67"/>
      <c r="AR1080" s="70" t="n">
        <f aca="false">$K1080*AQ1080</f>
        <v>0</v>
      </c>
      <c r="AS1080" s="66"/>
      <c r="AT1080" s="67"/>
      <c r="AU1080" s="70" t="n">
        <f aca="false">$K1080*AT1080</f>
        <v>0</v>
      </c>
    </row>
    <row r="1081" customFormat="false" ht="15.75" hidden="false" customHeight="true" outlineLevel="0" collapsed="false">
      <c r="A1081" s="294" t="n">
        <v>3</v>
      </c>
      <c r="B1081" s="295" t="s">
        <v>156</v>
      </c>
      <c r="C1081" s="296"/>
      <c r="D1081" s="297" t="s">
        <v>30</v>
      </c>
      <c r="E1081" s="75" t="n">
        <v>8</v>
      </c>
      <c r="F1081" s="147"/>
      <c r="G1081" s="41"/>
      <c r="H1081" s="42"/>
      <c r="I1081" s="42"/>
      <c r="J1081" s="42"/>
      <c r="K1081" s="298" t="n">
        <f aca="false">SUM(F1081:I1081)</f>
        <v>0</v>
      </c>
      <c r="L1081" s="307" t="s">
        <v>30</v>
      </c>
      <c r="M1081" s="308" t="n">
        <v>2</v>
      </c>
      <c r="N1081" s="301" t="n">
        <f aca="false">$K1081*M1081</f>
        <v>0</v>
      </c>
      <c r="O1081" s="310"/>
      <c r="P1081" s="308"/>
      <c r="Q1081" s="301" t="n">
        <f aca="false">$K1081*P1081</f>
        <v>0</v>
      </c>
      <c r="R1081" s="310" t="s">
        <v>30</v>
      </c>
      <c r="S1081" s="308" t="n">
        <v>1</v>
      </c>
      <c r="T1081" s="309" t="n">
        <f aca="false">$K1081*S1081</f>
        <v>0</v>
      </c>
      <c r="U1081" s="310" t="s">
        <v>30</v>
      </c>
      <c r="V1081" s="308" t="n">
        <v>1</v>
      </c>
      <c r="W1081" s="309" t="n">
        <f aca="false">$K1081*V1081</f>
        <v>0</v>
      </c>
      <c r="X1081" s="310"/>
      <c r="Y1081" s="308"/>
      <c r="Z1081" s="301" t="n">
        <f aca="false">$K1081*Y1081</f>
        <v>0</v>
      </c>
      <c r="AA1081" s="310" t="s">
        <v>30</v>
      </c>
      <c r="AB1081" s="308" t="n">
        <v>1</v>
      </c>
      <c r="AC1081" s="311" t="n">
        <f aca="false">$K1081*AB1081</f>
        <v>0</v>
      </c>
      <c r="AD1081" s="310" t="s">
        <v>30</v>
      </c>
      <c r="AE1081" s="308" t="n">
        <v>1</v>
      </c>
      <c r="AF1081" s="311" t="n">
        <f aca="false">$K1081*AE1081</f>
        <v>0</v>
      </c>
      <c r="AG1081" s="236"/>
      <c r="AH1081" s="303"/>
      <c r="AI1081" s="311" t="n">
        <f aca="false">$K1081*AH1081</f>
        <v>0</v>
      </c>
      <c r="AJ1081" s="310" t="s">
        <v>30</v>
      </c>
      <c r="AK1081" s="308" t="n">
        <v>1</v>
      </c>
      <c r="AL1081" s="311" t="n">
        <f aca="false">$K1081*AK1081</f>
        <v>0</v>
      </c>
      <c r="AM1081" s="310" t="s">
        <v>30</v>
      </c>
      <c r="AN1081" s="308" t="n">
        <v>1</v>
      </c>
      <c r="AO1081" s="311" t="n">
        <f aca="false">$K1081*AN1081</f>
        <v>0</v>
      </c>
      <c r="AP1081" s="310"/>
      <c r="AQ1081" s="308"/>
      <c r="AR1081" s="311" t="n">
        <f aca="false">$K1081*AQ1081</f>
        <v>0</v>
      </c>
      <c r="AS1081" s="310" t="s">
        <v>30</v>
      </c>
      <c r="AT1081" s="308" t="n">
        <v>1</v>
      </c>
      <c r="AU1081" s="311" t="n">
        <f aca="false">$K1081*AT1081</f>
        <v>0</v>
      </c>
      <c r="AV1081" s="290"/>
    </row>
    <row r="1082" customFormat="false" ht="15.75" hidden="false" customHeight="false" outlineLevel="0" collapsed="false">
      <c r="A1082" s="294"/>
      <c r="B1082" s="295"/>
      <c r="C1082" s="296"/>
      <c r="D1082" s="305" t="s">
        <v>31</v>
      </c>
      <c r="E1082" s="86" t="n">
        <v>3</v>
      </c>
      <c r="F1082" s="87"/>
      <c r="G1082" s="52"/>
      <c r="H1082" s="53"/>
      <c r="I1082" s="53"/>
      <c r="J1082" s="53"/>
      <c r="K1082" s="306" t="n">
        <f aca="false">SUM(F1082:I1082)</f>
        <v>0</v>
      </c>
      <c r="L1082" s="307"/>
      <c r="M1082" s="308"/>
      <c r="N1082" s="309" t="n">
        <f aca="false">$K1082*M1082</f>
        <v>0</v>
      </c>
      <c r="O1082" s="310" t="s">
        <v>31</v>
      </c>
      <c r="P1082" s="308" t="n">
        <v>1</v>
      </c>
      <c r="Q1082" s="309" t="n">
        <f aca="false">$K1082*P1082</f>
        <v>0</v>
      </c>
      <c r="R1082" s="307"/>
      <c r="S1082" s="308"/>
      <c r="T1082" s="309" t="n">
        <f aca="false">$K1082*S1082</f>
        <v>0</v>
      </c>
      <c r="U1082" s="307"/>
      <c r="V1082" s="308"/>
      <c r="W1082" s="309" t="n">
        <f aca="false">$K1082*V1082</f>
        <v>0</v>
      </c>
      <c r="X1082" s="310" t="s">
        <v>31</v>
      </c>
      <c r="Y1082" s="308" t="n">
        <v>1</v>
      </c>
      <c r="Z1082" s="309" t="n">
        <f aca="false">$K1082*Y1082</f>
        <v>0</v>
      </c>
      <c r="AA1082" s="307"/>
      <c r="AB1082" s="308"/>
      <c r="AC1082" s="311" t="n">
        <f aca="false">$K1082*AB1082</f>
        <v>0</v>
      </c>
      <c r="AD1082" s="307"/>
      <c r="AE1082" s="308"/>
      <c r="AF1082" s="309" t="n">
        <f aca="false">$K1082*AE1082</f>
        <v>0</v>
      </c>
      <c r="AG1082" s="307"/>
      <c r="AH1082" s="308"/>
      <c r="AI1082" s="311" t="n">
        <f aca="false">$K1082*AH1082</f>
        <v>0</v>
      </c>
      <c r="AJ1082" s="307"/>
      <c r="AK1082" s="308"/>
      <c r="AL1082" s="311" t="n">
        <f aca="false">$K1082*AK1082</f>
        <v>0</v>
      </c>
      <c r="AM1082" s="312"/>
      <c r="AN1082" s="313"/>
      <c r="AO1082" s="309" t="n">
        <f aca="false">$K1082*AN1082</f>
        <v>0</v>
      </c>
      <c r="AP1082" s="310" t="s">
        <v>31</v>
      </c>
      <c r="AQ1082" s="308" t="n">
        <v>1</v>
      </c>
      <c r="AR1082" s="309" t="n">
        <f aca="false">$K1082*AQ1082</f>
        <v>0</v>
      </c>
      <c r="AS1082" s="307"/>
      <c r="AT1082" s="308"/>
      <c r="AU1082" s="309" t="n">
        <f aca="false">$K1082*AT1082</f>
        <v>0</v>
      </c>
      <c r="AV1082" s="290"/>
    </row>
    <row r="1083" customFormat="false" ht="15.75" hidden="false" customHeight="false" outlineLevel="0" collapsed="false">
      <c r="A1083" s="294"/>
      <c r="B1083" s="295"/>
      <c r="C1083" s="296"/>
      <c r="D1083" s="314" t="s">
        <v>32</v>
      </c>
      <c r="E1083" s="79" t="n">
        <v>1</v>
      </c>
      <c r="F1083" s="150"/>
      <c r="G1083" s="63"/>
      <c r="H1083" s="64"/>
      <c r="I1083" s="64"/>
      <c r="J1083" s="64"/>
      <c r="K1083" s="315" t="n">
        <f aca="false">SUM(F1083:J1083)</f>
        <v>0</v>
      </c>
      <c r="L1083" s="316"/>
      <c r="M1083" s="317"/>
      <c r="N1083" s="318" t="n">
        <f aca="false">$K1083*M1083</f>
        <v>0</v>
      </c>
      <c r="O1083" s="316"/>
      <c r="P1083" s="317"/>
      <c r="Q1083" s="318" t="n">
        <f aca="false">$K1083*P1083</f>
        <v>0</v>
      </c>
      <c r="R1083" s="316"/>
      <c r="S1083" s="317"/>
      <c r="T1083" s="318" t="n">
        <f aca="false">$K1083*S1083</f>
        <v>0</v>
      </c>
      <c r="U1083" s="316"/>
      <c r="V1083" s="317"/>
      <c r="W1083" s="318" t="n">
        <f aca="false">$K1083*V1083</f>
        <v>0</v>
      </c>
      <c r="X1083" s="316"/>
      <c r="Y1083" s="317"/>
      <c r="Z1083" s="320" t="n">
        <f aca="false">$K1083*Y1083</f>
        <v>0</v>
      </c>
      <c r="AA1083" s="307"/>
      <c r="AB1083" s="308"/>
      <c r="AC1083" s="311" t="n">
        <f aca="false">$K1083*AB1083</f>
        <v>0</v>
      </c>
      <c r="AD1083" s="316"/>
      <c r="AE1083" s="317"/>
      <c r="AF1083" s="318" t="n">
        <f aca="false">$K1083*AE1083</f>
        <v>0</v>
      </c>
      <c r="AG1083" s="538" t="s">
        <v>32</v>
      </c>
      <c r="AH1083" s="536" t="n">
        <v>1</v>
      </c>
      <c r="AI1083" s="320" t="n">
        <f aca="false">$K1083*AH1083</f>
        <v>0</v>
      </c>
      <c r="AJ1083" s="316"/>
      <c r="AK1083" s="317"/>
      <c r="AL1083" s="320" t="n">
        <f aca="false">$K1083*AK1083</f>
        <v>0</v>
      </c>
      <c r="AM1083" s="316"/>
      <c r="AN1083" s="317"/>
      <c r="AO1083" s="318" t="n">
        <f aca="false">$K1083*AN1083</f>
        <v>0</v>
      </c>
      <c r="AP1083" s="316"/>
      <c r="AQ1083" s="317"/>
      <c r="AR1083" s="318" t="n">
        <f aca="false">$K1083*AQ1083</f>
        <v>0</v>
      </c>
      <c r="AS1083" s="316"/>
      <c r="AT1083" s="317"/>
      <c r="AU1083" s="318" t="n">
        <f aca="false">$K1083*AT1083</f>
        <v>0</v>
      </c>
      <c r="AV1083" s="290"/>
    </row>
    <row r="1084" customFormat="false" ht="15" hidden="false" customHeight="true" outlineLevel="0" collapsed="false">
      <c r="A1084" s="294" t="n">
        <v>4</v>
      </c>
      <c r="B1084" s="149" t="s">
        <v>40</v>
      </c>
      <c r="C1084" s="37"/>
      <c r="D1084" s="49" t="s">
        <v>30</v>
      </c>
      <c r="E1084" s="50" t="n">
        <v>11</v>
      </c>
      <c r="F1084" s="89"/>
      <c r="G1084" s="69"/>
      <c r="H1084" s="52"/>
      <c r="I1084" s="52"/>
      <c r="J1084" s="5"/>
      <c r="K1084" s="43" t="n">
        <f aca="false">SUM(F1084:J1084)</f>
        <v>0</v>
      </c>
      <c r="L1084" s="307" t="s">
        <v>30</v>
      </c>
      <c r="M1084" s="313" t="n">
        <v>2</v>
      </c>
      <c r="N1084" s="301" t="n">
        <f aca="false">$K1084*M1084</f>
        <v>0</v>
      </c>
      <c r="O1084" s="307" t="s">
        <v>30</v>
      </c>
      <c r="P1084" s="313" t="n">
        <v>1</v>
      </c>
      <c r="Q1084" s="301" t="n">
        <f aca="false">$K1084*P1084</f>
        <v>0</v>
      </c>
      <c r="R1084" s="310" t="s">
        <v>30</v>
      </c>
      <c r="S1084" s="313" t="n">
        <v>1</v>
      </c>
      <c r="T1084" s="309" t="n">
        <f aca="false">$K1084*S1084</f>
        <v>0</v>
      </c>
      <c r="U1084" s="310" t="s">
        <v>30</v>
      </c>
      <c r="V1084" s="313" t="n">
        <v>1</v>
      </c>
      <c r="W1084" s="309" t="n">
        <f aca="false">$K1084*V1084</f>
        <v>0</v>
      </c>
      <c r="X1084" s="307" t="s">
        <v>30</v>
      </c>
      <c r="Y1084" s="313" t="n">
        <v>1</v>
      </c>
      <c r="Z1084" s="302" t="n">
        <f aca="false">$K1084*Y1084</f>
        <v>0</v>
      </c>
      <c r="AA1084" s="537"/>
      <c r="AB1084" s="539"/>
      <c r="AC1084" s="304" t="n">
        <f aca="false">$K1084*AB1084</f>
        <v>0</v>
      </c>
      <c r="AD1084" s="310" t="s">
        <v>30</v>
      </c>
      <c r="AE1084" s="313" t="n">
        <v>1</v>
      </c>
      <c r="AF1084" s="311" t="n">
        <f aca="false">$K1084*AE1084</f>
        <v>0</v>
      </c>
      <c r="AG1084" s="310" t="s">
        <v>30</v>
      </c>
      <c r="AH1084" s="313" t="n">
        <v>1</v>
      </c>
      <c r="AI1084" s="311" t="n">
        <f aca="false">$K1084*AH1084</f>
        <v>0</v>
      </c>
      <c r="AJ1084" s="310" t="s">
        <v>30</v>
      </c>
      <c r="AK1084" s="313" t="n">
        <v>1</v>
      </c>
      <c r="AL1084" s="311" t="n">
        <f aca="false">$K1084*AK1084</f>
        <v>0</v>
      </c>
      <c r="AM1084" s="310" t="s">
        <v>30</v>
      </c>
      <c r="AN1084" s="313" t="n">
        <v>1</v>
      </c>
      <c r="AO1084" s="311" t="n">
        <f aca="false">$K1084*AN1084</f>
        <v>0</v>
      </c>
      <c r="AP1084" s="299" t="s">
        <v>30</v>
      </c>
      <c r="AQ1084" s="539" t="n">
        <v>1</v>
      </c>
      <c r="AR1084" s="304" t="n">
        <f aca="false">$K1084*AQ1084</f>
        <v>0</v>
      </c>
      <c r="AS1084" s="310" t="s">
        <v>30</v>
      </c>
      <c r="AT1084" s="313" t="n">
        <v>1</v>
      </c>
      <c r="AU1084" s="311" t="n">
        <f aca="false">$K1084*AT1084</f>
        <v>0</v>
      </c>
      <c r="AV1084" s="290"/>
    </row>
    <row r="1085" customFormat="false" ht="15.75" hidden="false" customHeight="true" outlineLevel="0" collapsed="false">
      <c r="A1085" s="294"/>
      <c r="B1085" s="149"/>
      <c r="C1085" s="37"/>
      <c r="D1085" s="49" t="s">
        <v>31</v>
      </c>
      <c r="E1085" s="50"/>
      <c r="F1085" s="52"/>
      <c r="G1085" s="52"/>
      <c r="H1085" s="52"/>
      <c r="I1085" s="52"/>
      <c r="J1085" s="5"/>
      <c r="K1085" s="54" t="n">
        <f aca="false">SUM(F1085:J1085)</f>
        <v>0</v>
      </c>
      <c r="L1085" s="307"/>
      <c r="M1085" s="308"/>
      <c r="N1085" s="309" t="n">
        <f aca="false">$K1085*M1085</f>
        <v>0</v>
      </c>
      <c r="O1085" s="310" t="s">
        <v>31</v>
      </c>
      <c r="P1085" s="308" t="n">
        <v>2</v>
      </c>
      <c r="Q1085" s="309" t="n">
        <f aca="false">$K1085*P1085</f>
        <v>0</v>
      </c>
      <c r="R1085" s="307"/>
      <c r="S1085" s="308"/>
      <c r="T1085" s="309" t="n">
        <f aca="false">$K1085*S1085</f>
        <v>0</v>
      </c>
      <c r="U1085" s="307"/>
      <c r="V1085" s="308"/>
      <c r="W1085" s="309" t="n">
        <f aca="false">$K1085*V1085</f>
        <v>0</v>
      </c>
      <c r="X1085" s="310" t="s">
        <v>31</v>
      </c>
      <c r="Y1085" s="308" t="n">
        <v>2</v>
      </c>
      <c r="Z1085" s="377" t="n">
        <f aca="false">$K1085*Y1085</f>
        <v>0</v>
      </c>
      <c r="AA1085" s="535" t="s">
        <v>31</v>
      </c>
      <c r="AB1085" s="308"/>
      <c r="AC1085" s="311" t="n">
        <f aca="false">$K1085*AB1085</f>
        <v>0</v>
      </c>
      <c r="AD1085" s="377"/>
      <c r="AE1085" s="308"/>
      <c r="AF1085" s="309" t="n">
        <f aca="false">$K1085*AE1085</f>
        <v>0</v>
      </c>
      <c r="AG1085" s="307"/>
      <c r="AH1085" s="308"/>
      <c r="AI1085" s="311" t="n">
        <f aca="false">$K1085*AH1085</f>
        <v>0</v>
      </c>
      <c r="AJ1085" s="307"/>
      <c r="AK1085" s="308"/>
      <c r="AL1085" s="311" t="n">
        <f aca="false">$K1085*AK1085</f>
        <v>0</v>
      </c>
      <c r="AM1085" s="312"/>
      <c r="AN1085" s="313"/>
      <c r="AO1085" s="309" t="n">
        <f aca="false">$K1085*AN1085</f>
        <v>0</v>
      </c>
      <c r="AP1085" s="307" t="s">
        <v>31</v>
      </c>
      <c r="AQ1085" s="308" t="n">
        <v>2</v>
      </c>
      <c r="AR1085" s="309" t="n">
        <f aca="false">$K1085*AQ1085</f>
        <v>0</v>
      </c>
      <c r="AS1085" s="307"/>
      <c r="AT1085" s="308"/>
      <c r="AU1085" s="309" t="n">
        <f aca="false">$K1085*AT1085</f>
        <v>0</v>
      </c>
      <c r="AV1085" s="290"/>
    </row>
    <row r="1086" customFormat="false" ht="22.5" hidden="false" customHeight="true" outlineLevel="0" collapsed="false">
      <c r="A1086" s="294"/>
      <c r="B1086" s="149"/>
      <c r="C1086" s="37"/>
      <c r="D1086" s="49" t="s">
        <v>32</v>
      </c>
      <c r="E1086" s="50" t="n">
        <v>1</v>
      </c>
      <c r="F1086" s="69"/>
      <c r="G1086" s="69"/>
      <c r="H1086" s="52"/>
      <c r="I1086" s="52"/>
      <c r="J1086" s="5"/>
      <c r="K1086" s="65" t="n">
        <f aca="false">SUM(F1086:J1086)</f>
        <v>0</v>
      </c>
      <c r="L1086" s="316"/>
      <c r="M1086" s="317"/>
      <c r="N1086" s="318" t="n">
        <f aca="false">$K1086*M1086</f>
        <v>0</v>
      </c>
      <c r="O1086" s="316"/>
      <c r="P1086" s="317"/>
      <c r="Q1086" s="318" t="n">
        <f aca="false">$K1086*P1086</f>
        <v>0</v>
      </c>
      <c r="R1086" s="316"/>
      <c r="S1086" s="317"/>
      <c r="T1086" s="318" t="n">
        <f aca="false">$K1086*S1086</f>
        <v>0</v>
      </c>
      <c r="U1086" s="316"/>
      <c r="V1086" s="317"/>
      <c r="W1086" s="318" t="n">
        <f aca="false">$K1086*V1086</f>
        <v>0</v>
      </c>
      <c r="X1086" s="316"/>
      <c r="Y1086" s="317"/>
      <c r="Z1086" s="572" t="n">
        <f aca="false">$K1086*Y1086</f>
        <v>0</v>
      </c>
      <c r="AA1086" s="538" t="s">
        <v>32</v>
      </c>
      <c r="AB1086" s="827" t="n">
        <v>1</v>
      </c>
      <c r="AC1086" s="320" t="n">
        <f aca="false">$K1086*AB1086</f>
        <v>0</v>
      </c>
      <c r="AD1086" s="378"/>
      <c r="AE1086" s="317"/>
      <c r="AF1086" s="318" t="n">
        <f aca="false">$K1086*AE1086</f>
        <v>0</v>
      </c>
      <c r="AJ1086" s="316"/>
      <c r="AK1086" s="317"/>
      <c r="AL1086" s="320" t="n">
        <f aca="false">$K1086*AK1086</f>
        <v>0</v>
      </c>
      <c r="AM1086" s="316"/>
      <c r="AN1086" s="317"/>
      <c r="AO1086" s="318" t="n">
        <f aca="false">$K1086*AN1086</f>
        <v>0</v>
      </c>
      <c r="AP1086" s="316"/>
      <c r="AQ1086" s="317"/>
      <c r="AR1086" s="318" t="n">
        <f aca="false">$K1086*AQ1086</f>
        <v>0</v>
      </c>
      <c r="AS1086" s="316"/>
      <c r="AT1086" s="317"/>
      <c r="AU1086" s="318" t="n">
        <f aca="false">$K1086*AT1086</f>
        <v>0</v>
      </c>
      <c r="AV1086" s="290"/>
    </row>
    <row r="1087" customFormat="false" ht="15.75" hidden="false" customHeight="true" outlineLevel="0" collapsed="false">
      <c r="A1087" s="294" t="n">
        <v>5</v>
      </c>
      <c r="B1087" s="383" t="s">
        <v>161</v>
      </c>
      <c r="C1087" s="37"/>
      <c r="D1087" s="38" t="s">
        <v>30</v>
      </c>
      <c r="E1087" s="39" t="n">
        <v>8</v>
      </c>
      <c r="F1087" s="41"/>
      <c r="G1087" s="41"/>
      <c r="H1087" s="41"/>
      <c r="I1087" s="41"/>
      <c r="J1087" s="42"/>
      <c r="K1087" s="54" t="n">
        <f aca="false">SUM(F1087:J1087)</f>
        <v>0</v>
      </c>
      <c r="L1087" s="307" t="s">
        <v>30</v>
      </c>
      <c r="M1087" s="300" t="n">
        <v>3</v>
      </c>
      <c r="N1087" s="301" t="n">
        <f aca="false">$K1087*M1087</f>
        <v>0</v>
      </c>
      <c r="O1087" s="310"/>
      <c r="P1087" s="300"/>
      <c r="Q1087" s="301" t="n">
        <f aca="false">$K1087*P1087</f>
        <v>0</v>
      </c>
      <c r="R1087" s="310" t="s">
        <v>30</v>
      </c>
      <c r="S1087" s="300" t="n">
        <v>3</v>
      </c>
      <c r="T1087" s="309" t="n">
        <f aca="false">$K1087*S1087</f>
        <v>0</v>
      </c>
      <c r="U1087" s="310" t="s">
        <v>30</v>
      </c>
      <c r="V1087" s="300" t="n">
        <v>3</v>
      </c>
      <c r="W1087" s="309" t="n">
        <f aca="false">$K1087*V1087</f>
        <v>0</v>
      </c>
      <c r="X1087" s="310"/>
      <c r="Y1087" s="300"/>
      <c r="Z1087" s="301" t="n">
        <f aca="false">$K1087*Y1087</f>
        <v>0</v>
      </c>
      <c r="AA1087" s="310" t="s">
        <v>30</v>
      </c>
      <c r="AB1087" s="308" t="n">
        <v>3</v>
      </c>
      <c r="AC1087" s="311" t="n">
        <f aca="false">$K1087*AB1087</f>
        <v>0</v>
      </c>
      <c r="AD1087" s="310" t="s">
        <v>30</v>
      </c>
      <c r="AE1087" s="300" t="n">
        <v>3</v>
      </c>
      <c r="AF1087" s="311" t="n">
        <f aca="false">$K1087*AE1087</f>
        <v>0</v>
      </c>
      <c r="AG1087" s="235"/>
      <c r="AH1087" s="303"/>
      <c r="AI1087" s="304" t="n">
        <f aca="false">$K1087*AH1087</f>
        <v>0</v>
      </c>
      <c r="AJ1087" s="310" t="s">
        <v>30</v>
      </c>
      <c r="AK1087" s="300" t="n">
        <v>3</v>
      </c>
      <c r="AL1087" s="311" t="n">
        <f aca="false">$K1087*AK1087</f>
        <v>0</v>
      </c>
      <c r="AM1087" s="310" t="s">
        <v>30</v>
      </c>
      <c r="AN1087" s="300" t="n">
        <v>3</v>
      </c>
      <c r="AO1087" s="311" t="n">
        <f aca="false">$K1087*AN1087</f>
        <v>0</v>
      </c>
      <c r="AP1087" s="310"/>
      <c r="AQ1087" s="308"/>
      <c r="AR1087" s="311" t="n">
        <f aca="false">$K1087*AQ1087</f>
        <v>0</v>
      </c>
      <c r="AS1087" s="310" t="s">
        <v>30</v>
      </c>
      <c r="AT1087" s="300" t="n">
        <v>3</v>
      </c>
      <c r="AU1087" s="311" t="n">
        <f aca="false">$K1087*AT1087</f>
        <v>0</v>
      </c>
      <c r="AV1087" s="290"/>
    </row>
    <row r="1088" customFormat="false" ht="15.75" hidden="false" customHeight="false" outlineLevel="0" collapsed="false">
      <c r="A1088" s="294"/>
      <c r="B1088" s="383"/>
      <c r="C1088" s="37"/>
      <c r="D1088" s="49" t="s">
        <v>31</v>
      </c>
      <c r="E1088" s="50" t="n">
        <v>3</v>
      </c>
      <c r="F1088" s="69"/>
      <c r="G1088" s="69"/>
      <c r="H1088" s="52"/>
      <c r="I1088" s="52"/>
      <c r="J1088" s="53"/>
      <c r="K1088" s="54" t="n">
        <f aca="false">SUM(F1088:J1088)</f>
        <v>0</v>
      </c>
      <c r="L1088" s="517"/>
      <c r="M1088" s="313"/>
      <c r="N1088" s="309" t="n">
        <f aca="false">$K1088*M1088</f>
        <v>0</v>
      </c>
      <c r="O1088" s="310" t="s">
        <v>31</v>
      </c>
      <c r="P1088" s="308" t="n">
        <v>3</v>
      </c>
      <c r="Q1088" s="309" t="n">
        <f aca="false">$K1088*P1088</f>
        <v>0</v>
      </c>
      <c r="R1088" s="312"/>
      <c r="S1088" s="313"/>
      <c r="T1088" s="309" t="n">
        <f aca="false">$K1088*S1088</f>
        <v>0</v>
      </c>
      <c r="U1088" s="312"/>
      <c r="V1088" s="313"/>
      <c r="W1088" s="309" t="n">
        <f aca="false">$K1088*V1088</f>
        <v>0</v>
      </c>
      <c r="X1088" s="310" t="s">
        <v>31</v>
      </c>
      <c r="Y1088" s="308" t="n">
        <v>3</v>
      </c>
      <c r="Z1088" s="309" t="n">
        <f aca="false">$K1088*Y1088</f>
        <v>0</v>
      </c>
      <c r="AA1088" s="312"/>
      <c r="AB1088" s="313"/>
      <c r="AC1088" s="311" t="n">
        <f aca="false">$K1088*AB1088</f>
        <v>0</v>
      </c>
      <c r="AD1088" s="312"/>
      <c r="AE1088" s="313"/>
      <c r="AF1088" s="309" t="n">
        <f aca="false">$K1088*AE1088</f>
        <v>0</v>
      </c>
      <c r="AG1088" s="307" t="s">
        <v>31</v>
      </c>
      <c r="AH1088" s="308" t="n">
        <v>3</v>
      </c>
      <c r="AI1088" s="311" t="n">
        <f aca="false">$K1088*AH1088</f>
        <v>0</v>
      </c>
      <c r="AJ1088" s="312"/>
      <c r="AK1088" s="313"/>
      <c r="AL1088" s="311" t="n">
        <f aca="false">$K1088*AK1088</f>
        <v>0</v>
      </c>
      <c r="AM1088" s="517"/>
      <c r="AN1088" s="313"/>
      <c r="AO1088" s="309" t="n">
        <f aca="false">$K1088*AN1088</f>
        <v>0</v>
      </c>
      <c r="AP1088" s="310" t="s">
        <v>31</v>
      </c>
      <c r="AQ1088" s="308" t="n">
        <v>3</v>
      </c>
      <c r="AR1088" s="309" t="n">
        <f aca="false">$K1088*AQ1088</f>
        <v>0</v>
      </c>
      <c r="AS1088" s="312"/>
      <c r="AT1088" s="313"/>
      <c r="AU1088" s="309" t="n">
        <f aca="false">$K1088*AT1088</f>
        <v>0</v>
      </c>
      <c r="AV1088" s="290"/>
    </row>
    <row r="1089" customFormat="false" ht="15.75" hidden="false" customHeight="false" outlineLevel="0" collapsed="false">
      <c r="A1089" s="294"/>
      <c r="B1089" s="383"/>
      <c r="C1089" s="37"/>
      <c r="D1089" s="60" t="s">
        <v>32</v>
      </c>
      <c r="E1089" s="61" t="n">
        <v>1</v>
      </c>
      <c r="F1089" s="63"/>
      <c r="G1089" s="63"/>
      <c r="H1089" s="63"/>
      <c r="I1089" s="63"/>
      <c r="J1089" s="64"/>
      <c r="K1089" s="65" t="n">
        <f aca="false">SUM(F1089:J1089)</f>
        <v>0</v>
      </c>
      <c r="L1089" s="316"/>
      <c r="M1089" s="317"/>
      <c r="N1089" s="318" t="n">
        <f aca="false">$K1089*M1089</f>
        <v>0</v>
      </c>
      <c r="O1089" s="316"/>
      <c r="P1089" s="317"/>
      <c r="Q1089" s="318" t="n">
        <f aca="false">$K1089*P1089</f>
        <v>0</v>
      </c>
      <c r="R1089" s="316"/>
      <c r="S1089" s="317"/>
      <c r="T1089" s="318" t="n">
        <f aca="false">$K1089*S1089</f>
        <v>0</v>
      </c>
      <c r="U1089" s="316"/>
      <c r="V1089" s="317"/>
      <c r="W1089" s="318" t="n">
        <f aca="false">$K1089*V1089</f>
        <v>0</v>
      </c>
      <c r="X1089" s="316"/>
      <c r="Y1089" s="317"/>
      <c r="Z1089" s="320" t="n">
        <f aca="false">$K1089*Y1089</f>
        <v>0</v>
      </c>
      <c r="AA1089" s="316"/>
      <c r="AB1089" s="317"/>
      <c r="AC1089" s="320" t="n">
        <f aca="false">$K1089*AB1089</f>
        <v>0</v>
      </c>
      <c r="AD1089" s="316"/>
      <c r="AE1089" s="317"/>
      <c r="AF1089" s="318" t="n">
        <f aca="false">$K1089*AE1089</f>
        <v>0</v>
      </c>
      <c r="AG1089" s="538"/>
      <c r="AH1089" s="536"/>
      <c r="AI1089" s="320"/>
      <c r="AJ1089" s="316"/>
      <c r="AK1089" s="317"/>
      <c r="AL1089" s="320" t="n">
        <f aca="false">$K1089*AK1089</f>
        <v>0</v>
      </c>
      <c r="AM1089" s="316"/>
      <c r="AN1089" s="317"/>
      <c r="AO1089" s="318" t="n">
        <f aca="false">$K1089*AN1089</f>
        <v>0</v>
      </c>
      <c r="AP1089" s="316"/>
      <c r="AQ1089" s="317"/>
      <c r="AR1089" s="318" t="n">
        <f aca="false">$K1089*AQ1089</f>
        <v>0</v>
      </c>
      <c r="AS1089" s="316"/>
      <c r="AT1089" s="317"/>
      <c r="AU1089" s="318" t="n">
        <f aca="false">$K1089*AT1089</f>
        <v>0</v>
      </c>
      <c r="AV1089" s="290"/>
    </row>
    <row r="1090" customFormat="false" ht="18" hidden="false" customHeight="true" outlineLevel="0" collapsed="false">
      <c r="A1090" s="294" t="n">
        <v>6</v>
      </c>
      <c r="B1090" s="448" t="s">
        <v>166</v>
      </c>
      <c r="C1090" s="406"/>
      <c r="D1090" s="386" t="s">
        <v>30</v>
      </c>
      <c r="E1090" s="391" t="n">
        <v>8</v>
      </c>
      <c r="F1090" s="69"/>
      <c r="G1090" s="177"/>
      <c r="H1090" s="69"/>
      <c r="I1090" s="69"/>
      <c r="J1090" s="177"/>
      <c r="K1090" s="306" t="n">
        <f aca="false">SUM(F1090:I1090)</f>
        <v>0</v>
      </c>
      <c r="L1090" s="307" t="s">
        <v>30</v>
      </c>
      <c r="M1090" s="308" t="n">
        <v>2</v>
      </c>
      <c r="N1090" s="309" t="n">
        <f aca="false">$K1090*M1090</f>
        <v>0</v>
      </c>
      <c r="O1090" s="310" t="s">
        <v>30</v>
      </c>
      <c r="P1090" s="693" t="n">
        <v>2</v>
      </c>
      <c r="Q1090" s="309" t="n">
        <f aca="false">$K1090*P1090</f>
        <v>0</v>
      </c>
      <c r="R1090" s="310" t="s">
        <v>30</v>
      </c>
      <c r="S1090" s="308" t="n">
        <v>2</v>
      </c>
      <c r="T1090" s="301" t="n">
        <f aca="false">$K1090*S1090</f>
        <v>0</v>
      </c>
      <c r="U1090" s="310" t="s">
        <v>30</v>
      </c>
      <c r="V1090" s="308" t="n">
        <v>2</v>
      </c>
      <c r="W1090" s="301" t="n">
        <f aca="false">$K1090*V1090</f>
        <v>0</v>
      </c>
      <c r="X1090" s="310" t="s">
        <v>30</v>
      </c>
      <c r="Y1090" s="693" t="n">
        <v>2</v>
      </c>
      <c r="Z1090" s="309" t="n">
        <f aca="false">$K1090*Y1090</f>
        <v>0</v>
      </c>
      <c r="AA1090" s="310" t="s">
        <v>30</v>
      </c>
      <c r="AB1090" s="308" t="n">
        <v>2</v>
      </c>
      <c r="AC1090" s="311" t="n">
        <f aca="false">$K1090*AB1090</f>
        <v>0</v>
      </c>
      <c r="AD1090" s="310" t="s">
        <v>30</v>
      </c>
      <c r="AE1090" s="308" t="n">
        <v>2</v>
      </c>
      <c r="AF1090" s="311" t="n">
        <f aca="false">$K1090*AE1090</f>
        <v>0</v>
      </c>
      <c r="AG1090" s="307"/>
      <c r="AH1090" s="308"/>
      <c r="AI1090" s="311" t="n">
        <f aca="false">$K1090*AH1090</f>
        <v>0</v>
      </c>
      <c r="AJ1090" s="310" t="s">
        <v>30</v>
      </c>
      <c r="AK1090" s="308" t="n">
        <v>2</v>
      </c>
      <c r="AL1090" s="311" t="n">
        <f aca="false">$K1090*AK1090</f>
        <v>0</v>
      </c>
      <c r="AM1090" s="310" t="s">
        <v>30</v>
      </c>
      <c r="AN1090" s="308" t="n">
        <v>2</v>
      </c>
      <c r="AO1090" s="311" t="n">
        <f aca="false">$K1090*AN1090</f>
        <v>0</v>
      </c>
      <c r="AP1090" s="310" t="s">
        <v>30</v>
      </c>
      <c r="AQ1090" s="308" t="n">
        <v>2</v>
      </c>
      <c r="AR1090" s="311" t="n">
        <f aca="false">$K1090*AQ1090</f>
        <v>0</v>
      </c>
      <c r="AS1090" s="310" t="s">
        <v>30</v>
      </c>
      <c r="AT1090" s="308" t="n">
        <v>2</v>
      </c>
      <c r="AU1090" s="311" t="n">
        <f aca="false">$K1090*AT1090</f>
        <v>0</v>
      </c>
      <c r="AV1090" s="290"/>
    </row>
    <row r="1091" customFormat="false" ht="18.75" hidden="false" customHeight="true" outlineLevel="0" collapsed="false">
      <c r="A1091" s="294"/>
      <c r="B1091" s="409"/>
      <c r="C1091" s="406"/>
      <c r="D1091" s="393" t="s">
        <v>32</v>
      </c>
      <c r="E1091" s="394" t="n">
        <v>1</v>
      </c>
      <c r="F1091" s="97"/>
      <c r="G1091" s="372"/>
      <c r="H1091" s="97"/>
      <c r="I1091" s="97"/>
      <c r="J1091" s="372"/>
      <c r="K1091" s="315" t="n">
        <f aca="false">SUM(F1091:J1091)</f>
        <v>0</v>
      </c>
      <c r="L1091" s="316"/>
      <c r="M1091" s="317"/>
      <c r="N1091" s="318" t="n">
        <f aca="false">$K1091*M1091</f>
        <v>0</v>
      </c>
      <c r="O1091" s="316"/>
      <c r="P1091" s="317"/>
      <c r="Q1091" s="318" t="n">
        <f aca="false">$K1091*P1091</f>
        <v>0</v>
      </c>
      <c r="R1091" s="316"/>
      <c r="S1091" s="317"/>
      <c r="T1091" s="318" t="n">
        <f aca="false">$K1091*S1091</f>
        <v>0</v>
      </c>
      <c r="U1091" s="316"/>
      <c r="V1091" s="317"/>
      <c r="W1091" s="318" t="n">
        <f aca="false">$K1091*V1091</f>
        <v>0</v>
      </c>
      <c r="X1091" s="316"/>
      <c r="Y1091" s="317"/>
      <c r="Z1091" s="318" t="n">
        <f aca="false">$K1091*Y1091</f>
        <v>0</v>
      </c>
      <c r="AA1091" s="316"/>
      <c r="AB1091" s="317"/>
      <c r="AC1091" s="320" t="n">
        <f aca="false">$K1091*AB1091</f>
        <v>0</v>
      </c>
      <c r="AD1091" s="316"/>
      <c r="AE1091" s="317"/>
      <c r="AF1091" s="318" t="n">
        <f aca="false">$K1091*AE1091</f>
        <v>0</v>
      </c>
      <c r="AG1091" s="538" t="s">
        <v>32</v>
      </c>
      <c r="AH1091" s="536" t="n">
        <v>2</v>
      </c>
      <c r="AI1091" s="320" t="n">
        <f aca="false">$K1091*AH1091</f>
        <v>0</v>
      </c>
      <c r="AJ1091" s="316"/>
      <c r="AK1091" s="317"/>
      <c r="AL1091" s="320" t="n">
        <f aca="false">$K1091*AK1091</f>
        <v>0</v>
      </c>
      <c r="AM1091" s="316"/>
      <c r="AN1091" s="317"/>
      <c r="AO1091" s="318" t="n">
        <f aca="false">$K1091*AN1091</f>
        <v>0</v>
      </c>
      <c r="AP1091" s="316"/>
      <c r="AQ1091" s="317"/>
      <c r="AR1091" s="320" t="n">
        <f aca="false">$K1091*AQ1091</f>
        <v>0</v>
      </c>
      <c r="AS1091" s="378"/>
      <c r="AT1091" s="317"/>
      <c r="AU1091" s="318" t="n">
        <f aca="false">$K1091*AT1091</f>
        <v>0</v>
      </c>
      <c r="AV1091" s="290"/>
    </row>
    <row r="1092" customFormat="false" ht="18.75" hidden="false" customHeight="true" outlineLevel="0" collapsed="false">
      <c r="A1092" s="381" t="n">
        <v>7</v>
      </c>
      <c r="B1092" s="295" t="s">
        <v>128</v>
      </c>
      <c r="C1092" s="239"/>
      <c r="D1092" s="85" t="s">
        <v>30</v>
      </c>
      <c r="E1092" s="50" t="n">
        <v>8</v>
      </c>
      <c r="F1092" s="177"/>
      <c r="G1092" s="5"/>
      <c r="H1092" s="177"/>
      <c r="I1092" s="69"/>
      <c r="J1092" s="53"/>
      <c r="K1092" s="54" t="n">
        <f aca="false">SUM(F1092:J1092)</f>
        <v>0</v>
      </c>
      <c r="L1092" s="299" t="s">
        <v>30</v>
      </c>
      <c r="M1092" s="300" t="n">
        <v>1</v>
      </c>
      <c r="N1092" s="309" t="n">
        <f aca="false">$K1092*M1092</f>
        <v>0</v>
      </c>
      <c r="O1092" s="299" t="s">
        <v>30</v>
      </c>
      <c r="P1092" s="300" t="n">
        <v>1</v>
      </c>
      <c r="Q1092" s="309" t="n">
        <f aca="false">$K1092*P1092</f>
        <v>0</v>
      </c>
      <c r="R1092" s="235"/>
      <c r="S1092" s="303"/>
      <c r="T1092" s="309" t="n">
        <f aca="false">$K1092*S1092</f>
        <v>0</v>
      </c>
      <c r="U1092" s="299" t="s">
        <v>30</v>
      </c>
      <c r="V1092" s="300" t="n">
        <v>1</v>
      </c>
      <c r="W1092" s="309" t="n">
        <f aca="false">$K1092*V1092</f>
        <v>0</v>
      </c>
      <c r="X1092" s="299" t="s">
        <v>30</v>
      </c>
      <c r="Y1092" s="300" t="n">
        <v>1</v>
      </c>
      <c r="Z1092" s="309" t="n">
        <f aca="false">$K1092*Y1092</f>
        <v>0</v>
      </c>
      <c r="AA1092" s="235"/>
      <c r="AB1092" s="303"/>
      <c r="AC1092" s="311" t="n">
        <f aca="false">$K1092*AB1092</f>
        <v>0</v>
      </c>
      <c r="AD1092" s="299" t="s">
        <v>30</v>
      </c>
      <c r="AE1092" s="300" t="n">
        <v>1</v>
      </c>
      <c r="AF1092" s="309" t="n">
        <f aca="false">$K1092*AE1092</f>
        <v>0</v>
      </c>
      <c r="AG1092" s="299" t="s">
        <v>30</v>
      </c>
      <c r="AH1092" s="300" t="n">
        <v>1</v>
      </c>
      <c r="AI1092" s="311" t="n">
        <f aca="false">$K1092*AH1092</f>
        <v>0</v>
      </c>
      <c r="AJ1092" s="299"/>
      <c r="AK1092" s="300"/>
      <c r="AL1092" s="311" t="n">
        <f aca="false">$K1092*AK1092</f>
        <v>0</v>
      </c>
      <c r="AM1092" s="299" t="s">
        <v>30</v>
      </c>
      <c r="AN1092" s="300" t="n">
        <v>1</v>
      </c>
      <c r="AO1092" s="309" t="n">
        <f aca="false">$K1092*AN1092</f>
        <v>0</v>
      </c>
      <c r="AP1092" s="299" t="s">
        <v>30</v>
      </c>
      <c r="AQ1092" s="300" t="n">
        <v>1</v>
      </c>
      <c r="AR1092" s="309" t="n">
        <f aca="false">$K1092*AQ1092</f>
        <v>0</v>
      </c>
      <c r="AS1092" s="236"/>
      <c r="AT1092" s="303"/>
      <c r="AU1092" s="309" t="n">
        <f aca="false">$K1092*AT1092</f>
        <v>0</v>
      </c>
      <c r="AV1092" s="290"/>
    </row>
    <row r="1093" customFormat="false" ht="18.75" hidden="false" customHeight="true" outlineLevel="0" collapsed="false">
      <c r="A1093" s="381"/>
      <c r="B1093" s="295"/>
      <c r="C1093" s="239"/>
      <c r="D1093" s="85" t="s">
        <v>31</v>
      </c>
      <c r="E1093" s="50" t="n">
        <v>3</v>
      </c>
      <c r="F1093" s="177"/>
      <c r="G1093" s="5"/>
      <c r="H1093" s="177"/>
      <c r="I1093" s="69"/>
      <c r="J1093" s="53"/>
      <c r="K1093" s="54" t="n">
        <f aca="false">SUM(F1093:J1093)</f>
        <v>0</v>
      </c>
      <c r="N1093" s="309" t="n">
        <f aca="false">$K1093*M1093</f>
        <v>0</v>
      </c>
      <c r="O1093" s="307"/>
      <c r="P1093" s="308"/>
      <c r="Q1093" s="309" t="n">
        <f aca="false">$K1093*P1093</f>
        <v>0</v>
      </c>
      <c r="R1093" s="307" t="s">
        <v>31</v>
      </c>
      <c r="S1093" s="308" t="n">
        <v>1</v>
      </c>
      <c r="T1093" s="309" t="n">
        <f aca="false">$K1093*S1093</f>
        <v>0</v>
      </c>
      <c r="W1093" s="309" t="n">
        <f aca="false">$K1093*V1093</f>
        <v>0</v>
      </c>
      <c r="X1093" s="307"/>
      <c r="Y1093" s="308"/>
      <c r="Z1093" s="309" t="n">
        <f aca="false">$K1093*Y1093</f>
        <v>0</v>
      </c>
      <c r="AA1093" s="307"/>
      <c r="AB1093" s="308"/>
      <c r="AC1093" s="311" t="n">
        <f aca="false">$K1093*AB1093</f>
        <v>0</v>
      </c>
      <c r="AD1093" s="307"/>
      <c r="AE1093" s="308"/>
      <c r="AF1093" s="309" t="n">
        <f aca="false">$K1093*AE1093</f>
        <v>0</v>
      </c>
      <c r="AG1093" s="307"/>
      <c r="AH1093" s="308"/>
      <c r="AI1093" s="311" t="n">
        <f aca="false">$K1093*AH1093</f>
        <v>0</v>
      </c>
      <c r="AJ1093" s="307" t="s">
        <v>31</v>
      </c>
      <c r="AK1093" s="308" t="n">
        <v>1</v>
      </c>
      <c r="AL1093" s="311" t="n">
        <f aca="false">$K1093*AK1093</f>
        <v>0</v>
      </c>
      <c r="AM1093" s="95"/>
      <c r="AN1093" s="292"/>
      <c r="AO1093" s="309" t="n">
        <f aca="false">$K1093*AN1093</f>
        <v>0</v>
      </c>
      <c r="AP1093" s="307"/>
      <c r="AQ1093" s="308"/>
      <c r="AR1093" s="309" t="n">
        <f aca="false">$K1093*AQ1093</f>
        <v>0</v>
      </c>
      <c r="AS1093" s="307" t="s">
        <v>31</v>
      </c>
      <c r="AT1093" s="308" t="n">
        <v>1</v>
      </c>
      <c r="AU1093" s="309" t="n">
        <f aca="false">$K1093*AT1093</f>
        <v>0</v>
      </c>
      <c r="AV1093" s="290"/>
    </row>
    <row r="1094" customFormat="false" ht="18.75" hidden="false" customHeight="true" outlineLevel="0" collapsed="false">
      <c r="A1094" s="381"/>
      <c r="B1094" s="295"/>
      <c r="C1094" s="239"/>
      <c r="D1094" s="85" t="s">
        <v>32</v>
      </c>
      <c r="E1094" s="50" t="n">
        <v>1</v>
      </c>
      <c r="F1094" s="177"/>
      <c r="G1094" s="53"/>
      <c r="H1094" s="177"/>
      <c r="I1094" s="177"/>
      <c r="J1094" s="53"/>
      <c r="K1094" s="65" t="n">
        <f aca="false">SUM(F1094:J1094)</f>
        <v>0</v>
      </c>
      <c r="L1094" s="316"/>
      <c r="M1094" s="317"/>
      <c r="N1094" s="318" t="n">
        <f aca="false">$K1094*M1094</f>
        <v>0</v>
      </c>
      <c r="O1094" s="316"/>
      <c r="P1094" s="317"/>
      <c r="Q1094" s="318" t="n">
        <f aca="false">$K1094*P1094</f>
        <v>0</v>
      </c>
      <c r="R1094" s="316"/>
      <c r="S1094" s="317"/>
      <c r="T1094" s="318" t="n">
        <f aca="false">$K1094*S1094</f>
        <v>0</v>
      </c>
      <c r="U1094" s="316"/>
      <c r="V1094" s="317"/>
      <c r="W1094" s="318" t="n">
        <f aca="false">$K1094*V1094</f>
        <v>0</v>
      </c>
      <c r="X1094" s="316"/>
      <c r="Y1094" s="317"/>
      <c r="Z1094" s="318" t="n">
        <f aca="false">$K1094*Y1094</f>
        <v>0</v>
      </c>
      <c r="AA1094" s="316" t="s">
        <v>32</v>
      </c>
      <c r="AB1094" s="384" t="n">
        <v>1</v>
      </c>
      <c r="AC1094" s="320" t="n">
        <f aca="false">$K1094*AB1094</f>
        <v>0</v>
      </c>
      <c r="AD1094" s="182"/>
      <c r="AE1094" s="379"/>
      <c r="AF1094" s="318" t="n">
        <f aca="false">$K1094*AE1094</f>
        <v>0</v>
      </c>
      <c r="AG1094" s="316"/>
      <c r="AH1094" s="317"/>
      <c r="AI1094" s="320" t="n">
        <f aca="false">$K1094*AH1094</f>
        <v>0</v>
      </c>
      <c r="AJ1094" s="316"/>
      <c r="AK1094" s="317"/>
      <c r="AL1094" s="320" t="n">
        <f aca="false">$K1094*AK1094</f>
        <v>0</v>
      </c>
      <c r="AM1094" s="316"/>
      <c r="AN1094" s="317"/>
      <c r="AO1094" s="318" t="n">
        <f aca="false">$K1094*AN1094</f>
        <v>0</v>
      </c>
      <c r="AP1094" s="316"/>
      <c r="AQ1094" s="317"/>
      <c r="AR1094" s="318" t="n">
        <f aca="false">$K1094*AQ1094</f>
        <v>0</v>
      </c>
      <c r="AS1094" s="316"/>
      <c r="AT1094" s="317"/>
      <c r="AU1094" s="318" t="n">
        <f aca="false">$K1094*AT1094</f>
        <v>0</v>
      </c>
      <c r="AV1094" s="290"/>
    </row>
    <row r="1095" s="593" customFormat="true" ht="15.75" hidden="false" customHeight="true" outlineLevel="0" collapsed="false">
      <c r="A1095" s="294" t="n">
        <v>8</v>
      </c>
      <c r="B1095" s="295" t="s">
        <v>174</v>
      </c>
      <c r="C1095" s="84"/>
      <c r="D1095" s="386" t="s">
        <v>30</v>
      </c>
      <c r="E1095" s="387" t="n">
        <v>8</v>
      </c>
      <c r="F1095" s="828"/>
      <c r="G1095" s="42"/>
      <c r="H1095" s="829"/>
      <c r="I1095" s="828"/>
      <c r="J1095" s="42"/>
      <c r="K1095" s="323" t="n">
        <f aca="false">SUM(F1095:I1095)</f>
        <v>0</v>
      </c>
      <c r="L1095" s="830" t="s">
        <v>30</v>
      </c>
      <c r="M1095" s="539" t="n">
        <v>1</v>
      </c>
      <c r="N1095" s="301" t="n">
        <f aca="false">$K1095*M1095</f>
        <v>0</v>
      </c>
      <c r="O1095" s="830"/>
      <c r="P1095" s="539"/>
      <c r="Q1095" s="301" t="n">
        <f aca="false">$K1095*P1095</f>
        <v>0</v>
      </c>
      <c r="R1095" s="830" t="s">
        <v>30</v>
      </c>
      <c r="S1095" s="539" t="n">
        <v>1</v>
      </c>
      <c r="T1095" s="301" t="n">
        <f aca="false">$K1095*S1095</f>
        <v>0</v>
      </c>
      <c r="U1095" s="830" t="s">
        <v>30</v>
      </c>
      <c r="V1095" s="539" t="n">
        <v>1</v>
      </c>
      <c r="W1095" s="301" t="n">
        <f aca="false">$K1095*V1095</f>
        <v>0</v>
      </c>
      <c r="X1095" s="830"/>
      <c r="Y1095" s="539"/>
      <c r="Z1095" s="301" t="n">
        <f aca="false">$K1095*Y1095</f>
        <v>0</v>
      </c>
      <c r="AA1095" s="830" t="s">
        <v>30</v>
      </c>
      <c r="AB1095" s="539" t="n">
        <v>1</v>
      </c>
      <c r="AC1095" s="304" t="n">
        <f aca="false">$K1095*AB1095</f>
        <v>0</v>
      </c>
      <c r="AD1095" s="830" t="s">
        <v>30</v>
      </c>
      <c r="AE1095" s="539" t="n">
        <v>1</v>
      </c>
      <c r="AF1095" s="304" t="n">
        <f aca="false">$K1095*AE1095</f>
        <v>0</v>
      </c>
      <c r="AG1095" s="299"/>
      <c r="AH1095" s="300"/>
      <c r="AI1095" s="304" t="n">
        <f aca="false">$K1095*AH1095</f>
        <v>0</v>
      </c>
      <c r="AJ1095" s="830" t="s">
        <v>30</v>
      </c>
      <c r="AK1095" s="539" t="n">
        <v>1</v>
      </c>
      <c r="AL1095" s="304" t="n">
        <f aca="false">$K1095*AK1095</f>
        <v>0</v>
      </c>
      <c r="AM1095" s="830" t="s">
        <v>30</v>
      </c>
      <c r="AN1095" s="539" t="n">
        <v>1</v>
      </c>
      <c r="AO1095" s="304" t="n">
        <f aca="false">$K1095*AN1095</f>
        <v>0</v>
      </c>
      <c r="AP1095" s="830"/>
      <c r="AQ1095" s="539"/>
      <c r="AR1095" s="304" t="n">
        <f aca="false">$K1095*AQ1095</f>
        <v>0</v>
      </c>
      <c r="AS1095" s="830" t="s">
        <v>30</v>
      </c>
      <c r="AT1095" s="539" t="n">
        <v>1</v>
      </c>
      <c r="AU1095" s="304" t="n">
        <f aca="false">$K1095*AT1095</f>
        <v>0</v>
      </c>
      <c r="AV1095" s="831"/>
    </row>
    <row r="1096" customFormat="false" ht="15.75" hidden="false" customHeight="false" outlineLevel="0" collapsed="false">
      <c r="A1096" s="294"/>
      <c r="B1096" s="295"/>
      <c r="C1096" s="84"/>
      <c r="D1096" s="390" t="s">
        <v>31</v>
      </c>
      <c r="E1096" s="391" t="n">
        <v>3</v>
      </c>
      <c r="F1096" s="69"/>
      <c r="G1096" s="53"/>
      <c r="H1096" s="52"/>
      <c r="I1096" s="69"/>
      <c r="J1096" s="53"/>
      <c r="K1096" s="392" t="n">
        <f aca="false">SUM(F1096:I1096)</f>
        <v>0</v>
      </c>
      <c r="L1096" s="94"/>
      <c r="M1096" s="292"/>
      <c r="N1096" s="309" t="n">
        <f aca="false">$K1096*M1096</f>
        <v>0</v>
      </c>
      <c r="O1096" s="517" t="s">
        <v>31</v>
      </c>
      <c r="P1096" s="308" t="n">
        <v>1</v>
      </c>
      <c r="Q1096" s="309" t="n">
        <f aca="false">$K1096*P1096</f>
        <v>0</v>
      </c>
      <c r="R1096" s="307"/>
      <c r="S1096" s="308"/>
      <c r="T1096" s="309" t="n">
        <f aca="false">$K1096*S1096</f>
        <v>0</v>
      </c>
      <c r="U1096" s="307"/>
      <c r="V1096" s="308"/>
      <c r="W1096" s="309" t="n">
        <f aca="false">$K1096*V1096</f>
        <v>0</v>
      </c>
      <c r="X1096" s="517" t="s">
        <v>31</v>
      </c>
      <c r="Y1096" s="308" t="n">
        <v>1</v>
      </c>
      <c r="Z1096" s="309" t="n">
        <f aca="false">$K1096*Y1096</f>
        <v>0</v>
      </c>
      <c r="AA1096" s="307"/>
      <c r="AB1096" s="308"/>
      <c r="AC1096" s="311" t="n">
        <f aca="false">$K1096*AB1096</f>
        <v>0</v>
      </c>
      <c r="AD1096" s="307"/>
      <c r="AE1096" s="308"/>
      <c r="AF1096" s="309" t="n">
        <f aca="false">$K1096*AE1096</f>
        <v>0</v>
      </c>
      <c r="AG1096" s="307"/>
      <c r="AH1096" s="308"/>
      <c r="AI1096" s="311" t="n">
        <f aca="false">$K1096*AH1096</f>
        <v>0</v>
      </c>
      <c r="AJ1096" s="307"/>
      <c r="AK1096" s="308"/>
      <c r="AL1096" s="311" t="n">
        <f aca="false">$K1096*AK1096</f>
        <v>0</v>
      </c>
      <c r="AM1096" s="312"/>
      <c r="AN1096" s="313"/>
      <c r="AO1096" s="309" t="n">
        <f aca="false">$K1096*AN1096</f>
        <v>0</v>
      </c>
      <c r="AP1096" s="517" t="s">
        <v>31</v>
      </c>
      <c r="AQ1096" s="308" t="n">
        <v>1</v>
      </c>
      <c r="AR1096" s="309" t="n">
        <f aca="false">$K1096*AQ1096</f>
        <v>0</v>
      </c>
      <c r="AS1096" s="307"/>
      <c r="AT1096" s="308"/>
      <c r="AU1096" s="309" t="n">
        <f aca="false">$K1096*AT1096</f>
        <v>0</v>
      </c>
      <c r="AV1096" s="290"/>
    </row>
    <row r="1097" customFormat="false" ht="15.75" hidden="false" customHeight="false" outlineLevel="0" collapsed="false">
      <c r="A1097" s="294"/>
      <c r="B1097" s="295"/>
      <c r="C1097" s="84"/>
      <c r="D1097" s="393" t="s">
        <v>32</v>
      </c>
      <c r="E1097" s="394" t="n">
        <v>1</v>
      </c>
      <c r="F1097" s="97"/>
      <c r="G1097" s="64"/>
      <c r="H1097" s="63"/>
      <c r="I1097" s="97"/>
      <c r="J1097" s="64"/>
      <c r="K1097" s="326" t="n">
        <f aca="false">SUM(F1097:I1097)</f>
        <v>0</v>
      </c>
      <c r="L1097" s="316"/>
      <c r="M1097" s="317"/>
      <c r="N1097" s="318" t="n">
        <f aca="false">$K1097*M1097</f>
        <v>0</v>
      </c>
      <c r="O1097" s="316"/>
      <c r="P1097" s="317"/>
      <c r="Q1097" s="318" t="n">
        <f aca="false">$K1097*P1097</f>
        <v>0</v>
      </c>
      <c r="R1097" s="316"/>
      <c r="S1097" s="317"/>
      <c r="T1097" s="318" t="n">
        <f aca="false">$K1097*S1097</f>
        <v>0</v>
      </c>
      <c r="U1097" s="316"/>
      <c r="V1097" s="317"/>
      <c r="W1097" s="318" t="n">
        <f aca="false">$K1097*V1097</f>
        <v>0</v>
      </c>
      <c r="X1097" s="316"/>
      <c r="Y1097" s="317"/>
      <c r="Z1097" s="320" t="n">
        <f aca="false">$K1097*Y1097</f>
        <v>0</v>
      </c>
      <c r="AA1097" s="316"/>
      <c r="AB1097" s="317"/>
      <c r="AC1097" s="320" t="n">
        <f aca="false">$K1097*AB1097</f>
        <v>0</v>
      </c>
      <c r="AD1097" s="182"/>
      <c r="AE1097" s="379"/>
      <c r="AF1097" s="318" t="n">
        <f aca="false">$K1097*AE1097</f>
        <v>0</v>
      </c>
      <c r="AG1097" s="538" t="s">
        <v>32</v>
      </c>
      <c r="AH1097" s="536" t="n">
        <v>1</v>
      </c>
      <c r="AI1097" s="320" t="n">
        <f aca="false">$K1097*AH1097</f>
        <v>0</v>
      </c>
      <c r="AJ1097" s="316"/>
      <c r="AK1097" s="317"/>
      <c r="AL1097" s="320" t="n">
        <f aca="false">$K1097*AK1097</f>
        <v>0</v>
      </c>
      <c r="AM1097" s="316"/>
      <c r="AN1097" s="317"/>
      <c r="AO1097" s="318" t="n">
        <f aca="false">$K1097*AN1097</f>
        <v>0</v>
      </c>
      <c r="AP1097" s="316"/>
      <c r="AQ1097" s="317"/>
      <c r="AR1097" s="318" t="n">
        <f aca="false">$K1097*AQ1097</f>
        <v>0</v>
      </c>
      <c r="AS1097" s="316"/>
      <c r="AT1097" s="317"/>
      <c r="AU1097" s="318" t="n">
        <f aca="false">$K1097*AT1097</f>
        <v>0</v>
      </c>
      <c r="AV1097" s="290"/>
    </row>
    <row r="1098" customFormat="false" ht="63" hidden="false" customHeight="true" outlineLevel="0" collapsed="false">
      <c r="A1098" s="540" t="n">
        <v>9</v>
      </c>
      <c r="B1098" s="397" t="s">
        <v>164</v>
      </c>
      <c r="C1098" s="398"/>
      <c r="D1098" s="399" t="s">
        <v>45</v>
      </c>
      <c r="E1098" s="400" t="s">
        <v>165</v>
      </c>
      <c r="F1098" s="69"/>
      <c r="G1098" s="53"/>
      <c r="H1098" s="52"/>
      <c r="I1098" s="69"/>
      <c r="J1098" s="455"/>
      <c r="K1098" s="456" t="n">
        <f aca="false">SUM(F1098:J1098)</f>
        <v>0</v>
      </c>
      <c r="L1098" s="521"/>
      <c r="M1098" s="522"/>
      <c r="N1098" s="523" t="n">
        <f aca="false">$K1098*M1098</f>
        <v>0</v>
      </c>
      <c r="O1098" s="522" t="s">
        <v>45</v>
      </c>
      <c r="P1098" s="522" t="n">
        <v>1</v>
      </c>
      <c r="Q1098" s="524" t="n">
        <f aca="false">$K1098*P1098</f>
        <v>0</v>
      </c>
      <c r="R1098" s="521"/>
      <c r="S1098" s="522"/>
      <c r="T1098" s="523" t="n">
        <f aca="false">$K1098*S1098</f>
        <v>0</v>
      </c>
      <c r="U1098" s="521"/>
      <c r="V1098" s="522"/>
      <c r="W1098" s="523" t="n">
        <f aca="false">$K1098*V1098</f>
        <v>0</v>
      </c>
      <c r="X1098" s="522" t="s">
        <v>45</v>
      </c>
      <c r="Y1098" s="522" t="n">
        <v>1</v>
      </c>
      <c r="Z1098" s="524" t="n">
        <f aca="false">$K1098*Y1098</f>
        <v>0</v>
      </c>
      <c r="AA1098" s="815"/>
      <c r="AB1098" s="522"/>
      <c r="AC1098" s="527"/>
      <c r="AD1098" s="26"/>
      <c r="AE1098" s="526"/>
      <c r="AF1098" s="523" t="n">
        <f aca="false">$K1098*AE1098</f>
        <v>0</v>
      </c>
      <c r="AG1098" s="522" t="s">
        <v>45</v>
      </c>
      <c r="AH1098" s="522" t="n">
        <v>1</v>
      </c>
      <c r="AI1098" s="527" t="n">
        <f aca="false">$K1098*AH1098</f>
        <v>0</v>
      </c>
      <c r="AJ1098" s="528"/>
      <c r="AK1098" s="522"/>
      <c r="AL1098" s="525" t="n">
        <f aca="false">$K1098*AK1098</f>
        <v>0</v>
      </c>
      <c r="AM1098" s="528"/>
      <c r="AN1098" s="522"/>
      <c r="AO1098" s="523" t="n">
        <f aca="false">$K1098*AN1098</f>
        <v>0</v>
      </c>
      <c r="AP1098" s="815" t="s">
        <v>45</v>
      </c>
      <c r="AQ1098" s="522" t="n">
        <v>1</v>
      </c>
      <c r="AR1098" s="527" t="n">
        <f aca="false">$K1098*AQ1098</f>
        <v>0</v>
      </c>
      <c r="AS1098" s="528"/>
      <c r="AT1098" s="522"/>
      <c r="AU1098" s="523" t="n">
        <f aca="false">$K1098*AT1098</f>
        <v>0</v>
      </c>
      <c r="AV1098" s="290"/>
    </row>
    <row r="1099" customFormat="false" ht="15.75" hidden="false" customHeight="true" outlineLevel="0" collapsed="false">
      <c r="A1099" s="294" t="n">
        <v>10</v>
      </c>
      <c r="B1099" s="385" t="s">
        <v>167</v>
      </c>
      <c r="C1099" s="217"/>
      <c r="D1099" s="386" t="s">
        <v>30</v>
      </c>
      <c r="E1099" s="75" t="n">
        <v>11</v>
      </c>
      <c r="F1099" s="42"/>
      <c r="G1099" s="42"/>
      <c r="H1099" s="42"/>
      <c r="I1099" s="42"/>
      <c r="J1099" s="53"/>
      <c r="K1099" s="392" t="n">
        <f aca="false">SUM(F1099:I1099)</f>
        <v>0</v>
      </c>
      <c r="L1099" s="307" t="s">
        <v>30</v>
      </c>
      <c r="M1099" s="308" t="n">
        <v>4</v>
      </c>
      <c r="N1099" s="309" t="n">
        <f aca="false">$K1099*M1099</f>
        <v>0</v>
      </c>
      <c r="O1099" s="307" t="s">
        <v>30</v>
      </c>
      <c r="P1099" s="308" t="n">
        <v>4</v>
      </c>
      <c r="Q1099" s="309" t="n">
        <f aca="false">$K1099*P1099</f>
        <v>0</v>
      </c>
      <c r="R1099" s="307" t="s">
        <v>30</v>
      </c>
      <c r="S1099" s="308" t="n">
        <v>4</v>
      </c>
      <c r="T1099" s="301" t="n">
        <f aca="false">$K1099*S1099</f>
        <v>0</v>
      </c>
      <c r="U1099" s="307" t="s">
        <v>30</v>
      </c>
      <c r="V1099" s="308" t="n">
        <v>4</v>
      </c>
      <c r="W1099" s="301" t="n">
        <f aca="false">$K1099*V1099</f>
        <v>0</v>
      </c>
      <c r="X1099" s="307" t="s">
        <v>30</v>
      </c>
      <c r="Y1099" s="308" t="n">
        <v>4</v>
      </c>
      <c r="Z1099" s="309" t="n">
        <f aca="false">$K1099*Y1099</f>
        <v>0</v>
      </c>
      <c r="AA1099" s="307" t="s">
        <v>30</v>
      </c>
      <c r="AB1099" s="308" t="n">
        <v>4</v>
      </c>
      <c r="AC1099" s="311" t="n">
        <f aca="false">$K1099*AB1099</f>
        <v>0</v>
      </c>
      <c r="AD1099" s="307" t="s">
        <v>30</v>
      </c>
      <c r="AE1099" s="308" t="n">
        <v>4</v>
      </c>
      <c r="AF1099" s="309" t="n">
        <f aca="false">$K1099*AE1099</f>
        <v>0</v>
      </c>
      <c r="AG1099" s="377"/>
      <c r="AH1099" s="308"/>
      <c r="AI1099" s="311" t="n">
        <f aca="false">$K1099*AH1099</f>
        <v>0</v>
      </c>
      <c r="AJ1099" s="307" t="s">
        <v>30</v>
      </c>
      <c r="AK1099" s="308" t="n">
        <v>4</v>
      </c>
      <c r="AL1099" s="311" t="n">
        <f aca="false">$K1099*AK1099</f>
        <v>0</v>
      </c>
      <c r="AM1099" s="307" t="s">
        <v>30</v>
      </c>
      <c r="AN1099" s="308" t="n">
        <v>4</v>
      </c>
      <c r="AO1099" s="311" t="n">
        <f aca="false">$K1099*AN1099</f>
        <v>0</v>
      </c>
      <c r="AP1099" s="307" t="s">
        <v>30</v>
      </c>
      <c r="AQ1099" s="308" t="n">
        <v>4</v>
      </c>
      <c r="AR1099" s="311" t="n">
        <f aca="false">$K1099*AQ1099</f>
        <v>0</v>
      </c>
      <c r="AS1099" s="307" t="s">
        <v>30</v>
      </c>
      <c r="AT1099" s="308" t="n">
        <v>4</v>
      </c>
      <c r="AU1099" s="311" t="n">
        <f aca="false">$K1099*AT1099</f>
        <v>0</v>
      </c>
      <c r="AV1099" s="290"/>
    </row>
    <row r="1100" customFormat="false" ht="15.75" hidden="false" customHeight="false" outlineLevel="0" collapsed="false">
      <c r="A1100" s="294"/>
      <c r="B1100" s="410" t="s">
        <v>168</v>
      </c>
      <c r="C1100" s="217"/>
      <c r="D1100" s="393" t="s">
        <v>32</v>
      </c>
      <c r="E1100" s="79" t="n">
        <v>1</v>
      </c>
      <c r="F1100" s="64"/>
      <c r="G1100" s="64"/>
      <c r="H1100" s="64"/>
      <c r="I1100" s="64"/>
      <c r="J1100" s="64"/>
      <c r="K1100" s="326" t="n">
        <f aca="false">SUM(F1100:I1100)</f>
        <v>0</v>
      </c>
      <c r="L1100" s="307"/>
      <c r="M1100" s="308"/>
      <c r="N1100" s="318" t="n">
        <f aca="false">$K1100*M1100</f>
        <v>0</v>
      </c>
      <c r="O1100" s="377"/>
      <c r="P1100" s="308"/>
      <c r="Q1100" s="318" t="n">
        <f aca="false">$K1100*P1100</f>
        <v>0</v>
      </c>
      <c r="R1100" s="377"/>
      <c r="S1100" s="308"/>
      <c r="T1100" s="318" t="n">
        <f aca="false">$K1100*S1100</f>
        <v>0</v>
      </c>
      <c r="U1100" s="377"/>
      <c r="V1100" s="308"/>
      <c r="W1100" s="318" t="n">
        <f aca="false">$K1100*V1100</f>
        <v>0</v>
      </c>
      <c r="X1100" s="377"/>
      <c r="Y1100" s="308"/>
      <c r="Z1100" s="309" t="n">
        <f aca="false">$K1100*Y1100</f>
        <v>0</v>
      </c>
      <c r="AA1100" s="377"/>
      <c r="AB1100" s="308"/>
      <c r="AC1100" s="311" t="n">
        <f aca="false">$K1100*AB1100</f>
        <v>0</v>
      </c>
      <c r="AD1100" s="377"/>
      <c r="AE1100" s="308"/>
      <c r="AF1100" s="311" t="n">
        <f aca="false">$K1100*AE1100</f>
        <v>0</v>
      </c>
      <c r="AG1100" s="377" t="s">
        <v>32</v>
      </c>
      <c r="AH1100" s="308" t="n">
        <v>4</v>
      </c>
      <c r="AI1100" s="311" t="n">
        <f aca="false">$K1100*AH1100</f>
        <v>0</v>
      </c>
      <c r="AJ1100" s="377"/>
      <c r="AK1100" s="308"/>
      <c r="AL1100" s="311" t="n">
        <f aca="false">$K1100*AK1100</f>
        <v>0</v>
      </c>
      <c r="AM1100" s="377"/>
      <c r="AN1100" s="308"/>
      <c r="AO1100" s="311" t="n">
        <f aca="false">$K1100*AN1100</f>
        <v>0</v>
      </c>
      <c r="AP1100" s="377"/>
      <c r="AQ1100" s="308"/>
      <c r="AR1100" s="311" t="n">
        <f aca="false">$K1100*AQ1100</f>
        <v>0</v>
      </c>
      <c r="AS1100" s="377"/>
      <c r="AT1100" s="308"/>
      <c r="AU1100" s="311" t="n">
        <f aca="false">$K1100*AT1100</f>
        <v>0</v>
      </c>
      <c r="AV1100" s="290"/>
    </row>
    <row r="1101" customFormat="false" ht="15.75" hidden="false" customHeight="false" outlineLevel="0" collapsed="false">
      <c r="A1101" s="411"/>
      <c r="B1101" s="412"/>
      <c r="C1101" s="246" t="s">
        <v>50</v>
      </c>
      <c r="D1101" s="246"/>
      <c r="E1101" s="246"/>
      <c r="F1101" s="246"/>
      <c r="G1101" s="246"/>
      <c r="H1101" s="246"/>
      <c r="I1101" s="246"/>
      <c r="J1101" s="246"/>
      <c r="K1101" s="246"/>
      <c r="L1101" s="413" t="n">
        <f aca="false">SUM(N1076:N1100)</f>
        <v>0</v>
      </c>
      <c r="M1101" s="413"/>
      <c r="N1101" s="413"/>
      <c r="O1101" s="413" t="n">
        <f aca="false">SUM(Q1076:Q1100)</f>
        <v>0</v>
      </c>
      <c r="P1101" s="413"/>
      <c r="Q1101" s="413"/>
      <c r="R1101" s="413" t="n">
        <f aca="false">SUM(T1076:T1100)</f>
        <v>0</v>
      </c>
      <c r="S1101" s="413"/>
      <c r="T1101" s="413"/>
      <c r="U1101" s="413" t="n">
        <f aca="false">SUM(W1076:W1100)</f>
        <v>0</v>
      </c>
      <c r="V1101" s="413"/>
      <c r="W1101" s="413"/>
      <c r="X1101" s="413" t="n">
        <f aca="false">SUM(Z1076:Z1100)</f>
        <v>0</v>
      </c>
      <c r="Y1101" s="413"/>
      <c r="Z1101" s="413"/>
      <c r="AA1101" s="413" t="n">
        <f aca="false">SUM(AC1076:AC1100)</f>
        <v>0</v>
      </c>
      <c r="AB1101" s="413"/>
      <c r="AC1101" s="413"/>
      <c r="AD1101" s="413" t="n">
        <f aca="false">SUM(AF1076:AF1100)</f>
        <v>0</v>
      </c>
      <c r="AE1101" s="413"/>
      <c r="AF1101" s="413"/>
      <c r="AG1101" s="413" t="n">
        <f aca="false">SUM(AI1076:AI1100)</f>
        <v>0</v>
      </c>
      <c r="AH1101" s="413"/>
      <c r="AI1101" s="413"/>
      <c r="AJ1101" s="413" t="n">
        <f aca="false">SUM(AL1076:AL1100)</f>
        <v>0</v>
      </c>
      <c r="AK1101" s="413"/>
      <c r="AL1101" s="413"/>
      <c r="AM1101" s="413" t="n">
        <f aca="false">SUM(AO1076:AO1100)</f>
        <v>0</v>
      </c>
      <c r="AN1101" s="413"/>
      <c r="AO1101" s="413"/>
      <c r="AP1101" s="413" t="n">
        <f aca="false">SUM(AR1076:AR1100)</f>
        <v>0</v>
      </c>
      <c r="AQ1101" s="413"/>
      <c r="AR1101" s="413"/>
      <c r="AS1101" s="413" t="n">
        <f aca="false">SUM(AU1076:AU1100)</f>
        <v>0</v>
      </c>
      <c r="AT1101" s="413"/>
      <c r="AU1101" s="413"/>
      <c r="AV1101" s="290"/>
    </row>
    <row r="1102" customFormat="false" ht="15.75" hidden="false" customHeight="false" outlineLevel="0" collapsed="false">
      <c r="A1102" s="411"/>
      <c r="B1102" s="412"/>
      <c r="C1102" s="118" t="s">
        <v>51</v>
      </c>
      <c r="D1102" s="118"/>
      <c r="E1102" s="118"/>
      <c r="F1102" s="118"/>
      <c r="G1102" s="118"/>
      <c r="H1102" s="118"/>
      <c r="I1102" s="118"/>
      <c r="J1102" s="118"/>
      <c r="K1102" s="118"/>
      <c r="L1102" s="415"/>
      <c r="M1102" s="416"/>
      <c r="N1102" s="417"/>
      <c r="O1102" s="415"/>
      <c r="P1102" s="416"/>
      <c r="Q1102" s="417"/>
      <c r="R1102" s="415"/>
      <c r="S1102" s="416"/>
      <c r="T1102" s="417"/>
      <c r="U1102" s="415"/>
      <c r="V1102" s="416"/>
      <c r="W1102" s="417"/>
      <c r="X1102" s="415"/>
      <c r="Y1102" s="416"/>
      <c r="Z1102" s="417"/>
      <c r="AA1102" s="415"/>
      <c r="AB1102" s="416"/>
      <c r="AC1102" s="417"/>
      <c r="AD1102" s="415"/>
      <c r="AE1102" s="416"/>
      <c r="AF1102" s="417"/>
      <c r="AG1102" s="415"/>
      <c r="AH1102" s="416"/>
      <c r="AI1102" s="417"/>
      <c r="AJ1102" s="415"/>
      <c r="AK1102" s="416"/>
      <c r="AL1102" s="417"/>
      <c r="AM1102" s="415"/>
      <c r="AN1102" s="416"/>
      <c r="AO1102" s="417"/>
      <c r="AP1102" s="415"/>
      <c r="AQ1102" s="416"/>
      <c r="AR1102" s="417"/>
      <c r="AS1102" s="415"/>
      <c r="AT1102" s="416"/>
      <c r="AU1102" s="417"/>
      <c r="AV1102" s="290"/>
    </row>
    <row r="1103" customFormat="false" ht="15.75" hidden="false" customHeight="false" outlineLevel="0" collapsed="false">
      <c r="A1103" s="411"/>
      <c r="B1103" s="412"/>
      <c r="C1103" s="118" t="s">
        <v>52</v>
      </c>
      <c r="D1103" s="118"/>
      <c r="E1103" s="118"/>
      <c r="F1103" s="118"/>
      <c r="G1103" s="118"/>
      <c r="H1103" s="118"/>
      <c r="I1103" s="118"/>
      <c r="J1103" s="118"/>
      <c r="K1103" s="118"/>
      <c r="L1103" s="415"/>
      <c r="M1103" s="416"/>
      <c r="N1103" s="417"/>
      <c r="O1103" s="415"/>
      <c r="P1103" s="416"/>
      <c r="Q1103" s="417"/>
      <c r="R1103" s="415"/>
      <c r="S1103" s="416"/>
      <c r="T1103" s="417"/>
      <c r="U1103" s="415"/>
      <c r="V1103" s="416"/>
      <c r="W1103" s="417"/>
      <c r="X1103" s="415"/>
      <c r="Y1103" s="416"/>
      <c r="Z1103" s="417"/>
      <c r="AA1103" s="415"/>
      <c r="AB1103" s="416"/>
      <c r="AC1103" s="417"/>
      <c r="AD1103" s="415"/>
      <c r="AE1103" s="416"/>
      <c r="AF1103" s="417"/>
      <c r="AG1103" s="415"/>
      <c r="AH1103" s="416"/>
      <c r="AI1103" s="417"/>
      <c r="AJ1103" s="415"/>
      <c r="AK1103" s="416"/>
      <c r="AL1103" s="417"/>
      <c r="AM1103" s="415"/>
      <c r="AN1103" s="416"/>
      <c r="AO1103" s="417"/>
      <c r="AP1103" s="415"/>
      <c r="AQ1103" s="416"/>
      <c r="AR1103" s="417"/>
      <c r="AS1103" s="415"/>
      <c r="AT1103" s="416"/>
      <c r="AU1103" s="417"/>
      <c r="AV1103" s="290"/>
    </row>
    <row r="1104" customFormat="false" ht="31.5" hidden="false" customHeight="true" outlineLevel="0" collapsed="false">
      <c r="A1104" s="124" t="s">
        <v>116</v>
      </c>
      <c r="B1104" s="124"/>
      <c r="C1104" s="124"/>
      <c r="D1104" s="124"/>
      <c r="E1104" s="124"/>
      <c r="F1104" s="124"/>
      <c r="G1104" s="124"/>
      <c r="H1104" s="124"/>
      <c r="I1104" s="124"/>
      <c r="J1104" s="124"/>
      <c r="K1104" s="125"/>
      <c r="L1104" s="415"/>
      <c r="M1104" s="416"/>
      <c r="N1104" s="417"/>
      <c r="O1104" s="415"/>
      <c r="P1104" s="416"/>
      <c r="Q1104" s="417"/>
      <c r="R1104" s="415"/>
      <c r="S1104" s="416"/>
      <c r="T1104" s="417"/>
      <c r="U1104" s="415"/>
      <c r="V1104" s="416"/>
      <c r="W1104" s="417"/>
      <c r="X1104" s="415"/>
      <c r="Y1104" s="416"/>
      <c r="Z1104" s="417"/>
      <c r="AA1104" s="415"/>
      <c r="AB1104" s="416"/>
      <c r="AC1104" s="417"/>
      <c r="AD1104" s="415"/>
      <c r="AE1104" s="416"/>
      <c r="AF1104" s="417"/>
      <c r="AG1104" s="415"/>
      <c r="AH1104" s="416"/>
      <c r="AI1104" s="417"/>
      <c r="AJ1104" s="415"/>
      <c r="AK1104" s="416"/>
      <c r="AL1104" s="417"/>
      <c r="AM1104" s="415"/>
      <c r="AN1104" s="416"/>
      <c r="AO1104" s="417"/>
      <c r="AP1104" s="415"/>
      <c r="AQ1104" s="416"/>
      <c r="AR1104" s="417"/>
      <c r="AS1104" s="415"/>
      <c r="AT1104" s="416"/>
      <c r="AU1104" s="417"/>
      <c r="AV1104" s="290"/>
    </row>
    <row r="1105" customFormat="false" ht="15.75" hidden="false" customHeight="false" outlineLevel="0" collapsed="false">
      <c r="C1105" s="247" t="s">
        <v>53</v>
      </c>
      <c r="D1105" s="247"/>
      <c r="E1105" s="247"/>
      <c r="F1105" s="247"/>
      <c r="G1105" s="247"/>
      <c r="H1105" s="247"/>
      <c r="I1105" s="247"/>
      <c r="J1105" s="247"/>
      <c r="K1105" s="247"/>
      <c r="L1105" s="131" t="n">
        <f aca="false">L1101*$U$11*$K$1104</f>
        <v>0</v>
      </c>
      <c r="M1105" s="131"/>
      <c r="N1105" s="131"/>
      <c r="O1105" s="131" t="n">
        <f aca="false">O1101*$U$11*$K$1104</f>
        <v>0</v>
      </c>
      <c r="P1105" s="131"/>
      <c r="Q1105" s="131"/>
      <c r="R1105" s="131" t="n">
        <f aca="false">R1101*$U$11*$K$1104</f>
        <v>0</v>
      </c>
      <c r="S1105" s="131"/>
      <c r="T1105" s="131"/>
      <c r="U1105" s="131" t="n">
        <f aca="false">U1101*$U$11*$K$1104</f>
        <v>0</v>
      </c>
      <c r="V1105" s="131"/>
      <c r="W1105" s="131"/>
      <c r="X1105" s="131" t="n">
        <f aca="false">X1101*$U$11*$K$1104</f>
        <v>0</v>
      </c>
      <c r="Y1105" s="131"/>
      <c r="Z1105" s="131"/>
      <c r="AA1105" s="131" t="n">
        <f aca="false">AA1101*$U$11*$K$1104</f>
        <v>0</v>
      </c>
      <c r="AB1105" s="131"/>
      <c r="AC1105" s="131"/>
      <c r="AD1105" s="131" t="n">
        <f aca="false">AD1101*$U$11*$K$1104</f>
        <v>0</v>
      </c>
      <c r="AE1105" s="131"/>
      <c r="AF1105" s="131"/>
      <c r="AG1105" s="131" t="n">
        <f aca="false">AG1101*$U$11*$K$1104</f>
        <v>0</v>
      </c>
      <c r="AH1105" s="131"/>
      <c r="AI1105" s="131"/>
      <c r="AJ1105" s="131" t="n">
        <f aca="false">AJ1101*$U$11*$K$1104</f>
        <v>0</v>
      </c>
      <c r="AK1105" s="131"/>
      <c r="AL1105" s="131"/>
      <c r="AM1105" s="131" t="n">
        <f aca="false">AM1101*$U$11*$K$1104</f>
        <v>0</v>
      </c>
      <c r="AN1105" s="131"/>
      <c r="AO1105" s="131"/>
      <c r="AP1105" s="131" t="n">
        <f aca="false">AP1101*$U$11*$K$1104</f>
        <v>0</v>
      </c>
      <c r="AQ1105" s="131"/>
      <c r="AR1105" s="131"/>
      <c r="AS1105" s="131" t="n">
        <f aca="false">AS1101*$U$11*$K$1104</f>
        <v>0</v>
      </c>
      <c r="AT1105" s="131"/>
      <c r="AU1105" s="131"/>
      <c r="AV1105" s="290"/>
    </row>
    <row r="1106" customFormat="false" ht="15.75" hidden="false" customHeight="false" outlineLevel="0" collapsed="false">
      <c r="C1106" s="246" t="s">
        <v>170</v>
      </c>
      <c r="D1106" s="246"/>
      <c r="E1106" s="246"/>
      <c r="F1106" s="246"/>
      <c r="G1106" s="246"/>
      <c r="H1106" s="246"/>
      <c r="I1106" s="246"/>
      <c r="J1106" s="246"/>
      <c r="K1106" s="246"/>
      <c r="L1106" s="413" t="n">
        <f aca="false">SUM(L1101:AU1101)</f>
        <v>0</v>
      </c>
      <c r="M1106" s="413"/>
      <c r="N1106" s="413"/>
      <c r="O1106" s="226"/>
      <c r="P1106" s="427"/>
      <c r="Q1106" s="227"/>
      <c r="R1106" s="226"/>
      <c r="S1106" s="427"/>
      <c r="T1106" s="227"/>
      <c r="U1106" s="226"/>
      <c r="V1106" s="427"/>
      <c r="W1106" s="227"/>
      <c r="X1106" s="226"/>
      <c r="Y1106" s="427"/>
      <c r="Z1106" s="227"/>
      <c r="AA1106" s="529"/>
      <c r="AB1106" s="529"/>
      <c r="AC1106" s="529"/>
      <c r="AD1106" s="226"/>
      <c r="AE1106" s="427"/>
      <c r="AF1106" s="227"/>
      <c r="AG1106" s="226"/>
      <c r="AH1106" s="427"/>
      <c r="AI1106" s="227"/>
      <c r="AJ1106" s="226"/>
      <c r="AK1106" s="427"/>
      <c r="AL1106" s="227"/>
      <c r="AM1106" s="226"/>
      <c r="AN1106" s="427"/>
      <c r="AO1106" s="227"/>
      <c r="AP1106" s="226"/>
      <c r="AQ1106" s="427"/>
      <c r="AR1106" s="227"/>
      <c r="AS1106" s="226"/>
      <c r="AT1106" s="427"/>
      <c r="AU1106" s="227"/>
      <c r="AV1106" s="290"/>
    </row>
    <row r="1107" customFormat="false" ht="25.5" hidden="false" customHeight="true" outlineLevel="0" collapsed="false">
      <c r="B1107" s="429" t="s">
        <v>56</v>
      </c>
      <c r="C1107" s="429"/>
      <c r="D1107" s="429"/>
      <c r="E1107" s="429"/>
      <c r="F1107" s="429"/>
      <c r="G1107" s="429"/>
      <c r="H1107" s="429"/>
      <c r="I1107" s="429"/>
      <c r="J1107" s="429"/>
      <c r="K1107" s="429"/>
      <c r="L1107" s="131" t="n">
        <f aca="false">SUM(L1105:AU1105)</f>
        <v>0</v>
      </c>
      <c r="M1107" s="131"/>
      <c r="N1107" s="131"/>
      <c r="O1107" s="430"/>
      <c r="P1107" s="431"/>
      <c r="Q1107" s="430"/>
      <c r="R1107" s="430"/>
      <c r="S1107" s="431"/>
      <c r="T1107" s="430"/>
      <c r="U1107" s="430"/>
      <c r="V1107" s="431"/>
      <c r="W1107" s="430"/>
      <c r="X1107" s="432"/>
      <c r="Y1107" s="432"/>
      <c r="Z1107" s="432"/>
      <c r="AA1107" s="432"/>
      <c r="AB1107" s="432"/>
      <c r="AC1107" s="432"/>
      <c r="AD1107" s="430"/>
      <c r="AE1107" s="431"/>
      <c r="AF1107" s="430"/>
      <c r="AG1107" s="430"/>
      <c r="AH1107" s="431"/>
      <c r="AI1107" s="430"/>
      <c r="AJ1107" s="430"/>
      <c r="AK1107" s="431"/>
      <c r="AL1107" s="430"/>
      <c r="AM1107" s="430"/>
      <c r="AN1107" s="431"/>
      <c r="AO1107" s="430"/>
      <c r="AP1107" s="430"/>
      <c r="AQ1107" s="431"/>
      <c r="AR1107" s="430"/>
      <c r="AS1107" s="430"/>
      <c r="AT1107" s="431"/>
      <c r="AU1107" s="430"/>
      <c r="AV1107" s="290"/>
    </row>
    <row r="1108" s="33" customFormat="true" ht="15.75" hidden="false" customHeight="false" outlineLevel="0" collapsed="false">
      <c r="B1108" s="231"/>
      <c r="C1108" s="611"/>
      <c r="D1108" s="611"/>
      <c r="E1108" s="611"/>
      <c r="F1108" s="611"/>
      <c r="G1108" s="611"/>
      <c r="H1108" s="611"/>
      <c r="I1108" s="611"/>
      <c r="J1108" s="611"/>
      <c r="K1108" s="611"/>
      <c r="L1108" s="497"/>
      <c r="M1108" s="497"/>
      <c r="N1108" s="497"/>
      <c r="O1108" s="503"/>
      <c r="P1108" s="504"/>
      <c r="Q1108" s="503"/>
      <c r="R1108" s="503"/>
      <c r="S1108" s="504"/>
      <c r="T1108" s="503"/>
      <c r="U1108" s="503"/>
      <c r="V1108" s="504"/>
      <c r="W1108" s="503"/>
      <c r="X1108" s="505"/>
      <c r="Y1108" s="505"/>
      <c r="Z1108" s="505"/>
      <c r="AA1108" s="505"/>
      <c r="AB1108" s="505"/>
      <c r="AC1108" s="505"/>
      <c r="AD1108" s="503"/>
      <c r="AE1108" s="504"/>
      <c r="AF1108" s="503"/>
      <c r="AG1108" s="503"/>
      <c r="AH1108" s="504"/>
      <c r="AI1108" s="503"/>
      <c r="AJ1108" s="503"/>
      <c r="AK1108" s="504"/>
      <c r="AL1108" s="503"/>
      <c r="AM1108" s="503"/>
      <c r="AN1108" s="504"/>
      <c r="AO1108" s="503"/>
      <c r="AP1108" s="503"/>
      <c r="AQ1108" s="504"/>
      <c r="AR1108" s="503"/>
      <c r="AS1108" s="503"/>
      <c r="AT1108" s="504"/>
      <c r="AU1108" s="503"/>
      <c r="AV1108" s="798"/>
    </row>
    <row r="1109" s="33" customFormat="true" ht="18.75" hidden="false" customHeight="false" outlineLevel="0" collapsed="false">
      <c r="A1109" s="33" t="s">
        <v>276</v>
      </c>
      <c r="B1109" s="821" t="s">
        <v>277</v>
      </c>
      <c r="C1109" s="611"/>
      <c r="D1109" s="822"/>
      <c r="F1109" s="611"/>
      <c r="G1109" s="611"/>
      <c r="H1109" s="611"/>
      <c r="I1109" s="611"/>
      <c r="J1109" s="611"/>
      <c r="K1109" s="612"/>
      <c r="L1109" s="546"/>
      <c r="M1109" s="135"/>
      <c r="N1109" s="546"/>
      <c r="O1109" s="703"/>
      <c r="P1109" s="549"/>
      <c r="Q1109" s="548"/>
      <c r="R1109" s="548"/>
      <c r="S1109" s="549"/>
      <c r="T1109" s="548"/>
      <c r="U1109" s="548"/>
      <c r="V1109" s="549"/>
      <c r="W1109" s="548"/>
      <c r="X1109" s="550"/>
      <c r="Y1109" s="550"/>
      <c r="Z1109" s="550"/>
      <c r="AA1109" s="550"/>
      <c r="AB1109" s="550"/>
      <c r="AC1109" s="550"/>
      <c r="AD1109" s="548"/>
      <c r="AE1109" s="549"/>
      <c r="AF1109" s="548"/>
      <c r="AG1109" s="507"/>
      <c r="AH1109" s="832"/>
      <c r="AI1109" s="507"/>
      <c r="AJ1109" s="548"/>
      <c r="AK1109" s="549"/>
      <c r="AL1109" s="548"/>
      <c r="AM1109" s="548"/>
      <c r="AN1109" s="549"/>
      <c r="AO1109" s="548"/>
      <c r="AP1109" s="548"/>
      <c r="AQ1109" s="549"/>
      <c r="AR1109" s="548"/>
      <c r="AS1109" s="548"/>
      <c r="AT1109" s="549"/>
      <c r="AU1109" s="548"/>
      <c r="AV1109" s="798"/>
    </row>
    <row r="1110" s="33" customFormat="true" ht="15.75" hidden="false" customHeight="false" outlineLevel="0" collapsed="false">
      <c r="A1110" s="294" t="n">
        <v>1</v>
      </c>
      <c r="B1110" s="321" t="s">
        <v>157</v>
      </c>
      <c r="C1110" s="322"/>
      <c r="D1110" s="297" t="s">
        <v>30</v>
      </c>
      <c r="E1110" s="823" t="n">
        <v>11</v>
      </c>
      <c r="F1110" s="235"/>
      <c r="G1110" s="236"/>
      <c r="H1110" s="236"/>
      <c r="I1110" s="236"/>
      <c r="J1110" s="236"/>
      <c r="K1110" s="323" t="n">
        <f aca="false">SUM(F1110:I1110)</f>
        <v>0</v>
      </c>
      <c r="L1110" s="307" t="s">
        <v>30</v>
      </c>
      <c r="M1110" s="313" t="n">
        <v>1</v>
      </c>
      <c r="N1110" s="309" t="n">
        <f aca="false">$K1110*M1110</f>
        <v>0</v>
      </c>
      <c r="O1110" s="310" t="s">
        <v>30</v>
      </c>
      <c r="P1110" s="313" t="n">
        <v>1</v>
      </c>
      <c r="Q1110" s="309" t="n">
        <f aca="false">$K1110*P1110</f>
        <v>0</v>
      </c>
      <c r="R1110" s="310" t="s">
        <v>30</v>
      </c>
      <c r="S1110" s="313" t="n">
        <v>1</v>
      </c>
      <c r="T1110" s="309" t="n">
        <f aca="false">$K1110*S1110</f>
        <v>0</v>
      </c>
      <c r="U1110" s="310" t="s">
        <v>30</v>
      </c>
      <c r="V1110" s="313" t="n">
        <v>1</v>
      </c>
      <c r="W1110" s="309" t="n">
        <f aca="false">$K1110*V1110</f>
        <v>0</v>
      </c>
      <c r="X1110" s="310" t="s">
        <v>30</v>
      </c>
      <c r="Y1110" s="313" t="n">
        <v>1</v>
      </c>
      <c r="Z1110" s="309" t="n">
        <f aca="false">$K1110*Y1110</f>
        <v>0</v>
      </c>
      <c r="AA1110" s="310" t="s">
        <v>30</v>
      </c>
      <c r="AB1110" s="313" t="n">
        <v>1</v>
      </c>
      <c r="AC1110" s="311" t="n">
        <f aca="false">$K1110*AB1110</f>
        <v>0</v>
      </c>
      <c r="AD1110" s="310" t="s">
        <v>30</v>
      </c>
      <c r="AE1110" s="313" t="n">
        <v>1</v>
      </c>
      <c r="AF1110" s="801" t="n">
        <f aca="false">$K1110*AE1110</f>
        <v>0</v>
      </c>
      <c r="AG1110" s="833" t="s">
        <v>30</v>
      </c>
      <c r="AH1110" s="539" t="n">
        <v>1</v>
      </c>
      <c r="AI1110" s="304" t="n">
        <f aca="false">$K1110*AH1110</f>
        <v>0</v>
      </c>
      <c r="AJ1110" s="310" t="s">
        <v>30</v>
      </c>
      <c r="AK1110" s="313" t="n">
        <v>1</v>
      </c>
      <c r="AL1110" s="311" t="n">
        <f aca="false">$K1110*AK1110</f>
        <v>0</v>
      </c>
      <c r="AM1110" s="310" t="s">
        <v>30</v>
      </c>
      <c r="AN1110" s="313" t="n">
        <v>1</v>
      </c>
      <c r="AO1110" s="311" t="n">
        <f aca="false">$K1110*AN1110</f>
        <v>0</v>
      </c>
      <c r="AP1110" s="310" t="s">
        <v>30</v>
      </c>
      <c r="AQ1110" s="313" t="n">
        <v>1</v>
      </c>
      <c r="AR1110" s="311" t="n">
        <f aca="false">$K1110*AQ1110</f>
        <v>0</v>
      </c>
      <c r="AS1110" s="310" t="s">
        <v>30</v>
      </c>
      <c r="AT1110" s="313" t="n">
        <v>1</v>
      </c>
      <c r="AU1110" s="311" t="n">
        <f aca="false">$K1110*AT1110</f>
        <v>0</v>
      </c>
      <c r="AV1110" s="798"/>
    </row>
    <row r="1111" s="33" customFormat="true" ht="15.75" hidden="false" customHeight="false" outlineLevel="0" collapsed="false">
      <c r="A1111" s="294"/>
      <c r="B1111" s="321"/>
      <c r="C1111" s="322"/>
      <c r="D1111" s="314" t="s">
        <v>32</v>
      </c>
      <c r="E1111" s="824" t="n">
        <v>1</v>
      </c>
      <c r="F1111" s="182"/>
      <c r="G1111" s="179"/>
      <c r="H1111" s="179"/>
      <c r="I1111" s="179"/>
      <c r="J1111" s="179"/>
      <c r="K1111" s="326" t="n">
        <f aca="false">SUM(F1111:I1111)</f>
        <v>0</v>
      </c>
      <c r="L1111" s="327"/>
      <c r="M1111" s="319"/>
      <c r="N1111" s="309" t="n">
        <f aca="false">$K1111*M1111</f>
        <v>0</v>
      </c>
      <c r="O1111" s="327"/>
      <c r="P1111" s="319"/>
      <c r="Q1111" s="330"/>
      <c r="R1111" s="327"/>
      <c r="S1111" s="319"/>
      <c r="T1111" s="330"/>
      <c r="U1111" s="327"/>
      <c r="V1111" s="319"/>
      <c r="W1111" s="330"/>
      <c r="X1111" s="538"/>
      <c r="Y1111" s="536"/>
      <c r="Z1111" s="309"/>
      <c r="AA1111" s="327"/>
      <c r="AB1111" s="319"/>
      <c r="AC1111" s="320" t="n">
        <f aca="false">$K1111*AB1111</f>
        <v>0</v>
      </c>
      <c r="AD1111" s="310"/>
      <c r="AE1111" s="319"/>
      <c r="AF1111" s="378" t="n">
        <f aca="false">$K1111*AE1111</f>
        <v>0</v>
      </c>
      <c r="AG1111" s="327"/>
      <c r="AH1111" s="319"/>
      <c r="AI1111" s="320" t="n">
        <f aca="false">$K1111*AH1111</f>
        <v>0</v>
      </c>
      <c r="AJ1111" s="329"/>
      <c r="AK1111" s="319"/>
      <c r="AL1111" s="320" t="n">
        <f aca="false">$K1111*AK1111</f>
        <v>0</v>
      </c>
      <c r="AM1111" s="327"/>
      <c r="AN1111" s="319"/>
      <c r="AO1111" s="318" t="n">
        <f aca="false">$K1111*AN1111</f>
        <v>0</v>
      </c>
      <c r="AP1111" s="327"/>
      <c r="AQ1111" s="319"/>
      <c r="AR1111" s="318" t="n">
        <f aca="false">$K1111*AQ1111</f>
        <v>0</v>
      </c>
      <c r="AS1111" s="327"/>
      <c r="AT1111" s="319"/>
      <c r="AU1111" s="318" t="n">
        <f aca="false">$K1111*AT1111</f>
        <v>0</v>
      </c>
      <c r="AV1111" s="798"/>
    </row>
    <row r="1112" customFormat="false" ht="18" hidden="false" customHeight="true" outlineLevel="0" collapsed="false">
      <c r="A1112" s="294" t="n">
        <v>2</v>
      </c>
      <c r="B1112" s="370" t="s">
        <v>159</v>
      </c>
      <c r="C1112" s="296"/>
      <c r="D1112" s="297" t="s">
        <v>30</v>
      </c>
      <c r="E1112" s="75" t="n">
        <v>8</v>
      </c>
      <c r="F1112" s="242"/>
      <c r="G1112" s="93"/>
      <c r="H1112" s="242"/>
      <c r="I1112" s="242"/>
      <c r="J1112" s="242"/>
      <c r="K1112" s="371" t="n">
        <f aca="false">SUM(F1112:I1112)</f>
        <v>0</v>
      </c>
      <c r="L1112" s="338"/>
      <c r="M1112" s="338"/>
      <c r="N1112" s="342" t="n">
        <f aca="false">$K1112*M1112</f>
        <v>0</v>
      </c>
      <c r="O1112" s="337" t="s">
        <v>30</v>
      </c>
      <c r="P1112" s="338" t="n">
        <v>1</v>
      </c>
      <c r="Q1112" s="343" t="n">
        <f aca="false">$K1112*P1112</f>
        <v>0</v>
      </c>
      <c r="R1112" s="338" t="s">
        <v>30</v>
      </c>
      <c r="S1112" s="338" t="n">
        <v>1</v>
      </c>
      <c r="T1112" s="343" t="n">
        <f aca="false">$K1112*S1112</f>
        <v>0</v>
      </c>
      <c r="U1112" s="338"/>
      <c r="V1112" s="338"/>
      <c r="W1112" s="343" t="n">
        <f aca="false">$K1112*V1112</f>
        <v>0</v>
      </c>
      <c r="X1112" s="338" t="s">
        <v>30</v>
      </c>
      <c r="Y1112" s="338" t="n">
        <v>1</v>
      </c>
      <c r="Z1112" s="339" t="n">
        <f aca="false">$K1112*Y1112</f>
        <v>0</v>
      </c>
      <c r="AA1112" s="338" t="s">
        <v>30</v>
      </c>
      <c r="AB1112" s="338" t="n">
        <v>1</v>
      </c>
      <c r="AC1112" s="342" t="n">
        <f aca="false">$K1112*AB1112</f>
        <v>0</v>
      </c>
      <c r="AD1112" s="338"/>
      <c r="AE1112" s="338"/>
      <c r="AF1112" s="342" t="n">
        <f aca="false">$K1112*AE1112</f>
        <v>0</v>
      </c>
      <c r="AG1112" s="338" t="s">
        <v>30</v>
      </c>
      <c r="AH1112" s="338" t="n">
        <v>1</v>
      </c>
      <c r="AI1112" s="343" t="n">
        <f aca="false">$K1112*AH1112</f>
        <v>0</v>
      </c>
      <c r="AJ1112" s="338" t="s">
        <v>30</v>
      </c>
      <c r="AK1112" s="338" t="n">
        <v>1</v>
      </c>
      <c r="AL1112" s="343" t="n">
        <f aca="false">$K1112*AK1112</f>
        <v>0</v>
      </c>
      <c r="AM1112" s="338"/>
      <c r="AN1112" s="338"/>
      <c r="AO1112" s="343" t="n">
        <f aca="false">$K1112*AN1112</f>
        <v>0</v>
      </c>
      <c r="AP1112" s="338" t="s">
        <v>30</v>
      </c>
      <c r="AQ1112" s="338" t="n">
        <v>1</v>
      </c>
      <c r="AR1112" s="343" t="n">
        <f aca="false">$K1112*AQ1112</f>
        <v>0</v>
      </c>
      <c r="AS1112" s="338" t="s">
        <v>30</v>
      </c>
      <c r="AT1112" s="338" t="n">
        <v>1</v>
      </c>
      <c r="AU1112" s="343" t="n">
        <f aca="false">$K1112*AT1112</f>
        <v>0</v>
      </c>
      <c r="AV1112" s="290"/>
    </row>
    <row r="1113" customFormat="false" ht="15.75" hidden="false" customHeight="true" outlineLevel="0" collapsed="false">
      <c r="A1113" s="294"/>
      <c r="B1113" s="370"/>
      <c r="C1113" s="296"/>
      <c r="D1113" s="305" t="s">
        <v>31</v>
      </c>
      <c r="E1113" s="86" t="n">
        <v>3</v>
      </c>
      <c r="F1113" s="177"/>
      <c r="G1113" s="69"/>
      <c r="H1113" s="177"/>
      <c r="I1113" s="177"/>
      <c r="J1113" s="177"/>
      <c r="K1113" s="306" t="n">
        <f aca="false">SUM(F1113:I1113)</f>
        <v>0</v>
      </c>
      <c r="L1113" s="348"/>
      <c r="M1113" s="348"/>
      <c r="N1113" s="349" t="n">
        <f aca="false">$K1113*M1113</f>
        <v>0</v>
      </c>
      <c r="O1113" s="348"/>
      <c r="P1113" s="348"/>
      <c r="Q1113" s="562" t="n">
        <f aca="false">$K1113*P1113</f>
        <v>0</v>
      </c>
      <c r="R1113" s="347"/>
      <c r="S1113" s="348"/>
      <c r="T1113" s="352" t="n">
        <f aca="false">$K1113*S1113</f>
        <v>0</v>
      </c>
      <c r="U1113" s="347" t="s">
        <v>31</v>
      </c>
      <c r="V1113" s="348" t="n">
        <v>1</v>
      </c>
      <c r="W1113" s="353" t="n">
        <f aca="false">$K1113*V1113</f>
        <v>0</v>
      </c>
      <c r="X1113" s="348"/>
      <c r="Y1113" s="348"/>
      <c r="Z1113" s="349" t="n">
        <f aca="false">$K1113*Y1113</f>
        <v>0</v>
      </c>
      <c r="AA1113" s="348"/>
      <c r="AB1113" s="348"/>
      <c r="AC1113" s="350" t="n">
        <f aca="false">$K1113*AB1113</f>
        <v>0</v>
      </c>
      <c r="AD1113" s="347" t="s">
        <v>31</v>
      </c>
      <c r="AE1113" s="348" t="n">
        <v>1</v>
      </c>
      <c r="AF1113" s="349" t="n">
        <f aca="false">$K1113*AE1113</f>
        <v>0</v>
      </c>
      <c r="AG1113" s="348"/>
      <c r="AH1113" s="348"/>
      <c r="AI1113" s="353" t="n">
        <f aca="false">$K1113*AH1113</f>
        <v>0</v>
      </c>
      <c r="AJ1113" s="348"/>
      <c r="AK1113" s="348"/>
      <c r="AL1113" s="352" t="n">
        <f aca="false">$K1113*AK1113</f>
        <v>0</v>
      </c>
      <c r="AM1113" s="347" t="s">
        <v>31</v>
      </c>
      <c r="AN1113" s="348" t="n">
        <v>1</v>
      </c>
      <c r="AO1113" s="353" t="n">
        <f aca="false">$K1113*AN1113</f>
        <v>0</v>
      </c>
      <c r="AP1113" s="348"/>
      <c r="AQ1113" s="348"/>
      <c r="AR1113" s="353" t="n">
        <f aca="false">$K1113*AQ1113</f>
        <v>0</v>
      </c>
      <c r="AS1113" s="347"/>
      <c r="AT1113" s="348"/>
      <c r="AU1113" s="353" t="n">
        <f aca="false">$K1113*AT1113</f>
        <v>0</v>
      </c>
      <c r="AV1113" s="290"/>
    </row>
    <row r="1114" customFormat="false" ht="18" hidden="false" customHeight="true" outlineLevel="0" collapsed="false">
      <c r="A1114" s="294"/>
      <c r="B1114" s="370"/>
      <c r="C1114" s="296"/>
      <c r="D1114" s="314" t="s">
        <v>32</v>
      </c>
      <c r="E1114" s="79" t="n">
        <v>1</v>
      </c>
      <c r="F1114" s="372"/>
      <c r="G1114" s="97"/>
      <c r="H1114" s="372"/>
      <c r="I1114" s="372"/>
      <c r="J1114" s="372"/>
      <c r="K1114" s="81" t="n">
        <f aca="false">SUM(F1114:I1114)</f>
        <v>0</v>
      </c>
      <c r="L1114" s="358" t="s">
        <v>32</v>
      </c>
      <c r="M1114" s="358" t="n">
        <v>1</v>
      </c>
      <c r="N1114" s="359" t="n">
        <f aca="false">$K1114*M1114</f>
        <v>0</v>
      </c>
      <c r="O1114" s="357"/>
      <c r="P1114" s="358"/>
      <c r="Q1114" s="361" t="n">
        <f aca="false">$K1114*P1114</f>
        <v>0</v>
      </c>
      <c r="R1114" s="357"/>
      <c r="S1114" s="358"/>
      <c r="T1114" s="361" t="n">
        <f aca="false">$K1114*S1114</f>
        <v>0</v>
      </c>
      <c r="U1114" s="357"/>
      <c r="V1114" s="358"/>
      <c r="W1114" s="362" t="n">
        <f aca="false">$K1114*V1114</f>
        <v>0</v>
      </c>
      <c r="X1114" s="373"/>
      <c r="Y1114" s="358"/>
      <c r="Z1114" s="360" t="n">
        <f aca="false">$K1114*Y1114</f>
        <v>0</v>
      </c>
      <c r="AA1114" s="357"/>
      <c r="AB1114" s="358"/>
      <c r="AC1114" s="360" t="n">
        <f aca="false">$K1114*AB1114</f>
        <v>0</v>
      </c>
      <c r="AD1114" s="357"/>
      <c r="AE1114" s="358"/>
      <c r="AF1114" s="359" t="n">
        <f aca="false">$K1114*AE1114</f>
        <v>0</v>
      </c>
      <c r="AG1114" s="373"/>
      <c r="AH1114" s="358"/>
      <c r="AI1114" s="361" t="n">
        <f aca="false">$K1114*AH1114</f>
        <v>0</v>
      </c>
      <c r="AJ1114" s="357"/>
      <c r="AK1114" s="358"/>
      <c r="AL1114" s="361" t="n">
        <f aca="false">$K1114*AK1114</f>
        <v>0</v>
      </c>
      <c r="AM1114" s="357"/>
      <c r="AN1114" s="358"/>
      <c r="AO1114" s="362" t="n">
        <f aca="false">$K1114*AN1114</f>
        <v>0</v>
      </c>
      <c r="AP1114" s="357"/>
      <c r="AQ1114" s="358"/>
      <c r="AR1114" s="362" t="n">
        <f aca="false">$K1114*AQ1114</f>
        <v>0</v>
      </c>
      <c r="AS1114" s="357"/>
      <c r="AT1114" s="358"/>
      <c r="AU1114" s="362" t="n">
        <f aca="false">$K1114*AT1114</f>
        <v>0</v>
      </c>
      <c r="AV1114" s="290"/>
    </row>
    <row r="1115" customFormat="false" ht="18" hidden="false" customHeight="true" outlineLevel="0" collapsed="false">
      <c r="A1115" s="294" t="n">
        <v>3</v>
      </c>
      <c r="B1115" s="295" t="s">
        <v>278</v>
      </c>
      <c r="C1115" s="296"/>
      <c r="D1115" s="297" t="s">
        <v>30</v>
      </c>
      <c r="E1115" s="75" t="n">
        <v>8</v>
      </c>
      <c r="F1115" s="242"/>
      <c r="G1115" s="93"/>
      <c r="H1115" s="242"/>
      <c r="I1115" s="242"/>
      <c r="J1115" s="242"/>
      <c r="K1115" s="371" t="n">
        <f aca="false">SUM(F1115:I1115)</f>
        <v>0</v>
      </c>
      <c r="L1115" s="338"/>
      <c r="M1115" s="338"/>
      <c r="N1115" s="342" t="n">
        <f aca="false">$K1115*M1115</f>
        <v>0</v>
      </c>
      <c r="O1115" s="337" t="s">
        <v>30</v>
      </c>
      <c r="P1115" s="338" t="n">
        <v>1</v>
      </c>
      <c r="Q1115" s="343" t="n">
        <f aca="false">$K1115*P1115</f>
        <v>0</v>
      </c>
      <c r="R1115" s="338" t="s">
        <v>30</v>
      </c>
      <c r="S1115" s="338" t="n">
        <v>1</v>
      </c>
      <c r="T1115" s="343" t="n">
        <f aca="false">$K1115*S1115</f>
        <v>0</v>
      </c>
      <c r="U1115" s="338"/>
      <c r="V1115" s="338"/>
      <c r="W1115" s="343" t="n">
        <f aca="false">$K1115*V1115</f>
        <v>0</v>
      </c>
      <c r="X1115" s="338" t="s">
        <v>30</v>
      </c>
      <c r="Y1115" s="338" t="n">
        <v>1</v>
      </c>
      <c r="Z1115" s="339" t="n">
        <f aca="false">$K1115*Y1115</f>
        <v>0</v>
      </c>
      <c r="AA1115" s="338" t="s">
        <v>30</v>
      </c>
      <c r="AB1115" s="338" t="n">
        <v>1</v>
      </c>
      <c r="AC1115" s="342" t="n">
        <f aca="false">$K1115*AB1115</f>
        <v>0</v>
      </c>
      <c r="AD1115" s="338"/>
      <c r="AE1115" s="338"/>
      <c r="AF1115" s="342" t="n">
        <f aca="false">$K1115*AE1115</f>
        <v>0</v>
      </c>
      <c r="AG1115" s="338" t="s">
        <v>30</v>
      </c>
      <c r="AH1115" s="338" t="n">
        <v>1</v>
      </c>
      <c r="AI1115" s="343" t="n">
        <f aca="false">$K1115*AH1115</f>
        <v>0</v>
      </c>
      <c r="AJ1115" s="338" t="s">
        <v>30</v>
      </c>
      <c r="AK1115" s="338" t="n">
        <v>1</v>
      </c>
      <c r="AL1115" s="343" t="n">
        <f aca="false">$K1115*AK1115</f>
        <v>0</v>
      </c>
      <c r="AM1115" s="338"/>
      <c r="AN1115" s="338"/>
      <c r="AO1115" s="343" t="n">
        <f aca="false">$K1115*AN1115</f>
        <v>0</v>
      </c>
      <c r="AP1115" s="338" t="s">
        <v>30</v>
      </c>
      <c r="AQ1115" s="338" t="n">
        <v>1</v>
      </c>
      <c r="AR1115" s="343" t="n">
        <f aca="false">$K1115*AQ1115</f>
        <v>0</v>
      </c>
      <c r="AS1115" s="338" t="s">
        <v>30</v>
      </c>
      <c r="AT1115" s="338" t="n">
        <v>1</v>
      </c>
      <c r="AU1115" s="343" t="n">
        <f aca="false">$K1115*AT1115</f>
        <v>0</v>
      </c>
      <c r="AV1115" s="290"/>
    </row>
    <row r="1116" customFormat="false" ht="15.75" hidden="false" customHeight="true" outlineLevel="0" collapsed="false">
      <c r="A1116" s="294"/>
      <c r="B1116" s="295"/>
      <c r="C1116" s="296"/>
      <c r="D1116" s="305" t="s">
        <v>31</v>
      </c>
      <c r="E1116" s="86" t="n">
        <v>3</v>
      </c>
      <c r="F1116" s="177"/>
      <c r="G1116" s="69"/>
      <c r="H1116" s="177"/>
      <c r="I1116" s="177"/>
      <c r="J1116" s="177"/>
      <c r="K1116" s="306" t="n">
        <f aca="false">SUM(F1116:I1116)</f>
        <v>0</v>
      </c>
      <c r="L1116" s="348"/>
      <c r="M1116" s="348"/>
      <c r="N1116" s="349" t="n">
        <f aca="false">$K1116*M1116</f>
        <v>0</v>
      </c>
      <c r="O1116" s="348"/>
      <c r="P1116" s="348"/>
      <c r="Q1116" s="562" t="n">
        <f aca="false">$K1116*P1116</f>
        <v>0</v>
      </c>
      <c r="R1116" s="347"/>
      <c r="S1116" s="348"/>
      <c r="T1116" s="352" t="n">
        <f aca="false">$K1116*S1116</f>
        <v>0</v>
      </c>
      <c r="U1116" s="347" t="s">
        <v>31</v>
      </c>
      <c r="V1116" s="348" t="n">
        <v>1</v>
      </c>
      <c r="W1116" s="353" t="n">
        <f aca="false">$K1116*V1116</f>
        <v>0</v>
      </c>
      <c r="X1116" s="348"/>
      <c r="Y1116" s="348"/>
      <c r="Z1116" s="349" t="n">
        <f aca="false">$K1116*Y1116</f>
        <v>0</v>
      </c>
      <c r="AA1116" s="348"/>
      <c r="AB1116" s="348"/>
      <c r="AC1116" s="350" t="n">
        <f aca="false">$K1116*AB1116</f>
        <v>0</v>
      </c>
      <c r="AD1116" s="347" t="s">
        <v>31</v>
      </c>
      <c r="AE1116" s="348" t="n">
        <v>1</v>
      </c>
      <c r="AF1116" s="349" t="n">
        <f aca="false">$K1116*AE1116</f>
        <v>0</v>
      </c>
      <c r="AG1116" s="348"/>
      <c r="AH1116" s="348"/>
      <c r="AI1116" s="353" t="n">
        <f aca="false">$K1116*AH1116</f>
        <v>0</v>
      </c>
      <c r="AJ1116" s="348"/>
      <c r="AK1116" s="348"/>
      <c r="AL1116" s="352" t="n">
        <f aca="false">$K1116*AK1116</f>
        <v>0</v>
      </c>
      <c r="AM1116" s="347" t="s">
        <v>31</v>
      </c>
      <c r="AN1116" s="348" t="n">
        <v>1</v>
      </c>
      <c r="AO1116" s="353" t="n">
        <f aca="false">$K1116*AN1116</f>
        <v>0</v>
      </c>
      <c r="AP1116" s="348"/>
      <c r="AQ1116" s="348"/>
      <c r="AR1116" s="353" t="n">
        <f aca="false">$K1116*AQ1116</f>
        <v>0</v>
      </c>
      <c r="AS1116" s="347"/>
      <c r="AT1116" s="348"/>
      <c r="AU1116" s="353" t="n">
        <f aca="false">$K1116*AT1116</f>
        <v>0</v>
      </c>
      <c r="AV1116" s="290"/>
    </row>
    <row r="1117" customFormat="false" ht="18" hidden="false" customHeight="true" outlineLevel="0" collapsed="false">
      <c r="A1117" s="294"/>
      <c r="B1117" s="295"/>
      <c r="C1117" s="296"/>
      <c r="D1117" s="314" t="s">
        <v>32</v>
      </c>
      <c r="E1117" s="79" t="n">
        <v>1</v>
      </c>
      <c r="F1117" s="372"/>
      <c r="G1117" s="97"/>
      <c r="H1117" s="372"/>
      <c r="I1117" s="372"/>
      <c r="J1117" s="372"/>
      <c r="K1117" s="81" t="n">
        <f aca="false">SUM(F1117:I1117)</f>
        <v>0</v>
      </c>
      <c r="L1117" s="358" t="s">
        <v>32</v>
      </c>
      <c r="M1117" s="358" t="n">
        <v>1</v>
      </c>
      <c r="N1117" s="359" t="n">
        <f aca="false">$K1117*M1117</f>
        <v>0</v>
      </c>
      <c r="O1117" s="357"/>
      <c r="P1117" s="358"/>
      <c r="Q1117" s="361" t="n">
        <f aca="false">$K1117*P1117</f>
        <v>0</v>
      </c>
      <c r="R1117" s="357"/>
      <c r="S1117" s="358"/>
      <c r="T1117" s="361" t="n">
        <f aca="false">$K1117*S1117</f>
        <v>0</v>
      </c>
      <c r="U1117" s="357"/>
      <c r="V1117" s="358"/>
      <c r="W1117" s="362" t="n">
        <f aca="false">$K1117*V1117</f>
        <v>0</v>
      </c>
      <c r="X1117" s="373"/>
      <c r="Y1117" s="358"/>
      <c r="Z1117" s="360" t="n">
        <f aca="false">$K1117*Y1117</f>
        <v>0</v>
      </c>
      <c r="AA1117" s="357"/>
      <c r="AB1117" s="358"/>
      <c r="AC1117" s="360" t="n">
        <f aca="false">$K1117*AB1117</f>
        <v>0</v>
      </c>
      <c r="AD1117" s="357"/>
      <c r="AE1117" s="358"/>
      <c r="AF1117" s="359" t="n">
        <f aca="false">$K1117*AE1117</f>
        <v>0</v>
      </c>
      <c r="AG1117" s="373"/>
      <c r="AH1117" s="358"/>
      <c r="AI1117" s="361" t="n">
        <f aca="false">$K1117*AH1117</f>
        <v>0</v>
      </c>
      <c r="AJ1117" s="357"/>
      <c r="AK1117" s="358"/>
      <c r="AL1117" s="361" t="n">
        <f aca="false">$K1117*AK1117</f>
        <v>0</v>
      </c>
      <c r="AM1117" s="357"/>
      <c r="AN1117" s="358"/>
      <c r="AO1117" s="362" t="n">
        <f aca="false">$K1117*AN1117</f>
        <v>0</v>
      </c>
      <c r="AP1117" s="357"/>
      <c r="AQ1117" s="358"/>
      <c r="AR1117" s="362" t="n">
        <f aca="false">$K1117*AQ1117</f>
        <v>0</v>
      </c>
      <c r="AS1117" s="357"/>
      <c r="AT1117" s="358"/>
      <c r="AU1117" s="362" t="n">
        <f aca="false">$K1117*AT1117</f>
        <v>0</v>
      </c>
      <c r="AV1117" s="290"/>
    </row>
    <row r="1118" customFormat="false" ht="15.75" hidden="false" customHeight="true" outlineLevel="0" collapsed="false">
      <c r="A1118" s="294" t="n">
        <v>4</v>
      </c>
      <c r="B1118" s="375" t="s">
        <v>40</v>
      </c>
      <c r="C1118" s="37"/>
      <c r="D1118" s="49" t="s">
        <v>30</v>
      </c>
      <c r="E1118" s="50" t="n">
        <v>11</v>
      </c>
      <c r="F1118" s="89"/>
      <c r="G1118" s="69"/>
      <c r="H1118" s="52"/>
      <c r="I1118" s="52"/>
      <c r="J1118" s="5"/>
      <c r="K1118" s="43" t="n">
        <f aca="false">SUM(F1118:J1118)</f>
        <v>0</v>
      </c>
      <c r="L1118" s="302"/>
      <c r="M1118" s="300"/>
      <c r="N1118" s="309" t="n">
        <f aca="false">$K1118*M1118</f>
        <v>0</v>
      </c>
      <c r="O1118" s="307" t="s">
        <v>30</v>
      </c>
      <c r="P1118" s="308" t="n">
        <v>1</v>
      </c>
      <c r="Q1118" s="309" t="n">
        <f aca="false">$K1118*P1118</f>
        <v>0</v>
      </c>
      <c r="R1118" s="299" t="s">
        <v>30</v>
      </c>
      <c r="S1118" s="300" t="n">
        <v>1</v>
      </c>
      <c r="T1118" s="301" t="n">
        <f aca="false">$K1118*S1118</f>
        <v>0</v>
      </c>
      <c r="U1118" s="302" t="s">
        <v>30</v>
      </c>
      <c r="V1118" s="300" t="n">
        <v>1</v>
      </c>
      <c r="W1118" s="301" t="n">
        <f aca="false">$K1118*V1118</f>
        <v>0</v>
      </c>
      <c r="X1118" s="302" t="s">
        <v>30</v>
      </c>
      <c r="Y1118" s="300" t="n">
        <v>1</v>
      </c>
      <c r="Z1118" s="301" t="n">
        <f aca="false">$K1118*Y1118</f>
        <v>0</v>
      </c>
      <c r="AA1118" s="299" t="s">
        <v>30</v>
      </c>
      <c r="AB1118" s="300" t="n">
        <v>1</v>
      </c>
      <c r="AC1118" s="376" t="n">
        <f aca="false">$K1118*AB1118</f>
        <v>0</v>
      </c>
      <c r="AD1118" s="299" t="s">
        <v>30</v>
      </c>
      <c r="AE1118" s="300" t="n">
        <v>1</v>
      </c>
      <c r="AF1118" s="304" t="n">
        <f aca="false">$K1118*AE1118</f>
        <v>0</v>
      </c>
      <c r="AG1118" s="302" t="s">
        <v>30</v>
      </c>
      <c r="AH1118" s="300" t="n">
        <v>1</v>
      </c>
      <c r="AI1118" s="304" t="n">
        <f aca="false">$K1118*AH1118</f>
        <v>0</v>
      </c>
      <c r="AJ1118" s="299" t="s">
        <v>30</v>
      </c>
      <c r="AK1118" s="300" t="n">
        <v>1</v>
      </c>
      <c r="AL1118" s="304" t="n">
        <f aca="false">$K1118*AK1118</f>
        <v>0</v>
      </c>
      <c r="AM1118" s="299" t="s">
        <v>30</v>
      </c>
      <c r="AN1118" s="300" t="n">
        <v>1</v>
      </c>
      <c r="AO1118" s="304" t="n">
        <f aca="false">$K1118*AN1118</f>
        <v>0</v>
      </c>
      <c r="AP1118" s="302" t="s">
        <v>30</v>
      </c>
      <c r="AQ1118" s="300" t="n">
        <v>1</v>
      </c>
      <c r="AR1118" s="304" t="n">
        <f aca="false">$K1118*AQ1118</f>
        <v>0</v>
      </c>
      <c r="AS1118" s="302" t="s">
        <v>30</v>
      </c>
      <c r="AT1118" s="300" t="n">
        <v>1</v>
      </c>
      <c r="AU1118" s="304" t="n">
        <f aca="false">$K1118*AT1118</f>
        <v>0</v>
      </c>
      <c r="AV1118" s="290"/>
    </row>
    <row r="1119" customFormat="false" ht="15.75" hidden="false" customHeight="false" outlineLevel="0" collapsed="false">
      <c r="A1119" s="294"/>
      <c r="B1119" s="375"/>
      <c r="C1119" s="37"/>
      <c r="D1119" s="49" t="s">
        <v>31</v>
      </c>
      <c r="E1119" s="50"/>
      <c r="F1119" s="52"/>
      <c r="G1119" s="52"/>
      <c r="H1119" s="52"/>
      <c r="I1119" s="52"/>
      <c r="J1119" s="5"/>
      <c r="K1119" s="54" t="n">
        <f aca="false">SUM(F1119:J1119)</f>
        <v>0</v>
      </c>
      <c r="L1119" s="307"/>
      <c r="M1119" s="292"/>
      <c r="N1119" s="309" t="n">
        <f aca="false">$K1119*M1119</f>
        <v>0</v>
      </c>
      <c r="O1119" s="307"/>
      <c r="P1119" s="308"/>
      <c r="Q1119" s="309" t="n">
        <f aca="false">$K1119*P1119</f>
        <v>0</v>
      </c>
      <c r="R1119" s="307"/>
      <c r="S1119" s="308"/>
      <c r="T1119" s="309" t="n">
        <f aca="false">$K1119*S1119</f>
        <v>0</v>
      </c>
      <c r="U1119" s="377"/>
      <c r="V1119" s="308"/>
      <c r="W1119" s="309" t="n">
        <f aca="false">$K1119*V1119</f>
        <v>0</v>
      </c>
      <c r="X1119" s="377"/>
      <c r="Y1119" s="308"/>
      <c r="Z1119" s="309" t="n">
        <f aca="false">$K1119*Y1119</f>
        <v>0</v>
      </c>
      <c r="AA1119" s="307"/>
      <c r="AB1119" s="308"/>
      <c r="AC1119" s="377" t="n">
        <f aca="false">$K1119*AB1119</f>
        <v>0</v>
      </c>
      <c r="AD1119" s="307" t="s">
        <v>31</v>
      </c>
      <c r="AE1119" s="308"/>
      <c r="AF1119" s="309" t="n">
        <f aca="false">$K1119*AE1119</f>
        <v>0</v>
      </c>
      <c r="AG1119" s="377"/>
      <c r="AH1119" s="308"/>
      <c r="AI1119" s="309" t="n">
        <f aca="false">$K1119*AH1119</f>
        <v>0</v>
      </c>
      <c r="AJ1119" s="307"/>
      <c r="AK1119" s="308"/>
      <c r="AL1119" s="309" t="n">
        <f aca="false">$K1119*AK1119</f>
        <v>0</v>
      </c>
      <c r="AM1119" s="307"/>
      <c r="AN1119" s="308"/>
      <c r="AO1119" s="309" t="n">
        <f aca="false">$K1119*AN1119</f>
        <v>0</v>
      </c>
      <c r="AP1119" s="377" t="s">
        <v>31</v>
      </c>
      <c r="AQ1119" s="308"/>
      <c r="AR1119" s="309" t="n">
        <f aca="false">$K1119*AQ1119</f>
        <v>0</v>
      </c>
      <c r="AS1119" s="377"/>
      <c r="AT1119" s="308"/>
      <c r="AU1119" s="309" t="n">
        <f aca="false">$K1119*AT1119</f>
        <v>0</v>
      </c>
      <c r="AV1119" s="290"/>
    </row>
    <row r="1120" customFormat="false" ht="15.75" hidden="false" customHeight="false" outlineLevel="0" collapsed="false">
      <c r="A1120" s="294"/>
      <c r="B1120" s="375"/>
      <c r="C1120" s="37"/>
      <c r="D1120" s="60" t="s">
        <v>32</v>
      </c>
      <c r="E1120" s="61" t="n">
        <v>1</v>
      </c>
      <c r="F1120" s="97"/>
      <c r="G1120" s="97"/>
      <c r="H1120" s="63"/>
      <c r="I1120" s="63"/>
      <c r="J1120" s="105"/>
      <c r="K1120" s="65" t="n">
        <f aca="false">SUM(F1120:J1120)</f>
        <v>0</v>
      </c>
      <c r="L1120" s="66" t="s">
        <v>32</v>
      </c>
      <c r="M1120" s="67" t="n">
        <v>1</v>
      </c>
      <c r="N1120" s="318" t="n">
        <f aca="false">$K1120*M1120</f>
        <v>0</v>
      </c>
      <c r="O1120" s="316"/>
      <c r="P1120" s="317"/>
      <c r="Q1120" s="318" t="n">
        <f aca="false">$K1120*P1120</f>
        <v>0</v>
      </c>
      <c r="R1120" s="316"/>
      <c r="S1120" s="317"/>
      <c r="T1120" s="318" t="n">
        <f aca="false">$K1120*S1120</f>
        <v>0</v>
      </c>
      <c r="U1120" s="377"/>
      <c r="V1120" s="308"/>
      <c r="W1120" s="309" t="n">
        <f aca="false">$K1120*V1120</f>
        <v>0</v>
      </c>
      <c r="X1120" s="378"/>
      <c r="Y1120" s="317"/>
      <c r="Z1120" s="318"/>
      <c r="AA1120" s="179"/>
      <c r="AB1120" s="379"/>
      <c r="AC1120" s="380"/>
      <c r="AD1120" s="316"/>
      <c r="AE1120" s="379"/>
      <c r="AF1120" s="318" t="n">
        <f aca="false">$K1120*AE1120</f>
        <v>0</v>
      </c>
      <c r="AG1120" s="378"/>
      <c r="AH1120" s="317"/>
      <c r="AI1120" s="311" t="n">
        <f aca="false">$K1120*AH1120</f>
        <v>0</v>
      </c>
      <c r="AJ1120" s="316"/>
      <c r="AK1120" s="317"/>
      <c r="AL1120" s="320" t="n">
        <f aca="false">$K1120*AK1120</f>
        <v>0</v>
      </c>
      <c r="AM1120" s="316"/>
      <c r="AN1120" s="317"/>
      <c r="AO1120" s="318" t="n">
        <f aca="false">$K1120*AN1120</f>
        <v>0</v>
      </c>
      <c r="AP1120" s="378"/>
      <c r="AQ1120" s="317"/>
      <c r="AR1120" s="318" t="n">
        <f aca="false">$K1120*AQ1120</f>
        <v>0</v>
      </c>
      <c r="AS1120" s="378"/>
      <c r="AT1120" s="317"/>
      <c r="AU1120" s="318" t="n">
        <f aca="false">$K1120*AT1120</f>
        <v>0</v>
      </c>
      <c r="AV1120" s="290"/>
    </row>
    <row r="1121" s="5" customFormat="true" ht="18.75" hidden="false" customHeight="true" outlineLevel="0" collapsed="false">
      <c r="A1121" s="294" t="n">
        <v>5</v>
      </c>
      <c r="B1121" s="375" t="s">
        <v>39</v>
      </c>
      <c r="C1121" s="37"/>
      <c r="D1121" s="38" t="s">
        <v>30</v>
      </c>
      <c r="E1121" s="39" t="n">
        <v>11</v>
      </c>
      <c r="F1121" s="40"/>
      <c r="G1121" s="41"/>
      <c r="H1121" s="41"/>
      <c r="I1121" s="41"/>
      <c r="J1121" s="42"/>
      <c r="K1121" s="54" t="n">
        <f aca="false">SUM(F1121:J1121)</f>
        <v>0</v>
      </c>
      <c r="L1121" s="90"/>
      <c r="M1121" s="47"/>
      <c r="N1121" s="46" t="n">
        <f aca="false">$K1121*M1121</f>
        <v>0</v>
      </c>
      <c r="O1121" s="90" t="s">
        <v>30</v>
      </c>
      <c r="P1121" s="47" t="n">
        <v>1</v>
      </c>
      <c r="Q1121" s="48" t="n">
        <f aca="false">$K1121*P1121</f>
        <v>0</v>
      </c>
      <c r="R1121" s="90" t="s">
        <v>30</v>
      </c>
      <c r="S1121" s="47" t="n">
        <v>1</v>
      </c>
      <c r="T1121" s="47" t="n">
        <f aca="false">$K1121*S1121</f>
        <v>0</v>
      </c>
      <c r="U1121" s="44" t="s">
        <v>30</v>
      </c>
      <c r="V1121" s="45" t="n">
        <v>1</v>
      </c>
      <c r="W1121" s="46" t="n">
        <f aca="false">$K1121*V1121</f>
        <v>0</v>
      </c>
      <c r="X1121" s="56" t="s">
        <v>30</v>
      </c>
      <c r="Y1121" s="45" t="n">
        <v>1</v>
      </c>
      <c r="Z1121" s="46" t="n">
        <f aca="false">$K1121*Y1121</f>
        <v>0</v>
      </c>
      <c r="AA1121" s="55" t="s">
        <v>30</v>
      </c>
      <c r="AB1121" s="45" t="n">
        <v>1</v>
      </c>
      <c r="AC1121" s="46" t="n">
        <f aca="false">$K1121*AB1121</f>
        <v>0</v>
      </c>
      <c r="AD1121" s="90" t="s">
        <v>30</v>
      </c>
      <c r="AE1121" s="58" t="n">
        <v>1</v>
      </c>
      <c r="AF1121" s="56" t="n">
        <f aca="false">$K1121*AE1121</f>
        <v>0</v>
      </c>
      <c r="AG1121" s="90" t="s">
        <v>30</v>
      </c>
      <c r="AH1121" s="58" t="n">
        <v>1</v>
      </c>
      <c r="AI1121" s="46" t="n">
        <f aca="false">$K1121*AH1121</f>
        <v>0</v>
      </c>
      <c r="AJ1121" s="45" t="s">
        <v>30</v>
      </c>
      <c r="AK1121" s="45" t="n">
        <v>1</v>
      </c>
      <c r="AL1121" s="46" t="n">
        <f aca="false">$K1121*AK1121</f>
        <v>0</v>
      </c>
      <c r="AM1121" s="90" t="s">
        <v>30</v>
      </c>
      <c r="AN1121" s="47" t="n">
        <v>1</v>
      </c>
      <c r="AO1121" s="46" t="n">
        <f aca="false">$K1121*AN1121</f>
        <v>0</v>
      </c>
      <c r="AP1121" s="55" t="s">
        <v>30</v>
      </c>
      <c r="AQ1121" s="56" t="n">
        <v>1</v>
      </c>
      <c r="AR1121" s="57" t="n">
        <f aca="false">$K1121*AQ1121</f>
        <v>0</v>
      </c>
      <c r="AS1121" s="44" t="s">
        <v>30</v>
      </c>
      <c r="AT1121" s="45" t="n">
        <v>1</v>
      </c>
      <c r="AU1121" s="46" t="n">
        <f aca="false">$K1121*AT1121</f>
        <v>0</v>
      </c>
    </row>
    <row r="1122" s="5" customFormat="true" ht="15.75" hidden="false" customHeight="false" outlineLevel="0" collapsed="false">
      <c r="A1122" s="294"/>
      <c r="B1122" s="375"/>
      <c r="C1122" s="37"/>
      <c r="D1122" s="49" t="s">
        <v>31</v>
      </c>
      <c r="E1122" s="50"/>
      <c r="F1122" s="51"/>
      <c r="G1122" s="52"/>
      <c r="H1122" s="52"/>
      <c r="I1122" s="52"/>
      <c r="J1122" s="53"/>
      <c r="K1122" s="54" t="n">
        <f aca="false">SUM(F1122:J1122)</f>
        <v>0</v>
      </c>
      <c r="L1122" s="55"/>
      <c r="M1122" s="56"/>
      <c r="N1122" s="57" t="n">
        <f aca="false">$K1122*M1122</f>
        <v>0</v>
      </c>
      <c r="O1122" s="55"/>
      <c r="P1122" s="56"/>
      <c r="Q1122" s="57" t="n">
        <f aca="false">$K1122*P1122</f>
        <v>0</v>
      </c>
      <c r="R1122" s="10"/>
      <c r="S1122" s="10"/>
      <c r="T1122" s="10"/>
      <c r="U1122" s="55" t="s">
        <v>31</v>
      </c>
      <c r="V1122" s="56"/>
      <c r="W1122" s="57"/>
      <c r="X1122" s="56"/>
      <c r="Y1122" s="56"/>
      <c r="Z1122" s="57"/>
      <c r="AA1122" s="55" t="s">
        <v>31</v>
      </c>
      <c r="AC1122" s="88"/>
      <c r="AD1122" s="55"/>
      <c r="AE1122" s="56"/>
      <c r="AF1122" s="56" t="n">
        <f aca="false">$K1122*AE1122</f>
        <v>0</v>
      </c>
      <c r="AG1122" s="55" t="s">
        <v>31</v>
      </c>
      <c r="AH1122" s="56"/>
      <c r="AI1122" s="57" t="n">
        <f aca="false">$K1122*AH1122</f>
        <v>0</v>
      </c>
      <c r="AL1122" s="88"/>
      <c r="AM1122" s="55"/>
      <c r="AN1122" s="56"/>
      <c r="AO1122" s="57" t="n">
        <f aca="false">$K1122*AN1122</f>
        <v>0</v>
      </c>
      <c r="AP1122" s="55"/>
      <c r="AQ1122" s="56"/>
      <c r="AR1122" s="57" t="n">
        <f aca="false">$K1122*AQ1122</f>
        <v>0</v>
      </c>
      <c r="AU1122" s="88"/>
    </row>
    <row r="1123" s="5" customFormat="true" ht="17.25" hidden="false" customHeight="true" outlineLevel="0" collapsed="false">
      <c r="A1123" s="294"/>
      <c r="B1123" s="375"/>
      <c r="C1123" s="37"/>
      <c r="D1123" s="60" t="s">
        <v>32</v>
      </c>
      <c r="E1123" s="61" t="n">
        <v>1</v>
      </c>
      <c r="F1123" s="62"/>
      <c r="G1123" s="63"/>
      <c r="H1123" s="63"/>
      <c r="I1123" s="63"/>
      <c r="J1123" s="64"/>
      <c r="K1123" s="65" t="n">
        <f aca="false">SUM(F1123:J1123)</f>
        <v>0</v>
      </c>
      <c r="L1123" s="66" t="s">
        <v>32</v>
      </c>
      <c r="M1123" s="67" t="n">
        <v>1</v>
      </c>
      <c r="N1123" s="70" t="n">
        <f aca="false">$K1123*M1123</f>
        <v>0</v>
      </c>
      <c r="O1123" s="67"/>
      <c r="P1123" s="67"/>
      <c r="Q1123" s="70" t="n">
        <f aca="false">$K1123*P1123</f>
        <v>0</v>
      </c>
      <c r="R1123" s="68"/>
      <c r="S1123" s="68"/>
      <c r="T1123" s="68" t="n">
        <f aca="false">$K1123*S1123</f>
        <v>0</v>
      </c>
      <c r="U1123" s="66"/>
      <c r="V1123" s="67"/>
      <c r="W1123" s="70" t="n">
        <f aca="false">$K1123*V1123</f>
        <v>0</v>
      </c>
      <c r="X1123" s="67"/>
      <c r="Y1123" s="67"/>
      <c r="Z1123" s="70" t="n">
        <f aca="false">$K1123*Y1123</f>
        <v>0</v>
      </c>
      <c r="AA1123" s="55"/>
      <c r="AB1123" s="67"/>
      <c r="AC1123" s="70" t="n">
        <f aca="false">$K1123*AB1123</f>
        <v>0</v>
      </c>
      <c r="AD1123" s="67"/>
      <c r="AE1123" s="67"/>
      <c r="AF1123" s="67" t="n">
        <f aca="false">$K1123*AE1123</f>
        <v>0</v>
      </c>
      <c r="AG1123" s="66"/>
      <c r="AH1123" s="67"/>
      <c r="AI1123" s="70" t="n">
        <f aca="false">$K1123*AH1123</f>
        <v>0</v>
      </c>
      <c r="AJ1123" s="67"/>
      <c r="AK1123" s="67"/>
      <c r="AL1123" s="70" t="n">
        <f aca="false">$K1123*AK1123</f>
        <v>0</v>
      </c>
      <c r="AM1123" s="67"/>
      <c r="AN1123" s="67"/>
      <c r="AO1123" s="70" t="n">
        <f aca="false">$K1123*AN1123</f>
        <v>0</v>
      </c>
      <c r="AP1123" s="66"/>
      <c r="AQ1123" s="67"/>
      <c r="AR1123" s="70" t="n">
        <f aca="false">$K1123*AQ1123</f>
        <v>0</v>
      </c>
      <c r="AS1123" s="66"/>
      <c r="AT1123" s="67"/>
      <c r="AU1123" s="70" t="n">
        <f aca="false">$K1123*AT1123</f>
        <v>0</v>
      </c>
    </row>
    <row r="1124" s="33" customFormat="true" ht="15.75" hidden="false" customHeight="true" outlineLevel="0" collapsed="false">
      <c r="A1124" s="294" t="n">
        <v>6</v>
      </c>
      <c r="B1124" s="295" t="s">
        <v>156</v>
      </c>
      <c r="C1124" s="296"/>
      <c r="D1124" s="297" t="s">
        <v>30</v>
      </c>
      <c r="E1124" s="823" t="n">
        <v>8</v>
      </c>
      <c r="F1124" s="147"/>
      <c r="G1124" s="41"/>
      <c r="H1124" s="42"/>
      <c r="I1124" s="42"/>
      <c r="J1124" s="42"/>
      <c r="K1124" s="323" t="n">
        <f aca="false">SUM(F1124:I1124)</f>
        <v>0</v>
      </c>
      <c r="L1124" s="307" t="s">
        <v>30</v>
      </c>
      <c r="M1124" s="308" t="n">
        <v>2</v>
      </c>
      <c r="N1124" s="301" t="n">
        <f aca="false">$K1124*M1124</f>
        <v>0</v>
      </c>
      <c r="O1124" s="310"/>
      <c r="P1124" s="308"/>
      <c r="Q1124" s="301" t="n">
        <f aca="false">$K1124*P1124</f>
        <v>0</v>
      </c>
      <c r="R1124" s="310" t="s">
        <v>30</v>
      </c>
      <c r="S1124" s="308" t="n">
        <v>1</v>
      </c>
      <c r="T1124" s="301" t="n">
        <f aca="false">$K1124*S1124</f>
        <v>0</v>
      </c>
      <c r="U1124" s="310" t="s">
        <v>30</v>
      </c>
      <c r="V1124" s="308" t="n">
        <v>1</v>
      </c>
      <c r="W1124" s="301" t="n">
        <f aca="false">$K1124*V1124</f>
        <v>0</v>
      </c>
      <c r="X1124" s="299"/>
      <c r="Y1124" s="300"/>
      <c r="Z1124" s="301" t="n">
        <f aca="false">$K1124*Y1124</f>
        <v>0</v>
      </c>
      <c r="AA1124" s="310" t="s">
        <v>30</v>
      </c>
      <c r="AB1124" s="308" t="n">
        <v>1</v>
      </c>
      <c r="AC1124" s="311" t="n">
        <f aca="false">$K1124*AB1124</f>
        <v>0</v>
      </c>
      <c r="AD1124" s="310" t="s">
        <v>30</v>
      </c>
      <c r="AE1124" s="308" t="n">
        <v>1</v>
      </c>
      <c r="AF1124" s="311" t="n">
        <f aca="false">$K1124*AE1124</f>
        <v>0</v>
      </c>
      <c r="AG1124" s="310"/>
      <c r="AH1124" s="308"/>
      <c r="AI1124" s="311" t="n">
        <f aca="false">$K1124*AH1124</f>
        <v>0</v>
      </c>
      <c r="AJ1124" s="310" t="s">
        <v>30</v>
      </c>
      <c r="AK1124" s="308" t="n">
        <v>1</v>
      </c>
      <c r="AL1124" s="311" t="n">
        <f aca="false">$K1124*AK1124</f>
        <v>0</v>
      </c>
      <c r="AM1124" s="310" t="s">
        <v>30</v>
      </c>
      <c r="AN1124" s="308" t="n">
        <v>1</v>
      </c>
      <c r="AO1124" s="311" t="n">
        <f aca="false">$K1124*AN1124</f>
        <v>0</v>
      </c>
      <c r="AP1124" s="310"/>
      <c r="AQ1124" s="308"/>
      <c r="AR1124" s="311" t="n">
        <f aca="false">$K1124*AQ1124</f>
        <v>0</v>
      </c>
      <c r="AS1124" s="310" t="s">
        <v>30</v>
      </c>
      <c r="AT1124" s="308" t="n">
        <v>1</v>
      </c>
      <c r="AU1124" s="311" t="n">
        <f aca="false">$K1124*AT1124</f>
        <v>0</v>
      </c>
      <c r="AV1124" s="798"/>
    </row>
    <row r="1125" s="33" customFormat="true" ht="15.75" hidden="false" customHeight="false" outlineLevel="0" collapsed="false">
      <c r="A1125" s="294"/>
      <c r="B1125" s="295"/>
      <c r="C1125" s="296"/>
      <c r="D1125" s="305" t="s">
        <v>31</v>
      </c>
      <c r="E1125" s="825" t="n">
        <v>3</v>
      </c>
      <c r="F1125" s="87"/>
      <c r="G1125" s="52"/>
      <c r="H1125" s="53"/>
      <c r="I1125" s="53"/>
      <c r="J1125" s="53"/>
      <c r="K1125" s="392" t="n">
        <f aca="false">SUM(F1125:I1125)</f>
        <v>0</v>
      </c>
      <c r="L1125" s="307"/>
      <c r="M1125" s="308"/>
      <c r="N1125" s="309" t="n">
        <f aca="false">$K1125*M1125</f>
        <v>0</v>
      </c>
      <c r="O1125" s="310" t="s">
        <v>31</v>
      </c>
      <c r="P1125" s="308" t="n">
        <v>1</v>
      </c>
      <c r="Q1125" s="309" t="n">
        <f aca="false">$K1125*P1125</f>
        <v>0</v>
      </c>
      <c r="R1125" s="307"/>
      <c r="S1125" s="308"/>
      <c r="T1125" s="309" t="n">
        <f aca="false">$K1125*S1125</f>
        <v>0</v>
      </c>
      <c r="U1125" s="307"/>
      <c r="V1125" s="308"/>
      <c r="W1125" s="309" t="n">
        <f aca="false">$K1125*V1125</f>
        <v>0</v>
      </c>
      <c r="X1125" s="307"/>
      <c r="Y1125" s="308"/>
      <c r="Z1125" s="309" t="n">
        <f aca="false">$K1125*Y1125</f>
        <v>0</v>
      </c>
      <c r="AA1125" s="307"/>
      <c r="AB1125" s="308"/>
      <c r="AC1125" s="311" t="n">
        <f aca="false">$K1125*AB1125</f>
        <v>0</v>
      </c>
      <c r="AD1125" s="307"/>
      <c r="AE1125" s="308"/>
      <c r="AF1125" s="309" t="n">
        <f aca="false">$K1125*AE1125</f>
        <v>0</v>
      </c>
      <c r="AG1125" s="310" t="s">
        <v>31</v>
      </c>
      <c r="AH1125" s="308" t="n">
        <v>1</v>
      </c>
      <c r="AI1125" s="311" t="n">
        <f aca="false">$K1125*AH1125</f>
        <v>0</v>
      </c>
      <c r="AJ1125" s="307"/>
      <c r="AK1125" s="308"/>
      <c r="AL1125" s="311" t="n">
        <f aca="false">$K1125*AK1125</f>
        <v>0</v>
      </c>
      <c r="AM1125" s="312"/>
      <c r="AN1125" s="313"/>
      <c r="AO1125" s="309" t="n">
        <f aca="false">$K1125*AN1125</f>
        <v>0</v>
      </c>
      <c r="AP1125" s="310" t="s">
        <v>31</v>
      </c>
      <c r="AQ1125" s="308" t="n">
        <v>1</v>
      </c>
      <c r="AR1125" s="309" t="n">
        <f aca="false">$K1125*AQ1125</f>
        <v>0</v>
      </c>
      <c r="AS1125" s="307"/>
      <c r="AT1125" s="308"/>
      <c r="AU1125" s="309" t="n">
        <f aca="false">$K1125*AT1125</f>
        <v>0</v>
      </c>
      <c r="AV1125" s="798"/>
    </row>
    <row r="1126" s="33" customFormat="true" ht="15.75" hidden="false" customHeight="false" outlineLevel="0" collapsed="false">
      <c r="A1126" s="294"/>
      <c r="B1126" s="295"/>
      <c r="C1126" s="296"/>
      <c r="D1126" s="314" t="s">
        <v>32</v>
      </c>
      <c r="E1126" s="824" t="n">
        <v>1</v>
      </c>
      <c r="F1126" s="150"/>
      <c r="G1126" s="63"/>
      <c r="H1126" s="64"/>
      <c r="I1126" s="64"/>
      <c r="J1126" s="64"/>
      <c r="K1126" s="326" t="n">
        <f aca="false">SUM(F1126:J1126)</f>
        <v>0</v>
      </c>
      <c r="L1126" s="316"/>
      <c r="M1126" s="317"/>
      <c r="N1126" s="318" t="n">
        <f aca="false">$K1126*M1126</f>
        <v>0</v>
      </c>
      <c r="O1126" s="316"/>
      <c r="P1126" s="317"/>
      <c r="Q1126" s="318" t="n">
        <f aca="false">$K1126*P1126</f>
        <v>0</v>
      </c>
      <c r="R1126" s="316"/>
      <c r="S1126" s="317"/>
      <c r="T1126" s="318" t="n">
        <f aca="false">$K1126*S1126</f>
        <v>0</v>
      </c>
      <c r="U1126" s="316"/>
      <c r="V1126" s="317"/>
      <c r="W1126" s="318" t="n">
        <f aca="false">$K1126*V1126</f>
        <v>0</v>
      </c>
      <c r="X1126" s="538" t="s">
        <v>32</v>
      </c>
      <c r="Y1126" s="536" t="n">
        <v>1</v>
      </c>
      <c r="Z1126" s="320" t="n">
        <f aca="false">$K1126*Y1126</f>
        <v>0</v>
      </c>
      <c r="AA1126" s="316"/>
      <c r="AB1126" s="317"/>
      <c r="AC1126" s="320" t="n">
        <f aca="false">$K1126*AB1126</f>
        <v>0</v>
      </c>
      <c r="AD1126" s="316"/>
      <c r="AE1126" s="317"/>
      <c r="AF1126" s="318" t="n">
        <f aca="false">$K1126*AE1126</f>
        <v>0</v>
      </c>
      <c r="AG1126" s="316"/>
      <c r="AH1126" s="317"/>
      <c r="AI1126" s="320" t="n">
        <f aca="false">$K1126*AH1126</f>
        <v>0</v>
      </c>
      <c r="AJ1126" s="316"/>
      <c r="AK1126" s="317"/>
      <c r="AL1126" s="320" t="n">
        <f aca="false">$K1126*AK1126</f>
        <v>0</v>
      </c>
      <c r="AM1126" s="316"/>
      <c r="AN1126" s="317"/>
      <c r="AO1126" s="318" t="n">
        <f aca="false">$K1126*AN1126</f>
        <v>0</v>
      </c>
      <c r="AP1126" s="316"/>
      <c r="AQ1126" s="317"/>
      <c r="AR1126" s="318" t="n">
        <f aca="false">$K1126*AQ1126</f>
        <v>0</v>
      </c>
      <c r="AS1126" s="316"/>
      <c r="AT1126" s="317"/>
      <c r="AU1126" s="318" t="n">
        <f aca="false">$K1126*AT1126</f>
        <v>0</v>
      </c>
      <c r="AV1126" s="798"/>
    </row>
    <row r="1127" s="33" customFormat="true" ht="15.75" hidden="false" customHeight="false" outlineLevel="0" collapsed="false">
      <c r="A1127" s="294" t="n">
        <v>7</v>
      </c>
      <c r="B1127" s="149" t="s">
        <v>40</v>
      </c>
      <c r="C1127" s="37"/>
      <c r="D1127" s="49" t="s">
        <v>30</v>
      </c>
      <c r="E1127" s="825" t="n">
        <v>11</v>
      </c>
      <c r="F1127" s="89"/>
      <c r="G1127" s="69"/>
      <c r="H1127" s="52"/>
      <c r="I1127" s="52"/>
      <c r="J1127" s="5"/>
      <c r="K1127" s="43" t="n">
        <f aca="false">SUM(F1127:J1127)</f>
        <v>0</v>
      </c>
      <c r="L1127" s="307" t="s">
        <v>30</v>
      </c>
      <c r="M1127" s="313" t="n">
        <v>1</v>
      </c>
      <c r="N1127" s="301" t="n">
        <f aca="false">$K1127*M1127</f>
        <v>0</v>
      </c>
      <c r="O1127" s="310" t="s">
        <v>30</v>
      </c>
      <c r="P1127" s="313" t="n">
        <v>1</v>
      </c>
      <c r="Q1127" s="301" t="n">
        <f aca="false">$K1127*P1127</f>
        <v>0</v>
      </c>
      <c r="R1127" s="310" t="s">
        <v>30</v>
      </c>
      <c r="S1127" s="313" t="n">
        <v>1</v>
      </c>
      <c r="T1127" s="301" t="n">
        <f aca="false">$K1127*S1127</f>
        <v>0</v>
      </c>
      <c r="U1127" s="310" t="s">
        <v>30</v>
      </c>
      <c r="V1127" s="313" t="n">
        <v>1</v>
      </c>
      <c r="W1127" s="301" t="n">
        <f aca="false">$K1127*V1127</f>
        <v>0</v>
      </c>
      <c r="X1127" s="310" t="s">
        <v>30</v>
      </c>
      <c r="Y1127" s="313" t="n">
        <v>1</v>
      </c>
      <c r="Z1127" s="311" t="n">
        <f aca="false">$K1127*Y1127</f>
        <v>0</v>
      </c>
      <c r="AA1127" s="535" t="s">
        <v>30</v>
      </c>
      <c r="AB1127" s="324" t="n">
        <v>1</v>
      </c>
      <c r="AC1127" s="325" t="n">
        <f aca="false">$K1127*AB1127</f>
        <v>0</v>
      </c>
      <c r="AD1127" s="310" t="s">
        <v>30</v>
      </c>
      <c r="AE1127" s="313" t="n">
        <v>1</v>
      </c>
      <c r="AF1127" s="311" t="n">
        <f aca="false">$K1127*AE1127</f>
        <v>0</v>
      </c>
      <c r="AG1127" s="310" t="s">
        <v>30</v>
      </c>
      <c r="AH1127" s="313" t="n">
        <v>1</v>
      </c>
      <c r="AI1127" s="311" t="n">
        <f aca="false">$K1127*AH1127</f>
        <v>0</v>
      </c>
      <c r="AJ1127" s="310" t="s">
        <v>30</v>
      </c>
      <c r="AK1127" s="313" t="n">
        <v>1</v>
      </c>
      <c r="AL1127" s="311" t="n">
        <f aca="false">$K1127*AK1127</f>
        <v>0</v>
      </c>
      <c r="AM1127" s="310" t="s">
        <v>30</v>
      </c>
      <c r="AN1127" s="313" t="n">
        <v>1</v>
      </c>
      <c r="AO1127" s="311" t="n">
        <f aca="false">$K1127*AN1127</f>
        <v>0</v>
      </c>
      <c r="AP1127" s="310" t="s">
        <v>30</v>
      </c>
      <c r="AQ1127" s="313" t="n">
        <v>1</v>
      </c>
      <c r="AR1127" s="311" t="n">
        <f aca="false">$K1127*AQ1127</f>
        <v>0</v>
      </c>
      <c r="AS1127" s="310" t="s">
        <v>30</v>
      </c>
      <c r="AT1127" s="313" t="n">
        <v>1</v>
      </c>
      <c r="AU1127" s="311" t="n">
        <f aca="false">$K1127*AT1127</f>
        <v>0</v>
      </c>
      <c r="AV1127" s="798"/>
    </row>
    <row r="1128" s="33" customFormat="true" ht="15.75" hidden="false" customHeight="false" outlineLevel="0" collapsed="false">
      <c r="A1128" s="294"/>
      <c r="B1128" s="149"/>
      <c r="C1128" s="37"/>
      <c r="D1128" s="49" t="s">
        <v>31</v>
      </c>
      <c r="E1128" s="825"/>
      <c r="F1128" s="52"/>
      <c r="G1128" s="52"/>
      <c r="H1128" s="52"/>
      <c r="I1128" s="52"/>
      <c r="J1128" s="5"/>
      <c r="K1128" s="54" t="n">
        <f aca="false">SUM(F1128:J1128)</f>
        <v>0</v>
      </c>
      <c r="L1128" s="307"/>
      <c r="M1128" s="308"/>
      <c r="N1128" s="309" t="n">
        <f aca="false">$K1128*M1128</f>
        <v>0</v>
      </c>
      <c r="O1128" s="310"/>
      <c r="P1128" s="308"/>
      <c r="Q1128" s="309" t="n">
        <f aca="false">$K1128*P1128</f>
        <v>0</v>
      </c>
      <c r="R1128" s="307"/>
      <c r="S1128" s="308"/>
      <c r="T1128" s="309" t="n">
        <f aca="false">$K1128*S1128</f>
        <v>0</v>
      </c>
      <c r="U1128" s="307"/>
      <c r="V1128" s="308"/>
      <c r="W1128" s="309" t="n">
        <f aca="false">$K1128*V1128</f>
        <v>0</v>
      </c>
      <c r="X1128" s="307"/>
      <c r="Y1128" s="308"/>
      <c r="Z1128" s="377" t="n">
        <f aca="false">$K1128*Y1128</f>
        <v>0</v>
      </c>
      <c r="AA1128" s="535"/>
      <c r="AB1128" s="308"/>
      <c r="AC1128" s="311" t="n">
        <f aca="false">$K1128*AB1128</f>
        <v>0</v>
      </c>
      <c r="AD1128" s="377"/>
      <c r="AE1128" s="308"/>
      <c r="AF1128" s="309" t="n">
        <f aca="false">$K1128*AE1128</f>
        <v>0</v>
      </c>
      <c r="AG1128" s="310"/>
      <c r="AH1128" s="308"/>
      <c r="AI1128" s="311" t="n">
        <f aca="false">$K1128*AH1128</f>
        <v>0</v>
      </c>
      <c r="AJ1128" s="307"/>
      <c r="AK1128" s="308"/>
      <c r="AL1128" s="311" t="n">
        <f aca="false">$K1128*AK1128</f>
        <v>0</v>
      </c>
      <c r="AM1128" s="312"/>
      <c r="AN1128" s="313"/>
      <c r="AO1128" s="309" t="n">
        <f aca="false">$K1128*AN1128</f>
        <v>0</v>
      </c>
      <c r="AP1128" s="310"/>
      <c r="AQ1128" s="308"/>
      <c r="AR1128" s="309" t="n">
        <f aca="false">$K1128*AQ1128</f>
        <v>0</v>
      </c>
      <c r="AS1128" s="307"/>
      <c r="AT1128" s="308"/>
      <c r="AU1128" s="309" t="n">
        <f aca="false">$K1128*AT1128</f>
        <v>0</v>
      </c>
      <c r="AV1128" s="798"/>
    </row>
    <row r="1129" s="33" customFormat="true" ht="15.75" hidden="false" customHeight="false" outlineLevel="0" collapsed="false">
      <c r="A1129" s="294"/>
      <c r="B1129" s="149"/>
      <c r="C1129" s="37"/>
      <c r="D1129" s="49" t="s">
        <v>32</v>
      </c>
      <c r="E1129" s="825" t="n">
        <v>1</v>
      </c>
      <c r="F1129" s="69"/>
      <c r="G1129" s="69"/>
      <c r="H1129" s="52"/>
      <c r="I1129" s="52"/>
      <c r="J1129" s="5"/>
      <c r="K1129" s="65" t="n">
        <f aca="false">SUM(F1129:J1129)</f>
        <v>0</v>
      </c>
      <c r="L1129" s="316"/>
      <c r="M1129" s="317"/>
      <c r="N1129" s="318" t="n">
        <f aca="false">$K1129*M1129</f>
        <v>0</v>
      </c>
      <c r="O1129" s="316"/>
      <c r="P1129" s="317"/>
      <c r="Q1129" s="318" t="n">
        <f aca="false">$K1129*P1129</f>
        <v>0</v>
      </c>
      <c r="R1129" s="316"/>
      <c r="S1129" s="317"/>
      <c r="T1129" s="318" t="n">
        <f aca="false">$K1129*S1129</f>
        <v>0</v>
      </c>
      <c r="U1129" s="316"/>
      <c r="V1129" s="317"/>
      <c r="W1129" s="318" t="n">
        <f aca="false">$K1129*V1129</f>
        <v>0</v>
      </c>
      <c r="X1129" s="0"/>
      <c r="Y1129" s="270"/>
      <c r="Z1129" s="0"/>
      <c r="AA1129" s="538"/>
      <c r="AB1129" s="536"/>
      <c r="AC1129" s="320" t="n">
        <f aca="false">$K1129*AB1129</f>
        <v>0</v>
      </c>
      <c r="AD1129" s="378"/>
      <c r="AE1129" s="317"/>
      <c r="AF1129" s="318" t="n">
        <f aca="false">$K1129*AE1129</f>
        <v>0</v>
      </c>
      <c r="AG1129" s="316"/>
      <c r="AH1129" s="317"/>
      <c r="AI1129" s="320" t="n">
        <f aca="false">$K1129*AH1129</f>
        <v>0</v>
      </c>
      <c r="AJ1129" s="316"/>
      <c r="AK1129" s="317"/>
      <c r="AL1129" s="320" t="n">
        <f aca="false">$K1129*AK1129</f>
        <v>0</v>
      </c>
      <c r="AM1129" s="316"/>
      <c r="AN1129" s="317"/>
      <c r="AO1129" s="318" t="n">
        <f aca="false">$K1129*AN1129</f>
        <v>0</v>
      </c>
      <c r="AP1129" s="316"/>
      <c r="AQ1129" s="317"/>
      <c r="AR1129" s="318" t="n">
        <f aca="false">$K1129*AQ1129</f>
        <v>0</v>
      </c>
      <c r="AS1129" s="316"/>
      <c r="AT1129" s="317"/>
      <c r="AU1129" s="318" t="n">
        <f aca="false">$K1129*AT1129</f>
        <v>0</v>
      </c>
      <c r="AV1129" s="798"/>
    </row>
    <row r="1130" s="33" customFormat="true" ht="15.75" hidden="false" customHeight="true" outlineLevel="0" collapsed="false">
      <c r="A1130" s="294" t="n">
        <v>8</v>
      </c>
      <c r="B1130" s="383" t="s">
        <v>161</v>
      </c>
      <c r="C1130" s="37"/>
      <c r="D1130" s="38" t="s">
        <v>30</v>
      </c>
      <c r="E1130" s="39" t="n">
        <v>8</v>
      </c>
      <c r="F1130" s="41"/>
      <c r="G1130" s="41"/>
      <c r="H1130" s="41"/>
      <c r="I1130" s="41"/>
      <c r="J1130" s="42"/>
      <c r="K1130" s="54" t="n">
        <f aca="false">SUM(F1130:J1130)</f>
        <v>0</v>
      </c>
      <c r="L1130" s="307" t="s">
        <v>30</v>
      </c>
      <c r="M1130" s="300" t="n">
        <v>2</v>
      </c>
      <c r="N1130" s="301" t="n">
        <f aca="false">$K1130*M1130</f>
        <v>0</v>
      </c>
      <c r="O1130" s="310"/>
      <c r="P1130" s="300"/>
      <c r="Q1130" s="301" t="n">
        <f aca="false">$K1130*P1130</f>
        <v>0</v>
      </c>
      <c r="R1130" s="310" t="s">
        <v>30</v>
      </c>
      <c r="S1130" s="300" t="n">
        <v>2</v>
      </c>
      <c r="T1130" s="309" t="n">
        <f aca="false">$K1130*S1130</f>
        <v>0</v>
      </c>
      <c r="U1130" s="310" t="s">
        <v>30</v>
      </c>
      <c r="V1130" s="300" t="n">
        <v>2</v>
      </c>
      <c r="W1130" s="309" t="n">
        <f aca="false">$K1130*V1130</f>
        <v>0</v>
      </c>
      <c r="X1130" s="299"/>
      <c r="Y1130" s="300"/>
      <c r="Z1130" s="301" t="n">
        <f aca="false">$K1130*Y1130</f>
        <v>0</v>
      </c>
      <c r="AA1130" s="310" t="s">
        <v>30</v>
      </c>
      <c r="AB1130" s="300" t="n">
        <v>2</v>
      </c>
      <c r="AC1130" s="311" t="n">
        <f aca="false">$K1130*AB1130</f>
        <v>0</v>
      </c>
      <c r="AD1130" s="310" t="s">
        <v>30</v>
      </c>
      <c r="AE1130" s="300" t="n">
        <v>2</v>
      </c>
      <c r="AF1130" s="311" t="n">
        <f aca="false">$K1130*AE1130</f>
        <v>0</v>
      </c>
      <c r="AG1130" s="235"/>
      <c r="AH1130" s="303"/>
      <c r="AI1130" s="304" t="n">
        <f aca="false">$K1130*AH1130</f>
        <v>0</v>
      </c>
      <c r="AJ1130" s="310" t="s">
        <v>30</v>
      </c>
      <c r="AK1130" s="300" t="n">
        <v>2</v>
      </c>
      <c r="AL1130" s="311" t="n">
        <f aca="false">$K1130*AK1130</f>
        <v>0</v>
      </c>
      <c r="AM1130" s="310" t="s">
        <v>30</v>
      </c>
      <c r="AN1130" s="300" t="n">
        <v>2</v>
      </c>
      <c r="AO1130" s="311" t="n">
        <f aca="false">$K1130*AN1130</f>
        <v>0</v>
      </c>
      <c r="AP1130" s="310"/>
      <c r="AQ1130" s="300"/>
      <c r="AR1130" s="311" t="n">
        <f aca="false">$K1130*AQ1130</f>
        <v>0</v>
      </c>
      <c r="AS1130" s="310" t="s">
        <v>30</v>
      </c>
      <c r="AT1130" s="300" t="n">
        <v>2</v>
      </c>
      <c r="AU1130" s="311" t="n">
        <f aca="false">$K1130*AT1130</f>
        <v>0</v>
      </c>
      <c r="AV1130" s="798"/>
    </row>
    <row r="1131" s="33" customFormat="true" ht="15.75" hidden="false" customHeight="false" outlineLevel="0" collapsed="false">
      <c r="A1131" s="294"/>
      <c r="B1131" s="383"/>
      <c r="C1131" s="37"/>
      <c r="D1131" s="49" t="s">
        <v>31</v>
      </c>
      <c r="E1131" s="50" t="n">
        <v>3</v>
      </c>
      <c r="F1131" s="69"/>
      <c r="G1131" s="69"/>
      <c r="H1131" s="52"/>
      <c r="I1131" s="52"/>
      <c r="J1131" s="53"/>
      <c r="K1131" s="54" t="n">
        <f aca="false">SUM(F1131:J1131)</f>
        <v>0</v>
      </c>
      <c r="L1131" s="517"/>
      <c r="M1131" s="313"/>
      <c r="N1131" s="309" t="n">
        <f aca="false">$K1131*M1131</f>
        <v>0</v>
      </c>
      <c r="O1131" s="310" t="s">
        <v>31</v>
      </c>
      <c r="P1131" s="308" t="n">
        <v>2</v>
      </c>
      <c r="Q1131" s="309" t="n">
        <f aca="false">$K1131*P1131</f>
        <v>0</v>
      </c>
      <c r="R1131" s="312"/>
      <c r="S1131" s="313"/>
      <c r="T1131" s="309" t="n">
        <f aca="false">$K1131*S1131</f>
        <v>0</v>
      </c>
      <c r="U1131" s="312"/>
      <c r="V1131" s="313"/>
      <c r="W1131" s="309" t="n">
        <f aca="false">$K1131*V1131</f>
        <v>0</v>
      </c>
      <c r="X1131" s="310" t="s">
        <v>31</v>
      </c>
      <c r="Y1131" s="308" t="n">
        <v>2</v>
      </c>
      <c r="Z1131" s="309" t="n">
        <f aca="false">$K1131*Y1131</f>
        <v>0</v>
      </c>
      <c r="AA1131" s="312"/>
      <c r="AB1131" s="313"/>
      <c r="AC1131" s="311" t="n">
        <f aca="false">$K1131*AB1131</f>
        <v>0</v>
      </c>
      <c r="AD1131" s="312"/>
      <c r="AE1131" s="313"/>
      <c r="AF1131" s="309" t="n">
        <f aca="false">$K1131*AE1131</f>
        <v>0</v>
      </c>
      <c r="AG1131" s="307" t="s">
        <v>31</v>
      </c>
      <c r="AH1131" s="308" t="n">
        <v>2</v>
      </c>
      <c r="AI1131" s="311" t="n">
        <f aca="false">$K1131*AH1131</f>
        <v>0</v>
      </c>
      <c r="AJ1131" s="312"/>
      <c r="AK1131" s="313"/>
      <c r="AL1131" s="311" t="n">
        <f aca="false">$K1131*AK1131</f>
        <v>0</v>
      </c>
      <c r="AM1131" s="517"/>
      <c r="AN1131" s="313"/>
      <c r="AO1131" s="309" t="n">
        <f aca="false">$K1131*AN1131</f>
        <v>0</v>
      </c>
      <c r="AP1131" s="310" t="s">
        <v>31</v>
      </c>
      <c r="AQ1131" s="308" t="n">
        <v>2</v>
      </c>
      <c r="AR1131" s="309" t="n">
        <f aca="false">$K1131*AQ1131</f>
        <v>0</v>
      </c>
      <c r="AS1131" s="312"/>
      <c r="AT1131" s="313"/>
      <c r="AU1131" s="309" t="n">
        <f aca="false">$K1131*AT1131</f>
        <v>0</v>
      </c>
      <c r="AV1131" s="798"/>
    </row>
    <row r="1132" s="33" customFormat="true" ht="15.75" hidden="false" customHeight="false" outlineLevel="0" collapsed="false">
      <c r="A1132" s="294"/>
      <c r="B1132" s="383"/>
      <c r="C1132" s="37"/>
      <c r="D1132" s="60" t="s">
        <v>32</v>
      </c>
      <c r="E1132" s="61" t="n">
        <v>1</v>
      </c>
      <c r="F1132" s="63"/>
      <c r="G1132" s="63"/>
      <c r="H1132" s="63"/>
      <c r="I1132" s="63"/>
      <c r="J1132" s="64"/>
      <c r="K1132" s="65" t="n">
        <f aca="false">SUM(F1132:J1132)</f>
        <v>0</v>
      </c>
      <c r="L1132" s="316"/>
      <c r="M1132" s="317"/>
      <c r="N1132" s="318" t="n">
        <f aca="false">$K1132*M1132</f>
        <v>0</v>
      </c>
      <c r="O1132" s="316"/>
      <c r="P1132" s="317"/>
      <c r="Q1132" s="318" t="n">
        <f aca="false">$K1132*P1132</f>
        <v>0</v>
      </c>
      <c r="R1132" s="316"/>
      <c r="S1132" s="317"/>
      <c r="T1132" s="318" t="n">
        <f aca="false">$K1132*S1132</f>
        <v>0</v>
      </c>
      <c r="U1132" s="316"/>
      <c r="V1132" s="317"/>
      <c r="W1132" s="318" t="n">
        <f aca="false">$K1132*V1132</f>
        <v>0</v>
      </c>
      <c r="X1132" s="316"/>
      <c r="Y1132" s="317"/>
      <c r="Z1132" s="320" t="n">
        <f aca="false">$K1132*Y1132</f>
        <v>0</v>
      </c>
      <c r="AA1132" s="316"/>
      <c r="AB1132" s="317"/>
      <c r="AC1132" s="320" t="n">
        <f aca="false">$K1132*AB1132</f>
        <v>0</v>
      </c>
      <c r="AD1132" s="316"/>
      <c r="AE1132" s="317"/>
      <c r="AF1132" s="318" t="n">
        <f aca="false">$K1132*AE1132</f>
        <v>0</v>
      </c>
      <c r="AG1132" s="538"/>
      <c r="AH1132" s="536"/>
      <c r="AI1132" s="320"/>
      <c r="AJ1132" s="316"/>
      <c r="AK1132" s="317"/>
      <c r="AL1132" s="320" t="n">
        <f aca="false">$K1132*AK1132</f>
        <v>0</v>
      </c>
      <c r="AM1132" s="316"/>
      <c r="AN1132" s="317"/>
      <c r="AO1132" s="318" t="n">
        <f aca="false">$K1132*AN1132</f>
        <v>0</v>
      </c>
      <c r="AP1132" s="316"/>
      <c r="AQ1132" s="317"/>
      <c r="AR1132" s="318" t="n">
        <f aca="false">$K1132*AQ1132</f>
        <v>0</v>
      </c>
      <c r="AS1132" s="316"/>
      <c r="AT1132" s="317"/>
      <c r="AU1132" s="318" t="n">
        <f aca="false">$K1132*AT1132</f>
        <v>0</v>
      </c>
      <c r="AV1132" s="798"/>
    </row>
    <row r="1133" s="33" customFormat="true" ht="15.75" hidden="false" customHeight="false" outlineLevel="0" collapsed="false">
      <c r="A1133" s="294" t="n">
        <v>9</v>
      </c>
      <c r="B1133" s="448" t="s">
        <v>166</v>
      </c>
      <c r="C1133" s="406"/>
      <c r="D1133" s="386" t="s">
        <v>30</v>
      </c>
      <c r="E1133" s="825" t="n">
        <v>8</v>
      </c>
      <c r="F1133" s="69"/>
      <c r="G1133" s="177"/>
      <c r="H1133" s="69"/>
      <c r="I1133" s="69"/>
      <c r="J1133" s="177"/>
      <c r="K1133" s="306" t="n">
        <f aca="false">SUM(F1133:I1133)</f>
        <v>0</v>
      </c>
      <c r="L1133" s="307" t="s">
        <v>30</v>
      </c>
      <c r="M1133" s="308" t="n">
        <v>2</v>
      </c>
      <c r="N1133" s="301" t="n">
        <f aca="false">$K1133*M1133</f>
        <v>0</v>
      </c>
      <c r="O1133" s="302" t="s">
        <v>30</v>
      </c>
      <c r="P1133" s="300" t="n">
        <v>2</v>
      </c>
      <c r="Q1133" s="301" t="n">
        <f aca="false">$K1133*P1133</f>
        <v>0</v>
      </c>
      <c r="R1133" s="302" t="s">
        <v>30</v>
      </c>
      <c r="S1133" s="300" t="n">
        <v>2</v>
      </c>
      <c r="T1133" s="301" t="n">
        <f aca="false">$K1133*S1133</f>
        <v>0</v>
      </c>
      <c r="U1133" s="302" t="s">
        <v>30</v>
      </c>
      <c r="V1133" s="300" t="n">
        <v>2</v>
      </c>
      <c r="W1133" s="301" t="n">
        <f aca="false">$K1133*V1133</f>
        <v>0</v>
      </c>
      <c r="X1133" s="299"/>
      <c r="Y1133" s="300"/>
      <c r="Z1133" s="301" t="n">
        <f aca="false">$K1133*Y1133</f>
        <v>0</v>
      </c>
      <c r="AA1133" s="302" t="s">
        <v>30</v>
      </c>
      <c r="AB1133" s="300" t="n">
        <v>2</v>
      </c>
      <c r="AC1133" s="304" t="n">
        <f aca="false">$K1133*AB1133</f>
        <v>0</v>
      </c>
      <c r="AD1133" s="302" t="s">
        <v>30</v>
      </c>
      <c r="AE1133" s="300" t="n">
        <v>2</v>
      </c>
      <c r="AF1133" s="304" t="n">
        <f aca="false">$K1133*AE1133</f>
        <v>0</v>
      </c>
      <c r="AG1133" s="302" t="s">
        <v>30</v>
      </c>
      <c r="AH1133" s="300" t="n">
        <v>2</v>
      </c>
      <c r="AI1133" s="304" t="n">
        <f aca="false">$K1133*AH1133</f>
        <v>0</v>
      </c>
      <c r="AJ1133" s="302" t="s">
        <v>30</v>
      </c>
      <c r="AK1133" s="300" t="n">
        <v>2</v>
      </c>
      <c r="AL1133" s="304" t="n">
        <f aca="false">$K1133*AK1133</f>
        <v>0</v>
      </c>
      <c r="AM1133" s="302" t="s">
        <v>30</v>
      </c>
      <c r="AN1133" s="300" t="n">
        <v>2</v>
      </c>
      <c r="AO1133" s="304" t="n">
        <f aca="false">$K1133*AN1133</f>
        <v>0</v>
      </c>
      <c r="AP1133" s="302" t="s">
        <v>30</v>
      </c>
      <c r="AQ1133" s="300" t="n">
        <v>2</v>
      </c>
      <c r="AR1133" s="304" t="n">
        <f aca="false">$K1133*AQ1133</f>
        <v>0</v>
      </c>
      <c r="AS1133" s="302" t="s">
        <v>30</v>
      </c>
      <c r="AT1133" s="300" t="n">
        <v>2</v>
      </c>
      <c r="AU1133" s="304" t="n">
        <f aca="false">$K1133*AT1133</f>
        <v>0</v>
      </c>
      <c r="AV1133" s="798"/>
    </row>
    <row r="1134" s="33" customFormat="true" ht="15.75" hidden="false" customHeight="false" outlineLevel="0" collapsed="false">
      <c r="A1134" s="294"/>
      <c r="B1134" s="409"/>
      <c r="C1134" s="406"/>
      <c r="D1134" s="393" t="s">
        <v>32</v>
      </c>
      <c r="E1134" s="824" t="n">
        <v>1</v>
      </c>
      <c r="F1134" s="97"/>
      <c r="G1134" s="372"/>
      <c r="H1134" s="97"/>
      <c r="I1134" s="97"/>
      <c r="J1134" s="372"/>
      <c r="K1134" s="315" t="n">
        <f aca="false">SUM(F1134:J1134)</f>
        <v>0</v>
      </c>
      <c r="L1134" s="316"/>
      <c r="M1134" s="317"/>
      <c r="N1134" s="318" t="n">
        <f aca="false">$K1134*M1134</f>
        <v>0</v>
      </c>
      <c r="O1134" s="316"/>
      <c r="P1134" s="317"/>
      <c r="Q1134" s="318" t="n">
        <f aca="false">$K1134*P1134</f>
        <v>0</v>
      </c>
      <c r="R1134" s="316"/>
      <c r="S1134" s="317"/>
      <c r="T1134" s="318" t="n">
        <f aca="false">$K1134*S1134</f>
        <v>0</v>
      </c>
      <c r="U1134" s="316"/>
      <c r="V1134" s="317"/>
      <c r="W1134" s="318" t="n">
        <f aca="false">$K1134*V1134</f>
        <v>0</v>
      </c>
      <c r="X1134" s="538" t="s">
        <v>32</v>
      </c>
      <c r="Y1134" s="536" t="n">
        <v>1</v>
      </c>
      <c r="Z1134" s="318" t="n">
        <f aca="false">$K1134*Y1134</f>
        <v>0</v>
      </c>
      <c r="AA1134" s="316"/>
      <c r="AB1134" s="317"/>
      <c r="AC1134" s="320" t="n">
        <f aca="false">$K1134*AB1134</f>
        <v>0</v>
      </c>
      <c r="AD1134" s="316"/>
      <c r="AE1134" s="317"/>
      <c r="AF1134" s="318" t="n">
        <f aca="false">$K1134*AE1134</f>
        <v>0</v>
      </c>
      <c r="AG1134" s="316"/>
      <c r="AH1134" s="317"/>
      <c r="AI1134" s="320" t="n">
        <f aca="false">$K1134*AH1134</f>
        <v>0</v>
      </c>
      <c r="AJ1134" s="316"/>
      <c r="AK1134" s="317"/>
      <c r="AL1134" s="320" t="n">
        <f aca="false">$K1134*AK1134</f>
        <v>0</v>
      </c>
      <c r="AM1134" s="316"/>
      <c r="AN1134" s="317"/>
      <c r="AO1134" s="318" t="n">
        <f aca="false">$K1134*AN1134</f>
        <v>0</v>
      </c>
      <c r="AP1134" s="316"/>
      <c r="AQ1134" s="317"/>
      <c r="AR1134" s="318" t="n">
        <f aca="false">$K1134*AQ1134</f>
        <v>0</v>
      </c>
      <c r="AS1134" s="378"/>
      <c r="AT1134" s="317"/>
      <c r="AU1134" s="318" t="n">
        <f aca="false">$K1134*AT1134</f>
        <v>0</v>
      </c>
      <c r="AV1134" s="798"/>
    </row>
    <row r="1135" s="33" customFormat="true" ht="15.75" hidden="false" customHeight="true" outlineLevel="0" collapsed="false">
      <c r="A1135" s="294" t="n">
        <v>10</v>
      </c>
      <c r="B1135" s="295" t="s">
        <v>174</v>
      </c>
      <c r="C1135" s="84"/>
      <c r="D1135" s="386" t="s">
        <v>30</v>
      </c>
      <c r="E1135" s="823" t="n">
        <v>8</v>
      </c>
      <c r="F1135" s="93"/>
      <c r="G1135" s="42"/>
      <c r="H1135" s="41"/>
      <c r="I1135" s="93"/>
      <c r="J1135" s="42"/>
      <c r="K1135" s="323" t="n">
        <f aca="false">SUM(F1135:I1135)</f>
        <v>0</v>
      </c>
      <c r="L1135" s="307" t="s">
        <v>30</v>
      </c>
      <c r="M1135" s="313" t="n">
        <v>0.8</v>
      </c>
      <c r="N1135" s="301" t="n">
        <f aca="false">$K1135*M1135</f>
        <v>0</v>
      </c>
      <c r="O1135" s="310"/>
      <c r="P1135" s="313"/>
      <c r="Q1135" s="301" t="n">
        <f aca="false">$K1135*P1135</f>
        <v>0</v>
      </c>
      <c r="R1135" s="310" t="s">
        <v>30</v>
      </c>
      <c r="S1135" s="313" t="n">
        <v>0.8</v>
      </c>
      <c r="T1135" s="301" t="n">
        <f aca="false">$K1135*S1135</f>
        <v>0</v>
      </c>
      <c r="U1135" s="310" t="s">
        <v>30</v>
      </c>
      <c r="V1135" s="313" t="n">
        <v>0.8</v>
      </c>
      <c r="W1135" s="301" t="n">
        <f aca="false">$K1135*V1135</f>
        <v>0</v>
      </c>
      <c r="X1135" s="94"/>
      <c r="Y1135" s="292"/>
      <c r="Z1135" s="301" t="n">
        <f aca="false">$K1135*Y1135</f>
        <v>0</v>
      </c>
      <c r="AA1135" s="310" t="s">
        <v>30</v>
      </c>
      <c r="AB1135" s="313" t="n">
        <v>0.8</v>
      </c>
      <c r="AC1135" s="311" t="n">
        <f aca="false">$K1135*AB1135</f>
        <v>0</v>
      </c>
      <c r="AD1135" s="310" t="s">
        <v>30</v>
      </c>
      <c r="AE1135" s="313" t="n">
        <v>0.8</v>
      </c>
      <c r="AF1135" s="311" t="n">
        <f aca="false">$K1135*AE1135</f>
        <v>0</v>
      </c>
      <c r="AG1135" s="310"/>
      <c r="AH1135" s="313"/>
      <c r="AI1135" s="311" t="n">
        <f aca="false">$K1135*AH1135</f>
        <v>0</v>
      </c>
      <c r="AJ1135" s="310" t="s">
        <v>30</v>
      </c>
      <c r="AK1135" s="313" t="n">
        <v>0.8</v>
      </c>
      <c r="AL1135" s="311" t="n">
        <f aca="false">$K1135*AK1135</f>
        <v>0</v>
      </c>
      <c r="AM1135" s="310" t="s">
        <v>30</v>
      </c>
      <c r="AN1135" s="313" t="n">
        <v>0.8</v>
      </c>
      <c r="AO1135" s="311" t="n">
        <f aca="false">$K1135*AN1135</f>
        <v>0</v>
      </c>
      <c r="AP1135" s="310"/>
      <c r="AQ1135" s="313"/>
      <c r="AR1135" s="311" t="n">
        <f aca="false">$K1135*AQ1135</f>
        <v>0</v>
      </c>
      <c r="AS1135" s="310" t="s">
        <v>30</v>
      </c>
      <c r="AT1135" s="313" t="n">
        <v>0.8</v>
      </c>
      <c r="AU1135" s="311" t="n">
        <f aca="false">$K1135*AT1135</f>
        <v>0</v>
      </c>
      <c r="AV1135" s="798"/>
    </row>
    <row r="1136" s="33" customFormat="true" ht="15.75" hidden="false" customHeight="false" outlineLevel="0" collapsed="false">
      <c r="A1136" s="294"/>
      <c r="B1136" s="295"/>
      <c r="C1136" s="84"/>
      <c r="D1136" s="390" t="s">
        <v>31</v>
      </c>
      <c r="E1136" s="825" t="n">
        <v>3</v>
      </c>
      <c r="F1136" s="69"/>
      <c r="G1136" s="53"/>
      <c r="H1136" s="52"/>
      <c r="I1136" s="69"/>
      <c r="J1136" s="53"/>
      <c r="K1136" s="392" t="n">
        <f aca="false">SUM(F1136:I1136)</f>
        <v>0</v>
      </c>
      <c r="L1136" s="94"/>
      <c r="M1136" s="292"/>
      <c r="N1136" s="309" t="n">
        <f aca="false">$K1136*M1136</f>
        <v>0</v>
      </c>
      <c r="O1136" s="310" t="s">
        <v>31</v>
      </c>
      <c r="P1136" s="308" t="n">
        <v>0.8</v>
      </c>
      <c r="Q1136" s="309" t="n">
        <f aca="false">$K1136*P1136</f>
        <v>0</v>
      </c>
      <c r="R1136" s="307"/>
      <c r="S1136" s="308"/>
      <c r="T1136" s="309" t="n">
        <f aca="false">$K1136*S1136</f>
        <v>0</v>
      </c>
      <c r="U1136" s="95"/>
      <c r="V1136" s="292"/>
      <c r="W1136" s="309" t="n">
        <f aca="false">$K1136*V1136</f>
        <v>0</v>
      </c>
      <c r="X1136" s="307"/>
      <c r="Y1136" s="308"/>
      <c r="Z1136" s="309" t="n">
        <f aca="false">$K1136*Y1136</f>
        <v>0</v>
      </c>
      <c r="AA1136" s="307"/>
      <c r="AB1136" s="308"/>
      <c r="AC1136" s="311" t="n">
        <f aca="false">$K1136*AB1136</f>
        <v>0</v>
      </c>
      <c r="AD1136" s="307"/>
      <c r="AE1136" s="308"/>
      <c r="AF1136" s="309" t="n">
        <f aca="false">$K1136*AE1136</f>
        <v>0</v>
      </c>
      <c r="AG1136" s="310" t="s">
        <v>31</v>
      </c>
      <c r="AH1136" s="308" t="n">
        <v>0.8</v>
      </c>
      <c r="AI1136" s="311" t="n">
        <f aca="false">$K1136*AH1136</f>
        <v>0</v>
      </c>
      <c r="AJ1136" s="307"/>
      <c r="AK1136" s="308"/>
      <c r="AL1136" s="311" t="n">
        <f aca="false">$K1136*AK1136</f>
        <v>0</v>
      </c>
      <c r="AM1136" s="312"/>
      <c r="AN1136" s="313"/>
      <c r="AO1136" s="309" t="n">
        <f aca="false">$K1136*AN1136</f>
        <v>0</v>
      </c>
      <c r="AP1136" s="310" t="s">
        <v>31</v>
      </c>
      <c r="AQ1136" s="308" t="n">
        <v>0.8</v>
      </c>
      <c r="AR1136" s="309" t="n">
        <f aca="false">$K1136*AQ1136</f>
        <v>0</v>
      </c>
      <c r="AS1136" s="307"/>
      <c r="AT1136" s="308"/>
      <c r="AU1136" s="309" t="n">
        <f aca="false">$K1136*AT1136</f>
        <v>0</v>
      </c>
      <c r="AV1136" s="798"/>
    </row>
    <row r="1137" s="33" customFormat="true" ht="15.75" hidden="false" customHeight="false" outlineLevel="0" collapsed="false">
      <c r="A1137" s="294"/>
      <c r="B1137" s="295"/>
      <c r="C1137" s="84"/>
      <c r="D1137" s="393" t="s">
        <v>32</v>
      </c>
      <c r="E1137" s="824" t="n">
        <v>1</v>
      </c>
      <c r="F1137" s="97"/>
      <c r="G1137" s="64"/>
      <c r="H1137" s="63"/>
      <c r="I1137" s="97"/>
      <c r="J1137" s="64"/>
      <c r="K1137" s="326" t="n">
        <f aca="false">SUM(F1137:I1137)</f>
        <v>0</v>
      </c>
      <c r="L1137" s="316"/>
      <c r="M1137" s="317"/>
      <c r="N1137" s="318" t="n">
        <f aca="false">$K1137*M1137</f>
        <v>0</v>
      </c>
      <c r="O1137" s="316"/>
      <c r="P1137" s="317"/>
      <c r="Q1137" s="318" t="n">
        <f aca="false">$K1137*P1137</f>
        <v>0</v>
      </c>
      <c r="R1137" s="316"/>
      <c r="S1137" s="317"/>
      <c r="T1137" s="318" t="n">
        <f aca="false">$K1137*S1137</f>
        <v>0</v>
      </c>
      <c r="U1137" s="316"/>
      <c r="V1137" s="317"/>
      <c r="W1137" s="318" t="n">
        <f aca="false">$K1137*V1137</f>
        <v>0</v>
      </c>
      <c r="X1137" s="538" t="s">
        <v>32</v>
      </c>
      <c r="Y1137" s="536" t="n">
        <v>1</v>
      </c>
      <c r="Z1137" s="320" t="n">
        <f aca="false">$K1137*Y1137</f>
        <v>0</v>
      </c>
      <c r="AA1137" s="316"/>
      <c r="AB1137" s="317"/>
      <c r="AC1137" s="320" t="n">
        <f aca="false">$K1137*AB1137</f>
        <v>0</v>
      </c>
      <c r="AD1137" s="182"/>
      <c r="AE1137" s="379"/>
      <c r="AF1137" s="318" t="n">
        <f aca="false">$K1137*AE1137</f>
        <v>0</v>
      </c>
      <c r="AG1137" s="316"/>
      <c r="AH1137" s="317"/>
      <c r="AI1137" s="320" t="n">
        <f aca="false">$K1137*AH1137</f>
        <v>0</v>
      </c>
      <c r="AJ1137" s="316"/>
      <c r="AK1137" s="317"/>
      <c r="AL1137" s="320" t="n">
        <f aca="false">$K1137*AK1137</f>
        <v>0</v>
      </c>
      <c r="AM1137" s="316"/>
      <c r="AN1137" s="317"/>
      <c r="AO1137" s="318" t="n">
        <f aca="false">$K1137*AN1137</f>
        <v>0</v>
      </c>
      <c r="AP1137" s="316"/>
      <c r="AQ1137" s="317"/>
      <c r="AR1137" s="318" t="n">
        <f aca="false">$K1137*AQ1137</f>
        <v>0</v>
      </c>
      <c r="AS1137" s="316"/>
      <c r="AT1137" s="317"/>
      <c r="AU1137" s="318" t="n">
        <f aca="false">$K1137*AT1137</f>
        <v>0</v>
      </c>
      <c r="AV1137" s="798"/>
    </row>
    <row r="1138" s="33" customFormat="true" ht="64.5" hidden="false" customHeight="true" outlineLevel="0" collapsed="false">
      <c r="A1138" s="540" t="n">
        <v>11</v>
      </c>
      <c r="B1138" s="397" t="s">
        <v>164</v>
      </c>
      <c r="C1138" s="398"/>
      <c r="D1138" s="399" t="s">
        <v>45</v>
      </c>
      <c r="E1138" s="826" t="s">
        <v>165</v>
      </c>
      <c r="F1138" s="69"/>
      <c r="G1138" s="53"/>
      <c r="H1138" s="52"/>
      <c r="I1138" s="69"/>
      <c r="J1138" s="455"/>
      <c r="K1138" s="456" t="n">
        <f aca="false">SUM(F1138:J1138)</f>
        <v>0</v>
      </c>
      <c r="L1138" s="521"/>
      <c r="M1138" s="522"/>
      <c r="N1138" s="523" t="n">
        <f aca="false">$K1138*M1138</f>
        <v>0</v>
      </c>
      <c r="O1138" s="815" t="s">
        <v>45</v>
      </c>
      <c r="P1138" s="522" t="n">
        <v>1</v>
      </c>
      <c r="Q1138" s="524" t="n">
        <f aca="false">$K1138*P1138</f>
        <v>0</v>
      </c>
      <c r="R1138" s="522"/>
      <c r="S1138" s="522"/>
      <c r="T1138" s="524" t="n">
        <f aca="false">$K1138*S1138</f>
        <v>0</v>
      </c>
      <c r="U1138" s="528"/>
      <c r="V1138" s="522"/>
      <c r="W1138" s="523" t="n">
        <f aca="false">$K1138*V1138</f>
        <v>0</v>
      </c>
      <c r="X1138" s="815" t="s">
        <v>45</v>
      </c>
      <c r="Y1138" s="522" t="n">
        <v>1</v>
      </c>
      <c r="Z1138" s="524" t="n">
        <f aca="false">$K1138*Y1138</f>
        <v>0</v>
      </c>
      <c r="AA1138" s="521"/>
      <c r="AB1138" s="522"/>
      <c r="AC1138" s="525" t="n">
        <f aca="false">$K1138*AB1138</f>
        <v>0</v>
      </c>
      <c r="AD1138" s="26"/>
      <c r="AE1138" s="526"/>
      <c r="AF1138" s="523" t="n">
        <f aca="false">$K1138*AE1138</f>
        <v>0</v>
      </c>
      <c r="AG1138" s="815" t="s">
        <v>45</v>
      </c>
      <c r="AH1138" s="522" t="n">
        <v>1</v>
      </c>
      <c r="AI1138" s="527" t="n">
        <f aca="false">$K1138*AH1138</f>
        <v>0</v>
      </c>
      <c r="AJ1138" s="528"/>
      <c r="AK1138" s="522"/>
      <c r="AL1138" s="525" t="n">
        <f aca="false">$K1138*AK1138</f>
        <v>0</v>
      </c>
      <c r="AM1138" s="528"/>
      <c r="AN1138" s="522"/>
      <c r="AO1138" s="523" t="n">
        <f aca="false">$K1138*AN1138</f>
        <v>0</v>
      </c>
      <c r="AP1138" s="815" t="s">
        <v>45</v>
      </c>
      <c r="AQ1138" s="522" t="n">
        <v>1</v>
      </c>
      <c r="AR1138" s="527" t="n">
        <f aca="false">$K1138*AQ1138</f>
        <v>0</v>
      </c>
      <c r="AS1138" s="528"/>
      <c r="AT1138" s="522"/>
      <c r="AU1138" s="523" t="n">
        <f aca="false">$K1138*AT1138</f>
        <v>0</v>
      </c>
      <c r="AV1138" s="798"/>
    </row>
    <row r="1139" s="33" customFormat="true" ht="15.75" hidden="false" customHeight="false" outlineLevel="0" collapsed="false">
      <c r="A1139" s="294" t="n">
        <v>12</v>
      </c>
      <c r="B1139" s="385" t="s">
        <v>167</v>
      </c>
      <c r="C1139" s="217"/>
      <c r="D1139" s="386" t="s">
        <v>30</v>
      </c>
      <c r="E1139" s="823" t="n">
        <v>11</v>
      </c>
      <c r="F1139" s="42"/>
      <c r="G1139" s="42"/>
      <c r="H1139" s="42"/>
      <c r="I1139" s="42"/>
      <c r="J1139" s="53"/>
      <c r="K1139" s="298" t="n">
        <f aca="false">SUM(F1139:I1139)</f>
        <v>0</v>
      </c>
      <c r="L1139" s="377" t="s">
        <v>30</v>
      </c>
      <c r="M1139" s="308" t="n">
        <v>2</v>
      </c>
      <c r="N1139" s="309" t="n">
        <f aca="false">$K1139*M1139</f>
        <v>0</v>
      </c>
      <c r="O1139" s="307" t="s">
        <v>30</v>
      </c>
      <c r="P1139" s="308" t="n">
        <v>2</v>
      </c>
      <c r="Q1139" s="309" t="n">
        <f aca="false">$K1139*P1139</f>
        <v>0</v>
      </c>
      <c r="R1139" s="307" t="s">
        <v>30</v>
      </c>
      <c r="S1139" s="308" t="n">
        <v>2</v>
      </c>
      <c r="T1139" s="309" t="n">
        <f aca="false">$K1139*S1139</f>
        <v>0</v>
      </c>
      <c r="U1139" s="307" t="s">
        <v>30</v>
      </c>
      <c r="V1139" s="308" t="n">
        <v>2</v>
      </c>
      <c r="W1139" s="301" t="n">
        <f aca="false">$K1139*V1139</f>
        <v>0</v>
      </c>
      <c r="X1139" s="307"/>
      <c r="Y1139" s="308"/>
      <c r="Z1139" s="309" t="n">
        <f aca="false">$K1139*Y1139</f>
        <v>0</v>
      </c>
      <c r="AA1139" s="307" t="s">
        <v>30</v>
      </c>
      <c r="AB1139" s="308" t="n">
        <v>2</v>
      </c>
      <c r="AC1139" s="311" t="n">
        <f aca="false">$K1139*AB1139</f>
        <v>0</v>
      </c>
      <c r="AD1139" s="307" t="s">
        <v>30</v>
      </c>
      <c r="AE1139" s="308" t="n">
        <v>2</v>
      </c>
      <c r="AF1139" s="309" t="n">
        <f aca="false">$K1139*AE1139</f>
        <v>0</v>
      </c>
      <c r="AG1139" s="307" t="s">
        <v>30</v>
      </c>
      <c r="AH1139" s="308" t="n">
        <v>2</v>
      </c>
      <c r="AI1139" s="309" t="n">
        <f aca="false">$K1139*AH1139</f>
        <v>0</v>
      </c>
      <c r="AJ1139" s="307" t="s">
        <v>30</v>
      </c>
      <c r="AK1139" s="308" t="n">
        <v>2</v>
      </c>
      <c r="AL1139" s="309" t="n">
        <f aca="false">$K1139*AK1139</f>
        <v>0</v>
      </c>
      <c r="AM1139" s="307" t="s">
        <v>30</v>
      </c>
      <c r="AN1139" s="308" t="n">
        <v>2</v>
      </c>
      <c r="AO1139" s="309" t="n">
        <f aca="false">$K1139*AN1139</f>
        <v>0</v>
      </c>
      <c r="AP1139" s="307" t="s">
        <v>30</v>
      </c>
      <c r="AQ1139" s="308" t="n">
        <v>2</v>
      </c>
      <c r="AR1139" s="309" t="n">
        <f aca="false">$K1139*AQ1139</f>
        <v>0</v>
      </c>
      <c r="AS1139" s="307" t="s">
        <v>30</v>
      </c>
      <c r="AT1139" s="308" t="n">
        <v>2</v>
      </c>
      <c r="AU1139" s="309" t="n">
        <f aca="false">$K1139*AT1139</f>
        <v>0</v>
      </c>
      <c r="AV1139" s="798"/>
    </row>
    <row r="1140" customFormat="false" ht="15.75" hidden="false" customHeight="false" outlineLevel="0" collapsed="false">
      <c r="A1140" s="294"/>
      <c r="B1140" s="410" t="s">
        <v>168</v>
      </c>
      <c r="C1140" s="217"/>
      <c r="D1140" s="393" t="s">
        <v>32</v>
      </c>
      <c r="E1140" s="824" t="n">
        <v>1</v>
      </c>
      <c r="F1140" s="64"/>
      <c r="G1140" s="64"/>
      <c r="H1140" s="64"/>
      <c r="I1140" s="64"/>
      <c r="J1140" s="64"/>
      <c r="K1140" s="315" t="n">
        <f aca="false">SUM(F1140:I1140)</f>
        <v>0</v>
      </c>
      <c r="L1140" s="377"/>
      <c r="M1140" s="308"/>
      <c r="N1140" s="318" t="n">
        <f aca="false">$K1140*M1140</f>
        <v>0</v>
      </c>
      <c r="O1140" s="818"/>
      <c r="P1140" s="817"/>
      <c r="Q1140" s="318" t="n">
        <f aca="false">$K1140*P1140</f>
        <v>0</v>
      </c>
      <c r="R1140" s="377"/>
      <c r="S1140" s="308"/>
      <c r="T1140" s="318" t="n">
        <f aca="false">$K1140*S1140</f>
        <v>0</v>
      </c>
      <c r="U1140" s="377"/>
      <c r="V1140" s="308"/>
      <c r="W1140" s="318" t="n">
        <f aca="false">$K1140*V1140</f>
        <v>0</v>
      </c>
      <c r="X1140" s="377" t="s">
        <v>32</v>
      </c>
      <c r="Y1140" s="308" t="n">
        <v>2</v>
      </c>
      <c r="Z1140" s="309" t="n">
        <f aca="false">$K1140*Y1140</f>
        <v>0</v>
      </c>
      <c r="AA1140" s="377"/>
      <c r="AB1140" s="308"/>
      <c r="AC1140" s="311" t="n">
        <f aca="false">$K1140*AB1140</f>
        <v>0</v>
      </c>
      <c r="AD1140" s="377"/>
      <c r="AE1140" s="308"/>
      <c r="AF1140" s="311" t="n">
        <f aca="false">$K1140*AE1140</f>
        <v>0</v>
      </c>
      <c r="AG1140" s="818"/>
      <c r="AH1140" s="817"/>
      <c r="AI1140" s="311" t="n">
        <f aca="false">$K1140*AH1140</f>
        <v>0</v>
      </c>
      <c r="AJ1140" s="377"/>
      <c r="AK1140" s="308"/>
      <c r="AL1140" s="311" t="n">
        <f aca="false">$K1140*AK1140</f>
        <v>0</v>
      </c>
      <c r="AM1140" s="377"/>
      <c r="AN1140" s="308"/>
      <c r="AO1140" s="311" t="n">
        <f aca="false">$K1140*AN1140</f>
        <v>0</v>
      </c>
      <c r="AP1140" s="377"/>
      <c r="AQ1140" s="308"/>
      <c r="AR1140" s="311" t="n">
        <f aca="false">$K1140*AQ1140</f>
        <v>0</v>
      </c>
      <c r="AS1140" s="377"/>
      <c r="AT1140" s="308"/>
      <c r="AU1140" s="311" t="n">
        <f aca="false">$K1140*AT1140</f>
        <v>0</v>
      </c>
      <c r="AV1140" s="290"/>
    </row>
    <row r="1141" customFormat="false" ht="15.75" hidden="false" customHeight="true" outlineLevel="0" collapsed="false">
      <c r="A1141" s="411"/>
      <c r="B1141" s="412"/>
      <c r="C1141" s="246" t="s">
        <v>50</v>
      </c>
      <c r="D1141" s="246"/>
      <c r="E1141" s="246"/>
      <c r="F1141" s="246"/>
      <c r="G1141" s="246"/>
      <c r="H1141" s="246"/>
      <c r="I1141" s="246"/>
      <c r="J1141" s="246"/>
      <c r="K1141" s="246"/>
      <c r="L1141" s="413" t="n">
        <f aca="false">SUM(N1110:N1140)</f>
        <v>0</v>
      </c>
      <c r="M1141" s="413"/>
      <c r="N1141" s="413"/>
      <c r="O1141" s="414" t="n">
        <f aca="false">SUM(Q1110:Q1140)</f>
        <v>0</v>
      </c>
      <c r="P1141" s="414"/>
      <c r="Q1141" s="414"/>
      <c r="R1141" s="414" t="n">
        <f aca="false">SUM(T1110:T1140)</f>
        <v>0</v>
      </c>
      <c r="S1141" s="414"/>
      <c r="T1141" s="414"/>
      <c r="U1141" s="414" t="n">
        <f aca="false">SUM(W1110:W1140)</f>
        <v>0</v>
      </c>
      <c r="V1141" s="414"/>
      <c r="W1141" s="414"/>
      <c r="X1141" s="413" t="n">
        <f aca="false">SUM(Z1110:Z1140)</f>
        <v>0</v>
      </c>
      <c r="Y1141" s="413"/>
      <c r="Z1141" s="413"/>
      <c r="AA1141" s="414" t="n">
        <f aca="false">SUM(AC1110:AC1140)</f>
        <v>0</v>
      </c>
      <c r="AB1141" s="414"/>
      <c r="AC1141" s="414"/>
      <c r="AD1141" s="414" t="n">
        <f aca="false">SUM(AF1110:AF1140)</f>
        <v>0</v>
      </c>
      <c r="AE1141" s="414"/>
      <c r="AF1141" s="414"/>
      <c r="AG1141" s="413" t="n">
        <f aca="false">SUM(AI1110:AI1140)</f>
        <v>0</v>
      </c>
      <c r="AH1141" s="413"/>
      <c r="AI1141" s="413"/>
      <c r="AJ1141" s="414" t="n">
        <f aca="false">SUM(AL1110:AL1140)</f>
        <v>0</v>
      </c>
      <c r="AK1141" s="414"/>
      <c r="AL1141" s="414"/>
      <c r="AM1141" s="414" t="n">
        <f aca="false">SUM(AO1110:AO1140)</f>
        <v>0</v>
      </c>
      <c r="AN1141" s="414"/>
      <c r="AO1141" s="414"/>
      <c r="AP1141" s="414" t="n">
        <f aca="false">SUM(AR1110:AR1140)</f>
        <v>0</v>
      </c>
      <c r="AQ1141" s="414"/>
      <c r="AR1141" s="414"/>
      <c r="AS1141" s="414" t="n">
        <f aca="false">SUM(AU1110:AU1140)</f>
        <v>0</v>
      </c>
      <c r="AT1141" s="414"/>
      <c r="AU1141" s="414"/>
      <c r="AV1141" s="290"/>
    </row>
    <row r="1142" customFormat="false" ht="15.75" hidden="false" customHeight="true" outlineLevel="0" collapsed="false">
      <c r="A1142" s="411"/>
      <c r="B1142" s="412"/>
      <c r="C1142" s="118" t="s">
        <v>51</v>
      </c>
      <c r="D1142" s="118"/>
      <c r="E1142" s="118"/>
      <c r="F1142" s="118"/>
      <c r="G1142" s="118"/>
      <c r="H1142" s="118"/>
      <c r="I1142" s="118"/>
      <c r="J1142" s="118"/>
      <c r="K1142" s="118"/>
      <c r="L1142" s="415"/>
      <c r="M1142" s="416"/>
      <c r="N1142" s="417"/>
      <c r="O1142" s="418"/>
      <c r="P1142" s="419"/>
      <c r="Q1142" s="420"/>
      <c r="R1142" s="418"/>
      <c r="S1142" s="419"/>
      <c r="T1142" s="420"/>
      <c r="U1142" s="418"/>
      <c r="V1142" s="419"/>
      <c r="W1142" s="420"/>
      <c r="X1142" s="415"/>
      <c r="Y1142" s="416"/>
      <c r="Z1142" s="417"/>
      <c r="AA1142" s="418"/>
      <c r="AB1142" s="419"/>
      <c r="AC1142" s="420"/>
      <c r="AD1142" s="418"/>
      <c r="AE1142" s="419"/>
      <c r="AF1142" s="420"/>
      <c r="AG1142" s="415"/>
      <c r="AH1142" s="416"/>
      <c r="AI1142" s="417"/>
      <c r="AJ1142" s="418"/>
      <c r="AK1142" s="419"/>
      <c r="AL1142" s="420"/>
      <c r="AM1142" s="418"/>
      <c r="AN1142" s="419"/>
      <c r="AO1142" s="420"/>
      <c r="AP1142" s="418"/>
      <c r="AQ1142" s="419"/>
      <c r="AR1142" s="420"/>
      <c r="AS1142" s="418"/>
      <c r="AT1142" s="419"/>
      <c r="AU1142" s="420"/>
      <c r="AV1142" s="290"/>
    </row>
    <row r="1143" customFormat="false" ht="15.75" hidden="false" customHeight="true" outlineLevel="0" collapsed="false">
      <c r="A1143" s="411"/>
      <c r="B1143" s="412"/>
      <c r="C1143" s="118" t="s">
        <v>52</v>
      </c>
      <c r="D1143" s="118"/>
      <c r="E1143" s="118"/>
      <c r="F1143" s="118"/>
      <c r="G1143" s="118"/>
      <c r="H1143" s="118"/>
      <c r="I1143" s="118"/>
      <c r="J1143" s="118"/>
      <c r="K1143" s="118"/>
      <c r="L1143" s="415"/>
      <c r="M1143" s="416"/>
      <c r="N1143" s="417"/>
      <c r="O1143" s="418"/>
      <c r="P1143" s="419"/>
      <c r="Q1143" s="420"/>
      <c r="R1143" s="418"/>
      <c r="S1143" s="419"/>
      <c r="T1143" s="420"/>
      <c r="U1143" s="418"/>
      <c r="V1143" s="419"/>
      <c r="W1143" s="420"/>
      <c r="X1143" s="415"/>
      <c r="Y1143" s="416"/>
      <c r="Z1143" s="417"/>
      <c r="AA1143" s="418"/>
      <c r="AB1143" s="419"/>
      <c r="AC1143" s="420"/>
      <c r="AD1143" s="418"/>
      <c r="AE1143" s="419"/>
      <c r="AF1143" s="420"/>
      <c r="AG1143" s="415"/>
      <c r="AH1143" s="416"/>
      <c r="AI1143" s="417"/>
      <c r="AJ1143" s="418"/>
      <c r="AK1143" s="419"/>
      <c r="AL1143" s="420"/>
      <c r="AM1143" s="418"/>
      <c r="AN1143" s="419"/>
      <c r="AO1143" s="420"/>
      <c r="AP1143" s="418"/>
      <c r="AQ1143" s="419"/>
      <c r="AR1143" s="420"/>
      <c r="AS1143" s="418"/>
      <c r="AT1143" s="419"/>
      <c r="AU1143" s="420"/>
      <c r="AV1143" s="290"/>
    </row>
    <row r="1144" customFormat="false" ht="26.25" hidden="false" customHeight="true" outlineLevel="0" collapsed="false">
      <c r="A1144" s="124" t="s">
        <v>268</v>
      </c>
      <c r="B1144" s="124"/>
      <c r="C1144" s="124"/>
      <c r="D1144" s="124"/>
      <c r="E1144" s="124"/>
      <c r="F1144" s="124"/>
      <c r="G1144" s="124"/>
      <c r="H1144" s="124"/>
      <c r="I1144" s="124"/>
      <c r="J1144" s="124"/>
      <c r="K1144" s="125"/>
      <c r="L1144" s="415"/>
      <c r="M1144" s="416"/>
      <c r="N1144" s="417"/>
      <c r="O1144" s="415"/>
      <c r="P1144" s="416"/>
      <c r="Q1144" s="417"/>
      <c r="R1144" s="415"/>
      <c r="S1144" s="416"/>
      <c r="T1144" s="417"/>
      <c r="U1144" s="415"/>
      <c r="V1144" s="416"/>
      <c r="W1144" s="417"/>
      <c r="X1144" s="415"/>
      <c r="Y1144" s="416"/>
      <c r="Z1144" s="417"/>
      <c r="AA1144" s="415"/>
      <c r="AB1144" s="416"/>
      <c r="AC1144" s="417"/>
      <c r="AD1144" s="415"/>
      <c r="AE1144" s="416"/>
      <c r="AF1144" s="417"/>
      <c r="AG1144" s="415"/>
      <c r="AH1144" s="416"/>
      <c r="AI1144" s="417"/>
      <c r="AJ1144" s="415"/>
      <c r="AK1144" s="416"/>
      <c r="AL1144" s="417"/>
      <c r="AM1144" s="415"/>
      <c r="AN1144" s="416"/>
      <c r="AO1144" s="417"/>
      <c r="AP1144" s="418"/>
      <c r="AQ1144" s="416"/>
      <c r="AR1144" s="417"/>
      <c r="AS1144" s="415"/>
      <c r="AT1144" s="416"/>
      <c r="AU1144" s="417"/>
      <c r="AV1144" s="290"/>
    </row>
    <row r="1145" customFormat="false" ht="15.75" hidden="false" customHeight="true" outlineLevel="0" collapsed="false">
      <c r="C1145" s="247" t="s">
        <v>53</v>
      </c>
      <c r="D1145" s="247"/>
      <c r="E1145" s="247"/>
      <c r="F1145" s="247"/>
      <c r="G1145" s="247"/>
      <c r="H1145" s="247"/>
      <c r="I1145" s="247"/>
      <c r="J1145" s="247"/>
      <c r="K1145" s="247"/>
      <c r="L1145" s="131" t="n">
        <f aca="false">L1141*$U$11*$K$1144</f>
        <v>0</v>
      </c>
      <c r="M1145" s="131"/>
      <c r="N1145" s="131"/>
      <c r="O1145" s="131" t="n">
        <f aca="false">O1141*$U$11*$K$1144</f>
        <v>0</v>
      </c>
      <c r="P1145" s="131"/>
      <c r="Q1145" s="131"/>
      <c r="R1145" s="131" t="n">
        <f aca="false">R1141*$U$11*$K$1144</f>
        <v>0</v>
      </c>
      <c r="S1145" s="131"/>
      <c r="T1145" s="131"/>
      <c r="U1145" s="131" t="n">
        <f aca="false">U1141*$U$11*$K$1144</f>
        <v>0</v>
      </c>
      <c r="V1145" s="131"/>
      <c r="W1145" s="131"/>
      <c r="X1145" s="131" t="n">
        <f aca="false">X1141*$U$11*$K$1144</f>
        <v>0</v>
      </c>
      <c r="Y1145" s="131"/>
      <c r="Z1145" s="131"/>
      <c r="AA1145" s="131" t="n">
        <f aca="false">AA1141*$U$11*$K$1144</f>
        <v>0</v>
      </c>
      <c r="AB1145" s="131"/>
      <c r="AC1145" s="131"/>
      <c r="AD1145" s="131" t="n">
        <f aca="false">AD1141*$U$11*$K$1144</f>
        <v>0</v>
      </c>
      <c r="AE1145" s="131"/>
      <c r="AF1145" s="131"/>
      <c r="AG1145" s="131" t="n">
        <f aca="false">AG1141*$U$11*$K$1144</f>
        <v>0</v>
      </c>
      <c r="AH1145" s="131"/>
      <c r="AI1145" s="131"/>
      <c r="AJ1145" s="131" t="n">
        <f aca="false">AJ1141*$U$11*$K$1144</f>
        <v>0</v>
      </c>
      <c r="AK1145" s="131"/>
      <c r="AL1145" s="131"/>
      <c r="AM1145" s="131" t="n">
        <f aca="false">AM1141*$U$11*$K$1144</f>
        <v>0</v>
      </c>
      <c r="AN1145" s="131"/>
      <c r="AO1145" s="131"/>
      <c r="AP1145" s="131" t="n">
        <f aca="false">AP1141*$U$11*$K$1144</f>
        <v>0</v>
      </c>
      <c r="AQ1145" s="131"/>
      <c r="AR1145" s="131"/>
      <c r="AS1145" s="131" t="n">
        <f aca="false">AS1141*$U$11*$K$1144</f>
        <v>0</v>
      </c>
      <c r="AT1145" s="131"/>
      <c r="AU1145" s="131"/>
      <c r="AV1145" s="834"/>
      <c r="AW1145" s="835"/>
      <c r="AX1145" s="835"/>
    </row>
    <row r="1146" customFormat="false" ht="15.75" hidden="false" customHeight="false" outlineLevel="0" collapsed="false">
      <c r="C1146" s="246" t="s">
        <v>170</v>
      </c>
      <c r="D1146" s="246"/>
      <c r="E1146" s="246"/>
      <c r="F1146" s="246"/>
      <c r="G1146" s="246"/>
      <c r="H1146" s="246"/>
      <c r="I1146" s="246"/>
      <c r="J1146" s="246"/>
      <c r="K1146" s="246"/>
      <c r="L1146" s="414" t="n">
        <f aca="false">SUM(L1141:AU1141)</f>
        <v>0</v>
      </c>
      <c r="M1146" s="414"/>
      <c r="N1146" s="414"/>
      <c r="O1146" s="226"/>
      <c r="P1146" s="427"/>
      <c r="Q1146" s="227"/>
      <c r="R1146" s="226"/>
      <c r="S1146" s="427"/>
      <c r="T1146" s="227"/>
      <c r="U1146" s="226"/>
      <c r="V1146" s="427"/>
      <c r="W1146" s="227"/>
      <c r="X1146" s="226"/>
      <c r="Y1146" s="427"/>
      <c r="Z1146" s="227"/>
      <c r="AA1146" s="529"/>
      <c r="AB1146" s="529"/>
      <c r="AC1146" s="529"/>
      <c r="AD1146" s="226"/>
      <c r="AE1146" s="427"/>
      <c r="AF1146" s="227"/>
      <c r="AG1146" s="226"/>
      <c r="AH1146" s="427"/>
      <c r="AI1146" s="227"/>
      <c r="AJ1146" s="226"/>
      <c r="AK1146" s="427"/>
      <c r="AL1146" s="227"/>
      <c r="AM1146" s="226"/>
      <c r="AN1146" s="427"/>
      <c r="AO1146" s="227"/>
      <c r="AP1146" s="226"/>
      <c r="AQ1146" s="427"/>
      <c r="AR1146" s="227"/>
      <c r="AS1146" s="226"/>
      <c r="AT1146" s="427"/>
      <c r="AU1146" s="227"/>
      <c r="AV1146" s="290"/>
    </row>
    <row r="1147" customFormat="false" ht="15.75" hidden="false" customHeight="true" outlineLevel="0" collapsed="false">
      <c r="B1147" s="429" t="s">
        <v>56</v>
      </c>
      <c r="C1147" s="429"/>
      <c r="D1147" s="429"/>
      <c r="E1147" s="429"/>
      <c r="F1147" s="429"/>
      <c r="G1147" s="429"/>
      <c r="H1147" s="429"/>
      <c r="I1147" s="429"/>
      <c r="J1147" s="429"/>
      <c r="K1147" s="429"/>
      <c r="L1147" s="131" t="n">
        <f aca="false">SUM(L1145:AU1145)</f>
        <v>0</v>
      </c>
      <c r="M1147" s="131"/>
      <c r="N1147" s="131"/>
      <c r="O1147" s="226"/>
      <c r="P1147" s="427"/>
      <c r="Q1147" s="227"/>
      <c r="R1147" s="226"/>
      <c r="S1147" s="427"/>
      <c r="T1147" s="227"/>
      <c r="U1147" s="226"/>
      <c r="V1147" s="427"/>
      <c r="W1147" s="227"/>
      <c r="X1147" s="226"/>
      <c r="Y1147" s="427"/>
      <c r="Z1147" s="227"/>
      <c r="AA1147" s="428"/>
      <c r="AB1147" s="428"/>
      <c r="AC1147" s="428"/>
      <c r="AD1147" s="226"/>
      <c r="AE1147" s="427"/>
      <c r="AF1147" s="227"/>
      <c r="AG1147" s="226"/>
      <c r="AH1147" s="427"/>
      <c r="AI1147" s="227"/>
      <c r="AJ1147" s="226"/>
      <c r="AK1147" s="427"/>
      <c r="AL1147" s="227"/>
      <c r="AM1147" s="226"/>
      <c r="AN1147" s="427"/>
      <c r="AO1147" s="227"/>
      <c r="AP1147" s="226"/>
      <c r="AQ1147" s="427"/>
      <c r="AR1147" s="227"/>
      <c r="AS1147" s="226"/>
      <c r="AT1147" s="427"/>
      <c r="AU1147" s="227"/>
      <c r="AV1147" s="290"/>
    </row>
    <row r="1148" customFormat="false" ht="69.75" hidden="false" customHeight="true" outlineLevel="0" collapsed="false">
      <c r="A1148" s="0" t="s">
        <v>279</v>
      </c>
      <c r="B1148" s="821" t="s">
        <v>280</v>
      </c>
      <c r="C1148" s="611"/>
      <c r="D1148" s="822"/>
      <c r="E1148" s="544" t="s">
        <v>271</v>
      </c>
      <c r="F1148" s="611"/>
      <c r="G1148" s="611"/>
      <c r="H1148" s="611"/>
      <c r="I1148" s="611"/>
      <c r="J1148" s="611"/>
      <c r="K1148" s="612"/>
      <c r="L1148" s="226"/>
      <c r="M1148" s="226"/>
      <c r="N1148" s="226"/>
      <c r="O1148" s="226"/>
      <c r="P1148" s="427"/>
      <c r="Q1148" s="227"/>
      <c r="R1148" s="226"/>
      <c r="S1148" s="427"/>
      <c r="T1148" s="227"/>
      <c r="U1148" s="226"/>
      <c r="V1148" s="427"/>
      <c r="W1148" s="227"/>
      <c r="X1148" s="226"/>
      <c r="Y1148" s="427"/>
      <c r="Z1148" s="227"/>
      <c r="AA1148" s="428"/>
      <c r="AB1148" s="428"/>
      <c r="AC1148" s="428"/>
      <c r="AD1148" s="226"/>
      <c r="AE1148" s="427"/>
      <c r="AF1148" s="227"/>
      <c r="AG1148" s="226"/>
      <c r="AH1148" s="427"/>
      <c r="AI1148" s="227"/>
      <c r="AJ1148" s="226"/>
      <c r="AK1148" s="427"/>
      <c r="AL1148" s="227"/>
      <c r="AM1148" s="226"/>
      <c r="AN1148" s="427"/>
      <c r="AO1148" s="227"/>
      <c r="AP1148" s="226"/>
      <c r="AQ1148" s="427"/>
      <c r="AR1148" s="227"/>
      <c r="AS1148" s="226"/>
      <c r="AT1148" s="427"/>
      <c r="AU1148" s="227"/>
      <c r="AV1148" s="290"/>
    </row>
    <row r="1149" customFormat="false" ht="17.25" hidden="false" customHeight="true" outlineLevel="0" collapsed="false">
      <c r="A1149" s="836" t="n">
        <v>1</v>
      </c>
      <c r="B1149" s="385" t="s">
        <v>281</v>
      </c>
      <c r="C1149" s="296"/>
      <c r="D1149" s="297" t="s">
        <v>30</v>
      </c>
      <c r="E1149" s="75" t="n">
        <v>8</v>
      </c>
      <c r="F1149" s="242"/>
      <c r="G1149" s="93"/>
      <c r="H1149" s="242"/>
      <c r="I1149" s="242"/>
      <c r="J1149" s="242"/>
      <c r="K1149" s="436" t="n">
        <f aca="false">SUM(F1149:I1149)</f>
        <v>0</v>
      </c>
      <c r="L1149" s="337"/>
      <c r="M1149" s="338"/>
      <c r="N1149" s="598" t="n">
        <f aca="false">$K1149*M1149</f>
        <v>0</v>
      </c>
      <c r="O1149" s="337" t="s">
        <v>30</v>
      </c>
      <c r="P1149" s="338" t="n">
        <v>1</v>
      </c>
      <c r="Q1149" s="598" t="n">
        <f aca="false">$K1149*P1149</f>
        <v>0</v>
      </c>
      <c r="R1149" s="337" t="s">
        <v>30</v>
      </c>
      <c r="S1149" s="338" t="n">
        <v>1</v>
      </c>
      <c r="T1149" s="598" t="n">
        <f aca="false">$K1149*S1149</f>
        <v>0</v>
      </c>
      <c r="U1149" s="337"/>
      <c r="V1149" s="338"/>
      <c r="W1149" s="598" t="n">
        <f aca="false">$K1149*V1149</f>
        <v>0</v>
      </c>
      <c r="X1149" s="337" t="s">
        <v>30</v>
      </c>
      <c r="Y1149" s="338" t="n">
        <v>1</v>
      </c>
      <c r="Z1149" s="598" t="n">
        <f aca="false">$K1149*Y1149</f>
        <v>0</v>
      </c>
      <c r="AA1149" s="337" t="s">
        <v>30</v>
      </c>
      <c r="AB1149" s="338" t="n">
        <v>1</v>
      </c>
      <c r="AC1149" s="598" t="n">
        <f aca="false">$K1149*AB1149</f>
        <v>0</v>
      </c>
      <c r="AD1149" s="337"/>
      <c r="AE1149" s="338"/>
      <c r="AF1149" s="598" t="n">
        <f aca="false">$K1149*AE1149</f>
        <v>0</v>
      </c>
      <c r="AG1149" s="337" t="s">
        <v>30</v>
      </c>
      <c r="AH1149" s="338" t="n">
        <v>1</v>
      </c>
      <c r="AI1149" s="598" t="n">
        <f aca="false">$K1149*AH1149</f>
        <v>0</v>
      </c>
      <c r="AJ1149" s="337" t="s">
        <v>30</v>
      </c>
      <c r="AK1149" s="338" t="n">
        <v>1</v>
      </c>
      <c r="AL1149" s="598" t="n">
        <f aca="false">$K1149*AK1149</f>
        <v>0</v>
      </c>
      <c r="AM1149" s="337"/>
      <c r="AN1149" s="338"/>
      <c r="AO1149" s="598" t="n">
        <f aca="false">$K1149*AN1149</f>
        <v>0</v>
      </c>
      <c r="AP1149" s="337" t="s">
        <v>30</v>
      </c>
      <c r="AQ1149" s="338" t="n">
        <v>1</v>
      </c>
      <c r="AR1149" s="598" t="n">
        <f aca="false">$K1149*AQ1149</f>
        <v>0</v>
      </c>
      <c r="AS1149" s="337" t="s">
        <v>30</v>
      </c>
      <c r="AT1149" s="338" t="n">
        <v>1</v>
      </c>
      <c r="AU1149" s="598" t="n">
        <f aca="false">$K1149*AT1149</f>
        <v>0</v>
      </c>
      <c r="AV1149" s="290"/>
    </row>
    <row r="1150" customFormat="false" ht="17.25" hidden="false" customHeight="true" outlineLevel="0" collapsed="false">
      <c r="A1150" s="837"/>
      <c r="B1150" s="389" t="s">
        <v>282</v>
      </c>
      <c r="C1150" s="296"/>
      <c r="D1150" s="305" t="s">
        <v>31</v>
      </c>
      <c r="E1150" s="86" t="n">
        <v>3</v>
      </c>
      <c r="F1150" s="177"/>
      <c r="G1150" s="69"/>
      <c r="H1150" s="177"/>
      <c r="I1150" s="177"/>
      <c r="J1150" s="177"/>
      <c r="K1150" s="392" t="n">
        <f aca="false">SUM(F1150:I1150)</f>
        <v>0</v>
      </c>
      <c r="L1150" s="347" t="s">
        <v>31</v>
      </c>
      <c r="M1150" s="348" t="n">
        <v>1</v>
      </c>
      <c r="N1150" s="353" t="n">
        <f aca="false">$K1150*M1150</f>
        <v>0</v>
      </c>
      <c r="O1150" s="347"/>
      <c r="P1150" s="348"/>
      <c r="Q1150" s="353" t="n">
        <f aca="false">$K1150*P1150</f>
        <v>0</v>
      </c>
      <c r="R1150" s="347"/>
      <c r="S1150" s="348"/>
      <c r="T1150" s="353" t="n">
        <f aca="false">$K1150*S1150</f>
        <v>0</v>
      </c>
      <c r="U1150" s="347" t="s">
        <v>31</v>
      </c>
      <c r="V1150" s="348" t="n">
        <v>1</v>
      </c>
      <c r="W1150" s="353" t="n">
        <f aca="false">$K1150*V1150</f>
        <v>0</v>
      </c>
      <c r="X1150" s="347"/>
      <c r="Y1150" s="348"/>
      <c r="Z1150" s="353" t="n">
        <f aca="false">$K1150*Y1150</f>
        <v>0</v>
      </c>
      <c r="AA1150" s="347"/>
      <c r="AB1150" s="348"/>
      <c r="AC1150" s="353" t="n">
        <f aca="false">$K1150*AB1150</f>
        <v>0</v>
      </c>
      <c r="AD1150" s="347"/>
      <c r="AE1150" s="348"/>
      <c r="AF1150" s="353" t="n">
        <f aca="false">$K1150*AE1150</f>
        <v>0</v>
      </c>
      <c r="AG1150" s="347"/>
      <c r="AH1150" s="348"/>
      <c r="AI1150" s="353" t="n">
        <f aca="false">$K1150*AH1150</f>
        <v>0</v>
      </c>
      <c r="AJ1150" s="347"/>
      <c r="AK1150" s="348"/>
      <c r="AL1150" s="353" t="n">
        <f aca="false">$K1150*AK1150</f>
        <v>0</v>
      </c>
      <c r="AM1150" s="347" t="s">
        <v>31</v>
      </c>
      <c r="AN1150" s="348" t="n">
        <v>1</v>
      </c>
      <c r="AO1150" s="353" t="n">
        <f aca="false">$K1150*AN1150</f>
        <v>0</v>
      </c>
      <c r="AP1150" s="347"/>
      <c r="AQ1150" s="348"/>
      <c r="AR1150" s="353" t="n">
        <f aca="false">$K1150*AQ1150</f>
        <v>0</v>
      </c>
      <c r="AS1150" s="347"/>
      <c r="AT1150" s="348"/>
      <c r="AU1150" s="353" t="n">
        <f aca="false">$K1150*AT1150</f>
        <v>0</v>
      </c>
      <c r="AV1150" s="290"/>
    </row>
    <row r="1151" customFormat="false" ht="21.75" hidden="false" customHeight="true" outlineLevel="0" collapsed="false">
      <c r="A1151" s="838"/>
      <c r="B1151" s="839"/>
      <c r="C1151" s="296"/>
      <c r="D1151" s="314" t="s">
        <v>32</v>
      </c>
      <c r="E1151" s="79" t="n">
        <v>1</v>
      </c>
      <c r="F1151" s="372"/>
      <c r="G1151" s="97"/>
      <c r="H1151" s="372"/>
      <c r="I1151" s="372"/>
      <c r="J1151" s="372"/>
      <c r="K1151" s="211" t="n">
        <f aca="false">SUM(F1151:I1151)</f>
        <v>0</v>
      </c>
      <c r="L1151" s="357"/>
      <c r="M1151" s="358"/>
      <c r="N1151" s="361" t="n">
        <f aca="false">$K1151*M1151</f>
        <v>0</v>
      </c>
      <c r="O1151" s="357"/>
      <c r="P1151" s="358"/>
      <c r="Q1151" s="362" t="n">
        <f aca="false">$K1151*P1151</f>
        <v>0</v>
      </c>
      <c r="R1151" s="357"/>
      <c r="S1151" s="358"/>
      <c r="T1151" s="362" t="n">
        <f aca="false">$K1151*S1151</f>
        <v>0</v>
      </c>
      <c r="U1151" s="357"/>
      <c r="V1151" s="358"/>
      <c r="W1151" s="361" t="n">
        <f aca="false">$K1151*V1151</f>
        <v>0</v>
      </c>
      <c r="X1151" s="357"/>
      <c r="Y1151" s="358"/>
      <c r="Z1151" s="362" t="n">
        <f aca="false">$K1151*Y1151</f>
        <v>0</v>
      </c>
      <c r="AA1151" s="357"/>
      <c r="AB1151" s="358"/>
      <c r="AC1151" s="362" t="n">
        <f aca="false">$K1151*AB1151</f>
        <v>0</v>
      </c>
      <c r="AD1151" s="357" t="s">
        <v>32</v>
      </c>
      <c r="AE1151" s="358" t="n">
        <v>1</v>
      </c>
      <c r="AF1151" s="362" t="n">
        <f aca="false">$K1151*AE1151</f>
        <v>0</v>
      </c>
      <c r="AG1151" s="348"/>
      <c r="AH1151" s="348"/>
      <c r="AI1151" s="348"/>
      <c r="AJ1151" s="357"/>
      <c r="AK1151" s="358"/>
      <c r="AL1151" s="361" t="n">
        <f aca="false">$K1151*AK1151</f>
        <v>0</v>
      </c>
      <c r="AM1151" s="357"/>
      <c r="AN1151" s="358"/>
      <c r="AO1151" s="352" t="n">
        <f aca="false">$K1151*AN1151</f>
        <v>0</v>
      </c>
      <c r="AP1151" s="357"/>
      <c r="AQ1151" s="358"/>
      <c r="AR1151" s="361" t="n">
        <f aca="false">$K1151*AQ1151</f>
        <v>0</v>
      </c>
      <c r="AS1151" s="357"/>
      <c r="AT1151" s="358"/>
      <c r="AU1151" s="361" t="n">
        <f aca="false">$K1151*AT1151</f>
        <v>0</v>
      </c>
      <c r="AV1151" s="290"/>
    </row>
    <row r="1152" customFormat="false" ht="15.75" hidden="false" customHeight="true" outlineLevel="0" collapsed="false">
      <c r="A1152" s="294" t="n">
        <v>2</v>
      </c>
      <c r="B1152" s="375" t="s">
        <v>173</v>
      </c>
      <c r="C1152" s="296"/>
      <c r="D1152" s="297" t="s">
        <v>30</v>
      </c>
      <c r="E1152" s="75" t="n">
        <v>8</v>
      </c>
      <c r="F1152" s="31"/>
      <c r="G1152" s="31"/>
      <c r="H1152" s="31"/>
      <c r="I1152" s="31"/>
      <c r="J1152" s="31"/>
      <c r="K1152" s="323" t="n">
        <f aca="false">SUM(F1152:I1152)</f>
        <v>0</v>
      </c>
      <c r="L1152" s="537"/>
      <c r="M1152" s="324"/>
      <c r="N1152" s="840" t="n">
        <f aca="false">$K1152*M1152</f>
        <v>0</v>
      </c>
      <c r="O1152" s="537" t="s">
        <v>30</v>
      </c>
      <c r="P1152" s="324" t="n">
        <v>1</v>
      </c>
      <c r="Q1152" s="840" t="n">
        <f aca="false">$K1152*P1152</f>
        <v>0</v>
      </c>
      <c r="R1152" s="537" t="s">
        <v>30</v>
      </c>
      <c r="S1152" s="324" t="n">
        <v>1</v>
      </c>
      <c r="T1152" s="840" t="n">
        <f aca="false">$K1152*S1152</f>
        <v>0</v>
      </c>
      <c r="U1152" s="537"/>
      <c r="V1152" s="324"/>
      <c r="W1152" s="841" t="n">
        <f aca="false">$K1152*V1152</f>
        <v>0</v>
      </c>
      <c r="X1152" s="537" t="s">
        <v>30</v>
      </c>
      <c r="Y1152" s="324" t="n">
        <v>1</v>
      </c>
      <c r="Z1152" s="841" t="n">
        <f aca="false">$K1152*Y1152</f>
        <v>0</v>
      </c>
      <c r="AA1152" s="537" t="s">
        <v>30</v>
      </c>
      <c r="AB1152" s="324" t="n">
        <v>1</v>
      </c>
      <c r="AC1152" s="841" t="n">
        <f aca="false">$K1152*AB1152</f>
        <v>0</v>
      </c>
      <c r="AD1152" s="537"/>
      <c r="AE1152" s="324"/>
      <c r="AF1152" s="841" t="n">
        <f aca="false">$K1152*AE1152</f>
        <v>0</v>
      </c>
      <c r="AG1152" s="537" t="s">
        <v>30</v>
      </c>
      <c r="AH1152" s="324" t="n">
        <v>1</v>
      </c>
      <c r="AI1152" s="840" t="n">
        <f aca="false">$K1152*AH1152</f>
        <v>0</v>
      </c>
      <c r="AJ1152" s="299" t="s">
        <v>30</v>
      </c>
      <c r="AK1152" s="300" t="n">
        <v>1</v>
      </c>
      <c r="AL1152" s="301" t="n">
        <f aca="false">$K1152*AK1152</f>
        <v>0</v>
      </c>
      <c r="AM1152" s="299"/>
      <c r="AN1152" s="300"/>
      <c r="AO1152" s="301" t="n">
        <f aca="false">$K1152*AN1152</f>
        <v>0</v>
      </c>
      <c r="AP1152" s="299" t="s">
        <v>30</v>
      </c>
      <c r="AQ1152" s="300" t="n">
        <v>1</v>
      </c>
      <c r="AR1152" s="301" t="n">
        <f aca="false">$K1152*AQ1152</f>
        <v>0</v>
      </c>
      <c r="AS1152" s="299" t="s">
        <v>30</v>
      </c>
      <c r="AT1152" s="300" t="n">
        <v>1</v>
      </c>
      <c r="AU1152" s="301" t="n">
        <f aca="false">$K1152*AT1152</f>
        <v>0</v>
      </c>
      <c r="AV1152" s="834"/>
      <c r="AW1152" s="835"/>
      <c r="AX1152" s="835"/>
    </row>
    <row r="1153" customFormat="false" ht="15.75" hidden="false" customHeight="false" outlineLevel="0" collapsed="false">
      <c r="A1153" s="294"/>
      <c r="B1153" s="375"/>
      <c r="C1153" s="296"/>
      <c r="D1153" s="305" t="s">
        <v>31</v>
      </c>
      <c r="E1153" s="86" t="n">
        <v>3</v>
      </c>
      <c r="F1153" s="31"/>
      <c r="G1153" s="31"/>
      <c r="H1153" s="31"/>
      <c r="I1153" s="31"/>
      <c r="J1153" s="31"/>
      <c r="K1153" s="392" t="n">
        <f aca="false">SUM(F1153:I1153)</f>
        <v>0</v>
      </c>
      <c r="L1153" s="535" t="s">
        <v>31</v>
      </c>
      <c r="M1153" s="440" t="n">
        <v>1</v>
      </c>
      <c r="N1153" s="842" t="n">
        <f aca="false">$K1153*M1153</f>
        <v>0</v>
      </c>
      <c r="O1153" s="535"/>
      <c r="P1153" s="440"/>
      <c r="Q1153" s="842" t="n">
        <f aca="false">$K1153*P1153</f>
        <v>0</v>
      </c>
      <c r="R1153" s="535"/>
      <c r="S1153" s="440"/>
      <c r="T1153" s="842" t="n">
        <f aca="false">$K1153*S1153</f>
        <v>0</v>
      </c>
      <c r="U1153" s="535"/>
      <c r="V1153" s="440"/>
      <c r="W1153" s="843" t="n">
        <f aca="false">$K1153*V1153</f>
        <v>0</v>
      </c>
      <c r="X1153" s="535"/>
      <c r="Y1153" s="440"/>
      <c r="Z1153" s="842" t="n">
        <f aca="false">$K1153*Y1153</f>
        <v>0</v>
      </c>
      <c r="AA1153" s="535"/>
      <c r="AB1153" s="440"/>
      <c r="AC1153" s="843" t="n">
        <f aca="false">$K1153*AB1153</f>
        <v>0</v>
      </c>
      <c r="AD1153" s="535" t="s">
        <v>31</v>
      </c>
      <c r="AE1153" s="440" t="n">
        <v>1</v>
      </c>
      <c r="AF1153" s="843" t="n">
        <f aca="false">$K1153*AE1153</f>
        <v>0</v>
      </c>
      <c r="AG1153" s="803"/>
      <c r="AH1153" s="440"/>
      <c r="AI1153" s="842" t="n">
        <f aca="false">$K1153*AH1153</f>
        <v>0</v>
      </c>
      <c r="AJ1153" s="307"/>
      <c r="AK1153" s="308"/>
      <c r="AL1153" s="309" t="n">
        <f aca="false">$K1153*AK1153</f>
        <v>0</v>
      </c>
      <c r="AM1153" s="307" t="s">
        <v>31</v>
      </c>
      <c r="AN1153" s="308" t="n">
        <v>1</v>
      </c>
      <c r="AO1153" s="309" t="n">
        <f aca="false">$K1153*AN1153</f>
        <v>0</v>
      </c>
      <c r="AP1153" s="307"/>
      <c r="AQ1153" s="308"/>
      <c r="AR1153" s="309" t="n">
        <f aca="false">$K1153*AQ1153</f>
        <v>0</v>
      </c>
      <c r="AS1153" s="307"/>
      <c r="AT1153" s="308"/>
      <c r="AU1153" s="309" t="n">
        <f aca="false">$K1153*AT1153</f>
        <v>0</v>
      </c>
      <c r="AV1153" s="290"/>
    </row>
    <row r="1154" customFormat="false" ht="15.75" hidden="false" customHeight="false" outlineLevel="0" collapsed="false">
      <c r="A1154" s="294"/>
      <c r="B1154" s="375"/>
      <c r="C1154" s="296"/>
      <c r="D1154" s="314" t="s">
        <v>32</v>
      </c>
      <c r="E1154" s="79" t="n">
        <v>1</v>
      </c>
      <c r="F1154" s="31"/>
      <c r="G1154" s="31"/>
      <c r="H1154" s="31"/>
      <c r="I1154" s="31"/>
      <c r="J1154" s="31"/>
      <c r="K1154" s="326" t="n">
        <f aca="false">SUM(F1154:I1154)</f>
        <v>0</v>
      </c>
      <c r="L1154" s="844"/>
      <c r="M1154" s="536"/>
      <c r="N1154" s="845" t="n">
        <f aca="false">$K1154*M1154</f>
        <v>0</v>
      </c>
      <c r="O1154" s="538"/>
      <c r="P1154" s="536"/>
      <c r="Q1154" s="845" t="n">
        <f aca="false">$K1154*P1154</f>
        <v>0</v>
      </c>
      <c r="R1154" s="538"/>
      <c r="S1154" s="536"/>
      <c r="T1154" s="845" t="n">
        <f aca="false">$K1154*S1154</f>
        <v>0</v>
      </c>
      <c r="U1154" s="538" t="s">
        <v>32</v>
      </c>
      <c r="V1154" s="536" t="n">
        <v>1</v>
      </c>
      <c r="W1154" s="846" t="n">
        <f aca="false">$K1154*V1154</f>
        <v>0</v>
      </c>
      <c r="X1154" s="803"/>
      <c r="Y1154" s="440"/>
      <c r="Z1154" s="845" t="n">
        <f aca="false">$K1154*Y1154</f>
        <v>0</v>
      </c>
      <c r="AA1154" s="538"/>
      <c r="AB1154" s="536"/>
      <c r="AC1154" s="846" t="n">
        <f aca="false">$K1154*AB1154</f>
        <v>0</v>
      </c>
      <c r="AD1154" s="538"/>
      <c r="AE1154" s="536"/>
      <c r="AF1154" s="846" t="n">
        <f aca="false">$K1154*AE1154</f>
        <v>0</v>
      </c>
      <c r="AG1154" s="538"/>
      <c r="AH1154" s="536"/>
      <c r="AI1154" s="845" t="n">
        <f aca="false">$K1154*AH1154</f>
        <v>0</v>
      </c>
      <c r="AJ1154" s="316"/>
      <c r="AK1154" s="317"/>
      <c r="AL1154" s="318" t="n">
        <f aca="false">$K1154*AK1154</f>
        <v>0</v>
      </c>
      <c r="AM1154" s="316"/>
      <c r="AN1154" s="317"/>
      <c r="AO1154" s="318" t="n">
        <f aca="false">$K1154*AN1154</f>
        <v>0</v>
      </c>
      <c r="AP1154" s="316"/>
      <c r="AQ1154" s="317"/>
      <c r="AR1154" s="318" t="n">
        <f aca="false">$K1154*AQ1154</f>
        <v>0</v>
      </c>
      <c r="AS1154" s="316"/>
      <c r="AT1154" s="317"/>
      <c r="AU1154" s="318" t="n">
        <f aca="false">$K1154*AT1154</f>
        <v>0</v>
      </c>
      <c r="AV1154" s="290"/>
    </row>
    <row r="1155" customFormat="false" ht="18.75" hidden="false" customHeight="true" outlineLevel="0" collapsed="false">
      <c r="A1155" s="294" t="n">
        <v>3</v>
      </c>
      <c r="B1155" s="793" t="s">
        <v>283</v>
      </c>
      <c r="C1155" s="296"/>
      <c r="D1155" s="297" t="s">
        <v>30</v>
      </c>
      <c r="E1155" s="75" t="n">
        <v>11</v>
      </c>
      <c r="F1155" s="553"/>
      <c r="G1155" s="554"/>
      <c r="H1155" s="554"/>
      <c r="I1155" s="554"/>
      <c r="J1155" s="554"/>
      <c r="K1155" s="306" t="n">
        <f aca="false">SUM(F1155:I1155)</f>
        <v>0</v>
      </c>
      <c r="L1155" s="535" t="s">
        <v>30</v>
      </c>
      <c r="M1155" s="440" t="n">
        <v>1</v>
      </c>
      <c r="N1155" s="840" t="n">
        <f aca="false">$K1155*M1155</f>
        <v>0</v>
      </c>
      <c r="O1155" s="537" t="s">
        <v>30</v>
      </c>
      <c r="P1155" s="324" t="n">
        <v>1</v>
      </c>
      <c r="Q1155" s="840" t="n">
        <f aca="false">$K1155*P1155</f>
        <v>0</v>
      </c>
      <c r="R1155" s="537" t="s">
        <v>30</v>
      </c>
      <c r="S1155" s="324" t="n">
        <v>1</v>
      </c>
      <c r="T1155" s="840" t="n">
        <f aca="false">$K1155*S1155</f>
        <v>0</v>
      </c>
      <c r="U1155" s="537" t="s">
        <v>30</v>
      </c>
      <c r="V1155" s="324" t="n">
        <v>1</v>
      </c>
      <c r="W1155" s="840" t="n">
        <f aca="false">$K1155*V1155</f>
        <v>0</v>
      </c>
      <c r="X1155" s="537" t="s">
        <v>30</v>
      </c>
      <c r="Y1155" s="324" t="n">
        <v>1</v>
      </c>
      <c r="Z1155" s="840" t="n">
        <f aca="false">$K1155*Y1155</f>
        <v>0</v>
      </c>
      <c r="AA1155" s="537" t="s">
        <v>30</v>
      </c>
      <c r="AB1155" s="324" t="n">
        <v>1</v>
      </c>
      <c r="AC1155" s="840" t="n">
        <f aca="false">$K1155*AB1155</f>
        <v>0</v>
      </c>
      <c r="AD1155" s="535" t="s">
        <v>30</v>
      </c>
      <c r="AE1155" s="440" t="n">
        <v>1</v>
      </c>
      <c r="AF1155" s="840" t="n">
        <f aca="false">$K1155*AE1155</f>
        <v>0</v>
      </c>
      <c r="AG1155" s="537"/>
      <c r="AH1155" s="324"/>
      <c r="AI1155" s="840" t="n">
        <f aca="false">$K1155*AH1155</f>
        <v>0</v>
      </c>
      <c r="AJ1155" s="537" t="s">
        <v>30</v>
      </c>
      <c r="AK1155" s="324" t="n">
        <v>1</v>
      </c>
      <c r="AL1155" s="840" t="n">
        <f aca="false">$K1155*AK1155</f>
        <v>0</v>
      </c>
      <c r="AM1155" s="535" t="s">
        <v>30</v>
      </c>
      <c r="AN1155" s="440" t="n">
        <v>1</v>
      </c>
      <c r="AO1155" s="840" t="n">
        <f aca="false">$K1155*AN1155</f>
        <v>0</v>
      </c>
      <c r="AP1155" s="299" t="s">
        <v>30</v>
      </c>
      <c r="AQ1155" s="300" t="n">
        <v>1</v>
      </c>
      <c r="AR1155" s="301" t="n">
        <f aca="false">$K1155*AQ1155</f>
        <v>0</v>
      </c>
      <c r="AS1155" s="299" t="s">
        <v>30</v>
      </c>
      <c r="AT1155" s="300" t="n">
        <v>1</v>
      </c>
      <c r="AU1155" s="301" t="n">
        <f aca="false">$K1155*AT1155</f>
        <v>0</v>
      </c>
      <c r="AV1155" s="290"/>
    </row>
    <row r="1156" customFormat="false" ht="18.75" hidden="false" customHeight="true" outlineLevel="0" collapsed="false">
      <c r="A1156" s="294"/>
      <c r="B1156" s="793"/>
      <c r="C1156" s="296"/>
      <c r="D1156" s="314" t="s">
        <v>32</v>
      </c>
      <c r="E1156" s="79" t="n">
        <v>1</v>
      </c>
      <c r="F1156" s="555"/>
      <c r="G1156" s="209"/>
      <c r="H1156" s="135"/>
      <c r="I1156" s="135"/>
      <c r="J1156" s="135"/>
      <c r="K1156" s="315" t="n">
        <f aca="false">SUM(F1156:I1156)</f>
        <v>0</v>
      </c>
      <c r="L1156" s="847"/>
      <c r="M1156" s="536"/>
      <c r="N1156" s="845" t="n">
        <f aca="false">$K1156*M1156</f>
        <v>0</v>
      </c>
      <c r="O1156" s="538"/>
      <c r="P1156" s="536"/>
      <c r="Q1156" s="845" t="n">
        <f aca="false">$K1156*P1156</f>
        <v>0</v>
      </c>
      <c r="R1156" s="538"/>
      <c r="S1156" s="536"/>
      <c r="T1156" s="845" t="n">
        <f aca="false">$K1156*S1156</f>
        <v>0</v>
      </c>
      <c r="U1156" s="847"/>
      <c r="V1156" s="536"/>
      <c r="W1156" s="845"/>
      <c r="X1156" s="538"/>
      <c r="Y1156" s="536"/>
      <c r="Z1156" s="846" t="n">
        <f aca="false">$K1156*Y1156</f>
        <v>0</v>
      </c>
      <c r="AA1156" s="538"/>
      <c r="AB1156" s="536"/>
      <c r="AC1156" s="846" t="n">
        <f aca="false">$K1156*AB1156</f>
        <v>0</v>
      </c>
      <c r="AD1156" s="538"/>
      <c r="AE1156" s="536"/>
      <c r="AF1156" s="847" t="n">
        <f aca="false">$K1156*AE1156</f>
        <v>0</v>
      </c>
      <c r="AG1156" s="538" t="s">
        <v>32</v>
      </c>
      <c r="AH1156" s="536" t="n">
        <v>1</v>
      </c>
      <c r="AI1156" s="846" t="n">
        <f aca="false">$K1156*AH1156</f>
        <v>0</v>
      </c>
      <c r="AJ1156" s="538"/>
      <c r="AK1156" s="536"/>
      <c r="AL1156" s="846" t="n">
        <f aca="false">$K1156*AK1156</f>
        <v>0</v>
      </c>
      <c r="AM1156" s="538"/>
      <c r="AN1156" s="536"/>
      <c r="AO1156" s="845" t="n">
        <f aca="false">$K1156*AN1156</f>
        <v>0</v>
      </c>
      <c r="AP1156" s="848"/>
      <c r="AQ1156" s="379"/>
      <c r="AR1156" s="318" t="n">
        <f aca="false">$K1156*AQ1156</f>
        <v>0</v>
      </c>
      <c r="AS1156" s="848"/>
      <c r="AT1156" s="379"/>
      <c r="AU1156" s="318" t="n">
        <f aca="false">$K1156*AT1156</f>
        <v>0</v>
      </c>
      <c r="AV1156" s="290"/>
    </row>
    <row r="1157" s="33" customFormat="true" ht="15.75" hidden="false" customHeight="false" outlineLevel="0" collapsed="false">
      <c r="A1157" s="294" t="n">
        <v>4</v>
      </c>
      <c r="B1157" s="149" t="s">
        <v>40</v>
      </c>
      <c r="C1157" s="37"/>
      <c r="D1157" s="49" t="s">
        <v>30</v>
      </c>
      <c r="E1157" s="825" t="n">
        <v>11</v>
      </c>
      <c r="F1157" s="89"/>
      <c r="G1157" s="69"/>
      <c r="H1157" s="52"/>
      <c r="I1157" s="52"/>
      <c r="J1157" s="5"/>
      <c r="K1157" s="43" t="n">
        <f aca="false">SUM(F1157:J1157)</f>
        <v>0</v>
      </c>
      <c r="L1157" s="307" t="s">
        <v>30</v>
      </c>
      <c r="M1157" s="313" t="n">
        <v>1</v>
      </c>
      <c r="N1157" s="301" t="n">
        <f aca="false">$K1157*M1157</f>
        <v>0</v>
      </c>
      <c r="O1157" s="310" t="s">
        <v>30</v>
      </c>
      <c r="P1157" s="313" t="n">
        <v>1</v>
      </c>
      <c r="Q1157" s="301" t="n">
        <f aca="false">$K1157*P1157</f>
        <v>0</v>
      </c>
      <c r="R1157" s="310" t="s">
        <v>30</v>
      </c>
      <c r="S1157" s="313" t="n">
        <v>1</v>
      </c>
      <c r="T1157" s="301" t="n">
        <f aca="false">$K1157*S1157</f>
        <v>0</v>
      </c>
      <c r="U1157" s="310" t="s">
        <v>30</v>
      </c>
      <c r="V1157" s="313" t="n">
        <v>1</v>
      </c>
      <c r="W1157" s="301" t="n">
        <f aca="false">$K1157*V1157</f>
        <v>0</v>
      </c>
      <c r="X1157" s="310" t="s">
        <v>30</v>
      </c>
      <c r="Y1157" s="313" t="n">
        <v>1</v>
      </c>
      <c r="Z1157" s="311" t="n">
        <f aca="false">$K1157*Y1157</f>
        <v>0</v>
      </c>
      <c r="AA1157" s="535" t="s">
        <v>30</v>
      </c>
      <c r="AB1157" s="324" t="n">
        <v>1</v>
      </c>
      <c r="AC1157" s="325" t="n">
        <f aca="false">$K1157*AB1157</f>
        <v>0</v>
      </c>
      <c r="AD1157" s="310" t="s">
        <v>30</v>
      </c>
      <c r="AE1157" s="313" t="n">
        <v>1</v>
      </c>
      <c r="AF1157" s="311" t="n">
        <f aca="false">$K1157*AE1157</f>
        <v>0</v>
      </c>
      <c r="AG1157" s="310" t="s">
        <v>30</v>
      </c>
      <c r="AH1157" s="313" t="n">
        <v>1</v>
      </c>
      <c r="AI1157" s="311" t="n">
        <f aca="false">$K1157*AH1157</f>
        <v>0</v>
      </c>
      <c r="AJ1157" s="310" t="s">
        <v>30</v>
      </c>
      <c r="AK1157" s="313" t="n">
        <v>1</v>
      </c>
      <c r="AL1157" s="311" t="n">
        <f aca="false">$K1157*AK1157</f>
        <v>0</v>
      </c>
      <c r="AM1157" s="310" t="s">
        <v>30</v>
      </c>
      <c r="AN1157" s="313" t="n">
        <v>1</v>
      </c>
      <c r="AO1157" s="311" t="n">
        <f aca="false">$K1157*AN1157</f>
        <v>0</v>
      </c>
      <c r="AP1157" s="310" t="s">
        <v>30</v>
      </c>
      <c r="AQ1157" s="313" t="n">
        <v>1</v>
      </c>
      <c r="AR1157" s="311" t="n">
        <f aca="false">$K1157*AQ1157</f>
        <v>0</v>
      </c>
      <c r="AS1157" s="310" t="s">
        <v>30</v>
      </c>
      <c r="AT1157" s="313" t="n">
        <v>1</v>
      </c>
      <c r="AU1157" s="311" t="n">
        <f aca="false">$K1157*AT1157</f>
        <v>0</v>
      </c>
      <c r="AV1157" s="798"/>
    </row>
    <row r="1158" s="33" customFormat="true" ht="15.75" hidden="false" customHeight="false" outlineLevel="0" collapsed="false">
      <c r="A1158" s="294"/>
      <c r="B1158" s="149"/>
      <c r="C1158" s="37"/>
      <c r="D1158" s="49" t="s">
        <v>31</v>
      </c>
      <c r="E1158" s="825"/>
      <c r="F1158" s="52"/>
      <c r="G1158" s="52"/>
      <c r="H1158" s="52"/>
      <c r="I1158" s="52"/>
      <c r="J1158" s="5"/>
      <c r="K1158" s="54" t="n">
        <f aca="false">SUM(F1158:J1158)</f>
        <v>0</v>
      </c>
      <c r="L1158" s="307"/>
      <c r="M1158" s="308"/>
      <c r="N1158" s="309" t="n">
        <f aca="false">$K1158*M1158</f>
        <v>0</v>
      </c>
      <c r="O1158" s="310"/>
      <c r="P1158" s="308"/>
      <c r="Q1158" s="309" t="n">
        <f aca="false">$K1158*P1158</f>
        <v>0</v>
      </c>
      <c r="R1158" s="307"/>
      <c r="S1158" s="308"/>
      <c r="T1158" s="309" t="n">
        <f aca="false">$K1158*S1158</f>
        <v>0</v>
      </c>
      <c r="U1158" s="307"/>
      <c r="V1158" s="308"/>
      <c r="W1158" s="309" t="n">
        <f aca="false">$K1158*V1158</f>
        <v>0</v>
      </c>
      <c r="X1158" s="307"/>
      <c r="Y1158" s="308"/>
      <c r="Z1158" s="377" t="n">
        <f aca="false">$K1158*Y1158</f>
        <v>0</v>
      </c>
      <c r="AA1158" s="535"/>
      <c r="AB1158" s="308"/>
      <c r="AC1158" s="311" t="n">
        <f aca="false">$K1158*AB1158</f>
        <v>0</v>
      </c>
      <c r="AD1158" s="377"/>
      <c r="AE1158" s="308"/>
      <c r="AF1158" s="309" t="n">
        <f aca="false">$K1158*AE1158</f>
        <v>0</v>
      </c>
      <c r="AG1158" s="310"/>
      <c r="AH1158" s="308"/>
      <c r="AI1158" s="311" t="n">
        <f aca="false">$K1158*AH1158</f>
        <v>0</v>
      </c>
      <c r="AJ1158" s="307"/>
      <c r="AK1158" s="308"/>
      <c r="AL1158" s="311" t="n">
        <f aca="false">$K1158*AK1158</f>
        <v>0</v>
      </c>
      <c r="AM1158" s="312"/>
      <c r="AN1158" s="313"/>
      <c r="AO1158" s="309" t="n">
        <f aca="false">$K1158*AN1158</f>
        <v>0</v>
      </c>
      <c r="AP1158" s="310"/>
      <c r="AQ1158" s="308"/>
      <c r="AR1158" s="309" t="n">
        <f aca="false">$K1158*AQ1158</f>
        <v>0</v>
      </c>
      <c r="AS1158" s="307"/>
      <c r="AT1158" s="308"/>
      <c r="AU1158" s="309" t="n">
        <f aca="false">$K1158*AT1158</f>
        <v>0</v>
      </c>
      <c r="AV1158" s="798"/>
    </row>
    <row r="1159" s="33" customFormat="true" ht="15.75" hidden="false" customHeight="false" outlineLevel="0" collapsed="false">
      <c r="A1159" s="294"/>
      <c r="B1159" s="149"/>
      <c r="C1159" s="37"/>
      <c r="D1159" s="49" t="s">
        <v>32</v>
      </c>
      <c r="E1159" s="825" t="n">
        <v>1</v>
      </c>
      <c r="F1159" s="69"/>
      <c r="G1159" s="69"/>
      <c r="H1159" s="52"/>
      <c r="I1159" s="52"/>
      <c r="J1159" s="5"/>
      <c r="K1159" s="65" t="n">
        <f aca="false">SUM(F1159:J1159)</f>
        <v>0</v>
      </c>
      <c r="L1159" s="316"/>
      <c r="M1159" s="317"/>
      <c r="N1159" s="318" t="n">
        <f aca="false">$K1159*M1159</f>
        <v>0</v>
      </c>
      <c r="O1159" s="316"/>
      <c r="P1159" s="317"/>
      <c r="Q1159" s="318" t="n">
        <f aca="false">$K1159*P1159</f>
        <v>0</v>
      </c>
      <c r="R1159" s="316"/>
      <c r="S1159" s="317"/>
      <c r="T1159" s="318" t="n">
        <f aca="false">$K1159*S1159</f>
        <v>0</v>
      </c>
      <c r="U1159" s="316"/>
      <c r="V1159" s="317"/>
      <c r="W1159" s="318" t="n">
        <f aca="false">$K1159*V1159</f>
        <v>0</v>
      </c>
      <c r="X1159" s="0"/>
      <c r="Y1159" s="270"/>
      <c r="Z1159" s="0"/>
      <c r="AA1159" s="538"/>
      <c r="AB1159" s="536"/>
      <c r="AC1159" s="320" t="n">
        <f aca="false">$K1159*AB1159</f>
        <v>0</v>
      </c>
      <c r="AD1159" s="378"/>
      <c r="AE1159" s="317"/>
      <c r="AF1159" s="318" t="n">
        <f aca="false">$K1159*AE1159</f>
        <v>0</v>
      </c>
      <c r="AG1159" s="316"/>
      <c r="AH1159" s="317"/>
      <c r="AI1159" s="320" t="n">
        <f aca="false">$K1159*AH1159</f>
        <v>0</v>
      </c>
      <c r="AJ1159" s="316"/>
      <c r="AK1159" s="317"/>
      <c r="AL1159" s="320" t="n">
        <f aca="false">$K1159*AK1159</f>
        <v>0</v>
      </c>
      <c r="AM1159" s="316"/>
      <c r="AN1159" s="317"/>
      <c r="AO1159" s="318" t="n">
        <f aca="false">$K1159*AN1159</f>
        <v>0</v>
      </c>
      <c r="AP1159" s="316"/>
      <c r="AQ1159" s="317"/>
      <c r="AR1159" s="318" t="n">
        <f aca="false">$K1159*AQ1159</f>
        <v>0</v>
      </c>
      <c r="AS1159" s="316"/>
      <c r="AT1159" s="317"/>
      <c r="AU1159" s="318" t="n">
        <f aca="false">$K1159*AT1159</f>
        <v>0</v>
      </c>
      <c r="AV1159" s="798"/>
    </row>
    <row r="1160" customFormat="false" ht="15.75" hidden="false" customHeight="false" outlineLevel="0" collapsed="false">
      <c r="A1160" s="294" t="n">
        <v>5</v>
      </c>
      <c r="B1160" s="375" t="s">
        <v>39</v>
      </c>
      <c r="C1160" s="37"/>
      <c r="D1160" s="38" t="s">
        <v>30</v>
      </c>
      <c r="E1160" s="39" t="n">
        <v>11</v>
      </c>
      <c r="F1160" s="40"/>
      <c r="G1160" s="41"/>
      <c r="H1160" s="41"/>
      <c r="I1160" s="41"/>
      <c r="J1160" s="42"/>
      <c r="K1160" s="54" t="n">
        <f aca="false">SUM(F1160:J1160)</f>
        <v>0</v>
      </c>
      <c r="L1160" s="535" t="s">
        <v>30</v>
      </c>
      <c r="M1160" s="440" t="n">
        <v>1</v>
      </c>
      <c r="N1160" s="842" t="n">
        <f aca="false">$K1160*M1160</f>
        <v>0</v>
      </c>
      <c r="O1160" s="535" t="s">
        <v>30</v>
      </c>
      <c r="P1160" s="440" t="n">
        <v>1</v>
      </c>
      <c r="Q1160" s="842" t="n">
        <f aca="false">$K1160*P1160</f>
        <v>0</v>
      </c>
      <c r="R1160" s="535" t="s">
        <v>30</v>
      </c>
      <c r="S1160" s="440" t="n">
        <v>1</v>
      </c>
      <c r="T1160" s="842" t="n">
        <f aca="false">$K1160*S1160</f>
        <v>0</v>
      </c>
      <c r="U1160" s="535" t="s">
        <v>30</v>
      </c>
      <c r="V1160" s="440" t="n">
        <v>1</v>
      </c>
      <c r="W1160" s="842" t="n">
        <f aca="false">$K1160*V1160</f>
        <v>0</v>
      </c>
      <c r="X1160" s="535" t="s">
        <v>30</v>
      </c>
      <c r="Y1160" s="440" t="n">
        <v>1</v>
      </c>
      <c r="Z1160" s="842" t="n">
        <f aca="false">$K1160*Y1160</f>
        <v>0</v>
      </c>
      <c r="AA1160" s="535" t="s">
        <v>30</v>
      </c>
      <c r="AB1160" s="440" t="n">
        <v>1</v>
      </c>
      <c r="AC1160" s="842" t="n">
        <f aca="false">$K1160*AB1160</f>
        <v>0</v>
      </c>
      <c r="AD1160" s="535" t="s">
        <v>30</v>
      </c>
      <c r="AE1160" s="440" t="n">
        <v>1</v>
      </c>
      <c r="AF1160" s="842" t="n">
        <f aca="false">$K1160*AE1160</f>
        <v>0</v>
      </c>
      <c r="AG1160" s="535"/>
      <c r="AH1160" s="440"/>
      <c r="AI1160" s="842" t="n">
        <f aca="false">$K1160*AH1160</f>
        <v>0</v>
      </c>
      <c r="AJ1160" s="535" t="s">
        <v>30</v>
      </c>
      <c r="AK1160" s="440" t="n">
        <v>1</v>
      </c>
      <c r="AL1160" s="842" t="n">
        <f aca="false">$K1160*AK1160</f>
        <v>0</v>
      </c>
      <c r="AM1160" s="535" t="s">
        <v>30</v>
      </c>
      <c r="AN1160" s="440" t="n">
        <v>1</v>
      </c>
      <c r="AO1160" s="842" t="n">
        <f aca="false">$K1160*AN1160</f>
        <v>0</v>
      </c>
      <c r="AP1160" s="307" t="s">
        <v>30</v>
      </c>
      <c r="AQ1160" s="308" t="n">
        <v>1</v>
      </c>
      <c r="AR1160" s="309" t="n">
        <f aca="false">$K1160*AQ1160</f>
        <v>0</v>
      </c>
      <c r="AS1160" s="307" t="s">
        <v>30</v>
      </c>
      <c r="AT1160" s="308" t="n">
        <v>1</v>
      </c>
      <c r="AU1160" s="309" t="n">
        <f aca="false">$K1160*AT1160</f>
        <v>0</v>
      </c>
      <c r="AV1160" s="834"/>
      <c r="AW1160" s="835"/>
      <c r="AX1160" s="835"/>
    </row>
    <row r="1161" customFormat="false" ht="15.75" hidden="false" customHeight="true" outlineLevel="0" collapsed="false">
      <c r="A1161" s="294"/>
      <c r="B1161" s="375"/>
      <c r="C1161" s="37"/>
      <c r="D1161" s="49" t="s">
        <v>31</v>
      </c>
      <c r="E1161" s="50"/>
      <c r="F1161" s="51"/>
      <c r="G1161" s="52"/>
      <c r="H1161" s="52"/>
      <c r="I1161" s="52"/>
      <c r="J1161" s="53"/>
      <c r="K1161" s="54" t="n">
        <f aca="false">SUM(F1161:J1161)</f>
        <v>0</v>
      </c>
      <c r="L1161" s="535" t="s">
        <v>31</v>
      </c>
      <c r="M1161" s="440" t="n">
        <v>1</v>
      </c>
      <c r="N1161" s="842" t="n">
        <f aca="false">$K1161*M1161</f>
        <v>0</v>
      </c>
      <c r="O1161" s="535"/>
      <c r="P1161" s="440"/>
      <c r="Q1161" s="842" t="n">
        <f aca="false">$K1161*P1161</f>
        <v>0</v>
      </c>
      <c r="R1161" s="535"/>
      <c r="S1161" s="440"/>
      <c r="T1161" s="842" t="n">
        <f aca="false">$K1161*S1161</f>
        <v>0</v>
      </c>
      <c r="U1161" s="535"/>
      <c r="V1161" s="440"/>
      <c r="W1161" s="842" t="n">
        <f aca="false">$K1161*V1161</f>
        <v>0</v>
      </c>
      <c r="X1161" s="535"/>
      <c r="Y1161" s="440"/>
      <c r="Z1161" s="842" t="n">
        <f aca="false">$K1161*Y1161</f>
        <v>0</v>
      </c>
      <c r="AA1161" s="535"/>
      <c r="AB1161" s="440"/>
      <c r="AC1161" s="842" t="n">
        <f aca="false">$K1161*AB1161</f>
        <v>0</v>
      </c>
      <c r="AD1161" s="535" t="s">
        <v>31</v>
      </c>
      <c r="AE1161" s="440" t="n">
        <v>1</v>
      </c>
      <c r="AF1161" s="842" t="n">
        <f aca="false">$K1161*AE1161</f>
        <v>0</v>
      </c>
      <c r="AG1161" s="535" t="s">
        <v>31</v>
      </c>
      <c r="AH1161" s="440"/>
      <c r="AI1161" s="842" t="n">
        <f aca="false">$K1161*AH1161</f>
        <v>0</v>
      </c>
      <c r="AJ1161" s="535"/>
      <c r="AK1161" s="440"/>
      <c r="AL1161" s="842" t="n">
        <f aca="false">$K1161*AK1161</f>
        <v>0</v>
      </c>
      <c r="AM1161" s="535" t="s">
        <v>31</v>
      </c>
      <c r="AN1161" s="440" t="n">
        <v>1</v>
      </c>
      <c r="AO1161" s="842" t="n">
        <f aca="false">$K1161*AN1161</f>
        <v>0</v>
      </c>
      <c r="AP1161" s="307"/>
      <c r="AQ1161" s="308"/>
      <c r="AR1161" s="309" t="n">
        <f aca="false">$K1161*AQ1161</f>
        <v>0</v>
      </c>
      <c r="AS1161" s="307"/>
      <c r="AT1161" s="308"/>
      <c r="AU1161" s="309" t="n">
        <f aca="false">$K1161*AT1161</f>
        <v>0</v>
      </c>
      <c r="AV1161" s="290"/>
    </row>
    <row r="1162" customFormat="false" ht="15.75" hidden="false" customHeight="false" outlineLevel="0" collapsed="false">
      <c r="A1162" s="294"/>
      <c r="B1162" s="375"/>
      <c r="C1162" s="37"/>
      <c r="D1162" s="60" t="s">
        <v>32</v>
      </c>
      <c r="E1162" s="61" t="n">
        <v>1</v>
      </c>
      <c r="F1162" s="62"/>
      <c r="G1162" s="63"/>
      <c r="H1162" s="63"/>
      <c r="I1162" s="63"/>
      <c r="J1162" s="64"/>
      <c r="K1162" s="65" t="n">
        <f aca="false">SUM(F1162:J1162)</f>
        <v>0</v>
      </c>
      <c r="L1162" s="538"/>
      <c r="M1162" s="536"/>
      <c r="N1162" s="842" t="n">
        <f aca="false">$K1162*M1162</f>
        <v>0</v>
      </c>
      <c r="O1162" s="535"/>
      <c r="P1162" s="440"/>
      <c r="Q1162" s="842" t="n">
        <f aca="false">$K1162*P1162</f>
        <v>0</v>
      </c>
      <c r="R1162" s="535"/>
      <c r="S1162" s="440"/>
      <c r="T1162" s="843" t="n">
        <f aca="false">$K1162*S1162</f>
        <v>0</v>
      </c>
      <c r="U1162" s="535"/>
      <c r="V1162" s="440"/>
      <c r="W1162" s="843"/>
      <c r="X1162" s="535"/>
      <c r="Y1162" s="440"/>
      <c r="Z1162" s="842" t="n">
        <f aca="false">$K1162*Y1162</f>
        <v>0</v>
      </c>
      <c r="AA1162" s="535"/>
      <c r="AB1162" s="440"/>
      <c r="AC1162" s="843"/>
      <c r="AD1162" s="808"/>
      <c r="AE1162" s="440"/>
      <c r="AF1162" s="842" t="n">
        <f aca="false">$K1162*AE1162</f>
        <v>0</v>
      </c>
      <c r="AG1162" s="535" t="s">
        <v>32</v>
      </c>
      <c r="AH1162" s="440" t="n">
        <v>1</v>
      </c>
      <c r="AI1162" s="843" t="n">
        <f aca="false">$K1162*AH1162</f>
        <v>0</v>
      </c>
      <c r="AJ1162" s="535"/>
      <c r="AK1162" s="440"/>
      <c r="AL1162" s="843" t="n">
        <f aca="false">$K1162*AK1162</f>
        <v>0</v>
      </c>
      <c r="AM1162" s="535"/>
      <c r="AN1162" s="440"/>
      <c r="AO1162" s="842" t="n">
        <f aca="false">$K1162*AN1162</f>
        <v>0</v>
      </c>
      <c r="AP1162" s="307"/>
      <c r="AQ1162" s="308"/>
      <c r="AR1162" s="309" t="n">
        <f aca="false">$K1162*AQ1162</f>
        <v>0</v>
      </c>
      <c r="AS1162" s="307"/>
      <c r="AT1162" s="308"/>
      <c r="AU1162" s="309" t="n">
        <f aca="false">$K1162*AT1162</f>
        <v>0</v>
      </c>
      <c r="AV1162" s="290"/>
    </row>
    <row r="1163" customFormat="false" ht="15.6" hidden="false" customHeight="true" outlineLevel="0" collapsed="false">
      <c r="A1163" s="294" t="n">
        <v>6</v>
      </c>
      <c r="B1163" s="383" t="s">
        <v>161</v>
      </c>
      <c r="C1163" s="37"/>
      <c r="D1163" s="38" t="s">
        <v>30</v>
      </c>
      <c r="E1163" s="39" t="n">
        <v>8</v>
      </c>
      <c r="F1163" s="41"/>
      <c r="G1163" s="41"/>
      <c r="H1163" s="41"/>
      <c r="I1163" s="41"/>
      <c r="J1163" s="42"/>
      <c r="K1163" s="54" t="n">
        <f aca="false">SUM(F1163:J1163)</f>
        <v>0</v>
      </c>
      <c r="L1163" s="537" t="s">
        <v>30</v>
      </c>
      <c r="M1163" s="324" t="n">
        <v>1</v>
      </c>
      <c r="N1163" s="840" t="n">
        <f aca="false">$K1163*M1163</f>
        <v>0</v>
      </c>
      <c r="O1163" s="849"/>
      <c r="P1163" s="324"/>
      <c r="Q1163" s="325"/>
      <c r="R1163" s="537" t="s">
        <v>30</v>
      </c>
      <c r="S1163" s="324" t="n">
        <v>1</v>
      </c>
      <c r="T1163" s="840" t="n">
        <f aca="false">$K1163*S1163</f>
        <v>0</v>
      </c>
      <c r="U1163" s="537" t="s">
        <v>30</v>
      </c>
      <c r="V1163" s="324" t="n">
        <v>1</v>
      </c>
      <c r="W1163" s="840" t="n">
        <f aca="false">$K1163*V1163</f>
        <v>0</v>
      </c>
      <c r="X1163" s="776"/>
      <c r="Y1163" s="324"/>
      <c r="Z1163" s="840" t="n">
        <f aca="false">$K1163*Y1163</f>
        <v>0</v>
      </c>
      <c r="AA1163" s="537" t="s">
        <v>30</v>
      </c>
      <c r="AB1163" s="324" t="n">
        <v>1</v>
      </c>
      <c r="AC1163" s="841" t="n">
        <f aca="false">$K1163*AB1163</f>
        <v>0</v>
      </c>
      <c r="AD1163" s="537" t="s">
        <v>30</v>
      </c>
      <c r="AE1163" s="324" t="n">
        <v>1</v>
      </c>
      <c r="AF1163" s="840" t="n">
        <f aca="false">$K1163*AE1163</f>
        <v>0</v>
      </c>
      <c r="AG1163" s="776"/>
      <c r="AH1163" s="324"/>
      <c r="AI1163" s="850"/>
      <c r="AJ1163" s="537" t="s">
        <v>30</v>
      </c>
      <c r="AK1163" s="324" t="n">
        <v>1</v>
      </c>
      <c r="AL1163" s="841" t="n">
        <f aca="false">$K1163*AK1163</f>
        <v>0</v>
      </c>
      <c r="AM1163" s="537" t="s">
        <v>30</v>
      </c>
      <c r="AN1163" s="324" t="n">
        <v>1</v>
      </c>
      <c r="AO1163" s="840" t="n">
        <f aca="false">$K1163*AN1163</f>
        <v>0</v>
      </c>
      <c r="AP1163" s="236"/>
      <c r="AQ1163" s="303"/>
      <c r="AR1163" s="237"/>
      <c r="AS1163" s="299" t="s">
        <v>30</v>
      </c>
      <c r="AT1163" s="300" t="n">
        <v>1</v>
      </c>
      <c r="AU1163" s="301" t="n">
        <f aca="false">$K1163*AT1163</f>
        <v>0</v>
      </c>
      <c r="AV1163" s="834"/>
      <c r="AW1163" s="835"/>
      <c r="AX1163" s="835"/>
    </row>
    <row r="1164" customFormat="false" ht="15.75" hidden="false" customHeight="true" outlineLevel="0" collapsed="false">
      <c r="A1164" s="294"/>
      <c r="B1164" s="383"/>
      <c r="C1164" s="37"/>
      <c r="D1164" s="49" t="s">
        <v>31</v>
      </c>
      <c r="E1164" s="50" t="n">
        <v>3</v>
      </c>
      <c r="F1164" s="69"/>
      <c r="G1164" s="69"/>
      <c r="H1164" s="52"/>
      <c r="I1164" s="52"/>
      <c r="J1164" s="53"/>
      <c r="K1164" s="54" t="n">
        <f aca="false">SUM(F1164:J1164)</f>
        <v>0</v>
      </c>
      <c r="L1164" s="808"/>
      <c r="M1164" s="440"/>
      <c r="N1164" s="842" t="n">
        <f aca="false">$K1164*M1164</f>
        <v>0</v>
      </c>
      <c r="O1164" s="535" t="s">
        <v>31</v>
      </c>
      <c r="P1164" s="440" t="n">
        <v>1</v>
      </c>
      <c r="Q1164" s="842" t="n">
        <f aca="false">$K1164*P1164</f>
        <v>0</v>
      </c>
      <c r="R1164" s="803"/>
      <c r="S1164" s="440"/>
      <c r="T1164" s="803"/>
      <c r="U1164" s="808"/>
      <c r="V1164" s="440"/>
      <c r="W1164" s="842" t="n">
        <f aca="false">$K1164*V1164</f>
        <v>0</v>
      </c>
      <c r="X1164" s="535" t="s">
        <v>31</v>
      </c>
      <c r="Y1164" s="440" t="n">
        <v>1</v>
      </c>
      <c r="Z1164" s="842" t="n">
        <f aca="false">$K1164*Y1164</f>
        <v>0</v>
      </c>
      <c r="AA1164" s="535"/>
      <c r="AB1164" s="440"/>
      <c r="AC1164" s="843" t="n">
        <f aca="false">$K1164*AB1164</f>
        <v>0</v>
      </c>
      <c r="AD1164" s="535"/>
      <c r="AE1164" s="440"/>
      <c r="AF1164" s="842" t="n">
        <f aca="false">$K1164*AE1164</f>
        <v>0</v>
      </c>
      <c r="AG1164" s="535" t="s">
        <v>31</v>
      </c>
      <c r="AH1164" s="440" t="n">
        <v>1</v>
      </c>
      <c r="AI1164" s="843" t="n">
        <f aca="false">$K1164*AH1164</f>
        <v>0</v>
      </c>
      <c r="AJ1164" s="803"/>
      <c r="AK1164" s="440"/>
      <c r="AL1164" s="851"/>
      <c r="AM1164" s="808"/>
      <c r="AN1164" s="440"/>
      <c r="AO1164" s="842" t="n">
        <f aca="false">$K1164*AN1164</f>
        <v>0</v>
      </c>
      <c r="AP1164" s="535" t="s">
        <v>31</v>
      </c>
      <c r="AQ1164" s="308" t="n">
        <v>1</v>
      </c>
      <c r="AR1164" s="843" t="n">
        <f aca="false">$K1164*AQ1164</f>
        <v>0</v>
      </c>
      <c r="AS1164" s="95"/>
      <c r="AT1164" s="292"/>
      <c r="AU1164" s="96"/>
      <c r="AV1164" s="290"/>
    </row>
    <row r="1165" customFormat="false" ht="15.75" hidden="false" customHeight="false" outlineLevel="0" collapsed="false">
      <c r="A1165" s="294"/>
      <c r="B1165" s="383"/>
      <c r="C1165" s="37"/>
      <c r="D1165" s="60" t="s">
        <v>32</v>
      </c>
      <c r="E1165" s="61" t="n">
        <v>1</v>
      </c>
      <c r="F1165" s="63"/>
      <c r="G1165" s="63"/>
      <c r="H1165" s="63"/>
      <c r="I1165" s="63"/>
      <c r="J1165" s="64"/>
      <c r="K1165" s="65" t="n">
        <f aca="false">SUM(F1165:J1165)</f>
        <v>0</v>
      </c>
      <c r="L1165" s="538"/>
      <c r="M1165" s="536"/>
      <c r="N1165" s="845" t="n">
        <f aca="false">$K1165*M1165</f>
        <v>0</v>
      </c>
      <c r="O1165" s="538"/>
      <c r="P1165" s="536"/>
      <c r="Q1165" s="845" t="n">
        <f aca="false">$K1165*P1165</f>
        <v>0</v>
      </c>
      <c r="R1165" s="538"/>
      <c r="S1165" s="536"/>
      <c r="T1165" s="845" t="n">
        <f aca="false">$K1165*S1165</f>
        <v>0</v>
      </c>
      <c r="U1165" s="538"/>
      <c r="V1165" s="536"/>
      <c r="W1165" s="845" t="n">
        <f aca="false">$K1165*V1165</f>
        <v>0</v>
      </c>
      <c r="X1165" s="538"/>
      <c r="Y1165" s="536"/>
      <c r="Z1165" s="845"/>
      <c r="AA1165" s="852"/>
      <c r="AB1165" s="536"/>
      <c r="AC1165" s="853"/>
      <c r="AD1165" s="844"/>
      <c r="AE1165" s="536"/>
      <c r="AF1165" s="845" t="n">
        <f aca="false">$K1165*AE1165</f>
        <v>0</v>
      </c>
      <c r="AG1165" s="538"/>
      <c r="AH1165" s="536"/>
      <c r="AI1165" s="846" t="n">
        <f aca="false">$K1165*AH1165</f>
        <v>0</v>
      </c>
      <c r="AJ1165" s="538"/>
      <c r="AK1165" s="536"/>
      <c r="AL1165" s="846" t="n">
        <f aca="false">$K1165*AK1165</f>
        <v>0</v>
      </c>
      <c r="AM1165" s="538"/>
      <c r="AN1165" s="536"/>
      <c r="AO1165" s="845" t="n">
        <f aca="false">$K1165*AN1165</f>
        <v>0</v>
      </c>
      <c r="AP1165" s="316"/>
      <c r="AQ1165" s="317"/>
      <c r="AR1165" s="318" t="n">
        <f aca="false">$K1165*AQ1165</f>
        <v>0</v>
      </c>
      <c r="AS1165" s="316"/>
      <c r="AT1165" s="317"/>
      <c r="AU1165" s="318" t="n">
        <f aca="false">$K1165*AT1165</f>
        <v>0</v>
      </c>
      <c r="AV1165" s="290"/>
    </row>
    <row r="1166" customFormat="false" ht="15.75" hidden="false" customHeight="true" outlineLevel="0" collapsed="false">
      <c r="A1166" s="381" t="n">
        <v>7</v>
      </c>
      <c r="B1166" s="295" t="s">
        <v>128</v>
      </c>
      <c r="C1166" s="239"/>
      <c r="D1166" s="85" t="s">
        <v>30</v>
      </c>
      <c r="E1166" s="50" t="n">
        <v>8</v>
      </c>
      <c r="F1166" s="177"/>
      <c r="G1166" s="5"/>
      <c r="H1166" s="177"/>
      <c r="I1166" s="69"/>
      <c r="J1166" s="53"/>
      <c r="K1166" s="54" t="n">
        <f aca="false">SUM(F1166:J1166)</f>
        <v>0</v>
      </c>
      <c r="L1166" s="299" t="s">
        <v>30</v>
      </c>
      <c r="M1166" s="300" t="n">
        <v>1</v>
      </c>
      <c r="N1166" s="309" t="n">
        <f aca="false">$K1166*M1166</f>
        <v>0</v>
      </c>
      <c r="O1166" s="299" t="s">
        <v>30</v>
      </c>
      <c r="P1166" s="300" t="n">
        <v>1</v>
      </c>
      <c r="Q1166" s="309" t="n">
        <f aca="false">$K1166*P1166</f>
        <v>0</v>
      </c>
      <c r="R1166" s="235"/>
      <c r="S1166" s="303"/>
      <c r="T1166" s="309" t="n">
        <f aca="false">$K1166*S1166</f>
        <v>0</v>
      </c>
      <c r="U1166" s="299" t="s">
        <v>30</v>
      </c>
      <c r="V1166" s="300" t="n">
        <v>1</v>
      </c>
      <c r="W1166" s="309" t="n">
        <f aca="false">$K1166*V1166</f>
        <v>0</v>
      </c>
      <c r="X1166" s="299" t="s">
        <v>30</v>
      </c>
      <c r="Y1166" s="300" t="n">
        <v>1</v>
      </c>
      <c r="Z1166" s="309" t="n">
        <f aca="false">$K1166*Y1166</f>
        <v>0</v>
      </c>
      <c r="AA1166" s="235"/>
      <c r="AB1166" s="303"/>
      <c r="AC1166" s="311" t="n">
        <f aca="false">$K1166*AB1166</f>
        <v>0</v>
      </c>
      <c r="AD1166" s="299" t="s">
        <v>30</v>
      </c>
      <c r="AE1166" s="300" t="n">
        <v>1</v>
      </c>
      <c r="AF1166" s="309" t="n">
        <f aca="false">$K1166*AE1166</f>
        <v>0</v>
      </c>
      <c r="AG1166" s="299" t="s">
        <v>30</v>
      </c>
      <c r="AH1166" s="300" t="n">
        <v>1</v>
      </c>
      <c r="AI1166" s="311" t="n">
        <f aca="false">$K1166*AH1166</f>
        <v>0</v>
      </c>
      <c r="AJ1166" s="299"/>
      <c r="AK1166" s="300"/>
      <c r="AL1166" s="311" t="n">
        <f aca="false">$K1166*AK1166</f>
        <v>0</v>
      </c>
      <c r="AM1166" s="299" t="s">
        <v>30</v>
      </c>
      <c r="AN1166" s="300" t="n">
        <v>1</v>
      </c>
      <c r="AO1166" s="309" t="n">
        <f aca="false">$K1166*AN1166</f>
        <v>0</v>
      </c>
      <c r="AP1166" s="299" t="s">
        <v>30</v>
      </c>
      <c r="AQ1166" s="300" t="n">
        <v>1</v>
      </c>
      <c r="AR1166" s="309" t="n">
        <f aca="false">$K1166*AQ1166</f>
        <v>0</v>
      </c>
      <c r="AS1166" s="236"/>
      <c r="AT1166" s="303"/>
      <c r="AU1166" s="309" t="n">
        <f aca="false">$K1166*AT1166</f>
        <v>0</v>
      </c>
      <c r="AV1166" s="290"/>
    </row>
    <row r="1167" customFormat="false" ht="15.75" hidden="false" customHeight="false" outlineLevel="0" collapsed="false">
      <c r="A1167" s="381"/>
      <c r="B1167" s="295"/>
      <c r="C1167" s="239"/>
      <c r="D1167" s="85" t="s">
        <v>31</v>
      </c>
      <c r="E1167" s="50" t="n">
        <v>3</v>
      </c>
      <c r="F1167" s="177"/>
      <c r="G1167" s="5"/>
      <c r="H1167" s="177"/>
      <c r="I1167" s="69"/>
      <c r="J1167" s="53"/>
      <c r="K1167" s="54" t="n">
        <f aca="false">SUM(F1167:J1167)</f>
        <v>0</v>
      </c>
      <c r="N1167" s="309" t="n">
        <f aca="false">$K1167*M1167</f>
        <v>0</v>
      </c>
      <c r="O1167" s="307"/>
      <c r="P1167" s="308"/>
      <c r="Q1167" s="309" t="n">
        <f aca="false">$K1167*P1167</f>
        <v>0</v>
      </c>
      <c r="R1167" s="307" t="s">
        <v>31</v>
      </c>
      <c r="S1167" s="308" t="n">
        <v>1</v>
      </c>
      <c r="T1167" s="309" t="n">
        <f aca="false">$K1167*S1167</f>
        <v>0</v>
      </c>
      <c r="W1167" s="309" t="n">
        <f aca="false">$K1167*V1167</f>
        <v>0</v>
      </c>
      <c r="X1167" s="307"/>
      <c r="Y1167" s="308"/>
      <c r="Z1167" s="309" t="n">
        <f aca="false">$K1167*Y1167</f>
        <v>0</v>
      </c>
      <c r="AA1167" s="307"/>
      <c r="AB1167" s="308"/>
      <c r="AC1167" s="311" t="n">
        <f aca="false">$K1167*AB1167</f>
        <v>0</v>
      </c>
      <c r="AD1167" s="307"/>
      <c r="AE1167" s="308"/>
      <c r="AF1167" s="309" t="n">
        <f aca="false">$K1167*AE1167</f>
        <v>0</v>
      </c>
      <c r="AG1167" s="307"/>
      <c r="AH1167" s="308"/>
      <c r="AI1167" s="311" t="n">
        <f aca="false">$K1167*AH1167</f>
        <v>0</v>
      </c>
      <c r="AJ1167" s="307" t="s">
        <v>31</v>
      </c>
      <c r="AK1167" s="308" t="n">
        <v>1</v>
      </c>
      <c r="AL1167" s="311" t="n">
        <f aca="false">$K1167*AK1167</f>
        <v>0</v>
      </c>
      <c r="AM1167" s="95"/>
      <c r="AN1167" s="292"/>
      <c r="AO1167" s="309" t="n">
        <f aca="false">$K1167*AN1167</f>
        <v>0</v>
      </c>
      <c r="AP1167" s="307"/>
      <c r="AQ1167" s="308"/>
      <c r="AR1167" s="309" t="n">
        <f aca="false">$K1167*AQ1167</f>
        <v>0</v>
      </c>
      <c r="AS1167" s="307" t="s">
        <v>31</v>
      </c>
      <c r="AT1167" s="308" t="n">
        <v>1</v>
      </c>
      <c r="AU1167" s="309" t="n">
        <f aca="false">$K1167*AT1167</f>
        <v>0</v>
      </c>
      <c r="AV1167" s="290"/>
    </row>
    <row r="1168" customFormat="false" ht="15.75" hidden="false" customHeight="false" outlineLevel="0" collapsed="false">
      <c r="A1168" s="381"/>
      <c r="B1168" s="295"/>
      <c r="C1168" s="239"/>
      <c r="D1168" s="85" t="s">
        <v>32</v>
      </c>
      <c r="E1168" s="50" t="n">
        <v>1</v>
      </c>
      <c r="F1168" s="177"/>
      <c r="G1168" s="53"/>
      <c r="H1168" s="177"/>
      <c r="I1168" s="177"/>
      <c r="J1168" s="53"/>
      <c r="K1168" s="65" t="n">
        <f aca="false">SUM(F1168:J1168)</f>
        <v>0</v>
      </c>
      <c r="L1168" s="316"/>
      <c r="M1168" s="317"/>
      <c r="N1168" s="318" t="n">
        <f aca="false">$K1168*M1168</f>
        <v>0</v>
      </c>
      <c r="O1168" s="316"/>
      <c r="P1168" s="317"/>
      <c r="Q1168" s="318" t="n">
        <f aca="false">$K1168*P1168</f>
        <v>0</v>
      </c>
      <c r="R1168" s="316"/>
      <c r="S1168" s="317"/>
      <c r="T1168" s="318" t="n">
        <f aca="false">$K1168*S1168</f>
        <v>0</v>
      </c>
      <c r="U1168" s="316"/>
      <c r="V1168" s="317"/>
      <c r="W1168" s="318" t="n">
        <f aca="false">$K1168*V1168</f>
        <v>0</v>
      </c>
      <c r="X1168" s="316"/>
      <c r="Y1168" s="317"/>
      <c r="Z1168" s="318" t="n">
        <f aca="false">$K1168*Y1168</f>
        <v>0</v>
      </c>
      <c r="AA1168" s="316" t="s">
        <v>32</v>
      </c>
      <c r="AB1168" s="384" t="n">
        <v>1</v>
      </c>
      <c r="AC1168" s="320" t="n">
        <f aca="false">$K1168*AB1168</f>
        <v>0</v>
      </c>
      <c r="AD1168" s="182"/>
      <c r="AE1168" s="379"/>
      <c r="AF1168" s="318" t="n">
        <f aca="false">$K1168*AE1168</f>
        <v>0</v>
      </c>
      <c r="AG1168" s="316"/>
      <c r="AH1168" s="317"/>
      <c r="AI1168" s="320" t="n">
        <f aca="false">$K1168*AH1168</f>
        <v>0</v>
      </c>
      <c r="AJ1168" s="316"/>
      <c r="AK1168" s="317"/>
      <c r="AL1168" s="320" t="n">
        <f aca="false">$K1168*AK1168</f>
        <v>0</v>
      </c>
      <c r="AM1168" s="316"/>
      <c r="AN1168" s="317"/>
      <c r="AO1168" s="318" t="n">
        <f aca="false">$K1168*AN1168</f>
        <v>0</v>
      </c>
      <c r="AP1168" s="316"/>
      <c r="AQ1168" s="317"/>
      <c r="AR1168" s="318" t="n">
        <f aca="false">$K1168*AQ1168</f>
        <v>0</v>
      </c>
      <c r="AS1168" s="316"/>
      <c r="AT1168" s="317"/>
      <c r="AU1168" s="318" t="n">
        <f aca="false">$K1168*AT1168</f>
        <v>0</v>
      </c>
      <c r="AV1168" s="290"/>
    </row>
    <row r="1169" customFormat="false" ht="15.75" hidden="false" customHeight="true" outlineLevel="0" collapsed="false">
      <c r="A1169" s="294" t="n">
        <v>8</v>
      </c>
      <c r="B1169" s="854" t="s">
        <v>162</v>
      </c>
      <c r="C1169" s="84"/>
      <c r="D1169" s="855" t="s">
        <v>30</v>
      </c>
      <c r="E1169" s="856" t="n">
        <v>8</v>
      </c>
      <c r="F1169" s="857"/>
      <c r="G1169" s="776"/>
      <c r="H1169" s="776"/>
      <c r="I1169" s="857"/>
      <c r="J1169" s="776"/>
      <c r="K1169" s="858" t="n">
        <f aca="false">SUM(F1169:I1169)</f>
        <v>0</v>
      </c>
      <c r="L1169" s="537" t="s">
        <v>30</v>
      </c>
      <c r="M1169" s="440" t="n">
        <v>0.5</v>
      </c>
      <c r="N1169" s="840" t="n">
        <f aca="false">$K1169*M1169</f>
        <v>0</v>
      </c>
      <c r="O1169" s="537" t="s">
        <v>30</v>
      </c>
      <c r="P1169" s="440" t="n">
        <v>0.5</v>
      </c>
      <c r="Q1169" s="840" t="n">
        <f aca="false">$K1169*P1169</f>
        <v>0</v>
      </c>
      <c r="R1169" s="849"/>
      <c r="S1169" s="324"/>
      <c r="T1169" s="840" t="n">
        <f aca="false">$K1169*S1169</f>
        <v>0</v>
      </c>
      <c r="U1169" s="537" t="s">
        <v>30</v>
      </c>
      <c r="V1169" s="440" t="n">
        <v>0.5</v>
      </c>
      <c r="W1169" s="840" t="n">
        <f aca="false">$K1169*V1169</f>
        <v>0</v>
      </c>
      <c r="X1169" s="537" t="s">
        <v>30</v>
      </c>
      <c r="Y1169" s="440" t="n">
        <v>0.5</v>
      </c>
      <c r="Z1169" s="840" t="n">
        <f aca="false">$K1169*Y1169</f>
        <v>0</v>
      </c>
      <c r="AA1169" s="849"/>
      <c r="AB1169" s="324"/>
      <c r="AC1169" s="841" t="n">
        <f aca="false">$K1169*AB1169</f>
        <v>0</v>
      </c>
      <c r="AD1169" s="537" t="s">
        <v>30</v>
      </c>
      <c r="AE1169" s="324" t="n">
        <v>0.5</v>
      </c>
      <c r="AF1169" s="840" t="n">
        <f aca="false">$K1169*AE1169</f>
        <v>0</v>
      </c>
      <c r="AG1169" s="537" t="s">
        <v>30</v>
      </c>
      <c r="AH1169" s="324" t="n">
        <v>0.5</v>
      </c>
      <c r="AI1169" s="841" t="n">
        <f aca="false">$K1169*AH1169</f>
        <v>0</v>
      </c>
      <c r="AJ1169" s="537"/>
      <c r="AK1169" s="324"/>
      <c r="AL1169" s="841" t="n">
        <f aca="false">$K1169*AK1169</f>
        <v>0</v>
      </c>
      <c r="AM1169" s="537" t="s">
        <v>30</v>
      </c>
      <c r="AN1169" s="324" t="n">
        <v>0.5</v>
      </c>
      <c r="AO1169" s="840" t="n">
        <f aca="false">$K1169*AN1169</f>
        <v>0</v>
      </c>
      <c r="AP1169" s="299" t="s">
        <v>30</v>
      </c>
      <c r="AQ1169" s="300" t="n">
        <v>0.5</v>
      </c>
      <c r="AR1169" s="301" t="n">
        <f aca="false">$K1169*AQ1169</f>
        <v>0</v>
      </c>
      <c r="AS1169" s="236"/>
      <c r="AT1169" s="303"/>
      <c r="AU1169" s="301" t="n">
        <f aca="false">$K1169*AT1169</f>
        <v>0</v>
      </c>
      <c r="AV1169" s="834"/>
      <c r="AW1169" s="835"/>
      <c r="AX1169" s="835"/>
    </row>
    <row r="1170" customFormat="false" ht="15.75" hidden="false" customHeight="true" outlineLevel="0" collapsed="false">
      <c r="A1170" s="294"/>
      <c r="B1170" s="859" t="s">
        <v>163</v>
      </c>
      <c r="C1170" s="84"/>
      <c r="D1170" s="860" t="s">
        <v>31</v>
      </c>
      <c r="E1170" s="861" t="n">
        <v>3</v>
      </c>
      <c r="F1170" s="862"/>
      <c r="G1170" s="803"/>
      <c r="H1170" s="803"/>
      <c r="I1170" s="862"/>
      <c r="J1170" s="803"/>
      <c r="K1170" s="863" t="n">
        <f aca="false">SUM(F1170:I1170)</f>
        <v>0</v>
      </c>
      <c r="L1170" s="808"/>
      <c r="M1170" s="440"/>
      <c r="N1170" s="842" t="n">
        <f aca="false">$K1170*M1170</f>
        <v>0</v>
      </c>
      <c r="O1170" s="535"/>
      <c r="P1170" s="440"/>
      <c r="Q1170" s="842" t="n">
        <f aca="false">$K1170*P1170</f>
        <v>0</v>
      </c>
      <c r="R1170" s="535" t="s">
        <v>31</v>
      </c>
      <c r="S1170" s="440" t="n">
        <v>0.5</v>
      </c>
      <c r="T1170" s="842" t="n">
        <f aca="false">$K1170*S1170</f>
        <v>0</v>
      </c>
      <c r="U1170" s="803"/>
      <c r="V1170" s="440"/>
      <c r="W1170" s="842" t="n">
        <f aca="false">$K1170*V1170</f>
        <v>0</v>
      </c>
      <c r="X1170" s="535"/>
      <c r="Y1170" s="440"/>
      <c r="Z1170" s="842" t="n">
        <f aca="false">$K1170*Y1170</f>
        <v>0</v>
      </c>
      <c r="AA1170" s="535"/>
      <c r="AB1170" s="440"/>
      <c r="AC1170" s="843" t="n">
        <f aca="false">$K1170*AB1170</f>
        <v>0</v>
      </c>
      <c r="AD1170" s="535"/>
      <c r="AE1170" s="440"/>
      <c r="AF1170" s="842" t="n">
        <f aca="false">$K1170*AE1170</f>
        <v>0</v>
      </c>
      <c r="AG1170" s="535"/>
      <c r="AH1170" s="440"/>
      <c r="AI1170" s="843" t="n">
        <f aca="false">$K1170*AH1170</f>
        <v>0</v>
      </c>
      <c r="AJ1170" s="535" t="s">
        <v>31</v>
      </c>
      <c r="AK1170" s="440" t="n">
        <v>0.5</v>
      </c>
      <c r="AL1170" s="843" t="n">
        <f aca="false">$K1170*AK1170</f>
        <v>0</v>
      </c>
      <c r="AM1170" s="803"/>
      <c r="AN1170" s="440"/>
      <c r="AO1170" s="842" t="n">
        <f aca="false">$K1170*AN1170</f>
        <v>0</v>
      </c>
      <c r="AP1170" s="307"/>
      <c r="AQ1170" s="308"/>
      <c r="AR1170" s="309" t="n">
        <f aca="false">$K1170*AQ1170</f>
        <v>0</v>
      </c>
      <c r="AS1170" s="307" t="s">
        <v>31</v>
      </c>
      <c r="AT1170" s="308" t="n">
        <v>0.5</v>
      </c>
      <c r="AU1170" s="309" t="n">
        <f aca="false">$K1170*AT1170</f>
        <v>0</v>
      </c>
      <c r="AV1170" s="290"/>
    </row>
    <row r="1171" customFormat="false" ht="15.75" hidden="false" customHeight="false" outlineLevel="0" collapsed="false">
      <c r="A1171" s="294"/>
      <c r="B1171" s="864"/>
      <c r="C1171" s="84"/>
      <c r="D1171" s="865" t="s">
        <v>32</v>
      </c>
      <c r="E1171" s="866" t="n">
        <v>1</v>
      </c>
      <c r="F1171" s="867"/>
      <c r="G1171" s="852"/>
      <c r="H1171" s="852"/>
      <c r="I1171" s="867"/>
      <c r="J1171" s="852"/>
      <c r="K1171" s="868" t="n">
        <f aca="false">SUM(F1171:I1171)</f>
        <v>0</v>
      </c>
      <c r="L1171" s="538"/>
      <c r="M1171" s="536"/>
      <c r="N1171" s="845" t="n">
        <f aca="false">$K1171*M1171</f>
        <v>0</v>
      </c>
      <c r="O1171" s="538"/>
      <c r="P1171" s="536"/>
      <c r="Q1171" s="845" t="n">
        <f aca="false">$K1171*P1171</f>
        <v>0</v>
      </c>
      <c r="R1171" s="538"/>
      <c r="S1171" s="536"/>
      <c r="T1171" s="845" t="n">
        <f aca="false">$K1171*S1171</f>
        <v>0</v>
      </c>
      <c r="U1171" s="538"/>
      <c r="V1171" s="536"/>
      <c r="W1171" s="845" t="n">
        <f aca="false">$K1171*V1171</f>
        <v>0</v>
      </c>
      <c r="X1171" s="538"/>
      <c r="Y1171" s="536"/>
      <c r="Z1171" s="845" t="n">
        <f aca="false">$K1171*Y1171</f>
        <v>0</v>
      </c>
      <c r="AA1171" s="538" t="s">
        <v>32</v>
      </c>
      <c r="AB1171" s="536" t="n">
        <v>0.5</v>
      </c>
      <c r="AC1171" s="846" t="n">
        <f aca="false">$K1171*AB1171</f>
        <v>0</v>
      </c>
      <c r="AD1171" s="844"/>
      <c r="AE1171" s="536"/>
      <c r="AF1171" s="845" t="n">
        <f aca="false">$K1171*AE1171</f>
        <v>0</v>
      </c>
      <c r="AG1171" s="538"/>
      <c r="AH1171" s="536"/>
      <c r="AI1171" s="846" t="n">
        <f aca="false">$K1171*AH1171</f>
        <v>0</v>
      </c>
      <c r="AJ1171" s="538"/>
      <c r="AK1171" s="536"/>
      <c r="AL1171" s="846" t="n">
        <f aca="false">$K1171*AK1171</f>
        <v>0</v>
      </c>
      <c r="AM1171" s="538"/>
      <c r="AN1171" s="536"/>
      <c r="AO1171" s="845" t="n">
        <f aca="false">$K1171*AN1171</f>
        <v>0</v>
      </c>
      <c r="AP1171" s="316"/>
      <c r="AQ1171" s="317"/>
      <c r="AR1171" s="318" t="n">
        <f aca="false">$K1171*AQ1171</f>
        <v>0</v>
      </c>
      <c r="AS1171" s="316"/>
      <c r="AT1171" s="317"/>
      <c r="AU1171" s="318" t="n">
        <f aca="false">$K1171*AT1171</f>
        <v>0</v>
      </c>
      <c r="AV1171" s="290"/>
    </row>
    <row r="1172" customFormat="false" ht="50.25" hidden="false" customHeight="false" outlineLevel="0" collapsed="false">
      <c r="A1172" s="540" t="n">
        <v>9</v>
      </c>
      <c r="B1172" s="397" t="s">
        <v>164</v>
      </c>
      <c r="C1172" s="398"/>
      <c r="D1172" s="399" t="s">
        <v>45</v>
      </c>
      <c r="E1172" s="826" t="s">
        <v>165</v>
      </c>
      <c r="F1172" s="69"/>
      <c r="G1172" s="53"/>
      <c r="H1172" s="52"/>
      <c r="I1172" s="69"/>
      <c r="J1172" s="455"/>
      <c r="K1172" s="456" t="n">
        <f aca="false">SUM(F1172:J1172)</f>
        <v>0</v>
      </c>
      <c r="L1172" s="521"/>
      <c r="M1172" s="522"/>
      <c r="N1172" s="523" t="n">
        <f aca="false">$K1172*M1172</f>
        <v>0</v>
      </c>
      <c r="O1172" s="815" t="s">
        <v>45</v>
      </c>
      <c r="P1172" s="522" t="n">
        <v>1</v>
      </c>
      <c r="Q1172" s="524" t="n">
        <f aca="false">$K1172*P1172</f>
        <v>0</v>
      </c>
      <c r="R1172" s="522"/>
      <c r="S1172" s="522"/>
      <c r="T1172" s="524" t="n">
        <f aca="false">$K1172*S1172</f>
        <v>0</v>
      </c>
      <c r="U1172" s="528"/>
      <c r="V1172" s="522"/>
      <c r="W1172" s="523" t="n">
        <f aca="false">$K1172*V1172</f>
        <v>0</v>
      </c>
      <c r="X1172" s="815" t="s">
        <v>45</v>
      </c>
      <c r="Y1172" s="522" t="n">
        <v>1</v>
      </c>
      <c r="Z1172" s="524" t="n">
        <f aca="false">$K1172*Y1172</f>
        <v>0</v>
      </c>
      <c r="AA1172" s="521"/>
      <c r="AB1172" s="522"/>
      <c r="AC1172" s="525" t="n">
        <f aca="false">$K1172*AB1172</f>
        <v>0</v>
      </c>
      <c r="AD1172" s="26"/>
      <c r="AE1172" s="526"/>
      <c r="AF1172" s="523" t="n">
        <f aca="false">$K1172*AE1172</f>
        <v>0</v>
      </c>
      <c r="AG1172" s="815" t="s">
        <v>45</v>
      </c>
      <c r="AH1172" s="522" t="n">
        <v>1</v>
      </c>
      <c r="AI1172" s="527" t="n">
        <f aca="false">$K1172*AH1172</f>
        <v>0</v>
      </c>
      <c r="AJ1172" s="528"/>
      <c r="AK1172" s="522"/>
      <c r="AL1172" s="525" t="n">
        <f aca="false">$K1172*AK1172</f>
        <v>0</v>
      </c>
      <c r="AM1172" s="528"/>
      <c r="AN1172" s="522"/>
      <c r="AO1172" s="523" t="n">
        <f aca="false">$K1172*AN1172</f>
        <v>0</v>
      </c>
      <c r="AP1172" s="815" t="s">
        <v>45</v>
      </c>
      <c r="AQ1172" s="522" t="n">
        <v>1</v>
      </c>
      <c r="AR1172" s="527" t="n">
        <f aca="false">$K1172*AQ1172</f>
        <v>0</v>
      </c>
      <c r="AS1172" s="528"/>
      <c r="AT1172" s="522"/>
      <c r="AU1172" s="523" t="n">
        <f aca="false">$K1172*AT1172</f>
        <v>0</v>
      </c>
      <c r="AV1172" s="290"/>
    </row>
    <row r="1173" customFormat="false" ht="15.75" hidden="false" customHeight="true" outlineLevel="0" collapsed="false">
      <c r="A1173" s="294" t="n">
        <v>10</v>
      </c>
      <c r="B1173" s="854" t="s">
        <v>167</v>
      </c>
      <c r="C1173" s="217"/>
      <c r="D1173" s="855" t="s">
        <v>30</v>
      </c>
      <c r="E1173" s="856" t="n">
        <v>11</v>
      </c>
      <c r="F1173" s="776"/>
      <c r="G1173" s="776"/>
      <c r="H1173" s="776"/>
      <c r="I1173" s="776"/>
      <c r="J1173" s="776"/>
      <c r="K1173" s="863" t="n">
        <f aca="false">SUM(F1173:I1173)</f>
        <v>0</v>
      </c>
      <c r="L1173" s="535" t="s">
        <v>30</v>
      </c>
      <c r="M1173" s="440" t="n">
        <v>3</v>
      </c>
      <c r="N1173" s="842" t="n">
        <f aca="false">$K1173*M1173</f>
        <v>0</v>
      </c>
      <c r="O1173" s="535" t="s">
        <v>30</v>
      </c>
      <c r="P1173" s="440" t="n">
        <v>3</v>
      </c>
      <c r="Q1173" s="842" t="n">
        <f aca="false">$K1173*P1173</f>
        <v>0</v>
      </c>
      <c r="R1173" s="535"/>
      <c r="S1173" s="440"/>
      <c r="T1173" s="842" t="n">
        <f aca="false">$K1173*S1173</f>
        <v>0</v>
      </c>
      <c r="U1173" s="535" t="s">
        <v>30</v>
      </c>
      <c r="V1173" s="440" t="n">
        <v>3</v>
      </c>
      <c r="W1173" s="842" t="n">
        <f aca="false">$K1173*V1173</f>
        <v>0</v>
      </c>
      <c r="X1173" s="535" t="s">
        <v>30</v>
      </c>
      <c r="Y1173" s="440" t="n">
        <v>3</v>
      </c>
      <c r="Z1173" s="842" t="n">
        <f aca="false">$K1173*Y1173</f>
        <v>0</v>
      </c>
      <c r="AA1173" s="535" t="s">
        <v>30</v>
      </c>
      <c r="AB1173" s="440" t="n">
        <v>3</v>
      </c>
      <c r="AC1173" s="842" t="n">
        <f aca="false">$K1173*AB1173</f>
        <v>0</v>
      </c>
      <c r="AD1173" s="535" t="s">
        <v>30</v>
      </c>
      <c r="AE1173" s="440" t="n">
        <v>3</v>
      </c>
      <c r="AF1173" s="842" t="n">
        <f aca="false">$K1173*AE1173</f>
        <v>0</v>
      </c>
      <c r="AG1173" s="535" t="s">
        <v>30</v>
      </c>
      <c r="AH1173" s="440" t="n">
        <v>3</v>
      </c>
      <c r="AI1173" s="842" t="n">
        <f aca="false">$K1173*AH1173</f>
        <v>0</v>
      </c>
      <c r="AJ1173" s="535" t="s">
        <v>30</v>
      </c>
      <c r="AK1173" s="440" t="n">
        <v>3</v>
      </c>
      <c r="AL1173" s="842" t="n">
        <f aca="false">$K1173*AK1173</f>
        <v>0</v>
      </c>
      <c r="AM1173" s="535" t="s">
        <v>30</v>
      </c>
      <c r="AN1173" s="440" t="n">
        <v>3</v>
      </c>
      <c r="AO1173" s="842" t="n">
        <f aca="false">$K1173*AN1173</f>
        <v>0</v>
      </c>
      <c r="AP1173" s="535" t="s">
        <v>30</v>
      </c>
      <c r="AQ1173" s="440" t="n">
        <v>3</v>
      </c>
      <c r="AR1173" s="842" t="n">
        <f aca="false">$K1173*AQ1173</f>
        <v>0</v>
      </c>
      <c r="AS1173" s="535" t="s">
        <v>30</v>
      </c>
      <c r="AT1173" s="440" t="n">
        <v>3</v>
      </c>
      <c r="AU1173" s="842" t="n">
        <f aca="false">$K1173*AT1173</f>
        <v>0</v>
      </c>
      <c r="AV1173" s="834"/>
      <c r="AW1173" s="835"/>
      <c r="AX1173" s="835"/>
    </row>
    <row r="1174" customFormat="false" ht="15.75" hidden="false" customHeight="true" outlineLevel="0" collapsed="false">
      <c r="A1174" s="294"/>
      <c r="B1174" s="864" t="s">
        <v>168</v>
      </c>
      <c r="C1174" s="217"/>
      <c r="D1174" s="865" t="s">
        <v>32</v>
      </c>
      <c r="E1174" s="866" t="n">
        <v>1</v>
      </c>
      <c r="F1174" s="852"/>
      <c r="G1174" s="852"/>
      <c r="H1174" s="852"/>
      <c r="I1174" s="852"/>
      <c r="J1174" s="852"/>
      <c r="K1174" s="868" t="n">
        <f aca="false">SUM(F1174:I1174)</f>
        <v>0</v>
      </c>
      <c r="L1174" s="535"/>
      <c r="M1174" s="440"/>
      <c r="N1174" s="845" t="n">
        <f aca="false">$K1174*M1174</f>
        <v>0</v>
      </c>
      <c r="O1174" s="812"/>
      <c r="P1174" s="440"/>
      <c r="Q1174" s="845" t="n">
        <f aca="false">$K1174*P1174</f>
        <v>0</v>
      </c>
      <c r="R1174" s="812" t="s">
        <v>32</v>
      </c>
      <c r="S1174" s="440" t="n">
        <v>3</v>
      </c>
      <c r="T1174" s="846" t="n">
        <f aca="false">$K1174*S1174</f>
        <v>0</v>
      </c>
      <c r="U1174" s="812"/>
      <c r="V1174" s="440"/>
      <c r="W1174" s="845" t="n">
        <f aca="false">$K1174*V1174</f>
        <v>0</v>
      </c>
      <c r="X1174" s="812"/>
      <c r="Y1174" s="440"/>
      <c r="Z1174" s="845" t="n">
        <f aca="false">$K1174*Y1174</f>
        <v>0</v>
      </c>
      <c r="AA1174" s="812"/>
      <c r="AB1174" s="440"/>
      <c r="AC1174" s="846"/>
      <c r="AD1174" s="538"/>
      <c r="AE1174" s="536"/>
      <c r="AF1174" s="845" t="n">
        <f aca="false">$K1174*AE1174</f>
        <v>0</v>
      </c>
      <c r="AG1174" s="812"/>
      <c r="AH1174" s="440"/>
      <c r="AI1174" s="846" t="n">
        <f aca="false">$K1174*AH1174</f>
        <v>0</v>
      </c>
      <c r="AJ1174" s="803"/>
      <c r="AK1174" s="440"/>
      <c r="AL1174" s="846" t="n">
        <f aca="false">$K1174*AK1174</f>
        <v>0</v>
      </c>
      <c r="AM1174" s="812"/>
      <c r="AN1174" s="440"/>
      <c r="AO1174" s="845" t="n">
        <f aca="false">$K1174*AN1174</f>
        <v>0</v>
      </c>
      <c r="AP1174" s="377"/>
      <c r="AQ1174" s="308"/>
      <c r="AR1174" s="318" t="n">
        <f aca="false">$K1174*AQ1174</f>
        <v>0</v>
      </c>
      <c r="AS1174" s="377"/>
      <c r="AT1174" s="308"/>
      <c r="AU1174" s="318" t="n">
        <f aca="false">$K1174*AT1174</f>
        <v>0</v>
      </c>
      <c r="AV1174" s="290"/>
    </row>
    <row r="1175" customFormat="false" ht="15.75" hidden="false" customHeight="false" outlineLevel="0" collapsed="false">
      <c r="A1175" s="869"/>
      <c r="B1175" s="862"/>
      <c r="C1175" s="574" t="s">
        <v>50</v>
      </c>
      <c r="D1175" s="574"/>
      <c r="E1175" s="574"/>
      <c r="F1175" s="574"/>
      <c r="G1175" s="574"/>
      <c r="H1175" s="574"/>
      <c r="I1175" s="574"/>
      <c r="J1175" s="574"/>
      <c r="K1175" s="574"/>
      <c r="L1175" s="870" t="n">
        <f aca="false">SUM(N1149:N1174)</f>
        <v>0</v>
      </c>
      <c r="M1175" s="870"/>
      <c r="N1175" s="870"/>
      <c r="O1175" s="870" t="n">
        <f aca="false">SUM(Q1149:Q1174)</f>
        <v>0</v>
      </c>
      <c r="P1175" s="870"/>
      <c r="Q1175" s="870"/>
      <c r="R1175" s="870" t="n">
        <f aca="false">SUM(T1149:T1174)</f>
        <v>0</v>
      </c>
      <c r="S1175" s="870"/>
      <c r="T1175" s="870"/>
      <c r="U1175" s="870" t="n">
        <f aca="false">SUM(W1149:W1174)</f>
        <v>0</v>
      </c>
      <c r="V1175" s="870"/>
      <c r="W1175" s="870"/>
      <c r="X1175" s="870" t="n">
        <f aca="false">SUM(Z1149:Z1174)</f>
        <v>0</v>
      </c>
      <c r="Y1175" s="870"/>
      <c r="Z1175" s="870"/>
      <c r="AA1175" s="870" t="n">
        <f aca="false">SUM(AC1149:AC1174)</f>
        <v>0</v>
      </c>
      <c r="AB1175" s="870"/>
      <c r="AC1175" s="870"/>
      <c r="AD1175" s="870" t="n">
        <f aca="false">SUM(AF1149:AF1174)</f>
        <v>0</v>
      </c>
      <c r="AE1175" s="870"/>
      <c r="AF1175" s="870"/>
      <c r="AG1175" s="870" t="n">
        <f aca="false">SUM(AI1149:AI1174)</f>
        <v>0</v>
      </c>
      <c r="AH1175" s="870"/>
      <c r="AI1175" s="870"/>
      <c r="AJ1175" s="870" t="n">
        <f aca="false">SUM(AL1149:AL1174)</f>
        <v>0</v>
      </c>
      <c r="AK1175" s="870"/>
      <c r="AL1175" s="870"/>
      <c r="AM1175" s="870" t="n">
        <f aca="false">SUM(AO1149:AO1174)</f>
        <v>0</v>
      </c>
      <c r="AN1175" s="870"/>
      <c r="AO1175" s="870"/>
      <c r="AP1175" s="870" t="n">
        <f aca="false">SUM(AR1149:AR1174)</f>
        <v>0</v>
      </c>
      <c r="AQ1175" s="870"/>
      <c r="AR1175" s="870"/>
      <c r="AS1175" s="870" t="n">
        <f aca="false">SUM(AU1149:AU1174)</f>
        <v>0</v>
      </c>
      <c r="AT1175" s="870"/>
      <c r="AU1175" s="870"/>
      <c r="AV1175" s="290"/>
    </row>
    <row r="1176" customFormat="false" ht="15.75" hidden="false" customHeight="false" outlineLevel="0" collapsed="false">
      <c r="A1176" s="869"/>
      <c r="B1176" s="862"/>
      <c r="C1176" s="118" t="s">
        <v>51</v>
      </c>
      <c r="D1176" s="118"/>
      <c r="E1176" s="118"/>
      <c r="F1176" s="118"/>
      <c r="G1176" s="118"/>
      <c r="H1176" s="118"/>
      <c r="I1176" s="118"/>
      <c r="J1176" s="118"/>
      <c r="K1176" s="118"/>
      <c r="L1176" s="871"/>
      <c r="M1176" s="872"/>
      <c r="N1176" s="873"/>
      <c r="O1176" s="874"/>
      <c r="P1176" s="872"/>
      <c r="Q1176" s="873"/>
      <c r="R1176" s="871"/>
      <c r="S1176" s="872"/>
      <c r="T1176" s="873"/>
      <c r="U1176" s="871"/>
      <c r="V1176" s="872"/>
      <c r="W1176" s="873"/>
      <c r="X1176" s="871"/>
      <c r="Y1176" s="872"/>
      <c r="Z1176" s="872"/>
      <c r="AA1176" s="871"/>
      <c r="AB1176" s="872"/>
      <c r="AC1176" s="873"/>
      <c r="AD1176" s="874"/>
      <c r="AE1176" s="872"/>
      <c r="AF1176" s="873"/>
      <c r="AG1176" s="874"/>
      <c r="AH1176" s="872"/>
      <c r="AI1176" s="873"/>
      <c r="AJ1176" s="874"/>
      <c r="AK1176" s="872"/>
      <c r="AL1176" s="873"/>
      <c r="AM1176" s="874"/>
      <c r="AN1176" s="872"/>
      <c r="AO1176" s="873"/>
      <c r="AP1176" s="874"/>
      <c r="AQ1176" s="872"/>
      <c r="AR1176" s="873"/>
      <c r="AS1176" s="874"/>
      <c r="AT1176" s="872"/>
      <c r="AU1176" s="873"/>
      <c r="AV1176" s="290"/>
    </row>
    <row r="1177" customFormat="false" ht="15.75" hidden="false" customHeight="false" outlineLevel="0" collapsed="false">
      <c r="A1177" s="869"/>
      <c r="B1177" s="862"/>
      <c r="C1177" s="118" t="s">
        <v>52</v>
      </c>
      <c r="D1177" s="118"/>
      <c r="E1177" s="118"/>
      <c r="F1177" s="118"/>
      <c r="G1177" s="118"/>
      <c r="H1177" s="118"/>
      <c r="I1177" s="118"/>
      <c r="J1177" s="118"/>
      <c r="K1177" s="118"/>
      <c r="L1177" s="871"/>
      <c r="M1177" s="872"/>
      <c r="N1177" s="873"/>
      <c r="O1177" s="874"/>
      <c r="P1177" s="872"/>
      <c r="Q1177" s="873"/>
      <c r="R1177" s="871"/>
      <c r="S1177" s="872"/>
      <c r="T1177" s="873"/>
      <c r="U1177" s="871"/>
      <c r="V1177" s="872"/>
      <c r="W1177" s="873"/>
      <c r="X1177" s="871"/>
      <c r="Y1177" s="872"/>
      <c r="Z1177" s="872"/>
      <c r="AA1177" s="871"/>
      <c r="AB1177" s="872"/>
      <c r="AC1177" s="873"/>
      <c r="AD1177" s="874"/>
      <c r="AE1177" s="872"/>
      <c r="AF1177" s="873"/>
      <c r="AG1177" s="874"/>
      <c r="AH1177" s="872"/>
      <c r="AI1177" s="873"/>
      <c r="AJ1177" s="874"/>
      <c r="AK1177" s="872"/>
      <c r="AL1177" s="873"/>
      <c r="AM1177" s="874"/>
      <c r="AN1177" s="872"/>
      <c r="AO1177" s="873"/>
      <c r="AP1177" s="874"/>
      <c r="AQ1177" s="872"/>
      <c r="AR1177" s="873"/>
      <c r="AS1177" s="874"/>
      <c r="AT1177" s="872"/>
      <c r="AU1177" s="873"/>
      <c r="AV1177" s="290"/>
    </row>
    <row r="1178" customFormat="false" ht="30.75" hidden="false" customHeight="true" outlineLevel="0" collapsed="false">
      <c r="A1178" s="875" t="s">
        <v>116</v>
      </c>
      <c r="B1178" s="875"/>
      <c r="C1178" s="875"/>
      <c r="D1178" s="875"/>
      <c r="E1178" s="875"/>
      <c r="F1178" s="875"/>
      <c r="G1178" s="875"/>
      <c r="H1178" s="875"/>
      <c r="I1178" s="875"/>
      <c r="J1178" s="875"/>
      <c r="K1178" s="876"/>
      <c r="L1178" s="877"/>
      <c r="M1178" s="872"/>
      <c r="N1178" s="873"/>
      <c r="O1178" s="872"/>
      <c r="P1178" s="872"/>
      <c r="Q1178" s="873"/>
      <c r="R1178" s="877"/>
      <c r="S1178" s="872"/>
      <c r="T1178" s="873"/>
      <c r="U1178" s="877"/>
      <c r="V1178" s="872"/>
      <c r="W1178" s="873"/>
      <c r="X1178" s="877"/>
      <c r="Y1178" s="872"/>
      <c r="Z1178" s="872"/>
      <c r="AA1178" s="877"/>
      <c r="AB1178" s="872"/>
      <c r="AC1178" s="873"/>
      <c r="AD1178" s="872"/>
      <c r="AE1178" s="872"/>
      <c r="AF1178" s="873"/>
      <c r="AG1178" s="872"/>
      <c r="AH1178" s="872"/>
      <c r="AI1178" s="873"/>
      <c r="AJ1178" s="872"/>
      <c r="AK1178" s="872"/>
      <c r="AL1178" s="873"/>
      <c r="AM1178" s="872"/>
      <c r="AN1178" s="872"/>
      <c r="AO1178" s="873"/>
      <c r="AP1178" s="416"/>
      <c r="AQ1178" s="423"/>
      <c r="AR1178" s="424"/>
      <c r="AS1178" s="416"/>
      <c r="AT1178" s="423"/>
      <c r="AU1178" s="424"/>
      <c r="AV1178" s="290"/>
    </row>
    <row r="1179" customFormat="false" ht="15.75" hidden="false" customHeight="true" outlineLevel="0" collapsed="false">
      <c r="A1179" s="262"/>
      <c r="B1179" s="262"/>
      <c r="C1179" s="876" t="s">
        <v>53</v>
      </c>
      <c r="D1179" s="876"/>
      <c r="E1179" s="876"/>
      <c r="F1179" s="876"/>
      <c r="G1179" s="876"/>
      <c r="H1179" s="876"/>
      <c r="I1179" s="876"/>
      <c r="J1179" s="876"/>
      <c r="K1179" s="876"/>
      <c r="L1179" s="878" t="n">
        <f aca="false">L1175*$U$11*$K$1178</f>
        <v>0</v>
      </c>
      <c r="M1179" s="878"/>
      <c r="N1179" s="878"/>
      <c r="O1179" s="878" t="n">
        <f aca="false">O1175*$U$11*$K$1178</f>
        <v>0</v>
      </c>
      <c r="P1179" s="878"/>
      <c r="Q1179" s="878"/>
      <c r="R1179" s="878" t="n">
        <f aca="false">R1175*$U$11*$K$1178</f>
        <v>0</v>
      </c>
      <c r="S1179" s="878"/>
      <c r="T1179" s="878"/>
      <c r="U1179" s="878" t="n">
        <f aca="false">U1175*$U$11*$K$1178</f>
        <v>0</v>
      </c>
      <c r="V1179" s="878"/>
      <c r="W1179" s="878"/>
      <c r="X1179" s="878" t="n">
        <f aca="false">X1175*$U$11*$K$1178</f>
        <v>0</v>
      </c>
      <c r="Y1179" s="878"/>
      <c r="Z1179" s="878"/>
      <c r="AA1179" s="878" t="n">
        <f aca="false">AA1175*$U$11*$K$1178</f>
        <v>0</v>
      </c>
      <c r="AB1179" s="878"/>
      <c r="AC1179" s="878"/>
      <c r="AD1179" s="878" t="n">
        <f aca="false">AD1175*$U$11*$K$1178</f>
        <v>0</v>
      </c>
      <c r="AE1179" s="878"/>
      <c r="AF1179" s="878"/>
      <c r="AG1179" s="878" t="n">
        <f aca="false">AG1175*$U$11*$K$1178</f>
        <v>0</v>
      </c>
      <c r="AH1179" s="878"/>
      <c r="AI1179" s="878"/>
      <c r="AJ1179" s="878" t="n">
        <f aca="false">AJ1175*$U$11*$K$1178</f>
        <v>0</v>
      </c>
      <c r="AK1179" s="878"/>
      <c r="AL1179" s="878"/>
      <c r="AM1179" s="878" t="n">
        <f aca="false">AM1175*$U$11*$K$1178</f>
        <v>0</v>
      </c>
      <c r="AN1179" s="878"/>
      <c r="AO1179" s="878"/>
      <c r="AP1179" s="878" t="n">
        <f aca="false">AP1175*$U$11*$K$1178</f>
        <v>0</v>
      </c>
      <c r="AQ1179" s="878"/>
      <c r="AR1179" s="878"/>
      <c r="AS1179" s="878" t="n">
        <f aca="false">AS1175*$U$11*$K$1178</f>
        <v>0</v>
      </c>
      <c r="AT1179" s="878"/>
      <c r="AU1179" s="878"/>
      <c r="AV1179" s="290"/>
    </row>
    <row r="1180" customFormat="false" ht="15.75" hidden="false" customHeight="false" outlineLevel="0" collapsed="false">
      <c r="C1180" s="246" t="s">
        <v>170</v>
      </c>
      <c r="D1180" s="246"/>
      <c r="E1180" s="246"/>
      <c r="F1180" s="246"/>
      <c r="G1180" s="246"/>
      <c r="H1180" s="246"/>
      <c r="I1180" s="246"/>
      <c r="J1180" s="246"/>
      <c r="K1180" s="246"/>
      <c r="L1180" s="879" t="n">
        <f aca="false">SUM(L1175:AU1175)</f>
        <v>0</v>
      </c>
      <c r="M1180" s="879"/>
      <c r="N1180" s="879"/>
      <c r="O1180" s="226"/>
      <c r="P1180" s="427"/>
      <c r="Q1180" s="227"/>
      <c r="R1180" s="226"/>
      <c r="S1180" s="427"/>
      <c r="T1180" s="227"/>
      <c r="U1180" s="226"/>
      <c r="V1180" s="427"/>
      <c r="W1180" s="227"/>
      <c r="X1180" s="226"/>
      <c r="Y1180" s="427"/>
      <c r="Z1180" s="227"/>
      <c r="AA1180" s="529"/>
      <c r="AB1180" s="529"/>
      <c r="AC1180" s="529"/>
      <c r="AD1180" s="226"/>
      <c r="AE1180" s="427"/>
      <c r="AF1180" s="227"/>
      <c r="AG1180" s="226"/>
      <c r="AH1180" s="427"/>
      <c r="AI1180" s="227"/>
      <c r="AJ1180" s="226"/>
      <c r="AK1180" s="427"/>
      <c r="AL1180" s="227"/>
      <c r="AM1180" s="226"/>
      <c r="AN1180" s="427"/>
      <c r="AO1180" s="227"/>
      <c r="AP1180" s="226"/>
      <c r="AQ1180" s="427"/>
      <c r="AR1180" s="227"/>
      <c r="AS1180" s="226"/>
      <c r="AT1180" s="427"/>
      <c r="AU1180" s="227"/>
      <c r="AV1180" s="290"/>
    </row>
    <row r="1181" customFormat="false" ht="23.25" hidden="false" customHeight="true" outlineLevel="0" collapsed="false">
      <c r="B1181" s="429" t="s">
        <v>56</v>
      </c>
      <c r="C1181" s="429"/>
      <c r="D1181" s="429"/>
      <c r="E1181" s="429"/>
      <c r="F1181" s="429"/>
      <c r="G1181" s="429"/>
      <c r="H1181" s="429"/>
      <c r="I1181" s="429"/>
      <c r="J1181" s="429"/>
      <c r="K1181" s="429"/>
      <c r="L1181" s="131" t="n">
        <f aca="false">SUM(L1179:AU1179)</f>
        <v>0</v>
      </c>
      <c r="M1181" s="131"/>
      <c r="N1181" s="131"/>
      <c r="O1181" s="430"/>
      <c r="P1181" s="431"/>
      <c r="Q1181" s="430"/>
      <c r="R1181" s="430"/>
      <c r="S1181" s="431"/>
      <c r="T1181" s="430"/>
      <c r="U1181" s="430"/>
      <c r="V1181" s="431"/>
      <c r="W1181" s="430"/>
      <c r="X1181" s="432"/>
      <c r="Y1181" s="432"/>
      <c r="Z1181" s="432"/>
      <c r="AA1181" s="432"/>
      <c r="AB1181" s="432"/>
      <c r="AC1181" s="432"/>
      <c r="AD1181" s="430"/>
      <c r="AE1181" s="431"/>
      <c r="AF1181" s="430"/>
      <c r="AG1181" s="430"/>
      <c r="AH1181" s="431"/>
      <c r="AI1181" s="430"/>
      <c r="AJ1181" s="430"/>
      <c r="AK1181" s="431"/>
      <c r="AL1181" s="430"/>
      <c r="AM1181" s="430"/>
      <c r="AN1181" s="431"/>
      <c r="AO1181" s="430"/>
      <c r="AP1181" s="430"/>
      <c r="AQ1181" s="431"/>
      <c r="AR1181" s="430"/>
      <c r="AS1181" s="430"/>
      <c r="AT1181" s="431"/>
      <c r="AU1181" s="430"/>
      <c r="AV1181" s="290"/>
    </row>
    <row r="1182" customFormat="false" ht="15.75" hidden="false" customHeight="false" outlineLevel="0" collapsed="false">
      <c r="B1182" s="69"/>
      <c r="C1182" s="260"/>
      <c r="D1182" s="261"/>
      <c r="E1182" s="261"/>
      <c r="F1182" s="261"/>
      <c r="G1182" s="261"/>
      <c r="H1182" s="261"/>
      <c r="I1182" s="261"/>
      <c r="J1182" s="261"/>
      <c r="K1182" s="261"/>
      <c r="L1182" s="226"/>
      <c r="M1182" s="226"/>
      <c r="N1182" s="227"/>
      <c r="O1182" s="430"/>
      <c r="P1182" s="431"/>
      <c r="Q1182" s="430"/>
      <c r="R1182" s="430"/>
      <c r="S1182" s="431"/>
      <c r="T1182" s="430"/>
      <c r="U1182" s="430"/>
      <c r="V1182" s="431"/>
      <c r="W1182" s="430"/>
      <c r="X1182" s="432"/>
      <c r="Y1182" s="797"/>
      <c r="Z1182" s="432"/>
      <c r="AA1182" s="432"/>
      <c r="AB1182" s="797"/>
      <c r="AC1182" s="432"/>
      <c r="AD1182" s="430"/>
      <c r="AE1182" s="431"/>
      <c r="AF1182" s="430"/>
      <c r="AG1182" s="430"/>
      <c r="AH1182" s="431"/>
      <c r="AI1182" s="430"/>
      <c r="AJ1182" s="430"/>
      <c r="AK1182" s="431"/>
      <c r="AL1182" s="430"/>
      <c r="AM1182" s="430"/>
      <c r="AN1182" s="431"/>
      <c r="AO1182" s="430"/>
      <c r="AP1182" s="430"/>
      <c r="AQ1182" s="431"/>
      <c r="AR1182" s="430"/>
      <c r="AS1182" s="430"/>
      <c r="AT1182" s="431"/>
      <c r="AU1182" s="430"/>
      <c r="AV1182" s="290"/>
    </row>
    <row r="1183" customFormat="false" ht="15.75" hidden="false" customHeight="false" outlineLevel="0" collapsed="false">
      <c r="B1183" s="69"/>
      <c r="C1183" s="260"/>
      <c r="D1183" s="261"/>
      <c r="E1183" s="261"/>
      <c r="F1183" s="261"/>
      <c r="G1183" s="261"/>
      <c r="H1183" s="261"/>
      <c r="I1183" s="261"/>
      <c r="J1183" s="261"/>
      <c r="K1183" s="261"/>
      <c r="L1183" s="226"/>
      <c r="M1183" s="226"/>
      <c r="N1183" s="227"/>
      <c r="O1183" s="430"/>
      <c r="P1183" s="431"/>
      <c r="Q1183" s="430"/>
      <c r="R1183" s="430"/>
      <c r="S1183" s="431"/>
      <c r="T1183" s="430"/>
      <c r="U1183" s="430"/>
      <c r="V1183" s="431"/>
      <c r="W1183" s="430"/>
      <c r="X1183" s="432"/>
      <c r="Y1183" s="797"/>
      <c r="Z1183" s="432"/>
      <c r="AA1183" s="432"/>
      <c r="AB1183" s="797"/>
      <c r="AC1183" s="432"/>
      <c r="AD1183" s="430"/>
      <c r="AE1183" s="431"/>
      <c r="AF1183" s="430"/>
      <c r="AG1183" s="430"/>
      <c r="AH1183" s="431"/>
      <c r="AI1183" s="430"/>
      <c r="AJ1183" s="430"/>
      <c r="AK1183" s="431"/>
      <c r="AL1183" s="430"/>
      <c r="AM1183" s="430"/>
      <c r="AN1183" s="431"/>
      <c r="AO1183" s="430"/>
      <c r="AP1183" s="430"/>
      <c r="AQ1183" s="431"/>
      <c r="AR1183" s="430"/>
      <c r="AS1183" s="430"/>
      <c r="AT1183" s="431"/>
      <c r="AU1183" s="430"/>
      <c r="AV1183" s="290"/>
    </row>
    <row r="1184" customFormat="false" ht="12.75" hidden="false" customHeight="false" outlineLevel="0" collapsed="false">
      <c r="L1184" s="290"/>
      <c r="N1184" s="290"/>
      <c r="O1184" s="290"/>
      <c r="Q1184" s="290"/>
      <c r="R1184" s="290"/>
      <c r="T1184" s="290"/>
      <c r="U1184" s="290"/>
      <c r="W1184" s="290"/>
      <c r="X1184" s="290"/>
      <c r="Z1184" s="290"/>
      <c r="AA1184" s="290"/>
      <c r="AC1184" s="290"/>
      <c r="AD1184" s="290"/>
      <c r="AF1184" s="290"/>
      <c r="AG1184" s="290"/>
      <c r="AI1184" s="290"/>
      <c r="AJ1184" s="290"/>
      <c r="AL1184" s="290"/>
      <c r="AM1184" s="290"/>
      <c r="AO1184" s="290"/>
      <c r="AP1184" s="290"/>
      <c r="AR1184" s="290"/>
      <c r="AS1184" s="290"/>
      <c r="AU1184" s="290"/>
      <c r="AV1184" s="290"/>
    </row>
    <row r="1185" customFormat="false" ht="15.75" hidden="false" customHeight="true" outlineLevel="0" collapsed="false">
      <c r="A1185" s="0" t="s">
        <v>284</v>
      </c>
      <c r="B1185" s="658" t="s">
        <v>285</v>
      </c>
      <c r="K1185" s="534"/>
      <c r="L1185" s="290"/>
      <c r="N1185" s="290"/>
      <c r="O1185" s="290"/>
      <c r="P1185" s="292"/>
      <c r="Q1185" s="290"/>
      <c r="R1185" s="290"/>
      <c r="T1185" s="290"/>
      <c r="U1185" s="290"/>
      <c r="W1185" s="290"/>
      <c r="X1185" s="291"/>
      <c r="Z1185" s="290"/>
      <c r="AA1185" s="290"/>
      <c r="AC1185" s="290"/>
      <c r="AD1185" s="290"/>
      <c r="AF1185" s="290"/>
      <c r="AG1185" s="290"/>
      <c r="AI1185" s="290"/>
      <c r="AJ1185" s="290"/>
      <c r="AL1185" s="290"/>
      <c r="AM1185" s="290"/>
      <c r="AO1185" s="290"/>
      <c r="AP1185" s="290"/>
      <c r="AR1185" s="290"/>
      <c r="AS1185" s="290"/>
      <c r="AU1185" s="290"/>
      <c r="AV1185" s="290"/>
    </row>
    <row r="1186" customFormat="false" ht="15.75" hidden="false" customHeight="true" outlineLevel="0" collapsed="false">
      <c r="A1186" s="294" t="n">
        <v>1</v>
      </c>
      <c r="B1186" s="385" t="s">
        <v>281</v>
      </c>
      <c r="C1186" s="296"/>
      <c r="D1186" s="297" t="s">
        <v>30</v>
      </c>
      <c r="E1186" s="75" t="n">
        <v>8</v>
      </c>
      <c r="F1186" s="242"/>
      <c r="G1186" s="93"/>
      <c r="H1186" s="242"/>
      <c r="I1186" s="242"/>
      <c r="J1186" s="242"/>
      <c r="K1186" s="880" t="n">
        <f aca="false">SUM(F1186:I1186)</f>
        <v>0</v>
      </c>
      <c r="L1186" s="407" t="s">
        <v>30</v>
      </c>
      <c r="M1186" s="408" t="n">
        <v>1</v>
      </c>
      <c r="N1186" s="881" t="n">
        <f aca="false">$K1186*M1186</f>
        <v>0</v>
      </c>
      <c r="O1186" s="407" t="s">
        <v>30</v>
      </c>
      <c r="P1186" s="408" t="n">
        <v>1</v>
      </c>
      <c r="Q1186" s="339" t="n">
        <f aca="false">$K1186*P1186</f>
        <v>0</v>
      </c>
      <c r="R1186" s="407" t="s">
        <v>30</v>
      </c>
      <c r="S1186" s="408" t="n">
        <v>1</v>
      </c>
      <c r="T1186" s="339" t="n">
        <f aca="false">$K1186*S1186</f>
        <v>0</v>
      </c>
      <c r="U1186" s="407" t="s">
        <v>30</v>
      </c>
      <c r="V1186" s="408" t="n">
        <v>1</v>
      </c>
      <c r="W1186" s="339" t="n">
        <f aca="false">$K1186*V1186</f>
        <v>0</v>
      </c>
      <c r="X1186" s="407" t="s">
        <v>30</v>
      </c>
      <c r="Y1186" s="408" t="n">
        <v>1</v>
      </c>
      <c r="Z1186" s="339" t="n">
        <f aca="false">$K1186*Y1186</f>
        <v>0</v>
      </c>
      <c r="AA1186" s="407" t="s">
        <v>30</v>
      </c>
      <c r="AB1186" s="408" t="n">
        <v>1</v>
      </c>
      <c r="AC1186" s="339" t="n">
        <f aca="false">$K1186*AB1186</f>
        <v>0</v>
      </c>
      <c r="AD1186" s="407"/>
      <c r="AE1186" s="408"/>
      <c r="AF1186" s="339" t="n">
        <f aca="false">$K1186*AE1186</f>
        <v>0</v>
      </c>
      <c r="AG1186" s="407" t="s">
        <v>30</v>
      </c>
      <c r="AH1186" s="408" t="n">
        <v>1</v>
      </c>
      <c r="AI1186" s="339" t="n">
        <f aca="false">$K1186*AH1186</f>
        <v>0</v>
      </c>
      <c r="AJ1186" s="407" t="s">
        <v>30</v>
      </c>
      <c r="AK1186" s="408" t="n">
        <v>1</v>
      </c>
      <c r="AL1186" s="339" t="n">
        <f aca="false">$K1186*AK1186</f>
        <v>0</v>
      </c>
      <c r="AM1186" s="407" t="s">
        <v>30</v>
      </c>
      <c r="AN1186" s="408" t="n">
        <v>1</v>
      </c>
      <c r="AO1186" s="339" t="n">
        <f aca="false">$K1186*AN1186</f>
        <v>0</v>
      </c>
      <c r="AP1186" s="407" t="s">
        <v>30</v>
      </c>
      <c r="AQ1186" s="408" t="n">
        <v>1</v>
      </c>
      <c r="AR1186" s="339" t="n">
        <f aca="false">$K1186*AQ1186</f>
        <v>0</v>
      </c>
      <c r="AS1186" s="407" t="s">
        <v>30</v>
      </c>
      <c r="AT1186" s="408" t="n">
        <v>1</v>
      </c>
      <c r="AU1186" s="339" t="n">
        <f aca="false">$K1186*AT1186</f>
        <v>0</v>
      </c>
      <c r="AV1186" s="290"/>
    </row>
    <row r="1187" customFormat="false" ht="15.75" hidden="false" customHeight="false" outlineLevel="0" collapsed="false">
      <c r="A1187" s="294"/>
      <c r="B1187" s="389" t="s">
        <v>286</v>
      </c>
      <c r="C1187" s="296"/>
      <c r="D1187" s="305" t="s">
        <v>31</v>
      </c>
      <c r="E1187" s="86" t="n">
        <v>3</v>
      </c>
      <c r="F1187" s="177"/>
      <c r="G1187" s="69"/>
      <c r="H1187" s="177"/>
      <c r="I1187" s="177"/>
      <c r="J1187" s="177"/>
      <c r="K1187" s="306" t="n">
        <f aca="false">SUM(F1187:I1187)</f>
        <v>0</v>
      </c>
      <c r="L1187" s="442"/>
      <c r="M1187" s="470"/>
      <c r="N1187" s="349"/>
      <c r="O1187" s="209"/>
      <c r="P1187" s="443"/>
      <c r="Q1187" s="209"/>
      <c r="R1187" s="442"/>
      <c r="S1187" s="470" t="n">
        <v>0</v>
      </c>
      <c r="T1187" s="349" t="n">
        <f aca="false">$K1187*S1187</f>
        <v>0</v>
      </c>
      <c r="U1187" s="442"/>
      <c r="V1187" s="470"/>
      <c r="W1187" s="349" t="n">
        <f aca="false">$K1187*V1187</f>
        <v>0</v>
      </c>
      <c r="X1187" s="442"/>
      <c r="Y1187" s="470"/>
      <c r="Z1187" s="349" t="n">
        <f aca="false">$K1187*Y1187</f>
        <v>0</v>
      </c>
      <c r="AA1187" s="442"/>
      <c r="AB1187" s="470"/>
      <c r="AC1187" s="351" t="n">
        <f aca="false">$K1187*AB1187</f>
        <v>0</v>
      </c>
      <c r="AD1187" s="442"/>
      <c r="AE1187" s="470"/>
      <c r="AF1187" s="349" t="n">
        <f aca="false">$K1187*AE1187</f>
        <v>0</v>
      </c>
      <c r="AG1187" s="209"/>
      <c r="AH1187" s="443"/>
      <c r="AI1187" s="882"/>
      <c r="AJ1187" s="442"/>
      <c r="AK1187" s="470"/>
      <c r="AL1187" s="350" t="n">
        <f aca="false">$K1187*AK1187</f>
        <v>0</v>
      </c>
      <c r="AM1187" s="442"/>
      <c r="AN1187" s="470"/>
      <c r="AO1187" s="349" t="n">
        <f aca="false">$K1187*AN1187</f>
        <v>0</v>
      </c>
      <c r="AP1187" s="209"/>
      <c r="AQ1187" s="443"/>
      <c r="AR1187" s="209"/>
      <c r="AS1187" s="442"/>
      <c r="AT1187" s="470"/>
      <c r="AU1187" s="349" t="n">
        <f aca="false">$K1187*AT1187</f>
        <v>0</v>
      </c>
      <c r="AV1187" s="290"/>
    </row>
    <row r="1188" customFormat="false" ht="15.75" hidden="false" customHeight="true" outlineLevel="0" collapsed="false">
      <c r="A1188" s="294"/>
      <c r="B1188" s="410"/>
      <c r="C1188" s="296"/>
      <c r="D1188" s="314" t="s">
        <v>32</v>
      </c>
      <c r="E1188" s="79" t="n">
        <v>1</v>
      </c>
      <c r="F1188" s="372"/>
      <c r="G1188" s="97"/>
      <c r="H1188" s="372"/>
      <c r="I1188" s="372"/>
      <c r="J1188" s="372"/>
      <c r="K1188" s="81" t="n">
        <f aca="false">SUM(F1188:I1188)</f>
        <v>0</v>
      </c>
      <c r="L1188" s="444"/>
      <c r="M1188" s="445"/>
      <c r="N1188" s="360" t="n">
        <f aca="false">$K1188*M1188</f>
        <v>0</v>
      </c>
      <c r="O1188" s="444"/>
      <c r="P1188" s="445"/>
      <c r="Q1188" s="359" t="n">
        <f aca="false">$K1188*P1188</f>
        <v>0</v>
      </c>
      <c r="R1188" s="444"/>
      <c r="S1188" s="445"/>
      <c r="T1188" s="359" t="n">
        <f aca="false">$K1188*S1188</f>
        <v>0</v>
      </c>
      <c r="U1188" s="444"/>
      <c r="V1188" s="445"/>
      <c r="W1188" s="359" t="n">
        <f aca="false">$K1188*V1188</f>
        <v>0</v>
      </c>
      <c r="X1188" s="209"/>
      <c r="Y1188" s="443"/>
      <c r="Z1188" s="209"/>
      <c r="AA1188" s="444"/>
      <c r="AB1188" s="445"/>
      <c r="AC1188" s="360" t="n">
        <f aca="false">$K1188*AB1188</f>
        <v>0</v>
      </c>
      <c r="AD1188" s="442" t="s">
        <v>32</v>
      </c>
      <c r="AE1188" s="445" t="n">
        <v>1</v>
      </c>
      <c r="AF1188" s="360" t="n">
        <f aca="false">$K1188*AE1188</f>
        <v>0</v>
      </c>
      <c r="AG1188" s="444"/>
      <c r="AH1188" s="445"/>
      <c r="AI1188" s="360"/>
      <c r="AJ1188" s="444"/>
      <c r="AK1188" s="445"/>
      <c r="AL1188" s="360" t="n">
        <f aca="false">$K1188*AK1188</f>
        <v>0</v>
      </c>
      <c r="AM1188" s="444"/>
      <c r="AN1188" s="445"/>
      <c r="AO1188" s="359" t="n">
        <f aca="false">$K1188*AN1188</f>
        <v>0</v>
      </c>
      <c r="AP1188" s="444"/>
      <c r="AQ1188" s="445"/>
      <c r="AR1188" s="359" t="n">
        <f aca="false">$K1188*AQ1188</f>
        <v>0</v>
      </c>
      <c r="AS1188" s="444"/>
      <c r="AT1188" s="445"/>
      <c r="AU1188" s="359" t="n">
        <f aca="false">$K1188*AT1188</f>
        <v>0</v>
      </c>
      <c r="AV1188" s="290"/>
    </row>
    <row r="1189" customFormat="false" ht="15.75" hidden="false" customHeight="true" outlineLevel="0" collapsed="false">
      <c r="A1189" s="381" t="n">
        <v>2</v>
      </c>
      <c r="B1189" s="375" t="s">
        <v>235</v>
      </c>
      <c r="C1189" s="296"/>
      <c r="D1189" s="297" t="s">
        <v>30</v>
      </c>
      <c r="E1189" s="75" t="n">
        <v>8</v>
      </c>
      <c r="F1189" s="147"/>
      <c r="G1189" s="41"/>
      <c r="H1189" s="42"/>
      <c r="I1189" s="42"/>
      <c r="J1189" s="42"/>
      <c r="K1189" s="323" t="n">
        <f aca="false">SUM(F1189:I1189)</f>
        <v>0</v>
      </c>
      <c r="L1189" s="299" t="s">
        <v>30</v>
      </c>
      <c r="M1189" s="300" t="n">
        <v>1</v>
      </c>
      <c r="N1189" s="301" t="n">
        <f aca="false">$K1189*M1189</f>
        <v>0</v>
      </c>
      <c r="O1189" s="236"/>
      <c r="P1189" s="303"/>
      <c r="Q1189" s="236"/>
      <c r="R1189" s="299" t="s">
        <v>30</v>
      </c>
      <c r="S1189" s="300" t="n">
        <v>1</v>
      </c>
      <c r="T1189" s="301" t="n">
        <f aca="false">$K1189*S1189</f>
        <v>0</v>
      </c>
      <c r="U1189" s="299" t="s">
        <v>30</v>
      </c>
      <c r="V1189" s="300" t="n">
        <v>1</v>
      </c>
      <c r="W1189" s="301" t="n">
        <f aca="false">$K1189*V1189</f>
        <v>0</v>
      </c>
      <c r="X1189" s="236"/>
      <c r="Y1189" s="303"/>
      <c r="Z1189" s="236"/>
      <c r="AA1189" s="299" t="s">
        <v>30</v>
      </c>
      <c r="AB1189" s="300" t="n">
        <v>1</v>
      </c>
      <c r="AC1189" s="301" t="n">
        <f aca="false">$K1189*AB1189</f>
        <v>0</v>
      </c>
      <c r="AD1189" s="299" t="s">
        <v>30</v>
      </c>
      <c r="AE1189" s="300" t="n">
        <v>1</v>
      </c>
      <c r="AF1189" s="301" t="n">
        <f aca="false">$K1189*AE1189</f>
        <v>0</v>
      </c>
      <c r="AG1189" s="307"/>
      <c r="AH1189" s="303"/>
      <c r="AI1189" s="236"/>
      <c r="AJ1189" s="299" t="s">
        <v>30</v>
      </c>
      <c r="AK1189" s="300" t="n">
        <v>1</v>
      </c>
      <c r="AL1189" s="301" t="n">
        <f aca="false">$K1189*AK1189</f>
        <v>0</v>
      </c>
      <c r="AM1189" s="299" t="s">
        <v>30</v>
      </c>
      <c r="AN1189" s="300" t="n">
        <v>1</v>
      </c>
      <c r="AO1189" s="301" t="n">
        <f aca="false">$K1189*AN1189</f>
        <v>0</v>
      </c>
      <c r="AQ1189" s="324"/>
      <c r="AR1189" s="776" t="n">
        <f aca="false">$K1189*AQ1189</f>
        <v>0</v>
      </c>
      <c r="AS1189" s="299" t="s">
        <v>30</v>
      </c>
      <c r="AT1189" s="300" t="n">
        <v>1</v>
      </c>
      <c r="AU1189" s="301" t="n">
        <f aca="false">$K1189*AT1189</f>
        <v>0</v>
      </c>
      <c r="AV1189" s="290"/>
    </row>
    <row r="1190" customFormat="false" ht="15.75" hidden="false" customHeight="false" outlineLevel="0" collapsed="false">
      <c r="A1190" s="381"/>
      <c r="B1190" s="375"/>
      <c r="C1190" s="296"/>
      <c r="D1190" s="305" t="s">
        <v>31</v>
      </c>
      <c r="E1190" s="86" t="n">
        <v>3</v>
      </c>
      <c r="F1190" s="87"/>
      <c r="G1190" s="52"/>
      <c r="H1190" s="53"/>
      <c r="I1190" s="53"/>
      <c r="J1190" s="53"/>
      <c r="K1190" s="392" t="n">
        <f aca="false">SUM(F1190:I1190)</f>
        <v>0</v>
      </c>
      <c r="L1190" s="94"/>
      <c r="M1190" s="292"/>
      <c r="N1190" s="95"/>
      <c r="O1190" s="307"/>
      <c r="P1190" s="308"/>
      <c r="Q1190" s="309" t="n">
        <f aca="false">$K1190*P1190</f>
        <v>0</v>
      </c>
      <c r="R1190" s="307"/>
      <c r="S1190" s="308" t="n">
        <v>0</v>
      </c>
      <c r="T1190" s="309" t="n">
        <f aca="false">$K1190*S1190</f>
        <v>0</v>
      </c>
      <c r="U1190" s="95"/>
      <c r="V1190" s="292"/>
      <c r="W1190" s="95"/>
      <c r="X1190" s="307" t="s">
        <v>31</v>
      </c>
      <c r="Y1190" s="308" t="n">
        <v>1</v>
      </c>
      <c r="Z1190" s="309" t="n">
        <f aca="false">$K1190*Y1190</f>
        <v>0</v>
      </c>
      <c r="AA1190" s="307"/>
      <c r="AB1190" s="308"/>
      <c r="AC1190" s="309" t="n">
        <f aca="false">$K1190*AB1190</f>
        <v>0</v>
      </c>
      <c r="AD1190" s="307"/>
      <c r="AE1190" s="308"/>
      <c r="AF1190" s="309" t="n">
        <f aca="false">$K1190*AE1190</f>
        <v>0</v>
      </c>
      <c r="AG1190" s="307" t="s">
        <v>31</v>
      </c>
      <c r="AH1190" s="308" t="n">
        <v>1</v>
      </c>
      <c r="AI1190" s="309" t="n">
        <f aca="false">$K1190*AH1190</f>
        <v>0</v>
      </c>
      <c r="AJ1190" s="307"/>
      <c r="AK1190" s="308"/>
      <c r="AL1190" s="309" t="n">
        <f aca="false">$K1190*AK1190</f>
        <v>0</v>
      </c>
      <c r="AM1190" s="95"/>
      <c r="AN1190" s="292"/>
      <c r="AO1190" s="95"/>
      <c r="AP1190" s="307" t="s">
        <v>31</v>
      </c>
      <c r="AQ1190" s="308" t="n">
        <v>1</v>
      </c>
      <c r="AR1190" s="309" t="n">
        <f aca="false">$K1190*AQ1190</f>
        <v>0</v>
      </c>
      <c r="AS1190" s="307"/>
      <c r="AT1190" s="308"/>
      <c r="AU1190" s="309" t="n">
        <f aca="false">$K1190*AT1190</f>
        <v>0</v>
      </c>
      <c r="AV1190" s="290"/>
    </row>
    <row r="1191" customFormat="false" ht="15.75" hidden="false" customHeight="false" outlineLevel="0" collapsed="false">
      <c r="A1191" s="381"/>
      <c r="B1191" s="375"/>
      <c r="C1191" s="296"/>
      <c r="D1191" s="314" t="s">
        <v>32</v>
      </c>
      <c r="E1191" s="79" t="n">
        <v>1</v>
      </c>
      <c r="F1191" s="150"/>
      <c r="G1191" s="63"/>
      <c r="H1191" s="64"/>
      <c r="I1191" s="64"/>
      <c r="J1191" s="64"/>
      <c r="K1191" s="326" t="n">
        <f aca="false">SUM(F1191:I1191)</f>
        <v>0</v>
      </c>
      <c r="L1191" s="316"/>
      <c r="M1191" s="317"/>
      <c r="N1191" s="318" t="n">
        <f aca="false">$K1191*M1191</f>
        <v>0</v>
      </c>
      <c r="O1191" s="307" t="s">
        <v>32</v>
      </c>
      <c r="P1191" s="317" t="n">
        <v>1</v>
      </c>
      <c r="Q1191" s="318" t="n">
        <f aca="false">$K1191*P1191</f>
        <v>0</v>
      </c>
      <c r="R1191" s="316"/>
      <c r="S1191" s="317"/>
      <c r="T1191" s="318" t="n">
        <f aca="false">$K1191*S1191</f>
        <v>0</v>
      </c>
      <c r="U1191" s="316"/>
      <c r="V1191" s="317"/>
      <c r="W1191" s="318" t="n">
        <f aca="false">$K1191*V1191</f>
        <v>0</v>
      </c>
      <c r="X1191" s="316"/>
      <c r="Y1191" s="317"/>
      <c r="Z1191" s="318" t="n">
        <f aca="false">$K1191*Y1191</f>
        <v>0</v>
      </c>
      <c r="AA1191" s="316"/>
      <c r="AB1191" s="317"/>
      <c r="AC1191" s="318" t="n">
        <f aca="false">$K1191*AB1191</f>
        <v>0</v>
      </c>
      <c r="AD1191" s="179"/>
      <c r="AE1191" s="379"/>
      <c r="AF1191" s="179"/>
      <c r="AG1191" s="307"/>
      <c r="AH1191" s="317"/>
      <c r="AI1191" s="318" t="n">
        <f aca="false">$K1191*AH1191</f>
        <v>0</v>
      </c>
      <c r="AJ1191" s="316"/>
      <c r="AK1191" s="317"/>
      <c r="AL1191" s="318" t="n">
        <f aca="false">$K1191*AK1191</f>
        <v>0</v>
      </c>
      <c r="AM1191" s="316"/>
      <c r="AN1191" s="317"/>
      <c r="AO1191" s="318" t="n">
        <f aca="false">$K1191*AN1191</f>
        <v>0</v>
      </c>
      <c r="AP1191" s="316"/>
      <c r="AQ1191" s="317"/>
      <c r="AR1191" s="318" t="n">
        <f aca="false">$K1191*AQ1191</f>
        <v>0</v>
      </c>
      <c r="AS1191" s="316"/>
      <c r="AT1191" s="317"/>
      <c r="AU1191" s="318" t="n">
        <f aca="false">$K1191*AT1191</f>
        <v>0</v>
      </c>
      <c r="AV1191" s="290"/>
    </row>
    <row r="1192" customFormat="false" ht="15.75" hidden="false" customHeight="true" outlineLevel="0" collapsed="false">
      <c r="A1192" s="294" t="n">
        <v>3</v>
      </c>
      <c r="B1192" s="375" t="s">
        <v>39</v>
      </c>
      <c r="C1192" s="37"/>
      <c r="D1192" s="38" t="s">
        <v>30</v>
      </c>
      <c r="E1192" s="39" t="n">
        <v>11</v>
      </c>
      <c r="F1192" s="40"/>
      <c r="G1192" s="41"/>
      <c r="H1192" s="41"/>
      <c r="I1192" s="41"/>
      <c r="J1192" s="42"/>
      <c r="K1192" s="54" t="n">
        <f aca="false">SUM(F1192:J1192)</f>
        <v>0</v>
      </c>
      <c r="L1192" s="407" t="s">
        <v>30</v>
      </c>
      <c r="M1192" s="408" t="n">
        <v>1</v>
      </c>
      <c r="N1192" s="339" t="n">
        <f aca="false">$K1192*M1192</f>
        <v>0</v>
      </c>
      <c r="O1192" s="407" t="s">
        <v>30</v>
      </c>
      <c r="P1192" s="408" t="n">
        <v>1</v>
      </c>
      <c r="Q1192" s="339" t="n">
        <f aca="false">$K1192*P1192</f>
        <v>0</v>
      </c>
      <c r="R1192" s="407" t="s">
        <v>30</v>
      </c>
      <c r="S1192" s="408" t="n">
        <v>1</v>
      </c>
      <c r="T1192" s="339" t="n">
        <f aca="false">$K1192*S1192</f>
        <v>0</v>
      </c>
      <c r="U1192" s="407"/>
      <c r="V1192" s="408"/>
      <c r="W1192" s="339" t="n">
        <f aca="false">$K1192*V1192</f>
        <v>0</v>
      </c>
      <c r="X1192" s="407" t="s">
        <v>30</v>
      </c>
      <c r="Y1192" s="408" t="n">
        <v>1</v>
      </c>
      <c r="Z1192" s="339" t="n">
        <f aca="false">$K1192*Y1192</f>
        <v>0</v>
      </c>
      <c r="AA1192" s="407" t="s">
        <v>30</v>
      </c>
      <c r="AB1192" s="408" t="n">
        <v>1</v>
      </c>
      <c r="AC1192" s="339" t="n">
        <f aca="false">$K1192*AB1192</f>
        <v>0</v>
      </c>
      <c r="AD1192" s="407" t="s">
        <v>30</v>
      </c>
      <c r="AE1192" s="408" t="n">
        <v>1</v>
      </c>
      <c r="AF1192" s="339" t="n">
        <f aca="false">$K1192*AE1192</f>
        <v>0</v>
      </c>
      <c r="AG1192" s="407" t="s">
        <v>30</v>
      </c>
      <c r="AH1192" s="408" t="n">
        <v>1</v>
      </c>
      <c r="AI1192" s="339" t="n">
        <f aca="false">$K1192*AH1192</f>
        <v>0</v>
      </c>
      <c r="AJ1192" s="407" t="s">
        <v>30</v>
      </c>
      <c r="AK1192" s="408" t="n">
        <v>1</v>
      </c>
      <c r="AL1192" s="339" t="n">
        <f aca="false">$K1192*AK1192</f>
        <v>0</v>
      </c>
      <c r="AM1192" s="407" t="s">
        <v>30</v>
      </c>
      <c r="AN1192" s="408" t="n">
        <v>1</v>
      </c>
      <c r="AO1192" s="339" t="n">
        <f aca="false">$K1192*AN1192</f>
        <v>0</v>
      </c>
      <c r="AP1192" s="407" t="s">
        <v>30</v>
      </c>
      <c r="AQ1192" s="408" t="n">
        <v>1</v>
      </c>
      <c r="AR1192" s="339" t="n">
        <f aca="false">$K1192*AQ1192</f>
        <v>0</v>
      </c>
      <c r="AS1192" s="407" t="s">
        <v>30</v>
      </c>
      <c r="AT1192" s="408" t="n">
        <v>1</v>
      </c>
      <c r="AU1192" s="339" t="n">
        <f aca="false">$K1192*AT1192</f>
        <v>0</v>
      </c>
      <c r="AV1192" s="290"/>
    </row>
    <row r="1193" customFormat="false" ht="15.75" hidden="false" customHeight="true" outlineLevel="0" collapsed="false">
      <c r="A1193" s="294"/>
      <c r="B1193" s="375"/>
      <c r="C1193" s="37"/>
      <c r="D1193" s="49" t="s">
        <v>31</v>
      </c>
      <c r="E1193" s="50"/>
      <c r="F1193" s="51"/>
      <c r="G1193" s="52"/>
      <c r="H1193" s="52"/>
      <c r="I1193" s="52"/>
      <c r="J1193" s="53"/>
      <c r="K1193" s="54" t="n">
        <f aca="false">SUM(F1193:J1193)</f>
        <v>0</v>
      </c>
      <c r="L1193" s="442"/>
      <c r="M1193" s="470"/>
      <c r="N1193" s="349" t="n">
        <f aca="false">$K1193*M1193</f>
        <v>0</v>
      </c>
      <c r="O1193" s="442"/>
      <c r="P1193" s="470"/>
      <c r="Q1193" s="349" t="n">
        <f aca="false">$K1193*P1193</f>
        <v>0</v>
      </c>
      <c r="R1193" s="442"/>
      <c r="S1193" s="470"/>
      <c r="T1193" s="349" t="n">
        <f aca="false">$K1193*S1193</f>
        <v>0</v>
      </c>
      <c r="U1193" s="442"/>
      <c r="V1193" s="470"/>
      <c r="W1193" s="349" t="n">
        <f aca="false">$K1193*V1193</f>
        <v>0</v>
      </c>
      <c r="X1193" s="442"/>
      <c r="Y1193" s="470"/>
      <c r="Z1193" s="349" t="n">
        <f aca="false">$K1193*Y1193</f>
        <v>0</v>
      </c>
      <c r="AA1193" s="442"/>
      <c r="AB1193" s="470"/>
      <c r="AC1193" s="349" t="n">
        <f aca="false">$K1193*AB1193</f>
        <v>0</v>
      </c>
      <c r="AD1193" s="442" t="s">
        <v>31</v>
      </c>
      <c r="AE1193" s="470" t="n">
        <v>1</v>
      </c>
      <c r="AF1193" s="349" t="n">
        <f aca="false">$K1193*AE1193</f>
        <v>0</v>
      </c>
      <c r="AG1193" s="442"/>
      <c r="AH1193" s="470"/>
      <c r="AI1193" s="349" t="n">
        <f aca="false">$K1193*AH1193</f>
        <v>0</v>
      </c>
      <c r="AJ1193" s="442"/>
      <c r="AK1193" s="470"/>
      <c r="AL1193" s="349" t="n">
        <f aca="false">$K1193*AK1193</f>
        <v>0</v>
      </c>
      <c r="AM1193" s="442" t="s">
        <v>31</v>
      </c>
      <c r="AN1193" s="470" t="n">
        <v>1</v>
      </c>
      <c r="AO1193" s="349" t="n">
        <f aca="false">$K1193*AN1193</f>
        <v>0</v>
      </c>
      <c r="AP1193" s="442"/>
      <c r="AQ1193" s="470"/>
      <c r="AR1193" s="349" t="n">
        <f aca="false">$K1193*AQ1193</f>
        <v>0</v>
      </c>
      <c r="AS1193" s="442"/>
      <c r="AT1193" s="470"/>
      <c r="AU1193" s="349" t="n">
        <f aca="false">$K1193*AT1193</f>
        <v>0</v>
      </c>
      <c r="AV1193" s="290"/>
    </row>
    <row r="1194" customFormat="false" ht="15.75" hidden="false" customHeight="false" outlineLevel="0" collapsed="false">
      <c r="A1194" s="294"/>
      <c r="B1194" s="375"/>
      <c r="C1194" s="37"/>
      <c r="D1194" s="60" t="s">
        <v>32</v>
      </c>
      <c r="E1194" s="61" t="n">
        <v>1</v>
      </c>
      <c r="F1194" s="62"/>
      <c r="G1194" s="63"/>
      <c r="H1194" s="63"/>
      <c r="I1194" s="63"/>
      <c r="J1194" s="64"/>
      <c r="K1194" s="65" t="n">
        <f aca="false">SUM(F1194:J1194)</f>
        <v>0</v>
      </c>
      <c r="L1194" s="444"/>
      <c r="M1194" s="445"/>
      <c r="N1194" s="359" t="n">
        <f aca="false">$K1194*M1194</f>
        <v>0</v>
      </c>
      <c r="O1194" s="444"/>
      <c r="P1194" s="445"/>
      <c r="Q1194" s="359" t="n">
        <f aca="false">$K1194*P1194</f>
        <v>0</v>
      </c>
      <c r="R1194" s="444"/>
      <c r="S1194" s="445"/>
      <c r="T1194" s="359" t="n">
        <f aca="false">$K1194*S1194</f>
        <v>0</v>
      </c>
      <c r="U1194" s="442" t="s">
        <v>32</v>
      </c>
      <c r="V1194" s="445" t="n">
        <v>1</v>
      </c>
      <c r="W1194" s="360" t="n">
        <f aca="false">$K1194*V1194</f>
        <v>0</v>
      </c>
      <c r="X1194" s="444"/>
      <c r="Y1194" s="445"/>
      <c r="Z1194" s="359" t="n">
        <f aca="false">$K1194*Y1194</f>
        <v>0</v>
      </c>
      <c r="AA1194" s="444"/>
      <c r="AB1194" s="445"/>
      <c r="AC1194" s="360"/>
      <c r="AD1194" s="555"/>
      <c r="AE1194" s="435"/>
      <c r="AF1194" s="359" t="n">
        <f aca="false">$K1194*AE1194</f>
        <v>0</v>
      </c>
      <c r="AG1194" s="444"/>
      <c r="AH1194" s="445"/>
      <c r="AI1194" s="360" t="n">
        <f aca="false">$K1194*AH1194</f>
        <v>0</v>
      </c>
      <c r="AJ1194" s="444"/>
      <c r="AK1194" s="445"/>
      <c r="AL1194" s="360" t="n">
        <f aca="false">$K1194*AK1194</f>
        <v>0</v>
      </c>
      <c r="AM1194" s="444"/>
      <c r="AN1194" s="445"/>
      <c r="AO1194" s="359" t="n">
        <f aca="false">$K1194*AN1194</f>
        <v>0</v>
      </c>
      <c r="AP1194" s="444"/>
      <c r="AQ1194" s="445"/>
      <c r="AR1194" s="359" t="n">
        <f aca="false">$K1194*AQ1194</f>
        <v>0</v>
      </c>
      <c r="AS1194" s="444"/>
      <c r="AT1194" s="445"/>
      <c r="AU1194" s="359" t="n">
        <f aca="false">$K1194*AT1194</f>
        <v>0</v>
      </c>
      <c r="AV1194" s="290"/>
    </row>
    <row r="1195" customFormat="false" ht="15.75" hidden="false" customHeight="true" outlineLevel="0" collapsed="false">
      <c r="A1195" s="294" t="n">
        <v>4</v>
      </c>
      <c r="B1195" s="149" t="s">
        <v>40</v>
      </c>
      <c r="C1195" s="37"/>
      <c r="D1195" s="49" t="s">
        <v>30</v>
      </c>
      <c r="E1195" s="50" t="n">
        <v>11</v>
      </c>
      <c r="F1195" s="89"/>
      <c r="G1195" s="69"/>
      <c r="H1195" s="52"/>
      <c r="I1195" s="52"/>
      <c r="J1195" s="5"/>
      <c r="K1195" s="43" t="n">
        <f aca="false">SUM(F1195:J1195)</f>
        <v>0</v>
      </c>
      <c r="L1195" s="407" t="s">
        <v>30</v>
      </c>
      <c r="M1195" s="408" t="n">
        <v>1</v>
      </c>
      <c r="N1195" s="339" t="n">
        <f aca="false">$K1195*M1195</f>
        <v>0</v>
      </c>
      <c r="O1195" s="407" t="s">
        <v>30</v>
      </c>
      <c r="P1195" s="408" t="n">
        <v>1</v>
      </c>
      <c r="Q1195" s="339" t="n">
        <f aca="false">$K1195*P1195</f>
        <v>0</v>
      </c>
      <c r="R1195" s="407" t="s">
        <v>30</v>
      </c>
      <c r="S1195" s="408" t="n">
        <v>1</v>
      </c>
      <c r="T1195" s="616" t="n">
        <f aca="false">$K1195*S1195</f>
        <v>0</v>
      </c>
      <c r="U1195" s="407" t="s">
        <v>30</v>
      </c>
      <c r="V1195" s="408" t="n">
        <v>1</v>
      </c>
      <c r="W1195" s="339" t="n">
        <f aca="false">$K1195*V1195</f>
        <v>0</v>
      </c>
      <c r="X1195" s="407" t="s">
        <v>30</v>
      </c>
      <c r="Y1195" s="408" t="n">
        <v>1</v>
      </c>
      <c r="Z1195" s="339" t="n">
        <f aca="false">$K1195*Y1195</f>
        <v>0</v>
      </c>
      <c r="AA1195" s="407" t="s">
        <v>30</v>
      </c>
      <c r="AB1195" s="408" t="n">
        <v>1</v>
      </c>
      <c r="AC1195" s="616" t="n">
        <f aca="false">$K1195*AB1195</f>
        <v>0</v>
      </c>
      <c r="AD1195" s="407"/>
      <c r="AE1195" s="408"/>
      <c r="AF1195" s="339" t="n">
        <f aca="false">$K1195*AE1195</f>
        <v>0</v>
      </c>
      <c r="AG1195" s="407" t="s">
        <v>30</v>
      </c>
      <c r="AH1195" s="408" t="n">
        <v>1</v>
      </c>
      <c r="AI1195" s="339" t="n">
        <f aca="false">$K1195*AH1195</f>
        <v>0</v>
      </c>
      <c r="AJ1195" s="407" t="s">
        <v>30</v>
      </c>
      <c r="AK1195" s="408" t="n">
        <v>1</v>
      </c>
      <c r="AL1195" s="339" t="n">
        <f aca="false">$K1195*AK1195</f>
        <v>0</v>
      </c>
      <c r="AM1195" s="407" t="s">
        <v>30</v>
      </c>
      <c r="AN1195" s="408" t="n">
        <v>1</v>
      </c>
      <c r="AO1195" s="339" t="n">
        <f aca="false">$K1195*AN1195</f>
        <v>0</v>
      </c>
      <c r="AP1195" s="407" t="s">
        <v>30</v>
      </c>
      <c r="AQ1195" s="408" t="n">
        <v>1</v>
      </c>
      <c r="AR1195" s="339" t="n">
        <f aca="false">$K1195*AQ1195</f>
        <v>0</v>
      </c>
      <c r="AS1195" s="407" t="s">
        <v>30</v>
      </c>
      <c r="AT1195" s="408" t="n">
        <v>1</v>
      </c>
      <c r="AU1195" s="339" t="n">
        <f aca="false">$K1195*AT1195</f>
        <v>0</v>
      </c>
      <c r="AV1195" s="290"/>
    </row>
    <row r="1196" customFormat="false" ht="15.75" hidden="false" customHeight="true" outlineLevel="0" collapsed="false">
      <c r="A1196" s="294"/>
      <c r="B1196" s="149"/>
      <c r="C1196" s="37"/>
      <c r="D1196" s="49" t="s">
        <v>31</v>
      </c>
      <c r="E1196" s="50"/>
      <c r="F1196" s="52"/>
      <c r="G1196" s="52"/>
      <c r="H1196" s="52"/>
      <c r="I1196" s="52"/>
      <c r="J1196" s="5"/>
      <c r="K1196" s="54" t="n">
        <f aca="false">SUM(F1196:J1196)</f>
        <v>0</v>
      </c>
      <c r="L1196" s="442"/>
      <c r="M1196" s="470"/>
      <c r="N1196" s="349" t="n">
        <f aca="false">$K1196*M1196</f>
        <v>0</v>
      </c>
      <c r="O1196" s="442"/>
      <c r="P1196" s="470"/>
      <c r="Q1196" s="349" t="n">
        <f aca="false">$K1196*P1196</f>
        <v>0</v>
      </c>
      <c r="R1196" s="442"/>
      <c r="S1196" s="470"/>
      <c r="T1196" s="469" t="n">
        <f aca="false">$K1196*S1196</f>
        <v>0</v>
      </c>
      <c r="U1196" s="442" t="s">
        <v>31</v>
      </c>
      <c r="V1196" s="470"/>
      <c r="W1196" s="349" t="n">
        <f aca="false">$K1196*V1196</f>
        <v>0</v>
      </c>
      <c r="X1196" s="442"/>
      <c r="Y1196" s="470"/>
      <c r="Z1196" s="349" t="n">
        <f aca="false">$K1196*Y1196</f>
        <v>0</v>
      </c>
      <c r="AA1196" s="442"/>
      <c r="AB1196" s="470"/>
      <c r="AC1196" s="469" t="n">
        <f aca="false">$K1196*AB1196</f>
        <v>0</v>
      </c>
      <c r="AD1196" s="442" t="s">
        <v>31</v>
      </c>
      <c r="AE1196" s="470" t="n">
        <v>1</v>
      </c>
      <c r="AF1196" s="349" t="n">
        <f aca="false">$K1196*AE1196</f>
        <v>0</v>
      </c>
      <c r="AG1196" s="442"/>
      <c r="AH1196" s="470"/>
      <c r="AI1196" s="349" t="n">
        <f aca="false">$K1196*AH1196</f>
        <v>0</v>
      </c>
      <c r="AJ1196" s="442"/>
      <c r="AK1196" s="470"/>
      <c r="AL1196" s="349" t="n">
        <f aca="false">$K1196*AK1196</f>
        <v>0</v>
      </c>
      <c r="AM1196" s="442" t="s">
        <v>31</v>
      </c>
      <c r="AN1196" s="470" t="n">
        <v>1</v>
      </c>
      <c r="AO1196" s="349" t="n">
        <f aca="false">$K1196*AN1196</f>
        <v>0</v>
      </c>
      <c r="AP1196" s="442"/>
      <c r="AQ1196" s="470"/>
      <c r="AR1196" s="349" t="n">
        <f aca="false">$K1196*AQ1196</f>
        <v>0</v>
      </c>
      <c r="AS1196" s="442"/>
      <c r="AT1196" s="470"/>
      <c r="AU1196" s="349" t="n">
        <f aca="false">$K1196*AT1196</f>
        <v>0</v>
      </c>
      <c r="AV1196" s="290"/>
    </row>
    <row r="1197" customFormat="false" ht="15.75" hidden="false" customHeight="false" outlineLevel="0" collapsed="false">
      <c r="A1197" s="294"/>
      <c r="B1197" s="149"/>
      <c r="C1197" s="37"/>
      <c r="D1197" s="49" t="s">
        <v>32</v>
      </c>
      <c r="E1197" s="50" t="n">
        <v>1</v>
      </c>
      <c r="F1197" s="69"/>
      <c r="G1197" s="69"/>
      <c r="H1197" s="52"/>
      <c r="I1197" s="52"/>
      <c r="J1197" s="5"/>
      <c r="K1197" s="65" t="n">
        <f aca="false">SUM(F1197:J1197)</f>
        <v>0</v>
      </c>
      <c r="L1197" s="444"/>
      <c r="M1197" s="445"/>
      <c r="N1197" s="359" t="n">
        <f aca="false">$K1197*M1197</f>
        <v>0</v>
      </c>
      <c r="O1197" s="444"/>
      <c r="P1197" s="445"/>
      <c r="Q1197" s="359" t="n">
        <f aca="false">$K1197*P1197</f>
        <v>0</v>
      </c>
      <c r="R1197" s="444"/>
      <c r="S1197" s="445"/>
      <c r="T1197" s="570" t="n">
        <f aca="false">$K1197*S1197</f>
        <v>0</v>
      </c>
      <c r="U1197" s="444"/>
      <c r="V1197" s="445"/>
      <c r="W1197" s="360" t="n">
        <f aca="false">$K1197*V1197</f>
        <v>0</v>
      </c>
      <c r="X1197" s="444"/>
      <c r="Y1197" s="445"/>
      <c r="Z1197" s="359" t="n">
        <f aca="false">$K1197*Y1197</f>
        <v>0</v>
      </c>
      <c r="AA1197" s="444"/>
      <c r="AB1197" s="445"/>
      <c r="AC1197" s="883"/>
      <c r="AD1197" s="444" t="s">
        <v>32</v>
      </c>
      <c r="AE1197" s="435" t="n">
        <v>1</v>
      </c>
      <c r="AF1197" s="359" t="n">
        <f aca="false">$K1197*AE1197</f>
        <v>0</v>
      </c>
      <c r="AG1197" s="444"/>
      <c r="AH1197" s="445"/>
      <c r="AI1197" s="360" t="n">
        <f aca="false">$K1197*AH1197</f>
        <v>0</v>
      </c>
      <c r="AJ1197" s="444"/>
      <c r="AK1197" s="445"/>
      <c r="AL1197" s="360" t="n">
        <f aca="false">$K1197*AK1197</f>
        <v>0</v>
      </c>
      <c r="AM1197" s="444"/>
      <c r="AN1197" s="445"/>
      <c r="AO1197" s="359" t="n">
        <f aca="false">$K1197*AN1197</f>
        <v>0</v>
      </c>
      <c r="AP1197" s="444"/>
      <c r="AQ1197" s="445"/>
      <c r="AR1197" s="359" t="n">
        <f aca="false">$K1197*AQ1197</f>
        <v>0</v>
      </c>
      <c r="AS1197" s="444"/>
      <c r="AT1197" s="445"/>
      <c r="AU1197" s="359" t="n">
        <f aca="false">$K1197*AT1197</f>
        <v>0</v>
      </c>
      <c r="AV1197" s="290"/>
    </row>
    <row r="1198" customFormat="false" ht="15.75" hidden="false" customHeight="true" outlineLevel="0" collapsed="false">
      <c r="A1198" s="294" t="n">
        <v>5</v>
      </c>
      <c r="B1198" s="383" t="s">
        <v>161</v>
      </c>
      <c r="C1198" s="37"/>
      <c r="D1198" s="38" t="s">
        <v>30</v>
      </c>
      <c r="E1198" s="39" t="n">
        <v>8</v>
      </c>
      <c r="F1198" s="41"/>
      <c r="G1198" s="41"/>
      <c r="H1198" s="41"/>
      <c r="I1198" s="41"/>
      <c r="J1198" s="42"/>
      <c r="K1198" s="54" t="n">
        <f aca="false">SUM(F1198:J1198)</f>
        <v>0</v>
      </c>
      <c r="L1198" s="407" t="s">
        <v>30</v>
      </c>
      <c r="M1198" s="408" t="n">
        <v>1</v>
      </c>
      <c r="N1198" s="339" t="n">
        <f aca="false">$K1198*M1198</f>
        <v>0</v>
      </c>
      <c r="O1198" s="209"/>
      <c r="P1198" s="443"/>
      <c r="Q1198" s="884"/>
      <c r="R1198" s="407" t="s">
        <v>30</v>
      </c>
      <c r="S1198" s="408" t="n">
        <v>2</v>
      </c>
      <c r="T1198" s="339" t="n">
        <f aca="false">$K1198*S1198</f>
        <v>0</v>
      </c>
      <c r="U1198" s="442" t="s">
        <v>30</v>
      </c>
      <c r="V1198" s="408" t="n">
        <v>2</v>
      </c>
      <c r="W1198" s="339" t="n">
        <f aca="false">$K1198*V1198</f>
        <v>0</v>
      </c>
      <c r="X1198" s="209"/>
      <c r="Y1198" s="443"/>
      <c r="Z1198" s="885"/>
      <c r="AA1198" s="407" t="s">
        <v>30</v>
      </c>
      <c r="AB1198" s="408" t="n">
        <v>2</v>
      </c>
      <c r="AC1198" s="342" t="n">
        <f aca="false">$K1198*AB1198</f>
        <v>0</v>
      </c>
      <c r="AD1198" s="442" t="s">
        <v>30</v>
      </c>
      <c r="AE1198" s="408" t="n">
        <v>2</v>
      </c>
      <c r="AF1198" s="339" t="n">
        <f aca="false">$K1198*AE1198</f>
        <v>0</v>
      </c>
      <c r="AG1198" s="209"/>
      <c r="AH1198" s="443"/>
      <c r="AI1198" s="882"/>
      <c r="AJ1198" s="407" t="s">
        <v>30</v>
      </c>
      <c r="AK1198" s="408" t="n">
        <v>2</v>
      </c>
      <c r="AL1198" s="342" t="n">
        <f aca="false">$K1198*AK1198</f>
        <v>0</v>
      </c>
      <c r="AM1198" s="407" t="s">
        <v>30</v>
      </c>
      <c r="AN1198" s="408" t="n">
        <v>2</v>
      </c>
      <c r="AO1198" s="339" t="n">
        <f aca="false">$K1198*AN1198</f>
        <v>0</v>
      </c>
      <c r="AP1198" s="209"/>
      <c r="AQ1198" s="443"/>
      <c r="AR1198" s="885"/>
      <c r="AS1198" s="407" t="s">
        <v>30</v>
      </c>
      <c r="AT1198" s="408" t="n">
        <v>2</v>
      </c>
      <c r="AU1198" s="339" t="n">
        <f aca="false">$K1198*AT1198</f>
        <v>0</v>
      </c>
      <c r="AV1198" s="290"/>
    </row>
    <row r="1199" customFormat="false" ht="15.75" hidden="false" customHeight="false" outlineLevel="0" collapsed="false">
      <c r="A1199" s="294"/>
      <c r="B1199" s="383"/>
      <c r="C1199" s="37"/>
      <c r="D1199" s="49" t="s">
        <v>31</v>
      </c>
      <c r="E1199" s="50" t="n">
        <v>3</v>
      </c>
      <c r="F1199" s="69"/>
      <c r="G1199" s="69"/>
      <c r="H1199" s="52"/>
      <c r="I1199" s="52"/>
      <c r="J1199" s="53"/>
      <c r="K1199" s="54" t="n">
        <f aca="false">SUM(F1199:J1199)</f>
        <v>0</v>
      </c>
      <c r="L1199" s="555"/>
      <c r="M1199" s="443"/>
      <c r="N1199" s="349" t="n">
        <f aca="false">$K1199*M1199</f>
        <v>0</v>
      </c>
      <c r="O1199" s="442"/>
      <c r="P1199" s="470"/>
      <c r="Q1199" s="349"/>
      <c r="R1199" s="209"/>
      <c r="S1199" s="443"/>
      <c r="T1199" s="209"/>
      <c r="U1199" s="555"/>
      <c r="V1199" s="443"/>
      <c r="W1199" s="349" t="n">
        <f aca="false">$K1199*V1199</f>
        <v>0</v>
      </c>
      <c r="X1199" s="442" t="s">
        <v>31</v>
      </c>
      <c r="Y1199" s="470" t="n">
        <v>2</v>
      </c>
      <c r="Z1199" s="349" t="n">
        <f aca="false">$K1199*Y1199</f>
        <v>0</v>
      </c>
      <c r="AA1199" s="442"/>
      <c r="AB1199" s="470"/>
      <c r="AC1199" s="350" t="n">
        <f aca="false">$K1199*AB1199</f>
        <v>0</v>
      </c>
      <c r="AD1199" s="442"/>
      <c r="AE1199" s="470"/>
      <c r="AF1199" s="349" t="n">
        <f aca="false">$K1199*AE1199</f>
        <v>0</v>
      </c>
      <c r="AG1199" s="442" t="s">
        <v>31</v>
      </c>
      <c r="AH1199" s="470" t="n">
        <v>2</v>
      </c>
      <c r="AI1199" s="350" t="n">
        <f aca="false">$K1199*AH1199</f>
        <v>0</v>
      </c>
      <c r="AJ1199" s="209"/>
      <c r="AK1199" s="443"/>
      <c r="AL1199" s="882"/>
      <c r="AM1199" s="555"/>
      <c r="AN1199" s="443"/>
      <c r="AO1199" s="349" t="n">
        <f aca="false">$K1199*AN1199</f>
        <v>0</v>
      </c>
      <c r="AP1199" s="442" t="s">
        <v>31</v>
      </c>
      <c r="AQ1199" s="470" t="n">
        <v>2</v>
      </c>
      <c r="AR1199" s="349" t="n">
        <f aca="false">$K1199*AQ1199</f>
        <v>0</v>
      </c>
      <c r="AS1199" s="209"/>
      <c r="AT1199" s="443"/>
      <c r="AU1199" s="884"/>
      <c r="AV1199" s="290"/>
    </row>
    <row r="1200" customFormat="false" ht="15.75" hidden="false" customHeight="false" outlineLevel="0" collapsed="false">
      <c r="A1200" s="294"/>
      <c r="B1200" s="383"/>
      <c r="C1200" s="37"/>
      <c r="D1200" s="60" t="s">
        <v>32</v>
      </c>
      <c r="E1200" s="61" t="n">
        <v>1</v>
      </c>
      <c r="F1200" s="63"/>
      <c r="G1200" s="63"/>
      <c r="H1200" s="63"/>
      <c r="I1200" s="63"/>
      <c r="J1200" s="64"/>
      <c r="K1200" s="65" t="n">
        <f aca="false">SUM(F1200:J1200)</f>
        <v>0</v>
      </c>
      <c r="L1200" s="444"/>
      <c r="M1200" s="445"/>
      <c r="N1200" s="359" t="n">
        <f aca="false">$K1200*M1200</f>
        <v>0</v>
      </c>
      <c r="O1200" s="444" t="s">
        <v>32</v>
      </c>
      <c r="P1200" s="445" t="n">
        <v>2</v>
      </c>
      <c r="Q1200" s="359" t="n">
        <f aca="false">$K1200*P1200</f>
        <v>0</v>
      </c>
      <c r="R1200" s="444"/>
      <c r="S1200" s="445"/>
      <c r="T1200" s="359" t="n">
        <f aca="false">$K1200*S1200</f>
        <v>0</v>
      </c>
      <c r="U1200" s="444"/>
      <c r="V1200" s="445"/>
      <c r="W1200" s="359" t="n">
        <f aca="false">$K1200*V1200</f>
        <v>0</v>
      </c>
      <c r="X1200" s="444"/>
      <c r="Y1200" s="445"/>
      <c r="Z1200" s="359"/>
      <c r="AA1200" s="209"/>
      <c r="AB1200" s="443"/>
      <c r="AC1200" s="886"/>
      <c r="AD1200" s="571"/>
      <c r="AE1200" s="435"/>
      <c r="AF1200" s="359" t="n">
        <f aca="false">$K1200*AE1200</f>
        <v>0</v>
      </c>
      <c r="AG1200" s="444"/>
      <c r="AH1200" s="445"/>
      <c r="AI1200" s="360" t="n">
        <f aca="false">$K1200*AH1200</f>
        <v>0</v>
      </c>
      <c r="AJ1200" s="444"/>
      <c r="AK1200" s="445"/>
      <c r="AL1200" s="360" t="n">
        <f aca="false">$K1200*AK1200</f>
        <v>0</v>
      </c>
      <c r="AM1200" s="444"/>
      <c r="AN1200" s="445"/>
      <c r="AO1200" s="359" t="n">
        <f aca="false">$K1200*AN1200</f>
        <v>0</v>
      </c>
      <c r="AP1200" s="444"/>
      <c r="AQ1200" s="445"/>
      <c r="AR1200" s="359" t="n">
        <f aca="false">$K1200*AQ1200</f>
        <v>0</v>
      </c>
      <c r="AS1200" s="444"/>
      <c r="AT1200" s="445"/>
      <c r="AU1200" s="359" t="n">
        <f aca="false">$K1200*AT1200</f>
        <v>0</v>
      </c>
      <c r="AV1200" s="290"/>
    </row>
    <row r="1201" customFormat="false" ht="15.75" hidden="false" customHeight="true" outlineLevel="0" collapsed="false">
      <c r="A1201" s="294" t="n">
        <v>6</v>
      </c>
      <c r="B1201" s="385" t="s">
        <v>162</v>
      </c>
      <c r="C1201" s="84"/>
      <c r="D1201" s="386" t="s">
        <v>30</v>
      </c>
      <c r="E1201" s="387" t="n">
        <v>8</v>
      </c>
      <c r="F1201" s="93"/>
      <c r="G1201" s="42"/>
      <c r="H1201" s="41"/>
      <c r="I1201" s="93"/>
      <c r="J1201" s="42"/>
      <c r="K1201" s="323" t="n">
        <f aca="false">SUM(F1201:I1201)</f>
        <v>0</v>
      </c>
      <c r="L1201" s="407" t="s">
        <v>30</v>
      </c>
      <c r="M1201" s="470" t="n">
        <v>1</v>
      </c>
      <c r="N1201" s="339" t="n">
        <f aca="false">$K1201*M1201</f>
        <v>0</v>
      </c>
      <c r="O1201" s="407" t="s">
        <v>30</v>
      </c>
      <c r="P1201" s="470" t="n">
        <v>2.1</v>
      </c>
      <c r="Q1201" s="339" t="n">
        <f aca="false">$K1201*P1201</f>
        <v>0</v>
      </c>
      <c r="R1201" s="553"/>
      <c r="S1201" s="341"/>
      <c r="T1201" s="339" t="n">
        <f aca="false">$K1201*S1201</f>
        <v>0</v>
      </c>
      <c r="U1201" s="407" t="s">
        <v>30</v>
      </c>
      <c r="V1201" s="470" t="n">
        <v>2.1</v>
      </c>
      <c r="W1201" s="339" t="n">
        <f aca="false">$K1201*V1201</f>
        <v>0</v>
      </c>
      <c r="X1201" s="407" t="s">
        <v>30</v>
      </c>
      <c r="Y1201" s="470" t="n">
        <v>2.1</v>
      </c>
      <c r="Z1201" s="339" t="n">
        <f aca="false">$K1201*Y1201</f>
        <v>0</v>
      </c>
      <c r="AA1201" s="553"/>
      <c r="AB1201" s="341"/>
      <c r="AC1201" s="342" t="n">
        <f aca="false">$K1201*AB1201</f>
        <v>0</v>
      </c>
      <c r="AD1201" s="407" t="s">
        <v>30</v>
      </c>
      <c r="AE1201" s="408" t="n">
        <v>2.1</v>
      </c>
      <c r="AF1201" s="339" t="n">
        <f aca="false">$K1201*AE1201</f>
        <v>0</v>
      </c>
      <c r="AG1201" s="407" t="s">
        <v>30</v>
      </c>
      <c r="AH1201" s="408" t="n">
        <v>2.1</v>
      </c>
      <c r="AI1201" s="342" t="n">
        <f aca="false">$K1201*AH1201</f>
        <v>0</v>
      </c>
      <c r="AJ1201" s="407"/>
      <c r="AK1201" s="408"/>
      <c r="AL1201" s="342" t="n">
        <f aca="false">$K1201*AK1201</f>
        <v>0</v>
      </c>
      <c r="AM1201" s="407" t="s">
        <v>30</v>
      </c>
      <c r="AN1201" s="408" t="n">
        <v>2.1</v>
      </c>
      <c r="AO1201" s="339" t="n">
        <f aca="false">$K1201*AN1201</f>
        <v>0</v>
      </c>
      <c r="AP1201" s="407" t="s">
        <v>30</v>
      </c>
      <c r="AQ1201" s="408" t="n">
        <v>2.1</v>
      </c>
      <c r="AR1201" s="339" t="n">
        <f aca="false">$K1201*AQ1201</f>
        <v>0</v>
      </c>
      <c r="AS1201" s="554"/>
      <c r="AT1201" s="341"/>
      <c r="AU1201" s="339" t="n">
        <f aca="false">$K1201*AT1201</f>
        <v>0</v>
      </c>
      <c r="AV1201" s="290"/>
    </row>
    <row r="1202" customFormat="false" ht="15.75" hidden="false" customHeight="false" outlineLevel="0" collapsed="false">
      <c r="A1202" s="294"/>
      <c r="B1202" s="389" t="s">
        <v>163</v>
      </c>
      <c r="C1202" s="84"/>
      <c r="D1202" s="390" t="s">
        <v>31</v>
      </c>
      <c r="E1202" s="391" t="n">
        <v>3</v>
      </c>
      <c r="F1202" s="69"/>
      <c r="G1202" s="53"/>
      <c r="H1202" s="52"/>
      <c r="I1202" s="69"/>
      <c r="J1202" s="53"/>
      <c r="K1202" s="392" t="n">
        <f aca="false">SUM(F1202:I1202)</f>
        <v>0</v>
      </c>
      <c r="L1202" s="555"/>
      <c r="M1202" s="443"/>
      <c r="N1202" s="349" t="n">
        <f aca="false">$K1202*M1202</f>
        <v>0</v>
      </c>
      <c r="O1202" s="442"/>
      <c r="P1202" s="470"/>
      <c r="Q1202" s="349" t="n">
        <f aca="false">$K1202*P1202</f>
        <v>0</v>
      </c>
      <c r="R1202" s="442" t="s">
        <v>31</v>
      </c>
      <c r="S1202" s="470" t="n">
        <v>2.1</v>
      </c>
      <c r="T1202" s="350" t="n">
        <f aca="false">$K1202*S1202</f>
        <v>0</v>
      </c>
      <c r="U1202" s="209"/>
      <c r="V1202" s="443"/>
      <c r="W1202" s="349" t="n">
        <f aca="false">$K1202*V1202</f>
        <v>0</v>
      </c>
      <c r="X1202" s="442"/>
      <c r="Y1202" s="470"/>
      <c r="Z1202" s="349" t="n">
        <f aca="false">$K1202*Y1202</f>
        <v>0</v>
      </c>
      <c r="AA1202" s="442"/>
      <c r="AB1202" s="470"/>
      <c r="AC1202" s="350" t="n">
        <f aca="false">$K1202*AB1202</f>
        <v>0</v>
      </c>
      <c r="AD1202" s="442"/>
      <c r="AE1202" s="470"/>
      <c r="AF1202" s="349" t="n">
        <f aca="false">$K1202*AE1202</f>
        <v>0</v>
      </c>
      <c r="AG1202" s="442"/>
      <c r="AH1202" s="470"/>
      <c r="AI1202" s="350" t="n">
        <f aca="false">$K1202*AH1202</f>
        <v>0</v>
      </c>
      <c r="AJ1202" s="442" t="s">
        <v>31</v>
      </c>
      <c r="AK1202" s="470" t="n">
        <v>2.1</v>
      </c>
      <c r="AL1202" s="350" t="n">
        <f aca="false">$K1202*AK1202</f>
        <v>0</v>
      </c>
      <c r="AM1202" s="209"/>
      <c r="AN1202" s="443"/>
      <c r="AO1202" s="349" t="n">
        <f aca="false">$K1202*AN1202</f>
        <v>0</v>
      </c>
      <c r="AP1202" s="442"/>
      <c r="AQ1202" s="470"/>
      <c r="AR1202" s="349" t="n">
        <f aca="false">$K1202*AQ1202</f>
        <v>0</v>
      </c>
      <c r="AS1202" s="442" t="s">
        <v>31</v>
      </c>
      <c r="AT1202" s="470" t="n">
        <v>2.1</v>
      </c>
      <c r="AU1202" s="350" t="n">
        <f aca="false">$K1202*AT1202</f>
        <v>0</v>
      </c>
      <c r="AV1202" s="290"/>
    </row>
    <row r="1203" customFormat="false" ht="15.75" hidden="false" customHeight="false" outlineLevel="0" collapsed="false">
      <c r="A1203" s="294"/>
      <c r="B1203" s="155"/>
      <c r="C1203" s="84"/>
      <c r="D1203" s="393" t="s">
        <v>32</v>
      </c>
      <c r="E1203" s="394" t="n">
        <v>1</v>
      </c>
      <c r="F1203" s="97"/>
      <c r="G1203" s="64"/>
      <c r="H1203" s="63"/>
      <c r="I1203" s="97"/>
      <c r="J1203" s="64"/>
      <c r="K1203" s="326" t="n">
        <f aca="false">SUM(F1203:I1203)</f>
        <v>0</v>
      </c>
      <c r="L1203" s="444"/>
      <c r="M1203" s="445"/>
      <c r="N1203" s="359" t="n">
        <f aca="false">$K1203*M1203</f>
        <v>0</v>
      </c>
      <c r="O1203" s="444"/>
      <c r="P1203" s="445"/>
      <c r="Q1203" s="359" t="n">
        <f aca="false">$K1203*P1203</f>
        <v>0</v>
      </c>
      <c r="R1203" s="444"/>
      <c r="S1203" s="445"/>
      <c r="T1203" s="359" t="n">
        <f aca="false">$K1203*S1203</f>
        <v>0</v>
      </c>
      <c r="U1203" s="444"/>
      <c r="V1203" s="445"/>
      <c r="W1203" s="359" t="n">
        <f aca="false">$K1203*V1203</f>
        <v>0</v>
      </c>
      <c r="X1203" s="444"/>
      <c r="Y1203" s="445"/>
      <c r="Z1203" s="359" t="n">
        <f aca="false">$K1203*Y1203</f>
        <v>0</v>
      </c>
      <c r="AA1203" s="444" t="s">
        <v>32</v>
      </c>
      <c r="AB1203" s="445" t="n">
        <v>2.1</v>
      </c>
      <c r="AC1203" s="360" t="n">
        <f aca="false">$K1203*AB1203</f>
        <v>0</v>
      </c>
      <c r="AD1203" s="571"/>
      <c r="AE1203" s="435"/>
      <c r="AF1203" s="359" t="n">
        <f aca="false">$K1203*AE1203</f>
        <v>0</v>
      </c>
      <c r="AG1203" s="444"/>
      <c r="AH1203" s="445"/>
      <c r="AI1203" s="360" t="n">
        <f aca="false">$K1203*AH1203</f>
        <v>0</v>
      </c>
      <c r="AJ1203" s="444"/>
      <c r="AK1203" s="445"/>
      <c r="AL1203" s="360" t="n">
        <f aca="false">$K1203*AK1203</f>
        <v>0</v>
      </c>
      <c r="AM1203" s="444"/>
      <c r="AN1203" s="445"/>
      <c r="AO1203" s="359" t="n">
        <f aca="false">$K1203*AN1203</f>
        <v>0</v>
      </c>
      <c r="AP1203" s="444"/>
      <c r="AQ1203" s="445"/>
      <c r="AR1203" s="359" t="n">
        <f aca="false">$K1203*AQ1203</f>
        <v>0</v>
      </c>
      <c r="AS1203" s="444"/>
      <c r="AT1203" s="445"/>
      <c r="AU1203" s="359" t="n">
        <f aca="false">$K1203*AT1203</f>
        <v>0</v>
      </c>
      <c r="AV1203" s="290"/>
    </row>
    <row r="1204" customFormat="false" ht="50.25" hidden="false" customHeight="false" outlineLevel="0" collapsed="false">
      <c r="A1204" s="540" t="n">
        <v>7</v>
      </c>
      <c r="B1204" s="397" t="s">
        <v>164</v>
      </c>
      <c r="C1204" s="398"/>
      <c r="D1204" s="399" t="s">
        <v>45</v>
      </c>
      <c r="E1204" s="826" t="s">
        <v>165</v>
      </c>
      <c r="F1204" s="69"/>
      <c r="G1204" s="53"/>
      <c r="H1204" s="52"/>
      <c r="I1204" s="69"/>
      <c r="J1204" s="455"/>
      <c r="K1204" s="456" t="n">
        <f aca="false">SUM(F1204:J1204)</f>
        <v>0</v>
      </c>
      <c r="L1204" s="521"/>
      <c r="M1204" s="522"/>
      <c r="N1204" s="523" t="n">
        <f aca="false">$K1204*M1204</f>
        <v>0</v>
      </c>
      <c r="O1204" s="815" t="s">
        <v>45</v>
      </c>
      <c r="P1204" s="522" t="n">
        <v>1</v>
      </c>
      <c r="Q1204" s="524" t="n">
        <f aca="false">$K1204*P1204</f>
        <v>0</v>
      </c>
      <c r="R1204" s="522"/>
      <c r="S1204" s="522"/>
      <c r="T1204" s="524" t="n">
        <f aca="false">$K1204*S1204</f>
        <v>0</v>
      </c>
      <c r="U1204" s="528"/>
      <c r="V1204" s="522"/>
      <c r="W1204" s="523" t="n">
        <f aca="false">$K1204*V1204</f>
        <v>0</v>
      </c>
      <c r="X1204" s="815" t="s">
        <v>45</v>
      </c>
      <c r="Y1204" s="522" t="n">
        <v>1</v>
      </c>
      <c r="Z1204" s="524" t="n">
        <f aca="false">$K1204*Y1204</f>
        <v>0</v>
      </c>
      <c r="AA1204" s="521"/>
      <c r="AB1204" s="522"/>
      <c r="AC1204" s="525" t="n">
        <f aca="false">$K1204*AB1204</f>
        <v>0</v>
      </c>
      <c r="AD1204" s="26"/>
      <c r="AE1204" s="526"/>
      <c r="AF1204" s="523" t="n">
        <f aca="false">$K1204*AE1204</f>
        <v>0</v>
      </c>
      <c r="AG1204" s="815" t="s">
        <v>45</v>
      </c>
      <c r="AH1204" s="522" t="n">
        <v>1</v>
      </c>
      <c r="AI1204" s="527" t="n">
        <f aca="false">$K1204*AH1204</f>
        <v>0</v>
      </c>
      <c r="AJ1204" s="528"/>
      <c r="AK1204" s="522"/>
      <c r="AL1204" s="525" t="n">
        <f aca="false">$K1204*AK1204</f>
        <v>0</v>
      </c>
      <c r="AM1204" s="528"/>
      <c r="AN1204" s="522"/>
      <c r="AO1204" s="523" t="n">
        <f aca="false">$K1204*AN1204</f>
        <v>0</v>
      </c>
      <c r="AP1204" s="815" t="s">
        <v>45</v>
      </c>
      <c r="AQ1204" s="522" t="n">
        <v>1</v>
      </c>
      <c r="AR1204" s="527" t="n">
        <f aca="false">$K1204*AQ1204</f>
        <v>0</v>
      </c>
      <c r="AS1204" s="528"/>
      <c r="AT1204" s="522"/>
      <c r="AU1204" s="523" t="n">
        <f aca="false">$K1204*AT1204</f>
        <v>0</v>
      </c>
      <c r="AV1204" s="290"/>
    </row>
    <row r="1205" customFormat="false" ht="15.75" hidden="false" customHeight="true" outlineLevel="0" collapsed="false">
      <c r="A1205" s="294" t="n">
        <v>8</v>
      </c>
      <c r="B1205" s="385" t="s">
        <v>167</v>
      </c>
      <c r="C1205" s="217"/>
      <c r="D1205" s="386" t="s">
        <v>30</v>
      </c>
      <c r="E1205" s="75" t="n">
        <v>11</v>
      </c>
      <c r="F1205" s="42"/>
      <c r="G1205" s="42"/>
      <c r="H1205" s="42"/>
      <c r="I1205" s="42"/>
      <c r="J1205" s="42"/>
      <c r="K1205" s="392" t="n">
        <f aca="false">SUM(F1205:I1205)</f>
        <v>0</v>
      </c>
      <c r="L1205" s="442" t="s">
        <v>30</v>
      </c>
      <c r="M1205" s="470" t="n">
        <v>3</v>
      </c>
      <c r="N1205" s="349" t="n">
        <f aca="false">$K1205*M1205</f>
        <v>0</v>
      </c>
      <c r="O1205" s="442" t="s">
        <v>30</v>
      </c>
      <c r="P1205" s="470" t="n">
        <v>3</v>
      </c>
      <c r="Q1205" s="349" t="n">
        <f aca="false">$K1205*P1205</f>
        <v>0</v>
      </c>
      <c r="R1205" s="442" t="s">
        <v>30</v>
      </c>
      <c r="S1205" s="470" t="n">
        <v>3</v>
      </c>
      <c r="T1205" s="349" t="n">
        <f aca="false">$K1205*S1205</f>
        <v>0</v>
      </c>
      <c r="U1205" s="442" t="s">
        <v>30</v>
      </c>
      <c r="V1205" s="470" t="n">
        <v>3</v>
      </c>
      <c r="W1205" s="349" t="n">
        <f aca="false">$K1205*V1205</f>
        <v>0</v>
      </c>
      <c r="X1205" s="442" t="s">
        <v>30</v>
      </c>
      <c r="Y1205" s="470" t="n">
        <v>3</v>
      </c>
      <c r="Z1205" s="349" t="n">
        <f aca="false">$K1205*Y1205</f>
        <v>0</v>
      </c>
      <c r="AA1205" s="442" t="s">
        <v>30</v>
      </c>
      <c r="AB1205" s="470" t="n">
        <v>3</v>
      </c>
      <c r="AC1205" s="349" t="n">
        <f aca="false">$K1205*AB1205</f>
        <v>0</v>
      </c>
      <c r="AD1205" s="442" t="s">
        <v>30</v>
      </c>
      <c r="AE1205" s="470" t="n">
        <v>3</v>
      </c>
      <c r="AF1205" s="349" t="n">
        <f aca="false">$K1205*AE1205</f>
        <v>0</v>
      </c>
      <c r="AG1205" s="442" t="s">
        <v>30</v>
      </c>
      <c r="AH1205" s="470" t="n">
        <v>3</v>
      </c>
      <c r="AI1205" s="349" t="n">
        <f aca="false">$K1205*AH1205</f>
        <v>0</v>
      </c>
      <c r="AJ1205" s="442" t="s">
        <v>30</v>
      </c>
      <c r="AK1205" s="470" t="n">
        <v>3</v>
      </c>
      <c r="AL1205" s="349" t="n">
        <f aca="false">$K1205*AK1205</f>
        <v>0</v>
      </c>
      <c r="AM1205" s="442" t="s">
        <v>30</v>
      </c>
      <c r="AN1205" s="470" t="n">
        <v>3</v>
      </c>
      <c r="AO1205" s="349" t="n">
        <f aca="false">$K1205*AN1205</f>
        <v>0</v>
      </c>
      <c r="AP1205" s="442"/>
      <c r="AQ1205" s="470"/>
      <c r="AR1205" s="349" t="n">
        <f aca="false">$K1205*AQ1205</f>
        <v>0</v>
      </c>
      <c r="AS1205" s="442" t="s">
        <v>30</v>
      </c>
      <c r="AT1205" s="470" t="n">
        <v>3</v>
      </c>
      <c r="AU1205" s="349" t="n">
        <f aca="false">$K1205*AT1205</f>
        <v>0</v>
      </c>
      <c r="AV1205" s="290"/>
    </row>
    <row r="1206" customFormat="false" ht="15.75" hidden="false" customHeight="false" outlineLevel="0" collapsed="false">
      <c r="A1206" s="294"/>
      <c r="B1206" s="410" t="s">
        <v>168</v>
      </c>
      <c r="C1206" s="217"/>
      <c r="D1206" s="393" t="s">
        <v>32</v>
      </c>
      <c r="E1206" s="79" t="n">
        <v>1</v>
      </c>
      <c r="F1206" s="64"/>
      <c r="G1206" s="64"/>
      <c r="H1206" s="64"/>
      <c r="I1206" s="64"/>
      <c r="J1206" s="64"/>
      <c r="K1206" s="326" t="n">
        <f aca="false">SUM(F1206:I1206)</f>
        <v>0</v>
      </c>
      <c r="L1206" s="442"/>
      <c r="M1206" s="470"/>
      <c r="N1206" s="359" t="n">
        <f aca="false">$K1206*M1206</f>
        <v>0</v>
      </c>
      <c r="O1206" s="469"/>
      <c r="P1206" s="470"/>
      <c r="Q1206" s="359" t="n">
        <f aca="false">$K1206*P1206</f>
        <v>0</v>
      </c>
      <c r="R1206" s="444"/>
      <c r="S1206" s="445"/>
      <c r="T1206" s="359" t="n">
        <f aca="false">$K1206*S1206</f>
        <v>0</v>
      </c>
      <c r="U1206" s="469"/>
      <c r="V1206" s="470"/>
      <c r="W1206" s="359" t="n">
        <f aca="false">$K1206*V1206</f>
        <v>0</v>
      </c>
      <c r="X1206" s="469"/>
      <c r="Y1206" s="470"/>
      <c r="Z1206" s="359" t="n">
        <f aca="false">$K1206*Y1206</f>
        <v>0</v>
      </c>
      <c r="AA1206" s="469"/>
      <c r="AB1206" s="470"/>
      <c r="AC1206" s="360"/>
      <c r="AD1206" s="444"/>
      <c r="AE1206" s="445"/>
      <c r="AF1206" s="359" t="n">
        <f aca="false">$K1206*AE1206</f>
        <v>0</v>
      </c>
      <c r="AG1206" s="469"/>
      <c r="AH1206" s="470"/>
      <c r="AI1206" s="360" t="n">
        <f aca="false">$K1206*AH1206</f>
        <v>0</v>
      </c>
      <c r="AJ1206" s="209"/>
      <c r="AK1206" s="443"/>
      <c r="AL1206" s="360" t="n">
        <f aca="false">$K1206*AK1206</f>
        <v>0</v>
      </c>
      <c r="AM1206" s="469"/>
      <c r="AN1206" s="470"/>
      <c r="AO1206" s="359" t="n">
        <f aca="false">$K1206*AN1206</f>
        <v>0</v>
      </c>
      <c r="AP1206" s="469" t="s">
        <v>32</v>
      </c>
      <c r="AQ1206" s="470" t="n">
        <v>3</v>
      </c>
      <c r="AR1206" s="360" t="n">
        <f aca="false">$K1206*AQ1206</f>
        <v>0</v>
      </c>
      <c r="AS1206" s="469"/>
      <c r="AT1206" s="470"/>
      <c r="AU1206" s="359" t="n">
        <f aca="false">$K1206*AT1206</f>
        <v>0</v>
      </c>
      <c r="AV1206" s="290"/>
    </row>
    <row r="1207" customFormat="false" ht="15.75" hidden="false" customHeight="false" outlineLevel="0" collapsed="false">
      <c r="A1207" s="411"/>
      <c r="B1207" s="412"/>
      <c r="C1207" s="246" t="s">
        <v>50</v>
      </c>
      <c r="D1207" s="246"/>
      <c r="E1207" s="246"/>
      <c r="F1207" s="246"/>
      <c r="G1207" s="246"/>
      <c r="H1207" s="246"/>
      <c r="I1207" s="246"/>
      <c r="J1207" s="246"/>
      <c r="K1207" s="246"/>
      <c r="L1207" s="887" t="n">
        <f aca="false">SUM(N1186:N1206)</f>
        <v>0</v>
      </c>
      <c r="M1207" s="887"/>
      <c r="N1207" s="887"/>
      <c r="O1207" s="474" t="n">
        <f aca="false">SUM(Q1186:Q1206)</f>
        <v>0</v>
      </c>
      <c r="P1207" s="474"/>
      <c r="Q1207" s="474"/>
      <c r="R1207" s="474" t="n">
        <f aca="false">SUM(T1186:T1206)</f>
        <v>0</v>
      </c>
      <c r="S1207" s="474"/>
      <c r="T1207" s="474"/>
      <c r="U1207" s="474" t="n">
        <f aca="false">SUM(W1186:W1206)</f>
        <v>0</v>
      </c>
      <c r="V1207" s="474"/>
      <c r="W1207" s="474"/>
      <c r="X1207" s="474" t="n">
        <f aca="false">SUM(Z1186:Z1206)</f>
        <v>0</v>
      </c>
      <c r="Y1207" s="474"/>
      <c r="Z1207" s="474"/>
      <c r="AA1207" s="475" t="n">
        <f aca="false">SUM(AC1186:AC1206)</f>
        <v>0</v>
      </c>
      <c r="AB1207" s="475"/>
      <c r="AC1207" s="475"/>
      <c r="AD1207" s="474" t="n">
        <f aca="false">SUM(AF1186:AF1206)</f>
        <v>0</v>
      </c>
      <c r="AE1207" s="474"/>
      <c r="AF1207" s="474"/>
      <c r="AG1207" s="474" t="n">
        <f aca="false">SUM(AI1186:AI1206)</f>
        <v>0</v>
      </c>
      <c r="AH1207" s="474"/>
      <c r="AI1207" s="474"/>
      <c r="AJ1207" s="474" t="n">
        <f aca="false">SUM(AL1186:AL1206)</f>
        <v>0</v>
      </c>
      <c r="AK1207" s="474"/>
      <c r="AL1207" s="474"/>
      <c r="AM1207" s="474" t="n">
        <f aca="false">SUM(AO1186:AO1206)</f>
        <v>0</v>
      </c>
      <c r="AN1207" s="474"/>
      <c r="AO1207" s="474"/>
      <c r="AP1207" s="474" t="n">
        <f aca="false">SUM(AR1186:AR1206)</f>
        <v>0</v>
      </c>
      <c r="AQ1207" s="474"/>
      <c r="AR1207" s="474"/>
      <c r="AS1207" s="475" t="n">
        <f aca="false">SUM(AU1186:AU1206)</f>
        <v>0</v>
      </c>
      <c r="AT1207" s="475"/>
      <c r="AU1207" s="475"/>
      <c r="AV1207" s="290"/>
    </row>
    <row r="1208" customFormat="false" ht="15.75" hidden="false" customHeight="false" outlineLevel="0" collapsed="false">
      <c r="A1208" s="411"/>
      <c r="B1208" s="412"/>
      <c r="C1208" s="118" t="s">
        <v>51</v>
      </c>
      <c r="D1208" s="118"/>
      <c r="E1208" s="118"/>
      <c r="F1208" s="118"/>
      <c r="G1208" s="118"/>
      <c r="H1208" s="118"/>
      <c r="I1208" s="118"/>
      <c r="J1208" s="118"/>
      <c r="K1208" s="118"/>
      <c r="L1208" s="888"/>
      <c r="M1208" s="601"/>
      <c r="N1208" s="620"/>
      <c r="O1208" s="478"/>
      <c r="P1208" s="601"/>
      <c r="Q1208" s="620"/>
      <c r="R1208" s="478"/>
      <c r="S1208" s="601"/>
      <c r="T1208" s="620"/>
      <c r="U1208" s="478"/>
      <c r="V1208" s="601"/>
      <c r="W1208" s="620"/>
      <c r="X1208" s="478"/>
      <c r="Y1208" s="601"/>
      <c r="Z1208" s="620"/>
      <c r="AA1208" s="481"/>
      <c r="AB1208" s="618"/>
      <c r="AC1208" s="619"/>
      <c r="AD1208" s="478"/>
      <c r="AE1208" s="601"/>
      <c r="AF1208" s="620"/>
      <c r="AG1208" s="478"/>
      <c r="AH1208" s="601"/>
      <c r="AI1208" s="620"/>
      <c r="AJ1208" s="478"/>
      <c r="AK1208" s="601"/>
      <c r="AL1208" s="620"/>
      <c r="AM1208" s="478"/>
      <c r="AN1208" s="601"/>
      <c r="AO1208" s="620"/>
      <c r="AP1208" s="478"/>
      <c r="AQ1208" s="601"/>
      <c r="AR1208" s="620"/>
      <c r="AS1208" s="481"/>
      <c r="AT1208" s="618"/>
      <c r="AU1208" s="619"/>
      <c r="AV1208" s="290"/>
    </row>
    <row r="1209" customFormat="false" ht="15.75" hidden="false" customHeight="false" outlineLevel="0" collapsed="false">
      <c r="A1209" s="411"/>
      <c r="B1209" s="412"/>
      <c r="C1209" s="118" t="s">
        <v>52</v>
      </c>
      <c r="D1209" s="118"/>
      <c r="E1209" s="118"/>
      <c r="F1209" s="118"/>
      <c r="G1209" s="118"/>
      <c r="H1209" s="118"/>
      <c r="I1209" s="118"/>
      <c r="J1209" s="118"/>
      <c r="K1209" s="118"/>
      <c r="L1209" s="888"/>
      <c r="M1209" s="601"/>
      <c r="N1209" s="620"/>
      <c r="O1209" s="478"/>
      <c r="P1209" s="601"/>
      <c r="Q1209" s="620"/>
      <c r="R1209" s="478"/>
      <c r="S1209" s="601"/>
      <c r="T1209" s="620"/>
      <c r="U1209" s="478"/>
      <c r="V1209" s="601"/>
      <c r="W1209" s="620"/>
      <c r="X1209" s="478"/>
      <c r="Y1209" s="601"/>
      <c r="Z1209" s="620"/>
      <c r="AA1209" s="481"/>
      <c r="AB1209" s="618"/>
      <c r="AC1209" s="619"/>
      <c r="AD1209" s="478"/>
      <c r="AE1209" s="601"/>
      <c r="AF1209" s="620"/>
      <c r="AG1209" s="478"/>
      <c r="AH1209" s="601"/>
      <c r="AI1209" s="620"/>
      <c r="AJ1209" s="478"/>
      <c r="AK1209" s="601"/>
      <c r="AL1209" s="620"/>
      <c r="AM1209" s="478"/>
      <c r="AN1209" s="601"/>
      <c r="AO1209" s="620"/>
      <c r="AP1209" s="478"/>
      <c r="AQ1209" s="601"/>
      <c r="AR1209" s="620"/>
      <c r="AS1209" s="481"/>
      <c r="AT1209" s="618"/>
      <c r="AU1209" s="619"/>
      <c r="AV1209" s="290"/>
    </row>
    <row r="1210" customFormat="false" ht="31.5" hidden="false" customHeight="true" outlineLevel="0" collapsed="false">
      <c r="A1210" s="124" t="s">
        <v>209</v>
      </c>
      <c r="B1210" s="124"/>
      <c r="C1210" s="124"/>
      <c r="D1210" s="124"/>
      <c r="E1210" s="124"/>
      <c r="F1210" s="124"/>
      <c r="G1210" s="124"/>
      <c r="H1210" s="124"/>
      <c r="I1210" s="124"/>
      <c r="J1210" s="124"/>
      <c r="K1210" s="125"/>
      <c r="L1210" s="478"/>
      <c r="M1210" s="601"/>
      <c r="N1210" s="620"/>
      <c r="O1210" s="478"/>
      <c r="P1210" s="601"/>
      <c r="Q1210" s="620"/>
      <c r="R1210" s="478"/>
      <c r="S1210" s="601"/>
      <c r="T1210" s="620"/>
      <c r="U1210" s="478"/>
      <c r="V1210" s="601"/>
      <c r="W1210" s="620"/>
      <c r="X1210" s="478"/>
      <c r="Y1210" s="601"/>
      <c r="Z1210" s="620"/>
      <c r="AA1210" s="478"/>
      <c r="AB1210" s="601"/>
      <c r="AC1210" s="620"/>
      <c r="AD1210" s="478"/>
      <c r="AE1210" s="601"/>
      <c r="AF1210" s="620"/>
      <c r="AG1210" s="478"/>
      <c r="AH1210" s="601"/>
      <c r="AI1210" s="620"/>
      <c r="AJ1210" s="478"/>
      <c r="AK1210" s="601"/>
      <c r="AL1210" s="620"/>
      <c r="AM1210" s="478"/>
      <c r="AN1210" s="601"/>
      <c r="AO1210" s="620"/>
      <c r="AP1210" s="478"/>
      <c r="AQ1210" s="601"/>
      <c r="AR1210" s="620"/>
      <c r="AS1210" s="478"/>
      <c r="AT1210" s="601"/>
      <c r="AU1210" s="620"/>
      <c r="AV1210" s="290"/>
    </row>
    <row r="1211" customFormat="false" ht="15.75" hidden="false" customHeight="false" outlineLevel="0" collapsed="false">
      <c r="C1211" s="247" t="s">
        <v>53</v>
      </c>
      <c r="D1211" s="247"/>
      <c r="E1211" s="247"/>
      <c r="F1211" s="247"/>
      <c r="G1211" s="247"/>
      <c r="H1211" s="247"/>
      <c r="I1211" s="247"/>
      <c r="J1211" s="247"/>
      <c r="K1211" s="247"/>
      <c r="L1211" s="489" t="n">
        <f aca="false">L1207*$U$11*$K$1210</f>
        <v>0</v>
      </c>
      <c r="M1211" s="489"/>
      <c r="N1211" s="489"/>
      <c r="O1211" s="489" t="n">
        <f aca="false">O1207*$U$11*$K$1210</f>
        <v>0</v>
      </c>
      <c r="P1211" s="489"/>
      <c r="Q1211" s="489"/>
      <c r="R1211" s="489" t="n">
        <f aca="false">R1207*$U$11*$K$1210</f>
        <v>0</v>
      </c>
      <c r="S1211" s="489"/>
      <c r="T1211" s="489"/>
      <c r="U1211" s="489" t="n">
        <f aca="false">U1207*$U$11*$K$1210</f>
        <v>0</v>
      </c>
      <c r="V1211" s="489"/>
      <c r="W1211" s="489"/>
      <c r="X1211" s="489" t="n">
        <f aca="false">X1207*$U$11*$K$1210</f>
        <v>0</v>
      </c>
      <c r="Y1211" s="489"/>
      <c r="Z1211" s="489"/>
      <c r="AA1211" s="489" t="n">
        <f aca="false">AA1207*$U$11*$K$1210</f>
        <v>0</v>
      </c>
      <c r="AB1211" s="489"/>
      <c r="AC1211" s="489"/>
      <c r="AD1211" s="489" t="n">
        <f aca="false">AD1207*$U$11*$K$1210</f>
        <v>0</v>
      </c>
      <c r="AE1211" s="489"/>
      <c r="AF1211" s="489"/>
      <c r="AG1211" s="489" t="n">
        <f aca="false">AG1207*$U$11*$K$1210</f>
        <v>0</v>
      </c>
      <c r="AH1211" s="489"/>
      <c r="AI1211" s="489"/>
      <c r="AJ1211" s="489" t="n">
        <f aca="false">AJ1207*$U$11*$K$1210</f>
        <v>0</v>
      </c>
      <c r="AK1211" s="489"/>
      <c r="AL1211" s="489"/>
      <c r="AM1211" s="489" t="n">
        <f aca="false">AM1207*$U$11*$K$1210</f>
        <v>0</v>
      </c>
      <c r="AN1211" s="489"/>
      <c r="AO1211" s="489"/>
      <c r="AP1211" s="489" t="n">
        <f aca="false">AP1207*$U$11*$K$1210</f>
        <v>0</v>
      </c>
      <c r="AQ1211" s="489"/>
      <c r="AR1211" s="489"/>
      <c r="AS1211" s="489" t="n">
        <f aca="false">AS1207*$U$11*$K$1210</f>
        <v>0</v>
      </c>
      <c r="AT1211" s="489"/>
      <c r="AU1211" s="489"/>
      <c r="AV1211" s="290"/>
    </row>
    <row r="1212" customFormat="false" ht="15.75" hidden="false" customHeight="false" outlineLevel="0" collapsed="false">
      <c r="C1212" s="246" t="s">
        <v>170</v>
      </c>
      <c r="D1212" s="246"/>
      <c r="E1212" s="246"/>
      <c r="F1212" s="246"/>
      <c r="G1212" s="246"/>
      <c r="H1212" s="246"/>
      <c r="I1212" s="246"/>
      <c r="J1212" s="246"/>
      <c r="K1212" s="246"/>
      <c r="L1212" s="475" t="n">
        <f aca="false">SUM(L1207:AU1207)</f>
        <v>0</v>
      </c>
      <c r="M1212" s="475"/>
      <c r="N1212" s="475"/>
      <c r="O1212" s="497"/>
      <c r="P1212" s="499"/>
      <c r="Q1212" s="498"/>
      <c r="R1212" s="497"/>
      <c r="S1212" s="499"/>
      <c r="T1212" s="498"/>
      <c r="U1212" s="497"/>
      <c r="V1212" s="499"/>
      <c r="W1212" s="498"/>
      <c r="X1212" s="497"/>
      <c r="Y1212" s="499"/>
      <c r="Z1212" s="498"/>
      <c r="AA1212" s="610"/>
      <c r="AB1212" s="610"/>
      <c r="AC1212" s="610"/>
      <c r="AD1212" s="497"/>
      <c r="AE1212" s="499"/>
      <c r="AF1212" s="498"/>
      <c r="AG1212" s="497"/>
      <c r="AH1212" s="499"/>
      <c r="AI1212" s="498"/>
      <c r="AJ1212" s="497"/>
      <c r="AK1212" s="499"/>
      <c r="AL1212" s="498"/>
      <c r="AM1212" s="497"/>
      <c r="AN1212" s="499"/>
      <c r="AO1212" s="498"/>
      <c r="AP1212" s="497"/>
      <c r="AQ1212" s="499"/>
      <c r="AR1212" s="498"/>
      <c r="AS1212" s="497"/>
      <c r="AT1212" s="499"/>
      <c r="AU1212" s="498"/>
      <c r="AV1212" s="290"/>
    </row>
    <row r="1213" customFormat="false" ht="24" hidden="false" customHeight="true" outlineLevel="0" collapsed="false">
      <c r="B1213" s="429" t="s">
        <v>56</v>
      </c>
      <c r="C1213" s="429"/>
      <c r="D1213" s="429"/>
      <c r="E1213" s="429"/>
      <c r="F1213" s="429"/>
      <c r="G1213" s="429"/>
      <c r="H1213" s="429"/>
      <c r="I1213" s="429"/>
      <c r="J1213" s="429"/>
      <c r="K1213" s="429"/>
      <c r="L1213" s="131" t="n">
        <f aca="false">SUM(L1211:AU1211)</f>
        <v>0</v>
      </c>
      <c r="M1213" s="131"/>
      <c r="N1213" s="131"/>
      <c r="O1213" s="430"/>
      <c r="P1213" s="431"/>
      <c r="Q1213" s="430"/>
      <c r="R1213" s="430"/>
      <c r="S1213" s="431"/>
      <c r="T1213" s="430"/>
      <c r="U1213" s="430"/>
      <c r="V1213" s="431"/>
      <c r="W1213" s="430"/>
      <c r="X1213" s="432"/>
      <c r="Y1213" s="432"/>
      <c r="Z1213" s="432"/>
      <c r="AA1213" s="432"/>
      <c r="AB1213" s="432"/>
      <c r="AC1213" s="432"/>
      <c r="AD1213" s="430"/>
      <c r="AE1213" s="431"/>
      <c r="AF1213" s="430"/>
      <c r="AG1213" s="430"/>
      <c r="AH1213" s="431"/>
      <c r="AI1213" s="430"/>
      <c r="AJ1213" s="430"/>
      <c r="AK1213" s="431"/>
      <c r="AL1213" s="430"/>
      <c r="AM1213" s="430"/>
      <c r="AN1213" s="431"/>
      <c r="AO1213" s="430"/>
      <c r="AP1213" s="430"/>
      <c r="AQ1213" s="431"/>
      <c r="AR1213" s="430"/>
      <c r="AS1213" s="430"/>
      <c r="AT1213" s="431"/>
      <c r="AU1213" s="430"/>
      <c r="AV1213" s="290"/>
    </row>
    <row r="1214" customFormat="false" ht="15.75" hidden="false" customHeight="false" outlineLevel="0" collapsed="false">
      <c r="B1214" s="69"/>
      <c r="C1214" s="260"/>
      <c r="D1214" s="261"/>
      <c r="E1214" s="261"/>
      <c r="F1214" s="261"/>
      <c r="G1214" s="261"/>
      <c r="H1214" s="261"/>
      <c r="I1214" s="261"/>
      <c r="J1214" s="261"/>
      <c r="K1214" s="261"/>
      <c r="L1214" s="226"/>
      <c r="M1214" s="226"/>
      <c r="N1214" s="227"/>
      <c r="O1214" s="430"/>
      <c r="P1214" s="431"/>
      <c r="Q1214" s="430"/>
      <c r="R1214" s="430"/>
      <c r="S1214" s="431"/>
      <c r="T1214" s="430"/>
      <c r="U1214" s="430"/>
      <c r="V1214" s="431"/>
      <c r="W1214" s="430"/>
      <c r="X1214" s="432"/>
      <c r="Y1214" s="797"/>
      <c r="Z1214" s="432"/>
      <c r="AA1214" s="432"/>
      <c r="AB1214" s="797"/>
      <c r="AC1214" s="432"/>
      <c r="AD1214" s="430"/>
      <c r="AE1214" s="431"/>
      <c r="AF1214" s="430"/>
      <c r="AG1214" s="430"/>
      <c r="AH1214" s="431"/>
      <c r="AI1214" s="430"/>
      <c r="AJ1214" s="430"/>
      <c r="AK1214" s="431"/>
      <c r="AL1214" s="430"/>
      <c r="AM1214" s="430"/>
      <c r="AN1214" s="431"/>
      <c r="AO1214" s="430"/>
      <c r="AP1214" s="430"/>
      <c r="AQ1214" s="431"/>
      <c r="AR1214" s="430"/>
      <c r="AS1214" s="430"/>
      <c r="AT1214" s="431"/>
      <c r="AU1214" s="430"/>
      <c r="AV1214" s="290"/>
    </row>
    <row r="1215" customFormat="false" ht="18.75" hidden="false" customHeight="false" outlineLevel="0" collapsed="false">
      <c r="A1215" s="0" t="s">
        <v>287</v>
      </c>
      <c r="B1215" s="509" t="s">
        <v>288</v>
      </c>
      <c r="K1215" s="889"/>
      <c r="L1215" s="290"/>
      <c r="N1215" s="290"/>
      <c r="O1215" s="291"/>
      <c r="P1215" s="292"/>
      <c r="Q1215" s="290"/>
      <c r="R1215" s="291"/>
      <c r="S1215" s="292"/>
      <c r="T1215" s="290"/>
      <c r="U1215" s="291"/>
      <c r="V1215" s="292"/>
      <c r="W1215" s="290"/>
      <c r="X1215" s="291"/>
      <c r="Y1215" s="292"/>
      <c r="Z1215" s="290"/>
      <c r="AA1215" s="291"/>
      <c r="AB1215" s="292"/>
      <c r="AC1215" s="290"/>
      <c r="AD1215" s="290"/>
      <c r="AF1215" s="290"/>
      <c r="AG1215" s="291"/>
      <c r="AH1215" s="292"/>
      <c r="AI1215" s="290"/>
      <c r="AJ1215" s="291"/>
      <c r="AL1215" s="290"/>
      <c r="AM1215" s="290"/>
      <c r="AO1215" s="290"/>
      <c r="AP1215" s="291"/>
      <c r="AQ1215" s="292"/>
      <c r="AR1215" s="291"/>
      <c r="AS1215" s="290"/>
      <c r="AU1215" s="290"/>
      <c r="AV1215" s="290"/>
    </row>
    <row r="1216" customFormat="false" ht="15.75" hidden="false" customHeight="true" outlineLevel="0" collapsed="false">
      <c r="A1216" s="294" t="n">
        <v>1</v>
      </c>
      <c r="B1216" s="295" t="s">
        <v>156</v>
      </c>
      <c r="C1216" s="296"/>
      <c r="D1216" s="297" t="s">
        <v>30</v>
      </c>
      <c r="E1216" s="75" t="n">
        <v>8</v>
      </c>
      <c r="F1216" s="147"/>
      <c r="G1216" s="41"/>
      <c r="H1216" s="42"/>
      <c r="I1216" s="42"/>
      <c r="J1216" s="42"/>
      <c r="K1216" s="298" t="n">
        <f aca="false">SUM(F1216:I1216)</f>
        <v>0</v>
      </c>
      <c r="L1216" s="299" t="s">
        <v>30</v>
      </c>
      <c r="M1216" s="300" t="n">
        <v>2</v>
      </c>
      <c r="N1216" s="301" t="n">
        <f aca="false">$K1216*M1216</f>
        <v>0</v>
      </c>
      <c r="O1216" s="302"/>
      <c r="P1216" s="300"/>
      <c r="Q1216" s="301" t="n">
        <f aca="false">$K1216*P1216</f>
        <v>0</v>
      </c>
      <c r="R1216" s="302" t="s">
        <v>30</v>
      </c>
      <c r="S1216" s="300" t="n">
        <v>2</v>
      </c>
      <c r="T1216" s="301" t="n">
        <f aca="false">$K1216*S1216</f>
        <v>0</v>
      </c>
      <c r="U1216" s="302" t="s">
        <v>30</v>
      </c>
      <c r="V1216" s="300" t="n">
        <v>2</v>
      </c>
      <c r="W1216" s="301" t="n">
        <f aca="false">$K1216*V1216</f>
        <v>0</v>
      </c>
      <c r="X1216" s="302"/>
      <c r="Y1216" s="300"/>
      <c r="Z1216" s="301" t="n">
        <f aca="false">$K1216*Y1216</f>
        <v>0</v>
      </c>
      <c r="AA1216" s="302" t="s">
        <v>30</v>
      </c>
      <c r="AB1216" s="300" t="n">
        <v>2</v>
      </c>
      <c r="AC1216" s="304" t="n">
        <f aca="false">$K1216*AB1216</f>
        <v>0</v>
      </c>
      <c r="AD1216" s="302" t="s">
        <v>30</v>
      </c>
      <c r="AE1216" s="300" t="n">
        <v>2</v>
      </c>
      <c r="AF1216" s="304" t="n">
        <f aca="false">$K1216*AE1216</f>
        <v>0</v>
      </c>
      <c r="AG1216" s="299"/>
      <c r="AH1216" s="300"/>
      <c r="AI1216" s="304" t="n">
        <f aca="false">$K1216*AH1216</f>
        <v>0</v>
      </c>
      <c r="AJ1216" s="302" t="s">
        <v>30</v>
      </c>
      <c r="AK1216" s="300" t="n">
        <v>2</v>
      </c>
      <c r="AL1216" s="304" t="n">
        <f aca="false">$K1216*AK1216</f>
        <v>0</v>
      </c>
      <c r="AM1216" s="302" t="s">
        <v>30</v>
      </c>
      <c r="AN1216" s="300" t="n">
        <v>2</v>
      </c>
      <c r="AO1216" s="304" t="n">
        <f aca="false">$K1216*AN1216</f>
        <v>0</v>
      </c>
      <c r="AP1216" s="302"/>
      <c r="AQ1216" s="300"/>
      <c r="AR1216" s="304" t="n">
        <f aca="false">$K1216*AQ1216</f>
        <v>0</v>
      </c>
      <c r="AS1216" s="302" t="s">
        <v>30</v>
      </c>
      <c r="AT1216" s="300" t="n">
        <v>2</v>
      </c>
      <c r="AU1216" s="304" t="n">
        <f aca="false">$K1216*AT1216</f>
        <v>0</v>
      </c>
      <c r="AV1216" s="290"/>
    </row>
    <row r="1217" customFormat="false" ht="15.75" hidden="false" customHeight="false" outlineLevel="0" collapsed="false">
      <c r="A1217" s="294"/>
      <c r="B1217" s="295"/>
      <c r="C1217" s="296"/>
      <c r="D1217" s="305" t="s">
        <v>31</v>
      </c>
      <c r="E1217" s="86" t="n">
        <v>3</v>
      </c>
      <c r="F1217" s="87"/>
      <c r="G1217" s="52"/>
      <c r="H1217" s="53"/>
      <c r="I1217" s="53"/>
      <c r="J1217" s="53"/>
      <c r="K1217" s="306" t="n">
        <f aca="false">SUM(F1217:I1217)</f>
        <v>0</v>
      </c>
      <c r="L1217" s="307"/>
      <c r="M1217" s="308"/>
      <c r="N1217" s="309" t="n">
        <f aca="false">$K1217*M1217</f>
        <v>0</v>
      </c>
      <c r="O1217" s="310" t="s">
        <v>31</v>
      </c>
      <c r="P1217" s="308" t="n">
        <v>2</v>
      </c>
      <c r="Q1217" s="309" t="n">
        <f aca="false">$K1217*P1217</f>
        <v>0</v>
      </c>
      <c r="R1217" s="307"/>
      <c r="S1217" s="308"/>
      <c r="T1217" s="309" t="n">
        <f aca="false">$K1217*S1217</f>
        <v>0</v>
      </c>
      <c r="U1217" s="307"/>
      <c r="V1217" s="308"/>
      <c r="W1217" s="309" t="n">
        <f aca="false">$K1217*V1217</f>
        <v>0</v>
      </c>
      <c r="X1217" s="310" t="s">
        <v>31</v>
      </c>
      <c r="Y1217" s="308" t="n">
        <v>2</v>
      </c>
      <c r="Z1217" s="309" t="n">
        <f aca="false">$K1217*Y1217</f>
        <v>0</v>
      </c>
      <c r="AA1217" s="307"/>
      <c r="AB1217" s="308"/>
      <c r="AC1217" s="311" t="n">
        <f aca="false">$K1217*AB1217</f>
        <v>0</v>
      </c>
      <c r="AD1217" s="307"/>
      <c r="AE1217" s="308"/>
      <c r="AF1217" s="309" t="n">
        <f aca="false">$K1217*AE1217</f>
        <v>0</v>
      </c>
      <c r="AG1217" s="307"/>
      <c r="AH1217" s="308"/>
      <c r="AI1217" s="311" t="n">
        <f aca="false">$K1217*AH1217</f>
        <v>0</v>
      </c>
      <c r="AJ1217" s="307"/>
      <c r="AK1217" s="308"/>
      <c r="AL1217" s="311" t="n">
        <f aca="false">$K1217*AK1217</f>
        <v>0</v>
      </c>
      <c r="AM1217" s="312"/>
      <c r="AN1217" s="313"/>
      <c r="AO1217" s="309" t="n">
        <f aca="false">$K1217*AN1217</f>
        <v>0</v>
      </c>
      <c r="AP1217" s="310" t="s">
        <v>31</v>
      </c>
      <c r="AQ1217" s="308" t="n">
        <v>2</v>
      </c>
      <c r="AR1217" s="309" t="n">
        <f aca="false">$K1217*AQ1217</f>
        <v>0</v>
      </c>
      <c r="AS1217" s="307"/>
      <c r="AT1217" s="308"/>
      <c r="AU1217" s="309" t="n">
        <f aca="false">$K1217*AT1217</f>
        <v>0</v>
      </c>
      <c r="AV1217" s="290"/>
    </row>
    <row r="1218" customFormat="false" ht="15.75" hidden="false" customHeight="false" outlineLevel="0" collapsed="false">
      <c r="A1218" s="294"/>
      <c r="B1218" s="295"/>
      <c r="C1218" s="296"/>
      <c r="D1218" s="314" t="s">
        <v>32</v>
      </c>
      <c r="E1218" s="79" t="n">
        <v>1</v>
      </c>
      <c r="F1218" s="150"/>
      <c r="G1218" s="63"/>
      <c r="H1218" s="64"/>
      <c r="I1218" s="64"/>
      <c r="J1218" s="64"/>
      <c r="K1218" s="315" t="n">
        <f aca="false">SUM(F1218:J1218)</f>
        <v>0</v>
      </c>
      <c r="L1218" s="316"/>
      <c r="M1218" s="317"/>
      <c r="N1218" s="318" t="n">
        <f aca="false">$K1218*M1218</f>
        <v>0</v>
      </c>
      <c r="O1218" s="316"/>
      <c r="P1218" s="317"/>
      <c r="Q1218" s="318" t="n">
        <f aca="false">$K1218*P1218</f>
        <v>0</v>
      </c>
      <c r="R1218" s="316"/>
      <c r="S1218" s="317"/>
      <c r="T1218" s="318" t="n">
        <f aca="false">$K1218*S1218</f>
        <v>0</v>
      </c>
      <c r="U1218" s="316"/>
      <c r="V1218" s="317"/>
      <c r="W1218" s="318" t="n">
        <f aca="false">$K1218*V1218</f>
        <v>0</v>
      </c>
      <c r="X1218" s="316"/>
      <c r="Y1218" s="317"/>
      <c r="Z1218" s="320" t="n">
        <f aca="false">$K1218*Y1218</f>
        <v>0</v>
      </c>
      <c r="AA1218" s="316"/>
      <c r="AB1218" s="317"/>
      <c r="AC1218" s="320" t="n">
        <f aca="false">$K1218*AB1218</f>
        <v>0</v>
      </c>
      <c r="AD1218" s="316"/>
      <c r="AE1218" s="317"/>
      <c r="AF1218" s="318" t="n">
        <f aca="false">$K1218*AE1218</f>
        <v>0</v>
      </c>
      <c r="AG1218" s="316" t="s">
        <v>32</v>
      </c>
      <c r="AH1218" s="317" t="n">
        <v>2</v>
      </c>
      <c r="AI1218" s="320" t="n">
        <f aca="false">$K1218*AH1218</f>
        <v>0</v>
      </c>
      <c r="AJ1218" s="316"/>
      <c r="AK1218" s="317"/>
      <c r="AL1218" s="320" t="n">
        <f aca="false">$K1218*AK1218</f>
        <v>0</v>
      </c>
      <c r="AM1218" s="316"/>
      <c r="AN1218" s="317"/>
      <c r="AO1218" s="318" t="n">
        <f aca="false">$K1218*AN1218</f>
        <v>0</v>
      </c>
      <c r="AP1218" s="316"/>
      <c r="AQ1218" s="317"/>
      <c r="AR1218" s="318" t="n">
        <f aca="false">$K1218*AQ1218</f>
        <v>0</v>
      </c>
      <c r="AS1218" s="316"/>
      <c r="AT1218" s="317"/>
      <c r="AU1218" s="318" t="n">
        <f aca="false">$K1218*AT1218</f>
        <v>0</v>
      </c>
      <c r="AV1218" s="290"/>
    </row>
    <row r="1219" customFormat="false" ht="15.75" hidden="false" customHeight="true" outlineLevel="0" collapsed="false">
      <c r="A1219" s="294" t="n">
        <v>2</v>
      </c>
      <c r="B1219" s="321" t="s">
        <v>157</v>
      </c>
      <c r="C1219" s="322"/>
      <c r="D1219" s="297" t="s">
        <v>30</v>
      </c>
      <c r="E1219" s="75" t="n">
        <v>11</v>
      </c>
      <c r="F1219" s="235"/>
      <c r="G1219" s="236"/>
      <c r="H1219" s="236"/>
      <c r="I1219" s="236"/>
      <c r="J1219" s="236"/>
      <c r="K1219" s="323" t="n">
        <f aca="false">SUM(F1219:I1219)</f>
        <v>0</v>
      </c>
      <c r="L1219" s="307" t="s">
        <v>30</v>
      </c>
      <c r="M1219" s="313" t="n">
        <v>2</v>
      </c>
      <c r="N1219" s="309" t="n">
        <f aca="false">$K1219*M1219</f>
        <v>0</v>
      </c>
      <c r="O1219" s="310" t="s">
        <v>30</v>
      </c>
      <c r="P1219" s="313" t="n">
        <v>2</v>
      </c>
      <c r="Q1219" s="309" t="n">
        <f aca="false">$K1219*P1219</f>
        <v>0</v>
      </c>
      <c r="R1219" s="310" t="s">
        <v>30</v>
      </c>
      <c r="S1219" s="313" t="n">
        <v>2</v>
      </c>
      <c r="T1219" s="309" t="n">
        <f aca="false">$K1219*S1219</f>
        <v>0</v>
      </c>
      <c r="U1219" s="310" t="s">
        <v>30</v>
      </c>
      <c r="V1219" s="313" t="n">
        <v>2</v>
      </c>
      <c r="W1219" s="309" t="n">
        <f aca="false">$K1219*V1219</f>
        <v>0</v>
      </c>
      <c r="X1219" s="310" t="s">
        <v>30</v>
      </c>
      <c r="Y1219" s="313" t="n">
        <v>2</v>
      </c>
      <c r="Z1219" s="309" t="n">
        <f aca="false">$K1219*Y1219</f>
        <v>0</v>
      </c>
      <c r="AA1219" s="800" t="s">
        <v>31</v>
      </c>
      <c r="AB1219" s="313" t="n">
        <v>2</v>
      </c>
      <c r="AC1219" s="311" t="n">
        <f aca="false">$K1219*AB1219</f>
        <v>0</v>
      </c>
      <c r="AD1219" s="310" t="s">
        <v>30</v>
      </c>
      <c r="AE1219" s="313" t="n">
        <v>2</v>
      </c>
      <c r="AF1219" s="311" t="n">
        <f aca="false">$K1219*AE1219</f>
        <v>0</v>
      </c>
      <c r="AG1219" s="310" t="s">
        <v>30</v>
      </c>
      <c r="AH1219" s="313" t="n">
        <v>2</v>
      </c>
      <c r="AI1219" s="311" t="n">
        <f aca="false">$K1219*AH1219</f>
        <v>0</v>
      </c>
      <c r="AJ1219" s="310" t="s">
        <v>30</v>
      </c>
      <c r="AK1219" s="313" t="n">
        <v>2</v>
      </c>
      <c r="AL1219" s="311" t="n">
        <f aca="false">$K1219*AK1219</f>
        <v>0</v>
      </c>
      <c r="AM1219" s="310" t="s">
        <v>30</v>
      </c>
      <c r="AN1219" s="313" t="n">
        <v>2</v>
      </c>
      <c r="AO1219" s="311" t="n">
        <f aca="false">$K1219*AN1219</f>
        <v>0</v>
      </c>
      <c r="AP1219" s="310" t="s">
        <v>30</v>
      </c>
      <c r="AQ1219" s="313" t="n">
        <v>2</v>
      </c>
      <c r="AR1219" s="311" t="n">
        <f aca="false">$K1219*AQ1219</f>
        <v>0</v>
      </c>
      <c r="AS1219" s="310" t="s">
        <v>30</v>
      </c>
      <c r="AT1219" s="313" t="n">
        <v>2</v>
      </c>
      <c r="AU1219" s="311" t="n">
        <f aca="false">$K1219*AT1219</f>
        <v>0</v>
      </c>
      <c r="AV1219" s="290"/>
    </row>
    <row r="1220" customFormat="false" ht="16.5" hidden="false" customHeight="true" outlineLevel="0" collapsed="false">
      <c r="A1220" s="294"/>
      <c r="B1220" s="321"/>
      <c r="C1220" s="322"/>
      <c r="D1220" s="314" t="s">
        <v>32</v>
      </c>
      <c r="E1220" s="79" t="n">
        <v>1</v>
      </c>
      <c r="F1220" s="182"/>
      <c r="G1220" s="179"/>
      <c r="H1220" s="179"/>
      <c r="I1220" s="179"/>
      <c r="J1220" s="179"/>
      <c r="K1220" s="326" t="n">
        <f aca="false">SUM(F1220:I1220)</f>
        <v>0</v>
      </c>
      <c r="L1220" s="327"/>
      <c r="M1220" s="319"/>
      <c r="N1220" s="309" t="n">
        <f aca="false">$K1220*M1220</f>
        <v>0</v>
      </c>
      <c r="O1220" s="327"/>
      <c r="P1220" s="319"/>
      <c r="Q1220" s="330"/>
      <c r="R1220" s="327"/>
      <c r="S1220" s="319"/>
      <c r="T1220" s="330"/>
      <c r="U1220" s="327"/>
      <c r="V1220" s="319"/>
      <c r="W1220" s="330"/>
      <c r="X1220" s="327"/>
      <c r="Y1220" s="319"/>
      <c r="Z1220" s="377" t="n">
        <f aca="false">$K1220*Y1220</f>
        <v>0</v>
      </c>
      <c r="AA1220" s="890"/>
      <c r="AB1220" s="319"/>
      <c r="AC1220" s="320" t="n">
        <f aca="false">$K1220*AB1220</f>
        <v>0</v>
      </c>
      <c r="AD1220" s="327"/>
      <c r="AE1220" s="319"/>
      <c r="AF1220" s="318" t="n">
        <f aca="false">$K1220*AE1220</f>
        <v>0</v>
      </c>
      <c r="AG1220" s="307"/>
      <c r="AH1220" s="317"/>
      <c r="AI1220" s="320"/>
      <c r="AJ1220" s="327"/>
      <c r="AK1220" s="319"/>
      <c r="AL1220" s="320" t="n">
        <f aca="false">$K1220*AK1220</f>
        <v>0</v>
      </c>
      <c r="AM1220" s="327"/>
      <c r="AN1220" s="319"/>
      <c r="AO1220" s="318" t="n">
        <f aca="false">$K1220*AN1220</f>
        <v>0</v>
      </c>
      <c r="AP1220" s="327"/>
      <c r="AQ1220" s="319"/>
      <c r="AR1220" s="318" t="n">
        <f aca="false">$K1220*AQ1220</f>
        <v>0</v>
      </c>
      <c r="AS1220" s="327"/>
      <c r="AT1220" s="319"/>
      <c r="AU1220" s="318" t="n">
        <f aca="false">$K1220*AT1220</f>
        <v>0</v>
      </c>
      <c r="AV1220" s="290"/>
    </row>
    <row r="1221" customFormat="false" ht="15.75" hidden="false" customHeight="true" outlineLevel="0" collapsed="false">
      <c r="A1221" s="381" t="n">
        <v>3</v>
      </c>
      <c r="B1221" s="375" t="s">
        <v>235</v>
      </c>
      <c r="C1221" s="296"/>
      <c r="D1221" s="297" t="s">
        <v>30</v>
      </c>
      <c r="E1221" s="75" t="n">
        <v>8</v>
      </c>
      <c r="F1221" s="147"/>
      <c r="G1221" s="41"/>
      <c r="H1221" s="42"/>
      <c r="I1221" s="42"/>
      <c r="J1221" s="42"/>
      <c r="K1221" s="323" t="n">
        <f aca="false">SUM(F1221:I1221)</f>
        <v>0</v>
      </c>
      <c r="L1221" s="299" t="s">
        <v>30</v>
      </c>
      <c r="M1221" s="300" t="n">
        <v>1</v>
      </c>
      <c r="N1221" s="301" t="n">
        <f aca="false">$K1221*M1221</f>
        <v>0</v>
      </c>
      <c r="O1221" s="236"/>
      <c r="P1221" s="303"/>
      <c r="Q1221" s="236"/>
      <c r="R1221" s="299" t="s">
        <v>30</v>
      </c>
      <c r="S1221" s="300" t="n">
        <v>1</v>
      </c>
      <c r="T1221" s="301" t="n">
        <f aca="false">$K1221*S1221</f>
        <v>0</v>
      </c>
      <c r="U1221" s="299" t="s">
        <v>30</v>
      </c>
      <c r="V1221" s="300" t="n">
        <v>1</v>
      </c>
      <c r="W1221" s="301" t="n">
        <f aca="false">$K1221*V1221</f>
        <v>0</v>
      </c>
      <c r="X1221" s="236"/>
      <c r="Y1221" s="303"/>
      <c r="Z1221" s="236"/>
      <c r="AA1221" s="299" t="s">
        <v>30</v>
      </c>
      <c r="AB1221" s="300" t="n">
        <v>1</v>
      </c>
      <c r="AC1221" s="301" t="n">
        <f aca="false">$K1221*AB1221</f>
        <v>0</v>
      </c>
      <c r="AD1221" s="299" t="s">
        <v>30</v>
      </c>
      <c r="AE1221" s="300" t="n">
        <v>1</v>
      </c>
      <c r="AF1221" s="301" t="n">
        <f aca="false">$K1221*AE1221</f>
        <v>0</v>
      </c>
      <c r="AG1221" s="307"/>
      <c r="AH1221" s="303"/>
      <c r="AI1221" s="236"/>
      <c r="AJ1221" s="299" t="s">
        <v>30</v>
      </c>
      <c r="AK1221" s="300" t="n">
        <v>1</v>
      </c>
      <c r="AL1221" s="301" t="n">
        <f aca="false">$K1221*AK1221</f>
        <v>0</v>
      </c>
      <c r="AM1221" s="299" t="s">
        <v>30</v>
      </c>
      <c r="AN1221" s="300" t="n">
        <v>1</v>
      </c>
      <c r="AO1221" s="301" t="n">
        <f aca="false">$K1221*AN1221</f>
        <v>0</v>
      </c>
      <c r="AQ1221" s="324"/>
      <c r="AR1221" s="776" t="n">
        <f aca="false">$K1221*AQ1221</f>
        <v>0</v>
      </c>
      <c r="AS1221" s="299" t="s">
        <v>30</v>
      </c>
      <c r="AT1221" s="300" t="n">
        <v>1</v>
      </c>
      <c r="AU1221" s="301" t="n">
        <f aca="false">$K1221*AT1221</f>
        <v>0</v>
      </c>
      <c r="AV1221" s="290"/>
    </row>
    <row r="1222" customFormat="false" ht="15.75" hidden="false" customHeight="false" outlineLevel="0" collapsed="false">
      <c r="A1222" s="381"/>
      <c r="B1222" s="375"/>
      <c r="C1222" s="296"/>
      <c r="D1222" s="305" t="s">
        <v>31</v>
      </c>
      <c r="E1222" s="86" t="n">
        <v>3</v>
      </c>
      <c r="F1222" s="87"/>
      <c r="G1222" s="52"/>
      <c r="H1222" s="53"/>
      <c r="I1222" s="53"/>
      <c r="J1222" s="53"/>
      <c r="K1222" s="392" t="n">
        <f aca="false">SUM(F1222:I1222)</f>
        <v>0</v>
      </c>
      <c r="L1222" s="94"/>
      <c r="M1222" s="292"/>
      <c r="N1222" s="95"/>
      <c r="O1222" s="307"/>
      <c r="P1222" s="308"/>
      <c r="Q1222" s="309" t="n">
        <f aca="false">$K1222*P1222</f>
        <v>0</v>
      </c>
      <c r="R1222" s="307"/>
      <c r="S1222" s="308" t="n">
        <v>0</v>
      </c>
      <c r="T1222" s="309" t="n">
        <f aca="false">$K1222*S1222</f>
        <v>0</v>
      </c>
      <c r="U1222" s="95"/>
      <c r="V1222" s="292"/>
      <c r="W1222" s="95"/>
      <c r="X1222" s="307" t="s">
        <v>31</v>
      </c>
      <c r="Y1222" s="308" t="n">
        <v>1</v>
      </c>
      <c r="Z1222" s="309" t="n">
        <f aca="false">$K1222*Y1222</f>
        <v>0</v>
      </c>
      <c r="AA1222" s="307"/>
      <c r="AB1222" s="308"/>
      <c r="AC1222" s="309" t="n">
        <f aca="false">$K1222*AB1222</f>
        <v>0</v>
      </c>
      <c r="AD1222" s="307"/>
      <c r="AE1222" s="308"/>
      <c r="AF1222" s="309" t="n">
        <f aca="false">$K1222*AE1222</f>
        <v>0</v>
      </c>
      <c r="AG1222" s="307" t="s">
        <v>31</v>
      </c>
      <c r="AH1222" s="308" t="n">
        <v>1</v>
      </c>
      <c r="AI1222" s="309" t="n">
        <f aca="false">$K1222*AH1222</f>
        <v>0</v>
      </c>
      <c r="AJ1222" s="307"/>
      <c r="AK1222" s="308"/>
      <c r="AL1222" s="309" t="n">
        <f aca="false">$K1222*AK1222</f>
        <v>0</v>
      </c>
      <c r="AM1222" s="95"/>
      <c r="AN1222" s="292"/>
      <c r="AO1222" s="95"/>
      <c r="AP1222" s="307" t="s">
        <v>31</v>
      </c>
      <c r="AQ1222" s="308" t="n">
        <v>1</v>
      </c>
      <c r="AR1222" s="309" t="n">
        <f aca="false">$K1222*AQ1222</f>
        <v>0</v>
      </c>
      <c r="AS1222" s="307"/>
      <c r="AT1222" s="308"/>
      <c r="AU1222" s="309" t="n">
        <f aca="false">$K1222*AT1222</f>
        <v>0</v>
      </c>
      <c r="AV1222" s="290"/>
    </row>
    <row r="1223" customFormat="false" ht="15.75" hidden="false" customHeight="false" outlineLevel="0" collapsed="false">
      <c r="A1223" s="381"/>
      <c r="B1223" s="375"/>
      <c r="C1223" s="296"/>
      <c r="D1223" s="314" t="s">
        <v>32</v>
      </c>
      <c r="E1223" s="79" t="n">
        <v>1</v>
      </c>
      <c r="F1223" s="150"/>
      <c r="G1223" s="63"/>
      <c r="H1223" s="64"/>
      <c r="I1223" s="64"/>
      <c r="J1223" s="64"/>
      <c r="K1223" s="326" t="n">
        <f aca="false">SUM(F1223:I1223)</f>
        <v>0</v>
      </c>
      <c r="L1223" s="316"/>
      <c r="M1223" s="317"/>
      <c r="N1223" s="318" t="n">
        <f aca="false">$K1223*M1223</f>
        <v>0</v>
      </c>
      <c r="O1223" s="307" t="s">
        <v>32</v>
      </c>
      <c r="P1223" s="317" t="n">
        <v>1</v>
      </c>
      <c r="Q1223" s="318" t="n">
        <f aca="false">$K1223*P1223</f>
        <v>0</v>
      </c>
      <c r="R1223" s="316"/>
      <c r="S1223" s="317"/>
      <c r="T1223" s="318" t="n">
        <f aca="false">$K1223*S1223</f>
        <v>0</v>
      </c>
      <c r="U1223" s="316"/>
      <c r="V1223" s="317"/>
      <c r="W1223" s="318" t="n">
        <f aca="false">$K1223*V1223</f>
        <v>0</v>
      </c>
      <c r="X1223" s="316"/>
      <c r="Y1223" s="317"/>
      <c r="Z1223" s="318" t="n">
        <f aca="false">$K1223*Y1223</f>
        <v>0</v>
      </c>
      <c r="AA1223" s="316"/>
      <c r="AB1223" s="317"/>
      <c r="AC1223" s="318" t="n">
        <f aca="false">$K1223*AB1223</f>
        <v>0</v>
      </c>
      <c r="AD1223" s="179"/>
      <c r="AE1223" s="379"/>
      <c r="AF1223" s="179"/>
      <c r="AG1223" s="307"/>
      <c r="AH1223" s="317"/>
      <c r="AI1223" s="318" t="n">
        <f aca="false">$K1223*AH1223</f>
        <v>0</v>
      </c>
      <c r="AJ1223" s="316"/>
      <c r="AK1223" s="317"/>
      <c r="AL1223" s="318" t="n">
        <f aca="false">$K1223*AK1223</f>
        <v>0</v>
      </c>
      <c r="AM1223" s="316"/>
      <c r="AN1223" s="317"/>
      <c r="AO1223" s="318" t="n">
        <f aca="false">$K1223*AN1223</f>
        <v>0</v>
      </c>
      <c r="AP1223" s="316"/>
      <c r="AQ1223" s="317"/>
      <c r="AR1223" s="318" t="n">
        <f aca="false">$K1223*AQ1223</f>
        <v>0</v>
      </c>
      <c r="AS1223" s="316"/>
      <c r="AT1223" s="317"/>
      <c r="AU1223" s="318" t="n">
        <f aca="false">$K1223*AT1223</f>
        <v>0</v>
      </c>
      <c r="AV1223" s="290"/>
    </row>
    <row r="1224" customFormat="false" ht="15.75" hidden="false" customHeight="true" outlineLevel="0" collapsed="false">
      <c r="A1224" s="294" t="n">
        <v>4</v>
      </c>
      <c r="B1224" s="149" t="s">
        <v>40</v>
      </c>
      <c r="C1224" s="37"/>
      <c r="D1224" s="38" t="s">
        <v>30</v>
      </c>
      <c r="E1224" s="39" t="n">
        <v>11</v>
      </c>
      <c r="F1224" s="240"/>
      <c r="G1224" s="93"/>
      <c r="H1224" s="41"/>
      <c r="I1224" s="41"/>
      <c r="J1224" s="42"/>
      <c r="K1224" s="43" t="n">
        <f aca="false">SUM(F1224:J1224)</f>
        <v>0</v>
      </c>
      <c r="L1224" s="299" t="s">
        <v>30</v>
      </c>
      <c r="M1224" s="539" t="n">
        <v>2</v>
      </c>
      <c r="N1224" s="301" t="n">
        <f aca="false">$K1224*M1224</f>
        <v>0</v>
      </c>
      <c r="O1224" s="299" t="s">
        <v>30</v>
      </c>
      <c r="P1224" s="539" t="n">
        <v>2</v>
      </c>
      <c r="Q1224" s="301" t="n">
        <f aca="false">$K1224*P1224</f>
        <v>0</v>
      </c>
      <c r="R1224" s="302" t="s">
        <v>30</v>
      </c>
      <c r="S1224" s="539" t="n">
        <v>2</v>
      </c>
      <c r="T1224" s="301" t="n">
        <f aca="false">$K1224*S1224</f>
        <v>0</v>
      </c>
      <c r="U1224" s="302" t="s">
        <v>30</v>
      </c>
      <c r="V1224" s="539" t="n">
        <v>2</v>
      </c>
      <c r="W1224" s="301" t="n">
        <f aca="false">$K1224*V1224</f>
        <v>0</v>
      </c>
      <c r="X1224" s="299" t="s">
        <v>30</v>
      </c>
      <c r="Y1224" s="539" t="n">
        <v>2</v>
      </c>
      <c r="Z1224" s="301" t="n">
        <f aca="false">$K1224*Y1224</f>
        <v>0</v>
      </c>
      <c r="AA1224" s="299" t="s">
        <v>30</v>
      </c>
      <c r="AB1224" s="539" t="n">
        <v>2</v>
      </c>
      <c r="AC1224" s="304" t="n">
        <f aca="false">$K1224*AB1224</f>
        <v>0</v>
      </c>
      <c r="AD1224" s="302" t="s">
        <v>30</v>
      </c>
      <c r="AE1224" s="539" t="n">
        <v>2</v>
      </c>
      <c r="AF1224" s="376" t="n">
        <f aca="false">$K1224*AE1224</f>
        <v>0</v>
      </c>
      <c r="AG1224" s="299" t="s">
        <v>30</v>
      </c>
      <c r="AH1224" s="303" t="n">
        <v>2</v>
      </c>
      <c r="AI1224" s="304" t="n">
        <f aca="false">$K1224*AH1224</f>
        <v>0</v>
      </c>
      <c r="AJ1224" s="302" t="s">
        <v>30</v>
      </c>
      <c r="AK1224" s="539" t="n">
        <v>2</v>
      </c>
      <c r="AL1224" s="304" t="n">
        <f aca="false">$K1224*AK1224</f>
        <v>0</v>
      </c>
      <c r="AM1224" s="302" t="s">
        <v>30</v>
      </c>
      <c r="AN1224" s="539" t="n">
        <v>2</v>
      </c>
      <c r="AO1224" s="304" t="n">
        <f aca="false">$K1224*AN1224</f>
        <v>0</v>
      </c>
      <c r="AP1224" s="299" t="s">
        <v>30</v>
      </c>
      <c r="AQ1224" s="539" t="n">
        <v>2</v>
      </c>
      <c r="AR1224" s="304" t="n">
        <f aca="false">$K1224*AQ1224</f>
        <v>0</v>
      </c>
      <c r="AS1224" s="302" t="s">
        <v>30</v>
      </c>
      <c r="AT1224" s="539" t="n">
        <v>2</v>
      </c>
      <c r="AU1224" s="304" t="n">
        <f aca="false">$K1224*AT1224</f>
        <v>0</v>
      </c>
      <c r="AV1224" s="290"/>
    </row>
    <row r="1225" customFormat="false" ht="15.75" hidden="false" customHeight="true" outlineLevel="0" collapsed="false">
      <c r="A1225" s="294"/>
      <c r="B1225" s="149"/>
      <c r="C1225" s="37"/>
      <c r="D1225" s="49" t="s">
        <v>31</v>
      </c>
      <c r="E1225" s="50"/>
      <c r="F1225" s="52"/>
      <c r="G1225" s="52"/>
      <c r="H1225" s="52"/>
      <c r="I1225" s="52"/>
      <c r="J1225" s="53"/>
      <c r="K1225" s="54" t="n">
        <f aca="false">SUM(F1225:J1225)</f>
        <v>0</v>
      </c>
      <c r="L1225" s="307"/>
      <c r="M1225" s="308"/>
      <c r="N1225" s="309" t="n">
        <f aca="false">$K1225*M1225</f>
        <v>0</v>
      </c>
      <c r="O1225" s="377" t="s">
        <v>31</v>
      </c>
      <c r="P1225" s="308" t="n">
        <v>1</v>
      </c>
      <c r="Q1225" s="309" t="n">
        <f aca="false">$K1225*P1225</f>
        <v>0</v>
      </c>
      <c r="R1225" s="307"/>
      <c r="S1225" s="308"/>
      <c r="T1225" s="309" t="n">
        <f aca="false">$K1225*S1225</f>
        <v>0</v>
      </c>
      <c r="U1225" s="307"/>
      <c r="V1225" s="308"/>
      <c r="W1225" s="309" t="n">
        <f aca="false">$K1225*V1225</f>
        <v>0</v>
      </c>
      <c r="X1225" s="377" t="s">
        <v>31</v>
      </c>
      <c r="Y1225" s="308" t="n">
        <v>1</v>
      </c>
      <c r="Z1225" s="309" t="n">
        <f aca="false">$K1225*Y1225</f>
        <v>0</v>
      </c>
      <c r="AA1225" s="307"/>
      <c r="AB1225" s="308"/>
      <c r="AC1225" s="311" t="n">
        <f aca="false">$K1225*AB1225</f>
        <v>0</v>
      </c>
      <c r="AD1225" s="307"/>
      <c r="AE1225" s="308"/>
      <c r="AF1225" s="377" t="n">
        <f aca="false">$K1225*AE1225</f>
        <v>0</v>
      </c>
      <c r="AG1225" s="307" t="s">
        <v>31</v>
      </c>
      <c r="AH1225" s="308"/>
      <c r="AI1225" s="311" t="n">
        <f aca="false">$K1225*AH1225</f>
        <v>0</v>
      </c>
      <c r="AJ1225" s="307"/>
      <c r="AK1225" s="308"/>
      <c r="AL1225" s="311" t="n">
        <f aca="false">$K1225*AK1225</f>
        <v>0</v>
      </c>
      <c r="AM1225" s="312"/>
      <c r="AN1225" s="313"/>
      <c r="AO1225" s="309" t="n">
        <f aca="false">$K1225*AN1225</f>
        <v>0</v>
      </c>
      <c r="AP1225" s="377" t="s">
        <v>31</v>
      </c>
      <c r="AQ1225" s="308" t="n">
        <v>1</v>
      </c>
      <c r="AR1225" s="309" t="n">
        <f aca="false">$K1225*AQ1225</f>
        <v>0</v>
      </c>
      <c r="AS1225" s="307"/>
      <c r="AT1225" s="308"/>
      <c r="AU1225" s="309" t="n">
        <f aca="false">$K1225*AT1225</f>
        <v>0</v>
      </c>
      <c r="AV1225" s="290"/>
    </row>
    <row r="1226" customFormat="false" ht="15.75" hidden="false" customHeight="false" outlineLevel="0" collapsed="false">
      <c r="A1226" s="294"/>
      <c r="B1226" s="149"/>
      <c r="C1226" s="37"/>
      <c r="D1226" s="60" t="s">
        <v>32</v>
      </c>
      <c r="E1226" s="61" t="n">
        <v>1</v>
      </c>
      <c r="F1226" s="97"/>
      <c r="G1226" s="97"/>
      <c r="H1226" s="63"/>
      <c r="I1226" s="63"/>
      <c r="J1226" s="64"/>
      <c r="K1226" s="65" t="n">
        <f aca="false">SUM(F1226:J1226)</f>
        <v>0</v>
      </c>
      <c r="L1226" s="316"/>
      <c r="M1226" s="317"/>
      <c r="N1226" s="318" t="n">
        <f aca="false">$K1226*M1226</f>
        <v>0</v>
      </c>
      <c r="O1226" s="316"/>
      <c r="P1226" s="317"/>
      <c r="Q1226" s="318" t="n">
        <f aca="false">$K1226*P1226</f>
        <v>0</v>
      </c>
      <c r="R1226" s="316"/>
      <c r="S1226" s="317"/>
      <c r="T1226" s="318" t="n">
        <f aca="false">$K1226*S1226</f>
        <v>0</v>
      </c>
      <c r="U1226" s="316"/>
      <c r="V1226" s="317"/>
      <c r="W1226" s="318" t="n">
        <f aca="false">$K1226*V1226</f>
        <v>0</v>
      </c>
      <c r="X1226" s="316"/>
      <c r="Y1226" s="317"/>
      <c r="Z1226" s="320" t="n">
        <f aca="false">$K1226*Y1226</f>
        <v>0</v>
      </c>
      <c r="AA1226" s="316"/>
      <c r="AB1226" s="317"/>
      <c r="AC1226" s="320" t="n">
        <f aca="false">$K1226*AB1226</f>
        <v>0</v>
      </c>
      <c r="AD1226" s="316"/>
      <c r="AE1226" s="317"/>
      <c r="AF1226" s="378" t="n">
        <f aca="false">$K1226*AE1226</f>
        <v>0</v>
      </c>
      <c r="AG1226" s="316"/>
      <c r="AH1226" s="317"/>
      <c r="AI1226" s="320" t="n">
        <f aca="false">$K1226*AH1226</f>
        <v>0</v>
      </c>
      <c r="AJ1226" s="316"/>
      <c r="AK1226" s="317"/>
      <c r="AL1226" s="320" t="n">
        <f aca="false">$K1226*AK1226</f>
        <v>0</v>
      </c>
      <c r="AM1226" s="316"/>
      <c r="AN1226" s="317"/>
      <c r="AO1226" s="318" t="n">
        <f aca="false">$K1226*AN1226</f>
        <v>0</v>
      </c>
      <c r="AP1226" s="316"/>
      <c r="AQ1226" s="317"/>
      <c r="AR1226" s="318" t="n">
        <f aca="false">$K1226*AQ1226</f>
        <v>0</v>
      </c>
      <c r="AS1226" s="316"/>
      <c r="AT1226" s="317"/>
      <c r="AU1226" s="318" t="n">
        <f aca="false">$K1226*AT1226</f>
        <v>0</v>
      </c>
      <c r="AV1226" s="290"/>
    </row>
    <row r="1227" customFormat="false" ht="15.75" hidden="false" customHeight="true" outlineLevel="0" collapsed="false">
      <c r="A1227" s="294" t="n">
        <v>5</v>
      </c>
      <c r="B1227" s="375" t="s">
        <v>39</v>
      </c>
      <c r="C1227" s="37"/>
      <c r="D1227" s="38" t="s">
        <v>30</v>
      </c>
      <c r="E1227" s="39" t="n">
        <v>11</v>
      </c>
      <c r="F1227" s="40"/>
      <c r="G1227" s="41"/>
      <c r="H1227" s="41"/>
      <c r="I1227" s="41"/>
      <c r="J1227" s="42"/>
      <c r="K1227" s="54" t="n">
        <f aca="false">SUM(F1227:J1227)</f>
        <v>0</v>
      </c>
      <c r="L1227" s="407" t="s">
        <v>30</v>
      </c>
      <c r="M1227" s="408" t="n">
        <v>2</v>
      </c>
      <c r="N1227" s="339" t="n">
        <f aca="false">$K1227*M1227</f>
        <v>0</v>
      </c>
      <c r="O1227" s="407" t="s">
        <v>30</v>
      </c>
      <c r="P1227" s="408" t="n">
        <v>1</v>
      </c>
      <c r="Q1227" s="339" t="n">
        <f aca="false">$K1227*P1227</f>
        <v>0</v>
      </c>
      <c r="R1227" s="407" t="s">
        <v>30</v>
      </c>
      <c r="S1227" s="408" t="n">
        <v>1</v>
      </c>
      <c r="T1227" s="339" t="n">
        <f aca="false">$K1227*S1227</f>
        <v>0</v>
      </c>
      <c r="U1227" s="407"/>
      <c r="V1227" s="408"/>
      <c r="W1227" s="339" t="n">
        <f aca="false">$K1227*V1227</f>
        <v>0</v>
      </c>
      <c r="X1227" s="407" t="s">
        <v>30</v>
      </c>
      <c r="Y1227" s="408" t="n">
        <v>1</v>
      </c>
      <c r="Z1227" s="339" t="n">
        <f aca="false">$K1227*Y1227</f>
        <v>0</v>
      </c>
      <c r="AA1227" s="407" t="s">
        <v>30</v>
      </c>
      <c r="AB1227" s="408" t="n">
        <v>1</v>
      </c>
      <c r="AC1227" s="339" t="n">
        <f aca="false">$K1227*AB1227</f>
        <v>0</v>
      </c>
      <c r="AD1227" s="407" t="s">
        <v>30</v>
      </c>
      <c r="AE1227" s="408" t="n">
        <v>1</v>
      </c>
      <c r="AF1227" s="339" t="n">
        <f aca="false">$K1227*AE1227</f>
        <v>0</v>
      </c>
      <c r="AG1227" s="407" t="s">
        <v>30</v>
      </c>
      <c r="AH1227" s="408" t="n">
        <v>1</v>
      </c>
      <c r="AI1227" s="339" t="n">
        <f aca="false">$K1227*AH1227</f>
        <v>0</v>
      </c>
      <c r="AJ1227" s="407" t="s">
        <v>30</v>
      </c>
      <c r="AK1227" s="408" t="n">
        <v>1</v>
      </c>
      <c r="AL1227" s="339" t="n">
        <f aca="false">$K1227*AK1227</f>
        <v>0</v>
      </c>
      <c r="AM1227" s="407" t="s">
        <v>30</v>
      </c>
      <c r="AN1227" s="408" t="n">
        <v>1</v>
      </c>
      <c r="AO1227" s="339" t="n">
        <f aca="false">$K1227*AN1227</f>
        <v>0</v>
      </c>
      <c r="AP1227" s="407" t="s">
        <v>30</v>
      </c>
      <c r="AQ1227" s="408" t="n">
        <v>1</v>
      </c>
      <c r="AR1227" s="339" t="n">
        <f aca="false">$K1227*AQ1227</f>
        <v>0</v>
      </c>
      <c r="AS1227" s="407" t="s">
        <v>30</v>
      </c>
      <c r="AT1227" s="408" t="n">
        <v>1</v>
      </c>
      <c r="AU1227" s="339" t="n">
        <f aca="false">$K1227*AT1227</f>
        <v>0</v>
      </c>
      <c r="AV1227" s="290"/>
    </row>
    <row r="1228" customFormat="false" ht="15.75" hidden="false" customHeight="true" outlineLevel="0" collapsed="false">
      <c r="A1228" s="294"/>
      <c r="B1228" s="375"/>
      <c r="C1228" s="37"/>
      <c r="D1228" s="49" t="s">
        <v>31</v>
      </c>
      <c r="E1228" s="50"/>
      <c r="F1228" s="51"/>
      <c r="G1228" s="52"/>
      <c r="H1228" s="52"/>
      <c r="I1228" s="52"/>
      <c r="J1228" s="53"/>
      <c r="K1228" s="54" t="n">
        <f aca="false">SUM(F1228:J1228)</f>
        <v>0</v>
      </c>
      <c r="L1228" s="442"/>
      <c r="M1228" s="470"/>
      <c r="N1228" s="349" t="n">
        <f aca="false">$K1228*M1228</f>
        <v>0</v>
      </c>
      <c r="O1228" s="442"/>
      <c r="P1228" s="470"/>
      <c r="Q1228" s="349" t="n">
        <f aca="false">$K1228*P1228</f>
        <v>0</v>
      </c>
      <c r="R1228" s="442"/>
      <c r="S1228" s="470"/>
      <c r="T1228" s="349" t="n">
        <f aca="false">$K1228*S1228</f>
        <v>0</v>
      </c>
      <c r="U1228" s="442"/>
      <c r="V1228" s="470"/>
      <c r="W1228" s="349" t="n">
        <f aca="false">$K1228*V1228</f>
        <v>0</v>
      </c>
      <c r="X1228" s="442"/>
      <c r="Y1228" s="470"/>
      <c r="Z1228" s="349" t="n">
        <f aca="false">$K1228*Y1228</f>
        <v>0</v>
      </c>
      <c r="AA1228" s="442"/>
      <c r="AB1228" s="470"/>
      <c r="AC1228" s="349" t="n">
        <f aca="false">$K1228*AB1228</f>
        <v>0</v>
      </c>
      <c r="AD1228" s="442" t="s">
        <v>31</v>
      </c>
      <c r="AE1228" s="470" t="n">
        <v>1</v>
      </c>
      <c r="AF1228" s="349" t="n">
        <f aca="false">$K1228*AE1228</f>
        <v>0</v>
      </c>
      <c r="AG1228" s="442"/>
      <c r="AH1228" s="470"/>
      <c r="AI1228" s="349" t="n">
        <f aca="false">$K1228*AH1228</f>
        <v>0</v>
      </c>
      <c r="AJ1228" s="442"/>
      <c r="AK1228" s="470"/>
      <c r="AL1228" s="349" t="n">
        <f aca="false">$K1228*AK1228</f>
        <v>0</v>
      </c>
      <c r="AM1228" s="442" t="s">
        <v>31</v>
      </c>
      <c r="AN1228" s="470" t="n">
        <v>1</v>
      </c>
      <c r="AO1228" s="349" t="n">
        <f aca="false">$K1228*AN1228</f>
        <v>0</v>
      </c>
      <c r="AP1228" s="442"/>
      <c r="AQ1228" s="470"/>
      <c r="AR1228" s="349" t="n">
        <f aca="false">$K1228*AQ1228</f>
        <v>0</v>
      </c>
      <c r="AS1228" s="442"/>
      <c r="AT1228" s="470"/>
      <c r="AU1228" s="349" t="n">
        <f aca="false">$K1228*AT1228</f>
        <v>0</v>
      </c>
      <c r="AV1228" s="290"/>
    </row>
    <row r="1229" customFormat="false" ht="15.75" hidden="false" customHeight="false" outlineLevel="0" collapsed="false">
      <c r="A1229" s="294"/>
      <c r="B1229" s="375"/>
      <c r="C1229" s="37"/>
      <c r="D1229" s="60" t="s">
        <v>32</v>
      </c>
      <c r="E1229" s="61" t="n">
        <v>1</v>
      </c>
      <c r="F1229" s="62"/>
      <c r="G1229" s="63"/>
      <c r="H1229" s="63"/>
      <c r="I1229" s="63"/>
      <c r="J1229" s="64"/>
      <c r="K1229" s="65" t="n">
        <f aca="false">SUM(F1229:J1229)</f>
        <v>0</v>
      </c>
      <c r="L1229" s="444"/>
      <c r="M1229" s="445"/>
      <c r="N1229" s="359" t="n">
        <f aca="false">$K1229*M1229</f>
        <v>0</v>
      </c>
      <c r="O1229" s="444"/>
      <c r="P1229" s="445"/>
      <c r="Q1229" s="359" t="n">
        <f aca="false">$K1229*P1229</f>
        <v>0</v>
      </c>
      <c r="R1229" s="444"/>
      <c r="S1229" s="445"/>
      <c r="T1229" s="359" t="n">
        <f aca="false">$K1229*S1229</f>
        <v>0</v>
      </c>
      <c r="U1229" s="442" t="s">
        <v>32</v>
      </c>
      <c r="V1229" s="445" t="n">
        <v>1</v>
      </c>
      <c r="W1229" s="360" t="n">
        <f aca="false">$K1229*V1229</f>
        <v>0</v>
      </c>
      <c r="X1229" s="444"/>
      <c r="Y1229" s="445"/>
      <c r="Z1229" s="359" t="n">
        <f aca="false">$K1229*Y1229</f>
        <v>0</v>
      </c>
      <c r="AA1229" s="444"/>
      <c r="AB1229" s="445"/>
      <c r="AC1229" s="360"/>
      <c r="AD1229" s="555"/>
      <c r="AE1229" s="435"/>
      <c r="AF1229" s="359" t="n">
        <f aca="false">$K1229*AE1229</f>
        <v>0</v>
      </c>
      <c r="AG1229" s="444"/>
      <c r="AH1229" s="445"/>
      <c r="AI1229" s="360" t="n">
        <f aca="false">$K1229*AH1229</f>
        <v>0</v>
      </c>
      <c r="AJ1229" s="444"/>
      <c r="AK1229" s="445"/>
      <c r="AL1229" s="360" t="n">
        <f aca="false">$K1229*AK1229</f>
        <v>0</v>
      </c>
      <c r="AM1229" s="444"/>
      <c r="AN1229" s="445"/>
      <c r="AO1229" s="359" t="n">
        <f aca="false">$K1229*AN1229</f>
        <v>0</v>
      </c>
      <c r="AP1229" s="444"/>
      <c r="AQ1229" s="445"/>
      <c r="AR1229" s="359" t="n">
        <f aca="false">$K1229*AQ1229</f>
        <v>0</v>
      </c>
      <c r="AS1229" s="444"/>
      <c r="AT1229" s="445"/>
      <c r="AU1229" s="359" t="n">
        <f aca="false">$K1229*AT1229</f>
        <v>0</v>
      </c>
      <c r="AV1229" s="290"/>
    </row>
    <row r="1230" customFormat="false" ht="15.75" hidden="false" customHeight="true" outlineLevel="0" collapsed="false">
      <c r="A1230" s="294" t="n">
        <v>6</v>
      </c>
      <c r="B1230" s="383" t="s">
        <v>161</v>
      </c>
      <c r="C1230" s="37"/>
      <c r="D1230" s="38" t="s">
        <v>30</v>
      </c>
      <c r="E1230" s="39" t="n">
        <v>8</v>
      </c>
      <c r="F1230" s="41"/>
      <c r="G1230" s="41"/>
      <c r="H1230" s="41"/>
      <c r="I1230" s="41"/>
      <c r="J1230" s="42"/>
      <c r="K1230" s="54" t="n">
        <f aca="false">SUM(F1230:J1230)</f>
        <v>0</v>
      </c>
      <c r="L1230" s="299"/>
      <c r="M1230" s="300"/>
      <c r="N1230" s="301" t="n">
        <f aca="false">$K1230*M1230</f>
        <v>0</v>
      </c>
      <c r="O1230" s="299" t="s">
        <v>30</v>
      </c>
      <c r="P1230" s="300" t="n">
        <v>4</v>
      </c>
      <c r="Q1230" s="301" t="n">
        <f aca="false">$K1230*P1230</f>
        <v>0</v>
      </c>
      <c r="R1230" s="299" t="s">
        <v>30</v>
      </c>
      <c r="S1230" s="300" t="n">
        <v>2</v>
      </c>
      <c r="T1230" s="301" t="n">
        <f aca="false">$K1230*S1230</f>
        <v>0</v>
      </c>
      <c r="U1230" s="299"/>
      <c r="V1230" s="300"/>
      <c r="W1230" s="301" t="n">
        <f aca="false">$K1230*V1230</f>
        <v>0</v>
      </c>
      <c r="X1230" s="299" t="s">
        <v>30</v>
      </c>
      <c r="Y1230" s="300" t="n">
        <v>2</v>
      </c>
      <c r="Z1230" s="301" t="n">
        <f aca="false">$K1230*Y1230</f>
        <v>0</v>
      </c>
      <c r="AA1230" s="299" t="s">
        <v>30</v>
      </c>
      <c r="AB1230" s="300" t="n">
        <v>2</v>
      </c>
      <c r="AC1230" s="301" t="n">
        <f aca="false">$K1230*AB1230</f>
        <v>0</v>
      </c>
      <c r="AD1230" s="299"/>
      <c r="AE1230" s="300"/>
      <c r="AF1230" s="301" t="n">
        <f aca="false">$K1230*AE1230</f>
        <v>0</v>
      </c>
      <c r="AG1230" s="307" t="s">
        <v>30</v>
      </c>
      <c r="AH1230" s="300" t="n">
        <v>2</v>
      </c>
      <c r="AI1230" s="301" t="n">
        <f aca="false">$K1230*AH1230</f>
        <v>0</v>
      </c>
      <c r="AJ1230" s="299" t="s">
        <v>30</v>
      </c>
      <c r="AK1230" s="300" t="n">
        <v>2</v>
      </c>
      <c r="AL1230" s="301" t="n">
        <f aca="false">$K1230*AK1230</f>
        <v>0</v>
      </c>
      <c r="AM1230" s="299"/>
      <c r="AN1230" s="300"/>
      <c r="AO1230" s="301" t="n">
        <f aca="false">$K1230*AN1230</f>
        <v>0</v>
      </c>
      <c r="AP1230" s="299" t="s">
        <v>30</v>
      </c>
      <c r="AQ1230" s="300" t="n">
        <v>2</v>
      </c>
      <c r="AR1230" s="301" t="n">
        <f aca="false">$K1230*AQ1230</f>
        <v>0</v>
      </c>
      <c r="AS1230" s="299" t="s">
        <v>30</v>
      </c>
      <c r="AT1230" s="300" t="n">
        <v>2</v>
      </c>
      <c r="AU1230" s="301" t="n">
        <f aca="false">$K1230*AT1230</f>
        <v>0</v>
      </c>
      <c r="AV1230" s="290"/>
    </row>
    <row r="1231" customFormat="false" ht="15.75" hidden="false" customHeight="false" outlineLevel="0" collapsed="false">
      <c r="A1231" s="294"/>
      <c r="B1231" s="383"/>
      <c r="C1231" s="37"/>
      <c r="D1231" s="49" t="s">
        <v>31</v>
      </c>
      <c r="E1231" s="50" t="n">
        <v>3</v>
      </c>
      <c r="F1231" s="69"/>
      <c r="G1231" s="69"/>
      <c r="H1231" s="52"/>
      <c r="I1231" s="52"/>
      <c r="J1231" s="53"/>
      <c r="K1231" s="54" t="n">
        <f aca="false">SUM(F1231:J1231)</f>
        <v>0</v>
      </c>
      <c r="L1231" s="307" t="s">
        <v>31</v>
      </c>
      <c r="M1231" s="308" t="n">
        <v>4</v>
      </c>
      <c r="N1231" s="309" t="n">
        <f aca="false">$K1231*M1231</f>
        <v>0</v>
      </c>
      <c r="O1231" s="307"/>
      <c r="P1231" s="308"/>
      <c r="Q1231" s="309" t="n">
        <f aca="false">$K1231*P1231</f>
        <v>0</v>
      </c>
      <c r="R1231" s="307"/>
      <c r="S1231" s="308"/>
      <c r="T1231" s="309" t="n">
        <f aca="false">$K1231*S1231</f>
        <v>0</v>
      </c>
      <c r="U1231" s="307" t="s">
        <v>31</v>
      </c>
      <c r="V1231" s="308" t="n">
        <v>2</v>
      </c>
      <c r="W1231" s="309" t="n">
        <f aca="false">$K1231*V1231</f>
        <v>0</v>
      </c>
      <c r="X1231" s="307"/>
      <c r="Y1231" s="308"/>
      <c r="Z1231" s="309" t="n">
        <f aca="false">$K1231*Y1231</f>
        <v>0</v>
      </c>
      <c r="AA1231" s="307"/>
      <c r="AB1231" s="308"/>
      <c r="AC1231" s="309" t="n">
        <f aca="false">$K1231*AB1231</f>
        <v>0</v>
      </c>
      <c r="AD1231" s="307" t="s">
        <v>31</v>
      </c>
      <c r="AE1231" s="308" t="n">
        <v>2</v>
      </c>
      <c r="AF1231" s="309" t="n">
        <f aca="false">$K1231*AE1231</f>
        <v>0</v>
      </c>
      <c r="AG1231" s="307"/>
      <c r="AH1231" s="308"/>
      <c r="AI1231" s="309" t="n">
        <f aca="false">$K1231*AH1231</f>
        <v>0</v>
      </c>
      <c r="AJ1231" s="307"/>
      <c r="AK1231" s="308"/>
      <c r="AL1231" s="309" t="n">
        <f aca="false">$K1231*AK1231</f>
        <v>0</v>
      </c>
      <c r="AM1231" s="307" t="s">
        <v>31</v>
      </c>
      <c r="AN1231" s="308" t="n">
        <v>2</v>
      </c>
      <c r="AO1231" s="309" t="n">
        <f aca="false">$K1231*AN1231</f>
        <v>0</v>
      </c>
      <c r="AP1231" s="307"/>
      <c r="AQ1231" s="308"/>
      <c r="AR1231" s="309" t="n">
        <f aca="false">$K1231*AQ1231</f>
        <v>0</v>
      </c>
      <c r="AS1231" s="307"/>
      <c r="AT1231" s="308"/>
      <c r="AU1231" s="309" t="n">
        <f aca="false">$K1231*AT1231</f>
        <v>0</v>
      </c>
      <c r="AV1231" s="290"/>
    </row>
    <row r="1232" customFormat="false" ht="15.75" hidden="false" customHeight="false" outlineLevel="0" collapsed="false">
      <c r="A1232" s="294"/>
      <c r="B1232" s="383"/>
      <c r="C1232" s="37"/>
      <c r="D1232" s="60" t="s">
        <v>32</v>
      </c>
      <c r="E1232" s="61" t="n">
        <v>1</v>
      </c>
      <c r="F1232" s="63"/>
      <c r="G1232" s="63"/>
      <c r="H1232" s="63"/>
      <c r="I1232" s="63"/>
      <c r="J1232" s="64"/>
      <c r="K1232" s="65" t="n">
        <f aca="false">SUM(F1232:J1232)</f>
        <v>0</v>
      </c>
      <c r="L1232" s="316"/>
      <c r="M1232" s="317"/>
      <c r="N1232" s="318" t="n">
        <f aca="false">$K1232*M1232</f>
        <v>0</v>
      </c>
      <c r="O1232" s="316"/>
      <c r="P1232" s="317"/>
      <c r="Q1232" s="318" t="n">
        <f aca="false">$K1232*P1232</f>
        <v>0</v>
      </c>
      <c r="R1232" s="316"/>
      <c r="S1232" s="317"/>
      <c r="T1232" s="318" t="n">
        <f aca="false">$K1232*S1232</f>
        <v>0</v>
      </c>
      <c r="U1232" s="316"/>
      <c r="V1232" s="317"/>
      <c r="W1232" s="318" t="n">
        <f aca="false">$K1232*V1232</f>
        <v>0</v>
      </c>
      <c r="X1232" s="316"/>
      <c r="Y1232" s="317"/>
      <c r="Z1232" s="318"/>
      <c r="AA1232" s="95"/>
      <c r="AB1232" s="292"/>
      <c r="AC1232" s="382"/>
      <c r="AD1232" s="316"/>
      <c r="AE1232" s="317"/>
      <c r="AF1232" s="318"/>
      <c r="AG1232" s="316"/>
      <c r="AH1232" s="317"/>
      <c r="AI1232" s="320" t="n">
        <f aca="false">$K1232*AH1232</f>
        <v>0</v>
      </c>
      <c r="AJ1232" s="316"/>
      <c r="AK1232" s="317"/>
      <c r="AL1232" s="320" t="n">
        <f aca="false">$K1232*AK1232</f>
        <v>0</v>
      </c>
      <c r="AM1232" s="316"/>
      <c r="AN1232" s="317"/>
      <c r="AO1232" s="318" t="n">
        <f aca="false">$K1232*AN1232</f>
        <v>0</v>
      </c>
      <c r="AP1232" s="316"/>
      <c r="AQ1232" s="317"/>
      <c r="AR1232" s="318" t="n">
        <f aca="false">$K1232*AQ1232</f>
        <v>0</v>
      </c>
      <c r="AS1232" s="316"/>
      <c r="AT1232" s="317"/>
      <c r="AU1232" s="318" t="n">
        <f aca="false">$K1232*AT1232</f>
        <v>0</v>
      </c>
      <c r="AV1232" s="290"/>
    </row>
    <row r="1233" customFormat="false" ht="15.75" hidden="false" customHeight="true" outlineLevel="0" collapsed="false">
      <c r="A1233" s="381" t="n">
        <v>7</v>
      </c>
      <c r="B1233" s="295" t="s">
        <v>128</v>
      </c>
      <c r="C1233" s="239"/>
      <c r="D1233" s="85" t="s">
        <v>30</v>
      </c>
      <c r="E1233" s="50" t="n">
        <v>8</v>
      </c>
      <c r="F1233" s="177"/>
      <c r="G1233" s="5"/>
      <c r="H1233" s="177"/>
      <c r="I1233" s="69"/>
      <c r="J1233" s="53"/>
      <c r="K1233" s="54" t="n">
        <f aca="false">SUM(F1233:J1233)</f>
        <v>0</v>
      </c>
      <c r="L1233" s="299" t="s">
        <v>30</v>
      </c>
      <c r="M1233" s="300" t="n">
        <v>1</v>
      </c>
      <c r="N1233" s="309" t="n">
        <f aca="false">$K1233*M1233</f>
        <v>0</v>
      </c>
      <c r="O1233" s="299" t="s">
        <v>30</v>
      </c>
      <c r="P1233" s="300" t="n">
        <v>1</v>
      </c>
      <c r="Q1233" s="309" t="n">
        <f aca="false">$K1233*P1233</f>
        <v>0</v>
      </c>
      <c r="R1233" s="235"/>
      <c r="S1233" s="303"/>
      <c r="T1233" s="309" t="n">
        <f aca="false">$K1233*S1233</f>
        <v>0</v>
      </c>
      <c r="U1233" s="299" t="s">
        <v>30</v>
      </c>
      <c r="V1233" s="300" t="n">
        <v>1</v>
      </c>
      <c r="W1233" s="309" t="n">
        <f aca="false">$K1233*V1233</f>
        <v>0</v>
      </c>
      <c r="X1233" s="299" t="s">
        <v>30</v>
      </c>
      <c r="Y1233" s="300" t="n">
        <v>1</v>
      </c>
      <c r="Z1233" s="309" t="n">
        <f aca="false">$K1233*Y1233</f>
        <v>0</v>
      </c>
      <c r="AA1233" s="235"/>
      <c r="AB1233" s="303"/>
      <c r="AC1233" s="311" t="n">
        <f aca="false">$K1233*AB1233</f>
        <v>0</v>
      </c>
      <c r="AD1233" s="299" t="s">
        <v>30</v>
      </c>
      <c r="AE1233" s="300" t="n">
        <v>1</v>
      </c>
      <c r="AF1233" s="309" t="n">
        <f aca="false">$K1233*AE1233</f>
        <v>0</v>
      </c>
      <c r="AG1233" s="299" t="s">
        <v>30</v>
      </c>
      <c r="AH1233" s="300" t="n">
        <v>1</v>
      </c>
      <c r="AI1233" s="311" t="n">
        <f aca="false">$K1233*AH1233</f>
        <v>0</v>
      </c>
      <c r="AJ1233" s="299"/>
      <c r="AK1233" s="300"/>
      <c r="AL1233" s="311" t="n">
        <f aca="false">$K1233*AK1233</f>
        <v>0</v>
      </c>
      <c r="AM1233" s="299" t="s">
        <v>30</v>
      </c>
      <c r="AN1233" s="300" t="n">
        <v>1</v>
      </c>
      <c r="AO1233" s="309" t="n">
        <f aca="false">$K1233*AN1233</f>
        <v>0</v>
      </c>
      <c r="AP1233" s="299" t="s">
        <v>30</v>
      </c>
      <c r="AQ1233" s="300" t="n">
        <v>1</v>
      </c>
      <c r="AR1233" s="309" t="n">
        <f aca="false">$K1233*AQ1233</f>
        <v>0</v>
      </c>
      <c r="AS1233" s="236"/>
      <c r="AT1233" s="303"/>
      <c r="AU1233" s="309" t="n">
        <f aca="false">$K1233*AT1233</f>
        <v>0</v>
      </c>
      <c r="AV1233" s="290"/>
    </row>
    <row r="1234" customFormat="false" ht="15.75" hidden="false" customHeight="false" outlineLevel="0" collapsed="false">
      <c r="A1234" s="381"/>
      <c r="B1234" s="295"/>
      <c r="C1234" s="239"/>
      <c r="D1234" s="85" t="s">
        <v>31</v>
      </c>
      <c r="E1234" s="50" t="n">
        <v>3</v>
      </c>
      <c r="F1234" s="177"/>
      <c r="G1234" s="5"/>
      <c r="H1234" s="177"/>
      <c r="I1234" s="69"/>
      <c r="J1234" s="53"/>
      <c r="K1234" s="54" t="n">
        <f aca="false">SUM(F1234:J1234)</f>
        <v>0</v>
      </c>
      <c r="N1234" s="309" t="n">
        <f aca="false">$K1234*M1234</f>
        <v>0</v>
      </c>
      <c r="O1234" s="307"/>
      <c r="P1234" s="308"/>
      <c r="Q1234" s="309" t="n">
        <f aca="false">$K1234*P1234</f>
        <v>0</v>
      </c>
      <c r="R1234" s="307" t="s">
        <v>31</v>
      </c>
      <c r="S1234" s="308" t="n">
        <v>1</v>
      </c>
      <c r="T1234" s="309" t="n">
        <f aca="false">$K1234*S1234</f>
        <v>0</v>
      </c>
      <c r="W1234" s="309" t="n">
        <f aca="false">$K1234*V1234</f>
        <v>0</v>
      </c>
      <c r="X1234" s="307"/>
      <c r="Y1234" s="308"/>
      <c r="Z1234" s="309" t="n">
        <f aca="false">$K1234*Y1234</f>
        <v>0</v>
      </c>
      <c r="AA1234" s="307" t="s">
        <v>31</v>
      </c>
      <c r="AB1234" s="308" t="n">
        <v>1</v>
      </c>
      <c r="AC1234" s="309" t="n">
        <f aca="false">$K1234*AB1234</f>
        <v>0</v>
      </c>
      <c r="AD1234" s="307"/>
      <c r="AE1234" s="308"/>
      <c r="AF1234" s="309" t="n">
        <f aca="false">$K1234*AE1234</f>
        <v>0</v>
      </c>
      <c r="AG1234" s="307"/>
      <c r="AH1234" s="308"/>
      <c r="AI1234" s="311" t="n">
        <f aca="false">$K1234*AH1234</f>
        <v>0</v>
      </c>
      <c r="AJ1234" s="307" t="s">
        <v>31</v>
      </c>
      <c r="AK1234" s="308" t="n">
        <v>1</v>
      </c>
      <c r="AL1234" s="311" t="n">
        <f aca="false">$K1234*AK1234</f>
        <v>0</v>
      </c>
      <c r="AM1234" s="95"/>
      <c r="AN1234" s="292"/>
      <c r="AO1234" s="309" t="n">
        <f aca="false">$K1234*AN1234</f>
        <v>0</v>
      </c>
      <c r="AP1234" s="307"/>
      <c r="AQ1234" s="308"/>
      <c r="AR1234" s="309" t="n">
        <f aca="false">$K1234*AQ1234</f>
        <v>0</v>
      </c>
      <c r="AV1234" s="290"/>
    </row>
    <row r="1235" customFormat="false" ht="15.75" hidden="false" customHeight="false" outlineLevel="0" collapsed="false">
      <c r="A1235" s="381"/>
      <c r="B1235" s="295"/>
      <c r="C1235" s="239"/>
      <c r="D1235" s="85" t="s">
        <v>32</v>
      </c>
      <c r="E1235" s="50" t="n">
        <v>1</v>
      </c>
      <c r="F1235" s="177"/>
      <c r="G1235" s="53"/>
      <c r="H1235" s="177"/>
      <c r="I1235" s="177"/>
      <c r="J1235" s="53"/>
      <c r="K1235" s="65" t="n">
        <f aca="false">SUM(F1235:J1235)</f>
        <v>0</v>
      </c>
      <c r="L1235" s="316"/>
      <c r="M1235" s="317"/>
      <c r="N1235" s="318" t="n">
        <f aca="false">$K1235*M1235</f>
        <v>0</v>
      </c>
      <c r="O1235" s="316"/>
      <c r="P1235" s="317"/>
      <c r="Q1235" s="318" t="n">
        <f aca="false">$K1235*P1235</f>
        <v>0</v>
      </c>
      <c r="R1235" s="316"/>
      <c r="S1235" s="317"/>
      <c r="T1235" s="318" t="n">
        <f aca="false">$K1235*S1235</f>
        <v>0</v>
      </c>
      <c r="U1235" s="316"/>
      <c r="V1235" s="317"/>
      <c r="W1235" s="318" t="n">
        <f aca="false">$K1235*V1235</f>
        <v>0</v>
      </c>
      <c r="X1235" s="316"/>
      <c r="Y1235" s="317"/>
      <c r="Z1235" s="318" t="n">
        <f aca="false">$K1235*Y1235</f>
        <v>0</v>
      </c>
      <c r="AD1235" s="182"/>
      <c r="AE1235" s="379"/>
      <c r="AF1235" s="318" t="n">
        <f aca="false">$K1235*AE1235</f>
        <v>0</v>
      </c>
      <c r="AG1235" s="316"/>
      <c r="AH1235" s="317"/>
      <c r="AI1235" s="320" t="n">
        <f aca="false">$K1235*AH1235</f>
        <v>0</v>
      </c>
      <c r="AJ1235" s="316"/>
      <c r="AK1235" s="317"/>
      <c r="AL1235" s="320" t="n">
        <f aca="false">$K1235*AK1235</f>
        <v>0</v>
      </c>
      <c r="AM1235" s="316"/>
      <c r="AN1235" s="317"/>
      <c r="AO1235" s="318" t="n">
        <f aca="false">$K1235*AN1235</f>
        <v>0</v>
      </c>
      <c r="AP1235" s="316"/>
      <c r="AQ1235" s="317"/>
      <c r="AR1235" s="318" t="n">
        <f aca="false">$K1235*AQ1235</f>
        <v>0</v>
      </c>
      <c r="AS1235" s="316" t="s">
        <v>32</v>
      </c>
      <c r="AT1235" s="384" t="n">
        <v>1</v>
      </c>
      <c r="AU1235" s="320" t="n">
        <f aca="false">$K1235*AT1235</f>
        <v>0</v>
      </c>
      <c r="AV1235" s="290"/>
    </row>
    <row r="1236" customFormat="false" ht="15.75" hidden="false" customHeight="true" outlineLevel="0" collapsed="false">
      <c r="A1236" s="294" t="n">
        <v>8</v>
      </c>
      <c r="B1236" s="385" t="s">
        <v>162</v>
      </c>
      <c r="C1236" s="84"/>
      <c r="D1236" s="386" t="s">
        <v>30</v>
      </c>
      <c r="E1236" s="387" t="n">
        <v>8</v>
      </c>
      <c r="F1236" s="93"/>
      <c r="G1236" s="42"/>
      <c r="H1236" s="41"/>
      <c r="I1236" s="93"/>
      <c r="J1236" s="42"/>
      <c r="K1236" s="323" t="n">
        <f aca="false">SUM(F1236:I1236)</f>
        <v>0</v>
      </c>
      <c r="L1236" s="299" t="s">
        <v>30</v>
      </c>
      <c r="M1236" s="300" t="n">
        <v>2.1</v>
      </c>
      <c r="N1236" s="301" t="n">
        <f aca="false">$K1236*M1236</f>
        <v>0</v>
      </c>
      <c r="O1236" s="299" t="s">
        <v>30</v>
      </c>
      <c r="P1236" s="300" t="n">
        <v>2.1</v>
      </c>
      <c r="Q1236" s="301" t="n">
        <f aca="false">$K1236*P1236</f>
        <v>0</v>
      </c>
      <c r="R1236" s="235"/>
      <c r="S1236" s="303"/>
      <c r="T1236" s="301" t="n">
        <f aca="false">$K1236*S1236</f>
        <v>0</v>
      </c>
      <c r="U1236" s="299" t="s">
        <v>30</v>
      </c>
      <c r="V1236" s="300" t="n">
        <v>2.1</v>
      </c>
      <c r="W1236" s="301" t="n">
        <f aca="false">$K1236*V1236</f>
        <v>0</v>
      </c>
      <c r="X1236" s="299" t="s">
        <v>30</v>
      </c>
      <c r="Y1236" s="300" t="n">
        <v>2.1</v>
      </c>
      <c r="Z1236" s="301" t="n">
        <f aca="false">$K1236*Y1236</f>
        <v>0</v>
      </c>
      <c r="AA1236" s="235"/>
      <c r="AB1236" s="303"/>
      <c r="AC1236" s="304" t="n">
        <f aca="false">$K1236*AB1236</f>
        <v>0</v>
      </c>
      <c r="AD1236" s="299" t="s">
        <v>30</v>
      </c>
      <c r="AE1236" s="300" t="n">
        <v>2.1</v>
      </c>
      <c r="AF1236" s="301" t="n">
        <f aca="false">$K1236*AE1236</f>
        <v>0</v>
      </c>
      <c r="AG1236" s="299" t="s">
        <v>30</v>
      </c>
      <c r="AH1236" s="300" t="n">
        <v>2.1</v>
      </c>
      <c r="AI1236" s="304" t="n">
        <f aca="false">$K1236*AH1236</f>
        <v>0</v>
      </c>
      <c r="AJ1236" s="299"/>
      <c r="AK1236" s="300"/>
      <c r="AL1236" s="304" t="n">
        <f aca="false">$K1236*AK1236</f>
        <v>0</v>
      </c>
      <c r="AM1236" s="299" t="s">
        <v>30</v>
      </c>
      <c r="AN1236" s="300" t="n">
        <v>2.1</v>
      </c>
      <c r="AO1236" s="301" t="n">
        <f aca="false">$K1236*AN1236</f>
        <v>0</v>
      </c>
      <c r="AP1236" s="299" t="s">
        <v>30</v>
      </c>
      <c r="AQ1236" s="300" t="n">
        <v>2.1</v>
      </c>
      <c r="AR1236" s="301" t="n">
        <f aca="false">$K1236*AQ1236</f>
        <v>0</v>
      </c>
      <c r="AS1236" s="236"/>
      <c r="AT1236" s="303"/>
      <c r="AU1236" s="301" t="n">
        <f aca="false">$K1236*AT1236</f>
        <v>0</v>
      </c>
      <c r="AV1236" s="290"/>
    </row>
    <row r="1237" customFormat="false" ht="15.75" hidden="false" customHeight="false" outlineLevel="0" collapsed="false">
      <c r="A1237" s="294"/>
      <c r="B1237" s="389" t="s">
        <v>163</v>
      </c>
      <c r="C1237" s="84"/>
      <c r="D1237" s="390" t="s">
        <v>31</v>
      </c>
      <c r="E1237" s="391" t="n">
        <v>3</v>
      </c>
      <c r="F1237" s="69"/>
      <c r="G1237" s="53"/>
      <c r="H1237" s="52"/>
      <c r="I1237" s="69"/>
      <c r="J1237" s="53"/>
      <c r="K1237" s="392" t="n">
        <f aca="false">SUM(F1237:I1237)</f>
        <v>0</v>
      </c>
      <c r="L1237" s="94"/>
      <c r="M1237" s="292"/>
      <c r="N1237" s="309" t="n">
        <f aca="false">$K1237*M1237</f>
        <v>0</v>
      </c>
      <c r="O1237" s="307"/>
      <c r="P1237" s="308"/>
      <c r="Q1237" s="309" t="n">
        <f aca="false">$K1237*P1237</f>
        <v>0</v>
      </c>
      <c r="R1237" s="307" t="s">
        <v>31</v>
      </c>
      <c r="S1237" s="308" t="n">
        <v>2.1</v>
      </c>
      <c r="T1237" s="309" t="n">
        <f aca="false">$K1237*S1237</f>
        <v>0</v>
      </c>
      <c r="U1237" s="95"/>
      <c r="V1237" s="292"/>
      <c r="W1237" s="309" t="n">
        <f aca="false">$K1237*V1237</f>
        <v>0</v>
      </c>
      <c r="X1237" s="307"/>
      <c r="Y1237" s="308"/>
      <c r="Z1237" s="309" t="n">
        <f aca="false">$K1237*Y1237</f>
        <v>0</v>
      </c>
      <c r="AA1237" s="307"/>
      <c r="AB1237" s="308"/>
      <c r="AC1237" s="311" t="n">
        <f aca="false">$K1237*AB1237</f>
        <v>0</v>
      </c>
      <c r="AD1237" s="307"/>
      <c r="AE1237" s="308"/>
      <c r="AF1237" s="309" t="n">
        <f aca="false">$K1237*AE1237</f>
        <v>0</v>
      </c>
      <c r="AG1237" s="307"/>
      <c r="AH1237" s="308"/>
      <c r="AI1237" s="311" t="n">
        <f aca="false">$K1237*AH1237</f>
        <v>0</v>
      </c>
      <c r="AJ1237" s="307" t="s">
        <v>31</v>
      </c>
      <c r="AK1237" s="308" t="n">
        <v>2.1</v>
      </c>
      <c r="AL1237" s="311" t="n">
        <f aca="false">$K1237*AK1237</f>
        <v>0</v>
      </c>
      <c r="AM1237" s="95"/>
      <c r="AN1237" s="292"/>
      <c r="AO1237" s="309" t="n">
        <f aca="false">$K1237*AN1237</f>
        <v>0</v>
      </c>
      <c r="AP1237" s="307"/>
      <c r="AQ1237" s="308"/>
      <c r="AR1237" s="309" t="n">
        <f aca="false">$K1237*AQ1237</f>
        <v>0</v>
      </c>
      <c r="AS1237" s="307" t="s">
        <v>31</v>
      </c>
      <c r="AT1237" s="308" t="n">
        <v>2.1</v>
      </c>
      <c r="AU1237" s="309" t="n">
        <f aca="false">$K1237*AT1237</f>
        <v>0</v>
      </c>
      <c r="AV1237" s="290"/>
    </row>
    <row r="1238" customFormat="false" ht="15.75" hidden="false" customHeight="false" outlineLevel="0" collapsed="false">
      <c r="A1238" s="294"/>
      <c r="B1238" s="155"/>
      <c r="C1238" s="84"/>
      <c r="D1238" s="393" t="s">
        <v>32</v>
      </c>
      <c r="E1238" s="394" t="n">
        <v>1</v>
      </c>
      <c r="F1238" s="97"/>
      <c r="G1238" s="64"/>
      <c r="H1238" s="63"/>
      <c r="I1238" s="97"/>
      <c r="J1238" s="64"/>
      <c r="K1238" s="326" t="n">
        <f aca="false">SUM(F1238:I1238)</f>
        <v>0</v>
      </c>
      <c r="L1238" s="316"/>
      <c r="M1238" s="317"/>
      <c r="N1238" s="318" t="n">
        <f aca="false">$K1238*M1238</f>
        <v>0</v>
      </c>
      <c r="O1238" s="316"/>
      <c r="P1238" s="317"/>
      <c r="Q1238" s="318" t="n">
        <f aca="false">$K1238*P1238</f>
        <v>0</v>
      </c>
      <c r="R1238" s="316"/>
      <c r="S1238" s="317"/>
      <c r="T1238" s="318" t="n">
        <f aca="false">$K1238*S1238</f>
        <v>0</v>
      </c>
      <c r="U1238" s="316"/>
      <c r="V1238" s="317"/>
      <c r="W1238" s="318" t="n">
        <f aca="false">$K1238*V1238</f>
        <v>0</v>
      </c>
      <c r="X1238" s="316"/>
      <c r="Y1238" s="317"/>
      <c r="Z1238" s="318" t="n">
        <f aca="false">$K1238*Y1238</f>
        <v>0</v>
      </c>
      <c r="AA1238" s="316" t="s">
        <v>32</v>
      </c>
      <c r="AB1238" s="317" t="n">
        <v>2.1</v>
      </c>
      <c r="AC1238" s="320" t="n">
        <f aca="false">$K1238*AB1238</f>
        <v>0</v>
      </c>
      <c r="AD1238" s="182"/>
      <c r="AE1238" s="379"/>
      <c r="AF1238" s="318" t="n">
        <f aca="false">$K1238*AE1238</f>
        <v>0</v>
      </c>
      <c r="AG1238" s="316"/>
      <c r="AH1238" s="317"/>
      <c r="AI1238" s="320" t="n">
        <f aca="false">$K1238*AH1238</f>
        <v>0</v>
      </c>
      <c r="AJ1238" s="316"/>
      <c r="AK1238" s="317"/>
      <c r="AL1238" s="320" t="n">
        <f aca="false">$K1238*AK1238</f>
        <v>0</v>
      </c>
      <c r="AM1238" s="316"/>
      <c r="AN1238" s="317"/>
      <c r="AO1238" s="318" t="n">
        <f aca="false">$K1238*AN1238</f>
        <v>0</v>
      </c>
      <c r="AP1238" s="316"/>
      <c r="AQ1238" s="317"/>
      <c r="AR1238" s="318" t="n">
        <f aca="false">$K1238*AQ1238</f>
        <v>0</v>
      </c>
      <c r="AS1238" s="316"/>
      <c r="AT1238" s="317"/>
      <c r="AU1238" s="318" t="n">
        <f aca="false">$K1238*AT1238</f>
        <v>0</v>
      </c>
      <c r="AV1238" s="290"/>
    </row>
    <row r="1239" customFormat="false" ht="50.25" hidden="false" customHeight="false" outlineLevel="0" collapsed="false">
      <c r="A1239" s="294" t="n">
        <v>9</v>
      </c>
      <c r="B1239" s="397" t="s">
        <v>164</v>
      </c>
      <c r="C1239" s="398"/>
      <c r="D1239" s="399" t="s">
        <v>45</v>
      </c>
      <c r="E1239" s="826" t="s">
        <v>165</v>
      </c>
      <c r="F1239" s="69"/>
      <c r="G1239" s="53"/>
      <c r="H1239" s="52"/>
      <c r="I1239" s="69"/>
      <c r="J1239" s="455"/>
      <c r="K1239" s="456" t="n">
        <f aca="false">SUM(F1239:J1239)</f>
        <v>0</v>
      </c>
      <c r="L1239" s="521"/>
      <c r="M1239" s="522"/>
      <c r="N1239" s="523" t="n">
        <f aca="false">$K1239*M1239</f>
        <v>0</v>
      </c>
      <c r="O1239" s="815" t="s">
        <v>45</v>
      </c>
      <c r="P1239" s="522" t="n">
        <v>1</v>
      </c>
      <c r="Q1239" s="524" t="n">
        <f aca="false">$K1239*P1239</f>
        <v>0</v>
      </c>
      <c r="R1239" s="522"/>
      <c r="S1239" s="522"/>
      <c r="T1239" s="524" t="n">
        <f aca="false">$K1239*S1239</f>
        <v>0</v>
      </c>
      <c r="U1239" s="528"/>
      <c r="V1239" s="522"/>
      <c r="W1239" s="523" t="n">
        <f aca="false">$K1239*V1239</f>
        <v>0</v>
      </c>
      <c r="X1239" s="815" t="s">
        <v>45</v>
      </c>
      <c r="Y1239" s="522" t="n">
        <v>1</v>
      </c>
      <c r="Z1239" s="524" t="n">
        <f aca="false">$K1239*Y1239</f>
        <v>0</v>
      </c>
      <c r="AA1239" s="521"/>
      <c r="AB1239" s="522"/>
      <c r="AC1239" s="525" t="n">
        <f aca="false">$K1239*AB1239</f>
        <v>0</v>
      </c>
      <c r="AD1239" s="26"/>
      <c r="AE1239" s="526"/>
      <c r="AF1239" s="523" t="n">
        <f aca="false">$K1239*AE1239</f>
        <v>0</v>
      </c>
      <c r="AG1239" s="815" t="s">
        <v>45</v>
      </c>
      <c r="AH1239" s="522" t="n">
        <v>1</v>
      </c>
      <c r="AI1239" s="527" t="n">
        <f aca="false">$K1239*AH1239</f>
        <v>0</v>
      </c>
      <c r="AJ1239" s="528"/>
      <c r="AK1239" s="522"/>
      <c r="AL1239" s="525" t="n">
        <f aca="false">$K1239*AK1239</f>
        <v>0</v>
      </c>
      <c r="AM1239" s="528"/>
      <c r="AN1239" s="522"/>
      <c r="AO1239" s="523" t="n">
        <f aca="false">$K1239*AN1239</f>
        <v>0</v>
      </c>
      <c r="AP1239" s="815" t="s">
        <v>45</v>
      </c>
      <c r="AQ1239" s="522" t="n">
        <v>1</v>
      </c>
      <c r="AR1239" s="527" t="n">
        <f aca="false">$K1239*AQ1239</f>
        <v>0</v>
      </c>
      <c r="AS1239" s="528"/>
      <c r="AT1239" s="522"/>
      <c r="AU1239" s="523" t="n">
        <f aca="false">$K1239*AT1239</f>
        <v>0</v>
      </c>
      <c r="AV1239" s="290"/>
    </row>
    <row r="1240" customFormat="false" ht="15.75" hidden="false" customHeight="true" outlineLevel="0" collapsed="false">
      <c r="A1240" s="294" t="n">
        <v>10</v>
      </c>
      <c r="B1240" s="385" t="s">
        <v>167</v>
      </c>
      <c r="C1240" s="217"/>
      <c r="D1240" s="386" t="s">
        <v>30</v>
      </c>
      <c r="E1240" s="75" t="n">
        <v>11</v>
      </c>
      <c r="F1240" s="42"/>
      <c r="G1240" s="42"/>
      <c r="H1240" s="42"/>
      <c r="I1240" s="42"/>
      <c r="J1240" s="42"/>
      <c r="K1240" s="392" t="n">
        <f aca="false">SUM(F1240:I1240)</f>
        <v>0</v>
      </c>
      <c r="L1240" s="307" t="s">
        <v>30</v>
      </c>
      <c r="M1240" s="308" t="n">
        <v>10</v>
      </c>
      <c r="N1240" s="309" t="n">
        <f aca="false">$K1240*M1240</f>
        <v>0</v>
      </c>
      <c r="O1240" s="377" t="s">
        <v>30</v>
      </c>
      <c r="P1240" s="308" t="n">
        <v>10</v>
      </c>
      <c r="Q1240" s="309" t="n">
        <f aca="false">$K1240*P1240</f>
        <v>0</v>
      </c>
      <c r="R1240" s="299" t="s">
        <v>30</v>
      </c>
      <c r="S1240" s="300" t="n">
        <v>10</v>
      </c>
      <c r="T1240" s="309" t="n">
        <f aca="false">$K1240*S1240</f>
        <v>0</v>
      </c>
      <c r="U1240" s="377" t="s">
        <v>30</v>
      </c>
      <c r="V1240" s="308" t="n">
        <v>10</v>
      </c>
      <c r="W1240" s="309" t="n">
        <f aca="false">$K1240*V1240</f>
        <v>0</v>
      </c>
      <c r="X1240" s="377" t="s">
        <v>30</v>
      </c>
      <c r="Y1240" s="308" t="n">
        <v>10</v>
      </c>
      <c r="Z1240" s="309" t="n">
        <f aca="false">$K1240*Y1240</f>
        <v>0</v>
      </c>
      <c r="AA1240" s="377" t="s">
        <v>30</v>
      </c>
      <c r="AB1240" s="308" t="n">
        <v>10</v>
      </c>
      <c r="AC1240" s="309" t="n">
        <f aca="false">$K1240*AB1240</f>
        <v>0</v>
      </c>
      <c r="AD1240" s="299" t="s">
        <v>30</v>
      </c>
      <c r="AE1240" s="300" t="n">
        <v>10</v>
      </c>
      <c r="AF1240" s="309" t="n">
        <f aca="false">$K1240*AE1240</f>
        <v>0</v>
      </c>
      <c r="AG1240" s="377" t="s">
        <v>30</v>
      </c>
      <c r="AH1240" s="308" t="n">
        <v>10</v>
      </c>
      <c r="AI1240" s="311" t="n">
        <f aca="false">$K1240*AH1240</f>
        <v>0</v>
      </c>
      <c r="AJ1240" s="377" t="s">
        <v>30</v>
      </c>
      <c r="AK1240" s="308" t="n">
        <v>10</v>
      </c>
      <c r="AL1240" s="311" t="n">
        <f aca="false">$K1240*AK1240</f>
        <v>0</v>
      </c>
      <c r="AM1240" s="377" t="s">
        <v>30</v>
      </c>
      <c r="AN1240" s="308" t="n">
        <v>10</v>
      </c>
      <c r="AO1240" s="309" t="n">
        <f aca="false">$K1240*AN1240</f>
        <v>0</v>
      </c>
      <c r="AP1240" s="377"/>
      <c r="AQ1240" s="308"/>
      <c r="AR1240" s="309"/>
      <c r="AS1240" s="377" t="s">
        <v>30</v>
      </c>
      <c r="AT1240" s="308" t="n">
        <v>10</v>
      </c>
      <c r="AU1240" s="309" t="n">
        <f aca="false">$K1240*AT1240</f>
        <v>0</v>
      </c>
      <c r="AV1240" s="290"/>
    </row>
    <row r="1241" customFormat="false" ht="15.75" hidden="false" customHeight="false" outlineLevel="0" collapsed="false">
      <c r="A1241" s="294"/>
      <c r="B1241" s="410" t="s">
        <v>168</v>
      </c>
      <c r="C1241" s="217"/>
      <c r="D1241" s="393" t="s">
        <v>32</v>
      </c>
      <c r="E1241" s="79" t="n">
        <v>1</v>
      </c>
      <c r="F1241" s="64"/>
      <c r="G1241" s="64"/>
      <c r="H1241" s="64"/>
      <c r="I1241" s="64"/>
      <c r="J1241" s="64"/>
      <c r="K1241" s="326" t="n">
        <f aca="false">SUM(F1241:I1241)</f>
        <v>0</v>
      </c>
      <c r="L1241" s="307"/>
      <c r="M1241" s="308"/>
      <c r="N1241" s="318" t="n">
        <f aca="false">$K1241*M1241</f>
        <v>0</v>
      </c>
      <c r="O1241" s="377"/>
      <c r="P1241" s="308"/>
      <c r="Q1241" s="318" t="n">
        <f aca="false">$K1241*P1241</f>
        <v>0</v>
      </c>
      <c r="R1241" s="316"/>
      <c r="S1241" s="317"/>
      <c r="T1241" s="318" t="n">
        <f aca="false">$K1241*S1241</f>
        <v>0</v>
      </c>
      <c r="U1241" s="377"/>
      <c r="V1241" s="308"/>
      <c r="W1241" s="318" t="n">
        <f aca="false">$K1241*V1241</f>
        <v>0</v>
      </c>
      <c r="X1241" s="377"/>
      <c r="Y1241" s="308"/>
      <c r="Z1241" s="318" t="n">
        <f aca="false">$K1241*Y1241</f>
        <v>0</v>
      </c>
      <c r="AA1241" s="377"/>
      <c r="AB1241" s="308"/>
      <c r="AC1241" s="320"/>
      <c r="AD1241" s="316"/>
      <c r="AE1241" s="317"/>
      <c r="AF1241" s="318" t="n">
        <f aca="false">$K1241*AE1241</f>
        <v>0</v>
      </c>
      <c r="AG1241" s="377"/>
      <c r="AH1241" s="308"/>
      <c r="AI1241" s="320" t="n">
        <f aca="false">$K1241*AH1241</f>
        <v>0</v>
      </c>
      <c r="AJ1241" s="95"/>
      <c r="AK1241" s="292"/>
      <c r="AL1241" s="320" t="n">
        <f aca="false">$K1241*AK1241</f>
        <v>0</v>
      </c>
      <c r="AM1241" s="377"/>
      <c r="AN1241" s="308"/>
      <c r="AO1241" s="318" t="n">
        <f aca="false">$K1241*AN1241</f>
        <v>0</v>
      </c>
      <c r="AP1241" s="377" t="s">
        <v>32</v>
      </c>
      <c r="AQ1241" s="308" t="n">
        <v>10</v>
      </c>
      <c r="AR1241" s="320" t="n">
        <f aca="false">$K1241*AQ1241</f>
        <v>0</v>
      </c>
      <c r="AS1241" s="377"/>
      <c r="AT1241" s="308"/>
      <c r="AU1241" s="318" t="n">
        <f aca="false">$K1241*AT1241</f>
        <v>0</v>
      </c>
      <c r="AV1241" s="290"/>
    </row>
    <row r="1242" customFormat="false" ht="15.75" hidden="false" customHeight="false" outlineLevel="0" collapsed="false">
      <c r="A1242" s="411"/>
      <c r="B1242" s="412"/>
      <c r="C1242" s="246" t="s">
        <v>50</v>
      </c>
      <c r="D1242" s="246"/>
      <c r="E1242" s="246"/>
      <c r="F1242" s="246"/>
      <c r="G1242" s="246"/>
      <c r="H1242" s="246"/>
      <c r="I1242" s="246"/>
      <c r="J1242" s="246"/>
      <c r="K1242" s="246"/>
      <c r="L1242" s="414" t="n">
        <f aca="false">SUM(N1216:N1241)</f>
        <v>0</v>
      </c>
      <c r="M1242" s="414"/>
      <c r="N1242" s="414"/>
      <c r="O1242" s="414" t="n">
        <f aca="false">SUM(Q1216:Q1241)</f>
        <v>0</v>
      </c>
      <c r="P1242" s="414"/>
      <c r="Q1242" s="414"/>
      <c r="R1242" s="414" t="n">
        <f aca="false">SUM(T1216:T1241)</f>
        <v>0</v>
      </c>
      <c r="S1242" s="414"/>
      <c r="T1242" s="414"/>
      <c r="U1242" s="414" t="n">
        <f aca="false">SUM(W1216:W1241)</f>
        <v>0</v>
      </c>
      <c r="V1242" s="414"/>
      <c r="W1242" s="414"/>
      <c r="X1242" s="413" t="n">
        <f aca="false">SUM(Z1216:Z1241)</f>
        <v>0</v>
      </c>
      <c r="Y1242" s="413"/>
      <c r="Z1242" s="413"/>
      <c r="AA1242" s="413" t="n">
        <f aca="false">SUM(AC1216:AC1241)</f>
        <v>0</v>
      </c>
      <c r="AB1242" s="413"/>
      <c r="AC1242" s="413"/>
      <c r="AD1242" s="413" t="n">
        <f aca="false">SUM(AF1216:AF1241)</f>
        <v>0</v>
      </c>
      <c r="AE1242" s="413"/>
      <c r="AF1242" s="413"/>
      <c r="AG1242" s="414" t="n">
        <f aca="false">SUM(AI1216:AI1241)</f>
        <v>0</v>
      </c>
      <c r="AH1242" s="414"/>
      <c r="AI1242" s="414"/>
      <c r="AJ1242" s="413" t="n">
        <f aca="false">SUM(AL1216:AL1241)</f>
        <v>0</v>
      </c>
      <c r="AK1242" s="413"/>
      <c r="AL1242" s="413"/>
      <c r="AM1242" s="413" t="n">
        <f aca="false">SUM(AO1216:AO1241)</f>
        <v>0</v>
      </c>
      <c r="AN1242" s="413"/>
      <c r="AO1242" s="413"/>
      <c r="AP1242" s="413" t="n">
        <f aca="false">SUM(AR1216:AR1241)</f>
        <v>0</v>
      </c>
      <c r="AQ1242" s="413"/>
      <c r="AR1242" s="413"/>
      <c r="AS1242" s="414" t="n">
        <f aca="false">SUM(AU1216:AU1241)</f>
        <v>0</v>
      </c>
      <c r="AT1242" s="414"/>
      <c r="AU1242" s="414"/>
      <c r="AV1242" s="290"/>
    </row>
    <row r="1243" customFormat="false" ht="15.75" hidden="false" customHeight="false" outlineLevel="0" collapsed="false">
      <c r="A1243" s="411"/>
      <c r="B1243" s="412"/>
      <c r="C1243" s="118" t="s">
        <v>51</v>
      </c>
      <c r="D1243" s="118"/>
      <c r="E1243" s="118"/>
      <c r="F1243" s="118"/>
      <c r="G1243" s="118"/>
      <c r="H1243" s="118"/>
      <c r="I1243" s="118"/>
      <c r="J1243" s="118"/>
      <c r="K1243" s="118"/>
      <c r="L1243" s="418"/>
      <c r="M1243" s="416"/>
      <c r="N1243" s="417"/>
      <c r="O1243" s="419"/>
      <c r="P1243" s="419"/>
      <c r="Q1243" s="420"/>
      <c r="R1243" s="418"/>
      <c r="S1243" s="419"/>
      <c r="T1243" s="420"/>
      <c r="U1243" s="418"/>
      <c r="V1243" s="416"/>
      <c r="W1243" s="417"/>
      <c r="X1243" s="415"/>
      <c r="Y1243" s="416"/>
      <c r="Z1243" s="416"/>
      <c r="AA1243" s="415"/>
      <c r="AB1243" s="416"/>
      <c r="AC1243" s="417"/>
      <c r="AD1243" s="416"/>
      <c r="AE1243" s="416"/>
      <c r="AF1243" s="417"/>
      <c r="AG1243" s="419"/>
      <c r="AH1243" s="419"/>
      <c r="AI1243" s="420"/>
      <c r="AJ1243" s="416"/>
      <c r="AK1243" s="416"/>
      <c r="AL1243" s="417"/>
      <c r="AM1243" s="416"/>
      <c r="AN1243" s="416"/>
      <c r="AO1243" s="417"/>
      <c r="AP1243" s="416"/>
      <c r="AQ1243" s="416"/>
      <c r="AR1243" s="417"/>
      <c r="AS1243" s="419"/>
      <c r="AT1243" s="419"/>
      <c r="AU1243" s="420"/>
      <c r="AV1243" s="290"/>
    </row>
    <row r="1244" customFormat="false" ht="15.75" hidden="false" customHeight="false" outlineLevel="0" collapsed="false">
      <c r="A1244" s="411"/>
      <c r="B1244" s="412"/>
      <c r="C1244" s="118" t="s">
        <v>52</v>
      </c>
      <c r="D1244" s="118"/>
      <c r="E1244" s="118"/>
      <c r="F1244" s="118"/>
      <c r="G1244" s="118"/>
      <c r="H1244" s="118"/>
      <c r="I1244" s="118"/>
      <c r="J1244" s="118"/>
      <c r="K1244" s="118"/>
      <c r="L1244" s="418"/>
      <c r="M1244" s="416"/>
      <c r="N1244" s="417"/>
      <c r="O1244" s="419"/>
      <c r="P1244" s="419"/>
      <c r="Q1244" s="420"/>
      <c r="R1244" s="418"/>
      <c r="S1244" s="419"/>
      <c r="T1244" s="420"/>
      <c r="U1244" s="418"/>
      <c r="V1244" s="416"/>
      <c r="W1244" s="417"/>
      <c r="X1244" s="415"/>
      <c r="Y1244" s="416"/>
      <c r="Z1244" s="416"/>
      <c r="AA1244" s="415"/>
      <c r="AB1244" s="416"/>
      <c r="AC1244" s="417"/>
      <c r="AD1244" s="416"/>
      <c r="AE1244" s="416"/>
      <c r="AF1244" s="417"/>
      <c r="AG1244" s="419"/>
      <c r="AH1244" s="419"/>
      <c r="AI1244" s="420"/>
      <c r="AJ1244" s="416"/>
      <c r="AK1244" s="416"/>
      <c r="AL1244" s="417"/>
      <c r="AM1244" s="416"/>
      <c r="AN1244" s="416"/>
      <c r="AO1244" s="417"/>
      <c r="AP1244" s="416"/>
      <c r="AQ1244" s="416"/>
      <c r="AR1244" s="417"/>
      <c r="AS1244" s="419"/>
      <c r="AT1244" s="419"/>
      <c r="AU1244" s="420"/>
      <c r="AV1244" s="290"/>
    </row>
    <row r="1245" customFormat="false" ht="30.75" hidden="false" customHeight="true" outlineLevel="0" collapsed="false">
      <c r="A1245" s="124" t="s">
        <v>289</v>
      </c>
      <c r="B1245" s="124"/>
      <c r="C1245" s="124"/>
      <c r="D1245" s="124"/>
      <c r="E1245" s="124"/>
      <c r="F1245" s="124"/>
      <c r="G1245" s="124"/>
      <c r="H1245" s="124"/>
      <c r="I1245" s="124"/>
      <c r="J1245" s="124"/>
      <c r="K1245" s="125"/>
      <c r="L1245" s="415"/>
      <c r="M1245" s="423"/>
      <c r="N1245" s="424"/>
      <c r="O1245" s="416"/>
      <c r="P1245" s="423"/>
      <c r="Q1245" s="424"/>
      <c r="R1245" s="415"/>
      <c r="S1245" s="423"/>
      <c r="T1245" s="424"/>
      <c r="U1245" s="415"/>
      <c r="V1245" s="423"/>
      <c r="W1245" s="424"/>
      <c r="X1245" s="415"/>
      <c r="Y1245" s="423"/>
      <c r="Z1245" s="423"/>
      <c r="AA1245" s="415"/>
      <c r="AB1245" s="423"/>
      <c r="AC1245" s="424"/>
      <c r="AD1245" s="416"/>
      <c r="AE1245" s="423"/>
      <c r="AF1245" s="424"/>
      <c r="AG1245" s="416"/>
      <c r="AH1245" s="423"/>
      <c r="AI1245" s="424"/>
      <c r="AJ1245" s="416"/>
      <c r="AK1245" s="423"/>
      <c r="AL1245" s="424"/>
      <c r="AM1245" s="416"/>
      <c r="AN1245" s="423"/>
      <c r="AO1245" s="424"/>
      <c r="AP1245" s="416"/>
      <c r="AQ1245" s="423"/>
      <c r="AR1245" s="424"/>
      <c r="AS1245" s="416"/>
      <c r="AT1245" s="423"/>
      <c r="AU1245" s="424"/>
      <c r="AV1245" s="290"/>
    </row>
    <row r="1246" customFormat="false" ht="15.75" hidden="false" customHeight="false" outlineLevel="0" collapsed="false">
      <c r="C1246" s="247" t="s">
        <v>53</v>
      </c>
      <c r="D1246" s="247"/>
      <c r="E1246" s="247"/>
      <c r="F1246" s="247"/>
      <c r="G1246" s="247"/>
      <c r="H1246" s="247"/>
      <c r="I1246" s="247"/>
      <c r="J1246" s="247"/>
      <c r="K1246" s="247"/>
      <c r="L1246" s="131" t="n">
        <f aca="false">L1242*$U$11*$K$1245</f>
        <v>0</v>
      </c>
      <c r="M1246" s="131"/>
      <c r="N1246" s="131"/>
      <c r="O1246" s="131" t="n">
        <f aca="false">O1242*$U$11*$K$1245</f>
        <v>0</v>
      </c>
      <c r="P1246" s="131"/>
      <c r="Q1246" s="131"/>
      <c r="R1246" s="131" t="n">
        <f aca="false">R1242*$U$11*$K$1245</f>
        <v>0</v>
      </c>
      <c r="S1246" s="131"/>
      <c r="T1246" s="131"/>
      <c r="U1246" s="131" t="n">
        <f aca="false">U1242*$U$11*$K$1245</f>
        <v>0</v>
      </c>
      <c r="V1246" s="131"/>
      <c r="W1246" s="131"/>
      <c r="X1246" s="131" t="n">
        <f aca="false">X1242*$U$11*$K$1245</f>
        <v>0</v>
      </c>
      <c r="Y1246" s="131"/>
      <c r="Z1246" s="131"/>
      <c r="AA1246" s="131" t="n">
        <f aca="false">AA1242*$U$11*$K$1245</f>
        <v>0</v>
      </c>
      <c r="AB1246" s="131"/>
      <c r="AC1246" s="131"/>
      <c r="AD1246" s="131" t="n">
        <f aca="false">AD1242*$U$11*$K$1245</f>
        <v>0</v>
      </c>
      <c r="AE1246" s="131"/>
      <c r="AF1246" s="131"/>
      <c r="AG1246" s="131" t="n">
        <f aca="false">AG1242*$U$11*$K$1245</f>
        <v>0</v>
      </c>
      <c r="AH1246" s="131"/>
      <c r="AI1246" s="131"/>
      <c r="AJ1246" s="131" t="n">
        <f aca="false">AJ1242*$U$11*$K$1245</f>
        <v>0</v>
      </c>
      <c r="AK1246" s="131"/>
      <c r="AL1246" s="131"/>
      <c r="AM1246" s="131" t="n">
        <f aca="false">AM1242*$U$11*$K$1245</f>
        <v>0</v>
      </c>
      <c r="AN1246" s="131"/>
      <c r="AO1246" s="131"/>
      <c r="AP1246" s="131" t="n">
        <f aca="false">AP1242*$U$11*$K$1245</f>
        <v>0</v>
      </c>
      <c r="AQ1246" s="131"/>
      <c r="AR1246" s="131"/>
      <c r="AS1246" s="131" t="n">
        <f aca="false">AS1242*$U$11*$K$1245</f>
        <v>0</v>
      </c>
      <c r="AT1246" s="131"/>
      <c r="AU1246" s="131"/>
      <c r="AV1246" s="290"/>
    </row>
    <row r="1247" customFormat="false" ht="15.75" hidden="false" customHeight="false" outlineLevel="0" collapsed="false">
      <c r="C1247" s="246" t="s">
        <v>170</v>
      </c>
      <c r="D1247" s="246"/>
      <c r="E1247" s="246"/>
      <c r="F1247" s="246"/>
      <c r="G1247" s="246"/>
      <c r="H1247" s="246"/>
      <c r="I1247" s="246"/>
      <c r="J1247" s="246"/>
      <c r="K1247" s="246"/>
      <c r="L1247" s="414" t="n">
        <f aca="false">SUM(L1242:AU1242)</f>
        <v>0</v>
      </c>
      <c r="M1247" s="414"/>
      <c r="N1247" s="414"/>
      <c r="O1247" s="226"/>
      <c r="P1247" s="427"/>
      <c r="Q1247" s="227"/>
      <c r="R1247" s="226"/>
      <c r="S1247" s="427"/>
      <c r="T1247" s="227"/>
      <c r="U1247" s="226"/>
      <c r="V1247" s="427"/>
      <c r="W1247" s="227"/>
      <c r="X1247" s="226"/>
      <c r="Y1247" s="427"/>
      <c r="Z1247" s="227"/>
      <c r="AA1247" s="529"/>
      <c r="AB1247" s="529"/>
      <c r="AC1247" s="529"/>
      <c r="AD1247" s="226"/>
      <c r="AE1247" s="427"/>
      <c r="AF1247" s="227"/>
      <c r="AG1247" s="226"/>
      <c r="AH1247" s="427"/>
      <c r="AI1247" s="227"/>
      <c r="AJ1247" s="226"/>
      <c r="AK1247" s="427"/>
      <c r="AL1247" s="227"/>
      <c r="AM1247" s="226"/>
      <c r="AN1247" s="427"/>
      <c r="AO1247" s="227"/>
      <c r="AP1247" s="226"/>
      <c r="AQ1247" s="427"/>
      <c r="AR1247" s="227"/>
      <c r="AS1247" s="226"/>
      <c r="AT1247" s="427"/>
      <c r="AU1247" s="227"/>
      <c r="AV1247" s="290"/>
    </row>
    <row r="1248" customFormat="false" ht="24" hidden="false" customHeight="true" outlineLevel="0" collapsed="false">
      <c r="B1248" s="429" t="s">
        <v>56</v>
      </c>
      <c r="C1248" s="429"/>
      <c r="D1248" s="429"/>
      <c r="E1248" s="429"/>
      <c r="F1248" s="429"/>
      <c r="G1248" s="429"/>
      <c r="H1248" s="429"/>
      <c r="I1248" s="429"/>
      <c r="J1248" s="429"/>
      <c r="K1248" s="429"/>
      <c r="L1248" s="131" t="n">
        <f aca="false">SUM(L1246:AU1246)</f>
        <v>0</v>
      </c>
      <c r="M1248" s="131"/>
      <c r="N1248" s="131"/>
      <c r="O1248" s="430"/>
      <c r="P1248" s="431"/>
      <c r="Q1248" s="430"/>
      <c r="R1248" s="430"/>
      <c r="S1248" s="431"/>
      <c r="T1248" s="430"/>
      <c r="U1248" s="430"/>
      <c r="V1248" s="431"/>
      <c r="W1248" s="430"/>
      <c r="X1248" s="432"/>
      <c r="Y1248" s="432"/>
      <c r="Z1248" s="432"/>
      <c r="AA1248" s="432"/>
      <c r="AB1248" s="432"/>
      <c r="AC1248" s="432"/>
      <c r="AD1248" s="430"/>
      <c r="AE1248" s="431"/>
      <c r="AF1248" s="430"/>
      <c r="AG1248" s="430"/>
      <c r="AH1248" s="431"/>
      <c r="AI1248" s="430"/>
      <c r="AJ1248" s="430"/>
      <c r="AK1248" s="431"/>
      <c r="AL1248" s="430"/>
      <c r="AM1248" s="430"/>
      <c r="AN1248" s="431"/>
      <c r="AO1248" s="430"/>
      <c r="AP1248" s="430"/>
      <c r="AQ1248" s="431"/>
      <c r="AR1248" s="430"/>
      <c r="AS1248" s="430"/>
      <c r="AT1248" s="431"/>
      <c r="AU1248" s="430"/>
      <c r="AV1248" s="290"/>
    </row>
    <row r="1249" customFormat="false" ht="15.75" hidden="false" customHeight="false" outlineLevel="0" collapsed="false">
      <c r="B1249" s="69"/>
      <c r="C1249" s="260"/>
      <c r="D1249" s="261"/>
      <c r="E1249" s="261"/>
      <c r="F1249" s="261"/>
      <c r="G1249" s="261"/>
      <c r="H1249" s="261"/>
      <c r="I1249" s="261"/>
      <c r="J1249" s="261"/>
      <c r="K1249" s="261"/>
      <c r="L1249" s="226"/>
      <c r="M1249" s="226"/>
      <c r="N1249" s="227"/>
      <c r="O1249" s="430"/>
      <c r="P1249" s="431"/>
      <c r="Q1249" s="430"/>
      <c r="R1249" s="430"/>
      <c r="S1249" s="431"/>
      <c r="T1249" s="430"/>
      <c r="U1249" s="430"/>
      <c r="V1249" s="431"/>
      <c r="W1249" s="430"/>
      <c r="X1249" s="432"/>
      <c r="Y1249" s="797"/>
      <c r="Z1249" s="432"/>
      <c r="AA1249" s="432"/>
      <c r="AB1249" s="797"/>
      <c r="AC1249" s="432"/>
      <c r="AD1249" s="430"/>
      <c r="AE1249" s="431"/>
      <c r="AF1249" s="430"/>
      <c r="AG1249" s="430"/>
      <c r="AH1249" s="431"/>
      <c r="AI1249" s="430"/>
      <c r="AJ1249" s="430"/>
      <c r="AK1249" s="431"/>
      <c r="AL1249" s="430"/>
      <c r="AM1249" s="430"/>
      <c r="AN1249" s="431"/>
      <c r="AO1249" s="430"/>
      <c r="AP1249" s="430"/>
      <c r="AQ1249" s="431"/>
      <c r="AR1249" s="430"/>
      <c r="AS1249" s="430"/>
      <c r="AT1249" s="431"/>
      <c r="AU1249" s="430"/>
      <c r="AV1249" s="290"/>
    </row>
    <row r="1250" customFormat="false" ht="18.75" hidden="false" customHeight="false" outlineLevel="0" collapsed="false">
      <c r="A1250" s="0" t="s">
        <v>290</v>
      </c>
      <c r="B1250" s="288" t="s">
        <v>291</v>
      </c>
      <c r="C1250" s="891"/>
      <c r="D1250" s="892"/>
      <c r="E1250" s="892"/>
      <c r="F1250" s="892"/>
      <c r="G1250" s="892"/>
      <c r="H1250" s="892"/>
      <c r="I1250" s="892"/>
      <c r="J1250" s="892"/>
      <c r="K1250" s="893"/>
      <c r="L1250" s="510"/>
      <c r="M1250" s="510"/>
      <c r="N1250" s="511"/>
      <c r="O1250" s="512"/>
      <c r="P1250" s="513"/>
      <c r="Q1250" s="512"/>
      <c r="R1250" s="512"/>
      <c r="S1250" s="513"/>
      <c r="T1250" s="512"/>
      <c r="U1250" s="512"/>
      <c r="V1250" s="513"/>
      <c r="W1250" s="512"/>
      <c r="X1250" s="515"/>
      <c r="Y1250" s="516"/>
      <c r="Z1250" s="515"/>
      <c r="AA1250" s="515"/>
      <c r="AB1250" s="516"/>
      <c r="AC1250" s="515"/>
      <c r="AD1250" s="512"/>
      <c r="AE1250" s="513"/>
      <c r="AF1250" s="512"/>
      <c r="AG1250" s="512"/>
      <c r="AH1250" s="513"/>
      <c r="AI1250" s="512"/>
      <c r="AJ1250" s="512"/>
      <c r="AK1250" s="513"/>
      <c r="AL1250" s="512"/>
      <c r="AM1250" s="512"/>
      <c r="AN1250" s="513"/>
      <c r="AO1250" s="512"/>
      <c r="AP1250" s="512"/>
      <c r="AQ1250" s="513"/>
      <c r="AR1250" s="512"/>
      <c r="AS1250" s="512"/>
      <c r="AT1250" s="513"/>
      <c r="AU1250" s="512"/>
      <c r="AV1250" s="290"/>
    </row>
    <row r="1251" customFormat="false" ht="15.75" hidden="false" customHeight="true" outlineLevel="0" collapsed="false">
      <c r="A1251" s="294" t="n">
        <v>1</v>
      </c>
      <c r="B1251" s="321" t="s">
        <v>172</v>
      </c>
      <c r="C1251" s="296"/>
      <c r="D1251" s="297" t="s">
        <v>30</v>
      </c>
      <c r="E1251" s="75" t="n">
        <v>8</v>
      </c>
      <c r="F1251" s="242"/>
      <c r="G1251" s="93"/>
      <c r="H1251" s="242"/>
      <c r="I1251" s="242"/>
      <c r="J1251" s="242"/>
      <c r="K1251" s="436" t="n">
        <f aca="false">SUM(F1251:I1251)</f>
        <v>0</v>
      </c>
      <c r="L1251" s="726" t="s">
        <v>30</v>
      </c>
      <c r="M1251" s="681" t="n">
        <v>1</v>
      </c>
      <c r="N1251" s="301" t="n">
        <f aca="false">$K1251*M1251</f>
        <v>0</v>
      </c>
      <c r="O1251" s="726" t="s">
        <v>30</v>
      </c>
      <c r="P1251" s="681" t="n">
        <v>1</v>
      </c>
      <c r="Q1251" s="301" t="n">
        <f aca="false">$K1251*P1251</f>
        <v>0</v>
      </c>
      <c r="R1251" s="726" t="s">
        <v>30</v>
      </c>
      <c r="S1251" s="681" t="n">
        <v>1</v>
      </c>
      <c r="T1251" s="301" t="n">
        <f aca="false">$K1251*S1251</f>
        <v>0</v>
      </c>
      <c r="U1251" s="726" t="s">
        <v>30</v>
      </c>
      <c r="V1251" s="681" t="n">
        <v>1</v>
      </c>
      <c r="W1251" s="301" t="n">
        <f aca="false">$K1251*V1251</f>
        <v>0</v>
      </c>
      <c r="X1251" s="690" t="s">
        <v>30</v>
      </c>
      <c r="Y1251" s="748" t="n">
        <v>1</v>
      </c>
      <c r="Z1251" s="309" t="n">
        <f aca="false">$K1251*Y1251</f>
        <v>0</v>
      </c>
      <c r="AA1251" s="730" t="s">
        <v>30</v>
      </c>
      <c r="AB1251" s="748" t="n">
        <v>1</v>
      </c>
      <c r="AC1251" s="311" t="n">
        <f aca="false">$K1251*AB1251</f>
        <v>0</v>
      </c>
      <c r="AD1251" s="730" t="s">
        <v>30</v>
      </c>
      <c r="AE1251" s="748" t="n">
        <v>1</v>
      </c>
      <c r="AF1251" s="311" t="n">
        <f aca="false">$K1251*AE1251</f>
        <v>0</v>
      </c>
      <c r="AG1251" s="894"/>
      <c r="AH1251" s="303"/>
      <c r="AI1251" s="668" t="n">
        <f aca="false">$K1251*AH1251</f>
        <v>0</v>
      </c>
      <c r="AJ1251" s="730" t="s">
        <v>30</v>
      </c>
      <c r="AK1251" s="748" t="n">
        <v>1</v>
      </c>
      <c r="AL1251" s="668" t="n">
        <f aca="false">$K1251*AK1251</f>
        <v>0</v>
      </c>
      <c r="AM1251" s="310" t="s">
        <v>30</v>
      </c>
      <c r="AN1251" s="313" t="n">
        <v>1</v>
      </c>
      <c r="AO1251" s="311" t="n">
        <f aca="false">$K1251*AN1251</f>
        <v>0</v>
      </c>
      <c r="AP1251" s="310" t="s">
        <v>30</v>
      </c>
      <c r="AQ1251" s="313" t="n">
        <v>1</v>
      </c>
      <c r="AR1251" s="311" t="n">
        <f aca="false">$K1251*AQ1251</f>
        <v>0</v>
      </c>
      <c r="AS1251" s="310" t="s">
        <v>30</v>
      </c>
      <c r="AT1251" s="313" t="n">
        <v>1</v>
      </c>
      <c r="AU1251" s="311" t="n">
        <f aca="false">$K1251*AT1251</f>
        <v>0</v>
      </c>
      <c r="AV1251" s="290"/>
    </row>
    <row r="1252" customFormat="false" ht="15.75" hidden="false" customHeight="true" outlineLevel="0" collapsed="false">
      <c r="A1252" s="294"/>
      <c r="B1252" s="321"/>
      <c r="C1252" s="296"/>
      <c r="D1252" s="305" t="s">
        <v>31</v>
      </c>
      <c r="E1252" s="86" t="n">
        <v>3</v>
      </c>
      <c r="F1252" s="177"/>
      <c r="G1252" s="69"/>
      <c r="H1252" s="177"/>
      <c r="I1252" s="177"/>
      <c r="J1252" s="177"/>
      <c r="K1252" s="392" t="n">
        <f aca="false">SUM(F1252:I1252)</f>
        <v>0</v>
      </c>
      <c r="L1252" s="747"/>
      <c r="M1252" s="748"/>
      <c r="N1252" s="309" t="n">
        <f aca="false">$K1252*M1252</f>
        <v>0</v>
      </c>
      <c r="O1252" s="747"/>
      <c r="P1252" s="748"/>
      <c r="Q1252" s="309" t="n">
        <f aca="false">$K1252*P1252</f>
        <v>0</v>
      </c>
      <c r="R1252" s="747"/>
      <c r="S1252" s="748"/>
      <c r="T1252" s="309" t="n">
        <f aca="false">$K1252*S1252</f>
        <v>0</v>
      </c>
      <c r="U1252" s="747"/>
      <c r="V1252" s="748"/>
      <c r="W1252" s="309" t="n">
        <f aca="false">$K1252*V1252</f>
        <v>0</v>
      </c>
      <c r="X1252" s="750"/>
      <c r="Y1252" s="748"/>
      <c r="Z1252" s="293"/>
      <c r="AA1252" s="747"/>
      <c r="AB1252" s="748"/>
      <c r="AC1252" s="293"/>
      <c r="AD1252" s="747"/>
      <c r="AE1252" s="748"/>
      <c r="AF1252" s="293"/>
      <c r="AG1252" s="895"/>
      <c r="AH1252" s="292"/>
      <c r="AI1252" s="749"/>
      <c r="AJ1252" s="747"/>
      <c r="AK1252" s="748"/>
      <c r="AL1252" s="749"/>
      <c r="AM1252" s="800"/>
      <c r="AN1252" s="313"/>
      <c r="AO1252" s="802"/>
      <c r="AP1252" s="800"/>
      <c r="AQ1252" s="313"/>
      <c r="AR1252" s="802"/>
      <c r="AS1252" s="800"/>
      <c r="AT1252" s="313"/>
      <c r="AU1252" s="802"/>
      <c r="AV1252" s="290"/>
    </row>
    <row r="1253" customFormat="false" ht="12.75" hidden="false" customHeight="true" outlineLevel="0" collapsed="false">
      <c r="A1253" s="294"/>
      <c r="B1253" s="321"/>
      <c r="C1253" s="296"/>
      <c r="D1253" s="314" t="s">
        <v>32</v>
      </c>
      <c r="E1253" s="79" t="n">
        <v>1</v>
      </c>
      <c r="F1253" s="372"/>
      <c r="G1253" s="97"/>
      <c r="H1253" s="372"/>
      <c r="I1253" s="372"/>
      <c r="J1253" s="372"/>
      <c r="K1253" s="211" t="n">
        <f aca="false">SUM(F1253:I1253)</f>
        <v>0</v>
      </c>
      <c r="L1253" s="683"/>
      <c r="M1253" s="684"/>
      <c r="N1253" s="318" t="n">
        <f aca="false">$K1253*M1253</f>
        <v>0</v>
      </c>
      <c r="O1253" s="683"/>
      <c r="P1253" s="684"/>
      <c r="Q1253" s="330"/>
      <c r="R1253" s="683"/>
      <c r="S1253" s="684"/>
      <c r="T1253" s="330"/>
      <c r="U1253" s="683"/>
      <c r="V1253" s="684"/>
      <c r="W1253" s="330"/>
      <c r="X1253" s="756"/>
      <c r="Y1253" s="684"/>
      <c r="Z1253" s="309" t="n">
        <f aca="false">$K1253*Y1253</f>
        <v>0</v>
      </c>
      <c r="AA1253" s="683"/>
      <c r="AB1253" s="684"/>
      <c r="AC1253" s="320" t="n">
        <f aca="false">$K1253*AB1253</f>
        <v>0</v>
      </c>
      <c r="AD1253" s="683"/>
      <c r="AE1253" s="684"/>
      <c r="AF1253" s="318" t="n">
        <f aca="false">$K1253*AE1253</f>
        <v>0</v>
      </c>
      <c r="AG1253" s="316" t="s">
        <v>32</v>
      </c>
      <c r="AH1253" s="317" t="n">
        <v>1</v>
      </c>
      <c r="AI1253" s="671" t="n">
        <f aca="false">$K1253*AH1253</f>
        <v>0</v>
      </c>
      <c r="AJ1253" s="683"/>
      <c r="AK1253" s="684"/>
      <c r="AL1253" s="671" t="n">
        <f aca="false">$K1253*AK1253</f>
        <v>0</v>
      </c>
      <c r="AM1253" s="327"/>
      <c r="AN1253" s="319"/>
      <c r="AO1253" s="318" t="n">
        <f aca="false">$K1253*AN1253</f>
        <v>0</v>
      </c>
      <c r="AP1253" s="327"/>
      <c r="AQ1253" s="319"/>
      <c r="AR1253" s="318" t="n">
        <f aca="false">$K1253*AQ1253</f>
        <v>0</v>
      </c>
      <c r="AS1253" s="327"/>
      <c r="AT1253" s="319"/>
      <c r="AU1253" s="318" t="n">
        <f aca="false">$K1253*AT1253</f>
        <v>0</v>
      </c>
      <c r="AV1253" s="290"/>
    </row>
    <row r="1254" customFormat="false" ht="15.75" hidden="false" customHeight="true" outlineLevel="0" collapsed="false">
      <c r="A1254" s="294" t="n">
        <v>2</v>
      </c>
      <c r="B1254" s="375" t="s">
        <v>158</v>
      </c>
      <c r="C1254" s="296"/>
      <c r="D1254" s="297" t="s">
        <v>30</v>
      </c>
      <c r="E1254" s="75" t="n">
        <v>8</v>
      </c>
      <c r="F1254" s="242"/>
      <c r="G1254" s="93"/>
      <c r="H1254" s="242"/>
      <c r="I1254" s="242"/>
      <c r="J1254" s="242"/>
      <c r="K1254" s="790" t="n">
        <f aca="false">SUM(F1254:I1254)</f>
        <v>0</v>
      </c>
      <c r="L1254" s="692" t="s">
        <v>30</v>
      </c>
      <c r="M1254" s="693" t="n">
        <v>1</v>
      </c>
      <c r="N1254" s="309" t="n">
        <f aca="false">$K1254*M1254</f>
        <v>0</v>
      </c>
      <c r="O1254" s="692"/>
      <c r="P1254" s="693"/>
      <c r="Q1254" s="309" t="n">
        <f aca="false">$K1254*P1254</f>
        <v>0</v>
      </c>
      <c r="R1254" s="730" t="s">
        <v>30</v>
      </c>
      <c r="S1254" s="693" t="n">
        <v>1</v>
      </c>
      <c r="T1254" s="309" t="n">
        <f aca="false">$K1254*S1254</f>
        <v>0</v>
      </c>
      <c r="U1254" s="730" t="s">
        <v>30</v>
      </c>
      <c r="V1254" s="693" t="n">
        <v>1</v>
      </c>
      <c r="W1254" s="309" t="n">
        <f aca="false">$K1254*V1254</f>
        <v>0</v>
      </c>
      <c r="X1254" s="692"/>
      <c r="Y1254" s="693"/>
      <c r="Z1254" s="301" t="n">
        <f aca="false">$K1254*Y1254</f>
        <v>0</v>
      </c>
      <c r="AA1254" s="730" t="s">
        <v>30</v>
      </c>
      <c r="AB1254" s="693" t="n">
        <v>1</v>
      </c>
      <c r="AC1254" s="311" t="n">
        <f aca="false">$K1254*AB1254</f>
        <v>0</v>
      </c>
      <c r="AD1254" s="730" t="s">
        <v>30</v>
      </c>
      <c r="AE1254" s="693" t="n">
        <v>1</v>
      </c>
      <c r="AF1254" s="311" t="n">
        <f aca="false">$K1254*AE1254</f>
        <v>0</v>
      </c>
      <c r="AG1254" s="236"/>
      <c r="AH1254" s="303"/>
      <c r="AI1254" s="668" t="n">
        <f aca="false">$K1254*AH1254</f>
        <v>0</v>
      </c>
      <c r="AJ1254" s="730" t="s">
        <v>30</v>
      </c>
      <c r="AK1254" s="693" t="n">
        <v>1</v>
      </c>
      <c r="AL1254" s="668" t="n">
        <f aca="false">$K1254*AK1254</f>
        <v>0</v>
      </c>
      <c r="AM1254" s="310" t="s">
        <v>30</v>
      </c>
      <c r="AN1254" s="308" t="n">
        <v>1</v>
      </c>
      <c r="AO1254" s="311" t="n">
        <f aca="false">$K1254*AN1254</f>
        <v>0</v>
      </c>
      <c r="AP1254" s="310"/>
      <c r="AQ1254" s="308"/>
      <c r="AR1254" s="311" t="n">
        <f aca="false">$K1254*AQ1254</f>
        <v>0</v>
      </c>
      <c r="AS1254" s="310" t="s">
        <v>30</v>
      </c>
      <c r="AT1254" s="308" t="n">
        <v>1</v>
      </c>
      <c r="AU1254" s="311" t="n">
        <f aca="false">$K1254*AT1254</f>
        <v>0</v>
      </c>
      <c r="AV1254" s="290"/>
    </row>
    <row r="1255" customFormat="false" ht="15.75" hidden="false" customHeight="false" outlineLevel="0" collapsed="false">
      <c r="A1255" s="294"/>
      <c r="B1255" s="375"/>
      <c r="C1255" s="296"/>
      <c r="D1255" s="305" t="s">
        <v>31</v>
      </c>
      <c r="E1255" s="86" t="n">
        <v>3</v>
      </c>
      <c r="F1255" s="177"/>
      <c r="G1255" s="69"/>
      <c r="H1255" s="177"/>
      <c r="I1255" s="177"/>
      <c r="J1255" s="177"/>
      <c r="K1255" s="306" t="n">
        <f aca="false">SUM(F1255:I1255)</f>
        <v>0</v>
      </c>
      <c r="L1255" s="692"/>
      <c r="M1255" s="693"/>
      <c r="N1255" s="309" t="n">
        <f aca="false">$K1255*M1255</f>
        <v>0</v>
      </c>
      <c r="O1255" s="692" t="s">
        <v>31</v>
      </c>
      <c r="P1255" s="693" t="n">
        <v>1</v>
      </c>
      <c r="Q1255" s="309" t="n">
        <f aca="false">$K1255*P1255</f>
        <v>0</v>
      </c>
      <c r="R1255" s="692"/>
      <c r="S1255" s="693"/>
      <c r="T1255" s="309" t="n">
        <f aca="false">$K1255*S1255</f>
        <v>0</v>
      </c>
      <c r="U1255" s="692"/>
      <c r="V1255" s="693"/>
      <c r="W1255" s="309" t="n">
        <f aca="false">$K1255*V1255</f>
        <v>0</v>
      </c>
      <c r="X1255" s="692" t="s">
        <v>31</v>
      </c>
      <c r="Y1255" s="693" t="n">
        <v>1</v>
      </c>
      <c r="Z1255" s="309" t="n">
        <f aca="false">$K1255*Y1255</f>
        <v>0</v>
      </c>
      <c r="AA1255" s="692"/>
      <c r="AB1255" s="693"/>
      <c r="AC1255" s="311" t="n">
        <f aca="false">$K1255*AB1255</f>
        <v>0</v>
      </c>
      <c r="AD1255" s="692"/>
      <c r="AE1255" s="693"/>
      <c r="AF1255" s="309" t="n">
        <f aca="false">$K1255*AE1255</f>
        <v>0</v>
      </c>
      <c r="AG1255" s="692" t="s">
        <v>31</v>
      </c>
      <c r="AH1255" s="693" t="n">
        <v>1</v>
      </c>
      <c r="AI1255" s="309" t="n">
        <f aca="false">$K1255*AH1255</f>
        <v>0</v>
      </c>
      <c r="AJ1255" s="692"/>
      <c r="AK1255" s="693"/>
      <c r="AL1255" s="668" t="n">
        <f aca="false">$K1255*AK1255</f>
        <v>0</v>
      </c>
      <c r="AM1255" s="307"/>
      <c r="AN1255" s="308"/>
      <c r="AO1255" s="309" t="n">
        <f aca="false">$K1255*AN1255</f>
        <v>0</v>
      </c>
      <c r="AP1255" s="310" t="s">
        <v>31</v>
      </c>
      <c r="AQ1255" s="313" t="n">
        <v>1</v>
      </c>
      <c r="AR1255" s="309" t="n">
        <f aca="false">$K1255*AQ1255</f>
        <v>0</v>
      </c>
      <c r="AS1255" s="307"/>
      <c r="AT1255" s="308"/>
      <c r="AU1255" s="309" t="n">
        <f aca="false">$K1255*AT1255</f>
        <v>0</v>
      </c>
      <c r="AV1255" s="290"/>
    </row>
    <row r="1256" customFormat="false" ht="15.75" hidden="false" customHeight="false" outlineLevel="0" collapsed="false">
      <c r="A1256" s="294"/>
      <c r="B1256" s="375"/>
      <c r="C1256" s="296"/>
      <c r="D1256" s="314" t="s">
        <v>32</v>
      </c>
      <c r="E1256" s="79" t="n">
        <v>1</v>
      </c>
      <c r="F1256" s="372"/>
      <c r="G1256" s="97"/>
      <c r="H1256" s="372"/>
      <c r="I1256" s="372"/>
      <c r="J1256" s="372"/>
      <c r="K1256" s="81" t="n">
        <f aca="false">SUM(F1256:I1256)</f>
        <v>0</v>
      </c>
      <c r="L1256" s="686"/>
      <c r="M1256" s="384"/>
      <c r="N1256" s="318" t="n">
        <f aca="false">$K1256*M1256</f>
        <v>0</v>
      </c>
      <c r="O1256" s="686"/>
      <c r="P1256" s="384"/>
      <c r="Q1256" s="318" t="n">
        <f aca="false">$K1256*P1256</f>
        <v>0</v>
      </c>
      <c r="R1256" s="686"/>
      <c r="S1256" s="384"/>
      <c r="T1256" s="318" t="n">
        <f aca="false">$K1256*S1256</f>
        <v>0</v>
      </c>
      <c r="U1256" s="686"/>
      <c r="V1256" s="384"/>
      <c r="W1256" s="318" t="n">
        <f aca="false">$K1256*V1256</f>
        <v>0</v>
      </c>
      <c r="X1256" s="686"/>
      <c r="Y1256" s="384"/>
      <c r="Z1256" s="320" t="n">
        <f aca="false">$K1256*Y1256</f>
        <v>0</v>
      </c>
      <c r="AA1256" s="686"/>
      <c r="AB1256" s="384"/>
      <c r="AC1256" s="320" t="n">
        <f aca="false">$K1256*AB1256</f>
        <v>0</v>
      </c>
      <c r="AD1256" s="686"/>
      <c r="AE1256" s="384"/>
      <c r="AF1256" s="318" t="n">
        <f aca="false">$K1256*AE1256</f>
        <v>0</v>
      </c>
      <c r="AG1256" s="316"/>
      <c r="AH1256" s="317"/>
      <c r="AI1256" s="671"/>
      <c r="AJ1256" s="686"/>
      <c r="AK1256" s="384"/>
      <c r="AL1256" s="671" t="n">
        <f aca="false">$K1256*AK1256</f>
        <v>0</v>
      </c>
      <c r="AM1256" s="316"/>
      <c r="AN1256" s="317"/>
      <c r="AO1256" s="318" t="n">
        <f aca="false">$K1256*AN1256</f>
        <v>0</v>
      </c>
      <c r="AP1256" s="316"/>
      <c r="AQ1256" s="317"/>
      <c r="AR1256" s="318" t="n">
        <f aca="false">$K1256*AQ1256</f>
        <v>0</v>
      </c>
      <c r="AS1256" s="316"/>
      <c r="AT1256" s="317"/>
      <c r="AU1256" s="318" t="n">
        <f aca="false">$K1256*AT1256</f>
        <v>0</v>
      </c>
      <c r="AV1256" s="290"/>
    </row>
    <row r="1257" customFormat="false" ht="15.75" hidden="false" customHeight="true" outlineLevel="0" collapsed="false">
      <c r="A1257" s="294" t="n">
        <v>3</v>
      </c>
      <c r="B1257" s="375" t="s">
        <v>173</v>
      </c>
      <c r="C1257" s="296"/>
      <c r="D1257" s="297" t="s">
        <v>30</v>
      </c>
      <c r="E1257" s="75" t="n">
        <v>8</v>
      </c>
      <c r="F1257" s="31"/>
      <c r="G1257" s="31"/>
      <c r="H1257" s="31"/>
      <c r="I1257" s="31"/>
      <c r="J1257" s="31"/>
      <c r="K1257" s="323" t="n">
        <f aca="false">SUM(F1257:I1257)</f>
        <v>0</v>
      </c>
      <c r="L1257" s="692" t="s">
        <v>30</v>
      </c>
      <c r="M1257" s="693" t="n">
        <v>1</v>
      </c>
      <c r="N1257" s="301" t="n">
        <f aca="false">$K1257*M1257</f>
        <v>0</v>
      </c>
      <c r="O1257" s="692"/>
      <c r="P1257" s="693"/>
      <c r="Q1257" s="301" t="n">
        <f aca="false">$K1257*P1257</f>
        <v>0</v>
      </c>
      <c r="R1257" s="730" t="s">
        <v>30</v>
      </c>
      <c r="S1257" s="693" t="n">
        <v>1</v>
      </c>
      <c r="T1257" s="309" t="n">
        <f aca="false">$K1257*S1257</f>
        <v>0</v>
      </c>
      <c r="U1257" s="730" t="s">
        <v>30</v>
      </c>
      <c r="V1257" s="693" t="n">
        <v>1</v>
      </c>
      <c r="W1257" s="309" t="n">
        <f aca="false">$K1257*V1257</f>
        <v>0</v>
      </c>
      <c r="X1257" s="692"/>
      <c r="Y1257" s="693"/>
      <c r="Z1257" s="301" t="n">
        <f aca="false">$K1257*Y1257</f>
        <v>0</v>
      </c>
      <c r="AA1257" s="730" t="s">
        <v>30</v>
      </c>
      <c r="AB1257" s="693" t="n">
        <v>1</v>
      </c>
      <c r="AC1257" s="311" t="n">
        <f aca="false">$K1257*AB1257</f>
        <v>0</v>
      </c>
      <c r="AD1257" s="730" t="s">
        <v>30</v>
      </c>
      <c r="AE1257" s="693" t="n">
        <v>1</v>
      </c>
      <c r="AF1257" s="311" t="n">
        <f aca="false">$K1257*AE1257</f>
        <v>0</v>
      </c>
      <c r="AG1257" s="307"/>
      <c r="AH1257" s="308"/>
      <c r="AI1257" s="668" t="n">
        <f aca="false">$K1257*AH1257</f>
        <v>0</v>
      </c>
      <c r="AJ1257" s="730" t="s">
        <v>30</v>
      </c>
      <c r="AK1257" s="693" t="n">
        <v>1</v>
      </c>
      <c r="AL1257" s="668" t="n">
        <f aca="false">$K1257*AK1257</f>
        <v>0</v>
      </c>
      <c r="AM1257" s="310" t="s">
        <v>30</v>
      </c>
      <c r="AN1257" s="308" t="n">
        <v>1</v>
      </c>
      <c r="AO1257" s="311" t="n">
        <f aca="false">$K1257*AN1257</f>
        <v>0</v>
      </c>
      <c r="AP1257" s="310"/>
      <c r="AQ1257" s="308"/>
      <c r="AR1257" s="311" t="n">
        <f aca="false">$K1257*AQ1257</f>
        <v>0</v>
      </c>
      <c r="AS1257" s="310" t="s">
        <v>30</v>
      </c>
      <c r="AT1257" s="308" t="n">
        <v>1</v>
      </c>
      <c r="AU1257" s="311" t="n">
        <f aca="false">$K1257*AT1257</f>
        <v>0</v>
      </c>
      <c r="AV1257" s="290"/>
    </row>
    <row r="1258" customFormat="false" ht="15.75" hidden="false" customHeight="false" outlineLevel="0" collapsed="false">
      <c r="A1258" s="294"/>
      <c r="B1258" s="375"/>
      <c r="C1258" s="296"/>
      <c r="D1258" s="305" t="s">
        <v>31</v>
      </c>
      <c r="E1258" s="86" t="n">
        <v>3</v>
      </c>
      <c r="F1258" s="31"/>
      <c r="G1258" s="31"/>
      <c r="H1258" s="31"/>
      <c r="I1258" s="31"/>
      <c r="J1258" s="31"/>
      <c r="K1258" s="392" t="n">
        <f aca="false">SUM(F1258:I1258)</f>
        <v>0</v>
      </c>
      <c r="L1258" s="692"/>
      <c r="M1258" s="693"/>
      <c r="N1258" s="309" t="n">
        <f aca="false">$K1258*M1258</f>
        <v>0</v>
      </c>
      <c r="O1258" s="692" t="s">
        <v>31</v>
      </c>
      <c r="P1258" s="693" t="n">
        <v>1</v>
      </c>
      <c r="Q1258" s="309" t="n">
        <f aca="false">$K1258*P1258</f>
        <v>0</v>
      </c>
      <c r="R1258" s="692"/>
      <c r="S1258" s="693"/>
      <c r="T1258" s="309" t="n">
        <f aca="false">$K1258*S1258</f>
        <v>0</v>
      </c>
      <c r="U1258" s="692"/>
      <c r="V1258" s="693"/>
      <c r="W1258" s="309" t="n">
        <f aca="false">$K1258*V1258</f>
        <v>0</v>
      </c>
      <c r="X1258" s="692" t="s">
        <v>31</v>
      </c>
      <c r="Y1258" s="693" t="n">
        <v>1</v>
      </c>
      <c r="Z1258" s="309" t="n">
        <f aca="false">$K1258*Y1258</f>
        <v>0</v>
      </c>
      <c r="AA1258" s="692"/>
      <c r="AB1258" s="693"/>
      <c r="AC1258" s="311" t="n">
        <f aca="false">$K1258*AB1258</f>
        <v>0</v>
      </c>
      <c r="AD1258" s="692"/>
      <c r="AE1258" s="693"/>
      <c r="AF1258" s="309" t="n">
        <f aca="false">$K1258*AE1258</f>
        <v>0</v>
      </c>
      <c r="AG1258" s="307"/>
      <c r="AH1258" s="308"/>
      <c r="AI1258" s="668" t="n">
        <f aca="false">$K1258*AH1258</f>
        <v>0</v>
      </c>
      <c r="AJ1258" s="692"/>
      <c r="AK1258" s="693"/>
      <c r="AL1258" s="668" t="n">
        <f aca="false">$K1258*AK1258</f>
        <v>0</v>
      </c>
      <c r="AM1258" s="307"/>
      <c r="AN1258" s="308"/>
      <c r="AO1258" s="309" t="n">
        <f aca="false">$K1258*AN1258</f>
        <v>0</v>
      </c>
      <c r="AP1258" s="310" t="s">
        <v>31</v>
      </c>
      <c r="AQ1258" s="308" t="n">
        <v>1</v>
      </c>
      <c r="AR1258" s="309" t="n">
        <f aca="false">$K1258*AQ1258</f>
        <v>0</v>
      </c>
      <c r="AS1258" s="307"/>
      <c r="AT1258" s="308"/>
      <c r="AU1258" s="309" t="n">
        <f aca="false">$K1258*AT1258</f>
        <v>0</v>
      </c>
      <c r="AV1258" s="290"/>
    </row>
    <row r="1259" customFormat="false" ht="15.75" hidden="false" customHeight="false" outlineLevel="0" collapsed="false">
      <c r="A1259" s="294"/>
      <c r="B1259" s="375"/>
      <c r="C1259" s="296"/>
      <c r="D1259" s="314" t="s">
        <v>32</v>
      </c>
      <c r="E1259" s="79" t="n">
        <v>1</v>
      </c>
      <c r="F1259" s="446"/>
      <c r="G1259" s="156"/>
      <c r="H1259" s="156"/>
      <c r="I1259" s="156"/>
      <c r="J1259" s="447"/>
      <c r="K1259" s="326" t="n">
        <f aca="false">SUM(F1259:I1259)</f>
        <v>0</v>
      </c>
      <c r="L1259" s="686"/>
      <c r="M1259" s="384"/>
      <c r="N1259" s="318" t="n">
        <f aca="false">$K1259*M1259</f>
        <v>0</v>
      </c>
      <c r="O1259" s="686"/>
      <c r="P1259" s="384"/>
      <c r="Q1259" s="318" t="n">
        <f aca="false">$K1259*P1259</f>
        <v>0</v>
      </c>
      <c r="R1259" s="686"/>
      <c r="S1259" s="384"/>
      <c r="T1259" s="318" t="n">
        <f aca="false">$K1259*S1259</f>
        <v>0</v>
      </c>
      <c r="U1259" s="686"/>
      <c r="V1259" s="384"/>
      <c r="W1259" s="318" t="n">
        <f aca="false">$K1259*V1259</f>
        <v>0</v>
      </c>
      <c r="X1259" s="686"/>
      <c r="Y1259" s="384"/>
      <c r="Z1259" s="320" t="n">
        <f aca="false">$K1259*Y1259</f>
        <v>0</v>
      </c>
      <c r="AA1259" s="686"/>
      <c r="AB1259" s="384"/>
      <c r="AC1259" s="320" t="n">
        <f aca="false">$K1259*AB1259</f>
        <v>0</v>
      </c>
      <c r="AD1259" s="686"/>
      <c r="AE1259" s="384"/>
      <c r="AF1259" s="318" t="n">
        <f aca="false">$K1259*AE1259</f>
        <v>0</v>
      </c>
      <c r="AG1259" s="316" t="s">
        <v>32</v>
      </c>
      <c r="AH1259" s="317" t="n">
        <v>1</v>
      </c>
      <c r="AI1259" s="671" t="n">
        <f aca="false">$K1259*AH1259</f>
        <v>0</v>
      </c>
      <c r="AJ1259" s="686"/>
      <c r="AK1259" s="384"/>
      <c r="AL1259" s="671" t="n">
        <f aca="false">$K1259*AK1259</f>
        <v>0</v>
      </c>
      <c r="AM1259" s="316"/>
      <c r="AN1259" s="317"/>
      <c r="AO1259" s="318" t="n">
        <f aca="false">$K1259*AN1259</f>
        <v>0</v>
      </c>
      <c r="AP1259" s="378"/>
      <c r="AQ1259" s="317"/>
      <c r="AR1259" s="318" t="n">
        <f aca="false">$K1259*AQ1259</f>
        <v>0</v>
      </c>
      <c r="AS1259" s="316"/>
      <c r="AT1259" s="317"/>
      <c r="AU1259" s="318" t="n">
        <f aca="false">$K1259*AT1259</f>
        <v>0</v>
      </c>
      <c r="AV1259" s="290"/>
    </row>
    <row r="1260" s="5" customFormat="true" ht="15.75" hidden="false" customHeight="false" outlineLevel="0" collapsed="false">
      <c r="A1260" s="294" t="n">
        <v>4</v>
      </c>
      <c r="B1260" s="375" t="s">
        <v>39</v>
      </c>
      <c r="C1260" s="37"/>
      <c r="D1260" s="38" t="s">
        <v>30</v>
      </c>
      <c r="E1260" s="39" t="n">
        <v>11</v>
      </c>
      <c r="F1260" s="40"/>
      <c r="G1260" s="41"/>
      <c r="H1260" s="41"/>
      <c r="I1260" s="41"/>
      <c r="J1260" s="42"/>
      <c r="K1260" s="54" t="n">
        <f aca="false">SUM(F1260:J1260)</f>
        <v>0</v>
      </c>
      <c r="L1260" s="90" t="s">
        <v>30</v>
      </c>
      <c r="M1260" s="47" t="n">
        <v>1</v>
      </c>
      <c r="N1260" s="46" t="n">
        <f aca="false">$K1260*M1260</f>
        <v>0</v>
      </c>
      <c r="O1260" s="90" t="s">
        <v>30</v>
      </c>
      <c r="P1260" s="47" t="n">
        <v>1</v>
      </c>
      <c r="Q1260" s="48" t="n">
        <f aca="false">$K1260*P1260</f>
        <v>0</v>
      </c>
      <c r="R1260" s="90" t="s">
        <v>30</v>
      </c>
      <c r="S1260" s="47" t="n">
        <v>1</v>
      </c>
      <c r="T1260" s="48" t="n">
        <f aca="false">$K1260*S1260</f>
        <v>0</v>
      </c>
      <c r="U1260" s="44" t="s">
        <v>30</v>
      </c>
      <c r="V1260" s="45" t="n">
        <v>1</v>
      </c>
      <c r="W1260" s="46" t="n">
        <f aca="false">$K1260*V1260</f>
        <v>0</v>
      </c>
      <c r="X1260" s="55" t="s">
        <v>30</v>
      </c>
      <c r="Y1260" s="45" t="n">
        <v>1</v>
      </c>
      <c r="Z1260" s="46" t="n">
        <f aca="false">$K1260*Y1260</f>
        <v>0</v>
      </c>
      <c r="AA1260" s="55" t="s">
        <v>30</v>
      </c>
      <c r="AB1260" s="45" t="n">
        <v>1</v>
      </c>
      <c r="AC1260" s="46" t="n">
        <f aca="false">$K1260*AB1260</f>
        <v>0</v>
      </c>
      <c r="AD1260" s="90" t="s">
        <v>30</v>
      </c>
      <c r="AE1260" s="47" t="n">
        <v>1</v>
      </c>
      <c r="AF1260" s="46" t="n">
        <f aca="false">$K1260*AE1260</f>
        <v>0</v>
      </c>
      <c r="AJ1260" s="44" t="s">
        <v>30</v>
      </c>
      <c r="AK1260" s="45" t="n">
        <v>1</v>
      </c>
      <c r="AL1260" s="46" t="n">
        <f aca="false">$K1260*AK1260</f>
        <v>0</v>
      </c>
      <c r="AM1260" s="90" t="s">
        <v>30</v>
      </c>
      <c r="AN1260" s="47" t="n">
        <v>1</v>
      </c>
      <c r="AO1260" s="46" t="n">
        <f aca="false">$K1260*AN1260</f>
        <v>0</v>
      </c>
      <c r="AP1260" s="44" t="s">
        <v>30</v>
      </c>
      <c r="AQ1260" s="45" t="n">
        <v>1</v>
      </c>
      <c r="AR1260" s="46" t="n">
        <f aca="false">$K1260*AQ1260</f>
        <v>0</v>
      </c>
      <c r="AS1260" s="44" t="s">
        <v>30</v>
      </c>
      <c r="AT1260" s="45" t="n">
        <v>1</v>
      </c>
      <c r="AU1260" s="46" t="n">
        <f aca="false">$K1260*AT1260</f>
        <v>0</v>
      </c>
    </row>
    <row r="1261" s="5" customFormat="true" ht="15.75" hidden="false" customHeight="false" outlineLevel="0" collapsed="false">
      <c r="A1261" s="294"/>
      <c r="B1261" s="375"/>
      <c r="C1261" s="37"/>
      <c r="D1261" s="49" t="s">
        <v>31</v>
      </c>
      <c r="E1261" s="50"/>
      <c r="F1261" s="51"/>
      <c r="G1261" s="52"/>
      <c r="H1261" s="52"/>
      <c r="I1261" s="52"/>
      <c r="J1261" s="53"/>
      <c r="K1261" s="54" t="n">
        <f aca="false">SUM(F1261:J1261)</f>
        <v>0</v>
      </c>
      <c r="L1261" s="55"/>
      <c r="M1261" s="56"/>
      <c r="N1261" s="57" t="n">
        <f aca="false">$K1261*M1261</f>
        <v>0</v>
      </c>
      <c r="O1261" s="55"/>
      <c r="P1261" s="56"/>
      <c r="Q1261" s="57" t="n">
        <f aca="false">$K1261*P1261</f>
        <v>0</v>
      </c>
      <c r="R1261" s="10"/>
      <c r="S1261" s="10"/>
      <c r="T1261" s="10"/>
      <c r="U1261" s="55"/>
      <c r="V1261" s="56"/>
      <c r="W1261" s="57"/>
      <c r="X1261" s="55"/>
      <c r="Y1261" s="56"/>
      <c r="Z1261" s="57"/>
      <c r="AC1261" s="88"/>
      <c r="AD1261" s="55"/>
      <c r="AE1261" s="56"/>
      <c r="AF1261" s="57" t="n">
        <f aca="false">$K1261*AE1261</f>
        <v>0</v>
      </c>
      <c r="AG1261" s="55"/>
      <c r="AH1261" s="56"/>
      <c r="AI1261" s="57" t="n">
        <f aca="false">$K1261*AH1261</f>
        <v>0</v>
      </c>
      <c r="AL1261" s="88"/>
      <c r="AM1261" s="55"/>
      <c r="AN1261" s="56"/>
      <c r="AO1261" s="57" t="n">
        <f aca="false">$K1261*AN1261</f>
        <v>0</v>
      </c>
      <c r="AP1261" s="55"/>
      <c r="AQ1261" s="56"/>
      <c r="AR1261" s="57" t="n">
        <f aca="false">$K1261*AQ1261</f>
        <v>0</v>
      </c>
      <c r="AU1261" s="88"/>
    </row>
    <row r="1262" s="5" customFormat="true" ht="15.75" hidden="false" customHeight="false" outlineLevel="0" collapsed="false">
      <c r="A1262" s="294"/>
      <c r="B1262" s="375"/>
      <c r="C1262" s="37"/>
      <c r="D1262" s="60" t="s">
        <v>32</v>
      </c>
      <c r="E1262" s="61" t="n">
        <v>1</v>
      </c>
      <c r="F1262" s="62"/>
      <c r="G1262" s="63"/>
      <c r="H1262" s="63"/>
      <c r="I1262" s="63"/>
      <c r="J1262" s="64"/>
      <c r="K1262" s="54" t="n">
        <f aca="false">SUM(F1262:J1262)</f>
        <v>0</v>
      </c>
      <c r="L1262" s="66"/>
      <c r="M1262" s="67"/>
      <c r="N1262" s="70" t="n">
        <f aca="false">$K1262*M1262</f>
        <v>0</v>
      </c>
      <c r="O1262" s="67"/>
      <c r="P1262" s="67"/>
      <c r="Q1262" s="70" t="n">
        <f aca="false">$K1262*P1262</f>
        <v>0</v>
      </c>
      <c r="R1262" s="68"/>
      <c r="S1262" s="68"/>
      <c r="T1262" s="71" t="n">
        <f aca="false">$K1262*S1262</f>
        <v>0</v>
      </c>
      <c r="X1262" s="66"/>
      <c r="Y1262" s="67"/>
      <c r="Z1262" s="70" t="n">
        <f aca="false">$K1262*Y1262</f>
        <v>0</v>
      </c>
      <c r="AA1262" s="66"/>
      <c r="AB1262" s="67"/>
      <c r="AC1262" s="70" t="n">
        <f aca="false">$K1262*AB1262</f>
        <v>0</v>
      </c>
      <c r="AD1262" s="67"/>
      <c r="AE1262" s="67"/>
      <c r="AF1262" s="70" t="n">
        <f aca="false">$K1262*AE1262</f>
        <v>0</v>
      </c>
      <c r="AG1262" s="66" t="s">
        <v>32</v>
      </c>
      <c r="AH1262" s="67" t="n">
        <v>1</v>
      </c>
      <c r="AI1262" s="70" t="n">
        <f aca="false">$K1262*AH1262</f>
        <v>0</v>
      </c>
      <c r="AJ1262" s="66"/>
      <c r="AK1262" s="67"/>
      <c r="AL1262" s="70" t="n">
        <f aca="false">$K1262*AK1262</f>
        <v>0</v>
      </c>
      <c r="AM1262" s="67"/>
      <c r="AN1262" s="67"/>
      <c r="AO1262" s="70" t="n">
        <f aca="false">$K1262*AN1262</f>
        <v>0</v>
      </c>
      <c r="AP1262" s="66"/>
      <c r="AQ1262" s="67"/>
      <c r="AR1262" s="70" t="n">
        <f aca="false">$K1262*AQ1262</f>
        <v>0</v>
      </c>
      <c r="AS1262" s="66"/>
      <c r="AT1262" s="67"/>
      <c r="AU1262" s="70" t="n">
        <f aca="false">$K1262*AT1262</f>
        <v>0</v>
      </c>
    </row>
    <row r="1263" customFormat="false" ht="15.75" hidden="false" customHeight="true" outlineLevel="0" collapsed="false">
      <c r="A1263" s="294" t="n">
        <v>5</v>
      </c>
      <c r="B1263" s="149" t="s">
        <v>40</v>
      </c>
      <c r="C1263" s="37"/>
      <c r="D1263" s="38" t="s">
        <v>30</v>
      </c>
      <c r="E1263" s="39" t="n">
        <v>11</v>
      </c>
      <c r="F1263" s="240"/>
      <c r="G1263" s="93"/>
      <c r="H1263" s="41"/>
      <c r="I1263" s="41"/>
      <c r="J1263" s="42"/>
      <c r="K1263" s="43" t="n">
        <f aca="false">SUM(F1263:J1263)</f>
        <v>0</v>
      </c>
      <c r="L1263" s="299" t="s">
        <v>30</v>
      </c>
      <c r="M1263" s="539" t="n">
        <v>1</v>
      </c>
      <c r="N1263" s="301" t="n">
        <f aca="false">$K1263*M1263</f>
        <v>0</v>
      </c>
      <c r="O1263" s="299" t="s">
        <v>30</v>
      </c>
      <c r="P1263" s="539" t="n">
        <v>2</v>
      </c>
      <c r="Q1263" s="301" t="n">
        <f aca="false">$K1263*P1263</f>
        <v>0</v>
      </c>
      <c r="R1263" s="302" t="s">
        <v>30</v>
      </c>
      <c r="S1263" s="539" t="n">
        <v>2</v>
      </c>
      <c r="T1263" s="301" t="n">
        <f aca="false">$K1263*S1263</f>
        <v>0</v>
      </c>
      <c r="U1263" s="302" t="s">
        <v>30</v>
      </c>
      <c r="V1263" s="539" t="n">
        <v>2</v>
      </c>
      <c r="W1263" s="301" t="n">
        <f aca="false">$K1263*V1263</f>
        <v>0</v>
      </c>
      <c r="X1263" s="299" t="s">
        <v>30</v>
      </c>
      <c r="Y1263" s="539" t="n">
        <v>2</v>
      </c>
      <c r="Z1263" s="301" t="n">
        <f aca="false">$K1263*Y1263</f>
        <v>0</v>
      </c>
      <c r="AA1263" s="299" t="s">
        <v>30</v>
      </c>
      <c r="AB1263" s="539" t="n">
        <v>2</v>
      </c>
      <c r="AC1263" s="304" t="n">
        <f aca="false">$K1263*AB1263</f>
        <v>0</v>
      </c>
      <c r="AD1263" s="302" t="s">
        <v>30</v>
      </c>
      <c r="AE1263" s="539" t="n">
        <v>2</v>
      </c>
      <c r="AF1263" s="376" t="n">
        <f aca="false">$K1263*AE1263</f>
        <v>0</v>
      </c>
      <c r="AG1263" s="299" t="s">
        <v>30</v>
      </c>
      <c r="AH1263" s="303" t="n">
        <v>2</v>
      </c>
      <c r="AI1263" s="304" t="n">
        <f aca="false">$K1263*AH1263</f>
        <v>0</v>
      </c>
      <c r="AJ1263" s="302" t="s">
        <v>30</v>
      </c>
      <c r="AK1263" s="539" t="n">
        <v>2</v>
      </c>
      <c r="AL1263" s="304" t="n">
        <f aca="false">$K1263*AK1263</f>
        <v>0</v>
      </c>
      <c r="AM1263" s="302" t="s">
        <v>30</v>
      </c>
      <c r="AN1263" s="539" t="n">
        <v>2</v>
      </c>
      <c r="AO1263" s="304" t="n">
        <f aca="false">$K1263*AN1263</f>
        <v>0</v>
      </c>
      <c r="AP1263" s="299" t="s">
        <v>30</v>
      </c>
      <c r="AQ1263" s="539" t="n">
        <v>2</v>
      </c>
      <c r="AR1263" s="304" t="n">
        <f aca="false">$K1263*AQ1263</f>
        <v>0</v>
      </c>
      <c r="AS1263" s="302" t="s">
        <v>30</v>
      </c>
      <c r="AT1263" s="539" t="n">
        <v>2</v>
      </c>
      <c r="AU1263" s="304" t="n">
        <f aca="false">$K1263*AT1263</f>
        <v>0</v>
      </c>
      <c r="AV1263" s="290"/>
    </row>
    <row r="1264" customFormat="false" ht="15.75" hidden="false" customHeight="true" outlineLevel="0" collapsed="false">
      <c r="A1264" s="294"/>
      <c r="B1264" s="149"/>
      <c r="C1264" s="37"/>
      <c r="D1264" s="49" t="s">
        <v>31</v>
      </c>
      <c r="E1264" s="50"/>
      <c r="F1264" s="52"/>
      <c r="G1264" s="52"/>
      <c r="H1264" s="52"/>
      <c r="I1264" s="52"/>
      <c r="J1264" s="53"/>
      <c r="K1264" s="54" t="n">
        <f aca="false">SUM(F1264:J1264)</f>
        <v>0</v>
      </c>
      <c r="L1264" s="307"/>
      <c r="M1264" s="308"/>
      <c r="N1264" s="309" t="n">
        <f aca="false">$K1264*M1264</f>
        <v>0</v>
      </c>
      <c r="O1264" s="377" t="s">
        <v>31</v>
      </c>
      <c r="P1264" s="308" t="n">
        <v>1</v>
      </c>
      <c r="Q1264" s="309" t="n">
        <f aca="false">$K1264*P1264</f>
        <v>0</v>
      </c>
      <c r="R1264" s="307"/>
      <c r="S1264" s="308"/>
      <c r="T1264" s="309" t="n">
        <f aca="false">$K1264*S1264</f>
        <v>0</v>
      </c>
      <c r="U1264" s="307"/>
      <c r="V1264" s="308"/>
      <c r="W1264" s="309" t="n">
        <f aca="false">$K1264*V1264</f>
        <v>0</v>
      </c>
      <c r="X1264" s="377" t="s">
        <v>31</v>
      </c>
      <c r="Y1264" s="308" t="n">
        <v>1</v>
      </c>
      <c r="Z1264" s="309" t="n">
        <f aca="false">$K1264*Y1264</f>
        <v>0</v>
      </c>
      <c r="AA1264" s="307"/>
      <c r="AB1264" s="308"/>
      <c r="AC1264" s="311" t="n">
        <f aca="false">$K1264*AB1264</f>
        <v>0</v>
      </c>
      <c r="AD1264" s="307"/>
      <c r="AE1264" s="308"/>
      <c r="AF1264" s="377" t="n">
        <f aca="false">$K1264*AE1264</f>
        <v>0</v>
      </c>
      <c r="AG1264" s="307" t="s">
        <v>31</v>
      </c>
      <c r="AH1264" s="308"/>
      <c r="AI1264" s="311" t="n">
        <f aca="false">$K1264*AH1264</f>
        <v>0</v>
      </c>
      <c r="AJ1264" s="307"/>
      <c r="AK1264" s="308"/>
      <c r="AL1264" s="311" t="n">
        <f aca="false">$K1264*AK1264</f>
        <v>0</v>
      </c>
      <c r="AM1264" s="312"/>
      <c r="AN1264" s="313"/>
      <c r="AO1264" s="309" t="n">
        <f aca="false">$K1264*AN1264</f>
        <v>0</v>
      </c>
      <c r="AP1264" s="377" t="s">
        <v>31</v>
      </c>
      <c r="AQ1264" s="308" t="n">
        <v>1</v>
      </c>
      <c r="AR1264" s="309" t="n">
        <f aca="false">$K1264*AQ1264</f>
        <v>0</v>
      </c>
      <c r="AS1264" s="307"/>
      <c r="AT1264" s="308"/>
      <c r="AU1264" s="309" t="n">
        <f aca="false">$K1264*AT1264</f>
        <v>0</v>
      </c>
      <c r="AV1264" s="290"/>
    </row>
    <row r="1265" customFormat="false" ht="15.75" hidden="false" customHeight="false" outlineLevel="0" collapsed="false">
      <c r="A1265" s="294"/>
      <c r="B1265" s="149"/>
      <c r="C1265" s="37"/>
      <c r="D1265" s="60" t="s">
        <v>32</v>
      </c>
      <c r="E1265" s="61" t="n">
        <v>1</v>
      </c>
      <c r="F1265" s="97"/>
      <c r="G1265" s="97"/>
      <c r="H1265" s="63"/>
      <c r="I1265" s="63"/>
      <c r="J1265" s="64"/>
      <c r="K1265" s="65" t="n">
        <f aca="false">SUM(F1265:J1265)</f>
        <v>0</v>
      </c>
      <c r="L1265" s="316"/>
      <c r="M1265" s="317"/>
      <c r="N1265" s="318" t="n">
        <f aca="false">$K1265*M1265</f>
        <v>0</v>
      </c>
      <c r="O1265" s="316"/>
      <c r="P1265" s="317"/>
      <c r="Q1265" s="318" t="n">
        <f aca="false">$K1265*P1265</f>
        <v>0</v>
      </c>
      <c r="R1265" s="316"/>
      <c r="S1265" s="317"/>
      <c r="T1265" s="318" t="n">
        <f aca="false">$K1265*S1265</f>
        <v>0</v>
      </c>
      <c r="U1265" s="316"/>
      <c r="V1265" s="317"/>
      <c r="W1265" s="318" t="n">
        <f aca="false">$K1265*V1265</f>
        <v>0</v>
      </c>
      <c r="X1265" s="316"/>
      <c r="Y1265" s="317"/>
      <c r="Z1265" s="320" t="n">
        <f aca="false">$K1265*Y1265</f>
        <v>0</v>
      </c>
      <c r="AA1265" s="316"/>
      <c r="AB1265" s="317"/>
      <c r="AC1265" s="320" t="n">
        <f aca="false">$K1265*AB1265</f>
        <v>0</v>
      </c>
      <c r="AD1265" s="316"/>
      <c r="AE1265" s="317"/>
      <c r="AF1265" s="378" t="n">
        <f aca="false">$K1265*AE1265</f>
        <v>0</v>
      </c>
      <c r="AG1265" s="316"/>
      <c r="AH1265" s="317"/>
      <c r="AI1265" s="320" t="n">
        <f aca="false">$K1265*AH1265</f>
        <v>0</v>
      </c>
      <c r="AJ1265" s="316"/>
      <c r="AK1265" s="317"/>
      <c r="AL1265" s="320" t="n">
        <f aca="false">$K1265*AK1265</f>
        <v>0</v>
      </c>
      <c r="AM1265" s="316"/>
      <c r="AN1265" s="317"/>
      <c r="AO1265" s="318" t="n">
        <f aca="false">$K1265*AN1265</f>
        <v>0</v>
      </c>
      <c r="AP1265" s="316"/>
      <c r="AQ1265" s="317"/>
      <c r="AR1265" s="318" t="n">
        <f aca="false">$K1265*AQ1265</f>
        <v>0</v>
      </c>
      <c r="AS1265" s="316"/>
      <c r="AT1265" s="317"/>
      <c r="AU1265" s="318" t="n">
        <f aca="false">$K1265*AT1265</f>
        <v>0</v>
      </c>
      <c r="AV1265" s="290"/>
    </row>
    <row r="1266" customFormat="false" ht="15.75" hidden="false" customHeight="true" outlineLevel="0" collapsed="false">
      <c r="A1266" s="294" t="n">
        <v>6</v>
      </c>
      <c r="B1266" s="295" t="s">
        <v>156</v>
      </c>
      <c r="C1266" s="296"/>
      <c r="D1266" s="297" t="s">
        <v>30</v>
      </c>
      <c r="E1266" s="75" t="n">
        <v>8</v>
      </c>
      <c r="F1266" s="147"/>
      <c r="G1266" s="41"/>
      <c r="H1266" s="42"/>
      <c r="I1266" s="42"/>
      <c r="J1266" s="42"/>
      <c r="K1266" s="298" t="n">
        <f aca="false">SUM(F1266:I1266)</f>
        <v>0</v>
      </c>
      <c r="L1266" s="692" t="s">
        <v>30</v>
      </c>
      <c r="M1266" s="693" t="n">
        <v>1</v>
      </c>
      <c r="N1266" s="301" t="n">
        <f aca="false">$K1266*M1266</f>
        <v>0</v>
      </c>
      <c r="O1266" s="692"/>
      <c r="P1266" s="693"/>
      <c r="Q1266" s="301" t="n">
        <f aca="false">$K1266*P1266</f>
        <v>0</v>
      </c>
      <c r="R1266" s="730" t="s">
        <v>30</v>
      </c>
      <c r="S1266" s="693" t="n">
        <v>1</v>
      </c>
      <c r="T1266" s="309" t="n">
        <f aca="false">$K1266*S1266</f>
        <v>0</v>
      </c>
      <c r="U1266" s="726" t="s">
        <v>30</v>
      </c>
      <c r="V1266" s="725" t="n">
        <v>1</v>
      </c>
      <c r="W1266" s="301" t="n">
        <f aca="false">$K1266*V1266</f>
        <v>0</v>
      </c>
      <c r="X1266" s="692"/>
      <c r="Y1266" s="693"/>
      <c r="Z1266" s="301" t="n">
        <f aca="false">$K1266*Y1266</f>
        <v>0</v>
      </c>
      <c r="AA1266" s="730" t="s">
        <v>30</v>
      </c>
      <c r="AB1266" s="693" t="n">
        <v>1</v>
      </c>
      <c r="AC1266" s="311" t="n">
        <f aca="false">$K1266*AB1266</f>
        <v>0</v>
      </c>
      <c r="AD1266" s="730" t="s">
        <v>30</v>
      </c>
      <c r="AE1266" s="693" t="n">
        <v>1</v>
      </c>
      <c r="AF1266" s="311" t="n">
        <f aca="false">$K1266*AE1266</f>
        <v>0</v>
      </c>
      <c r="AG1266" s="299"/>
      <c r="AH1266" s="300"/>
      <c r="AI1266" s="668" t="n">
        <f aca="false">$K1266*AH1266</f>
        <v>0</v>
      </c>
      <c r="AJ1266" s="730" t="s">
        <v>30</v>
      </c>
      <c r="AK1266" s="693" t="n">
        <v>1</v>
      </c>
      <c r="AL1266" s="668" t="n">
        <f aca="false">$K1266*AK1266</f>
        <v>0</v>
      </c>
      <c r="AM1266" s="310" t="s">
        <v>30</v>
      </c>
      <c r="AN1266" s="308" t="n">
        <v>1</v>
      </c>
      <c r="AO1266" s="311" t="n">
        <f aca="false">$K1266*AN1266</f>
        <v>0</v>
      </c>
      <c r="AP1266" s="310"/>
      <c r="AQ1266" s="308"/>
      <c r="AR1266" s="311" t="n">
        <f aca="false">$K1266*AQ1266</f>
        <v>0</v>
      </c>
      <c r="AS1266" s="310" t="s">
        <v>30</v>
      </c>
      <c r="AT1266" s="308" t="n">
        <v>1</v>
      </c>
      <c r="AU1266" s="311" t="n">
        <f aca="false">$K1266*AT1266</f>
        <v>0</v>
      </c>
      <c r="AV1266" s="290"/>
    </row>
    <row r="1267" customFormat="false" ht="15.75" hidden="false" customHeight="false" outlineLevel="0" collapsed="false">
      <c r="A1267" s="294"/>
      <c r="B1267" s="295"/>
      <c r="C1267" s="296"/>
      <c r="D1267" s="305" t="s">
        <v>31</v>
      </c>
      <c r="E1267" s="86" t="n">
        <v>3</v>
      </c>
      <c r="F1267" s="87"/>
      <c r="G1267" s="52"/>
      <c r="H1267" s="53"/>
      <c r="I1267" s="53"/>
      <c r="J1267" s="53"/>
      <c r="K1267" s="306" t="n">
        <f aca="false">SUM(F1267:I1267)</f>
        <v>0</v>
      </c>
      <c r="L1267" s="692"/>
      <c r="M1267" s="693"/>
      <c r="N1267" s="309" t="n">
        <f aca="false">$K1267*M1267</f>
        <v>0</v>
      </c>
      <c r="O1267" s="692" t="s">
        <v>31</v>
      </c>
      <c r="P1267" s="693" t="n">
        <v>1</v>
      </c>
      <c r="Q1267" s="309" t="n">
        <f aca="false">$K1267*P1267</f>
        <v>0</v>
      </c>
      <c r="R1267" s="692"/>
      <c r="S1267" s="693"/>
      <c r="T1267" s="309" t="n">
        <f aca="false">$K1267*S1267</f>
        <v>0</v>
      </c>
      <c r="U1267" s="692"/>
      <c r="V1267" s="693"/>
      <c r="W1267" s="309" t="n">
        <f aca="false">$K1267*V1267</f>
        <v>0</v>
      </c>
      <c r="X1267" s="692" t="s">
        <v>31</v>
      </c>
      <c r="Y1267" s="693" t="n">
        <v>1</v>
      </c>
      <c r="Z1267" s="309" t="n">
        <f aca="false">$K1267*Y1267</f>
        <v>0</v>
      </c>
      <c r="AA1267" s="692"/>
      <c r="AB1267" s="693"/>
      <c r="AC1267" s="311" t="n">
        <f aca="false">$K1267*AB1267</f>
        <v>0</v>
      </c>
      <c r="AD1267" s="692"/>
      <c r="AE1267" s="693"/>
      <c r="AF1267" s="309" t="n">
        <f aca="false">$K1267*AE1267</f>
        <v>0</v>
      </c>
      <c r="AG1267" s="95"/>
      <c r="AH1267" s="292"/>
      <c r="AI1267" s="668" t="n">
        <f aca="false">$K1267*AH1267</f>
        <v>0</v>
      </c>
      <c r="AJ1267" s="692"/>
      <c r="AK1267" s="693"/>
      <c r="AL1267" s="668" t="n">
        <f aca="false">$K1267*AK1267</f>
        <v>0</v>
      </c>
      <c r="AM1267" s="312"/>
      <c r="AN1267" s="313"/>
      <c r="AO1267" s="309" t="n">
        <f aca="false">$K1267*AN1267</f>
        <v>0</v>
      </c>
      <c r="AP1267" s="310" t="s">
        <v>31</v>
      </c>
      <c r="AQ1267" s="308" t="n">
        <v>1</v>
      </c>
      <c r="AR1267" s="309" t="n">
        <f aca="false">$K1267*AQ1267</f>
        <v>0</v>
      </c>
      <c r="AS1267" s="307"/>
      <c r="AT1267" s="308"/>
      <c r="AU1267" s="309" t="n">
        <f aca="false">$K1267*AT1267</f>
        <v>0</v>
      </c>
      <c r="AV1267" s="290"/>
    </row>
    <row r="1268" customFormat="false" ht="15.75" hidden="false" customHeight="false" outlineLevel="0" collapsed="false">
      <c r="A1268" s="294"/>
      <c r="B1268" s="295"/>
      <c r="C1268" s="296"/>
      <c r="D1268" s="314" t="s">
        <v>32</v>
      </c>
      <c r="E1268" s="79" t="n">
        <v>1</v>
      </c>
      <c r="F1268" s="150"/>
      <c r="G1268" s="63"/>
      <c r="H1268" s="64"/>
      <c r="I1268" s="64"/>
      <c r="J1268" s="64"/>
      <c r="K1268" s="315" t="n">
        <f aca="false">SUM(F1268:J1268)</f>
        <v>0</v>
      </c>
      <c r="L1268" s="686"/>
      <c r="M1268" s="384"/>
      <c r="N1268" s="318" t="n">
        <f aca="false">$K1268*M1268</f>
        <v>0</v>
      </c>
      <c r="O1268" s="686"/>
      <c r="P1268" s="384"/>
      <c r="Q1268" s="318" t="n">
        <f aca="false">$K1268*P1268</f>
        <v>0</v>
      </c>
      <c r="R1268" s="686"/>
      <c r="S1268" s="384"/>
      <c r="T1268" s="318" t="n">
        <f aca="false">$K1268*S1268</f>
        <v>0</v>
      </c>
      <c r="U1268" s="686"/>
      <c r="V1268" s="384"/>
      <c r="W1268" s="318" t="n">
        <f aca="false">$K1268*V1268</f>
        <v>0</v>
      </c>
      <c r="X1268" s="686"/>
      <c r="Y1268" s="384"/>
      <c r="Z1268" s="320" t="n">
        <f aca="false">$K1268*Y1268</f>
        <v>0</v>
      </c>
      <c r="AA1268" s="686"/>
      <c r="AB1268" s="384"/>
      <c r="AC1268" s="320" t="n">
        <f aca="false">$K1268*AB1268</f>
        <v>0</v>
      </c>
      <c r="AD1268" s="686"/>
      <c r="AE1268" s="384"/>
      <c r="AF1268" s="318" t="n">
        <f aca="false">$K1268*AE1268</f>
        <v>0</v>
      </c>
      <c r="AG1268" s="316" t="s">
        <v>32</v>
      </c>
      <c r="AH1268" s="317" t="n">
        <v>1</v>
      </c>
      <c r="AI1268" s="671" t="n">
        <f aca="false">$K1268*AH1268</f>
        <v>0</v>
      </c>
      <c r="AJ1268" s="686"/>
      <c r="AK1268" s="384"/>
      <c r="AL1268" s="671" t="n">
        <f aca="false">$K1268*AK1268</f>
        <v>0</v>
      </c>
      <c r="AM1268" s="316"/>
      <c r="AN1268" s="317"/>
      <c r="AO1268" s="318" t="n">
        <f aca="false">$K1268*AN1268</f>
        <v>0</v>
      </c>
      <c r="AP1268" s="316"/>
      <c r="AQ1268" s="317"/>
      <c r="AR1268" s="318" t="n">
        <f aca="false">$K1268*AQ1268</f>
        <v>0</v>
      </c>
      <c r="AS1268" s="316"/>
      <c r="AT1268" s="317"/>
      <c r="AU1268" s="318" t="n">
        <f aca="false">$K1268*AT1268</f>
        <v>0</v>
      </c>
      <c r="AV1268" s="290"/>
    </row>
    <row r="1269" customFormat="false" ht="15.75" hidden="false" customHeight="true" outlineLevel="0" collapsed="false">
      <c r="A1269" s="294" t="n">
        <v>7</v>
      </c>
      <c r="B1269" s="383" t="s">
        <v>161</v>
      </c>
      <c r="C1269" s="37"/>
      <c r="D1269" s="38" t="s">
        <v>30</v>
      </c>
      <c r="E1269" s="39" t="n">
        <v>8</v>
      </c>
      <c r="F1269" s="41"/>
      <c r="G1269" s="41"/>
      <c r="H1269" s="41"/>
      <c r="I1269" s="41"/>
      <c r="J1269" s="42"/>
      <c r="K1269" s="54" t="n">
        <f aca="false">SUM(F1269:J1269)</f>
        <v>0</v>
      </c>
      <c r="L1269" s="692" t="s">
        <v>30</v>
      </c>
      <c r="M1269" s="725" t="n">
        <v>2</v>
      </c>
      <c r="N1269" s="301" t="n">
        <f aca="false">$K1269*M1269</f>
        <v>0</v>
      </c>
      <c r="O1269" s="692"/>
      <c r="P1269" s="725"/>
      <c r="Q1269" s="301" t="n">
        <f aca="false">$K1269*P1269</f>
        <v>0</v>
      </c>
      <c r="R1269" s="730" t="s">
        <v>30</v>
      </c>
      <c r="S1269" s="725" t="n">
        <v>2</v>
      </c>
      <c r="T1269" s="309" t="n">
        <f aca="false">$K1269*S1269</f>
        <v>0</v>
      </c>
      <c r="U1269" s="730" t="s">
        <v>30</v>
      </c>
      <c r="V1269" s="725" t="n">
        <v>2</v>
      </c>
      <c r="W1269" s="309" t="n">
        <f aca="false">$K1269*V1269</f>
        <v>0</v>
      </c>
      <c r="X1269" s="692"/>
      <c r="Y1269" s="725"/>
      <c r="Z1269" s="301" t="n">
        <f aca="false">$K1269*Y1269</f>
        <v>0</v>
      </c>
      <c r="AA1269" s="730" t="s">
        <v>30</v>
      </c>
      <c r="AB1269" s="725" t="n">
        <v>2</v>
      </c>
      <c r="AC1269" s="311" t="n">
        <f aca="false">$K1269*AB1269</f>
        <v>0</v>
      </c>
      <c r="AD1269" s="730" t="s">
        <v>30</v>
      </c>
      <c r="AE1269" s="725" t="n">
        <v>2</v>
      </c>
      <c r="AF1269" s="311" t="n">
        <f aca="false">$K1269*AE1269</f>
        <v>0</v>
      </c>
      <c r="AG1269" s="299"/>
      <c r="AH1269" s="300"/>
      <c r="AI1269" s="668" t="n">
        <f aca="false">$K1269*AH1269</f>
        <v>0</v>
      </c>
      <c r="AJ1269" s="730" t="s">
        <v>30</v>
      </c>
      <c r="AK1269" s="725" t="n">
        <v>2</v>
      </c>
      <c r="AL1269" s="668" t="n">
        <f aca="false">$K1269*AK1269</f>
        <v>0</v>
      </c>
      <c r="AM1269" s="310" t="s">
        <v>30</v>
      </c>
      <c r="AN1269" s="300" t="n">
        <v>2</v>
      </c>
      <c r="AO1269" s="311" t="n">
        <f aca="false">$K1269*AN1269</f>
        <v>0</v>
      </c>
      <c r="AP1269" s="310"/>
      <c r="AQ1269" s="300"/>
      <c r="AR1269" s="311" t="n">
        <f aca="false">$K1269*AQ1269</f>
        <v>0</v>
      </c>
      <c r="AS1269" s="310" t="s">
        <v>30</v>
      </c>
      <c r="AT1269" s="300" t="n">
        <v>2</v>
      </c>
      <c r="AU1269" s="311" t="n">
        <f aca="false">$K1269*AT1269</f>
        <v>0</v>
      </c>
      <c r="AV1269" s="290"/>
    </row>
    <row r="1270" customFormat="false" ht="15.75" hidden="false" customHeight="false" outlineLevel="0" collapsed="false">
      <c r="A1270" s="294"/>
      <c r="B1270" s="383"/>
      <c r="C1270" s="37"/>
      <c r="D1270" s="49" t="s">
        <v>31</v>
      </c>
      <c r="E1270" s="50" t="n">
        <v>3</v>
      </c>
      <c r="F1270" s="69"/>
      <c r="G1270" s="69"/>
      <c r="H1270" s="52"/>
      <c r="I1270" s="52"/>
      <c r="J1270" s="53"/>
      <c r="K1270" s="54" t="n">
        <f aca="false">SUM(F1270:J1270)</f>
        <v>0</v>
      </c>
      <c r="L1270" s="896"/>
      <c r="M1270" s="748"/>
      <c r="N1270" s="309" t="n">
        <f aca="false">$K1270*M1270</f>
        <v>0</v>
      </c>
      <c r="O1270" s="692" t="s">
        <v>31</v>
      </c>
      <c r="P1270" s="693" t="n">
        <v>2</v>
      </c>
      <c r="Q1270" s="309" t="n">
        <f aca="false">$K1270*P1270</f>
        <v>0</v>
      </c>
      <c r="R1270" s="764"/>
      <c r="S1270" s="748"/>
      <c r="T1270" s="309" t="n">
        <f aca="false">$K1270*S1270</f>
        <v>0</v>
      </c>
      <c r="U1270" s="764"/>
      <c r="V1270" s="748"/>
      <c r="W1270" s="309" t="n">
        <f aca="false">$K1270*V1270</f>
        <v>0</v>
      </c>
      <c r="X1270" s="692" t="s">
        <v>31</v>
      </c>
      <c r="Y1270" s="693" t="n">
        <v>2</v>
      </c>
      <c r="Z1270" s="309" t="n">
        <f aca="false">$K1270*Y1270</f>
        <v>0</v>
      </c>
      <c r="AA1270" s="764"/>
      <c r="AB1270" s="748"/>
      <c r="AC1270" s="311" t="n">
        <f aca="false">$K1270*AB1270</f>
        <v>0</v>
      </c>
      <c r="AD1270" s="764"/>
      <c r="AE1270" s="748"/>
      <c r="AF1270" s="309" t="n">
        <f aca="false">$K1270*AE1270</f>
        <v>0</v>
      </c>
      <c r="AG1270" s="692" t="s">
        <v>31</v>
      </c>
      <c r="AH1270" s="693" t="n">
        <v>2</v>
      </c>
      <c r="AI1270" s="309" t="n">
        <f aca="false">$K1270*AH1270</f>
        <v>0</v>
      </c>
      <c r="AJ1270" s="764"/>
      <c r="AK1270" s="748"/>
      <c r="AL1270" s="668" t="n">
        <f aca="false">$K1270*AK1270</f>
        <v>0</v>
      </c>
      <c r="AM1270" s="517"/>
      <c r="AN1270" s="313"/>
      <c r="AO1270" s="309" t="n">
        <f aca="false">$K1270*AN1270</f>
        <v>0</v>
      </c>
      <c r="AP1270" s="310" t="s">
        <v>31</v>
      </c>
      <c r="AQ1270" s="308" t="n">
        <v>2</v>
      </c>
      <c r="AR1270" s="309" t="n">
        <f aca="false">$K1270*AQ1270</f>
        <v>0</v>
      </c>
      <c r="AS1270" s="312"/>
      <c r="AT1270" s="313"/>
      <c r="AU1270" s="309" t="n">
        <f aca="false">$K1270*AT1270</f>
        <v>0</v>
      </c>
      <c r="AV1270" s="290"/>
    </row>
    <row r="1271" customFormat="false" ht="15.75" hidden="false" customHeight="false" outlineLevel="0" collapsed="false">
      <c r="A1271" s="294"/>
      <c r="B1271" s="383"/>
      <c r="C1271" s="37"/>
      <c r="D1271" s="60" t="s">
        <v>32</v>
      </c>
      <c r="E1271" s="61" t="n">
        <v>1</v>
      </c>
      <c r="F1271" s="63"/>
      <c r="G1271" s="63"/>
      <c r="H1271" s="63"/>
      <c r="I1271" s="63"/>
      <c r="J1271" s="64"/>
      <c r="K1271" s="65" t="n">
        <f aca="false">SUM(F1271:J1271)</f>
        <v>0</v>
      </c>
      <c r="L1271" s="686"/>
      <c r="M1271" s="384"/>
      <c r="N1271" s="318" t="n">
        <f aca="false">$K1271*M1271</f>
        <v>0</v>
      </c>
      <c r="O1271" s="686"/>
      <c r="P1271" s="384"/>
      <c r="Q1271" s="318" t="n">
        <f aca="false">$K1271*P1271</f>
        <v>0</v>
      </c>
      <c r="R1271" s="686"/>
      <c r="S1271" s="384"/>
      <c r="T1271" s="318" t="n">
        <f aca="false">$K1271*S1271</f>
        <v>0</v>
      </c>
      <c r="U1271" s="686"/>
      <c r="V1271" s="384"/>
      <c r="W1271" s="318" t="n">
        <f aca="false">$K1271*V1271</f>
        <v>0</v>
      </c>
      <c r="X1271" s="686"/>
      <c r="Y1271" s="384"/>
      <c r="Z1271" s="320" t="n">
        <f aca="false">$K1271*Y1271</f>
        <v>0</v>
      </c>
      <c r="AA1271" s="686"/>
      <c r="AB1271" s="384"/>
      <c r="AC1271" s="320" t="n">
        <f aca="false">$K1271*AB1271</f>
        <v>0</v>
      </c>
      <c r="AD1271" s="686"/>
      <c r="AE1271" s="384"/>
      <c r="AF1271" s="318" t="n">
        <f aca="false">$K1271*AE1271</f>
        <v>0</v>
      </c>
      <c r="AG1271" s="316"/>
      <c r="AH1271" s="317"/>
      <c r="AI1271" s="671"/>
      <c r="AJ1271" s="686"/>
      <c r="AK1271" s="384"/>
      <c r="AL1271" s="671" t="n">
        <f aca="false">$K1271*AK1271</f>
        <v>0</v>
      </c>
      <c r="AM1271" s="316"/>
      <c r="AN1271" s="317"/>
      <c r="AO1271" s="318" t="n">
        <f aca="false">$K1271*AN1271</f>
        <v>0</v>
      </c>
      <c r="AP1271" s="316"/>
      <c r="AQ1271" s="317"/>
      <c r="AR1271" s="318" t="n">
        <f aca="false">$K1271*AQ1271</f>
        <v>0</v>
      </c>
      <c r="AS1271" s="316"/>
      <c r="AT1271" s="317"/>
      <c r="AU1271" s="318" t="n">
        <f aca="false">$K1271*AT1271</f>
        <v>0</v>
      </c>
      <c r="AV1271" s="290"/>
    </row>
    <row r="1272" customFormat="false" ht="18" hidden="false" customHeight="true" outlineLevel="0" collapsed="false">
      <c r="A1272" s="294" t="n">
        <v>8</v>
      </c>
      <c r="B1272" s="448" t="s">
        <v>166</v>
      </c>
      <c r="C1272" s="98"/>
      <c r="D1272" s="386" t="s">
        <v>30</v>
      </c>
      <c r="E1272" s="391" t="n">
        <v>8</v>
      </c>
      <c r="F1272" s="69"/>
      <c r="G1272" s="177"/>
      <c r="H1272" s="69"/>
      <c r="I1272" s="69"/>
      <c r="J1272" s="177"/>
      <c r="K1272" s="306" t="n">
        <f aca="false">SUM(F1272:I1272)</f>
        <v>0</v>
      </c>
      <c r="L1272" s="692" t="s">
        <v>30</v>
      </c>
      <c r="M1272" s="693" t="n">
        <v>2</v>
      </c>
      <c r="N1272" s="309" t="n">
        <f aca="false">$K1272*M1272</f>
        <v>0</v>
      </c>
      <c r="O1272" s="692" t="s">
        <v>30</v>
      </c>
      <c r="P1272" s="693" t="n">
        <v>2</v>
      </c>
      <c r="Q1272" s="309" t="n">
        <f aca="false">$K1272*P1272</f>
        <v>0</v>
      </c>
      <c r="R1272" s="726" t="s">
        <v>30</v>
      </c>
      <c r="S1272" s="693" t="n">
        <v>2</v>
      </c>
      <c r="T1272" s="301" t="n">
        <f aca="false">$K1272*S1272</f>
        <v>0</v>
      </c>
      <c r="U1272" s="730" t="s">
        <v>30</v>
      </c>
      <c r="V1272" s="693" t="n">
        <v>2</v>
      </c>
      <c r="W1272" s="301" t="n">
        <f aca="false">$K1272*V1272</f>
        <v>0</v>
      </c>
      <c r="X1272" s="692" t="s">
        <v>30</v>
      </c>
      <c r="Y1272" s="693" t="n">
        <v>2</v>
      </c>
      <c r="Z1272" s="309" t="n">
        <f aca="false">$K1272*Y1272</f>
        <v>0</v>
      </c>
      <c r="AA1272" s="730" t="s">
        <v>30</v>
      </c>
      <c r="AB1272" s="693" t="n">
        <v>2</v>
      </c>
      <c r="AC1272" s="311" t="n">
        <f aca="false">$K1272*AB1272</f>
        <v>0</v>
      </c>
      <c r="AD1272" s="730" t="s">
        <v>30</v>
      </c>
      <c r="AE1272" s="693" t="n">
        <v>2</v>
      </c>
      <c r="AF1272" s="311" t="n">
        <f aca="false">$K1272*AE1272</f>
        <v>0</v>
      </c>
      <c r="AG1272" s="377"/>
      <c r="AH1272" s="308"/>
      <c r="AI1272" s="668" t="n">
        <f aca="false">$K1272*AH1272</f>
        <v>0</v>
      </c>
      <c r="AJ1272" s="730" t="s">
        <v>30</v>
      </c>
      <c r="AK1272" s="693" t="n">
        <v>2</v>
      </c>
      <c r="AL1272" s="668" t="n">
        <f aca="false">$K1272*AK1272</f>
        <v>0</v>
      </c>
      <c r="AM1272" s="310" t="s">
        <v>30</v>
      </c>
      <c r="AN1272" s="308" t="n">
        <v>2</v>
      </c>
      <c r="AO1272" s="311" t="n">
        <f aca="false">$K1272*AN1272</f>
        <v>0</v>
      </c>
      <c r="AP1272" s="310" t="s">
        <v>30</v>
      </c>
      <c r="AQ1272" s="308" t="n">
        <v>2</v>
      </c>
      <c r="AR1272" s="311" t="n">
        <f aca="false">$K1272*AQ1272</f>
        <v>0</v>
      </c>
      <c r="AS1272" s="310" t="s">
        <v>30</v>
      </c>
      <c r="AT1272" s="308" t="n">
        <v>2</v>
      </c>
      <c r="AU1272" s="311" t="n">
        <f aca="false">$K1272*AT1272</f>
        <v>0</v>
      </c>
      <c r="AV1272" s="290"/>
    </row>
    <row r="1273" customFormat="false" ht="18.75" hidden="false" customHeight="true" outlineLevel="0" collapsed="false">
      <c r="A1273" s="294"/>
      <c r="B1273" s="409"/>
      <c r="C1273" s="98"/>
      <c r="D1273" s="393" t="s">
        <v>32</v>
      </c>
      <c r="E1273" s="394" t="n">
        <v>1</v>
      </c>
      <c r="F1273" s="97"/>
      <c r="G1273" s="372"/>
      <c r="H1273" s="97"/>
      <c r="I1273" s="97"/>
      <c r="J1273" s="372"/>
      <c r="K1273" s="315" t="n">
        <f aca="false">SUM(F1273:J1273)</f>
        <v>0</v>
      </c>
      <c r="L1273" s="686"/>
      <c r="M1273" s="384"/>
      <c r="N1273" s="318" t="n">
        <f aca="false">$K1273*M1273</f>
        <v>0</v>
      </c>
      <c r="O1273" s="686"/>
      <c r="P1273" s="384"/>
      <c r="Q1273" s="318" t="n">
        <f aca="false">$K1273*P1273</f>
        <v>0</v>
      </c>
      <c r="R1273" s="686"/>
      <c r="S1273" s="384"/>
      <c r="T1273" s="318" t="n">
        <f aca="false">$K1273*S1273</f>
        <v>0</v>
      </c>
      <c r="U1273" s="686"/>
      <c r="V1273" s="384"/>
      <c r="W1273" s="318" t="n">
        <f aca="false">$K1273*V1273</f>
        <v>0</v>
      </c>
      <c r="X1273" s="686"/>
      <c r="Y1273" s="384"/>
      <c r="Z1273" s="318" t="n">
        <f aca="false">$K1273*Y1273</f>
        <v>0</v>
      </c>
      <c r="AA1273" s="686"/>
      <c r="AB1273" s="384"/>
      <c r="AC1273" s="320" t="n">
        <f aca="false">$K1273*AB1273</f>
        <v>0</v>
      </c>
      <c r="AD1273" s="686"/>
      <c r="AE1273" s="384"/>
      <c r="AF1273" s="318" t="n">
        <f aca="false">$K1273*AE1273</f>
        <v>0</v>
      </c>
      <c r="AG1273" s="316" t="s">
        <v>32</v>
      </c>
      <c r="AH1273" s="317" t="n">
        <v>1</v>
      </c>
      <c r="AI1273" s="671" t="n">
        <f aca="false">$K1273*AH1273</f>
        <v>0</v>
      </c>
      <c r="AJ1273" s="686"/>
      <c r="AK1273" s="384"/>
      <c r="AL1273" s="671" t="n">
        <f aca="false">$K1273*AK1273</f>
        <v>0</v>
      </c>
      <c r="AM1273" s="316"/>
      <c r="AN1273" s="317"/>
      <c r="AO1273" s="318" t="n">
        <f aca="false">$K1273*AN1273</f>
        <v>0</v>
      </c>
      <c r="AP1273" s="316"/>
      <c r="AQ1273" s="317"/>
      <c r="AR1273" s="318" t="n">
        <f aca="false">$K1273*AQ1273</f>
        <v>0</v>
      </c>
      <c r="AS1273" s="378"/>
      <c r="AT1273" s="317"/>
      <c r="AU1273" s="318" t="n">
        <f aca="false">$K1273*AT1273</f>
        <v>0</v>
      </c>
      <c r="AV1273" s="290"/>
    </row>
    <row r="1274" customFormat="false" ht="15.75" hidden="false" customHeight="true" outlineLevel="0" collapsed="false">
      <c r="A1274" s="294" t="n">
        <v>9</v>
      </c>
      <c r="B1274" s="295" t="s">
        <v>174</v>
      </c>
      <c r="C1274" s="84"/>
      <c r="D1274" s="386" t="s">
        <v>30</v>
      </c>
      <c r="E1274" s="387" t="n">
        <v>8</v>
      </c>
      <c r="F1274" s="93"/>
      <c r="G1274" s="42"/>
      <c r="H1274" s="41"/>
      <c r="I1274" s="93"/>
      <c r="J1274" s="42"/>
      <c r="K1274" s="323" t="n">
        <f aca="false">SUM(F1274:I1274)</f>
        <v>0</v>
      </c>
      <c r="L1274" s="692" t="s">
        <v>30</v>
      </c>
      <c r="M1274" s="748" t="n">
        <v>0.4</v>
      </c>
      <c r="N1274" s="301" t="n">
        <f aca="false">$K1274*M1274</f>
        <v>0</v>
      </c>
      <c r="O1274" s="692"/>
      <c r="P1274" s="748"/>
      <c r="Q1274" s="301" t="n">
        <f aca="false">$K1274*P1274</f>
        <v>0</v>
      </c>
      <c r="R1274" s="730" t="s">
        <v>30</v>
      </c>
      <c r="S1274" s="748" t="n">
        <v>0.4</v>
      </c>
      <c r="T1274" s="309" t="n">
        <f aca="false">$K1274*S1274</f>
        <v>0</v>
      </c>
      <c r="U1274" s="730" t="s">
        <v>30</v>
      </c>
      <c r="V1274" s="748" t="n">
        <v>0.4</v>
      </c>
      <c r="W1274" s="309" t="n">
        <f aca="false">$K1274*V1274</f>
        <v>0</v>
      </c>
      <c r="X1274" s="692"/>
      <c r="Y1274" s="748"/>
      <c r="Z1274" s="301" t="n">
        <f aca="false">$K1274*Y1274</f>
        <v>0</v>
      </c>
      <c r="AA1274" s="730" t="s">
        <v>30</v>
      </c>
      <c r="AB1274" s="748" t="n">
        <v>0.4</v>
      </c>
      <c r="AC1274" s="311" t="n">
        <f aca="false">$K1274*AB1274</f>
        <v>0</v>
      </c>
      <c r="AD1274" s="730" t="s">
        <v>30</v>
      </c>
      <c r="AE1274" s="748" t="n">
        <v>0.4</v>
      </c>
      <c r="AF1274" s="311" t="n">
        <f aca="false">$K1274*AE1274</f>
        <v>0</v>
      </c>
      <c r="AG1274" s="307"/>
      <c r="AH1274" s="308"/>
      <c r="AI1274" s="668" t="n">
        <f aca="false">$K1274*AH1274</f>
        <v>0</v>
      </c>
      <c r="AJ1274" s="730" t="s">
        <v>30</v>
      </c>
      <c r="AK1274" s="748" t="n">
        <v>0.4</v>
      </c>
      <c r="AL1274" s="668" t="n">
        <f aca="false">$K1274*AK1274</f>
        <v>0</v>
      </c>
      <c r="AM1274" s="310" t="s">
        <v>30</v>
      </c>
      <c r="AN1274" s="313" t="n">
        <v>0.4</v>
      </c>
      <c r="AO1274" s="311" t="n">
        <f aca="false">$K1274*AN1274</f>
        <v>0</v>
      </c>
      <c r="AP1274" s="310"/>
      <c r="AQ1274" s="313"/>
      <c r="AR1274" s="311" t="n">
        <f aca="false">$K1274*AQ1274</f>
        <v>0</v>
      </c>
      <c r="AS1274" s="310" t="s">
        <v>30</v>
      </c>
      <c r="AT1274" s="313" t="n">
        <v>0.4</v>
      </c>
      <c r="AU1274" s="311" t="n">
        <f aca="false">$K1274*AT1274</f>
        <v>0</v>
      </c>
      <c r="AV1274" s="290"/>
    </row>
    <row r="1275" customFormat="false" ht="15.75" hidden="false" customHeight="false" outlineLevel="0" collapsed="false">
      <c r="A1275" s="294"/>
      <c r="B1275" s="295"/>
      <c r="C1275" s="84"/>
      <c r="D1275" s="390" t="s">
        <v>31</v>
      </c>
      <c r="E1275" s="391" t="n">
        <v>3</v>
      </c>
      <c r="F1275" s="69"/>
      <c r="G1275" s="53"/>
      <c r="H1275" s="52"/>
      <c r="I1275" s="69"/>
      <c r="J1275" s="53"/>
      <c r="K1275" s="392" t="n">
        <f aca="false">SUM(F1275:I1275)</f>
        <v>0</v>
      </c>
      <c r="L1275" s="307"/>
      <c r="M1275" s="308"/>
      <c r="N1275" s="309" t="n">
        <f aca="false">$K1275*M1275</f>
        <v>0</v>
      </c>
      <c r="O1275" s="692" t="s">
        <v>31</v>
      </c>
      <c r="P1275" s="693" t="n">
        <v>0.4</v>
      </c>
      <c r="Q1275" s="311" t="n">
        <f aca="false">$K1275*P1275</f>
        <v>0</v>
      </c>
      <c r="R1275" s="307"/>
      <c r="S1275" s="308"/>
      <c r="T1275" s="309" t="n">
        <f aca="false">$K1275*S1275</f>
        <v>0</v>
      </c>
      <c r="U1275" s="307"/>
      <c r="V1275" s="308"/>
      <c r="W1275" s="309" t="n">
        <f aca="false">$K1275*V1275</f>
        <v>0</v>
      </c>
      <c r="X1275" s="692" t="s">
        <v>31</v>
      </c>
      <c r="Y1275" s="693" t="n">
        <v>0.4</v>
      </c>
      <c r="Z1275" s="311" t="n">
        <f aca="false">$K1275*Y1275</f>
        <v>0</v>
      </c>
      <c r="AA1275" s="307"/>
      <c r="AB1275" s="308"/>
      <c r="AC1275" s="311" t="n">
        <f aca="false">$K1275*AB1275</f>
        <v>0</v>
      </c>
      <c r="AD1275" s="307"/>
      <c r="AE1275" s="308"/>
      <c r="AF1275" s="309" t="n">
        <f aca="false">$K1275*AE1275</f>
        <v>0</v>
      </c>
      <c r="AG1275" s="95"/>
      <c r="AH1275" s="292"/>
      <c r="AI1275" s="668" t="n">
        <f aca="false">$K1275*AH1275</f>
        <v>0</v>
      </c>
      <c r="AJ1275" s="692"/>
      <c r="AK1275" s="693"/>
      <c r="AL1275" s="668" t="n">
        <f aca="false">$K1275*AK1275</f>
        <v>0</v>
      </c>
      <c r="AM1275" s="312"/>
      <c r="AN1275" s="313"/>
      <c r="AO1275" s="309" t="n">
        <f aca="false">$K1275*AN1275</f>
        <v>0</v>
      </c>
      <c r="AP1275" s="310" t="s">
        <v>31</v>
      </c>
      <c r="AQ1275" s="308" t="n">
        <v>0.4</v>
      </c>
      <c r="AR1275" s="311" t="n">
        <f aca="false">$K1275*AQ1275</f>
        <v>0</v>
      </c>
      <c r="AS1275" s="307"/>
      <c r="AT1275" s="308"/>
      <c r="AU1275" s="309" t="n">
        <f aca="false">$K1275*AT1275</f>
        <v>0</v>
      </c>
      <c r="AV1275" s="290"/>
    </row>
    <row r="1276" customFormat="false" ht="15.75" hidden="false" customHeight="false" outlineLevel="0" collapsed="false">
      <c r="A1276" s="294"/>
      <c r="B1276" s="295"/>
      <c r="C1276" s="84"/>
      <c r="D1276" s="393" t="s">
        <v>32</v>
      </c>
      <c r="E1276" s="394" t="n">
        <v>1</v>
      </c>
      <c r="F1276" s="97"/>
      <c r="G1276" s="64"/>
      <c r="H1276" s="63"/>
      <c r="I1276" s="97"/>
      <c r="J1276" s="64"/>
      <c r="K1276" s="326" t="n">
        <f aca="false">SUM(F1276:I1276)</f>
        <v>0</v>
      </c>
      <c r="L1276" s="316"/>
      <c r="M1276" s="317"/>
      <c r="N1276" s="318" t="n">
        <f aca="false">$K1276*M1276</f>
        <v>0</v>
      </c>
      <c r="O1276" s="316"/>
      <c r="P1276" s="317"/>
      <c r="Q1276" s="318" t="n">
        <f aca="false">$K1276*P1276</f>
        <v>0</v>
      </c>
      <c r="R1276" s="316"/>
      <c r="S1276" s="317"/>
      <c r="T1276" s="318" t="n">
        <f aca="false">$K1276*S1276</f>
        <v>0</v>
      </c>
      <c r="U1276" s="316"/>
      <c r="V1276" s="317"/>
      <c r="W1276" s="318" t="n">
        <f aca="false">$K1276*V1276</f>
        <v>0</v>
      </c>
      <c r="X1276" s="316"/>
      <c r="Y1276" s="317"/>
      <c r="Z1276" s="320" t="n">
        <f aca="false">$K1276*Y1276</f>
        <v>0</v>
      </c>
      <c r="AA1276" s="316"/>
      <c r="AB1276" s="317"/>
      <c r="AC1276" s="320" t="n">
        <f aca="false">$K1276*AB1276</f>
        <v>0</v>
      </c>
      <c r="AD1276" s="182"/>
      <c r="AE1276" s="379"/>
      <c r="AF1276" s="318" t="n">
        <f aca="false">$K1276*AE1276</f>
        <v>0</v>
      </c>
      <c r="AG1276" s="316" t="s">
        <v>32</v>
      </c>
      <c r="AH1276" s="317" t="n">
        <v>1</v>
      </c>
      <c r="AI1276" s="671" t="n">
        <f aca="false">$K1276*AH1276</f>
        <v>0</v>
      </c>
      <c r="AJ1276" s="686"/>
      <c r="AK1276" s="384"/>
      <c r="AL1276" s="671" t="n">
        <f aca="false">$K1276*AK1276</f>
        <v>0</v>
      </c>
      <c r="AM1276" s="316"/>
      <c r="AN1276" s="317"/>
      <c r="AO1276" s="318" t="n">
        <f aca="false">$K1276*AN1276</f>
        <v>0</v>
      </c>
      <c r="AP1276" s="316"/>
      <c r="AQ1276" s="317"/>
      <c r="AR1276" s="318" t="n">
        <f aca="false">$K1276*AQ1276</f>
        <v>0</v>
      </c>
      <c r="AS1276" s="316"/>
      <c r="AT1276" s="317"/>
      <c r="AU1276" s="318" t="n">
        <f aca="false">$K1276*AT1276</f>
        <v>0</v>
      </c>
      <c r="AV1276" s="290"/>
    </row>
    <row r="1277" customFormat="false" ht="66.75" hidden="false" customHeight="true" outlineLevel="0" collapsed="false">
      <c r="A1277" s="540" t="n">
        <v>10</v>
      </c>
      <c r="B1277" s="397" t="s">
        <v>164</v>
      </c>
      <c r="C1277" s="757"/>
      <c r="D1277" s="399" t="s">
        <v>45</v>
      </c>
      <c r="E1277" s="400" t="s">
        <v>165</v>
      </c>
      <c r="F1277" s="69"/>
      <c r="G1277" s="53"/>
      <c r="H1277" s="52"/>
      <c r="I1277" s="69"/>
      <c r="J1277" s="455"/>
      <c r="K1277" s="456" t="n">
        <f aca="false">SUM(F1277:J1277)</f>
        <v>0</v>
      </c>
      <c r="L1277" s="521"/>
      <c r="M1277" s="522"/>
      <c r="N1277" s="523" t="n">
        <f aca="false">$K1277*M1277</f>
        <v>0</v>
      </c>
      <c r="O1277" s="522" t="s">
        <v>45</v>
      </c>
      <c r="P1277" s="522" t="n">
        <v>1</v>
      </c>
      <c r="Q1277" s="524" t="n">
        <f aca="false">$K1277*P1277</f>
        <v>0</v>
      </c>
      <c r="R1277" s="521"/>
      <c r="S1277" s="522"/>
      <c r="T1277" s="523" t="n">
        <f aca="false">$K1277*S1277</f>
        <v>0</v>
      </c>
      <c r="U1277" s="528"/>
      <c r="V1277" s="522"/>
      <c r="W1277" s="523" t="n">
        <f aca="false">$K1277*V1277</f>
        <v>0</v>
      </c>
      <c r="X1277" s="522" t="s">
        <v>45</v>
      </c>
      <c r="Y1277" s="522" t="n">
        <v>1</v>
      </c>
      <c r="Z1277" s="524" t="n">
        <f aca="false">$K1277*Y1277</f>
        <v>0</v>
      </c>
      <c r="AA1277" s="815"/>
      <c r="AB1277" s="522"/>
      <c r="AC1277" s="527"/>
      <c r="AD1277" s="26"/>
      <c r="AE1277" s="526"/>
      <c r="AF1277" s="523" t="n">
        <f aca="false">$K1277*AE1277</f>
        <v>0</v>
      </c>
      <c r="AG1277" s="522" t="s">
        <v>45</v>
      </c>
      <c r="AH1277" s="768" t="n">
        <v>1</v>
      </c>
      <c r="AI1277" s="897" t="n">
        <f aca="false">$K1277*AH1277</f>
        <v>0</v>
      </c>
      <c r="AJ1277" s="767"/>
      <c r="AK1277" s="768"/>
      <c r="AL1277" s="898" t="n">
        <f aca="false">$K1277*AK1277</f>
        <v>0</v>
      </c>
      <c r="AM1277" s="528"/>
      <c r="AN1277" s="522"/>
      <c r="AO1277" s="523" t="n">
        <f aca="false">$K1277*AN1277</f>
        <v>0</v>
      </c>
      <c r="AP1277" s="522" t="s">
        <v>45</v>
      </c>
      <c r="AQ1277" s="522" t="n">
        <v>1</v>
      </c>
      <c r="AR1277" s="527" t="n">
        <f aca="false">$K1277*AQ1277</f>
        <v>0</v>
      </c>
      <c r="AS1277" s="528"/>
      <c r="AT1277" s="522"/>
      <c r="AU1277" s="523" t="n">
        <f aca="false">$K1277*AT1277</f>
        <v>0</v>
      </c>
      <c r="AV1277" s="290"/>
    </row>
    <row r="1278" customFormat="false" ht="15.75" hidden="false" customHeight="true" outlineLevel="0" collapsed="false">
      <c r="A1278" s="294" t="n">
        <v>11</v>
      </c>
      <c r="B1278" s="385" t="s">
        <v>167</v>
      </c>
      <c r="C1278" s="217"/>
      <c r="D1278" s="386" t="s">
        <v>30</v>
      </c>
      <c r="E1278" s="75" t="n">
        <v>11</v>
      </c>
      <c r="F1278" s="42"/>
      <c r="G1278" s="42"/>
      <c r="H1278" s="42"/>
      <c r="I1278" s="42"/>
      <c r="J1278" s="53"/>
      <c r="K1278" s="392" t="n">
        <f aca="false">SUM(F1278:I1278)</f>
        <v>0</v>
      </c>
      <c r="L1278" s="307" t="s">
        <v>30</v>
      </c>
      <c r="M1278" s="308" t="n">
        <v>3</v>
      </c>
      <c r="N1278" s="309" t="n">
        <f aca="false">$K1278*M1278</f>
        <v>0</v>
      </c>
      <c r="O1278" s="307" t="s">
        <v>30</v>
      </c>
      <c r="P1278" s="308" t="n">
        <v>3</v>
      </c>
      <c r="Q1278" s="309" t="n">
        <f aca="false">$K1278*P1278</f>
        <v>0</v>
      </c>
      <c r="R1278" s="307" t="s">
        <v>30</v>
      </c>
      <c r="S1278" s="308" t="n">
        <v>3</v>
      </c>
      <c r="T1278" s="301" t="n">
        <f aca="false">$K1278*S1278</f>
        <v>0</v>
      </c>
      <c r="U1278" s="307" t="s">
        <v>30</v>
      </c>
      <c r="V1278" s="308" t="n">
        <v>3</v>
      </c>
      <c r="W1278" s="301" t="n">
        <f aca="false">$K1278*V1278</f>
        <v>0</v>
      </c>
      <c r="X1278" s="307" t="s">
        <v>30</v>
      </c>
      <c r="Y1278" s="308" t="n">
        <v>3</v>
      </c>
      <c r="Z1278" s="309" t="n">
        <f aca="false">$K1278*Y1278</f>
        <v>0</v>
      </c>
      <c r="AA1278" s="307" t="s">
        <v>30</v>
      </c>
      <c r="AB1278" s="308" t="n">
        <v>3</v>
      </c>
      <c r="AC1278" s="311" t="n">
        <f aca="false">$K1278*AB1278</f>
        <v>0</v>
      </c>
      <c r="AD1278" s="307" t="s">
        <v>30</v>
      </c>
      <c r="AE1278" s="308" t="n">
        <v>3</v>
      </c>
      <c r="AF1278" s="309" t="n">
        <f aca="false">$K1278*AE1278</f>
        <v>0</v>
      </c>
      <c r="AG1278" s="307"/>
      <c r="AH1278" s="308"/>
      <c r="AI1278" s="309" t="n">
        <f aca="false">$K1278*AH1278</f>
        <v>0</v>
      </c>
      <c r="AJ1278" s="307" t="s">
        <v>30</v>
      </c>
      <c r="AK1278" s="308" t="n">
        <v>3</v>
      </c>
      <c r="AL1278" s="309" t="n">
        <f aca="false">$K1278*AK1278</f>
        <v>0</v>
      </c>
      <c r="AM1278" s="307" t="s">
        <v>30</v>
      </c>
      <c r="AN1278" s="308" t="n">
        <v>3</v>
      </c>
      <c r="AO1278" s="309" t="n">
        <f aca="false">$K1278*AN1278</f>
        <v>0</v>
      </c>
      <c r="AP1278" s="307" t="s">
        <v>30</v>
      </c>
      <c r="AQ1278" s="308" t="n">
        <v>3</v>
      </c>
      <c r="AR1278" s="309" t="n">
        <f aca="false">$K1278*AQ1278</f>
        <v>0</v>
      </c>
      <c r="AS1278" s="307" t="s">
        <v>30</v>
      </c>
      <c r="AT1278" s="308" t="n">
        <v>3</v>
      </c>
      <c r="AU1278" s="309" t="n">
        <f aca="false">$K1278*AT1278</f>
        <v>0</v>
      </c>
      <c r="AV1278" s="290"/>
    </row>
    <row r="1279" customFormat="false" ht="15.75" hidden="false" customHeight="false" outlineLevel="0" collapsed="false">
      <c r="A1279" s="294"/>
      <c r="B1279" s="410" t="s">
        <v>168</v>
      </c>
      <c r="C1279" s="217"/>
      <c r="D1279" s="393" t="s">
        <v>32</v>
      </c>
      <c r="E1279" s="79" t="n">
        <v>1</v>
      </c>
      <c r="F1279" s="64"/>
      <c r="G1279" s="64"/>
      <c r="H1279" s="64"/>
      <c r="I1279" s="64"/>
      <c r="J1279" s="64"/>
      <c r="K1279" s="326" t="n">
        <f aca="false">SUM(F1279:I1279)</f>
        <v>0</v>
      </c>
      <c r="L1279" s="307"/>
      <c r="M1279" s="308"/>
      <c r="N1279" s="318" t="n">
        <f aca="false">$K1279*M1279</f>
        <v>0</v>
      </c>
      <c r="O1279" s="377"/>
      <c r="P1279" s="308"/>
      <c r="Q1279" s="318" t="n">
        <f aca="false">$K1279*P1279</f>
        <v>0</v>
      </c>
      <c r="R1279" s="377"/>
      <c r="S1279" s="308"/>
      <c r="T1279" s="318" t="n">
        <f aca="false">$K1279*S1279</f>
        <v>0</v>
      </c>
      <c r="U1279" s="377"/>
      <c r="V1279" s="308"/>
      <c r="W1279" s="318" t="n">
        <f aca="false">$K1279*V1279</f>
        <v>0</v>
      </c>
      <c r="X1279" s="377"/>
      <c r="Y1279" s="308"/>
      <c r="Z1279" s="309" t="n">
        <f aca="false">$K1279*Y1279</f>
        <v>0</v>
      </c>
      <c r="AA1279" s="377"/>
      <c r="AB1279" s="308"/>
      <c r="AC1279" s="311" t="n">
        <f aca="false">$K1279*AB1279</f>
        <v>0</v>
      </c>
      <c r="AD1279" s="377"/>
      <c r="AE1279" s="308"/>
      <c r="AF1279" s="311" t="n">
        <f aca="false">$K1279*AE1279</f>
        <v>0</v>
      </c>
      <c r="AG1279" s="690" t="s">
        <v>32</v>
      </c>
      <c r="AH1279" s="693" t="n">
        <v>3</v>
      </c>
      <c r="AI1279" s="668" t="n">
        <f aca="false">$K1279*AH1279</f>
        <v>0</v>
      </c>
      <c r="AJ1279" s="690"/>
      <c r="AK1279" s="693"/>
      <c r="AL1279" s="668" t="n">
        <f aca="false">$K1279*AK1279</f>
        <v>0</v>
      </c>
      <c r="AM1279" s="377"/>
      <c r="AN1279" s="308"/>
      <c r="AO1279" s="311" t="n">
        <f aca="false">$K1279*AN1279</f>
        <v>0</v>
      </c>
      <c r="AP1279" s="377"/>
      <c r="AQ1279" s="308"/>
      <c r="AR1279" s="311" t="n">
        <f aca="false">$K1279*AQ1279</f>
        <v>0</v>
      </c>
      <c r="AS1279" s="377"/>
      <c r="AT1279" s="308"/>
      <c r="AU1279" s="311" t="n">
        <f aca="false">$K1279*AT1279</f>
        <v>0</v>
      </c>
      <c r="AV1279" s="290"/>
    </row>
    <row r="1280" customFormat="false" ht="15.75" hidden="false" customHeight="false" outlineLevel="0" collapsed="false">
      <c r="A1280" s="411"/>
      <c r="B1280" s="412"/>
      <c r="C1280" s="246" t="s">
        <v>50</v>
      </c>
      <c r="D1280" s="246"/>
      <c r="E1280" s="246"/>
      <c r="F1280" s="246"/>
      <c r="G1280" s="246"/>
      <c r="H1280" s="246"/>
      <c r="I1280" s="246"/>
      <c r="J1280" s="246"/>
      <c r="K1280" s="246"/>
      <c r="L1280" s="413" t="n">
        <f aca="false">SUM(N1251:N1279)</f>
        <v>0</v>
      </c>
      <c r="M1280" s="413"/>
      <c r="N1280" s="413"/>
      <c r="O1280" s="414" t="n">
        <f aca="false">SUM(Q1251:Q1279)</f>
        <v>0</v>
      </c>
      <c r="P1280" s="414"/>
      <c r="Q1280" s="414"/>
      <c r="R1280" s="413" t="n">
        <f aca="false">SUM(T1251:T1279)</f>
        <v>0</v>
      </c>
      <c r="S1280" s="413"/>
      <c r="T1280" s="413"/>
      <c r="U1280" s="413" t="n">
        <f aca="false">SUM(W1251:W1279)</f>
        <v>0</v>
      </c>
      <c r="V1280" s="413"/>
      <c r="W1280" s="413"/>
      <c r="X1280" s="414" t="n">
        <f aca="false">SUM(Z1251:Z1279)</f>
        <v>0</v>
      </c>
      <c r="Y1280" s="414"/>
      <c r="Z1280" s="414"/>
      <c r="AA1280" s="413" t="n">
        <f aca="false">SUM(AC1251:AC1279)</f>
        <v>0</v>
      </c>
      <c r="AB1280" s="413"/>
      <c r="AC1280" s="413"/>
      <c r="AD1280" s="413" t="n">
        <f aca="false">SUM(AF1251:AF1279)</f>
        <v>0</v>
      </c>
      <c r="AE1280" s="413"/>
      <c r="AF1280" s="413"/>
      <c r="AG1280" s="581" t="n">
        <f aca="false">SUM(AI1251:AI1279)</f>
        <v>0</v>
      </c>
      <c r="AH1280" s="581"/>
      <c r="AI1280" s="581"/>
      <c r="AJ1280" s="780" t="n">
        <f aca="false">SUM(AL1251:AL1279)</f>
        <v>0</v>
      </c>
      <c r="AK1280" s="780"/>
      <c r="AL1280" s="780"/>
      <c r="AM1280" s="413" t="n">
        <f aca="false">SUM(AO1251:AO1279)</f>
        <v>0</v>
      </c>
      <c r="AN1280" s="413"/>
      <c r="AO1280" s="413"/>
      <c r="AP1280" s="413" t="n">
        <f aca="false">SUM(AR1251:AR1279)</f>
        <v>0</v>
      </c>
      <c r="AQ1280" s="413"/>
      <c r="AR1280" s="413"/>
      <c r="AS1280" s="413" t="n">
        <f aca="false">SUM(AU1251:AU1279)</f>
        <v>0</v>
      </c>
      <c r="AT1280" s="413"/>
      <c r="AU1280" s="413"/>
      <c r="AV1280" s="290"/>
    </row>
    <row r="1281" customFormat="false" ht="15.75" hidden="false" customHeight="false" outlineLevel="0" collapsed="false">
      <c r="A1281" s="411"/>
      <c r="B1281" s="412"/>
      <c r="C1281" s="899" t="s">
        <v>51</v>
      </c>
      <c r="D1281" s="899"/>
      <c r="E1281" s="899"/>
      <c r="F1281" s="899"/>
      <c r="G1281" s="899"/>
      <c r="H1281" s="899"/>
      <c r="I1281" s="899"/>
      <c r="J1281" s="899"/>
      <c r="K1281" s="899"/>
      <c r="L1281" s="415"/>
      <c r="M1281" s="416"/>
      <c r="N1281" s="417"/>
      <c r="O1281" s="419"/>
      <c r="P1281" s="419"/>
      <c r="Q1281" s="420"/>
      <c r="R1281" s="415"/>
      <c r="S1281" s="416"/>
      <c r="T1281" s="417"/>
      <c r="U1281" s="415"/>
      <c r="V1281" s="416"/>
      <c r="W1281" s="417"/>
      <c r="X1281" s="418"/>
      <c r="Y1281" s="419"/>
      <c r="Z1281" s="419"/>
      <c r="AA1281" s="415"/>
      <c r="AB1281" s="416"/>
      <c r="AC1281" s="417"/>
      <c r="AD1281" s="416"/>
      <c r="AE1281" s="416"/>
      <c r="AF1281" s="417"/>
      <c r="AG1281" s="583"/>
      <c r="AH1281" s="583"/>
      <c r="AI1281" s="584"/>
      <c r="AJ1281" s="655"/>
      <c r="AK1281" s="655"/>
      <c r="AL1281" s="656"/>
      <c r="AM1281" s="416"/>
      <c r="AN1281" s="416"/>
      <c r="AO1281" s="417"/>
      <c r="AP1281" s="416"/>
      <c r="AQ1281" s="416"/>
      <c r="AR1281" s="417"/>
      <c r="AS1281" s="416"/>
      <c r="AT1281" s="416"/>
      <c r="AU1281" s="417"/>
      <c r="AV1281" s="290"/>
    </row>
    <row r="1282" customFormat="false" ht="15.75" hidden="false" customHeight="false" outlineLevel="0" collapsed="false">
      <c r="A1282" s="411"/>
      <c r="B1282" s="412"/>
      <c r="C1282" s="899" t="s">
        <v>52</v>
      </c>
      <c r="D1282" s="899"/>
      <c r="E1282" s="899"/>
      <c r="F1282" s="899"/>
      <c r="G1282" s="899"/>
      <c r="H1282" s="899"/>
      <c r="I1282" s="899"/>
      <c r="J1282" s="899"/>
      <c r="K1282" s="899"/>
      <c r="L1282" s="415"/>
      <c r="M1282" s="416"/>
      <c r="N1282" s="417"/>
      <c r="O1282" s="419"/>
      <c r="P1282" s="419"/>
      <c r="Q1282" s="420"/>
      <c r="R1282" s="415"/>
      <c r="S1282" s="416"/>
      <c r="T1282" s="417"/>
      <c r="U1282" s="415"/>
      <c r="V1282" s="416"/>
      <c r="W1282" s="417"/>
      <c r="X1282" s="418"/>
      <c r="Y1282" s="419"/>
      <c r="Z1282" s="419"/>
      <c r="AA1282" s="415"/>
      <c r="AB1282" s="416"/>
      <c r="AC1282" s="417"/>
      <c r="AD1282" s="416"/>
      <c r="AE1282" s="416"/>
      <c r="AF1282" s="417"/>
      <c r="AG1282" s="583"/>
      <c r="AH1282" s="583"/>
      <c r="AI1282" s="584"/>
      <c r="AJ1282" s="655"/>
      <c r="AK1282" s="655"/>
      <c r="AL1282" s="656"/>
      <c r="AM1282" s="416"/>
      <c r="AN1282" s="416"/>
      <c r="AO1282" s="417"/>
      <c r="AP1282" s="416"/>
      <c r="AQ1282" s="416"/>
      <c r="AR1282" s="417"/>
      <c r="AS1282" s="416"/>
      <c r="AT1282" s="416"/>
      <c r="AU1282" s="417"/>
      <c r="AV1282" s="290"/>
    </row>
    <row r="1283" customFormat="false" ht="31.5" hidden="false" customHeight="true" outlineLevel="0" collapsed="false">
      <c r="A1283" s="124" t="s">
        <v>178</v>
      </c>
      <c r="B1283" s="124"/>
      <c r="C1283" s="124"/>
      <c r="D1283" s="124"/>
      <c r="E1283" s="124"/>
      <c r="F1283" s="124"/>
      <c r="G1283" s="124"/>
      <c r="H1283" s="124"/>
      <c r="I1283" s="124"/>
      <c r="J1283" s="124"/>
      <c r="K1283" s="125"/>
      <c r="L1283" s="415"/>
      <c r="M1283" s="423"/>
      <c r="N1283" s="424"/>
      <c r="O1283" s="416"/>
      <c r="P1283" s="423"/>
      <c r="Q1283" s="424"/>
      <c r="R1283" s="415"/>
      <c r="S1283" s="423"/>
      <c r="T1283" s="424"/>
      <c r="U1283" s="415"/>
      <c r="V1283" s="423"/>
      <c r="W1283" s="424"/>
      <c r="X1283" s="415"/>
      <c r="Y1283" s="423"/>
      <c r="Z1283" s="423"/>
      <c r="AA1283" s="415"/>
      <c r="AB1283" s="423"/>
      <c r="AC1283" s="424"/>
      <c r="AD1283" s="416"/>
      <c r="AE1283" s="423"/>
      <c r="AF1283" s="424"/>
      <c r="AG1283" s="655"/>
      <c r="AH1283" s="900"/>
      <c r="AI1283" s="901"/>
      <c r="AJ1283" s="655"/>
      <c r="AK1283" s="900"/>
      <c r="AL1283" s="901"/>
      <c r="AM1283" s="416"/>
      <c r="AN1283" s="423"/>
      <c r="AO1283" s="424"/>
      <c r="AP1283" s="416"/>
      <c r="AQ1283" s="423"/>
      <c r="AR1283" s="424"/>
      <c r="AS1283" s="416"/>
      <c r="AT1283" s="423"/>
      <c r="AU1283" s="424"/>
      <c r="AV1283" s="290"/>
    </row>
    <row r="1284" customFormat="false" ht="15.75" hidden="false" customHeight="false" outlineLevel="0" collapsed="false">
      <c r="C1284" s="425" t="s">
        <v>53</v>
      </c>
      <c r="D1284" s="425"/>
      <c r="E1284" s="425"/>
      <c r="F1284" s="425"/>
      <c r="G1284" s="425"/>
      <c r="H1284" s="425"/>
      <c r="I1284" s="425"/>
      <c r="J1284" s="425"/>
      <c r="K1284" s="425"/>
      <c r="L1284" s="131" t="n">
        <f aca="false">L1280*$U$11*$K$1283</f>
        <v>0</v>
      </c>
      <c r="M1284" s="131"/>
      <c r="N1284" s="131"/>
      <c r="O1284" s="131" t="n">
        <f aca="false">O1280*$U$11*$K$1283</f>
        <v>0</v>
      </c>
      <c r="P1284" s="131"/>
      <c r="Q1284" s="131"/>
      <c r="R1284" s="131" t="n">
        <f aca="false">R1280*$U$11*$K$1283</f>
        <v>0</v>
      </c>
      <c r="S1284" s="131"/>
      <c r="T1284" s="131"/>
      <c r="U1284" s="131" t="n">
        <f aca="false">U1280*$U$11*$K$1283</f>
        <v>0</v>
      </c>
      <c r="V1284" s="131"/>
      <c r="W1284" s="131"/>
      <c r="X1284" s="131" t="n">
        <f aca="false">X1280*$U$11*$K$1283</f>
        <v>0</v>
      </c>
      <c r="Y1284" s="131"/>
      <c r="Z1284" s="131"/>
      <c r="AA1284" s="131" t="n">
        <f aca="false">AA1280*$U$11*$K$1283</f>
        <v>0</v>
      </c>
      <c r="AB1284" s="131"/>
      <c r="AC1284" s="131"/>
      <c r="AD1284" s="131" t="n">
        <f aca="false">AD1280*$U$11*$K$1283</f>
        <v>0</v>
      </c>
      <c r="AE1284" s="131"/>
      <c r="AF1284" s="131"/>
      <c r="AG1284" s="131" t="n">
        <f aca="false">AG1280*$U$11*$K$1283</f>
        <v>0</v>
      </c>
      <c r="AH1284" s="131"/>
      <c r="AI1284" s="131"/>
      <c r="AJ1284" s="131" t="n">
        <f aca="false">AJ1280*$U$11*$K$1283</f>
        <v>0</v>
      </c>
      <c r="AK1284" s="131"/>
      <c r="AL1284" s="131"/>
      <c r="AM1284" s="131" t="n">
        <f aca="false">AM1280*$U$11*$K$1283</f>
        <v>0</v>
      </c>
      <c r="AN1284" s="131"/>
      <c r="AO1284" s="131"/>
      <c r="AP1284" s="131" t="n">
        <f aca="false">AP1280*$U$11*$K$1283</f>
        <v>0</v>
      </c>
      <c r="AQ1284" s="131"/>
      <c r="AR1284" s="131"/>
      <c r="AS1284" s="131" t="n">
        <f aca="false">AS1280*$U$11*$K$1283</f>
        <v>0</v>
      </c>
      <c r="AT1284" s="131"/>
      <c r="AU1284" s="131"/>
      <c r="AV1284" s="290"/>
    </row>
    <row r="1285" customFormat="false" ht="15.75" hidden="false" customHeight="true" outlineLevel="0" collapsed="false">
      <c r="C1285" s="902"/>
      <c r="D1285" s="291"/>
      <c r="E1285" s="291"/>
      <c r="F1285" s="291"/>
      <c r="G1285" s="291"/>
      <c r="H1285" s="291"/>
      <c r="I1285" s="291"/>
      <c r="J1285" s="291"/>
      <c r="K1285" s="291"/>
      <c r="L1285" s="644"/>
      <c r="M1285" s="903"/>
      <c r="N1285" s="904"/>
      <c r="O1285" s="226"/>
      <c r="P1285" s="227"/>
      <c r="Q1285" s="227"/>
      <c r="R1285" s="226"/>
      <c r="S1285" s="427"/>
      <c r="T1285" s="227"/>
      <c r="U1285" s="226"/>
      <c r="V1285" s="427"/>
      <c r="W1285" s="227"/>
      <c r="X1285" s="226"/>
      <c r="Y1285" s="427"/>
      <c r="Z1285" s="227"/>
      <c r="AA1285" s="226"/>
      <c r="AB1285" s="427"/>
      <c r="AC1285" s="227"/>
      <c r="AD1285" s="226"/>
      <c r="AE1285" s="427"/>
      <c r="AF1285" s="227"/>
      <c r="AG1285" s="226"/>
      <c r="AH1285" s="427"/>
      <c r="AI1285" s="227"/>
      <c r="AJ1285" s="226"/>
      <c r="AK1285" s="427"/>
      <c r="AL1285" s="227"/>
      <c r="AM1285" s="226"/>
      <c r="AN1285" s="427"/>
      <c r="AO1285" s="227"/>
      <c r="AP1285" s="226"/>
      <c r="AQ1285" s="427"/>
      <c r="AR1285" s="227"/>
      <c r="AS1285" s="226"/>
      <c r="AT1285" s="427"/>
      <c r="AU1285" s="227"/>
      <c r="AV1285" s="290"/>
    </row>
    <row r="1286" customFormat="false" ht="15.75" hidden="false" customHeight="false" outlineLevel="0" collapsed="false">
      <c r="C1286" s="246" t="s">
        <v>170</v>
      </c>
      <c r="D1286" s="246"/>
      <c r="E1286" s="246"/>
      <c r="F1286" s="246"/>
      <c r="G1286" s="246"/>
      <c r="H1286" s="246"/>
      <c r="I1286" s="246"/>
      <c r="J1286" s="246"/>
      <c r="K1286" s="246"/>
      <c r="L1286" s="414" t="n">
        <f aca="false">SUM(L1280:AU1280)</f>
        <v>0</v>
      </c>
      <c r="M1286" s="414"/>
      <c r="N1286" s="414"/>
      <c r="O1286" s="226"/>
      <c r="P1286" s="427"/>
      <c r="Q1286" s="227"/>
      <c r="R1286" s="226"/>
      <c r="S1286" s="427"/>
      <c r="T1286" s="227"/>
      <c r="U1286" s="226"/>
      <c r="V1286" s="427"/>
      <c r="W1286" s="227"/>
      <c r="X1286" s="226"/>
      <c r="Y1286" s="427"/>
      <c r="Z1286" s="227"/>
      <c r="AA1286" s="428"/>
      <c r="AB1286" s="428"/>
      <c r="AC1286" s="428"/>
      <c r="AD1286" s="226"/>
      <c r="AE1286" s="427"/>
      <c r="AF1286" s="227"/>
      <c r="AG1286" s="226"/>
      <c r="AH1286" s="427"/>
      <c r="AI1286" s="227"/>
      <c r="AJ1286" s="226"/>
      <c r="AK1286" s="427"/>
      <c r="AL1286" s="227"/>
      <c r="AM1286" s="226"/>
      <c r="AN1286" s="427"/>
      <c r="AO1286" s="227"/>
      <c r="AP1286" s="226"/>
      <c r="AQ1286" s="427"/>
      <c r="AR1286" s="227"/>
      <c r="AS1286" s="226"/>
      <c r="AT1286" s="427"/>
      <c r="AU1286" s="227"/>
      <c r="AV1286" s="290"/>
    </row>
    <row r="1287" customFormat="false" ht="20.25" hidden="false" customHeight="true" outlineLevel="0" collapsed="false">
      <c r="B1287" s="429" t="s">
        <v>56</v>
      </c>
      <c r="C1287" s="429"/>
      <c r="D1287" s="429"/>
      <c r="E1287" s="429"/>
      <c r="F1287" s="429"/>
      <c r="G1287" s="429"/>
      <c r="H1287" s="429"/>
      <c r="I1287" s="429"/>
      <c r="J1287" s="429"/>
      <c r="K1287" s="429"/>
      <c r="L1287" s="489" t="n">
        <f aca="false">SUM(L1284:AU1284)</f>
        <v>0</v>
      </c>
      <c r="M1287" s="489"/>
      <c r="N1287" s="489"/>
      <c r="O1287" s="430"/>
      <c r="P1287" s="431"/>
      <c r="Q1287" s="430"/>
      <c r="R1287" s="430"/>
      <c r="S1287" s="431"/>
      <c r="T1287" s="430"/>
      <c r="U1287" s="430"/>
      <c r="V1287" s="431"/>
      <c r="W1287" s="430"/>
      <c r="X1287" s="432"/>
      <c r="Y1287" s="432"/>
      <c r="Z1287" s="432"/>
      <c r="AA1287" s="432"/>
      <c r="AB1287" s="432"/>
      <c r="AC1287" s="432"/>
      <c r="AD1287" s="430"/>
      <c r="AE1287" s="431"/>
      <c r="AF1287" s="430"/>
      <c r="AG1287" s="430"/>
      <c r="AH1287" s="431"/>
      <c r="AI1287" s="430"/>
      <c r="AJ1287" s="430"/>
      <c r="AK1287" s="431"/>
      <c r="AL1287" s="430"/>
      <c r="AM1287" s="430"/>
      <c r="AN1287" s="431"/>
      <c r="AO1287" s="430"/>
      <c r="AP1287" s="430"/>
      <c r="AQ1287" s="431"/>
      <c r="AR1287" s="430"/>
      <c r="AS1287" s="430"/>
      <c r="AT1287" s="431"/>
      <c r="AU1287" s="430"/>
      <c r="AV1287" s="290"/>
    </row>
    <row r="1288" customFormat="false" ht="15.75" hidden="false" customHeight="false" outlineLevel="0" collapsed="false">
      <c r="B1288" s="69"/>
      <c r="C1288" s="260"/>
      <c r="D1288" s="261"/>
      <c r="E1288" s="261"/>
      <c r="F1288" s="261"/>
      <c r="G1288" s="261"/>
      <c r="H1288" s="261"/>
      <c r="I1288" s="261"/>
      <c r="J1288" s="261"/>
      <c r="K1288" s="261"/>
      <c r="L1288" s="226"/>
      <c r="M1288" s="226"/>
      <c r="N1288" s="227"/>
      <c r="O1288" s="430"/>
      <c r="P1288" s="431"/>
      <c r="Q1288" s="430"/>
      <c r="R1288" s="430"/>
      <c r="S1288" s="431"/>
      <c r="T1288" s="430"/>
      <c r="U1288" s="430"/>
      <c r="V1288" s="431"/>
      <c r="W1288" s="430"/>
      <c r="X1288" s="432"/>
      <c r="Y1288" s="797"/>
      <c r="Z1288" s="432"/>
      <c r="AA1288" s="432"/>
      <c r="AB1288" s="797"/>
      <c r="AC1288" s="432"/>
      <c r="AD1288" s="430"/>
      <c r="AE1288" s="431"/>
      <c r="AF1288" s="430"/>
      <c r="AG1288" s="430"/>
      <c r="AH1288" s="431"/>
      <c r="AI1288" s="430"/>
      <c r="AJ1288" s="430"/>
      <c r="AK1288" s="431"/>
      <c r="AL1288" s="430"/>
      <c r="AM1288" s="430"/>
      <c r="AN1288" s="431"/>
      <c r="AO1288" s="430"/>
      <c r="AP1288" s="430"/>
      <c r="AQ1288" s="431"/>
      <c r="AR1288" s="430"/>
      <c r="AS1288" s="430"/>
      <c r="AT1288" s="431"/>
      <c r="AU1288" s="430"/>
      <c r="AV1288" s="290"/>
    </row>
    <row r="1289" s="33" customFormat="true" ht="18.75" hidden="false" customHeight="false" outlineLevel="0" collapsed="false">
      <c r="A1289" s="33" t="s">
        <v>292</v>
      </c>
      <c r="B1289" s="542" t="s">
        <v>293</v>
      </c>
      <c r="C1289" s="891"/>
      <c r="D1289" s="905"/>
      <c r="E1289" s="2"/>
      <c r="F1289" s="891"/>
      <c r="G1289" s="891"/>
      <c r="H1289" s="891"/>
      <c r="I1289" s="891"/>
      <c r="J1289" s="891"/>
      <c r="K1289" s="906"/>
      <c r="L1289" s="907"/>
      <c r="M1289" s="510"/>
      <c r="N1289" s="510"/>
      <c r="O1289" s="548"/>
      <c r="P1289" s="549"/>
      <c r="Q1289" s="548"/>
      <c r="R1289" s="548"/>
      <c r="S1289" s="549"/>
      <c r="T1289" s="548"/>
      <c r="U1289" s="548"/>
      <c r="V1289" s="549"/>
      <c r="W1289" s="548"/>
      <c r="X1289" s="550"/>
      <c r="Y1289" s="550"/>
      <c r="Z1289" s="550"/>
      <c r="AA1289" s="550"/>
      <c r="AB1289" s="550"/>
      <c r="AC1289" s="550"/>
      <c r="AD1289" s="548"/>
      <c r="AE1289" s="549"/>
      <c r="AF1289" s="548"/>
      <c r="AG1289" s="548"/>
      <c r="AH1289" s="549"/>
      <c r="AI1289" s="548"/>
      <c r="AJ1289" s="548"/>
      <c r="AK1289" s="549"/>
      <c r="AL1289" s="548"/>
      <c r="AM1289" s="548"/>
      <c r="AN1289" s="549"/>
      <c r="AO1289" s="548"/>
      <c r="AP1289" s="548"/>
      <c r="AQ1289" s="549"/>
      <c r="AR1289" s="548"/>
      <c r="AS1289" s="548"/>
      <c r="AT1289" s="549"/>
      <c r="AU1289" s="548"/>
      <c r="AV1289" s="434"/>
    </row>
    <row r="1290" customFormat="false" ht="15.75" hidden="false" customHeight="true" outlineLevel="0" collapsed="false">
      <c r="A1290" s="294" t="n">
        <v>1</v>
      </c>
      <c r="B1290" s="321" t="s">
        <v>157</v>
      </c>
      <c r="C1290" s="322"/>
      <c r="D1290" s="297" t="s">
        <v>30</v>
      </c>
      <c r="E1290" s="75" t="n">
        <v>11</v>
      </c>
      <c r="F1290" s="235"/>
      <c r="G1290" s="236"/>
      <c r="H1290" s="236"/>
      <c r="I1290" s="236"/>
      <c r="J1290" s="236"/>
      <c r="K1290" s="323" t="n">
        <f aca="false">SUM(F1290:I1290)</f>
        <v>0</v>
      </c>
      <c r="L1290" s="307" t="s">
        <v>30</v>
      </c>
      <c r="M1290" s="313" t="n">
        <v>1</v>
      </c>
      <c r="N1290" s="309" t="n">
        <f aca="false">$K1290*M1290</f>
        <v>0</v>
      </c>
      <c r="O1290" s="310" t="s">
        <v>30</v>
      </c>
      <c r="P1290" s="313" t="n">
        <v>1</v>
      </c>
      <c r="Q1290" s="309" t="n">
        <f aca="false">$K1290*P1290</f>
        <v>0</v>
      </c>
      <c r="R1290" s="310" t="s">
        <v>30</v>
      </c>
      <c r="S1290" s="313" t="n">
        <v>1</v>
      </c>
      <c r="T1290" s="309" t="n">
        <f aca="false">$K1290*S1290</f>
        <v>0</v>
      </c>
      <c r="U1290" s="310" t="s">
        <v>30</v>
      </c>
      <c r="V1290" s="313" t="n">
        <v>1</v>
      </c>
      <c r="W1290" s="309" t="n">
        <f aca="false">$K1290*V1290</f>
        <v>0</v>
      </c>
      <c r="X1290" s="310" t="s">
        <v>30</v>
      </c>
      <c r="Y1290" s="313" t="n">
        <v>1</v>
      </c>
      <c r="Z1290" s="309" t="n">
        <f aca="false">$K1290*Y1290</f>
        <v>0</v>
      </c>
      <c r="AA1290" s="310"/>
      <c r="AB1290" s="313"/>
      <c r="AC1290" s="311" t="n">
        <f aca="false">$K1290*AB1290</f>
        <v>0</v>
      </c>
      <c r="AD1290" s="310" t="s">
        <v>30</v>
      </c>
      <c r="AE1290" s="313" t="n">
        <v>1</v>
      </c>
      <c r="AF1290" s="311" t="n">
        <f aca="false">$K1290*AE1290</f>
        <v>0</v>
      </c>
      <c r="AG1290" s="310" t="s">
        <v>30</v>
      </c>
      <c r="AH1290" s="313" t="n">
        <v>1</v>
      </c>
      <c r="AI1290" s="311" t="n">
        <f aca="false">$K1290*AH1290</f>
        <v>0</v>
      </c>
      <c r="AJ1290" s="310" t="s">
        <v>30</v>
      </c>
      <c r="AK1290" s="313" t="n">
        <v>1</v>
      </c>
      <c r="AL1290" s="311" t="n">
        <f aca="false">$K1290*AK1290</f>
        <v>0</v>
      </c>
      <c r="AM1290" s="310" t="s">
        <v>30</v>
      </c>
      <c r="AN1290" s="313" t="n">
        <v>1</v>
      </c>
      <c r="AO1290" s="311" t="n">
        <f aca="false">$K1290*AN1290</f>
        <v>0</v>
      </c>
      <c r="AP1290" s="310" t="s">
        <v>30</v>
      </c>
      <c r="AQ1290" s="313" t="n">
        <v>1</v>
      </c>
      <c r="AR1290" s="311" t="n">
        <f aca="false">$K1290*AQ1290</f>
        <v>0</v>
      </c>
      <c r="AS1290" s="310" t="s">
        <v>30</v>
      </c>
      <c r="AT1290" s="313" t="n">
        <v>1</v>
      </c>
      <c r="AU1290" s="311" t="n">
        <f aca="false">$K1290*AT1290</f>
        <v>0</v>
      </c>
      <c r="AV1290" s="290"/>
    </row>
    <row r="1291" customFormat="false" ht="18.75" hidden="false" customHeight="true" outlineLevel="0" collapsed="false">
      <c r="A1291" s="294"/>
      <c r="B1291" s="321"/>
      <c r="C1291" s="322"/>
      <c r="D1291" s="314" t="s">
        <v>32</v>
      </c>
      <c r="E1291" s="79" t="n">
        <v>1</v>
      </c>
      <c r="F1291" s="182"/>
      <c r="G1291" s="179"/>
      <c r="H1291" s="179"/>
      <c r="I1291" s="179"/>
      <c r="J1291" s="179"/>
      <c r="K1291" s="326" t="n">
        <f aca="false">SUM(F1291:I1291)</f>
        <v>0</v>
      </c>
      <c r="L1291" s="327"/>
      <c r="M1291" s="319"/>
      <c r="N1291" s="318" t="n">
        <f aca="false">$K1291*M1291</f>
        <v>0</v>
      </c>
      <c r="O1291" s="327"/>
      <c r="P1291" s="319"/>
      <c r="Q1291" s="330"/>
      <c r="R1291" s="327"/>
      <c r="S1291" s="319"/>
      <c r="T1291" s="330"/>
      <c r="U1291" s="327"/>
      <c r="V1291" s="319"/>
      <c r="W1291" s="330"/>
      <c r="X1291" s="327"/>
      <c r="Y1291" s="319"/>
      <c r="Z1291" s="309" t="n">
        <f aca="false">$K1291*Y1291</f>
        <v>0</v>
      </c>
      <c r="AA1291" s="327" t="s">
        <v>32</v>
      </c>
      <c r="AB1291" s="319" t="n">
        <v>1</v>
      </c>
      <c r="AC1291" s="320" t="n">
        <f aca="false">$K1291*AB1291</f>
        <v>0</v>
      </c>
      <c r="AD1291" s="327"/>
      <c r="AE1291" s="319"/>
      <c r="AF1291" s="318" t="n">
        <f aca="false">$K1291*AE1291</f>
        <v>0</v>
      </c>
      <c r="AG1291" s="316"/>
      <c r="AH1291" s="317"/>
      <c r="AI1291" s="320"/>
      <c r="AJ1291" s="327"/>
      <c r="AK1291" s="319"/>
      <c r="AL1291" s="320" t="n">
        <f aca="false">$K1291*AK1291</f>
        <v>0</v>
      </c>
      <c r="AM1291" s="327"/>
      <c r="AN1291" s="319"/>
      <c r="AO1291" s="318" t="n">
        <f aca="false">$K1291*AN1291</f>
        <v>0</v>
      </c>
      <c r="AP1291" s="327"/>
      <c r="AQ1291" s="319"/>
      <c r="AR1291" s="318" t="n">
        <f aca="false">$K1291*AQ1291</f>
        <v>0</v>
      </c>
      <c r="AS1291" s="327"/>
      <c r="AT1291" s="319"/>
      <c r="AU1291" s="318" t="n">
        <f aca="false">$K1291*AT1291</f>
        <v>0</v>
      </c>
      <c r="AV1291" s="290"/>
    </row>
    <row r="1292" customFormat="false" ht="15.75" hidden="false" customHeight="true" outlineLevel="0" collapsed="false">
      <c r="A1292" s="294" t="n">
        <v>2</v>
      </c>
      <c r="B1292" s="375" t="s">
        <v>158</v>
      </c>
      <c r="C1292" s="296"/>
      <c r="D1292" s="297" t="s">
        <v>30</v>
      </c>
      <c r="E1292" s="75" t="n">
        <v>8</v>
      </c>
      <c r="F1292" s="242"/>
      <c r="G1292" s="93"/>
      <c r="H1292" s="242"/>
      <c r="I1292" s="242"/>
      <c r="J1292" s="242"/>
      <c r="K1292" s="790" t="n">
        <f aca="false">SUM(F1292:I1292)</f>
        <v>0</v>
      </c>
      <c r="L1292" s="692" t="s">
        <v>30</v>
      </c>
      <c r="M1292" s="693" t="n">
        <v>1</v>
      </c>
      <c r="N1292" s="309" t="n">
        <f aca="false">$K1292*M1292</f>
        <v>0</v>
      </c>
      <c r="O1292" s="692"/>
      <c r="P1292" s="693"/>
      <c r="Q1292" s="309" t="n">
        <f aca="false">$K1292*P1292</f>
        <v>0</v>
      </c>
      <c r="R1292" s="730" t="s">
        <v>30</v>
      </c>
      <c r="S1292" s="693" t="n">
        <v>1</v>
      </c>
      <c r="T1292" s="309" t="n">
        <f aca="false">$K1292*S1292</f>
        <v>0</v>
      </c>
      <c r="U1292" s="730" t="s">
        <v>30</v>
      </c>
      <c r="V1292" s="693" t="n">
        <v>1</v>
      </c>
      <c r="W1292" s="309" t="n">
        <f aca="false">$K1292*V1292</f>
        <v>0</v>
      </c>
      <c r="X1292" s="692"/>
      <c r="Y1292" s="693"/>
      <c r="Z1292" s="301" t="n">
        <f aca="false">$K1292*Y1292</f>
        <v>0</v>
      </c>
      <c r="AA1292" s="730" t="s">
        <v>30</v>
      </c>
      <c r="AB1292" s="693" t="n">
        <v>1</v>
      </c>
      <c r="AC1292" s="311" t="n">
        <f aca="false">$K1292*AB1292</f>
        <v>0</v>
      </c>
      <c r="AD1292" s="730" t="s">
        <v>30</v>
      </c>
      <c r="AE1292" s="693" t="n">
        <v>1</v>
      </c>
      <c r="AF1292" s="311" t="n">
        <f aca="false">$K1292*AE1292</f>
        <v>0</v>
      </c>
      <c r="AG1292" s="236"/>
      <c r="AH1292" s="303"/>
      <c r="AI1292" s="668" t="n">
        <f aca="false">$K1292*AH1292</f>
        <v>0</v>
      </c>
      <c r="AJ1292" s="730" t="s">
        <v>30</v>
      </c>
      <c r="AK1292" s="693" t="n">
        <v>1</v>
      </c>
      <c r="AL1292" s="668" t="n">
        <f aca="false">$K1292*AK1292</f>
        <v>0</v>
      </c>
      <c r="AM1292" s="310" t="s">
        <v>30</v>
      </c>
      <c r="AN1292" s="308" t="n">
        <v>1</v>
      </c>
      <c r="AO1292" s="311" t="n">
        <f aca="false">$K1292*AN1292</f>
        <v>0</v>
      </c>
      <c r="AP1292" s="310"/>
      <c r="AQ1292" s="308"/>
      <c r="AR1292" s="311" t="n">
        <f aca="false">$K1292*AQ1292</f>
        <v>0</v>
      </c>
      <c r="AS1292" s="310" t="s">
        <v>30</v>
      </c>
      <c r="AT1292" s="308" t="n">
        <v>1</v>
      </c>
      <c r="AU1292" s="311" t="n">
        <f aca="false">$K1292*AT1292</f>
        <v>0</v>
      </c>
      <c r="AV1292" s="290"/>
    </row>
    <row r="1293" customFormat="false" ht="15.75" hidden="false" customHeight="false" outlineLevel="0" collapsed="false">
      <c r="A1293" s="294"/>
      <c r="B1293" s="375"/>
      <c r="C1293" s="296"/>
      <c r="D1293" s="305" t="s">
        <v>31</v>
      </c>
      <c r="E1293" s="86" t="n">
        <v>3</v>
      </c>
      <c r="F1293" s="177"/>
      <c r="G1293" s="69"/>
      <c r="H1293" s="177"/>
      <c r="I1293" s="177"/>
      <c r="J1293" s="177"/>
      <c r="K1293" s="306" t="n">
        <f aca="false">SUM(F1293:I1293)</f>
        <v>0</v>
      </c>
      <c r="L1293" s="692"/>
      <c r="M1293" s="693"/>
      <c r="N1293" s="309" t="n">
        <f aca="false">$K1293*M1293</f>
        <v>0</v>
      </c>
      <c r="O1293" s="692" t="s">
        <v>31</v>
      </c>
      <c r="P1293" s="693" t="n">
        <v>1</v>
      </c>
      <c r="Q1293" s="309" t="n">
        <f aca="false">$K1293*P1293</f>
        <v>0</v>
      </c>
      <c r="R1293" s="692"/>
      <c r="S1293" s="693"/>
      <c r="T1293" s="309" t="n">
        <f aca="false">$K1293*S1293</f>
        <v>0</v>
      </c>
      <c r="U1293" s="692"/>
      <c r="V1293" s="693"/>
      <c r="W1293" s="309" t="n">
        <f aca="false">$K1293*V1293</f>
        <v>0</v>
      </c>
      <c r="X1293" s="692" t="s">
        <v>31</v>
      </c>
      <c r="Y1293" s="693" t="n">
        <v>1</v>
      </c>
      <c r="Z1293" s="309" t="n">
        <f aca="false">$K1293*Y1293</f>
        <v>0</v>
      </c>
      <c r="AA1293" s="692"/>
      <c r="AB1293" s="693"/>
      <c r="AC1293" s="311" t="n">
        <f aca="false">$K1293*AB1293</f>
        <v>0</v>
      </c>
      <c r="AD1293" s="692"/>
      <c r="AE1293" s="693"/>
      <c r="AF1293" s="309" t="n">
        <f aca="false">$K1293*AE1293</f>
        <v>0</v>
      </c>
      <c r="AG1293" s="692" t="s">
        <v>31</v>
      </c>
      <c r="AH1293" s="693" t="n">
        <v>1</v>
      </c>
      <c r="AI1293" s="309" t="n">
        <f aca="false">$K1293*AH1293</f>
        <v>0</v>
      </c>
      <c r="AJ1293" s="692"/>
      <c r="AK1293" s="693"/>
      <c r="AL1293" s="668" t="n">
        <f aca="false">$K1293*AK1293</f>
        <v>0</v>
      </c>
      <c r="AM1293" s="307"/>
      <c r="AN1293" s="308"/>
      <c r="AO1293" s="309" t="n">
        <f aca="false">$K1293*AN1293</f>
        <v>0</v>
      </c>
      <c r="AP1293" s="310" t="s">
        <v>31</v>
      </c>
      <c r="AQ1293" s="313" t="n">
        <v>1</v>
      </c>
      <c r="AR1293" s="309" t="n">
        <f aca="false">$K1293*AQ1293</f>
        <v>0</v>
      </c>
      <c r="AS1293" s="307"/>
      <c r="AT1293" s="308"/>
      <c r="AU1293" s="309" t="n">
        <f aca="false">$K1293*AT1293</f>
        <v>0</v>
      </c>
      <c r="AV1293" s="290"/>
    </row>
    <row r="1294" customFormat="false" ht="15.75" hidden="false" customHeight="false" outlineLevel="0" collapsed="false">
      <c r="A1294" s="294"/>
      <c r="B1294" s="375"/>
      <c r="C1294" s="296"/>
      <c r="D1294" s="314" t="s">
        <v>32</v>
      </c>
      <c r="E1294" s="79" t="n">
        <v>1</v>
      </c>
      <c r="F1294" s="372"/>
      <c r="G1294" s="97"/>
      <c r="H1294" s="372"/>
      <c r="I1294" s="372"/>
      <c r="J1294" s="372"/>
      <c r="K1294" s="81" t="n">
        <f aca="false">SUM(F1294:I1294)</f>
        <v>0</v>
      </c>
      <c r="L1294" s="686"/>
      <c r="M1294" s="384"/>
      <c r="N1294" s="318" t="n">
        <f aca="false">$K1294*M1294</f>
        <v>0</v>
      </c>
      <c r="O1294" s="686"/>
      <c r="P1294" s="384"/>
      <c r="Q1294" s="318" t="n">
        <f aca="false">$K1294*P1294</f>
        <v>0</v>
      </c>
      <c r="R1294" s="686"/>
      <c r="S1294" s="384"/>
      <c r="T1294" s="318" t="n">
        <f aca="false">$K1294*S1294</f>
        <v>0</v>
      </c>
      <c r="U1294" s="686"/>
      <c r="V1294" s="384"/>
      <c r="W1294" s="318" t="n">
        <f aca="false">$K1294*V1294</f>
        <v>0</v>
      </c>
      <c r="X1294" s="686"/>
      <c r="Y1294" s="384"/>
      <c r="Z1294" s="320" t="n">
        <f aca="false">$K1294*Y1294</f>
        <v>0</v>
      </c>
      <c r="AA1294" s="686"/>
      <c r="AB1294" s="384"/>
      <c r="AC1294" s="320" t="n">
        <f aca="false">$K1294*AB1294</f>
        <v>0</v>
      </c>
      <c r="AD1294" s="686"/>
      <c r="AE1294" s="384"/>
      <c r="AF1294" s="318" t="n">
        <f aca="false">$K1294*AE1294</f>
        <v>0</v>
      </c>
      <c r="AG1294" s="316"/>
      <c r="AH1294" s="317"/>
      <c r="AI1294" s="671"/>
      <c r="AJ1294" s="686"/>
      <c r="AK1294" s="384"/>
      <c r="AL1294" s="671" t="n">
        <f aca="false">$K1294*AK1294</f>
        <v>0</v>
      </c>
      <c r="AM1294" s="316"/>
      <c r="AN1294" s="317"/>
      <c r="AO1294" s="318" t="n">
        <f aca="false">$K1294*AN1294</f>
        <v>0</v>
      </c>
      <c r="AP1294" s="316"/>
      <c r="AQ1294" s="317"/>
      <c r="AR1294" s="318" t="n">
        <f aca="false">$K1294*AQ1294</f>
        <v>0</v>
      </c>
      <c r="AS1294" s="316"/>
      <c r="AT1294" s="317"/>
      <c r="AU1294" s="318" t="n">
        <f aca="false">$K1294*AT1294</f>
        <v>0</v>
      </c>
      <c r="AV1294" s="290"/>
    </row>
    <row r="1295" customFormat="false" ht="15.75" hidden="false" customHeight="true" outlineLevel="0" collapsed="false">
      <c r="A1295" s="294" t="n">
        <v>3</v>
      </c>
      <c r="B1295" s="295" t="s">
        <v>156</v>
      </c>
      <c r="C1295" s="296"/>
      <c r="D1295" s="297" t="s">
        <v>30</v>
      </c>
      <c r="E1295" s="75" t="n">
        <v>8</v>
      </c>
      <c r="F1295" s="147"/>
      <c r="G1295" s="41"/>
      <c r="H1295" s="42"/>
      <c r="I1295" s="42"/>
      <c r="J1295" s="908"/>
      <c r="K1295" s="298" t="n">
        <f aca="false">SUM(F1295:I1295)</f>
        <v>0</v>
      </c>
      <c r="L1295" s="307" t="s">
        <v>30</v>
      </c>
      <c r="M1295" s="308" t="n">
        <v>1</v>
      </c>
      <c r="N1295" s="301" t="n">
        <f aca="false">$K1295*M1295</f>
        <v>0</v>
      </c>
      <c r="O1295" s="310"/>
      <c r="P1295" s="308"/>
      <c r="Q1295" s="301" t="n">
        <f aca="false">$K1295*P1295</f>
        <v>0</v>
      </c>
      <c r="R1295" s="310" t="s">
        <v>30</v>
      </c>
      <c r="S1295" s="308" t="n">
        <v>1</v>
      </c>
      <c r="T1295" s="301" t="n">
        <f aca="false">$K1295*S1295</f>
        <v>0</v>
      </c>
      <c r="U1295" s="310" t="s">
        <v>30</v>
      </c>
      <c r="V1295" s="308" t="n">
        <v>1</v>
      </c>
      <c r="W1295" s="301" t="n">
        <f aca="false">$K1295*V1295</f>
        <v>0</v>
      </c>
      <c r="X1295" s="310"/>
      <c r="Y1295" s="308"/>
      <c r="Z1295" s="301" t="n">
        <f aca="false">$K1295*Y1295</f>
        <v>0</v>
      </c>
      <c r="AA1295" s="310" t="s">
        <v>30</v>
      </c>
      <c r="AB1295" s="308" t="n">
        <v>1</v>
      </c>
      <c r="AC1295" s="311" t="n">
        <f aca="false">$K1295*AB1295</f>
        <v>0</v>
      </c>
      <c r="AD1295" s="310" t="s">
        <v>30</v>
      </c>
      <c r="AE1295" s="308" t="n">
        <v>1</v>
      </c>
      <c r="AF1295" s="311" t="n">
        <f aca="false">$K1295*AE1295</f>
        <v>0</v>
      </c>
      <c r="AG1295" s="299"/>
      <c r="AH1295" s="300"/>
      <c r="AI1295" s="311" t="n">
        <f aca="false">$K1295*AH1295</f>
        <v>0</v>
      </c>
      <c r="AJ1295" s="310" t="s">
        <v>30</v>
      </c>
      <c r="AK1295" s="308" t="n">
        <v>1</v>
      </c>
      <c r="AL1295" s="311" t="n">
        <f aca="false">$K1295*AK1295</f>
        <v>0</v>
      </c>
      <c r="AM1295" s="310" t="s">
        <v>30</v>
      </c>
      <c r="AN1295" s="308" t="n">
        <v>1</v>
      </c>
      <c r="AO1295" s="311" t="n">
        <f aca="false">$K1295*AN1295</f>
        <v>0</v>
      </c>
      <c r="AP1295" s="310"/>
      <c r="AQ1295" s="308"/>
      <c r="AR1295" s="311" t="n">
        <f aca="false">$K1295*AQ1295</f>
        <v>0</v>
      </c>
      <c r="AS1295" s="310" t="s">
        <v>30</v>
      </c>
      <c r="AT1295" s="308" t="n">
        <v>1</v>
      </c>
      <c r="AU1295" s="311" t="n">
        <f aca="false">$K1295*AT1295</f>
        <v>0</v>
      </c>
      <c r="AV1295" s="290"/>
    </row>
    <row r="1296" customFormat="false" ht="15.75" hidden="false" customHeight="false" outlineLevel="0" collapsed="false">
      <c r="A1296" s="294"/>
      <c r="B1296" s="295"/>
      <c r="C1296" s="296"/>
      <c r="D1296" s="305" t="s">
        <v>31</v>
      </c>
      <c r="E1296" s="86" t="n">
        <v>3</v>
      </c>
      <c r="F1296" s="87"/>
      <c r="G1296" s="52"/>
      <c r="H1296" s="53"/>
      <c r="I1296" s="53"/>
      <c r="J1296" s="53"/>
      <c r="K1296" s="306" t="n">
        <f aca="false">SUM(F1296:I1296)</f>
        <v>0</v>
      </c>
      <c r="L1296" s="307"/>
      <c r="M1296" s="308"/>
      <c r="N1296" s="309" t="n">
        <f aca="false">$K1296*M1296</f>
        <v>0</v>
      </c>
      <c r="O1296" s="310" t="s">
        <v>31</v>
      </c>
      <c r="P1296" s="308" t="n">
        <v>1</v>
      </c>
      <c r="Q1296" s="309" t="n">
        <f aca="false">$K1296*P1296</f>
        <v>0</v>
      </c>
      <c r="R1296" s="307"/>
      <c r="S1296" s="308"/>
      <c r="T1296" s="309" t="n">
        <f aca="false">$K1296*S1296</f>
        <v>0</v>
      </c>
      <c r="U1296" s="307"/>
      <c r="V1296" s="308"/>
      <c r="W1296" s="309" t="n">
        <f aca="false">$K1296*V1296</f>
        <v>0</v>
      </c>
      <c r="X1296" s="310" t="s">
        <v>31</v>
      </c>
      <c r="Y1296" s="308" t="n">
        <v>1</v>
      </c>
      <c r="Z1296" s="309" t="n">
        <f aca="false">$K1296*Y1296</f>
        <v>0</v>
      </c>
      <c r="AA1296" s="307"/>
      <c r="AB1296" s="308"/>
      <c r="AC1296" s="311" t="n">
        <f aca="false">$K1296*AB1296</f>
        <v>0</v>
      </c>
      <c r="AD1296" s="307"/>
      <c r="AE1296" s="308"/>
      <c r="AF1296" s="309" t="n">
        <f aca="false">$K1296*AE1296</f>
        <v>0</v>
      </c>
      <c r="AG1296" s="307"/>
      <c r="AH1296" s="308"/>
      <c r="AI1296" s="311" t="n">
        <f aca="false">$K1296*AH1296</f>
        <v>0</v>
      </c>
      <c r="AJ1296" s="307"/>
      <c r="AK1296" s="308"/>
      <c r="AL1296" s="311" t="n">
        <f aca="false">$K1296*AK1296</f>
        <v>0</v>
      </c>
      <c r="AM1296" s="312"/>
      <c r="AN1296" s="313"/>
      <c r="AO1296" s="309" t="n">
        <f aca="false">$K1296*AN1296</f>
        <v>0</v>
      </c>
      <c r="AP1296" s="310" t="s">
        <v>31</v>
      </c>
      <c r="AQ1296" s="308" t="n">
        <v>1</v>
      </c>
      <c r="AR1296" s="309" t="n">
        <f aca="false">$K1296*AQ1296</f>
        <v>0</v>
      </c>
      <c r="AS1296" s="307"/>
      <c r="AT1296" s="308"/>
      <c r="AU1296" s="309" t="n">
        <f aca="false">$K1296*AT1296</f>
        <v>0</v>
      </c>
      <c r="AV1296" s="290"/>
    </row>
    <row r="1297" customFormat="false" ht="15.75" hidden="false" customHeight="false" outlineLevel="0" collapsed="false">
      <c r="A1297" s="294"/>
      <c r="B1297" s="295"/>
      <c r="C1297" s="296"/>
      <c r="D1297" s="314" t="s">
        <v>32</v>
      </c>
      <c r="E1297" s="79" t="n">
        <v>1</v>
      </c>
      <c r="F1297" s="150"/>
      <c r="G1297" s="63"/>
      <c r="H1297" s="64"/>
      <c r="I1297" s="64"/>
      <c r="J1297" s="64"/>
      <c r="K1297" s="315" t="n">
        <f aca="false">SUM(F1297:J1297)</f>
        <v>0</v>
      </c>
      <c r="L1297" s="316"/>
      <c r="M1297" s="317"/>
      <c r="N1297" s="318" t="n">
        <f aca="false">$K1297*M1297</f>
        <v>0</v>
      </c>
      <c r="O1297" s="316"/>
      <c r="P1297" s="317"/>
      <c r="Q1297" s="318" t="n">
        <f aca="false">$K1297*P1297</f>
        <v>0</v>
      </c>
      <c r="R1297" s="316"/>
      <c r="S1297" s="317"/>
      <c r="T1297" s="318" t="n">
        <f aca="false">$K1297*S1297</f>
        <v>0</v>
      </c>
      <c r="U1297" s="316"/>
      <c r="V1297" s="317"/>
      <c r="W1297" s="318" t="n">
        <f aca="false">$K1297*V1297</f>
        <v>0</v>
      </c>
      <c r="X1297" s="316"/>
      <c r="Y1297" s="317"/>
      <c r="Z1297" s="320" t="n">
        <f aca="false">$K1297*Y1297</f>
        <v>0</v>
      </c>
      <c r="AA1297" s="316"/>
      <c r="AB1297" s="317"/>
      <c r="AC1297" s="320" t="n">
        <f aca="false">$K1297*AB1297</f>
        <v>0</v>
      </c>
      <c r="AD1297" s="316"/>
      <c r="AE1297" s="317"/>
      <c r="AF1297" s="318" t="n">
        <f aca="false">$K1297*AE1297</f>
        <v>0</v>
      </c>
      <c r="AG1297" s="307" t="s">
        <v>32</v>
      </c>
      <c r="AH1297" s="308" t="n">
        <v>1</v>
      </c>
      <c r="AI1297" s="311" t="n">
        <f aca="false">$K1297*AH1297</f>
        <v>0</v>
      </c>
      <c r="AJ1297" s="316"/>
      <c r="AK1297" s="317"/>
      <c r="AL1297" s="320" t="n">
        <f aca="false">$K1297*AK1297</f>
        <v>0</v>
      </c>
      <c r="AM1297" s="316"/>
      <c r="AN1297" s="317"/>
      <c r="AO1297" s="318" t="n">
        <f aca="false">$K1297*AN1297</f>
        <v>0</v>
      </c>
      <c r="AP1297" s="316"/>
      <c r="AQ1297" s="317"/>
      <c r="AR1297" s="318" t="n">
        <f aca="false">$K1297*AQ1297</f>
        <v>0</v>
      </c>
      <c r="AS1297" s="316"/>
      <c r="AT1297" s="317"/>
      <c r="AU1297" s="318" t="n">
        <f aca="false">$K1297*AT1297</f>
        <v>0</v>
      </c>
      <c r="AV1297" s="290"/>
    </row>
    <row r="1298" s="5" customFormat="true" ht="15.75" hidden="false" customHeight="false" outlineLevel="0" collapsed="false">
      <c r="A1298" s="294" t="n">
        <v>4</v>
      </c>
      <c r="B1298" s="375" t="s">
        <v>39</v>
      </c>
      <c r="C1298" s="37"/>
      <c r="D1298" s="38" t="s">
        <v>30</v>
      </c>
      <c r="E1298" s="39" t="n">
        <v>11</v>
      </c>
      <c r="F1298" s="40"/>
      <c r="G1298" s="41"/>
      <c r="H1298" s="41"/>
      <c r="I1298" s="41"/>
      <c r="J1298" s="42"/>
      <c r="K1298" s="54" t="n">
        <f aca="false">SUM(F1298:J1298)</f>
        <v>0</v>
      </c>
      <c r="L1298" s="90" t="s">
        <v>30</v>
      </c>
      <c r="M1298" s="47" t="n">
        <v>1</v>
      </c>
      <c r="N1298" s="46" t="n">
        <f aca="false">$K1298*M1298</f>
        <v>0</v>
      </c>
      <c r="O1298" s="90" t="s">
        <v>30</v>
      </c>
      <c r="P1298" s="47" t="n">
        <v>1</v>
      </c>
      <c r="Q1298" s="48" t="n">
        <f aca="false">$K1298*P1298</f>
        <v>0</v>
      </c>
      <c r="R1298" s="90" t="s">
        <v>30</v>
      </c>
      <c r="S1298" s="47" t="n">
        <v>1</v>
      </c>
      <c r="T1298" s="48" t="n">
        <f aca="false">$K1298*S1298</f>
        <v>0</v>
      </c>
      <c r="U1298" s="44" t="s">
        <v>30</v>
      </c>
      <c r="V1298" s="45" t="n">
        <v>1</v>
      </c>
      <c r="W1298" s="46" t="n">
        <f aca="false">$K1298*V1298</f>
        <v>0</v>
      </c>
      <c r="X1298" s="55" t="s">
        <v>30</v>
      </c>
      <c r="Y1298" s="45" t="n">
        <v>1</v>
      </c>
      <c r="Z1298" s="46" t="n">
        <f aca="false">$K1298*Y1298</f>
        <v>0</v>
      </c>
      <c r="AA1298" s="55" t="s">
        <v>30</v>
      </c>
      <c r="AB1298" s="45" t="n">
        <v>1</v>
      </c>
      <c r="AC1298" s="46" t="n">
        <f aca="false">$K1298*AB1298</f>
        <v>0</v>
      </c>
      <c r="AD1298" s="90" t="s">
        <v>30</v>
      </c>
      <c r="AE1298" s="47" t="n">
        <v>1</v>
      </c>
      <c r="AF1298" s="46" t="n">
        <f aca="false">$K1298*AE1298</f>
        <v>0</v>
      </c>
      <c r="AJ1298" s="44" t="s">
        <v>30</v>
      </c>
      <c r="AK1298" s="45" t="n">
        <v>1</v>
      </c>
      <c r="AL1298" s="46" t="n">
        <f aca="false">$K1298*AK1298</f>
        <v>0</v>
      </c>
      <c r="AM1298" s="90" t="s">
        <v>30</v>
      </c>
      <c r="AN1298" s="47" t="n">
        <v>1</v>
      </c>
      <c r="AO1298" s="46" t="n">
        <f aca="false">$K1298*AN1298</f>
        <v>0</v>
      </c>
      <c r="AP1298" s="44" t="s">
        <v>30</v>
      </c>
      <c r="AQ1298" s="45" t="n">
        <v>1</v>
      </c>
      <c r="AR1298" s="46" t="n">
        <f aca="false">$K1298*AQ1298</f>
        <v>0</v>
      </c>
      <c r="AS1298" s="44" t="s">
        <v>30</v>
      </c>
      <c r="AT1298" s="45" t="n">
        <v>1</v>
      </c>
      <c r="AU1298" s="46" t="n">
        <f aca="false">$K1298*AT1298</f>
        <v>0</v>
      </c>
    </row>
    <row r="1299" s="5" customFormat="true" ht="15.75" hidden="false" customHeight="false" outlineLevel="0" collapsed="false">
      <c r="A1299" s="294"/>
      <c r="B1299" s="375"/>
      <c r="C1299" s="37"/>
      <c r="D1299" s="49" t="s">
        <v>31</v>
      </c>
      <c r="E1299" s="50"/>
      <c r="F1299" s="51"/>
      <c r="G1299" s="52"/>
      <c r="H1299" s="52"/>
      <c r="I1299" s="52"/>
      <c r="J1299" s="53"/>
      <c r="K1299" s="54" t="n">
        <f aca="false">SUM(F1299:J1299)</f>
        <v>0</v>
      </c>
      <c r="L1299" s="55"/>
      <c r="M1299" s="56"/>
      <c r="N1299" s="57" t="n">
        <f aca="false">$K1299*M1299</f>
        <v>0</v>
      </c>
      <c r="O1299" s="55"/>
      <c r="P1299" s="56"/>
      <c r="Q1299" s="57" t="n">
        <f aca="false">$K1299*P1299</f>
        <v>0</v>
      </c>
      <c r="R1299" s="10"/>
      <c r="S1299" s="10"/>
      <c r="T1299" s="10"/>
      <c r="U1299" s="55"/>
      <c r="V1299" s="56"/>
      <c r="W1299" s="57"/>
      <c r="X1299" s="55"/>
      <c r="Y1299" s="56"/>
      <c r="Z1299" s="57"/>
      <c r="AC1299" s="88"/>
      <c r="AD1299" s="55"/>
      <c r="AE1299" s="56"/>
      <c r="AF1299" s="57" t="n">
        <f aca="false">$K1299*AE1299</f>
        <v>0</v>
      </c>
      <c r="AG1299" s="55"/>
      <c r="AH1299" s="56"/>
      <c r="AI1299" s="57" t="n">
        <f aca="false">$K1299*AH1299</f>
        <v>0</v>
      </c>
      <c r="AL1299" s="88"/>
      <c r="AM1299" s="55"/>
      <c r="AN1299" s="56"/>
      <c r="AO1299" s="57" t="n">
        <f aca="false">$K1299*AN1299</f>
        <v>0</v>
      </c>
      <c r="AP1299" s="55"/>
      <c r="AQ1299" s="56"/>
      <c r="AR1299" s="57" t="n">
        <f aca="false">$K1299*AQ1299</f>
        <v>0</v>
      </c>
      <c r="AU1299" s="88"/>
    </row>
    <row r="1300" s="5" customFormat="true" ht="15.75" hidden="false" customHeight="false" outlineLevel="0" collapsed="false">
      <c r="A1300" s="294"/>
      <c r="B1300" s="375"/>
      <c r="C1300" s="37"/>
      <c r="D1300" s="60" t="s">
        <v>32</v>
      </c>
      <c r="E1300" s="61" t="n">
        <v>1</v>
      </c>
      <c r="F1300" s="62"/>
      <c r="G1300" s="63"/>
      <c r="H1300" s="63"/>
      <c r="I1300" s="63"/>
      <c r="J1300" s="64"/>
      <c r="K1300" s="54" t="n">
        <f aca="false">SUM(F1300:J1300)</f>
        <v>0</v>
      </c>
      <c r="L1300" s="66"/>
      <c r="M1300" s="67"/>
      <c r="N1300" s="70" t="n">
        <f aca="false">$K1300*M1300</f>
        <v>0</v>
      </c>
      <c r="O1300" s="67"/>
      <c r="P1300" s="67"/>
      <c r="Q1300" s="70" t="n">
        <f aca="false">$K1300*P1300</f>
        <v>0</v>
      </c>
      <c r="R1300" s="68"/>
      <c r="S1300" s="68"/>
      <c r="T1300" s="71" t="n">
        <f aca="false">$K1300*S1300</f>
        <v>0</v>
      </c>
      <c r="X1300" s="66"/>
      <c r="Y1300" s="67"/>
      <c r="Z1300" s="70" t="n">
        <f aca="false">$K1300*Y1300</f>
        <v>0</v>
      </c>
      <c r="AA1300" s="66"/>
      <c r="AB1300" s="67"/>
      <c r="AC1300" s="70" t="n">
        <f aca="false">$K1300*AB1300</f>
        <v>0</v>
      </c>
      <c r="AD1300" s="67"/>
      <c r="AE1300" s="67"/>
      <c r="AF1300" s="70" t="n">
        <f aca="false">$K1300*AE1300</f>
        <v>0</v>
      </c>
      <c r="AG1300" s="66" t="s">
        <v>32</v>
      </c>
      <c r="AH1300" s="67" t="n">
        <v>1</v>
      </c>
      <c r="AI1300" s="70" t="n">
        <f aca="false">$K1300*AH1300</f>
        <v>0</v>
      </c>
      <c r="AJ1300" s="66"/>
      <c r="AK1300" s="67"/>
      <c r="AL1300" s="70" t="n">
        <f aca="false">$K1300*AK1300</f>
        <v>0</v>
      </c>
      <c r="AM1300" s="67"/>
      <c r="AN1300" s="67"/>
      <c r="AO1300" s="70" t="n">
        <f aca="false">$K1300*AN1300</f>
        <v>0</v>
      </c>
      <c r="AP1300" s="66"/>
      <c r="AQ1300" s="67"/>
      <c r="AR1300" s="70" t="n">
        <f aca="false">$K1300*AQ1300</f>
        <v>0</v>
      </c>
      <c r="AS1300" s="66"/>
      <c r="AT1300" s="67"/>
      <c r="AU1300" s="70" t="n">
        <f aca="false">$K1300*AT1300</f>
        <v>0</v>
      </c>
    </row>
    <row r="1301" customFormat="false" ht="18" hidden="false" customHeight="true" outlineLevel="0" collapsed="false">
      <c r="A1301" s="294" t="n">
        <v>5</v>
      </c>
      <c r="B1301" s="149" t="s">
        <v>40</v>
      </c>
      <c r="C1301" s="37"/>
      <c r="D1301" s="38" t="s">
        <v>30</v>
      </c>
      <c r="E1301" s="39" t="n">
        <v>11</v>
      </c>
      <c r="F1301" s="240"/>
      <c r="G1301" s="93"/>
      <c r="H1301" s="41"/>
      <c r="I1301" s="41"/>
      <c r="J1301" s="42"/>
      <c r="K1301" s="43" t="n">
        <f aca="false">SUM(F1301:J1301)</f>
        <v>0</v>
      </c>
      <c r="L1301" s="299" t="s">
        <v>30</v>
      </c>
      <c r="M1301" s="539" t="n">
        <v>1</v>
      </c>
      <c r="N1301" s="301" t="n">
        <f aca="false">$K1301*M1301</f>
        <v>0</v>
      </c>
      <c r="O1301" s="299" t="s">
        <v>30</v>
      </c>
      <c r="P1301" s="539" t="n">
        <v>1</v>
      </c>
      <c r="Q1301" s="301" t="n">
        <f aca="false">$K1301*P1301</f>
        <v>0</v>
      </c>
      <c r="R1301" s="302" t="s">
        <v>30</v>
      </c>
      <c r="S1301" s="539" t="n">
        <v>1</v>
      </c>
      <c r="T1301" s="301" t="n">
        <f aca="false">$K1301*S1301</f>
        <v>0</v>
      </c>
      <c r="U1301" s="302" t="s">
        <v>30</v>
      </c>
      <c r="V1301" s="539" t="n">
        <v>1</v>
      </c>
      <c r="W1301" s="301" t="n">
        <f aca="false">$K1301*V1301</f>
        <v>0</v>
      </c>
      <c r="X1301" s="299" t="s">
        <v>30</v>
      </c>
      <c r="Y1301" s="539" t="n">
        <v>1</v>
      </c>
      <c r="Z1301" s="301" t="n">
        <f aca="false">$K1301*Y1301</f>
        <v>0</v>
      </c>
      <c r="AA1301" s="302" t="s">
        <v>30</v>
      </c>
      <c r="AB1301" s="539" t="n">
        <v>1</v>
      </c>
      <c r="AC1301" s="304" t="n">
        <f aca="false">$K1301*AB1301</f>
        <v>0</v>
      </c>
      <c r="AD1301" s="302" t="s">
        <v>30</v>
      </c>
      <c r="AE1301" s="539" t="n">
        <v>1</v>
      </c>
      <c r="AF1301" s="376" t="n">
        <f aca="false">$K1301*AE1301</f>
        <v>0</v>
      </c>
      <c r="AG1301" s="299" t="s">
        <v>30</v>
      </c>
      <c r="AH1301" s="303" t="n">
        <v>1</v>
      </c>
      <c r="AI1301" s="304" t="n">
        <f aca="false">$K1301*AH1301</f>
        <v>0</v>
      </c>
      <c r="AJ1301" s="302" t="s">
        <v>30</v>
      </c>
      <c r="AK1301" s="539" t="n">
        <v>1</v>
      </c>
      <c r="AL1301" s="304" t="n">
        <f aca="false">$K1301*AK1301</f>
        <v>0</v>
      </c>
      <c r="AM1301" s="302" t="s">
        <v>30</v>
      </c>
      <c r="AN1301" s="539" t="n">
        <v>1</v>
      </c>
      <c r="AO1301" s="304" t="n">
        <f aca="false">$K1301*AN1301</f>
        <v>0</v>
      </c>
      <c r="AP1301" s="299" t="s">
        <v>30</v>
      </c>
      <c r="AQ1301" s="539" t="n">
        <v>1</v>
      </c>
      <c r="AR1301" s="304" t="n">
        <f aca="false">$K1301*AQ1301</f>
        <v>0</v>
      </c>
      <c r="AS1301" s="302" t="s">
        <v>30</v>
      </c>
      <c r="AT1301" s="539" t="n">
        <v>1</v>
      </c>
      <c r="AU1301" s="304" t="n">
        <f aca="false">$K1301*AT1301</f>
        <v>0</v>
      </c>
      <c r="AV1301" s="290"/>
    </row>
    <row r="1302" customFormat="false" ht="15.75" hidden="false" customHeight="true" outlineLevel="0" collapsed="false">
      <c r="A1302" s="294"/>
      <c r="B1302" s="149"/>
      <c r="C1302" s="37"/>
      <c r="D1302" s="49" t="s">
        <v>31</v>
      </c>
      <c r="E1302" s="50"/>
      <c r="F1302" s="52"/>
      <c r="G1302" s="52"/>
      <c r="H1302" s="52"/>
      <c r="I1302" s="52"/>
      <c r="J1302" s="53"/>
      <c r="K1302" s="54" t="n">
        <f aca="false">SUM(F1302:J1302)</f>
        <v>0</v>
      </c>
      <c r="L1302" s="307"/>
      <c r="M1302" s="308"/>
      <c r="N1302" s="309" t="n">
        <f aca="false">$K1302*M1302</f>
        <v>0</v>
      </c>
      <c r="O1302" s="377" t="s">
        <v>31</v>
      </c>
      <c r="P1302" s="308" t="n">
        <v>1</v>
      </c>
      <c r="Q1302" s="309" t="n">
        <f aca="false">$K1302*P1302</f>
        <v>0</v>
      </c>
      <c r="R1302" s="307"/>
      <c r="S1302" s="308"/>
      <c r="T1302" s="309" t="n">
        <f aca="false">$K1302*S1302</f>
        <v>0</v>
      </c>
      <c r="U1302" s="307"/>
      <c r="V1302" s="308"/>
      <c r="W1302" s="309" t="n">
        <f aca="false">$K1302*V1302</f>
        <v>0</v>
      </c>
      <c r="X1302" s="377" t="s">
        <v>31</v>
      </c>
      <c r="Y1302" s="308" t="n">
        <v>1</v>
      </c>
      <c r="Z1302" s="309" t="n">
        <f aca="false">$K1302*Y1302</f>
        <v>0</v>
      </c>
      <c r="AA1302" s="307"/>
      <c r="AB1302" s="308"/>
      <c r="AC1302" s="311" t="n">
        <f aca="false">$K1302*AB1302</f>
        <v>0</v>
      </c>
      <c r="AD1302" s="307"/>
      <c r="AE1302" s="308"/>
      <c r="AF1302" s="377" t="n">
        <f aca="false">$K1302*AE1302</f>
        <v>0</v>
      </c>
      <c r="AG1302" s="307" t="s">
        <v>31</v>
      </c>
      <c r="AH1302" s="308"/>
      <c r="AI1302" s="311" t="n">
        <f aca="false">$K1302*AH1302</f>
        <v>0</v>
      </c>
      <c r="AJ1302" s="377"/>
      <c r="AK1302" s="308"/>
      <c r="AL1302" s="311" t="n">
        <f aca="false">$K1302*AK1302</f>
        <v>0</v>
      </c>
      <c r="AM1302" s="312"/>
      <c r="AN1302" s="313"/>
      <c r="AO1302" s="309" t="n">
        <f aca="false">$K1302*AN1302</f>
        <v>0</v>
      </c>
      <c r="AP1302" s="377" t="s">
        <v>31</v>
      </c>
      <c r="AQ1302" s="308" t="n">
        <v>1</v>
      </c>
      <c r="AR1302" s="309" t="n">
        <f aca="false">$K1302*AQ1302</f>
        <v>0</v>
      </c>
      <c r="AS1302" s="307"/>
      <c r="AT1302" s="308"/>
      <c r="AU1302" s="309" t="n">
        <f aca="false">$K1302*AT1302</f>
        <v>0</v>
      </c>
      <c r="AV1302" s="290"/>
    </row>
    <row r="1303" customFormat="false" ht="22.5" hidden="false" customHeight="true" outlineLevel="0" collapsed="false">
      <c r="A1303" s="294"/>
      <c r="B1303" s="149"/>
      <c r="C1303" s="37"/>
      <c r="D1303" s="60" t="s">
        <v>32</v>
      </c>
      <c r="E1303" s="61" t="n">
        <v>1</v>
      </c>
      <c r="F1303" s="97"/>
      <c r="G1303" s="97"/>
      <c r="H1303" s="63"/>
      <c r="I1303" s="63"/>
      <c r="J1303" s="64"/>
      <c r="K1303" s="65" t="n">
        <f aca="false">SUM(F1303:J1303)</f>
        <v>0</v>
      </c>
      <c r="L1303" s="316"/>
      <c r="M1303" s="317"/>
      <c r="N1303" s="318" t="n">
        <f aca="false">$K1303*M1303</f>
        <v>0</v>
      </c>
      <c r="O1303" s="316"/>
      <c r="P1303" s="317"/>
      <c r="Q1303" s="318" t="n">
        <f aca="false">$K1303*P1303</f>
        <v>0</v>
      </c>
      <c r="R1303" s="316"/>
      <c r="S1303" s="317"/>
      <c r="T1303" s="318" t="n">
        <f aca="false">$K1303*S1303</f>
        <v>0</v>
      </c>
      <c r="U1303" s="316"/>
      <c r="V1303" s="317"/>
      <c r="W1303" s="318" t="n">
        <f aca="false">$K1303*V1303</f>
        <v>0</v>
      </c>
      <c r="X1303" s="316"/>
      <c r="Y1303" s="317"/>
      <c r="Z1303" s="320" t="n">
        <f aca="false">$K1303*Y1303</f>
        <v>0</v>
      </c>
      <c r="AA1303" s="316"/>
      <c r="AB1303" s="317"/>
      <c r="AC1303" s="320" t="n">
        <f aca="false">$K1303*AB1303</f>
        <v>0</v>
      </c>
      <c r="AD1303" s="316"/>
      <c r="AE1303" s="317"/>
      <c r="AF1303" s="378" t="n">
        <f aca="false">$K1303*AE1303</f>
        <v>0</v>
      </c>
      <c r="AG1303" s="316"/>
      <c r="AH1303" s="317"/>
      <c r="AI1303" s="320" t="n">
        <f aca="false">$K1303*AH1303</f>
        <v>0</v>
      </c>
      <c r="AJ1303" s="378"/>
      <c r="AK1303" s="317"/>
      <c r="AL1303" s="320" t="n">
        <f aca="false">$K1303*AK1303</f>
        <v>0</v>
      </c>
      <c r="AM1303" s="316"/>
      <c r="AN1303" s="317"/>
      <c r="AO1303" s="318" t="n">
        <f aca="false">$K1303*AN1303</f>
        <v>0</v>
      </c>
      <c r="AP1303" s="316"/>
      <c r="AQ1303" s="317"/>
      <c r="AR1303" s="318" t="n">
        <f aca="false">$K1303*AQ1303</f>
        <v>0</v>
      </c>
      <c r="AS1303" s="316"/>
      <c r="AT1303" s="317"/>
      <c r="AU1303" s="318" t="n">
        <f aca="false">$K1303*AT1303</f>
        <v>0</v>
      </c>
      <c r="AV1303" s="290"/>
    </row>
    <row r="1304" customFormat="false" ht="15.75" hidden="false" customHeight="true" outlineLevel="0" collapsed="false">
      <c r="A1304" s="294" t="n">
        <v>6</v>
      </c>
      <c r="B1304" s="383" t="s">
        <v>161</v>
      </c>
      <c r="C1304" s="37"/>
      <c r="D1304" s="38" t="s">
        <v>30</v>
      </c>
      <c r="E1304" s="39" t="n">
        <v>8</v>
      </c>
      <c r="F1304" s="41"/>
      <c r="G1304" s="41"/>
      <c r="H1304" s="41"/>
      <c r="I1304" s="41"/>
      <c r="J1304" s="42"/>
      <c r="K1304" s="54" t="n">
        <f aca="false">SUM(F1304:J1304)</f>
        <v>0</v>
      </c>
      <c r="L1304" s="307" t="s">
        <v>30</v>
      </c>
      <c r="M1304" s="300" t="n">
        <v>2</v>
      </c>
      <c r="N1304" s="301" t="n">
        <f aca="false">$K1304*M1304</f>
        <v>0</v>
      </c>
      <c r="O1304" s="310"/>
      <c r="P1304" s="300"/>
      <c r="Q1304" s="301" t="n">
        <f aca="false">$K1304*P1304</f>
        <v>0</v>
      </c>
      <c r="R1304" s="310" t="s">
        <v>30</v>
      </c>
      <c r="S1304" s="300" t="n">
        <v>2</v>
      </c>
      <c r="T1304" s="301" t="n">
        <f aca="false">$K1304*S1304</f>
        <v>0</v>
      </c>
      <c r="U1304" s="310" t="s">
        <v>30</v>
      </c>
      <c r="V1304" s="300" t="n">
        <v>2</v>
      </c>
      <c r="W1304" s="301" t="n">
        <f aca="false">$K1304*V1304</f>
        <v>0</v>
      </c>
      <c r="X1304" s="310"/>
      <c r="Y1304" s="300"/>
      <c r="Z1304" s="301" t="n">
        <f aca="false">$K1304*Y1304</f>
        <v>0</v>
      </c>
      <c r="AA1304" s="310" t="s">
        <v>30</v>
      </c>
      <c r="AB1304" s="300" t="n">
        <v>2</v>
      </c>
      <c r="AC1304" s="311" t="n">
        <f aca="false">$K1304*AB1304</f>
        <v>0</v>
      </c>
      <c r="AD1304" s="310" t="s">
        <v>30</v>
      </c>
      <c r="AE1304" s="300" t="n">
        <v>2</v>
      </c>
      <c r="AF1304" s="311" t="n">
        <f aca="false">$K1304*AE1304</f>
        <v>0</v>
      </c>
      <c r="AG1304" s="307"/>
      <c r="AH1304" s="308"/>
      <c r="AI1304" s="311" t="n">
        <f aca="false">$K1304*AH1304</f>
        <v>0</v>
      </c>
      <c r="AJ1304" s="310" t="s">
        <v>30</v>
      </c>
      <c r="AK1304" s="300" t="n">
        <v>2</v>
      </c>
      <c r="AL1304" s="311" t="n">
        <f aca="false">$K1304*AK1304</f>
        <v>0</v>
      </c>
      <c r="AM1304" s="310" t="s">
        <v>30</v>
      </c>
      <c r="AN1304" s="300" t="n">
        <v>2</v>
      </c>
      <c r="AO1304" s="311" t="n">
        <f aca="false">$K1304*AN1304</f>
        <v>0</v>
      </c>
      <c r="AP1304" s="310"/>
      <c r="AQ1304" s="300"/>
      <c r="AR1304" s="311" t="n">
        <f aca="false">$K1304*AQ1304</f>
        <v>0</v>
      </c>
      <c r="AS1304" s="310" t="s">
        <v>30</v>
      </c>
      <c r="AT1304" s="300" t="n">
        <v>2</v>
      </c>
      <c r="AU1304" s="311" t="n">
        <f aca="false">$K1304*AT1304</f>
        <v>0</v>
      </c>
      <c r="AV1304" s="290"/>
    </row>
    <row r="1305" customFormat="false" ht="15.75" hidden="false" customHeight="false" outlineLevel="0" collapsed="false">
      <c r="A1305" s="294"/>
      <c r="B1305" s="383"/>
      <c r="C1305" s="37"/>
      <c r="D1305" s="49" t="s">
        <v>31</v>
      </c>
      <c r="E1305" s="50" t="n">
        <v>3</v>
      </c>
      <c r="F1305" s="69"/>
      <c r="G1305" s="69"/>
      <c r="H1305" s="52"/>
      <c r="I1305" s="52"/>
      <c r="J1305" s="53"/>
      <c r="K1305" s="54" t="n">
        <f aca="false">SUM(F1305:J1305)</f>
        <v>0</v>
      </c>
      <c r="L1305" s="517"/>
      <c r="M1305" s="313"/>
      <c r="N1305" s="309" t="n">
        <f aca="false">$K1305*M1305</f>
        <v>0</v>
      </c>
      <c r="O1305" s="310" t="s">
        <v>31</v>
      </c>
      <c r="P1305" s="308" t="n">
        <v>2</v>
      </c>
      <c r="Q1305" s="309" t="n">
        <f aca="false">$K1305*P1305</f>
        <v>0</v>
      </c>
      <c r="R1305" s="312"/>
      <c r="S1305" s="313"/>
      <c r="T1305" s="309" t="n">
        <f aca="false">$K1305*S1305</f>
        <v>0</v>
      </c>
      <c r="U1305" s="312"/>
      <c r="V1305" s="313"/>
      <c r="W1305" s="309" t="n">
        <f aca="false">$K1305*V1305</f>
        <v>0</v>
      </c>
      <c r="X1305" s="310" t="s">
        <v>31</v>
      </c>
      <c r="Y1305" s="308" t="n">
        <v>2</v>
      </c>
      <c r="Z1305" s="309" t="n">
        <f aca="false">$K1305*Y1305</f>
        <v>0</v>
      </c>
      <c r="AA1305" s="312"/>
      <c r="AB1305" s="313"/>
      <c r="AC1305" s="311" t="n">
        <f aca="false">$K1305*AB1305</f>
        <v>0</v>
      </c>
      <c r="AD1305" s="312"/>
      <c r="AE1305" s="313"/>
      <c r="AF1305" s="309" t="n">
        <f aca="false">$K1305*AE1305</f>
        <v>0</v>
      </c>
      <c r="AG1305" s="310" t="s">
        <v>31</v>
      </c>
      <c r="AH1305" s="308" t="n">
        <v>2</v>
      </c>
      <c r="AI1305" s="309" t="n">
        <f aca="false">$K1305*AH1305</f>
        <v>0</v>
      </c>
      <c r="AJ1305" s="312"/>
      <c r="AK1305" s="313"/>
      <c r="AL1305" s="311" t="n">
        <f aca="false">$K1305*AK1305</f>
        <v>0</v>
      </c>
      <c r="AM1305" s="517"/>
      <c r="AN1305" s="313"/>
      <c r="AO1305" s="309" t="n">
        <f aca="false">$K1305*AN1305</f>
        <v>0</v>
      </c>
      <c r="AP1305" s="310" t="s">
        <v>31</v>
      </c>
      <c r="AQ1305" s="308" t="n">
        <v>2</v>
      </c>
      <c r="AR1305" s="309" t="n">
        <f aca="false">$K1305*AQ1305</f>
        <v>0</v>
      </c>
      <c r="AS1305" s="312"/>
      <c r="AT1305" s="313"/>
      <c r="AU1305" s="309" t="n">
        <f aca="false">$K1305*AT1305</f>
        <v>0</v>
      </c>
      <c r="AV1305" s="290"/>
    </row>
    <row r="1306" customFormat="false" ht="15.75" hidden="false" customHeight="false" outlineLevel="0" collapsed="false">
      <c r="A1306" s="294"/>
      <c r="B1306" s="383"/>
      <c r="C1306" s="37"/>
      <c r="D1306" s="60" t="s">
        <v>32</v>
      </c>
      <c r="E1306" s="61" t="n">
        <v>1</v>
      </c>
      <c r="F1306" s="63"/>
      <c r="G1306" s="63"/>
      <c r="H1306" s="63"/>
      <c r="I1306" s="63"/>
      <c r="J1306" s="64"/>
      <c r="K1306" s="65" t="n">
        <f aca="false">SUM(F1306:J1306)</f>
        <v>0</v>
      </c>
      <c r="L1306" s="316"/>
      <c r="M1306" s="317"/>
      <c r="N1306" s="318" t="n">
        <f aca="false">$K1306*M1306</f>
        <v>0</v>
      </c>
      <c r="O1306" s="316"/>
      <c r="P1306" s="317"/>
      <c r="Q1306" s="318" t="n">
        <f aca="false">$K1306*P1306</f>
        <v>0</v>
      </c>
      <c r="R1306" s="316"/>
      <c r="S1306" s="317"/>
      <c r="T1306" s="318" t="n">
        <f aca="false">$K1306*S1306</f>
        <v>0</v>
      </c>
      <c r="U1306" s="316"/>
      <c r="V1306" s="317"/>
      <c r="W1306" s="318" t="n">
        <f aca="false">$K1306*V1306</f>
        <v>0</v>
      </c>
      <c r="X1306" s="316"/>
      <c r="Y1306" s="317"/>
      <c r="Z1306" s="320" t="n">
        <f aca="false">$K1306*Y1306</f>
        <v>0</v>
      </c>
      <c r="AA1306" s="316"/>
      <c r="AB1306" s="317"/>
      <c r="AC1306" s="320" t="n">
        <f aca="false">$K1306*AB1306</f>
        <v>0</v>
      </c>
      <c r="AD1306" s="316"/>
      <c r="AE1306" s="317"/>
      <c r="AF1306" s="318" t="n">
        <f aca="false">$K1306*AE1306</f>
        <v>0</v>
      </c>
      <c r="AG1306" s="316"/>
      <c r="AH1306" s="317"/>
      <c r="AI1306" s="320"/>
      <c r="AJ1306" s="316"/>
      <c r="AK1306" s="317"/>
      <c r="AL1306" s="320" t="n">
        <f aca="false">$K1306*AK1306</f>
        <v>0</v>
      </c>
      <c r="AM1306" s="316"/>
      <c r="AN1306" s="317"/>
      <c r="AO1306" s="318" t="n">
        <f aca="false">$K1306*AN1306</f>
        <v>0</v>
      </c>
      <c r="AP1306" s="316"/>
      <c r="AQ1306" s="317"/>
      <c r="AR1306" s="318" t="n">
        <f aca="false">$K1306*AQ1306</f>
        <v>0</v>
      </c>
      <c r="AS1306" s="316"/>
      <c r="AT1306" s="317"/>
      <c r="AU1306" s="318" t="n">
        <f aca="false">$K1306*AT1306</f>
        <v>0</v>
      </c>
      <c r="AV1306" s="290"/>
    </row>
    <row r="1307" customFormat="false" ht="15.75" hidden="false" customHeight="true" outlineLevel="0" collapsed="false">
      <c r="A1307" s="294" t="n">
        <v>7</v>
      </c>
      <c r="B1307" s="385" t="s">
        <v>199</v>
      </c>
      <c r="C1307" s="73"/>
      <c r="D1307" s="386" t="s">
        <v>30</v>
      </c>
      <c r="E1307" s="387" t="n">
        <v>8</v>
      </c>
      <c r="F1307" s="240"/>
      <c r="G1307" s="242"/>
      <c r="H1307" s="93"/>
      <c r="I1307" s="93"/>
      <c r="J1307" s="242"/>
      <c r="K1307" s="392" t="n">
        <f aca="false">SUM(F1307:I1307)</f>
        <v>0</v>
      </c>
      <c r="L1307" s="307"/>
      <c r="M1307" s="313"/>
      <c r="N1307" s="301" t="n">
        <f aca="false">$K1307*M1307</f>
        <v>0</v>
      </c>
      <c r="O1307" s="310"/>
      <c r="P1307" s="313"/>
      <c r="Q1307" s="301" t="n">
        <f aca="false">$K1307*P1307</f>
        <v>0</v>
      </c>
      <c r="R1307" s="310"/>
      <c r="S1307" s="313"/>
      <c r="T1307" s="301" t="n">
        <f aca="false">$K1307*S1307</f>
        <v>0</v>
      </c>
      <c r="U1307" s="310"/>
      <c r="V1307" s="313"/>
      <c r="W1307" s="301" t="n">
        <f aca="false">$K1307*V1307</f>
        <v>0</v>
      </c>
      <c r="X1307" s="310"/>
      <c r="Y1307" s="313"/>
      <c r="Z1307" s="301" t="n">
        <f aca="false">$K1307*Y1307</f>
        <v>0</v>
      </c>
      <c r="AA1307" s="310"/>
      <c r="AB1307" s="313"/>
      <c r="AC1307" s="311" t="n">
        <f aca="false">$K1307*AB1307</f>
        <v>0</v>
      </c>
      <c r="AD1307" s="310"/>
      <c r="AE1307" s="313"/>
      <c r="AF1307" s="311" t="n">
        <f aca="false">$K1307*AE1307</f>
        <v>0</v>
      </c>
      <c r="AG1307" s="235"/>
      <c r="AH1307" s="303"/>
      <c r="AI1307" s="311" t="n">
        <f aca="false">$K1307*AH1307</f>
        <v>0</v>
      </c>
      <c r="AJ1307" s="310"/>
      <c r="AK1307" s="313"/>
      <c r="AL1307" s="311" t="n">
        <f aca="false">$K1307*AK1307</f>
        <v>0</v>
      </c>
      <c r="AM1307" s="310"/>
      <c r="AN1307" s="313"/>
      <c r="AO1307" s="311" t="n">
        <f aca="false">$K1307*AN1307</f>
        <v>0</v>
      </c>
      <c r="AP1307" s="310"/>
      <c r="AQ1307" s="313"/>
      <c r="AR1307" s="311" t="n">
        <f aca="false">$K1307*AQ1307</f>
        <v>0</v>
      </c>
      <c r="AS1307" s="310"/>
      <c r="AT1307" s="313"/>
      <c r="AU1307" s="311" t="n">
        <f aca="false">$K1307*AT1307</f>
        <v>0</v>
      </c>
      <c r="AV1307" s="290"/>
    </row>
    <row r="1308" customFormat="false" ht="15.75" hidden="false" customHeight="true" outlineLevel="0" collapsed="false">
      <c r="A1308" s="294"/>
      <c r="B1308" s="389" t="s">
        <v>200</v>
      </c>
      <c r="C1308" s="73"/>
      <c r="D1308" s="390" t="s">
        <v>31</v>
      </c>
      <c r="E1308" s="391" t="n">
        <v>3</v>
      </c>
      <c r="F1308" s="89"/>
      <c r="G1308" s="177"/>
      <c r="H1308" s="69"/>
      <c r="I1308" s="69"/>
      <c r="J1308" s="177"/>
      <c r="K1308" s="392" t="n">
        <f aca="false">SUM(F1308:I1308)</f>
        <v>0</v>
      </c>
      <c r="L1308" s="307"/>
      <c r="M1308" s="308" t="n">
        <v>1</v>
      </c>
      <c r="N1308" s="309" t="n">
        <f aca="false">$K1308*M1308</f>
        <v>0</v>
      </c>
      <c r="O1308" s="310"/>
      <c r="P1308" s="308"/>
      <c r="Q1308" s="309" t="n">
        <f aca="false">$K1308*P1308</f>
        <v>0</v>
      </c>
      <c r="R1308" s="307"/>
      <c r="S1308" s="308"/>
      <c r="T1308" s="309" t="n">
        <f aca="false">$K1308*S1308</f>
        <v>0</v>
      </c>
      <c r="U1308" s="307"/>
      <c r="V1308" s="308"/>
      <c r="W1308" s="309" t="n">
        <f aca="false">$K1308*V1308</f>
        <v>0</v>
      </c>
      <c r="X1308" s="310"/>
      <c r="Y1308" s="308"/>
      <c r="Z1308" s="309" t="n">
        <f aca="false">$K1308*Y1308</f>
        <v>0</v>
      </c>
      <c r="AA1308" s="307"/>
      <c r="AB1308" s="308"/>
      <c r="AC1308" s="311" t="n">
        <f aca="false">$K1308*AB1308</f>
        <v>0</v>
      </c>
      <c r="AD1308" s="307"/>
      <c r="AE1308" s="308"/>
      <c r="AF1308" s="309" t="n">
        <f aca="false">$K1308*AE1308</f>
        <v>0</v>
      </c>
      <c r="AG1308" s="307"/>
      <c r="AH1308" s="308"/>
      <c r="AI1308" s="311" t="n">
        <f aca="false">$K1308*AH1308</f>
        <v>0</v>
      </c>
      <c r="AJ1308" s="307"/>
      <c r="AK1308" s="308"/>
      <c r="AL1308" s="311" t="n">
        <f aca="false">$K1308*AK1308</f>
        <v>0</v>
      </c>
      <c r="AM1308" s="312"/>
      <c r="AN1308" s="313"/>
      <c r="AO1308" s="309" t="n">
        <f aca="false">$K1308*AN1308</f>
        <v>0</v>
      </c>
      <c r="AP1308" s="310"/>
      <c r="AQ1308" s="308"/>
      <c r="AR1308" s="309" t="n">
        <f aca="false">$K1308*AQ1308</f>
        <v>0</v>
      </c>
      <c r="AS1308" s="307"/>
      <c r="AT1308" s="308"/>
      <c r="AU1308" s="309" t="n">
        <f aca="false">$K1308*AT1308</f>
        <v>0</v>
      </c>
      <c r="AV1308" s="290"/>
    </row>
    <row r="1309" customFormat="false" ht="15.75" hidden="false" customHeight="true" outlineLevel="0" collapsed="false">
      <c r="A1309" s="294"/>
      <c r="B1309" s="155"/>
      <c r="C1309" s="73"/>
      <c r="D1309" s="390" t="s">
        <v>32</v>
      </c>
      <c r="E1309" s="391" t="n">
        <v>1</v>
      </c>
      <c r="F1309" s="796"/>
      <c r="G1309" s="372"/>
      <c r="H1309" s="97"/>
      <c r="I1309" s="97"/>
      <c r="J1309" s="372"/>
      <c r="K1309" s="326" t="n">
        <f aca="false">SUM(F1309:I1309)</f>
        <v>0</v>
      </c>
      <c r="L1309" s="316"/>
      <c r="M1309" s="317"/>
      <c r="N1309" s="318" t="n">
        <f aca="false">$K1309*M1309</f>
        <v>0</v>
      </c>
      <c r="O1309" s="316"/>
      <c r="P1309" s="317"/>
      <c r="Q1309" s="318" t="n">
        <f aca="false">$K1309*P1309</f>
        <v>0</v>
      </c>
      <c r="R1309" s="316"/>
      <c r="S1309" s="317"/>
      <c r="T1309" s="318" t="n">
        <f aca="false">$K1309*S1309</f>
        <v>0</v>
      </c>
      <c r="U1309" s="316"/>
      <c r="V1309" s="317"/>
      <c r="W1309" s="318" t="n">
        <f aca="false">$K1309*V1309</f>
        <v>0</v>
      </c>
      <c r="X1309" s="316"/>
      <c r="Y1309" s="317"/>
      <c r="Z1309" s="320" t="n">
        <f aca="false">$K1309*Y1309</f>
        <v>0</v>
      </c>
      <c r="AA1309" s="316"/>
      <c r="AB1309" s="317"/>
      <c r="AC1309" s="320" t="n">
        <f aca="false">$K1309*AB1309</f>
        <v>0</v>
      </c>
      <c r="AD1309" s="316"/>
      <c r="AE1309" s="317"/>
      <c r="AF1309" s="318" t="n">
        <f aca="false">$K1309*AE1309</f>
        <v>0</v>
      </c>
      <c r="AG1309" s="316"/>
      <c r="AH1309" s="317"/>
      <c r="AI1309" s="320" t="n">
        <f aca="false">$K1309*AH1309</f>
        <v>0</v>
      </c>
      <c r="AJ1309" s="316"/>
      <c r="AK1309" s="317"/>
      <c r="AL1309" s="320" t="n">
        <f aca="false">$K1309*AK1309</f>
        <v>0</v>
      </c>
      <c r="AM1309" s="316"/>
      <c r="AN1309" s="317"/>
      <c r="AO1309" s="318" t="n">
        <f aca="false">$K1309*AN1309</f>
        <v>0</v>
      </c>
      <c r="AP1309" s="316"/>
      <c r="AQ1309" s="317"/>
      <c r="AR1309" s="318" t="n">
        <f aca="false">$K1309*AQ1309</f>
        <v>0</v>
      </c>
      <c r="AS1309" s="316"/>
      <c r="AT1309" s="317"/>
      <c r="AU1309" s="318" t="n">
        <f aca="false">$K1309*AT1309</f>
        <v>0</v>
      </c>
      <c r="AV1309" s="290"/>
    </row>
    <row r="1310" customFormat="false" ht="15.75" hidden="false" customHeight="true" outlineLevel="0" collapsed="false">
      <c r="A1310" s="294" t="n">
        <v>8</v>
      </c>
      <c r="B1310" s="295" t="s">
        <v>174</v>
      </c>
      <c r="C1310" s="84"/>
      <c r="D1310" s="386" t="s">
        <v>30</v>
      </c>
      <c r="E1310" s="387" t="n">
        <v>8</v>
      </c>
      <c r="F1310" s="93"/>
      <c r="G1310" s="42"/>
      <c r="H1310" s="41"/>
      <c r="I1310" s="93"/>
      <c r="J1310" s="42"/>
      <c r="K1310" s="323" t="n">
        <f aca="false">SUM(F1310:I1310)</f>
        <v>0</v>
      </c>
      <c r="L1310" s="299" t="s">
        <v>30</v>
      </c>
      <c r="M1310" s="539" t="n">
        <v>0.4</v>
      </c>
      <c r="N1310" s="301" t="n">
        <f aca="false">$K1310*M1310</f>
        <v>0</v>
      </c>
      <c r="O1310" s="302" t="s">
        <v>30</v>
      </c>
      <c r="P1310" s="539" t="n">
        <v>0.4</v>
      </c>
      <c r="Q1310" s="301" t="n">
        <f aca="false">$K1310*P1310</f>
        <v>0</v>
      </c>
      <c r="R1310" s="302" t="s">
        <v>30</v>
      </c>
      <c r="S1310" s="539" t="n">
        <v>0.4</v>
      </c>
      <c r="T1310" s="301" t="n">
        <f aca="false">$K1310*S1310</f>
        <v>0</v>
      </c>
      <c r="U1310" s="302" t="s">
        <v>30</v>
      </c>
      <c r="V1310" s="539" t="n">
        <v>0.4</v>
      </c>
      <c r="W1310" s="301" t="n">
        <f aca="false">$K1310*V1310</f>
        <v>0</v>
      </c>
      <c r="X1310" s="302" t="s">
        <v>30</v>
      </c>
      <c r="Y1310" s="539" t="n">
        <v>0.4</v>
      </c>
      <c r="Z1310" s="301" t="n">
        <f aca="false">$K1310*Y1310</f>
        <v>0</v>
      </c>
      <c r="AA1310" s="302" t="s">
        <v>30</v>
      </c>
      <c r="AB1310" s="539" t="n">
        <v>0.4</v>
      </c>
      <c r="AC1310" s="304" t="n">
        <f aca="false">$K1310*AB1310</f>
        <v>0</v>
      </c>
      <c r="AD1310" s="302" t="s">
        <v>30</v>
      </c>
      <c r="AE1310" s="539" t="n">
        <v>0.4</v>
      </c>
      <c r="AF1310" s="304" t="n">
        <f aca="false">$K1310*AE1310</f>
        <v>0</v>
      </c>
      <c r="AG1310" s="235"/>
      <c r="AH1310" s="303"/>
      <c r="AI1310" s="304" t="n">
        <f aca="false">$K1310*AH1310</f>
        <v>0</v>
      </c>
      <c r="AJ1310" s="302" t="s">
        <v>30</v>
      </c>
      <c r="AK1310" s="539" t="n">
        <v>0.4</v>
      </c>
      <c r="AL1310" s="304" t="n">
        <f aca="false">$K1310*AK1310</f>
        <v>0</v>
      </c>
      <c r="AM1310" s="302" t="s">
        <v>30</v>
      </c>
      <c r="AN1310" s="539" t="n">
        <v>0.4</v>
      </c>
      <c r="AO1310" s="304" t="n">
        <f aca="false">$K1310*AN1310</f>
        <v>0</v>
      </c>
      <c r="AP1310" s="302" t="s">
        <v>30</v>
      </c>
      <c r="AQ1310" s="539" t="n">
        <v>0.4</v>
      </c>
      <c r="AR1310" s="304" t="n">
        <f aca="false">$K1310*AQ1310</f>
        <v>0</v>
      </c>
      <c r="AS1310" s="302" t="s">
        <v>30</v>
      </c>
      <c r="AT1310" s="539" t="n">
        <v>0.4</v>
      </c>
      <c r="AU1310" s="304" t="n">
        <f aca="false">$K1310*AT1310</f>
        <v>0</v>
      </c>
      <c r="AV1310" s="290"/>
    </row>
    <row r="1311" customFormat="false" ht="15.75" hidden="false" customHeight="false" outlineLevel="0" collapsed="false">
      <c r="A1311" s="294"/>
      <c r="B1311" s="295"/>
      <c r="C1311" s="84"/>
      <c r="D1311" s="390" t="s">
        <v>31</v>
      </c>
      <c r="E1311" s="391" t="n">
        <v>3</v>
      </c>
      <c r="F1311" s="69"/>
      <c r="G1311" s="53"/>
      <c r="H1311" s="52"/>
      <c r="I1311" s="69"/>
      <c r="J1311" s="53"/>
      <c r="K1311" s="392" t="n">
        <f aca="false">SUM(F1311:I1311)</f>
        <v>0</v>
      </c>
      <c r="L1311" s="94"/>
      <c r="M1311" s="292"/>
      <c r="N1311" s="309" t="n">
        <f aca="false">$K1311*M1311</f>
        <v>0</v>
      </c>
      <c r="O1311" s="307"/>
      <c r="P1311" s="308"/>
      <c r="Q1311" s="309" t="n">
        <f aca="false">$K1311*P1311</f>
        <v>0</v>
      </c>
      <c r="R1311" s="307"/>
      <c r="S1311" s="308"/>
      <c r="T1311" s="309" t="n">
        <f aca="false">$K1311*S1311</f>
        <v>0</v>
      </c>
      <c r="U1311" s="95"/>
      <c r="V1311" s="292"/>
      <c r="W1311" s="309" t="n">
        <f aca="false">$K1311*V1311</f>
        <v>0</v>
      </c>
      <c r="X1311" s="307"/>
      <c r="Y1311" s="308"/>
      <c r="Z1311" s="309" t="n">
        <f aca="false">$K1311*Y1311</f>
        <v>0</v>
      </c>
      <c r="AA1311" s="307"/>
      <c r="AB1311" s="308"/>
      <c r="AC1311" s="311" t="n">
        <f aca="false">$K1311*AB1311</f>
        <v>0</v>
      </c>
      <c r="AD1311" s="307"/>
      <c r="AE1311" s="308"/>
      <c r="AF1311" s="309" t="n">
        <f aca="false">$K1311*AE1311</f>
        <v>0</v>
      </c>
      <c r="AG1311" s="307"/>
      <c r="AH1311" s="308"/>
      <c r="AI1311" s="311" t="n">
        <f aca="false">$K1311*AH1311</f>
        <v>0</v>
      </c>
      <c r="AJ1311" s="307"/>
      <c r="AK1311" s="308"/>
      <c r="AL1311" s="311" t="n">
        <f aca="false">$K1311*AK1311</f>
        <v>0</v>
      </c>
      <c r="AM1311" s="312"/>
      <c r="AN1311" s="313"/>
      <c r="AO1311" s="309" t="n">
        <f aca="false">$K1311*AN1311</f>
        <v>0</v>
      </c>
      <c r="AP1311" s="307"/>
      <c r="AQ1311" s="308"/>
      <c r="AR1311" s="309" t="n">
        <f aca="false">$K1311*AQ1311</f>
        <v>0</v>
      </c>
      <c r="AS1311" s="307"/>
      <c r="AT1311" s="308"/>
      <c r="AU1311" s="309" t="n">
        <f aca="false">$K1311*AT1311</f>
        <v>0</v>
      </c>
      <c r="AV1311" s="290"/>
    </row>
    <row r="1312" customFormat="false" ht="15.75" hidden="false" customHeight="false" outlineLevel="0" collapsed="false">
      <c r="A1312" s="294"/>
      <c r="B1312" s="295"/>
      <c r="C1312" s="84"/>
      <c r="D1312" s="393" t="s">
        <v>32</v>
      </c>
      <c r="E1312" s="394" t="n">
        <v>1</v>
      </c>
      <c r="F1312" s="97"/>
      <c r="G1312" s="64"/>
      <c r="H1312" s="63"/>
      <c r="I1312" s="97"/>
      <c r="J1312" s="64"/>
      <c r="K1312" s="326" t="n">
        <f aca="false">SUM(F1312:I1312)</f>
        <v>0</v>
      </c>
      <c r="L1312" s="316"/>
      <c r="M1312" s="317"/>
      <c r="N1312" s="318" t="n">
        <f aca="false">$K1312*M1312</f>
        <v>0</v>
      </c>
      <c r="O1312" s="316"/>
      <c r="P1312" s="317"/>
      <c r="Q1312" s="318" t="n">
        <f aca="false">$K1312*P1312</f>
        <v>0</v>
      </c>
      <c r="R1312" s="316"/>
      <c r="S1312" s="317"/>
      <c r="T1312" s="318" t="n">
        <f aca="false">$K1312*S1312</f>
        <v>0</v>
      </c>
      <c r="U1312" s="316"/>
      <c r="V1312" s="317"/>
      <c r="W1312" s="318" t="n">
        <f aca="false">$K1312*V1312</f>
        <v>0</v>
      </c>
      <c r="X1312" s="316"/>
      <c r="Y1312" s="317"/>
      <c r="Z1312" s="320" t="n">
        <f aca="false">$K1312*Y1312</f>
        <v>0</v>
      </c>
      <c r="AA1312" s="316"/>
      <c r="AB1312" s="317"/>
      <c r="AC1312" s="320" t="n">
        <f aca="false">$K1312*AB1312</f>
        <v>0</v>
      </c>
      <c r="AD1312" s="182"/>
      <c r="AE1312" s="379"/>
      <c r="AF1312" s="318" t="n">
        <f aca="false">$K1312*AE1312</f>
        <v>0</v>
      </c>
      <c r="AG1312" s="316" t="s">
        <v>32</v>
      </c>
      <c r="AH1312" s="317" t="n">
        <v>1</v>
      </c>
      <c r="AI1312" s="320" t="n">
        <f aca="false">$K1312*AH1312</f>
        <v>0</v>
      </c>
      <c r="AJ1312" s="316"/>
      <c r="AK1312" s="317"/>
      <c r="AL1312" s="320" t="n">
        <f aca="false">$K1312*AK1312</f>
        <v>0</v>
      </c>
      <c r="AM1312" s="316"/>
      <c r="AN1312" s="317"/>
      <c r="AO1312" s="318" t="n">
        <f aca="false">$K1312*AN1312</f>
        <v>0</v>
      </c>
      <c r="AP1312" s="316"/>
      <c r="AQ1312" s="317"/>
      <c r="AR1312" s="318" t="n">
        <f aca="false">$K1312*AQ1312</f>
        <v>0</v>
      </c>
      <c r="AS1312" s="316"/>
      <c r="AT1312" s="317"/>
      <c r="AU1312" s="318" t="n">
        <f aca="false">$K1312*AT1312</f>
        <v>0</v>
      </c>
      <c r="AV1312" s="290"/>
    </row>
    <row r="1313" customFormat="false" ht="66" hidden="false" customHeight="true" outlineLevel="0" collapsed="false">
      <c r="A1313" s="540" t="n">
        <v>9</v>
      </c>
      <c r="B1313" s="397" t="s">
        <v>164</v>
      </c>
      <c r="C1313" s="757"/>
      <c r="D1313" s="399" t="s">
        <v>45</v>
      </c>
      <c r="E1313" s="400" t="s">
        <v>165</v>
      </c>
      <c r="F1313" s="69"/>
      <c r="G1313" s="53"/>
      <c r="H1313" s="52"/>
      <c r="I1313" s="69"/>
      <c r="J1313" s="455"/>
      <c r="K1313" s="456" t="n">
        <f aca="false">SUM(F1313:J1313)</f>
        <v>0</v>
      </c>
      <c r="L1313" s="521"/>
      <c r="M1313" s="522"/>
      <c r="N1313" s="523" t="n">
        <f aca="false">$K1313*M1313</f>
        <v>0</v>
      </c>
      <c r="O1313" s="522" t="s">
        <v>45</v>
      </c>
      <c r="P1313" s="522" t="n">
        <v>1</v>
      </c>
      <c r="Q1313" s="524" t="n">
        <f aca="false">$K1313*P1313</f>
        <v>0</v>
      </c>
      <c r="R1313" s="522"/>
      <c r="S1313" s="522"/>
      <c r="T1313" s="524" t="n">
        <f aca="false">$K1313*S1313</f>
        <v>0</v>
      </c>
      <c r="U1313" s="528"/>
      <c r="V1313" s="522"/>
      <c r="W1313" s="523" t="n">
        <f aca="false">$K1313*V1313</f>
        <v>0</v>
      </c>
      <c r="X1313" s="522" t="s">
        <v>45</v>
      </c>
      <c r="Y1313" s="522" t="n">
        <v>1</v>
      </c>
      <c r="Z1313" s="524" t="n">
        <f aca="false">$K1313*Y1313</f>
        <v>0</v>
      </c>
      <c r="AA1313" s="521"/>
      <c r="AB1313" s="522"/>
      <c r="AC1313" s="525" t="n">
        <f aca="false">$K1313*AB1313</f>
        <v>0</v>
      </c>
      <c r="AD1313" s="26"/>
      <c r="AE1313" s="526"/>
      <c r="AF1313" s="523" t="n">
        <f aca="false">$K1313*AE1313</f>
        <v>0</v>
      </c>
      <c r="AG1313" s="522" t="s">
        <v>45</v>
      </c>
      <c r="AH1313" s="522" t="n">
        <v>1</v>
      </c>
      <c r="AI1313" s="527" t="n">
        <f aca="false">$K1313*AH1313</f>
        <v>0</v>
      </c>
      <c r="AJ1313" s="528"/>
      <c r="AK1313" s="522"/>
      <c r="AL1313" s="525" t="n">
        <f aca="false">$K1313*AK1313</f>
        <v>0</v>
      </c>
      <c r="AM1313" s="528"/>
      <c r="AN1313" s="522"/>
      <c r="AO1313" s="523" t="n">
        <f aca="false">$K1313*AN1313</f>
        <v>0</v>
      </c>
      <c r="AP1313" s="522" t="s">
        <v>45</v>
      </c>
      <c r="AQ1313" s="522" t="n">
        <v>1</v>
      </c>
      <c r="AR1313" s="527" t="n">
        <f aca="false">$K1313*AQ1313</f>
        <v>0</v>
      </c>
      <c r="AS1313" s="528"/>
      <c r="AT1313" s="522"/>
      <c r="AU1313" s="523" t="n">
        <f aca="false">$K1313*AT1313</f>
        <v>0</v>
      </c>
      <c r="AV1313" s="290"/>
    </row>
    <row r="1314" customFormat="false" ht="15.75" hidden="false" customHeight="true" outlineLevel="0" collapsed="false">
      <c r="A1314" s="294" t="n">
        <v>10</v>
      </c>
      <c r="B1314" s="385" t="s">
        <v>167</v>
      </c>
      <c r="C1314" s="217"/>
      <c r="D1314" s="386" t="s">
        <v>30</v>
      </c>
      <c r="E1314" s="75" t="n">
        <v>11</v>
      </c>
      <c r="F1314" s="42"/>
      <c r="G1314" s="42"/>
      <c r="H1314" s="42"/>
      <c r="I1314" s="42"/>
      <c r="J1314" s="53"/>
      <c r="K1314" s="392" t="n">
        <f aca="false">SUM(F1314:I1314)</f>
        <v>0</v>
      </c>
      <c r="L1314" s="307" t="s">
        <v>30</v>
      </c>
      <c r="M1314" s="308" t="n">
        <v>2</v>
      </c>
      <c r="N1314" s="309" t="n">
        <f aca="false">$K1314*M1314</f>
        <v>0</v>
      </c>
      <c r="O1314" s="307" t="s">
        <v>30</v>
      </c>
      <c r="P1314" s="308" t="n">
        <v>2</v>
      </c>
      <c r="Q1314" s="309" t="n">
        <f aca="false">$K1314*P1314</f>
        <v>0</v>
      </c>
      <c r="R1314" s="307" t="s">
        <v>30</v>
      </c>
      <c r="S1314" s="308" t="n">
        <v>2</v>
      </c>
      <c r="T1314" s="301" t="n">
        <f aca="false">$K1314*S1314</f>
        <v>0</v>
      </c>
      <c r="U1314" s="307" t="s">
        <v>30</v>
      </c>
      <c r="V1314" s="308" t="n">
        <v>2</v>
      </c>
      <c r="W1314" s="301" t="n">
        <f aca="false">$K1314*V1314</f>
        <v>0</v>
      </c>
      <c r="X1314" s="307" t="s">
        <v>30</v>
      </c>
      <c r="Y1314" s="308" t="n">
        <v>2</v>
      </c>
      <c r="Z1314" s="309" t="n">
        <f aca="false">$K1314*Y1314</f>
        <v>0</v>
      </c>
      <c r="AA1314" s="307" t="s">
        <v>30</v>
      </c>
      <c r="AB1314" s="308" t="n">
        <v>2</v>
      </c>
      <c r="AC1314" s="311" t="n">
        <f aca="false">$K1314*AB1314</f>
        <v>0</v>
      </c>
      <c r="AD1314" s="307" t="s">
        <v>30</v>
      </c>
      <c r="AE1314" s="308" t="n">
        <v>2</v>
      </c>
      <c r="AF1314" s="309" t="n">
        <f aca="false">$K1314*AE1314</f>
        <v>0</v>
      </c>
      <c r="AG1314" s="377"/>
      <c r="AH1314" s="308"/>
      <c r="AI1314" s="311" t="n">
        <f aca="false">$K1314*AH1314</f>
        <v>0</v>
      </c>
      <c r="AJ1314" s="307" t="s">
        <v>30</v>
      </c>
      <c r="AK1314" s="308" t="n">
        <v>2</v>
      </c>
      <c r="AL1314" s="309" t="n">
        <f aca="false">$K1314*AK1314</f>
        <v>0</v>
      </c>
      <c r="AM1314" s="307" t="s">
        <v>30</v>
      </c>
      <c r="AN1314" s="308" t="n">
        <v>2</v>
      </c>
      <c r="AO1314" s="309" t="n">
        <f aca="false">$K1314*AN1314</f>
        <v>0</v>
      </c>
      <c r="AP1314" s="307" t="s">
        <v>30</v>
      </c>
      <c r="AQ1314" s="308" t="n">
        <v>2</v>
      </c>
      <c r="AR1314" s="309" t="n">
        <f aca="false">$K1314*AQ1314</f>
        <v>0</v>
      </c>
      <c r="AS1314" s="307" t="s">
        <v>30</v>
      </c>
      <c r="AT1314" s="308" t="n">
        <v>2</v>
      </c>
      <c r="AU1314" s="309" t="n">
        <f aca="false">$K1314*AT1314</f>
        <v>0</v>
      </c>
      <c r="AV1314" s="290"/>
    </row>
    <row r="1315" customFormat="false" ht="15.75" hidden="false" customHeight="false" outlineLevel="0" collapsed="false">
      <c r="A1315" s="294"/>
      <c r="B1315" s="410" t="s">
        <v>168</v>
      </c>
      <c r="C1315" s="217"/>
      <c r="D1315" s="393" t="s">
        <v>32</v>
      </c>
      <c r="E1315" s="79" t="n">
        <v>1</v>
      </c>
      <c r="F1315" s="64"/>
      <c r="G1315" s="64"/>
      <c r="H1315" s="64"/>
      <c r="I1315" s="64"/>
      <c r="J1315" s="64"/>
      <c r="K1315" s="326" t="n">
        <f aca="false">SUM(F1315:I1315)</f>
        <v>0</v>
      </c>
      <c r="L1315" s="316"/>
      <c r="M1315" s="317"/>
      <c r="N1315" s="318" t="n">
        <f aca="false">$K1315*M1315</f>
        <v>0</v>
      </c>
      <c r="O1315" s="377"/>
      <c r="P1315" s="308"/>
      <c r="Q1315" s="318" t="n">
        <f aca="false">$K1315*P1315</f>
        <v>0</v>
      </c>
      <c r="R1315" s="377"/>
      <c r="S1315" s="308"/>
      <c r="T1315" s="318" t="n">
        <f aca="false">$K1315*S1315</f>
        <v>0</v>
      </c>
      <c r="U1315" s="377"/>
      <c r="V1315" s="308"/>
      <c r="W1315" s="318" t="n">
        <f aca="false">$K1315*V1315</f>
        <v>0</v>
      </c>
      <c r="X1315" s="377"/>
      <c r="Y1315" s="308"/>
      <c r="Z1315" s="309" t="n">
        <f aca="false">$K1315*Y1315</f>
        <v>0</v>
      </c>
      <c r="AA1315" s="377"/>
      <c r="AB1315" s="308"/>
      <c r="AC1315" s="311" t="n">
        <f aca="false">$K1315*AB1315</f>
        <v>0</v>
      </c>
      <c r="AD1315" s="377"/>
      <c r="AE1315" s="308"/>
      <c r="AF1315" s="311" t="n">
        <f aca="false">$K1315*AE1315</f>
        <v>0</v>
      </c>
      <c r="AG1315" s="377" t="s">
        <v>32</v>
      </c>
      <c r="AH1315" s="308" t="n">
        <v>2</v>
      </c>
      <c r="AI1315" s="311" t="n">
        <f aca="false">$K1315*AH1315</f>
        <v>0</v>
      </c>
      <c r="AJ1315" s="377"/>
      <c r="AK1315" s="308"/>
      <c r="AL1315" s="311" t="n">
        <f aca="false">$K1315*AK1315</f>
        <v>0</v>
      </c>
      <c r="AM1315" s="377"/>
      <c r="AN1315" s="308"/>
      <c r="AO1315" s="311" t="n">
        <f aca="false">$K1315*AN1315</f>
        <v>0</v>
      </c>
      <c r="AP1315" s="377"/>
      <c r="AQ1315" s="308"/>
      <c r="AR1315" s="311" t="n">
        <f aca="false">$K1315*AQ1315</f>
        <v>0</v>
      </c>
      <c r="AS1315" s="377"/>
      <c r="AT1315" s="308"/>
      <c r="AU1315" s="311" t="n">
        <f aca="false">$K1315*AT1315</f>
        <v>0</v>
      </c>
      <c r="AV1315" s="290"/>
    </row>
    <row r="1316" customFormat="false" ht="15.75" hidden="false" customHeight="false" outlineLevel="0" collapsed="false">
      <c r="A1316" s="411"/>
      <c r="B1316" s="412"/>
      <c r="C1316" s="246" t="s">
        <v>50</v>
      </c>
      <c r="D1316" s="246"/>
      <c r="E1316" s="246"/>
      <c r="F1316" s="246"/>
      <c r="G1316" s="246"/>
      <c r="H1316" s="246"/>
      <c r="I1316" s="246"/>
      <c r="J1316" s="246"/>
      <c r="K1316" s="246"/>
      <c r="L1316" s="414" t="n">
        <f aca="false">SUM(N1290:N1315)</f>
        <v>0</v>
      </c>
      <c r="M1316" s="414"/>
      <c r="N1316" s="414"/>
      <c r="O1316" s="413" t="n">
        <f aca="false">SUM(Q1290:Q1315)</f>
        <v>0</v>
      </c>
      <c r="P1316" s="413"/>
      <c r="Q1316" s="413"/>
      <c r="R1316" s="413" t="n">
        <f aca="false">SUM(T1290:T1315)</f>
        <v>0</v>
      </c>
      <c r="S1316" s="413"/>
      <c r="T1316" s="413"/>
      <c r="U1316" s="414" t="n">
        <f aca="false">SUM(W1290:W1315)</f>
        <v>0</v>
      </c>
      <c r="V1316" s="414"/>
      <c r="W1316" s="414"/>
      <c r="X1316" s="413" t="n">
        <f aca="false">SUM(Z1290:Z1315)</f>
        <v>0</v>
      </c>
      <c r="Y1316" s="413"/>
      <c r="Z1316" s="413"/>
      <c r="AA1316" s="414" t="n">
        <f aca="false">SUM(AC1290:AC1315)</f>
        <v>0</v>
      </c>
      <c r="AB1316" s="414"/>
      <c r="AC1316" s="414"/>
      <c r="AD1316" s="414" t="n">
        <f aca="false">SUM(AF1290:AF1315)</f>
        <v>0</v>
      </c>
      <c r="AE1316" s="414"/>
      <c r="AF1316" s="414"/>
      <c r="AG1316" s="413" t="n">
        <f aca="false">SUM(AI1290:AI1315)</f>
        <v>0</v>
      </c>
      <c r="AH1316" s="413"/>
      <c r="AI1316" s="413"/>
      <c r="AJ1316" s="414" t="n">
        <f aca="false">SUM(AL1290:AL1315)</f>
        <v>0</v>
      </c>
      <c r="AK1316" s="414"/>
      <c r="AL1316" s="414"/>
      <c r="AM1316" s="414" t="n">
        <f aca="false">SUM(AO1290:AO1315)</f>
        <v>0</v>
      </c>
      <c r="AN1316" s="414"/>
      <c r="AO1316" s="414"/>
      <c r="AP1316" s="413" t="n">
        <f aca="false">SUM(AR1290:AR1315)</f>
        <v>0</v>
      </c>
      <c r="AQ1316" s="413"/>
      <c r="AR1316" s="413"/>
      <c r="AS1316" s="414" t="n">
        <f aca="false">SUM(AU1290:AU1315)</f>
        <v>0</v>
      </c>
      <c r="AT1316" s="414"/>
      <c r="AU1316" s="414"/>
      <c r="AV1316" s="290"/>
    </row>
    <row r="1317" customFormat="false" ht="15.75" hidden="false" customHeight="false" outlineLevel="0" collapsed="false">
      <c r="A1317" s="411"/>
      <c r="B1317" s="412"/>
      <c r="C1317" s="899" t="s">
        <v>51</v>
      </c>
      <c r="D1317" s="899"/>
      <c r="E1317" s="899"/>
      <c r="F1317" s="899"/>
      <c r="G1317" s="899"/>
      <c r="H1317" s="899"/>
      <c r="I1317" s="899"/>
      <c r="J1317" s="899"/>
      <c r="K1317" s="899"/>
      <c r="L1317" s="418"/>
      <c r="M1317" s="419"/>
      <c r="N1317" s="420"/>
      <c r="O1317" s="415"/>
      <c r="P1317" s="416"/>
      <c r="Q1317" s="417"/>
      <c r="R1317" s="415"/>
      <c r="S1317" s="416"/>
      <c r="T1317" s="417"/>
      <c r="U1317" s="418"/>
      <c r="V1317" s="419"/>
      <c r="W1317" s="420"/>
      <c r="X1317" s="415"/>
      <c r="Y1317" s="416"/>
      <c r="Z1317" s="417"/>
      <c r="AA1317" s="418"/>
      <c r="AB1317" s="419"/>
      <c r="AC1317" s="420"/>
      <c r="AD1317" s="418"/>
      <c r="AE1317" s="419"/>
      <c r="AF1317" s="420"/>
      <c r="AG1317" s="415"/>
      <c r="AH1317" s="416"/>
      <c r="AI1317" s="417"/>
      <c r="AJ1317" s="418"/>
      <c r="AK1317" s="419"/>
      <c r="AL1317" s="420"/>
      <c r="AM1317" s="418"/>
      <c r="AN1317" s="419"/>
      <c r="AO1317" s="420"/>
      <c r="AP1317" s="415"/>
      <c r="AQ1317" s="416"/>
      <c r="AR1317" s="417"/>
      <c r="AS1317" s="418"/>
      <c r="AT1317" s="419"/>
      <c r="AU1317" s="420"/>
      <c r="AV1317" s="290"/>
    </row>
    <row r="1318" customFormat="false" ht="15.75" hidden="false" customHeight="false" outlineLevel="0" collapsed="false">
      <c r="A1318" s="411"/>
      <c r="B1318" s="412"/>
      <c r="C1318" s="899" t="s">
        <v>52</v>
      </c>
      <c r="D1318" s="899"/>
      <c r="E1318" s="899"/>
      <c r="F1318" s="899"/>
      <c r="G1318" s="899"/>
      <c r="H1318" s="899"/>
      <c r="I1318" s="899"/>
      <c r="J1318" s="899"/>
      <c r="K1318" s="899"/>
      <c r="L1318" s="418"/>
      <c r="M1318" s="419"/>
      <c r="N1318" s="420"/>
      <c r="O1318" s="415"/>
      <c r="P1318" s="416"/>
      <c r="Q1318" s="417"/>
      <c r="R1318" s="415"/>
      <c r="S1318" s="416"/>
      <c r="T1318" s="417"/>
      <c r="U1318" s="418"/>
      <c r="V1318" s="419"/>
      <c r="W1318" s="420"/>
      <c r="X1318" s="415"/>
      <c r="Y1318" s="416"/>
      <c r="Z1318" s="417"/>
      <c r="AA1318" s="418"/>
      <c r="AB1318" s="419"/>
      <c r="AC1318" s="420"/>
      <c r="AD1318" s="418"/>
      <c r="AE1318" s="419"/>
      <c r="AF1318" s="420"/>
      <c r="AG1318" s="415"/>
      <c r="AH1318" s="416"/>
      <c r="AI1318" s="417"/>
      <c r="AJ1318" s="418"/>
      <c r="AK1318" s="419"/>
      <c r="AL1318" s="420"/>
      <c r="AM1318" s="418"/>
      <c r="AN1318" s="419"/>
      <c r="AO1318" s="420"/>
      <c r="AP1318" s="415"/>
      <c r="AQ1318" s="416"/>
      <c r="AR1318" s="417"/>
      <c r="AS1318" s="418"/>
      <c r="AT1318" s="419"/>
      <c r="AU1318" s="420"/>
      <c r="AV1318" s="290"/>
    </row>
    <row r="1319" customFormat="false" ht="15.75" hidden="false" customHeight="false" outlineLevel="0" collapsed="false">
      <c r="C1319" s="247" t="s">
        <v>53</v>
      </c>
      <c r="D1319" s="247"/>
      <c r="E1319" s="247"/>
      <c r="F1319" s="247"/>
      <c r="G1319" s="247"/>
      <c r="H1319" s="247"/>
      <c r="I1319" s="247"/>
      <c r="J1319" s="247"/>
      <c r="K1319" s="247"/>
      <c r="L1319" s="131" t="n">
        <f aca="false">L1316*$U$11*$K$1320</f>
        <v>0</v>
      </c>
      <c r="M1319" s="131"/>
      <c r="N1319" s="131"/>
      <c r="O1319" s="131" t="n">
        <f aca="false">O1316*$U$11*$K$1320</f>
        <v>0</v>
      </c>
      <c r="P1319" s="131"/>
      <c r="Q1319" s="131"/>
      <c r="R1319" s="131" t="n">
        <f aca="false">R1316*$U$11*$K$1320</f>
        <v>0</v>
      </c>
      <c r="S1319" s="131"/>
      <c r="T1319" s="131"/>
      <c r="U1319" s="131" t="n">
        <f aca="false">U1316*$U$11*$K$1320</f>
        <v>0</v>
      </c>
      <c r="V1319" s="131"/>
      <c r="W1319" s="131"/>
      <c r="X1319" s="131" t="n">
        <f aca="false">X1316*$U$11*$K$1320</f>
        <v>0</v>
      </c>
      <c r="Y1319" s="131"/>
      <c r="Z1319" s="131"/>
      <c r="AA1319" s="131" t="n">
        <f aca="false">AA1316*$U$11*$K$1320</f>
        <v>0</v>
      </c>
      <c r="AB1319" s="131"/>
      <c r="AC1319" s="131"/>
      <c r="AD1319" s="131" t="n">
        <f aca="false">AD1316*$U$11*$K$1320</f>
        <v>0</v>
      </c>
      <c r="AE1319" s="131"/>
      <c r="AF1319" s="131"/>
      <c r="AG1319" s="131" t="n">
        <f aca="false">AG1316*$U$11*$K$1320</f>
        <v>0</v>
      </c>
      <c r="AH1319" s="131"/>
      <c r="AI1319" s="131"/>
      <c r="AJ1319" s="131" t="n">
        <f aca="false">AJ1316*$U$11*$K$1320</f>
        <v>0</v>
      </c>
      <c r="AK1319" s="131"/>
      <c r="AL1319" s="131"/>
      <c r="AM1319" s="131" t="n">
        <f aca="false">AM1316*$U$11*$K$1320</f>
        <v>0</v>
      </c>
      <c r="AN1319" s="131"/>
      <c r="AO1319" s="131"/>
      <c r="AP1319" s="131" t="n">
        <f aca="false">AP1316*$U$11*$K$1320</f>
        <v>0</v>
      </c>
      <c r="AQ1319" s="131"/>
      <c r="AR1319" s="131"/>
      <c r="AS1319" s="131" t="n">
        <f aca="false">AS1316*$U$11*$K$1320</f>
        <v>0</v>
      </c>
      <c r="AT1319" s="131"/>
      <c r="AU1319" s="131"/>
      <c r="AV1319" s="290"/>
    </row>
    <row r="1320" customFormat="false" ht="33" hidden="false" customHeight="true" outlineLevel="0" collapsed="false">
      <c r="A1320" s="124" t="s">
        <v>204</v>
      </c>
      <c r="B1320" s="124"/>
      <c r="C1320" s="124"/>
      <c r="D1320" s="124"/>
      <c r="E1320" s="124"/>
      <c r="F1320" s="124"/>
      <c r="G1320" s="124"/>
      <c r="H1320" s="124"/>
      <c r="I1320" s="124"/>
      <c r="J1320" s="124"/>
      <c r="K1320" s="125"/>
      <c r="L1320" s="644"/>
      <c r="M1320" s="645"/>
      <c r="N1320" s="646"/>
      <c r="O1320" s="226"/>
      <c r="P1320" s="226"/>
      <c r="Q1320" s="226"/>
      <c r="R1320" s="226"/>
      <c r="S1320" s="226"/>
      <c r="T1320" s="226"/>
      <c r="U1320" s="226"/>
      <c r="V1320" s="226"/>
      <c r="W1320" s="226"/>
      <c r="X1320" s="226"/>
      <c r="Y1320" s="226"/>
      <c r="Z1320" s="226"/>
      <c r="AA1320" s="647"/>
      <c r="AB1320" s="647"/>
      <c r="AC1320" s="647"/>
      <c r="AD1320" s="226"/>
      <c r="AE1320" s="226"/>
      <c r="AF1320" s="226"/>
      <c r="AG1320" s="226"/>
      <c r="AH1320" s="226"/>
      <c r="AI1320" s="226"/>
      <c r="AJ1320" s="226"/>
      <c r="AK1320" s="226"/>
      <c r="AL1320" s="226"/>
      <c r="AM1320" s="226"/>
      <c r="AN1320" s="226"/>
      <c r="AO1320" s="226"/>
      <c r="AP1320" s="226"/>
      <c r="AQ1320" s="226"/>
      <c r="AR1320" s="226"/>
      <c r="AS1320" s="226"/>
      <c r="AT1320" s="226"/>
      <c r="AU1320" s="226"/>
      <c r="AV1320" s="290"/>
    </row>
    <row r="1321" customFormat="false" ht="15.75" hidden="false" customHeight="false" outlineLevel="0" collapsed="false">
      <c r="C1321" s="246" t="s">
        <v>170</v>
      </c>
      <c r="D1321" s="246"/>
      <c r="E1321" s="246"/>
      <c r="F1321" s="246"/>
      <c r="G1321" s="246"/>
      <c r="H1321" s="246"/>
      <c r="I1321" s="246"/>
      <c r="J1321" s="246"/>
      <c r="K1321" s="246"/>
      <c r="L1321" s="414" t="n">
        <f aca="false">SUM(L1316:AU1316)</f>
        <v>0</v>
      </c>
      <c r="M1321" s="414"/>
      <c r="N1321" s="414"/>
      <c r="O1321" s="226"/>
      <c r="P1321" s="427"/>
      <c r="Q1321" s="227"/>
      <c r="R1321" s="226"/>
      <c r="S1321" s="427"/>
      <c r="T1321" s="227"/>
      <c r="U1321" s="226"/>
      <c r="V1321" s="427"/>
      <c r="W1321" s="227"/>
      <c r="X1321" s="226"/>
      <c r="Y1321" s="427"/>
      <c r="Z1321" s="227"/>
      <c r="AA1321" s="428"/>
      <c r="AB1321" s="428"/>
      <c r="AC1321" s="428"/>
      <c r="AD1321" s="226"/>
      <c r="AE1321" s="427"/>
      <c r="AF1321" s="227"/>
      <c r="AG1321" s="226"/>
      <c r="AH1321" s="427"/>
      <c r="AI1321" s="227"/>
      <c r="AJ1321" s="226"/>
      <c r="AK1321" s="427"/>
      <c r="AL1321" s="227"/>
      <c r="AM1321" s="226"/>
      <c r="AN1321" s="427"/>
      <c r="AO1321" s="227"/>
      <c r="AP1321" s="226"/>
      <c r="AQ1321" s="427"/>
      <c r="AR1321" s="227"/>
      <c r="AS1321" s="226"/>
      <c r="AT1321" s="427"/>
      <c r="AU1321" s="227"/>
      <c r="AV1321" s="290"/>
    </row>
    <row r="1322" customFormat="false" ht="20.25" hidden="false" customHeight="true" outlineLevel="0" collapsed="false">
      <c r="B1322" s="429" t="s">
        <v>56</v>
      </c>
      <c r="C1322" s="429"/>
      <c r="D1322" s="429"/>
      <c r="E1322" s="429"/>
      <c r="F1322" s="429"/>
      <c r="G1322" s="429"/>
      <c r="H1322" s="429"/>
      <c r="I1322" s="429"/>
      <c r="J1322" s="429"/>
      <c r="K1322" s="429"/>
      <c r="L1322" s="131" t="n">
        <f aca="false">SUM(L1319:AU1319)</f>
        <v>0</v>
      </c>
      <c r="M1322" s="131"/>
      <c r="N1322" s="131"/>
      <c r="O1322" s="430"/>
      <c r="P1322" s="431"/>
      <c r="Q1322" s="430"/>
      <c r="R1322" s="430"/>
      <c r="S1322" s="431"/>
      <c r="T1322" s="430"/>
      <c r="U1322" s="430"/>
      <c r="V1322" s="431"/>
      <c r="W1322" s="430"/>
      <c r="X1322" s="432"/>
      <c r="Y1322" s="432"/>
      <c r="Z1322" s="432"/>
      <c r="AA1322" s="432"/>
      <c r="AB1322" s="432"/>
      <c r="AC1322" s="432"/>
      <c r="AD1322" s="430"/>
      <c r="AE1322" s="431"/>
      <c r="AF1322" s="430"/>
      <c r="AG1322" s="430"/>
      <c r="AH1322" s="431"/>
      <c r="AI1322" s="430"/>
      <c r="AJ1322" s="430"/>
      <c r="AK1322" s="431"/>
      <c r="AL1322" s="430"/>
      <c r="AM1322" s="430"/>
      <c r="AN1322" s="431"/>
      <c r="AO1322" s="430"/>
      <c r="AP1322" s="430"/>
      <c r="AQ1322" s="431"/>
      <c r="AR1322" s="430"/>
      <c r="AS1322" s="430"/>
      <c r="AT1322" s="431"/>
      <c r="AU1322" s="430"/>
      <c r="AV1322" s="290"/>
    </row>
    <row r="1323" customFormat="false" ht="18.75" hidden="false" customHeight="false" outlineLevel="0" collapsed="false">
      <c r="A1323" s="29"/>
      <c r="B1323" s="30" t="s">
        <v>139</v>
      </c>
      <c r="D1323" s="200"/>
      <c r="E1323" s="201"/>
      <c r="F1323" s="33"/>
      <c r="G1323" s="33"/>
      <c r="H1323" s="33"/>
      <c r="I1323" s="33"/>
      <c r="J1323" s="33"/>
      <c r="K1323" s="201"/>
      <c r="L1323" s="703"/>
      <c r="M1323" s="435"/>
      <c r="N1323" s="434"/>
      <c r="O1323" s="434"/>
      <c r="P1323" s="435"/>
      <c r="Q1323" s="434"/>
      <c r="R1323" s="434"/>
      <c r="S1323" s="435"/>
      <c r="T1323" s="434"/>
      <c r="U1323" s="434"/>
      <c r="V1323" s="435"/>
      <c r="W1323" s="434"/>
      <c r="X1323" s="434"/>
      <c r="Y1323" s="435"/>
      <c r="Z1323" s="434"/>
      <c r="AA1323" s="434"/>
      <c r="AB1323" s="435"/>
      <c r="AC1323" s="434"/>
      <c r="AD1323" s="434"/>
      <c r="AE1323" s="435"/>
      <c r="AF1323" s="434"/>
      <c r="AG1323" s="358"/>
      <c r="AH1323" s="358"/>
      <c r="AI1323" s="358"/>
      <c r="AJ1323" s="358"/>
      <c r="AK1323" s="358"/>
      <c r="AL1323" s="358"/>
      <c r="AM1323" s="358"/>
      <c r="AN1323" s="358"/>
      <c r="AO1323" s="358"/>
      <c r="AP1323" s="358"/>
      <c r="AQ1323" s="358"/>
      <c r="AR1323" s="358"/>
      <c r="AS1323" s="358"/>
      <c r="AT1323" s="358"/>
      <c r="AU1323" s="358"/>
    </row>
    <row r="1324" customFormat="false" ht="15.75" hidden="false" customHeight="false" outlineLevel="0" collapsed="false">
      <c r="A1324" s="294" t="n">
        <v>1</v>
      </c>
      <c r="B1324" s="909" t="s">
        <v>140</v>
      </c>
      <c r="C1324" s="910"/>
      <c r="D1324" s="297"/>
      <c r="E1324" s="75" t="n">
        <v>11</v>
      </c>
      <c r="F1324" s="553"/>
      <c r="G1324" s="554"/>
      <c r="H1324" s="554"/>
      <c r="I1324" s="554"/>
      <c r="J1324" s="554"/>
      <c r="K1324" s="298"/>
      <c r="L1324" s="437"/>
      <c r="M1324" s="348"/>
      <c r="N1324" s="349" t="n">
        <f aca="false">$K1324*M1324</f>
        <v>0</v>
      </c>
      <c r="O1324" s="437"/>
      <c r="P1324" s="348"/>
      <c r="Q1324" s="349" t="n">
        <f aca="false">$K1324*P1324</f>
        <v>0</v>
      </c>
      <c r="R1324" s="437"/>
      <c r="S1324" s="348"/>
      <c r="T1324" s="349" t="n">
        <f aca="false">$K1324*S1324</f>
        <v>0</v>
      </c>
      <c r="U1324" s="437"/>
      <c r="V1324" s="348"/>
      <c r="W1324" s="349" t="n">
        <f aca="false">$K1324*V1324</f>
        <v>0</v>
      </c>
      <c r="X1324" s="437"/>
      <c r="Y1324" s="348"/>
      <c r="Z1324" s="349" t="n">
        <f aca="false">$K1324*Y1324</f>
        <v>0</v>
      </c>
      <c r="AA1324" s="437"/>
      <c r="AB1324" s="348"/>
      <c r="AC1324" s="350" t="n">
        <f aca="false">$K1324*AB1324</f>
        <v>0</v>
      </c>
      <c r="AD1324" s="437"/>
      <c r="AE1324" s="348"/>
      <c r="AF1324" s="350" t="n">
        <f aca="false">$K1324*AE1324</f>
        <v>0</v>
      </c>
      <c r="AG1324" s="437"/>
      <c r="AH1324" s="348"/>
      <c r="AI1324" s="352" t="n">
        <f aca="false">$K1324*AH1324</f>
        <v>0</v>
      </c>
      <c r="AJ1324" s="437"/>
      <c r="AK1324" s="348"/>
      <c r="AL1324" s="352" t="n">
        <f aca="false">$K1324*AK1324</f>
        <v>0</v>
      </c>
      <c r="AM1324" s="437"/>
      <c r="AN1324" s="348"/>
      <c r="AO1324" s="352" t="n">
        <f aca="false">$K1324*AN1324</f>
        <v>0</v>
      </c>
      <c r="AP1324" s="437"/>
      <c r="AQ1324" s="348"/>
      <c r="AR1324" s="352" t="n">
        <f aca="false">$K1324*AQ1324</f>
        <v>0</v>
      </c>
      <c r="AS1324" s="347"/>
      <c r="AT1324" s="348"/>
      <c r="AU1324" s="352" t="n">
        <f aca="false">$K1324*AT1324</f>
        <v>0</v>
      </c>
    </row>
    <row r="1325" s="3" customFormat="true" ht="15.75" hidden="false" customHeight="false" outlineLevel="0" collapsed="false">
      <c r="A1325" s="294"/>
      <c r="B1325" s="909"/>
      <c r="C1325" s="910"/>
      <c r="D1325" s="911"/>
      <c r="E1325" s="912" t="n">
        <v>1</v>
      </c>
      <c r="F1325" s="913"/>
      <c r="G1325" s="914"/>
      <c r="H1325" s="914"/>
      <c r="I1325" s="914"/>
      <c r="J1325" s="914"/>
      <c r="K1325" s="915"/>
      <c r="L1325" s="916"/>
      <c r="M1325" s="916"/>
      <c r="N1325" s="917" t="n">
        <f aca="false">$K1325*M1325</f>
        <v>0</v>
      </c>
      <c r="O1325" s="916"/>
      <c r="P1325" s="916"/>
      <c r="Q1325" s="918"/>
      <c r="R1325" s="916"/>
      <c r="S1325" s="916"/>
      <c r="T1325" s="918"/>
      <c r="U1325" s="916"/>
      <c r="V1325" s="916"/>
      <c r="W1325" s="918"/>
      <c r="X1325" s="916"/>
      <c r="Y1325" s="916"/>
      <c r="Z1325" s="917" t="n">
        <f aca="false">$K1325*Y1325</f>
        <v>0</v>
      </c>
      <c r="AA1325" s="916"/>
      <c r="AB1325" s="916"/>
      <c r="AC1325" s="917" t="n">
        <f aca="false">$K1325*AB1325</f>
        <v>0</v>
      </c>
      <c r="AD1325" s="916"/>
      <c r="AE1325" s="916"/>
      <c r="AF1325" s="917"/>
      <c r="AG1325" s="916"/>
      <c r="AH1325" s="916"/>
      <c r="AI1325" s="919" t="n">
        <f aca="false">$K1325*AH1325</f>
        <v>0</v>
      </c>
      <c r="AJ1325" s="916"/>
      <c r="AK1325" s="916"/>
      <c r="AL1325" s="919" t="n">
        <f aca="false">$K1325*AK1325</f>
        <v>0</v>
      </c>
      <c r="AM1325" s="916"/>
      <c r="AN1325" s="916"/>
      <c r="AO1325" s="919" t="n">
        <f aca="false">$K1325*AN1325</f>
        <v>0</v>
      </c>
      <c r="AP1325" s="916"/>
      <c r="AQ1325" s="916"/>
      <c r="AR1325" s="919" t="n">
        <f aca="false">$K1325*AQ1325</f>
        <v>0</v>
      </c>
      <c r="AS1325" s="916"/>
      <c r="AT1325" s="916"/>
      <c r="AU1325" s="919"/>
    </row>
    <row r="1326" customFormat="false" ht="12.75" hidden="false" customHeight="false" outlineLevel="0" collapsed="false">
      <c r="B1326" s="26" t="s">
        <v>294</v>
      </c>
      <c r="C1326" s="27"/>
      <c r="D1326" s="27"/>
      <c r="E1326" s="423"/>
      <c r="F1326" s="27"/>
      <c r="G1326" s="27"/>
      <c r="H1326" s="27"/>
      <c r="I1326" s="27"/>
      <c r="J1326" s="27"/>
      <c r="K1326" s="424"/>
      <c r="L1326" s="920" t="n">
        <f aca="false">SUM(L1325:AU1325)</f>
        <v>0</v>
      </c>
      <c r="M1326" s="920"/>
      <c r="N1326" s="920"/>
      <c r="AV1326" s="921"/>
    </row>
    <row r="1328" customFormat="false" ht="15.75" hidden="false" customHeight="false" outlineLevel="0" collapsed="false">
      <c r="A1328" s="262" t="s">
        <v>295</v>
      </c>
      <c r="AP1328" s="262"/>
    </row>
    <row r="1332" customFormat="false" ht="18" hidden="false" customHeight="false" outlineLevel="0" collapsed="false">
      <c r="L1332" s="922"/>
      <c r="M1332" s="922"/>
      <c r="N1332" s="922"/>
      <c r="O1332" s="923"/>
      <c r="P1332" s="923"/>
      <c r="Q1332" s="923"/>
      <c r="R1332" s="923"/>
      <c r="S1332" s="923"/>
      <c r="T1332" s="923"/>
      <c r="U1332" s="923"/>
      <c r="V1332" s="923"/>
      <c r="W1332" s="923"/>
      <c r="X1332" s="923"/>
      <c r="Y1332" s="923"/>
      <c r="Z1332" s="923"/>
      <c r="AA1332" s="923"/>
      <c r="AB1332" s="923"/>
      <c r="AC1332" s="923"/>
      <c r="AD1332" s="923"/>
      <c r="AE1332" s="923"/>
      <c r="AF1332" s="923"/>
      <c r="AG1332" s="923"/>
      <c r="AH1332" s="923"/>
      <c r="AI1332" s="923"/>
      <c r="AJ1332" s="923"/>
      <c r="AK1332" s="923"/>
      <c r="AL1332" s="923"/>
      <c r="AM1332" s="923"/>
      <c r="AN1332" s="923"/>
      <c r="AO1332" s="923"/>
      <c r="AP1332" s="923"/>
      <c r="AQ1332" s="923"/>
      <c r="AR1332" s="923"/>
      <c r="AS1332" s="923"/>
      <c r="AT1332" s="923"/>
      <c r="AU1332" s="923"/>
    </row>
    <row r="1334" customFormat="false" ht="15" hidden="false" customHeight="false" outlineLevel="0" collapsed="false">
      <c r="L1334" s="922"/>
      <c r="M1334" s="922"/>
      <c r="N1334" s="922"/>
    </row>
    <row r="1336" customFormat="false" ht="15" hidden="false" customHeight="false" outlineLevel="0" collapsed="false">
      <c r="L1336" s="924"/>
      <c r="M1336" s="924"/>
      <c r="N1336" s="924"/>
    </row>
    <row r="1340" customFormat="false" ht="12.75" hidden="false" customHeight="false" outlineLevel="0" collapsed="false">
      <c r="L1340" s="263"/>
      <c r="M1340" s="263"/>
      <c r="N1340" s="263"/>
    </row>
    <row r="1343" customFormat="false" ht="12.75" hidden="false" customHeight="false" outlineLevel="0" collapsed="false">
      <c r="L1343" s="925"/>
      <c r="M1343" s="925"/>
      <c r="N1343" s="925"/>
      <c r="O1343" s="925"/>
      <c r="P1343" s="925"/>
      <c r="Q1343" s="925"/>
    </row>
  </sheetData>
  <mergeCells count="2234">
    <mergeCell ref="AN1:AU1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L12"/>
    <mergeCell ref="AM12:AO12"/>
    <mergeCell ref="AP12:AR12"/>
    <mergeCell ref="AS12:AU12"/>
    <mergeCell ref="A16:A18"/>
    <mergeCell ref="B16:B18"/>
    <mergeCell ref="C16:C18"/>
    <mergeCell ref="A19:A20"/>
    <mergeCell ref="B19:B20"/>
    <mergeCell ref="C19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C48:C50"/>
    <mergeCell ref="A52:A53"/>
    <mergeCell ref="C52:C53"/>
    <mergeCell ref="A54:A55"/>
    <mergeCell ref="C54:C55"/>
    <mergeCell ref="C56:K56"/>
    <mergeCell ref="L56:N56"/>
    <mergeCell ref="O56:Q56"/>
    <mergeCell ref="R56:T56"/>
    <mergeCell ref="U56:W56"/>
    <mergeCell ref="X56:Z56"/>
    <mergeCell ref="AA56:AC56"/>
    <mergeCell ref="AD56:AF56"/>
    <mergeCell ref="AG56:AI56"/>
    <mergeCell ref="AJ56:AL56"/>
    <mergeCell ref="AM56:AO56"/>
    <mergeCell ref="AP56:AR56"/>
    <mergeCell ref="AS56:AU56"/>
    <mergeCell ref="C57:K57"/>
    <mergeCell ref="C58:K58"/>
    <mergeCell ref="C59:K59"/>
    <mergeCell ref="L59:N59"/>
    <mergeCell ref="O59:Q59"/>
    <mergeCell ref="R59:T59"/>
    <mergeCell ref="U59:W59"/>
    <mergeCell ref="X59:Z59"/>
    <mergeCell ref="AA59:AC59"/>
    <mergeCell ref="AD59:AF59"/>
    <mergeCell ref="AG59:AI59"/>
    <mergeCell ref="AJ59:AL59"/>
    <mergeCell ref="AM59:AO59"/>
    <mergeCell ref="AP59:AR59"/>
    <mergeCell ref="AS59:AU59"/>
    <mergeCell ref="A60:E60"/>
    <mergeCell ref="C61:K61"/>
    <mergeCell ref="L61:N61"/>
    <mergeCell ref="AA61:AC61"/>
    <mergeCell ref="B62:K62"/>
    <mergeCell ref="L62:N62"/>
    <mergeCell ref="X62:Z62"/>
    <mergeCell ref="AA62:AC62"/>
    <mergeCell ref="A64:A66"/>
    <mergeCell ref="B64:B66"/>
    <mergeCell ref="C64:C66"/>
    <mergeCell ref="A67:A68"/>
    <mergeCell ref="B67:B68"/>
    <mergeCell ref="C67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4:A86"/>
    <mergeCell ref="B84:B86"/>
    <mergeCell ref="C84:C86"/>
    <mergeCell ref="A87:A89"/>
    <mergeCell ref="B87:B89"/>
    <mergeCell ref="C87:C89"/>
    <mergeCell ref="A90:A91"/>
    <mergeCell ref="C90:C91"/>
    <mergeCell ref="A92:A94"/>
    <mergeCell ref="B92:B94"/>
    <mergeCell ref="C92:C94"/>
    <mergeCell ref="A96:A97"/>
    <mergeCell ref="C96:C97"/>
    <mergeCell ref="C98:K98"/>
    <mergeCell ref="L98:N98"/>
    <mergeCell ref="O98:Q98"/>
    <mergeCell ref="R98:T98"/>
    <mergeCell ref="U98:W98"/>
    <mergeCell ref="X98:Z98"/>
    <mergeCell ref="AA98:AC98"/>
    <mergeCell ref="AD98:AF98"/>
    <mergeCell ref="AG98:AI98"/>
    <mergeCell ref="AJ98:AL98"/>
    <mergeCell ref="AM98:AO98"/>
    <mergeCell ref="AP98:AR98"/>
    <mergeCell ref="AS98:AU98"/>
    <mergeCell ref="C99:K99"/>
    <mergeCell ref="C100:K100"/>
    <mergeCell ref="C101:K101"/>
    <mergeCell ref="L101:N101"/>
    <mergeCell ref="O101:Q101"/>
    <mergeCell ref="R101:T101"/>
    <mergeCell ref="U101:W101"/>
    <mergeCell ref="X101:Z101"/>
    <mergeCell ref="AA101:AC101"/>
    <mergeCell ref="AD101:AF101"/>
    <mergeCell ref="AG101:AI101"/>
    <mergeCell ref="AJ101:AL101"/>
    <mergeCell ref="AM101:AO101"/>
    <mergeCell ref="AP101:AR101"/>
    <mergeCell ref="AS101:AU101"/>
    <mergeCell ref="A102:E102"/>
    <mergeCell ref="C103:K103"/>
    <mergeCell ref="L103:N103"/>
    <mergeCell ref="AA103:AC103"/>
    <mergeCell ref="C104:K104"/>
    <mergeCell ref="L104:N104"/>
    <mergeCell ref="X104:Z104"/>
    <mergeCell ref="AA104:AC104"/>
    <mergeCell ref="A107:A108"/>
    <mergeCell ref="B107:B108"/>
    <mergeCell ref="C107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A130:A132"/>
    <mergeCell ref="B130:B132"/>
    <mergeCell ref="C130:C132"/>
    <mergeCell ref="A133:A134"/>
    <mergeCell ref="C133:C134"/>
    <mergeCell ref="A135:A137"/>
    <mergeCell ref="B135:B137"/>
    <mergeCell ref="C135:C137"/>
    <mergeCell ref="A139:A140"/>
    <mergeCell ref="C139:C140"/>
    <mergeCell ref="C141:K141"/>
    <mergeCell ref="L141:N141"/>
    <mergeCell ref="O141:Q141"/>
    <mergeCell ref="R141:T141"/>
    <mergeCell ref="U141:W141"/>
    <mergeCell ref="X141:Z141"/>
    <mergeCell ref="AA141:AC141"/>
    <mergeCell ref="AD141:AF141"/>
    <mergeCell ref="AG141:AI141"/>
    <mergeCell ref="AJ141:AL141"/>
    <mergeCell ref="AM141:AO141"/>
    <mergeCell ref="AP141:AR141"/>
    <mergeCell ref="AS141:AU141"/>
    <mergeCell ref="C142:K142"/>
    <mergeCell ref="C143:K143"/>
    <mergeCell ref="A144:J144"/>
    <mergeCell ref="C145:K145"/>
    <mergeCell ref="L145:N145"/>
    <mergeCell ref="O145:Q145"/>
    <mergeCell ref="R145:T145"/>
    <mergeCell ref="U145:W145"/>
    <mergeCell ref="X145:Z145"/>
    <mergeCell ref="AA145:AC145"/>
    <mergeCell ref="AD145:AF145"/>
    <mergeCell ref="AG145:AI145"/>
    <mergeCell ref="AJ145:AL145"/>
    <mergeCell ref="AM145:AO145"/>
    <mergeCell ref="AP145:AR145"/>
    <mergeCell ref="AS145:AU145"/>
    <mergeCell ref="C146:K146"/>
    <mergeCell ref="L146:N146"/>
    <mergeCell ref="AA146:AC146"/>
    <mergeCell ref="B147:K147"/>
    <mergeCell ref="L147:N147"/>
    <mergeCell ref="X147:Z147"/>
    <mergeCell ref="AA147:AC147"/>
    <mergeCell ref="A150:A151"/>
    <mergeCell ref="B150:B151"/>
    <mergeCell ref="C150:C151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1:A163"/>
    <mergeCell ref="B161:B163"/>
    <mergeCell ref="C161:C163"/>
    <mergeCell ref="A164:A166"/>
    <mergeCell ref="B164:B166"/>
    <mergeCell ref="C164:C166"/>
    <mergeCell ref="A167:A169"/>
    <mergeCell ref="B167:B169"/>
    <mergeCell ref="C167:C169"/>
    <mergeCell ref="A170:A171"/>
    <mergeCell ref="C170:C171"/>
    <mergeCell ref="A172:A174"/>
    <mergeCell ref="B172:B174"/>
    <mergeCell ref="C172:C174"/>
    <mergeCell ref="A176:A177"/>
    <mergeCell ref="C176:C177"/>
    <mergeCell ref="C178:K178"/>
    <mergeCell ref="L178:N178"/>
    <mergeCell ref="O178:Q178"/>
    <mergeCell ref="R178:T178"/>
    <mergeCell ref="U178:W178"/>
    <mergeCell ref="X178:Z178"/>
    <mergeCell ref="AA178:AC178"/>
    <mergeCell ref="AD178:AF178"/>
    <mergeCell ref="AG178:AI178"/>
    <mergeCell ref="AJ178:AL178"/>
    <mergeCell ref="AM178:AO178"/>
    <mergeCell ref="AP178:AR178"/>
    <mergeCell ref="AS178:AU178"/>
    <mergeCell ref="C179:K179"/>
    <mergeCell ref="C180:K180"/>
    <mergeCell ref="A181:J181"/>
    <mergeCell ref="C182:K182"/>
    <mergeCell ref="L182:N182"/>
    <mergeCell ref="O182:Q182"/>
    <mergeCell ref="R182:T182"/>
    <mergeCell ref="U182:W182"/>
    <mergeCell ref="X182:Z182"/>
    <mergeCell ref="AA182:AC182"/>
    <mergeCell ref="AD182:AF182"/>
    <mergeCell ref="AG182:AI182"/>
    <mergeCell ref="AJ182:AL182"/>
    <mergeCell ref="AM182:AO182"/>
    <mergeCell ref="AP182:AR182"/>
    <mergeCell ref="AS182:AU182"/>
    <mergeCell ref="C183:K183"/>
    <mergeCell ref="L183:N183"/>
    <mergeCell ref="AA183:AC183"/>
    <mergeCell ref="B184:K184"/>
    <mergeCell ref="L184:N184"/>
    <mergeCell ref="X184:Z184"/>
    <mergeCell ref="AA184:AC184"/>
    <mergeCell ref="A187:A188"/>
    <mergeCell ref="B187:B188"/>
    <mergeCell ref="C187:C188"/>
    <mergeCell ref="A189:A191"/>
    <mergeCell ref="B189:B191"/>
    <mergeCell ref="C189:C191"/>
    <mergeCell ref="A192:A194"/>
    <mergeCell ref="B192:B194"/>
    <mergeCell ref="C192:C194"/>
    <mergeCell ref="A195:A197"/>
    <mergeCell ref="B195:B197"/>
    <mergeCell ref="C195:C197"/>
    <mergeCell ref="A198:A200"/>
    <mergeCell ref="B198:B200"/>
    <mergeCell ref="C198:C200"/>
    <mergeCell ref="A201:A203"/>
    <mergeCell ref="B201:B203"/>
    <mergeCell ref="C201:C203"/>
    <mergeCell ref="A204:A206"/>
    <mergeCell ref="B204:B206"/>
    <mergeCell ref="C204:C206"/>
    <mergeCell ref="A207:A208"/>
    <mergeCell ref="C207:C208"/>
    <mergeCell ref="A209:A211"/>
    <mergeCell ref="B209:B211"/>
    <mergeCell ref="C209:C211"/>
    <mergeCell ref="A213:A214"/>
    <mergeCell ref="C213:C214"/>
    <mergeCell ref="C215:K215"/>
    <mergeCell ref="L215:N215"/>
    <mergeCell ref="O215:Q215"/>
    <mergeCell ref="R215:T215"/>
    <mergeCell ref="U215:W215"/>
    <mergeCell ref="X215:Z215"/>
    <mergeCell ref="AA215:AC215"/>
    <mergeCell ref="AD215:AF215"/>
    <mergeCell ref="AG215:AI215"/>
    <mergeCell ref="AJ215:AL215"/>
    <mergeCell ref="AM215:AO215"/>
    <mergeCell ref="AP215:AR215"/>
    <mergeCell ref="AS215:AU215"/>
    <mergeCell ref="C216:K216"/>
    <mergeCell ref="C217:K217"/>
    <mergeCell ref="A218:J218"/>
    <mergeCell ref="C219:K219"/>
    <mergeCell ref="L219:N219"/>
    <mergeCell ref="O219:Q219"/>
    <mergeCell ref="R219:T219"/>
    <mergeCell ref="U219:W219"/>
    <mergeCell ref="X219:Z219"/>
    <mergeCell ref="AA219:AC219"/>
    <mergeCell ref="AD219:AF219"/>
    <mergeCell ref="AG219:AI219"/>
    <mergeCell ref="AJ219:AL219"/>
    <mergeCell ref="AM219:AO219"/>
    <mergeCell ref="AP219:AR219"/>
    <mergeCell ref="AS219:AU219"/>
    <mergeCell ref="C220:K220"/>
    <mergeCell ref="L220:N220"/>
    <mergeCell ref="AA220:AC220"/>
    <mergeCell ref="B221:K221"/>
    <mergeCell ref="L221:N221"/>
    <mergeCell ref="X221:Z221"/>
    <mergeCell ref="AA221:AC221"/>
    <mergeCell ref="A224:A225"/>
    <mergeCell ref="B224:B225"/>
    <mergeCell ref="C224:C225"/>
    <mergeCell ref="B227:B228"/>
    <mergeCell ref="C227:C228"/>
    <mergeCell ref="A229:A231"/>
    <mergeCell ref="B229:B231"/>
    <mergeCell ref="C229:C231"/>
    <mergeCell ref="A232:A234"/>
    <mergeCell ref="B232:B234"/>
    <mergeCell ref="C232:C234"/>
    <mergeCell ref="B235:B236"/>
    <mergeCell ref="C235:C236"/>
    <mergeCell ref="A237:A239"/>
    <mergeCell ref="B237:B239"/>
    <mergeCell ref="C237:C239"/>
    <mergeCell ref="B240:B242"/>
    <mergeCell ref="C240:C242"/>
    <mergeCell ref="B243:B245"/>
    <mergeCell ref="C243:C245"/>
    <mergeCell ref="B246:B248"/>
    <mergeCell ref="C246:C248"/>
    <mergeCell ref="B249:B251"/>
    <mergeCell ref="C249:C251"/>
    <mergeCell ref="B252:B254"/>
    <mergeCell ref="C252:C254"/>
    <mergeCell ref="B255:B257"/>
    <mergeCell ref="C255:C257"/>
    <mergeCell ref="C258:C259"/>
    <mergeCell ref="B260:B262"/>
    <mergeCell ref="C260:C262"/>
    <mergeCell ref="C264:C265"/>
    <mergeCell ref="A266:A268"/>
    <mergeCell ref="B266:B268"/>
    <mergeCell ref="C266:C268"/>
    <mergeCell ref="A269:A270"/>
    <mergeCell ref="B269:B270"/>
    <mergeCell ref="C269:C270"/>
    <mergeCell ref="C271:K271"/>
    <mergeCell ref="L271:N271"/>
    <mergeCell ref="O271:Q271"/>
    <mergeCell ref="R271:T271"/>
    <mergeCell ref="U271:W271"/>
    <mergeCell ref="X271:Z271"/>
    <mergeCell ref="AA271:AC271"/>
    <mergeCell ref="AD271:AF271"/>
    <mergeCell ref="AG271:AI271"/>
    <mergeCell ref="AJ271:AL271"/>
    <mergeCell ref="AM271:AO271"/>
    <mergeCell ref="AP271:AR271"/>
    <mergeCell ref="AS271:AU271"/>
    <mergeCell ref="C272:K272"/>
    <mergeCell ref="C273:K273"/>
    <mergeCell ref="A274:J274"/>
    <mergeCell ref="C275:K275"/>
    <mergeCell ref="L275:N275"/>
    <mergeCell ref="O275:Q275"/>
    <mergeCell ref="R275:T275"/>
    <mergeCell ref="U275:W275"/>
    <mergeCell ref="X275:Z275"/>
    <mergeCell ref="AA275:AC275"/>
    <mergeCell ref="AD275:AF275"/>
    <mergeCell ref="AG275:AI275"/>
    <mergeCell ref="AJ275:AL275"/>
    <mergeCell ref="AM275:AO275"/>
    <mergeCell ref="AP275:AR275"/>
    <mergeCell ref="AS275:AU275"/>
    <mergeCell ref="C276:K276"/>
    <mergeCell ref="L276:N276"/>
    <mergeCell ref="AA276:AC276"/>
    <mergeCell ref="C277:K277"/>
    <mergeCell ref="L277:N277"/>
    <mergeCell ref="X277:Z277"/>
    <mergeCell ref="AA277:AC277"/>
    <mergeCell ref="A280:A281"/>
    <mergeCell ref="B280:B281"/>
    <mergeCell ref="C280:C281"/>
    <mergeCell ref="A282:A284"/>
    <mergeCell ref="B282:B284"/>
    <mergeCell ref="C282:C284"/>
    <mergeCell ref="A285:A287"/>
    <mergeCell ref="B285:B287"/>
    <mergeCell ref="C285:C287"/>
    <mergeCell ref="A288:A290"/>
    <mergeCell ref="B288:B290"/>
    <mergeCell ref="C288:C290"/>
    <mergeCell ref="A291:A293"/>
    <mergeCell ref="B291:B293"/>
    <mergeCell ref="C291:C293"/>
    <mergeCell ref="A294:A296"/>
    <mergeCell ref="B294:B296"/>
    <mergeCell ref="C294:C296"/>
    <mergeCell ref="A297:A299"/>
    <mergeCell ref="B297:B299"/>
    <mergeCell ref="C297:C299"/>
    <mergeCell ref="A300:A302"/>
    <mergeCell ref="B300:B302"/>
    <mergeCell ref="C300:C302"/>
    <mergeCell ref="A303:A305"/>
    <mergeCell ref="B303:B305"/>
    <mergeCell ref="C303:C305"/>
    <mergeCell ref="A306:A307"/>
    <mergeCell ref="C306:C307"/>
    <mergeCell ref="A308:A310"/>
    <mergeCell ref="B308:B310"/>
    <mergeCell ref="C308:C310"/>
    <mergeCell ref="A312:A313"/>
    <mergeCell ref="C312:C313"/>
    <mergeCell ref="C314:K314"/>
    <mergeCell ref="L314:N314"/>
    <mergeCell ref="O314:Q314"/>
    <mergeCell ref="R314:T314"/>
    <mergeCell ref="U314:W314"/>
    <mergeCell ref="X314:Z314"/>
    <mergeCell ref="AA314:AC314"/>
    <mergeCell ref="AD314:AF314"/>
    <mergeCell ref="AG314:AI314"/>
    <mergeCell ref="AJ314:AL314"/>
    <mergeCell ref="AM314:AO314"/>
    <mergeCell ref="AP314:AR314"/>
    <mergeCell ref="AS314:AU314"/>
    <mergeCell ref="C315:K315"/>
    <mergeCell ref="C316:K316"/>
    <mergeCell ref="A317:J317"/>
    <mergeCell ref="L317:N317"/>
    <mergeCell ref="O317:Q317"/>
    <mergeCell ref="R317:T317"/>
    <mergeCell ref="U317:W317"/>
    <mergeCell ref="X317:Z317"/>
    <mergeCell ref="AA317:AC317"/>
    <mergeCell ref="AD317:AF317"/>
    <mergeCell ref="AG317:AI317"/>
    <mergeCell ref="AJ317:AL317"/>
    <mergeCell ref="AM317:AO317"/>
    <mergeCell ref="AP317:AR317"/>
    <mergeCell ref="AS317:AU317"/>
    <mergeCell ref="C318:K318"/>
    <mergeCell ref="L318:N318"/>
    <mergeCell ref="O318:Q318"/>
    <mergeCell ref="R318:T318"/>
    <mergeCell ref="U318:W318"/>
    <mergeCell ref="X318:Z318"/>
    <mergeCell ref="AA318:AC318"/>
    <mergeCell ref="AD318:AF318"/>
    <mergeCell ref="AG318:AI318"/>
    <mergeCell ref="AJ318:AL318"/>
    <mergeCell ref="AM318:AO318"/>
    <mergeCell ref="AP318:AR318"/>
    <mergeCell ref="AS318:AU318"/>
    <mergeCell ref="C319:K319"/>
    <mergeCell ref="L319:N319"/>
    <mergeCell ref="AA319:AC319"/>
    <mergeCell ref="C320:K320"/>
    <mergeCell ref="L320:N320"/>
    <mergeCell ref="X320:Z320"/>
    <mergeCell ref="AA320:AC320"/>
    <mergeCell ref="A323:A325"/>
    <mergeCell ref="B323:B325"/>
    <mergeCell ref="C323:C325"/>
    <mergeCell ref="A326:A328"/>
    <mergeCell ref="B326:B328"/>
    <mergeCell ref="C326:C328"/>
    <mergeCell ref="A329:A331"/>
    <mergeCell ref="B329:B331"/>
    <mergeCell ref="C329:C331"/>
    <mergeCell ref="A332:A334"/>
    <mergeCell ref="B332:B334"/>
    <mergeCell ref="C332:C334"/>
    <mergeCell ref="A335:A337"/>
    <mergeCell ref="B335:B337"/>
    <mergeCell ref="C335:C337"/>
    <mergeCell ref="A338:A340"/>
    <mergeCell ref="B338:B340"/>
    <mergeCell ref="C338:C340"/>
    <mergeCell ref="A341:A343"/>
    <mergeCell ref="B341:B343"/>
    <mergeCell ref="C341:C343"/>
    <mergeCell ref="A344:A346"/>
    <mergeCell ref="C344:C346"/>
    <mergeCell ref="A347:A348"/>
    <mergeCell ref="C347:C348"/>
    <mergeCell ref="A349:A351"/>
    <mergeCell ref="B349:B351"/>
    <mergeCell ref="C349:C351"/>
    <mergeCell ref="A353:A354"/>
    <mergeCell ref="C353:C354"/>
    <mergeCell ref="C355:K355"/>
    <mergeCell ref="L355:N355"/>
    <mergeCell ref="O355:Q355"/>
    <mergeCell ref="R355:T355"/>
    <mergeCell ref="U355:W355"/>
    <mergeCell ref="X355:Z355"/>
    <mergeCell ref="AA355:AC355"/>
    <mergeCell ref="AD355:AF355"/>
    <mergeCell ref="AG355:AI355"/>
    <mergeCell ref="AJ355:AL355"/>
    <mergeCell ref="AM355:AO355"/>
    <mergeCell ref="AP355:AR355"/>
    <mergeCell ref="AS355:AU355"/>
    <mergeCell ref="C356:K356"/>
    <mergeCell ref="C357:K357"/>
    <mergeCell ref="A358:J358"/>
    <mergeCell ref="C359:K359"/>
    <mergeCell ref="L359:N359"/>
    <mergeCell ref="O359:Q359"/>
    <mergeCell ref="R359:T359"/>
    <mergeCell ref="U359:W359"/>
    <mergeCell ref="X359:Z359"/>
    <mergeCell ref="AA359:AC359"/>
    <mergeCell ref="AD359:AF359"/>
    <mergeCell ref="AG359:AI359"/>
    <mergeCell ref="AJ359:AL359"/>
    <mergeCell ref="AM359:AO359"/>
    <mergeCell ref="AP359:AR359"/>
    <mergeCell ref="AS359:AU359"/>
    <mergeCell ref="C360:K360"/>
    <mergeCell ref="L360:N360"/>
    <mergeCell ref="AA360:AC360"/>
    <mergeCell ref="C361:K361"/>
    <mergeCell ref="L361:N361"/>
    <mergeCell ref="X361:Z361"/>
    <mergeCell ref="AA361:AC361"/>
    <mergeCell ref="A364:A365"/>
    <mergeCell ref="B364:B365"/>
    <mergeCell ref="C364:C365"/>
    <mergeCell ref="A366:A368"/>
    <mergeCell ref="B366:B368"/>
    <mergeCell ref="C366:C368"/>
    <mergeCell ref="A369:A371"/>
    <mergeCell ref="B369:B371"/>
    <mergeCell ref="C369:C371"/>
    <mergeCell ref="A372:A374"/>
    <mergeCell ref="B372:B374"/>
    <mergeCell ref="C372:C374"/>
    <mergeCell ref="A375:A377"/>
    <mergeCell ref="B375:B377"/>
    <mergeCell ref="C375:C377"/>
    <mergeCell ref="A378:A380"/>
    <mergeCell ref="B378:B380"/>
    <mergeCell ref="C378:C380"/>
    <mergeCell ref="A381:A383"/>
    <mergeCell ref="B381:B383"/>
    <mergeCell ref="C381:C383"/>
    <mergeCell ref="A384:A385"/>
    <mergeCell ref="C384:C385"/>
    <mergeCell ref="A386:A388"/>
    <mergeCell ref="B386:B388"/>
    <mergeCell ref="C386:C388"/>
    <mergeCell ref="A390:A391"/>
    <mergeCell ref="C390:C391"/>
    <mergeCell ref="C392:K392"/>
    <mergeCell ref="L392:N392"/>
    <mergeCell ref="O392:Q392"/>
    <mergeCell ref="R392:T392"/>
    <mergeCell ref="U392:W392"/>
    <mergeCell ref="X392:Z392"/>
    <mergeCell ref="AA392:AC392"/>
    <mergeCell ref="AD392:AF392"/>
    <mergeCell ref="AG392:AI392"/>
    <mergeCell ref="AJ392:AL392"/>
    <mergeCell ref="AM392:AO392"/>
    <mergeCell ref="AP392:AR392"/>
    <mergeCell ref="AS392:AU392"/>
    <mergeCell ref="C393:K393"/>
    <mergeCell ref="C394:K394"/>
    <mergeCell ref="C397:K397"/>
    <mergeCell ref="L397:N397"/>
    <mergeCell ref="O397:Q397"/>
    <mergeCell ref="R397:T397"/>
    <mergeCell ref="U397:W397"/>
    <mergeCell ref="X397:Z397"/>
    <mergeCell ref="AA397:AC397"/>
    <mergeCell ref="AD397:AF397"/>
    <mergeCell ref="AG397:AI397"/>
    <mergeCell ref="AJ397:AL397"/>
    <mergeCell ref="AM397:AO397"/>
    <mergeCell ref="AP397:AR397"/>
    <mergeCell ref="AS397:AU397"/>
    <mergeCell ref="A398:J398"/>
    <mergeCell ref="C399:K399"/>
    <mergeCell ref="L399:N399"/>
    <mergeCell ref="AA399:AC399"/>
    <mergeCell ref="B400:K400"/>
    <mergeCell ref="L400:N400"/>
    <mergeCell ref="X400:Z400"/>
    <mergeCell ref="AA400:AC400"/>
    <mergeCell ref="A403:A404"/>
    <mergeCell ref="B403:B404"/>
    <mergeCell ref="C403:C404"/>
    <mergeCell ref="A405:A407"/>
    <mergeCell ref="B405:B407"/>
    <mergeCell ref="C405:C407"/>
    <mergeCell ref="A408:A410"/>
    <mergeCell ref="B408:B410"/>
    <mergeCell ref="C408:C410"/>
    <mergeCell ref="A411:A413"/>
    <mergeCell ref="B411:B413"/>
    <mergeCell ref="C411:C413"/>
    <mergeCell ref="A414:A416"/>
    <mergeCell ref="B414:B416"/>
    <mergeCell ref="C414:C416"/>
    <mergeCell ref="A417:A418"/>
    <mergeCell ref="C417:C418"/>
    <mergeCell ref="A419:A421"/>
    <mergeCell ref="B419:B421"/>
    <mergeCell ref="C419:C421"/>
    <mergeCell ref="A422:A424"/>
    <mergeCell ref="B422:B424"/>
    <mergeCell ref="C422:C424"/>
    <mergeCell ref="A426:A427"/>
    <mergeCell ref="C426:C427"/>
    <mergeCell ref="C428:K428"/>
    <mergeCell ref="L428:N428"/>
    <mergeCell ref="O428:Q428"/>
    <mergeCell ref="R428:T428"/>
    <mergeCell ref="U428:W428"/>
    <mergeCell ref="X428:Z428"/>
    <mergeCell ref="AA428:AC428"/>
    <mergeCell ref="AD428:AF428"/>
    <mergeCell ref="AG428:AI428"/>
    <mergeCell ref="AJ428:AL428"/>
    <mergeCell ref="AM428:AO428"/>
    <mergeCell ref="AP428:AR428"/>
    <mergeCell ref="AS428:AU428"/>
    <mergeCell ref="C429:K429"/>
    <mergeCell ref="C430:K430"/>
    <mergeCell ref="A431:J431"/>
    <mergeCell ref="C432:K432"/>
    <mergeCell ref="L432:N432"/>
    <mergeCell ref="O432:Q432"/>
    <mergeCell ref="R432:T432"/>
    <mergeCell ref="U432:W432"/>
    <mergeCell ref="X432:Z432"/>
    <mergeCell ref="AA432:AC432"/>
    <mergeCell ref="AD432:AF432"/>
    <mergeCell ref="AG432:AI432"/>
    <mergeCell ref="AJ432:AL432"/>
    <mergeCell ref="AM432:AO432"/>
    <mergeCell ref="AP432:AR432"/>
    <mergeCell ref="AS432:AU432"/>
    <mergeCell ref="C433:K433"/>
    <mergeCell ref="L433:N433"/>
    <mergeCell ref="AA433:AC433"/>
    <mergeCell ref="B434:K434"/>
    <mergeCell ref="L434:N434"/>
    <mergeCell ref="X434:Z434"/>
    <mergeCell ref="AA434:AC434"/>
    <mergeCell ref="A437:A438"/>
    <mergeCell ref="B437:B438"/>
    <mergeCell ref="C437:C438"/>
    <mergeCell ref="A439:A441"/>
    <mergeCell ref="B439:B441"/>
    <mergeCell ref="C439:C441"/>
    <mergeCell ref="A442:A444"/>
    <mergeCell ref="B442:B444"/>
    <mergeCell ref="C442:C444"/>
    <mergeCell ref="A445:A447"/>
    <mergeCell ref="B445:B447"/>
    <mergeCell ref="C445:C447"/>
    <mergeCell ref="A448:A450"/>
    <mergeCell ref="B448:B450"/>
    <mergeCell ref="C448:C450"/>
    <mergeCell ref="A451:A453"/>
    <mergeCell ref="B451:B453"/>
    <mergeCell ref="C451:C453"/>
    <mergeCell ref="A454:A456"/>
    <mergeCell ref="B454:B456"/>
    <mergeCell ref="C454:C456"/>
    <mergeCell ref="A457:A459"/>
    <mergeCell ref="B457:B459"/>
    <mergeCell ref="C457:C459"/>
    <mergeCell ref="A460:A462"/>
    <mergeCell ref="B460:B462"/>
    <mergeCell ref="C460:C462"/>
    <mergeCell ref="A463:A465"/>
    <mergeCell ref="B463:B465"/>
    <mergeCell ref="C463:C465"/>
    <mergeCell ref="A466:A467"/>
    <mergeCell ref="C466:C467"/>
    <mergeCell ref="A468:A470"/>
    <mergeCell ref="B468:B470"/>
    <mergeCell ref="C468:C470"/>
    <mergeCell ref="A472:A473"/>
    <mergeCell ref="C472:C473"/>
    <mergeCell ref="C475:K475"/>
    <mergeCell ref="L475:N475"/>
    <mergeCell ref="O475:Q475"/>
    <mergeCell ref="R475:T475"/>
    <mergeCell ref="U475:W475"/>
    <mergeCell ref="X475:Z475"/>
    <mergeCell ref="AA475:AC475"/>
    <mergeCell ref="AD475:AF475"/>
    <mergeCell ref="AG475:AI475"/>
    <mergeCell ref="AJ475:AL475"/>
    <mergeCell ref="AM475:AO475"/>
    <mergeCell ref="AP475:AR475"/>
    <mergeCell ref="AS475:AU475"/>
    <mergeCell ref="C476:K476"/>
    <mergeCell ref="C477:K477"/>
    <mergeCell ref="A478:J478"/>
    <mergeCell ref="C479:K479"/>
    <mergeCell ref="L479:N479"/>
    <mergeCell ref="O479:Q479"/>
    <mergeCell ref="R479:T479"/>
    <mergeCell ref="U479:W479"/>
    <mergeCell ref="X479:Z479"/>
    <mergeCell ref="AA479:AC479"/>
    <mergeCell ref="AD479:AF479"/>
    <mergeCell ref="AG479:AI479"/>
    <mergeCell ref="AJ479:AL479"/>
    <mergeCell ref="AM479:AO479"/>
    <mergeCell ref="AP479:AR479"/>
    <mergeCell ref="AS479:AU479"/>
    <mergeCell ref="C480:K480"/>
    <mergeCell ref="L480:N480"/>
    <mergeCell ref="AA480:AC480"/>
    <mergeCell ref="C481:K481"/>
    <mergeCell ref="L481:N481"/>
    <mergeCell ref="X481:Z481"/>
    <mergeCell ref="AA481:AC481"/>
    <mergeCell ref="A484:A485"/>
    <mergeCell ref="B484:B485"/>
    <mergeCell ref="C484:C485"/>
    <mergeCell ref="A487:A488"/>
    <mergeCell ref="B487:B488"/>
    <mergeCell ref="C487:C488"/>
    <mergeCell ref="A489:A491"/>
    <mergeCell ref="B489:B491"/>
    <mergeCell ref="C489:C491"/>
    <mergeCell ref="A492:A494"/>
    <mergeCell ref="B492:B494"/>
    <mergeCell ref="C492:C494"/>
    <mergeCell ref="A495:A497"/>
    <mergeCell ref="B495:B497"/>
    <mergeCell ref="C495:C497"/>
    <mergeCell ref="A498:A499"/>
    <mergeCell ref="B498:B499"/>
    <mergeCell ref="C498:C499"/>
    <mergeCell ref="A500:A502"/>
    <mergeCell ref="B500:B502"/>
    <mergeCell ref="C500:C502"/>
    <mergeCell ref="A503:A505"/>
    <mergeCell ref="B503:B505"/>
    <mergeCell ref="C503:C505"/>
    <mergeCell ref="A506:A508"/>
    <mergeCell ref="B506:B508"/>
    <mergeCell ref="C506:C508"/>
    <mergeCell ref="A509:A511"/>
    <mergeCell ref="B509:B511"/>
    <mergeCell ref="C509:C511"/>
    <mergeCell ref="A512:A514"/>
    <mergeCell ref="B512:B514"/>
    <mergeCell ref="C512:C514"/>
    <mergeCell ref="A515:A517"/>
    <mergeCell ref="B515:B517"/>
    <mergeCell ref="C515:C517"/>
    <mergeCell ref="A518:A519"/>
    <mergeCell ref="C518:C519"/>
    <mergeCell ref="A520:A522"/>
    <mergeCell ref="B520:B522"/>
    <mergeCell ref="C520:C522"/>
    <mergeCell ref="A524:A525"/>
    <mergeCell ref="C524:C525"/>
    <mergeCell ref="A526:A528"/>
    <mergeCell ref="B526:B528"/>
    <mergeCell ref="C526:C528"/>
    <mergeCell ref="A529:A530"/>
    <mergeCell ref="B529:B530"/>
    <mergeCell ref="C529:C530"/>
    <mergeCell ref="C531:K531"/>
    <mergeCell ref="L531:N531"/>
    <mergeCell ref="O531:Q531"/>
    <mergeCell ref="R531:T531"/>
    <mergeCell ref="U531:W531"/>
    <mergeCell ref="X531:Z531"/>
    <mergeCell ref="AA531:AC531"/>
    <mergeCell ref="AD531:AF531"/>
    <mergeCell ref="AG531:AI531"/>
    <mergeCell ref="AJ531:AL531"/>
    <mergeCell ref="AM531:AO531"/>
    <mergeCell ref="AP531:AR531"/>
    <mergeCell ref="AS531:AU531"/>
    <mergeCell ref="C532:K532"/>
    <mergeCell ref="C533:K533"/>
    <mergeCell ref="A534:J534"/>
    <mergeCell ref="C535:K535"/>
    <mergeCell ref="L535:N535"/>
    <mergeCell ref="O535:Q535"/>
    <mergeCell ref="R535:T535"/>
    <mergeCell ref="U535:W535"/>
    <mergeCell ref="X535:Z535"/>
    <mergeCell ref="AA535:AC535"/>
    <mergeCell ref="AD535:AF535"/>
    <mergeCell ref="AG535:AI535"/>
    <mergeCell ref="AJ535:AL535"/>
    <mergeCell ref="AM535:AO535"/>
    <mergeCell ref="AP535:AR535"/>
    <mergeCell ref="AS535:AU535"/>
    <mergeCell ref="C536:K536"/>
    <mergeCell ref="L536:N536"/>
    <mergeCell ref="AA536:AC536"/>
    <mergeCell ref="C537:K537"/>
    <mergeCell ref="L537:N537"/>
    <mergeCell ref="X537:Z537"/>
    <mergeCell ref="AA537:AC537"/>
    <mergeCell ref="A540:A541"/>
    <mergeCell ref="B540:B541"/>
    <mergeCell ref="C540:C541"/>
    <mergeCell ref="A542:A544"/>
    <mergeCell ref="B542:B544"/>
    <mergeCell ref="C542:C544"/>
    <mergeCell ref="A545:A546"/>
    <mergeCell ref="B545:B547"/>
    <mergeCell ref="C545:C547"/>
    <mergeCell ref="A548:A550"/>
    <mergeCell ref="B548:B550"/>
    <mergeCell ref="C548:C550"/>
    <mergeCell ref="A551:A552"/>
    <mergeCell ref="B551:B553"/>
    <mergeCell ref="C551:C553"/>
    <mergeCell ref="A554:A555"/>
    <mergeCell ref="B554:B556"/>
    <mergeCell ref="C554:C556"/>
    <mergeCell ref="A557:A558"/>
    <mergeCell ref="B557:B559"/>
    <mergeCell ref="C557:C559"/>
    <mergeCell ref="A561:A562"/>
    <mergeCell ref="C561:C562"/>
    <mergeCell ref="C563:K563"/>
    <mergeCell ref="L563:N563"/>
    <mergeCell ref="O563:Q563"/>
    <mergeCell ref="R563:T563"/>
    <mergeCell ref="U563:W563"/>
    <mergeCell ref="X563:Z563"/>
    <mergeCell ref="AA563:AC563"/>
    <mergeCell ref="AD563:AF563"/>
    <mergeCell ref="AG563:AI563"/>
    <mergeCell ref="AJ563:AL563"/>
    <mergeCell ref="AM563:AO563"/>
    <mergeCell ref="AP563:AR563"/>
    <mergeCell ref="AS563:AU563"/>
    <mergeCell ref="C564:K564"/>
    <mergeCell ref="C565:K565"/>
    <mergeCell ref="A566:J566"/>
    <mergeCell ref="C567:K567"/>
    <mergeCell ref="L567:N567"/>
    <mergeCell ref="O567:Q567"/>
    <mergeCell ref="R567:T567"/>
    <mergeCell ref="U567:W567"/>
    <mergeCell ref="X567:Z567"/>
    <mergeCell ref="AA567:AC567"/>
    <mergeCell ref="AD567:AF567"/>
    <mergeCell ref="AG567:AI567"/>
    <mergeCell ref="AJ567:AL567"/>
    <mergeCell ref="AM567:AO567"/>
    <mergeCell ref="AP567:AR567"/>
    <mergeCell ref="AS567:AU567"/>
    <mergeCell ref="C568:K568"/>
    <mergeCell ref="L568:N568"/>
    <mergeCell ref="AA568:AC568"/>
    <mergeCell ref="C569:K569"/>
    <mergeCell ref="L569:N569"/>
    <mergeCell ref="X569:Z569"/>
    <mergeCell ref="AA569:AC569"/>
    <mergeCell ref="A572:A573"/>
    <mergeCell ref="B572:B573"/>
    <mergeCell ref="C572:C573"/>
    <mergeCell ref="A575:A576"/>
    <mergeCell ref="B575:B576"/>
    <mergeCell ref="C575:C576"/>
    <mergeCell ref="A577:A579"/>
    <mergeCell ref="B577:B579"/>
    <mergeCell ref="C577:C579"/>
    <mergeCell ref="A580:A582"/>
    <mergeCell ref="B580:B582"/>
    <mergeCell ref="C580:C582"/>
    <mergeCell ref="A583:A584"/>
    <mergeCell ref="B583:B584"/>
    <mergeCell ref="C583:C584"/>
    <mergeCell ref="A585:A587"/>
    <mergeCell ref="B585:B587"/>
    <mergeCell ref="C585:C587"/>
    <mergeCell ref="A588:A590"/>
    <mergeCell ref="B588:B590"/>
    <mergeCell ref="C588:C590"/>
    <mergeCell ref="A591:A593"/>
    <mergeCell ref="B591:B593"/>
    <mergeCell ref="C591:C593"/>
    <mergeCell ref="A594:A596"/>
    <mergeCell ref="B594:B596"/>
    <mergeCell ref="C594:C596"/>
    <mergeCell ref="A597:A599"/>
    <mergeCell ref="B597:B599"/>
    <mergeCell ref="C597:C599"/>
    <mergeCell ref="A600:A602"/>
    <mergeCell ref="B600:B602"/>
    <mergeCell ref="C600:C602"/>
    <mergeCell ref="A603:A604"/>
    <mergeCell ref="C603:C604"/>
    <mergeCell ref="A605:A607"/>
    <mergeCell ref="B605:B607"/>
    <mergeCell ref="C605:C607"/>
    <mergeCell ref="A609:A610"/>
    <mergeCell ref="C609:C610"/>
    <mergeCell ref="A611:A613"/>
    <mergeCell ref="B611:B613"/>
    <mergeCell ref="C611:C613"/>
    <mergeCell ref="A614:A615"/>
    <mergeCell ref="B614:B615"/>
    <mergeCell ref="C614:C615"/>
    <mergeCell ref="C616:K616"/>
    <mergeCell ref="L616:N616"/>
    <mergeCell ref="O616:Q616"/>
    <mergeCell ref="R616:T616"/>
    <mergeCell ref="U616:W616"/>
    <mergeCell ref="X616:Z616"/>
    <mergeCell ref="AA616:AC616"/>
    <mergeCell ref="AD616:AF616"/>
    <mergeCell ref="AG616:AI616"/>
    <mergeCell ref="AJ616:AL616"/>
    <mergeCell ref="AM616:AO616"/>
    <mergeCell ref="AP616:AR616"/>
    <mergeCell ref="AS616:AU616"/>
    <mergeCell ref="C617:K617"/>
    <mergeCell ref="C618:K618"/>
    <mergeCell ref="A619:J619"/>
    <mergeCell ref="C620:K620"/>
    <mergeCell ref="L620:N620"/>
    <mergeCell ref="O620:Q620"/>
    <mergeCell ref="R620:T620"/>
    <mergeCell ref="U620:W620"/>
    <mergeCell ref="X620:Z620"/>
    <mergeCell ref="AA620:AC620"/>
    <mergeCell ref="AD620:AF620"/>
    <mergeCell ref="AG620:AI620"/>
    <mergeCell ref="AJ620:AL620"/>
    <mergeCell ref="AM620:AO620"/>
    <mergeCell ref="AP620:AR620"/>
    <mergeCell ref="AS620:AU620"/>
    <mergeCell ref="C621:K621"/>
    <mergeCell ref="L621:N621"/>
    <mergeCell ref="AA621:AC621"/>
    <mergeCell ref="C622:K622"/>
    <mergeCell ref="L622:N622"/>
    <mergeCell ref="X622:Z622"/>
    <mergeCell ref="AA622:AC622"/>
    <mergeCell ref="A625:A626"/>
    <mergeCell ref="B625:B626"/>
    <mergeCell ref="C625:C626"/>
    <mergeCell ref="A627:A628"/>
    <mergeCell ref="B627:B628"/>
    <mergeCell ref="C627:C628"/>
    <mergeCell ref="A629:A631"/>
    <mergeCell ref="B629:B631"/>
    <mergeCell ref="C629:C631"/>
    <mergeCell ref="A632:A634"/>
    <mergeCell ref="B632:B634"/>
    <mergeCell ref="C632:C634"/>
    <mergeCell ref="A635:A637"/>
    <mergeCell ref="B635:B637"/>
    <mergeCell ref="C635:C637"/>
    <mergeCell ref="A638:A640"/>
    <mergeCell ref="B638:B640"/>
    <mergeCell ref="C638:C640"/>
    <mergeCell ref="A641:A643"/>
    <mergeCell ref="B641:B643"/>
    <mergeCell ref="C641:C643"/>
    <mergeCell ref="A644:A645"/>
    <mergeCell ref="C644:C645"/>
    <mergeCell ref="C646:K646"/>
    <mergeCell ref="L646:N646"/>
    <mergeCell ref="O646:Q646"/>
    <mergeCell ref="R646:T646"/>
    <mergeCell ref="U646:W646"/>
    <mergeCell ref="X646:Z646"/>
    <mergeCell ref="AA646:AC646"/>
    <mergeCell ref="AD646:AF646"/>
    <mergeCell ref="AG646:AI646"/>
    <mergeCell ref="AJ646:AL646"/>
    <mergeCell ref="AM646:AO646"/>
    <mergeCell ref="AP646:AR646"/>
    <mergeCell ref="AS646:AU646"/>
    <mergeCell ref="C647:K647"/>
    <mergeCell ref="C648:K648"/>
    <mergeCell ref="A649:J649"/>
    <mergeCell ref="C650:K650"/>
    <mergeCell ref="L650:N650"/>
    <mergeCell ref="O650:Q650"/>
    <mergeCell ref="R650:T650"/>
    <mergeCell ref="U650:W650"/>
    <mergeCell ref="X650:Z650"/>
    <mergeCell ref="AA650:AC650"/>
    <mergeCell ref="AD650:AF650"/>
    <mergeCell ref="AG650:AI650"/>
    <mergeCell ref="AJ650:AL650"/>
    <mergeCell ref="AM650:AO650"/>
    <mergeCell ref="AP650:AR650"/>
    <mergeCell ref="AS650:AU650"/>
    <mergeCell ref="C651:K651"/>
    <mergeCell ref="L651:N651"/>
    <mergeCell ref="AA651:AC651"/>
    <mergeCell ref="C652:K652"/>
    <mergeCell ref="L652:N652"/>
    <mergeCell ref="X652:Z652"/>
    <mergeCell ref="AA652:AC652"/>
    <mergeCell ref="A655:A656"/>
    <mergeCell ref="B655:B656"/>
    <mergeCell ref="C655:C656"/>
    <mergeCell ref="A657:A659"/>
    <mergeCell ref="B657:B659"/>
    <mergeCell ref="C657:C659"/>
    <mergeCell ref="A660:A662"/>
    <mergeCell ref="B660:B662"/>
    <mergeCell ref="C660:C662"/>
    <mergeCell ref="A663:A665"/>
    <mergeCell ref="B663:B665"/>
    <mergeCell ref="C663:C665"/>
    <mergeCell ref="A666:A667"/>
    <mergeCell ref="B666:B667"/>
    <mergeCell ref="C666:C667"/>
    <mergeCell ref="A668:A670"/>
    <mergeCell ref="B668:B670"/>
    <mergeCell ref="C668:C670"/>
    <mergeCell ref="A671:A673"/>
    <mergeCell ref="B671:B673"/>
    <mergeCell ref="C671:C673"/>
    <mergeCell ref="A674:A676"/>
    <mergeCell ref="B674:B676"/>
    <mergeCell ref="C674:C676"/>
    <mergeCell ref="A677:A679"/>
    <mergeCell ref="B677:B679"/>
    <mergeCell ref="C677:C679"/>
    <mergeCell ref="A680:A682"/>
    <mergeCell ref="C680:C682"/>
    <mergeCell ref="A684:A685"/>
    <mergeCell ref="C684:C685"/>
    <mergeCell ref="A686:A688"/>
    <mergeCell ref="B686:B688"/>
    <mergeCell ref="C686:C688"/>
    <mergeCell ref="C689:K689"/>
    <mergeCell ref="L689:N689"/>
    <mergeCell ref="O689:Q689"/>
    <mergeCell ref="R689:T689"/>
    <mergeCell ref="U689:W689"/>
    <mergeCell ref="X689:Z689"/>
    <mergeCell ref="AA689:AC689"/>
    <mergeCell ref="AD689:AF689"/>
    <mergeCell ref="AG689:AI689"/>
    <mergeCell ref="AJ689:AL689"/>
    <mergeCell ref="AM689:AO689"/>
    <mergeCell ref="AP689:AR689"/>
    <mergeCell ref="AS689:AU689"/>
    <mergeCell ref="C690:K690"/>
    <mergeCell ref="C691:K691"/>
    <mergeCell ref="A692:J692"/>
    <mergeCell ref="C693:K693"/>
    <mergeCell ref="L693:N693"/>
    <mergeCell ref="O693:Q693"/>
    <mergeCell ref="R693:T693"/>
    <mergeCell ref="U693:W693"/>
    <mergeCell ref="X693:Z693"/>
    <mergeCell ref="AA693:AC693"/>
    <mergeCell ref="AD693:AF693"/>
    <mergeCell ref="AG693:AI693"/>
    <mergeCell ref="AJ693:AL693"/>
    <mergeCell ref="AM693:AO693"/>
    <mergeCell ref="AP693:AR693"/>
    <mergeCell ref="AS693:AU693"/>
    <mergeCell ref="C694:K694"/>
    <mergeCell ref="L694:N694"/>
    <mergeCell ref="AA694:AC694"/>
    <mergeCell ref="B695:K695"/>
    <mergeCell ref="L695:N695"/>
    <mergeCell ref="X695:Z695"/>
    <mergeCell ref="AA695:AC695"/>
    <mergeCell ref="A698:A699"/>
    <mergeCell ref="B698:B699"/>
    <mergeCell ref="C698:C699"/>
    <mergeCell ref="A700:A702"/>
    <mergeCell ref="B700:B702"/>
    <mergeCell ref="C700:C702"/>
    <mergeCell ref="A703:A704"/>
    <mergeCell ref="B703:B704"/>
    <mergeCell ref="C703:C704"/>
    <mergeCell ref="A705:A707"/>
    <mergeCell ref="B705:B707"/>
    <mergeCell ref="C705:C707"/>
    <mergeCell ref="A708:A710"/>
    <mergeCell ref="B708:B710"/>
    <mergeCell ref="C708:C710"/>
    <mergeCell ref="A711:A713"/>
    <mergeCell ref="B711:B713"/>
    <mergeCell ref="C711:C713"/>
    <mergeCell ref="A714:A715"/>
    <mergeCell ref="B714:B715"/>
    <mergeCell ref="C714:C715"/>
    <mergeCell ref="A716:A718"/>
    <mergeCell ref="C716:C718"/>
    <mergeCell ref="A720:A721"/>
    <mergeCell ref="C720:C721"/>
    <mergeCell ref="C722:K722"/>
    <mergeCell ref="L722:N722"/>
    <mergeCell ref="O722:Q722"/>
    <mergeCell ref="R722:T722"/>
    <mergeCell ref="U722:W722"/>
    <mergeCell ref="X722:Z722"/>
    <mergeCell ref="AA722:AC722"/>
    <mergeCell ref="AD722:AF722"/>
    <mergeCell ref="AG722:AI722"/>
    <mergeCell ref="AJ722:AL722"/>
    <mergeCell ref="AM722:AO722"/>
    <mergeCell ref="AP722:AR722"/>
    <mergeCell ref="AS722:AU722"/>
    <mergeCell ref="C723:K723"/>
    <mergeCell ref="C724:K724"/>
    <mergeCell ref="A725:J725"/>
    <mergeCell ref="C726:K726"/>
    <mergeCell ref="L726:N726"/>
    <mergeCell ref="O726:Q726"/>
    <mergeCell ref="R726:T726"/>
    <mergeCell ref="U726:W726"/>
    <mergeCell ref="X726:Z726"/>
    <mergeCell ref="AA726:AC726"/>
    <mergeCell ref="AD726:AF726"/>
    <mergeCell ref="AG726:AI726"/>
    <mergeCell ref="AJ726:AL726"/>
    <mergeCell ref="AM726:AO726"/>
    <mergeCell ref="AP726:AR726"/>
    <mergeCell ref="AS726:AU726"/>
    <mergeCell ref="C727:K727"/>
    <mergeCell ref="L727:N727"/>
    <mergeCell ref="AA727:AC727"/>
    <mergeCell ref="B728:K728"/>
    <mergeCell ref="L728:N728"/>
    <mergeCell ref="X728:Z728"/>
    <mergeCell ref="AA728:AC728"/>
    <mergeCell ref="A731:A732"/>
    <mergeCell ref="B731:B732"/>
    <mergeCell ref="C731:C732"/>
    <mergeCell ref="A733:A734"/>
    <mergeCell ref="B733:B734"/>
    <mergeCell ref="C733:C734"/>
    <mergeCell ref="A735:A737"/>
    <mergeCell ref="B735:B737"/>
    <mergeCell ref="C735:C737"/>
    <mergeCell ref="A738:A740"/>
    <mergeCell ref="B738:B740"/>
    <mergeCell ref="C738:C740"/>
    <mergeCell ref="A741:A743"/>
    <mergeCell ref="B741:B743"/>
    <mergeCell ref="C741:C743"/>
    <mergeCell ref="A744:A746"/>
    <mergeCell ref="B744:B746"/>
    <mergeCell ref="C744:C746"/>
    <mergeCell ref="A747:A749"/>
    <mergeCell ref="B747:B749"/>
    <mergeCell ref="C747:C749"/>
    <mergeCell ref="A750:A752"/>
    <mergeCell ref="B750:B752"/>
    <mergeCell ref="C750:C752"/>
    <mergeCell ref="A753:A754"/>
    <mergeCell ref="C753:C754"/>
    <mergeCell ref="A755:A757"/>
    <mergeCell ref="B755:B757"/>
    <mergeCell ref="C755:C757"/>
    <mergeCell ref="A759:A760"/>
    <mergeCell ref="C759:C760"/>
    <mergeCell ref="C761:K761"/>
    <mergeCell ref="L761:N761"/>
    <mergeCell ref="O761:Q761"/>
    <mergeCell ref="R761:T761"/>
    <mergeCell ref="U761:W761"/>
    <mergeCell ref="X761:Z761"/>
    <mergeCell ref="AA761:AC761"/>
    <mergeCell ref="AD761:AF761"/>
    <mergeCell ref="AG761:AI761"/>
    <mergeCell ref="AJ761:AL761"/>
    <mergeCell ref="AM761:AO761"/>
    <mergeCell ref="AP761:AR761"/>
    <mergeCell ref="AS761:AU761"/>
    <mergeCell ref="C762:K762"/>
    <mergeCell ref="C763:K763"/>
    <mergeCell ref="A764:J764"/>
    <mergeCell ref="C765:K765"/>
    <mergeCell ref="L765:N765"/>
    <mergeCell ref="O765:Q765"/>
    <mergeCell ref="R765:T765"/>
    <mergeCell ref="U765:W765"/>
    <mergeCell ref="X765:Z765"/>
    <mergeCell ref="AA765:AC765"/>
    <mergeCell ref="AD765:AF765"/>
    <mergeCell ref="AG765:AI765"/>
    <mergeCell ref="AJ765:AL765"/>
    <mergeCell ref="AM765:AO765"/>
    <mergeCell ref="AP765:AR765"/>
    <mergeCell ref="AS765:AU765"/>
    <mergeCell ref="C766:K766"/>
    <mergeCell ref="L766:N766"/>
    <mergeCell ref="AA766:AC766"/>
    <mergeCell ref="C767:K767"/>
    <mergeCell ref="L767:N767"/>
    <mergeCell ref="X767:Z767"/>
    <mergeCell ref="AA767:AC767"/>
    <mergeCell ref="A770:A772"/>
    <mergeCell ref="C770:C772"/>
    <mergeCell ref="A773:A775"/>
    <mergeCell ref="B773:B775"/>
    <mergeCell ref="C773:C775"/>
    <mergeCell ref="A776:A778"/>
    <mergeCell ref="B776:B778"/>
    <mergeCell ref="C776:C778"/>
    <mergeCell ref="A779:A781"/>
    <mergeCell ref="B779:B781"/>
    <mergeCell ref="C779:C781"/>
    <mergeCell ref="A782:A784"/>
    <mergeCell ref="B782:B784"/>
    <mergeCell ref="C782:C784"/>
    <mergeCell ref="A785:A787"/>
    <mergeCell ref="B785:B787"/>
    <mergeCell ref="C785:C787"/>
    <mergeCell ref="A788:A790"/>
    <mergeCell ref="B788:B790"/>
    <mergeCell ref="C788:C790"/>
    <mergeCell ref="A791:A793"/>
    <mergeCell ref="C791:C793"/>
    <mergeCell ref="A795:A796"/>
    <mergeCell ref="C795:C796"/>
    <mergeCell ref="C797:K797"/>
    <mergeCell ref="L797:N797"/>
    <mergeCell ref="O797:Q797"/>
    <mergeCell ref="R797:T797"/>
    <mergeCell ref="U797:W797"/>
    <mergeCell ref="X797:Z797"/>
    <mergeCell ref="AA797:AC797"/>
    <mergeCell ref="AD797:AF797"/>
    <mergeCell ref="AG797:AI797"/>
    <mergeCell ref="AJ797:AL797"/>
    <mergeCell ref="AM797:AO797"/>
    <mergeCell ref="AP797:AR797"/>
    <mergeCell ref="AS797:AU797"/>
    <mergeCell ref="C798:K798"/>
    <mergeCell ref="C799:K799"/>
    <mergeCell ref="A800:J800"/>
    <mergeCell ref="C801:K801"/>
    <mergeCell ref="L801:N801"/>
    <mergeCell ref="O801:Q801"/>
    <mergeCell ref="R801:T801"/>
    <mergeCell ref="U801:W801"/>
    <mergeCell ref="X801:Z801"/>
    <mergeCell ref="AA801:AC801"/>
    <mergeCell ref="AD801:AF801"/>
    <mergeCell ref="AG801:AI801"/>
    <mergeCell ref="AJ801:AL801"/>
    <mergeCell ref="AM801:AO801"/>
    <mergeCell ref="AP801:AR801"/>
    <mergeCell ref="AS801:AU801"/>
    <mergeCell ref="C802:K802"/>
    <mergeCell ref="L802:N802"/>
    <mergeCell ref="AA802:AC802"/>
    <mergeCell ref="B803:K803"/>
    <mergeCell ref="L803:N803"/>
    <mergeCell ref="X803:Z803"/>
    <mergeCell ref="AA803:AC803"/>
    <mergeCell ref="A806:A807"/>
    <mergeCell ref="B806:B807"/>
    <mergeCell ref="C806:C807"/>
    <mergeCell ref="A808:A810"/>
    <mergeCell ref="B808:B810"/>
    <mergeCell ref="C808:C810"/>
    <mergeCell ref="A811:A812"/>
    <mergeCell ref="B811:B812"/>
    <mergeCell ref="C811:C812"/>
    <mergeCell ref="A813:A815"/>
    <mergeCell ref="B813:B815"/>
    <mergeCell ref="C813:C815"/>
    <mergeCell ref="A816:A818"/>
    <mergeCell ref="B816:B818"/>
    <mergeCell ref="C816:C818"/>
    <mergeCell ref="A819:A821"/>
    <mergeCell ref="B819:B821"/>
    <mergeCell ref="C819:C821"/>
    <mergeCell ref="A822:A823"/>
    <mergeCell ref="B822:B823"/>
    <mergeCell ref="C822:C823"/>
    <mergeCell ref="A824:A826"/>
    <mergeCell ref="C824:C826"/>
    <mergeCell ref="A828:A829"/>
    <mergeCell ref="C828:C829"/>
    <mergeCell ref="C830:K830"/>
    <mergeCell ref="L830:N830"/>
    <mergeCell ref="O830:Q830"/>
    <mergeCell ref="R830:T830"/>
    <mergeCell ref="U830:W830"/>
    <mergeCell ref="X830:Z830"/>
    <mergeCell ref="AA830:AC830"/>
    <mergeCell ref="AD830:AF830"/>
    <mergeCell ref="AG830:AI830"/>
    <mergeCell ref="AJ830:AL830"/>
    <mergeCell ref="AM830:AO830"/>
    <mergeCell ref="AP830:AR830"/>
    <mergeCell ref="AS830:AU830"/>
    <mergeCell ref="C831:K831"/>
    <mergeCell ref="C832:K832"/>
    <mergeCell ref="A833:J833"/>
    <mergeCell ref="C834:K834"/>
    <mergeCell ref="L834:N834"/>
    <mergeCell ref="O834:Q834"/>
    <mergeCell ref="R834:T834"/>
    <mergeCell ref="U834:W834"/>
    <mergeCell ref="X834:Z834"/>
    <mergeCell ref="AA834:AC834"/>
    <mergeCell ref="AD834:AF834"/>
    <mergeCell ref="AG834:AI834"/>
    <mergeCell ref="AJ834:AL834"/>
    <mergeCell ref="AM834:AO834"/>
    <mergeCell ref="AP834:AR834"/>
    <mergeCell ref="AS834:AU834"/>
    <mergeCell ref="C835:K835"/>
    <mergeCell ref="L835:N835"/>
    <mergeCell ref="AA835:AC835"/>
    <mergeCell ref="B836:K836"/>
    <mergeCell ref="L836:N836"/>
    <mergeCell ref="X836:Z836"/>
    <mergeCell ref="AA836:AC836"/>
    <mergeCell ref="A839:A841"/>
    <mergeCell ref="B839:B841"/>
    <mergeCell ref="C839:C841"/>
    <mergeCell ref="A842:A844"/>
    <mergeCell ref="B842:B844"/>
    <mergeCell ref="C842:C844"/>
    <mergeCell ref="A845:A847"/>
    <mergeCell ref="B845:B847"/>
    <mergeCell ref="C845:C847"/>
    <mergeCell ref="A848:A850"/>
    <mergeCell ref="B848:B850"/>
    <mergeCell ref="C848:C850"/>
    <mergeCell ref="A851:A853"/>
    <mergeCell ref="B851:B853"/>
    <mergeCell ref="C851:C853"/>
    <mergeCell ref="A854:A856"/>
    <mergeCell ref="B854:B856"/>
    <mergeCell ref="C854:C856"/>
    <mergeCell ref="A857:A858"/>
    <mergeCell ref="C857:C858"/>
    <mergeCell ref="A859:A861"/>
    <mergeCell ref="B859:B861"/>
    <mergeCell ref="C859:C861"/>
    <mergeCell ref="A863:A864"/>
    <mergeCell ref="C863:C864"/>
    <mergeCell ref="A865:A867"/>
    <mergeCell ref="B865:B867"/>
    <mergeCell ref="C865:C867"/>
    <mergeCell ref="A868:A869"/>
    <mergeCell ref="B868:B869"/>
    <mergeCell ref="C868:C869"/>
    <mergeCell ref="C870:K870"/>
    <mergeCell ref="L870:N870"/>
    <mergeCell ref="O870:Q870"/>
    <mergeCell ref="R870:T870"/>
    <mergeCell ref="U870:W870"/>
    <mergeCell ref="X870:Z870"/>
    <mergeCell ref="AA870:AC870"/>
    <mergeCell ref="AD870:AF870"/>
    <mergeCell ref="AG870:AI870"/>
    <mergeCell ref="AJ870:AL870"/>
    <mergeCell ref="AM870:AO870"/>
    <mergeCell ref="AP870:AR870"/>
    <mergeCell ref="AS870:AU870"/>
    <mergeCell ref="C871:K871"/>
    <mergeCell ref="C872:K872"/>
    <mergeCell ref="A873:J873"/>
    <mergeCell ref="C874:K874"/>
    <mergeCell ref="L874:N874"/>
    <mergeCell ref="O874:Q874"/>
    <mergeCell ref="R874:T874"/>
    <mergeCell ref="U874:W874"/>
    <mergeCell ref="X874:Z874"/>
    <mergeCell ref="AA874:AC874"/>
    <mergeCell ref="AD874:AF874"/>
    <mergeCell ref="AG874:AI874"/>
    <mergeCell ref="AJ874:AL874"/>
    <mergeCell ref="AM874:AO874"/>
    <mergeCell ref="AP874:AR874"/>
    <mergeCell ref="AS874:AU874"/>
    <mergeCell ref="C875:K875"/>
    <mergeCell ref="L875:N875"/>
    <mergeCell ref="AA875:AC875"/>
    <mergeCell ref="C876:K876"/>
    <mergeCell ref="L876:N876"/>
    <mergeCell ref="X876:Z876"/>
    <mergeCell ref="AA876:AC876"/>
    <mergeCell ref="A879:A880"/>
    <mergeCell ref="B879:B880"/>
    <mergeCell ref="C879:C880"/>
    <mergeCell ref="A881:A882"/>
    <mergeCell ref="B881:B882"/>
    <mergeCell ref="C881:C882"/>
    <mergeCell ref="A883:A885"/>
    <mergeCell ref="B883:B885"/>
    <mergeCell ref="C883:C885"/>
    <mergeCell ref="A886:A888"/>
    <mergeCell ref="B886:B888"/>
    <mergeCell ref="C886:C888"/>
    <mergeCell ref="A889:A891"/>
    <mergeCell ref="B889:B891"/>
    <mergeCell ref="C889:C891"/>
    <mergeCell ref="A892:A894"/>
    <mergeCell ref="B892:B894"/>
    <mergeCell ref="C892:C894"/>
    <mergeCell ref="A895:A897"/>
    <mergeCell ref="B895:B897"/>
    <mergeCell ref="C895:C897"/>
    <mergeCell ref="A898:A900"/>
    <mergeCell ref="B898:B900"/>
    <mergeCell ref="C898:C900"/>
    <mergeCell ref="A901:A903"/>
    <mergeCell ref="B901:B903"/>
    <mergeCell ref="C901:C903"/>
    <mergeCell ref="A904:A906"/>
    <mergeCell ref="B904:B906"/>
    <mergeCell ref="C904:C906"/>
    <mergeCell ref="A907:A908"/>
    <mergeCell ref="C907:C908"/>
    <mergeCell ref="A909:A911"/>
    <mergeCell ref="B909:B911"/>
    <mergeCell ref="C909:C911"/>
    <mergeCell ref="A912:A914"/>
    <mergeCell ref="B912:B914"/>
    <mergeCell ref="C912:C914"/>
    <mergeCell ref="A916:A917"/>
    <mergeCell ref="C916:C917"/>
    <mergeCell ref="C918:K918"/>
    <mergeCell ref="L918:N918"/>
    <mergeCell ref="O918:Q918"/>
    <mergeCell ref="R918:T918"/>
    <mergeCell ref="U918:W918"/>
    <mergeCell ref="X918:Z918"/>
    <mergeCell ref="AA918:AC918"/>
    <mergeCell ref="AD918:AF918"/>
    <mergeCell ref="AG918:AI918"/>
    <mergeCell ref="AJ918:AL918"/>
    <mergeCell ref="AM918:AO918"/>
    <mergeCell ref="AP918:AR918"/>
    <mergeCell ref="AS918:AU918"/>
    <mergeCell ref="C919:K919"/>
    <mergeCell ref="C920:K920"/>
    <mergeCell ref="A921:J921"/>
    <mergeCell ref="C922:K922"/>
    <mergeCell ref="L922:N922"/>
    <mergeCell ref="O922:Q922"/>
    <mergeCell ref="R922:T922"/>
    <mergeCell ref="U922:W922"/>
    <mergeCell ref="X922:Z922"/>
    <mergeCell ref="AA922:AC922"/>
    <mergeCell ref="AD922:AF922"/>
    <mergeCell ref="AG922:AI922"/>
    <mergeCell ref="AJ922:AL922"/>
    <mergeCell ref="AM922:AO922"/>
    <mergeCell ref="AP922:AR922"/>
    <mergeCell ref="AS922:AU922"/>
    <mergeCell ref="C923:K923"/>
    <mergeCell ref="L923:N923"/>
    <mergeCell ref="AA923:AC923"/>
    <mergeCell ref="B924:K924"/>
    <mergeCell ref="L924:N924"/>
    <mergeCell ref="X924:Z924"/>
    <mergeCell ref="AA924:AC924"/>
    <mergeCell ref="A927:A928"/>
    <mergeCell ref="B927:B928"/>
    <mergeCell ref="C927:C928"/>
    <mergeCell ref="A929:A931"/>
    <mergeCell ref="B929:B931"/>
    <mergeCell ref="C929:C931"/>
    <mergeCell ref="A932:A934"/>
    <mergeCell ref="B932:B934"/>
    <mergeCell ref="C932:C934"/>
    <mergeCell ref="A935:A937"/>
    <mergeCell ref="B935:B937"/>
    <mergeCell ref="C935:C937"/>
    <mergeCell ref="A938:A940"/>
    <mergeCell ref="B938:B940"/>
    <mergeCell ref="C938:C940"/>
    <mergeCell ref="A941:A943"/>
    <mergeCell ref="B941:B943"/>
    <mergeCell ref="C941:C943"/>
    <mergeCell ref="A944:A946"/>
    <mergeCell ref="B944:B946"/>
    <mergeCell ref="C944:C946"/>
    <mergeCell ref="A947:A948"/>
    <mergeCell ref="C947:C948"/>
    <mergeCell ref="A949:A951"/>
    <mergeCell ref="B949:B951"/>
    <mergeCell ref="C949:C951"/>
    <mergeCell ref="A953:A954"/>
    <mergeCell ref="C953:C954"/>
    <mergeCell ref="C955:K955"/>
    <mergeCell ref="L955:N955"/>
    <mergeCell ref="O955:Q955"/>
    <mergeCell ref="R955:T955"/>
    <mergeCell ref="U955:W955"/>
    <mergeCell ref="X955:Z955"/>
    <mergeCell ref="AA955:AC955"/>
    <mergeCell ref="AD955:AF955"/>
    <mergeCell ref="AG955:AI955"/>
    <mergeCell ref="AJ955:AL955"/>
    <mergeCell ref="AM955:AO955"/>
    <mergeCell ref="AP955:AR955"/>
    <mergeCell ref="AS955:AU955"/>
    <mergeCell ref="C956:K956"/>
    <mergeCell ref="C957:K957"/>
    <mergeCell ref="A958:J958"/>
    <mergeCell ref="C959:K959"/>
    <mergeCell ref="L959:N959"/>
    <mergeCell ref="O959:Q959"/>
    <mergeCell ref="R959:T959"/>
    <mergeCell ref="U959:W959"/>
    <mergeCell ref="X959:Z959"/>
    <mergeCell ref="AA959:AC959"/>
    <mergeCell ref="AD959:AF959"/>
    <mergeCell ref="AG959:AI959"/>
    <mergeCell ref="AJ959:AL959"/>
    <mergeCell ref="AM959:AO959"/>
    <mergeCell ref="AP959:AR959"/>
    <mergeCell ref="AS959:AU959"/>
    <mergeCell ref="C960:K960"/>
    <mergeCell ref="L960:N960"/>
    <mergeCell ref="AA960:AC960"/>
    <mergeCell ref="B961:K961"/>
    <mergeCell ref="L961:N961"/>
    <mergeCell ref="X961:Z961"/>
    <mergeCell ref="AA961:AC961"/>
    <mergeCell ref="A964:A966"/>
    <mergeCell ref="B964:B966"/>
    <mergeCell ref="C964:C966"/>
    <mergeCell ref="A967:A969"/>
    <mergeCell ref="B967:B969"/>
    <mergeCell ref="C967:C969"/>
    <mergeCell ref="A970:A971"/>
    <mergeCell ref="B970:B971"/>
    <mergeCell ref="C970:C971"/>
    <mergeCell ref="A972:A974"/>
    <mergeCell ref="B972:B974"/>
    <mergeCell ref="C972:C974"/>
    <mergeCell ref="A975:A977"/>
    <mergeCell ref="B975:B977"/>
    <mergeCell ref="C975:C977"/>
    <mergeCell ref="A978:A980"/>
    <mergeCell ref="B978:B980"/>
    <mergeCell ref="C978:C980"/>
    <mergeCell ref="A981:A983"/>
    <mergeCell ref="B981:B983"/>
    <mergeCell ref="C981:C983"/>
    <mergeCell ref="A984:A986"/>
    <mergeCell ref="C984:C986"/>
    <mergeCell ref="A987:A988"/>
    <mergeCell ref="C987:C988"/>
    <mergeCell ref="C989:K989"/>
    <mergeCell ref="L989:N989"/>
    <mergeCell ref="O989:Q989"/>
    <mergeCell ref="R989:T989"/>
    <mergeCell ref="U989:W989"/>
    <mergeCell ref="X989:Z989"/>
    <mergeCell ref="AA989:AC989"/>
    <mergeCell ref="AD989:AF989"/>
    <mergeCell ref="AG989:AI989"/>
    <mergeCell ref="AJ989:AL989"/>
    <mergeCell ref="AM989:AO989"/>
    <mergeCell ref="AP989:AR989"/>
    <mergeCell ref="AS989:AU989"/>
    <mergeCell ref="C990:K990"/>
    <mergeCell ref="C991:K991"/>
    <mergeCell ref="A992:J992"/>
    <mergeCell ref="C993:K993"/>
    <mergeCell ref="L993:N993"/>
    <mergeCell ref="O993:Q993"/>
    <mergeCell ref="R993:T993"/>
    <mergeCell ref="U993:W993"/>
    <mergeCell ref="X993:Z993"/>
    <mergeCell ref="AA993:AC993"/>
    <mergeCell ref="AD993:AF993"/>
    <mergeCell ref="AG993:AI993"/>
    <mergeCell ref="AJ993:AL993"/>
    <mergeCell ref="AM993:AO993"/>
    <mergeCell ref="AP993:AR993"/>
    <mergeCell ref="AS993:AU993"/>
    <mergeCell ref="C994:K994"/>
    <mergeCell ref="L994:N994"/>
    <mergeCell ref="AA994:AC994"/>
    <mergeCell ref="C995:K995"/>
    <mergeCell ref="L995:N995"/>
    <mergeCell ref="X995:Z995"/>
    <mergeCell ref="AA995:AC995"/>
    <mergeCell ref="A999:A1001"/>
    <mergeCell ref="B999:B1001"/>
    <mergeCell ref="C999:C1001"/>
    <mergeCell ref="A1002:A1004"/>
    <mergeCell ref="B1002:B1004"/>
    <mergeCell ref="C1002:C1004"/>
    <mergeCell ref="A1005:A1007"/>
    <mergeCell ref="B1005:B1007"/>
    <mergeCell ref="C1005:C1007"/>
    <mergeCell ref="A1008:A1010"/>
    <mergeCell ref="B1008:B1010"/>
    <mergeCell ref="C1008:C1010"/>
    <mergeCell ref="A1011:A1013"/>
    <mergeCell ref="B1011:B1013"/>
    <mergeCell ref="C1011:C1013"/>
    <mergeCell ref="A1014:A1016"/>
    <mergeCell ref="C1014:C1016"/>
    <mergeCell ref="A1017:A1019"/>
    <mergeCell ref="C1017:C1019"/>
    <mergeCell ref="A1020:A1022"/>
    <mergeCell ref="B1020:B1022"/>
    <mergeCell ref="C1020:C1022"/>
    <mergeCell ref="A1023:A1025"/>
    <mergeCell ref="C1023:C1025"/>
    <mergeCell ref="A1026:A1027"/>
    <mergeCell ref="C1026:C1027"/>
    <mergeCell ref="A1028:A1030"/>
    <mergeCell ref="B1028:B1030"/>
    <mergeCell ref="C1028:C1030"/>
    <mergeCell ref="A1032:A1033"/>
    <mergeCell ref="C1032:C1033"/>
    <mergeCell ref="C1034:K1034"/>
    <mergeCell ref="L1034:N1034"/>
    <mergeCell ref="O1034:Q1034"/>
    <mergeCell ref="R1034:T1034"/>
    <mergeCell ref="U1034:W1034"/>
    <mergeCell ref="X1034:Z1034"/>
    <mergeCell ref="AA1034:AC1034"/>
    <mergeCell ref="AD1034:AF1034"/>
    <mergeCell ref="AG1034:AI1034"/>
    <mergeCell ref="AJ1034:AL1034"/>
    <mergeCell ref="AM1034:AO1034"/>
    <mergeCell ref="AP1034:AR1034"/>
    <mergeCell ref="AS1034:AU1034"/>
    <mergeCell ref="C1035:K1035"/>
    <mergeCell ref="C1036:K1036"/>
    <mergeCell ref="A1037:J1037"/>
    <mergeCell ref="C1038:K1038"/>
    <mergeCell ref="L1038:N1038"/>
    <mergeCell ref="O1038:Q1038"/>
    <mergeCell ref="R1038:T1038"/>
    <mergeCell ref="U1038:W1038"/>
    <mergeCell ref="X1038:Z1038"/>
    <mergeCell ref="AA1038:AC1038"/>
    <mergeCell ref="AD1038:AF1038"/>
    <mergeCell ref="AG1038:AI1038"/>
    <mergeCell ref="AJ1038:AL1038"/>
    <mergeCell ref="AM1038:AO1038"/>
    <mergeCell ref="AP1038:AR1038"/>
    <mergeCell ref="AS1038:AU1038"/>
    <mergeCell ref="C1039:K1039"/>
    <mergeCell ref="L1039:N1039"/>
    <mergeCell ref="AA1039:AC1039"/>
    <mergeCell ref="B1040:K1040"/>
    <mergeCell ref="L1040:N1040"/>
    <mergeCell ref="X1040:Z1040"/>
    <mergeCell ref="AA1040:AC1040"/>
    <mergeCell ref="A1042:A1043"/>
    <mergeCell ref="B1042:B1043"/>
    <mergeCell ref="C1042:C1043"/>
    <mergeCell ref="A1044:A1046"/>
    <mergeCell ref="B1044:B1046"/>
    <mergeCell ref="C1044:C1046"/>
    <mergeCell ref="A1047:A1049"/>
    <mergeCell ref="B1047:B1049"/>
    <mergeCell ref="C1047:C1049"/>
    <mergeCell ref="A1050:A1052"/>
    <mergeCell ref="B1050:B1052"/>
    <mergeCell ref="C1050:C1052"/>
    <mergeCell ref="A1053:A1055"/>
    <mergeCell ref="B1053:B1055"/>
    <mergeCell ref="C1053:C1055"/>
    <mergeCell ref="A1056:A1058"/>
    <mergeCell ref="B1056:B1058"/>
    <mergeCell ref="C1056:C1058"/>
    <mergeCell ref="A1059:A1060"/>
    <mergeCell ref="C1059:C1060"/>
    <mergeCell ref="A1061:A1063"/>
    <mergeCell ref="B1061:B1063"/>
    <mergeCell ref="C1061:C1063"/>
    <mergeCell ref="A1065:A1066"/>
    <mergeCell ref="C1065:C1066"/>
    <mergeCell ref="C1067:K1067"/>
    <mergeCell ref="L1067:N1067"/>
    <mergeCell ref="O1067:Q1067"/>
    <mergeCell ref="R1067:T1067"/>
    <mergeCell ref="U1067:W1067"/>
    <mergeCell ref="X1067:Z1067"/>
    <mergeCell ref="AA1067:AC1067"/>
    <mergeCell ref="AD1067:AF1067"/>
    <mergeCell ref="AG1067:AI1067"/>
    <mergeCell ref="AJ1067:AL1067"/>
    <mergeCell ref="AM1067:AO1067"/>
    <mergeCell ref="AP1067:AR1067"/>
    <mergeCell ref="AS1067:AU1067"/>
    <mergeCell ref="C1068:K1068"/>
    <mergeCell ref="C1069:K1069"/>
    <mergeCell ref="A1070:J1070"/>
    <mergeCell ref="C1071:K1071"/>
    <mergeCell ref="L1071:N1071"/>
    <mergeCell ref="O1071:Q1071"/>
    <mergeCell ref="R1071:T1071"/>
    <mergeCell ref="U1071:W1071"/>
    <mergeCell ref="X1071:Z1071"/>
    <mergeCell ref="AA1071:AC1071"/>
    <mergeCell ref="AD1071:AF1071"/>
    <mergeCell ref="AG1071:AI1071"/>
    <mergeCell ref="AJ1071:AL1071"/>
    <mergeCell ref="AM1071:AO1071"/>
    <mergeCell ref="AP1071:AR1071"/>
    <mergeCell ref="AS1071:AU1071"/>
    <mergeCell ref="C1072:K1072"/>
    <mergeCell ref="L1072:N1072"/>
    <mergeCell ref="AA1072:AC1072"/>
    <mergeCell ref="B1073:K1073"/>
    <mergeCell ref="L1073:N1073"/>
    <mergeCell ref="X1073:Z1073"/>
    <mergeCell ref="AA1073:AC1073"/>
    <mergeCell ref="A1076:A1077"/>
    <mergeCell ref="B1076:B1077"/>
    <mergeCell ref="C1076:C1077"/>
    <mergeCell ref="A1078:A1080"/>
    <mergeCell ref="B1078:B1080"/>
    <mergeCell ref="C1078:C1080"/>
    <mergeCell ref="A1081:A1083"/>
    <mergeCell ref="B1081:B1083"/>
    <mergeCell ref="C1081:C1083"/>
    <mergeCell ref="A1084:A1086"/>
    <mergeCell ref="B1084:B1086"/>
    <mergeCell ref="C1084:C1086"/>
    <mergeCell ref="A1087:A1089"/>
    <mergeCell ref="B1087:B1089"/>
    <mergeCell ref="C1087:C1089"/>
    <mergeCell ref="A1090:A1091"/>
    <mergeCell ref="C1090:C1091"/>
    <mergeCell ref="A1092:A1094"/>
    <mergeCell ref="B1092:B1094"/>
    <mergeCell ref="C1092:C1094"/>
    <mergeCell ref="A1095:A1097"/>
    <mergeCell ref="B1095:B1097"/>
    <mergeCell ref="C1095:C1097"/>
    <mergeCell ref="A1099:A1100"/>
    <mergeCell ref="C1099:C1100"/>
    <mergeCell ref="C1101:K1101"/>
    <mergeCell ref="L1101:N1101"/>
    <mergeCell ref="O1101:Q1101"/>
    <mergeCell ref="R1101:T1101"/>
    <mergeCell ref="U1101:W1101"/>
    <mergeCell ref="X1101:Z1101"/>
    <mergeCell ref="AA1101:AC1101"/>
    <mergeCell ref="AD1101:AF1101"/>
    <mergeCell ref="AG1101:AI1101"/>
    <mergeCell ref="AJ1101:AL1101"/>
    <mergeCell ref="AM1101:AO1101"/>
    <mergeCell ref="AP1101:AR1101"/>
    <mergeCell ref="AS1101:AU1101"/>
    <mergeCell ref="C1102:K1102"/>
    <mergeCell ref="C1103:K1103"/>
    <mergeCell ref="A1104:J1104"/>
    <mergeCell ref="C1105:K1105"/>
    <mergeCell ref="L1105:N1105"/>
    <mergeCell ref="O1105:Q1105"/>
    <mergeCell ref="R1105:T1105"/>
    <mergeCell ref="U1105:W1105"/>
    <mergeCell ref="X1105:Z1105"/>
    <mergeCell ref="AA1105:AC1105"/>
    <mergeCell ref="AD1105:AF1105"/>
    <mergeCell ref="AG1105:AI1105"/>
    <mergeCell ref="AJ1105:AL1105"/>
    <mergeCell ref="AM1105:AO1105"/>
    <mergeCell ref="AP1105:AR1105"/>
    <mergeCell ref="AS1105:AU1105"/>
    <mergeCell ref="C1106:K1106"/>
    <mergeCell ref="L1106:N1106"/>
    <mergeCell ref="AA1106:AC1106"/>
    <mergeCell ref="B1107:K1107"/>
    <mergeCell ref="L1107:N1107"/>
    <mergeCell ref="X1107:Z1107"/>
    <mergeCell ref="AA1107:AC1107"/>
    <mergeCell ref="A1110:A1111"/>
    <mergeCell ref="B1110:B1111"/>
    <mergeCell ref="C1110:C1111"/>
    <mergeCell ref="A1112:A1114"/>
    <mergeCell ref="B1112:B1114"/>
    <mergeCell ref="C1112:C1114"/>
    <mergeCell ref="A1115:A1117"/>
    <mergeCell ref="B1115:B1117"/>
    <mergeCell ref="C1115:C1117"/>
    <mergeCell ref="A1118:A1120"/>
    <mergeCell ref="B1118:B1120"/>
    <mergeCell ref="C1118:C1120"/>
    <mergeCell ref="A1121:A1123"/>
    <mergeCell ref="B1121:B1123"/>
    <mergeCell ref="C1121:C1123"/>
    <mergeCell ref="A1124:A1126"/>
    <mergeCell ref="B1124:B1126"/>
    <mergeCell ref="C1124:C1126"/>
    <mergeCell ref="A1127:A1129"/>
    <mergeCell ref="B1127:B1129"/>
    <mergeCell ref="C1127:C1129"/>
    <mergeCell ref="A1130:A1132"/>
    <mergeCell ref="B1130:B1132"/>
    <mergeCell ref="C1130:C1132"/>
    <mergeCell ref="A1133:A1134"/>
    <mergeCell ref="C1133:C1134"/>
    <mergeCell ref="A1135:A1137"/>
    <mergeCell ref="B1135:B1137"/>
    <mergeCell ref="C1135:C1137"/>
    <mergeCell ref="A1139:A1140"/>
    <mergeCell ref="C1139:C1140"/>
    <mergeCell ref="C1141:K1141"/>
    <mergeCell ref="L1141:N1141"/>
    <mergeCell ref="O1141:Q1141"/>
    <mergeCell ref="R1141:T1141"/>
    <mergeCell ref="U1141:W1141"/>
    <mergeCell ref="X1141:Z1141"/>
    <mergeCell ref="AA1141:AC1141"/>
    <mergeCell ref="AD1141:AF1141"/>
    <mergeCell ref="AG1141:AI1141"/>
    <mergeCell ref="AJ1141:AL1141"/>
    <mergeCell ref="AM1141:AO1141"/>
    <mergeCell ref="AP1141:AR1141"/>
    <mergeCell ref="AS1141:AU1141"/>
    <mergeCell ref="C1142:K1142"/>
    <mergeCell ref="C1143:K1143"/>
    <mergeCell ref="A1144:J1144"/>
    <mergeCell ref="C1145:K1145"/>
    <mergeCell ref="L1145:N1145"/>
    <mergeCell ref="O1145:Q1145"/>
    <mergeCell ref="R1145:T1145"/>
    <mergeCell ref="U1145:W1145"/>
    <mergeCell ref="X1145:Z1145"/>
    <mergeCell ref="AA1145:AC1145"/>
    <mergeCell ref="AD1145:AF1145"/>
    <mergeCell ref="AG1145:AI1145"/>
    <mergeCell ref="AJ1145:AL1145"/>
    <mergeCell ref="AM1145:AO1145"/>
    <mergeCell ref="AP1145:AR1145"/>
    <mergeCell ref="AS1145:AU1145"/>
    <mergeCell ref="C1146:K1146"/>
    <mergeCell ref="L1146:N1146"/>
    <mergeCell ref="AA1146:AC1146"/>
    <mergeCell ref="B1147:K1147"/>
    <mergeCell ref="L1147:N1147"/>
    <mergeCell ref="C1149:C1151"/>
    <mergeCell ref="A1152:A1154"/>
    <mergeCell ref="B1152:B1154"/>
    <mergeCell ref="C1152:C1154"/>
    <mergeCell ref="A1155:A1156"/>
    <mergeCell ref="B1155:B1156"/>
    <mergeCell ref="C1155:C1156"/>
    <mergeCell ref="A1157:A1159"/>
    <mergeCell ref="B1157:B1159"/>
    <mergeCell ref="C1157:C1159"/>
    <mergeCell ref="A1160:A1162"/>
    <mergeCell ref="B1160:B1162"/>
    <mergeCell ref="C1160:C1162"/>
    <mergeCell ref="A1163:A1165"/>
    <mergeCell ref="B1163:B1165"/>
    <mergeCell ref="C1163:C1165"/>
    <mergeCell ref="A1166:A1168"/>
    <mergeCell ref="B1166:B1168"/>
    <mergeCell ref="C1166:C1168"/>
    <mergeCell ref="A1169:A1171"/>
    <mergeCell ref="C1169:C1171"/>
    <mergeCell ref="A1173:A1174"/>
    <mergeCell ref="C1173:C1174"/>
    <mergeCell ref="C1175:K1175"/>
    <mergeCell ref="L1175:N1175"/>
    <mergeCell ref="O1175:Q1175"/>
    <mergeCell ref="R1175:T1175"/>
    <mergeCell ref="U1175:W1175"/>
    <mergeCell ref="X1175:Z1175"/>
    <mergeCell ref="AA1175:AC1175"/>
    <mergeCell ref="AD1175:AF1175"/>
    <mergeCell ref="AG1175:AI1175"/>
    <mergeCell ref="AJ1175:AL1175"/>
    <mergeCell ref="AM1175:AO1175"/>
    <mergeCell ref="AP1175:AR1175"/>
    <mergeCell ref="AS1175:AU1175"/>
    <mergeCell ref="C1176:K1176"/>
    <mergeCell ref="C1177:K1177"/>
    <mergeCell ref="A1178:J1178"/>
    <mergeCell ref="C1179:K1179"/>
    <mergeCell ref="L1179:N1179"/>
    <mergeCell ref="O1179:Q1179"/>
    <mergeCell ref="R1179:T1179"/>
    <mergeCell ref="U1179:W1179"/>
    <mergeCell ref="X1179:Z1179"/>
    <mergeCell ref="AA1179:AC1179"/>
    <mergeCell ref="AD1179:AF1179"/>
    <mergeCell ref="AG1179:AI1179"/>
    <mergeCell ref="AJ1179:AL1179"/>
    <mergeCell ref="AM1179:AO1179"/>
    <mergeCell ref="AP1179:AR1179"/>
    <mergeCell ref="AS1179:AU1179"/>
    <mergeCell ref="C1180:K1180"/>
    <mergeCell ref="L1180:N1180"/>
    <mergeCell ref="AA1180:AC1180"/>
    <mergeCell ref="B1181:K1181"/>
    <mergeCell ref="L1181:N1181"/>
    <mergeCell ref="X1181:Z1181"/>
    <mergeCell ref="AA1181:AC1181"/>
    <mergeCell ref="A1186:A1188"/>
    <mergeCell ref="C1186:C1188"/>
    <mergeCell ref="A1189:A1191"/>
    <mergeCell ref="B1189:B1191"/>
    <mergeCell ref="C1189:C1191"/>
    <mergeCell ref="A1192:A1194"/>
    <mergeCell ref="B1192:B1194"/>
    <mergeCell ref="C1192:C1194"/>
    <mergeCell ref="A1195:A1197"/>
    <mergeCell ref="B1195:B1197"/>
    <mergeCell ref="C1195:C1197"/>
    <mergeCell ref="A1198:A1200"/>
    <mergeCell ref="B1198:B1200"/>
    <mergeCell ref="C1198:C1200"/>
    <mergeCell ref="A1201:A1203"/>
    <mergeCell ref="C1201:C1203"/>
    <mergeCell ref="A1205:A1206"/>
    <mergeCell ref="C1205:C1206"/>
    <mergeCell ref="C1207:K1207"/>
    <mergeCell ref="L1207:N1207"/>
    <mergeCell ref="O1207:Q1207"/>
    <mergeCell ref="R1207:T1207"/>
    <mergeCell ref="U1207:W1207"/>
    <mergeCell ref="X1207:Z1207"/>
    <mergeCell ref="AA1207:AC1207"/>
    <mergeCell ref="AD1207:AF1207"/>
    <mergeCell ref="AG1207:AI1207"/>
    <mergeCell ref="AJ1207:AL1207"/>
    <mergeCell ref="AM1207:AO1207"/>
    <mergeCell ref="AP1207:AR1207"/>
    <mergeCell ref="AS1207:AU1207"/>
    <mergeCell ref="C1208:K1208"/>
    <mergeCell ref="C1209:K1209"/>
    <mergeCell ref="A1210:J1210"/>
    <mergeCell ref="C1211:K1211"/>
    <mergeCell ref="L1211:N1211"/>
    <mergeCell ref="O1211:Q1211"/>
    <mergeCell ref="R1211:T1211"/>
    <mergeCell ref="U1211:W1211"/>
    <mergeCell ref="X1211:Z1211"/>
    <mergeCell ref="AA1211:AC1211"/>
    <mergeCell ref="AD1211:AF1211"/>
    <mergeCell ref="AG1211:AI1211"/>
    <mergeCell ref="AJ1211:AL1211"/>
    <mergeCell ref="AM1211:AO1211"/>
    <mergeCell ref="AP1211:AR1211"/>
    <mergeCell ref="AS1211:AU1211"/>
    <mergeCell ref="C1212:K1212"/>
    <mergeCell ref="L1212:N1212"/>
    <mergeCell ref="AA1212:AC1212"/>
    <mergeCell ref="B1213:K1213"/>
    <mergeCell ref="L1213:N1213"/>
    <mergeCell ref="X1213:Z1213"/>
    <mergeCell ref="AA1213:AC1213"/>
    <mergeCell ref="A1216:A1218"/>
    <mergeCell ref="B1216:B1218"/>
    <mergeCell ref="C1216:C1218"/>
    <mergeCell ref="A1219:A1220"/>
    <mergeCell ref="B1219:B1220"/>
    <mergeCell ref="C1219:C1220"/>
    <mergeCell ref="A1221:A1223"/>
    <mergeCell ref="B1221:B1223"/>
    <mergeCell ref="C1221:C1223"/>
    <mergeCell ref="A1224:A1226"/>
    <mergeCell ref="B1224:B1226"/>
    <mergeCell ref="C1224:C1226"/>
    <mergeCell ref="A1227:A1229"/>
    <mergeCell ref="B1227:B1229"/>
    <mergeCell ref="C1227:C1229"/>
    <mergeCell ref="A1230:A1232"/>
    <mergeCell ref="B1230:B1232"/>
    <mergeCell ref="C1230:C1232"/>
    <mergeCell ref="A1233:A1235"/>
    <mergeCell ref="B1233:B1235"/>
    <mergeCell ref="C1233:C1235"/>
    <mergeCell ref="A1236:A1238"/>
    <mergeCell ref="C1236:C1238"/>
    <mergeCell ref="A1240:A1241"/>
    <mergeCell ref="C1240:C1241"/>
    <mergeCell ref="C1242:K1242"/>
    <mergeCell ref="L1242:N1242"/>
    <mergeCell ref="O1242:Q1242"/>
    <mergeCell ref="R1242:T1242"/>
    <mergeCell ref="U1242:W1242"/>
    <mergeCell ref="X1242:Z1242"/>
    <mergeCell ref="AA1242:AC1242"/>
    <mergeCell ref="AD1242:AF1242"/>
    <mergeCell ref="AG1242:AI1242"/>
    <mergeCell ref="AJ1242:AL1242"/>
    <mergeCell ref="AM1242:AO1242"/>
    <mergeCell ref="AP1242:AR1242"/>
    <mergeCell ref="AS1242:AU1242"/>
    <mergeCell ref="C1243:K1243"/>
    <mergeCell ref="C1244:K1244"/>
    <mergeCell ref="A1245:J1245"/>
    <mergeCell ref="C1246:K1246"/>
    <mergeCell ref="L1246:N1246"/>
    <mergeCell ref="O1246:Q1246"/>
    <mergeCell ref="R1246:T1246"/>
    <mergeCell ref="U1246:W1246"/>
    <mergeCell ref="X1246:Z1246"/>
    <mergeCell ref="AA1246:AC1246"/>
    <mergeCell ref="AD1246:AF1246"/>
    <mergeCell ref="AG1246:AI1246"/>
    <mergeCell ref="AJ1246:AL1246"/>
    <mergeCell ref="AM1246:AO1246"/>
    <mergeCell ref="AP1246:AR1246"/>
    <mergeCell ref="AS1246:AU1246"/>
    <mergeCell ref="C1247:K1247"/>
    <mergeCell ref="L1247:N1247"/>
    <mergeCell ref="AA1247:AC1247"/>
    <mergeCell ref="B1248:K1248"/>
    <mergeCell ref="L1248:N1248"/>
    <mergeCell ref="X1248:Z1248"/>
    <mergeCell ref="AA1248:AC1248"/>
    <mergeCell ref="A1251:A1253"/>
    <mergeCell ref="B1251:B1253"/>
    <mergeCell ref="C1251:C1253"/>
    <mergeCell ref="A1254:A1256"/>
    <mergeCell ref="B1254:B1256"/>
    <mergeCell ref="C1254:C1256"/>
    <mergeCell ref="A1257:A1259"/>
    <mergeCell ref="B1257:B1259"/>
    <mergeCell ref="C1257:C1259"/>
    <mergeCell ref="A1260:A1262"/>
    <mergeCell ref="B1260:B1262"/>
    <mergeCell ref="C1260:C1262"/>
    <mergeCell ref="A1263:A1265"/>
    <mergeCell ref="B1263:B1265"/>
    <mergeCell ref="C1263:C1265"/>
    <mergeCell ref="A1266:A1268"/>
    <mergeCell ref="B1266:B1268"/>
    <mergeCell ref="C1266:C1268"/>
    <mergeCell ref="A1269:A1271"/>
    <mergeCell ref="B1269:B1271"/>
    <mergeCell ref="C1269:C1271"/>
    <mergeCell ref="A1272:A1273"/>
    <mergeCell ref="C1272:C1273"/>
    <mergeCell ref="A1274:A1276"/>
    <mergeCell ref="B1274:B1276"/>
    <mergeCell ref="C1274:C1276"/>
    <mergeCell ref="A1278:A1279"/>
    <mergeCell ref="C1278:C1279"/>
    <mergeCell ref="C1280:K1280"/>
    <mergeCell ref="L1280:N1280"/>
    <mergeCell ref="O1280:Q1280"/>
    <mergeCell ref="R1280:T1280"/>
    <mergeCell ref="U1280:W1280"/>
    <mergeCell ref="X1280:Z1280"/>
    <mergeCell ref="AA1280:AC1280"/>
    <mergeCell ref="AD1280:AF1280"/>
    <mergeCell ref="AG1280:AI1280"/>
    <mergeCell ref="AJ1280:AL1280"/>
    <mergeCell ref="AM1280:AO1280"/>
    <mergeCell ref="AP1280:AR1280"/>
    <mergeCell ref="AS1280:AU1280"/>
    <mergeCell ref="C1281:K1281"/>
    <mergeCell ref="C1282:K1282"/>
    <mergeCell ref="A1283:J1283"/>
    <mergeCell ref="C1284:K1284"/>
    <mergeCell ref="L1284:N1284"/>
    <mergeCell ref="O1284:Q1284"/>
    <mergeCell ref="R1284:T1284"/>
    <mergeCell ref="U1284:W1284"/>
    <mergeCell ref="X1284:Z1284"/>
    <mergeCell ref="AA1284:AC1284"/>
    <mergeCell ref="AD1284:AF1284"/>
    <mergeCell ref="AG1284:AI1284"/>
    <mergeCell ref="AJ1284:AL1284"/>
    <mergeCell ref="AM1284:AO1284"/>
    <mergeCell ref="AP1284:AR1284"/>
    <mergeCell ref="AS1284:AU1284"/>
    <mergeCell ref="C1286:K1286"/>
    <mergeCell ref="L1286:N1286"/>
    <mergeCell ref="AA1286:AC1286"/>
    <mergeCell ref="B1287:K1287"/>
    <mergeCell ref="L1287:N1287"/>
    <mergeCell ref="X1287:Z1287"/>
    <mergeCell ref="AA1287:AC1287"/>
    <mergeCell ref="A1290:A1291"/>
    <mergeCell ref="B1290:B1291"/>
    <mergeCell ref="C1290:C1291"/>
    <mergeCell ref="A1292:A1294"/>
    <mergeCell ref="B1292:B1294"/>
    <mergeCell ref="C1292:C1294"/>
    <mergeCell ref="A1295:A1297"/>
    <mergeCell ref="B1295:B1297"/>
    <mergeCell ref="C1295:C1297"/>
    <mergeCell ref="A1298:A1300"/>
    <mergeCell ref="B1298:B1300"/>
    <mergeCell ref="C1298:C1300"/>
    <mergeCell ref="A1301:A1303"/>
    <mergeCell ref="B1301:B1303"/>
    <mergeCell ref="C1301:C1303"/>
    <mergeCell ref="A1304:A1306"/>
    <mergeCell ref="B1304:B1306"/>
    <mergeCell ref="C1304:C1306"/>
    <mergeCell ref="A1307:A1309"/>
    <mergeCell ref="C1307:C1309"/>
    <mergeCell ref="A1310:A1312"/>
    <mergeCell ref="B1310:B1312"/>
    <mergeCell ref="C1310:C1312"/>
    <mergeCell ref="A1314:A1315"/>
    <mergeCell ref="C1314:C1315"/>
    <mergeCell ref="C1316:K1316"/>
    <mergeCell ref="L1316:N1316"/>
    <mergeCell ref="O1316:Q1316"/>
    <mergeCell ref="R1316:T1316"/>
    <mergeCell ref="U1316:W1316"/>
    <mergeCell ref="X1316:Z1316"/>
    <mergeCell ref="AA1316:AC1316"/>
    <mergeCell ref="AD1316:AF1316"/>
    <mergeCell ref="AG1316:AI1316"/>
    <mergeCell ref="AJ1316:AL1316"/>
    <mergeCell ref="AM1316:AO1316"/>
    <mergeCell ref="AP1316:AR1316"/>
    <mergeCell ref="AS1316:AU1316"/>
    <mergeCell ref="C1317:K1317"/>
    <mergeCell ref="C1318:K1318"/>
    <mergeCell ref="C1319:K1319"/>
    <mergeCell ref="L1319:N1319"/>
    <mergeCell ref="O1319:Q1319"/>
    <mergeCell ref="R1319:T1319"/>
    <mergeCell ref="U1319:W1319"/>
    <mergeCell ref="X1319:Z1319"/>
    <mergeCell ref="AA1319:AC1319"/>
    <mergeCell ref="AD1319:AF1319"/>
    <mergeCell ref="AG1319:AI1319"/>
    <mergeCell ref="AJ1319:AL1319"/>
    <mergeCell ref="AM1319:AO1319"/>
    <mergeCell ref="AP1319:AR1319"/>
    <mergeCell ref="AS1319:AU1319"/>
    <mergeCell ref="A1320:J1320"/>
    <mergeCell ref="C1321:K1321"/>
    <mergeCell ref="L1321:N1321"/>
    <mergeCell ref="AA1321:AC1321"/>
    <mergeCell ref="B1322:K1322"/>
    <mergeCell ref="L1322:N1322"/>
    <mergeCell ref="X1322:Z1322"/>
    <mergeCell ref="AA1322:AC1322"/>
    <mergeCell ref="A1324:A1325"/>
    <mergeCell ref="B1324:B1325"/>
    <mergeCell ref="C1324:C1325"/>
    <mergeCell ref="L1325:M1325"/>
    <mergeCell ref="O1325:P1325"/>
    <mergeCell ref="R1325:S1325"/>
    <mergeCell ref="U1325:V1325"/>
    <mergeCell ref="X1325:Y1325"/>
    <mergeCell ref="AA1325:AB1325"/>
    <mergeCell ref="AD1325:AE1325"/>
    <mergeCell ref="AG1325:AH1325"/>
    <mergeCell ref="AJ1325:AK1325"/>
    <mergeCell ref="AM1325:AN1325"/>
    <mergeCell ref="AP1325:AQ1325"/>
    <mergeCell ref="AS1325:AT1325"/>
    <mergeCell ref="L1326:N1326"/>
    <mergeCell ref="L1332:N1332"/>
    <mergeCell ref="O1332:Q1332"/>
    <mergeCell ref="R1332:T1332"/>
    <mergeCell ref="U1332:W1332"/>
    <mergeCell ref="X1332:Z1332"/>
    <mergeCell ref="AA1332:AC1332"/>
    <mergeCell ref="AD1332:AF1332"/>
    <mergeCell ref="AG1332:AI1332"/>
    <mergeCell ref="AJ1332:AL1332"/>
    <mergeCell ref="AM1332:AO1332"/>
    <mergeCell ref="AP1332:AR1332"/>
    <mergeCell ref="AS1332:AU1332"/>
    <mergeCell ref="L1334:N1334"/>
    <mergeCell ref="L1336:N1336"/>
    <mergeCell ref="L1340:N1340"/>
    <mergeCell ref="L1343:N1343"/>
    <mergeCell ref="O1343:Q1343"/>
  </mergeCells>
  <printOptions headings="false" gridLines="false" gridLinesSet="true" horizontalCentered="true" verticalCentered="false"/>
  <pageMargins left="0" right="0" top="0.590277777777778" bottom="0.551388888888889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6" manualBreakCount="16">
    <brk id="74" man="true" max="16383" min="0"/>
    <brk id="138" man="true" max="16383" min="0"/>
    <brk id="211" man="true" max="16383" min="0"/>
    <brk id="340" man="true" max="16383" min="0"/>
    <brk id="413" man="true" max="16383" min="0"/>
    <brk id="553" man="true" max="16383" min="0"/>
    <brk id="670" man="true" max="16383" min="0"/>
    <brk id="740" man="true" max="16383" min="0"/>
    <brk id="803" man="true" max="16383" min="0"/>
    <brk id="876" man="true" max="16383" min="0"/>
    <brk id="952" man="true" max="16383" min="0"/>
    <brk id="1030" man="true" max="16383" min="0"/>
    <brk id="1097" man="true" max="16383" min="0"/>
    <brk id="1147" man="true" max="16383" min="0"/>
    <brk id="1213" man="true" max="16383" min="0"/>
    <brk id="1287" man="true" max="16383" min="0"/>
  </rowBreaks>
  <colBreaks count="1" manualBreakCount="1">
    <brk id="4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42"/>
  <sheetViews>
    <sheetView showFormulas="false" showGridLines="false" showRowColHeaders="true" showZeros="false" rightToLeft="false" tabSelected="true" showOutlineSymbols="true" defaultGridColor="true" view="pageBreakPreview" topLeftCell="A1" colorId="64" zoomScale="58" zoomScaleNormal="55" zoomScalePageLayoutView="58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85"/>
    <col collapsed="false" customWidth="true" hidden="false" outlineLevel="0" max="3" min="3" style="0" width="6.56"/>
    <col collapsed="false" customWidth="true" hidden="false" outlineLevel="0" max="4" min="4" style="926" width="6.13"/>
    <col collapsed="false" customWidth="true" hidden="false" outlineLevel="0" max="5" min="5" style="1" width="3.99"/>
    <col collapsed="false" customWidth="true" hidden="false" outlineLevel="0" max="6" min="6" style="0" width="6.85"/>
    <col collapsed="false" customWidth="true" hidden="false" outlineLevel="0" max="7" min="7" style="0" width="5.85"/>
    <col collapsed="false" customWidth="true" hidden="false" outlineLevel="0" max="9" min="8" style="0" width="6.13"/>
    <col collapsed="false" customWidth="true" hidden="false" outlineLevel="0" max="10" min="10" style="0" width="6.56"/>
    <col collapsed="false" customWidth="true" hidden="false" outlineLevel="0" max="11" min="11" style="1" width="10.28"/>
    <col collapsed="false" customWidth="true" hidden="false" outlineLevel="0" max="12" min="12" style="0" width="7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7.7"/>
    <col collapsed="false" customWidth="true" hidden="false" outlineLevel="0" max="16" min="16" style="0" width="5.71"/>
    <col collapsed="false" customWidth="true" hidden="false" outlineLevel="0" max="17" min="17" style="0" width="8.7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0" min="20" style="0" width="8.7"/>
    <col collapsed="false" customWidth="true" hidden="false" outlineLevel="0" max="21" min="21" style="0" width="7.7"/>
    <col collapsed="false" customWidth="true" hidden="false" outlineLevel="0" max="22" min="22" style="0" width="5.71"/>
    <col collapsed="false" customWidth="true" hidden="false" outlineLevel="0" max="23" min="23" style="0" width="8.7"/>
    <col collapsed="false" customWidth="true" hidden="false" outlineLevel="0" max="24" min="24" style="0" width="7.7"/>
    <col collapsed="false" customWidth="true" hidden="false" outlineLevel="0" max="25" min="25" style="0" width="5.71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5.71"/>
    <col collapsed="false" customWidth="true" hidden="false" outlineLevel="0" max="29" min="29" style="0" width="8.7"/>
    <col collapsed="false" customWidth="true" hidden="false" outlineLevel="0" max="30" min="30" style="0" width="7.7"/>
    <col collapsed="false" customWidth="true" hidden="false" outlineLevel="0" max="31" min="31" style="0" width="5.71"/>
    <col collapsed="false" customWidth="true" hidden="false" outlineLevel="0" max="32" min="32" style="0" width="8.7"/>
    <col collapsed="false" customWidth="true" hidden="false" outlineLevel="0" max="33" min="33" style="0" width="7.7"/>
    <col collapsed="false" customWidth="true" hidden="false" outlineLevel="0" max="34" min="34" style="0" width="5.71"/>
    <col collapsed="false" customWidth="true" hidden="false" outlineLevel="0" max="35" min="35" style="0" width="8.7"/>
    <col collapsed="false" customWidth="true" hidden="false" outlineLevel="0" max="36" min="36" style="0" width="7.7"/>
    <col collapsed="false" customWidth="true" hidden="false" outlineLevel="0" max="37" min="37" style="0" width="5.71"/>
    <col collapsed="false" customWidth="true" hidden="false" outlineLevel="0" max="38" min="38" style="0" width="8.7"/>
    <col collapsed="false" customWidth="true" hidden="false" outlineLevel="0" max="39" min="39" style="0" width="7.7"/>
    <col collapsed="false" customWidth="true" hidden="false" outlineLevel="0" max="40" min="40" style="0" width="5.71"/>
    <col collapsed="false" customWidth="true" hidden="false" outlineLevel="0" max="41" min="41" style="0" width="8.7"/>
    <col collapsed="false" customWidth="true" hidden="false" outlineLevel="0" max="42" min="42" style="0" width="7.7"/>
    <col collapsed="false" customWidth="true" hidden="false" outlineLevel="0" max="43" min="43" style="0" width="5.71"/>
    <col collapsed="false" customWidth="true" hidden="false" outlineLevel="0" max="44" min="44" style="0" width="8.7"/>
    <col collapsed="false" customWidth="true" hidden="false" outlineLevel="0" max="45" min="45" style="0" width="7.7"/>
    <col collapsed="false" customWidth="true" hidden="false" outlineLevel="0" max="46" min="46" style="0" width="5.71"/>
    <col collapsed="false" customWidth="true" hidden="false" outlineLevel="0" max="47" min="47" style="0" width="8.7"/>
  </cols>
  <sheetData>
    <row r="1" customFormat="false" ht="18.75" hidden="false" customHeight="false" outlineLevel="0" collapsed="false">
      <c r="A1" s="5"/>
      <c r="B1" s="5"/>
      <c r="D1" s="927"/>
      <c r="E1" s="8"/>
      <c r="F1" s="5"/>
      <c r="G1" s="5"/>
      <c r="H1" s="5"/>
      <c r="I1" s="5"/>
      <c r="J1" s="5"/>
      <c r="K1" s="8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12"/>
      <c r="X1" s="5"/>
      <c r="Y1" s="5"/>
      <c r="Z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12" t="s">
        <v>296</v>
      </c>
      <c r="AP1" s="5"/>
      <c r="AQ1" s="5"/>
      <c r="AR1" s="5"/>
      <c r="AS1" s="5"/>
      <c r="AT1" s="5"/>
      <c r="AU1" s="5"/>
    </row>
    <row r="2" customFormat="false" ht="18.75" hidden="false" customHeight="false" outlineLevel="0" collapsed="false">
      <c r="A2" s="5" t="s">
        <v>297</v>
      </c>
      <c r="B2" s="5"/>
      <c r="C2" s="5"/>
      <c r="D2" s="927"/>
      <c r="E2" s="8"/>
      <c r="F2" s="5"/>
      <c r="G2" s="5"/>
      <c r="H2" s="5"/>
      <c r="I2" s="5"/>
      <c r="J2" s="5"/>
      <c r="K2" s="9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8.75" hidden="false" customHeight="false" outlineLevel="0" collapsed="false">
      <c r="A3" s="11"/>
      <c r="B3" s="12"/>
      <c r="C3" s="13"/>
      <c r="D3" s="12"/>
      <c r="E3" s="9"/>
      <c r="F3" s="12"/>
      <c r="G3" s="12"/>
      <c r="H3" s="12"/>
      <c r="I3" s="12"/>
      <c r="J3" s="12"/>
      <c r="K3" s="9"/>
      <c r="L3" s="5"/>
      <c r="M3" s="5"/>
      <c r="N3" s="12"/>
      <c r="O3" s="14"/>
      <c r="P3" s="12"/>
      <c r="Q3" s="13" t="s">
        <v>2</v>
      </c>
      <c r="R3" s="12"/>
      <c r="S3" s="12"/>
      <c r="T3" s="12"/>
      <c r="U3" s="15"/>
      <c r="V3" s="12" t="s">
        <v>3</v>
      </c>
      <c r="W3" s="928"/>
      <c r="X3" s="929"/>
      <c r="Y3" s="929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.75" hidden="false" customHeight="false" outlineLevel="0" collapsed="false">
      <c r="A4" s="5"/>
      <c r="B4" s="5"/>
      <c r="C4" s="5"/>
      <c r="L4" s="16" t="s">
        <v>4</v>
      </c>
      <c r="M4" s="16"/>
      <c r="N4" s="16"/>
      <c r="O4" s="16" t="s">
        <v>5</v>
      </c>
      <c r="P4" s="16"/>
      <c r="Q4" s="16"/>
      <c r="R4" s="16" t="s">
        <v>6</v>
      </c>
      <c r="S4" s="16"/>
      <c r="T4" s="16"/>
      <c r="U4" s="16" t="s">
        <v>7</v>
      </c>
      <c r="V4" s="16"/>
      <c r="W4" s="16"/>
      <c r="X4" s="16" t="s">
        <v>8</v>
      </c>
      <c r="Y4" s="16"/>
      <c r="Z4" s="16"/>
      <c r="AA4" s="16" t="s">
        <v>9</v>
      </c>
      <c r="AB4" s="16"/>
      <c r="AC4" s="16"/>
      <c r="AD4" s="16" t="s">
        <v>10</v>
      </c>
      <c r="AE4" s="16"/>
      <c r="AF4" s="16"/>
      <c r="AG4" s="16" t="s">
        <v>11</v>
      </c>
      <c r="AH4" s="16"/>
      <c r="AI4" s="16"/>
      <c r="AJ4" s="16" t="s">
        <v>12</v>
      </c>
      <c r="AK4" s="16"/>
      <c r="AL4" s="16"/>
      <c r="AM4" s="16" t="s">
        <v>13</v>
      </c>
      <c r="AN4" s="16"/>
      <c r="AO4" s="16"/>
      <c r="AP4" s="16" t="s">
        <v>14</v>
      </c>
      <c r="AQ4" s="16"/>
      <c r="AR4" s="16"/>
      <c r="AS4" s="16" t="s">
        <v>15</v>
      </c>
      <c r="AT4" s="16"/>
      <c r="AU4" s="16"/>
    </row>
    <row r="5" customFormat="false" ht="66.75" hidden="false" customHeight="true" outlineLevel="0" collapsed="false">
      <c r="A5" s="17" t="s">
        <v>16</v>
      </c>
      <c r="B5" s="18" t="s">
        <v>17</v>
      </c>
      <c r="C5" s="19" t="s">
        <v>18</v>
      </c>
      <c r="D5" s="930" t="s">
        <v>19</v>
      </c>
      <c r="E5" s="21" t="s">
        <v>20</v>
      </c>
      <c r="F5" s="17" t="s">
        <v>21</v>
      </c>
      <c r="G5" s="17" t="n">
        <v>6</v>
      </c>
      <c r="H5" s="17" t="n">
        <v>5</v>
      </c>
      <c r="I5" s="17" t="n">
        <v>4</v>
      </c>
      <c r="J5" s="17" t="n">
        <v>3</v>
      </c>
      <c r="K5" s="22" t="s">
        <v>22</v>
      </c>
      <c r="L5" s="23" t="s">
        <v>23</v>
      </c>
      <c r="M5" s="23" t="s">
        <v>24</v>
      </c>
      <c r="N5" s="23" t="s">
        <v>25</v>
      </c>
      <c r="O5" s="23" t="s">
        <v>23</v>
      </c>
      <c r="P5" s="23" t="s">
        <v>24</v>
      </c>
      <c r="Q5" s="23" t="s">
        <v>25</v>
      </c>
      <c r="R5" s="23" t="s">
        <v>23</v>
      </c>
      <c r="S5" s="23" t="s">
        <v>24</v>
      </c>
      <c r="T5" s="23" t="s">
        <v>25</v>
      </c>
      <c r="U5" s="23" t="s">
        <v>23</v>
      </c>
      <c r="V5" s="23" t="s">
        <v>24</v>
      </c>
      <c r="W5" s="23" t="s">
        <v>25</v>
      </c>
      <c r="X5" s="23" t="s">
        <v>23</v>
      </c>
      <c r="Y5" s="23" t="s">
        <v>24</v>
      </c>
      <c r="Z5" s="23" t="s">
        <v>25</v>
      </c>
      <c r="AA5" s="23" t="s">
        <v>23</v>
      </c>
      <c r="AB5" s="23" t="s">
        <v>24</v>
      </c>
      <c r="AC5" s="23" t="s">
        <v>25</v>
      </c>
      <c r="AD5" s="23" t="s">
        <v>23</v>
      </c>
      <c r="AE5" s="23" t="s">
        <v>24</v>
      </c>
      <c r="AF5" s="23" t="s">
        <v>25</v>
      </c>
      <c r="AG5" s="23" t="s">
        <v>23</v>
      </c>
      <c r="AH5" s="23" t="s">
        <v>24</v>
      </c>
      <c r="AI5" s="23" t="s">
        <v>25</v>
      </c>
      <c r="AJ5" s="23" t="s">
        <v>23</v>
      </c>
      <c r="AK5" s="23" t="s">
        <v>24</v>
      </c>
      <c r="AL5" s="23" t="s">
        <v>25</v>
      </c>
      <c r="AM5" s="23" t="s">
        <v>23</v>
      </c>
      <c r="AN5" s="23" t="s">
        <v>24</v>
      </c>
      <c r="AO5" s="23" t="s">
        <v>25</v>
      </c>
      <c r="AP5" s="23" t="s">
        <v>23</v>
      </c>
      <c r="AQ5" s="23" t="s">
        <v>24</v>
      </c>
      <c r="AR5" s="23" t="s">
        <v>25</v>
      </c>
      <c r="AS5" s="23" t="s">
        <v>23</v>
      </c>
      <c r="AT5" s="23" t="s">
        <v>24</v>
      </c>
      <c r="AU5" s="23" t="s">
        <v>25</v>
      </c>
    </row>
    <row r="6" customFormat="false" ht="15.75" hidden="false" customHeight="false" outlineLevel="0" collapsed="false">
      <c r="A6" s="25"/>
      <c r="B6" s="283"/>
      <c r="C6" s="284"/>
      <c r="D6" s="284"/>
      <c r="E6" s="285"/>
      <c r="F6" s="283"/>
      <c r="G6" s="283"/>
      <c r="H6" s="283"/>
      <c r="I6" s="283"/>
      <c r="J6" s="283"/>
      <c r="K6" s="283"/>
      <c r="L6" s="931"/>
      <c r="M6" s="931"/>
      <c r="N6" s="931"/>
      <c r="O6" s="931"/>
      <c r="P6" s="931"/>
      <c r="Q6" s="931"/>
      <c r="R6" s="931"/>
      <c r="S6" s="931"/>
      <c r="T6" s="931"/>
      <c r="U6" s="931"/>
      <c r="V6" s="931"/>
      <c r="W6" s="931"/>
      <c r="X6" s="931"/>
      <c r="Y6" s="931"/>
      <c r="Z6" s="931"/>
      <c r="AA6" s="931"/>
      <c r="AB6" s="931"/>
      <c r="AC6" s="931"/>
      <c r="AD6" s="931"/>
      <c r="AE6" s="931"/>
      <c r="AF6" s="931"/>
      <c r="AG6" s="931"/>
      <c r="AH6" s="931"/>
      <c r="AI6" s="931"/>
      <c r="AJ6" s="931"/>
      <c r="AK6" s="931"/>
      <c r="AL6" s="931"/>
      <c r="AM6" s="931"/>
      <c r="AN6" s="931"/>
      <c r="AO6" s="931"/>
      <c r="AP6" s="931"/>
      <c r="AQ6" s="931"/>
      <c r="AR6" s="931"/>
      <c r="AS6" s="931"/>
      <c r="AT6" s="931"/>
      <c r="AU6" s="931"/>
    </row>
    <row r="7" customFormat="false" ht="15" hidden="false" customHeight="true" outlineLevel="0" collapsed="false">
      <c r="A7" s="5" t="s">
        <v>27</v>
      </c>
      <c r="B7" s="932" t="s">
        <v>298</v>
      </c>
      <c r="S7" s="933"/>
      <c r="T7" s="934"/>
      <c r="U7" s="934"/>
      <c r="V7" s="934"/>
      <c r="W7" s="934"/>
      <c r="X7" s="934"/>
    </row>
    <row r="8" s="5" customFormat="true" ht="15.75" hidden="false" customHeight="true" outlineLevel="0" collapsed="false">
      <c r="A8" s="151" t="n">
        <v>1</v>
      </c>
      <c r="B8" s="935" t="s">
        <v>299</v>
      </c>
      <c r="C8" s="936"/>
      <c r="D8" s="937"/>
      <c r="E8" s="39"/>
      <c r="F8" s="240"/>
      <c r="G8" s="42"/>
      <c r="H8" s="41"/>
      <c r="I8" s="93"/>
      <c r="J8" s="42"/>
      <c r="K8" s="576" t="n">
        <f aca="false">SUM(F8:J8)</f>
        <v>0</v>
      </c>
      <c r="L8" s="44"/>
      <c r="M8" s="45"/>
      <c r="N8" s="46"/>
      <c r="O8" s="45"/>
      <c r="P8" s="45"/>
      <c r="Q8" s="46"/>
      <c r="R8" s="45"/>
      <c r="S8" s="45"/>
      <c r="T8" s="46"/>
      <c r="U8" s="45"/>
      <c r="V8" s="45"/>
      <c r="W8" s="46"/>
      <c r="X8" s="45"/>
      <c r="Y8" s="45"/>
      <c r="Z8" s="46"/>
      <c r="AA8" s="45"/>
      <c r="AB8" s="45"/>
      <c r="AC8" s="46"/>
      <c r="AD8" s="45"/>
      <c r="AE8" s="45"/>
      <c r="AF8" s="46"/>
      <c r="AG8" s="45"/>
      <c r="AH8" s="45"/>
      <c r="AI8" s="46"/>
      <c r="AJ8" s="45"/>
      <c r="AK8" s="45"/>
      <c r="AL8" s="46"/>
      <c r="AM8" s="45"/>
      <c r="AN8" s="45"/>
      <c r="AO8" s="46"/>
      <c r="AP8" s="45"/>
      <c r="AQ8" s="45"/>
      <c r="AR8" s="46"/>
      <c r="AS8" s="45"/>
      <c r="AT8" s="45"/>
      <c r="AU8" s="46"/>
    </row>
    <row r="9" s="5" customFormat="true" ht="15.75" hidden="false" customHeight="true" outlineLevel="0" collapsed="false">
      <c r="A9" s="153"/>
      <c r="B9" s="935" t="s">
        <v>300</v>
      </c>
      <c r="C9" s="936"/>
      <c r="D9" s="938" t="s">
        <v>32</v>
      </c>
      <c r="E9" s="61" t="n">
        <v>1</v>
      </c>
      <c r="F9" s="150"/>
      <c r="G9" s="64"/>
      <c r="H9" s="64"/>
      <c r="I9" s="64"/>
      <c r="J9" s="64"/>
      <c r="K9" s="578" t="n">
        <f aca="false">SUM(F9:J9)</f>
        <v>0</v>
      </c>
      <c r="L9" s="66"/>
      <c r="M9" s="67"/>
      <c r="N9" s="70" t="n">
        <f aca="false">$K9*M9</f>
        <v>0</v>
      </c>
      <c r="O9" s="67"/>
      <c r="P9" s="67"/>
      <c r="Q9" s="70" t="n">
        <f aca="false">$K9*P9</f>
        <v>0</v>
      </c>
      <c r="R9" s="67"/>
      <c r="S9" s="67"/>
      <c r="T9" s="70" t="n">
        <f aca="false">$K9*S9</f>
        <v>0</v>
      </c>
      <c r="U9" s="67"/>
      <c r="V9" s="67"/>
      <c r="W9" s="70" t="n">
        <f aca="false">$K9*V9</f>
        <v>0</v>
      </c>
      <c r="X9" s="67"/>
      <c r="Y9" s="67"/>
      <c r="Z9" s="70" t="n">
        <f aca="false">$K9*Y9</f>
        <v>0</v>
      </c>
      <c r="AA9" s="67"/>
      <c r="AB9" s="67"/>
      <c r="AC9" s="70" t="n">
        <f aca="false">$K9*AB9</f>
        <v>0</v>
      </c>
      <c r="AD9" s="67"/>
      <c r="AE9" s="67"/>
      <c r="AF9" s="70" t="n">
        <f aca="false">$K9*AE9</f>
        <v>0</v>
      </c>
      <c r="AG9" s="67"/>
      <c r="AH9" s="67"/>
      <c r="AI9" s="70" t="n">
        <f aca="false">$K9*AH9</f>
        <v>0</v>
      </c>
      <c r="AJ9" s="67"/>
      <c r="AK9" s="67"/>
      <c r="AL9" s="70" t="n">
        <f aca="false">$K9*AK9</f>
        <v>0</v>
      </c>
      <c r="AM9" s="67"/>
      <c r="AN9" s="67"/>
      <c r="AO9" s="70" t="n">
        <f aca="false">$K9*AN9</f>
        <v>0</v>
      </c>
      <c r="AP9" s="67"/>
      <c r="AQ9" s="67"/>
      <c r="AR9" s="70" t="n">
        <f aca="false">$K9*AQ9</f>
        <v>0</v>
      </c>
      <c r="AS9" s="67"/>
      <c r="AT9" s="67"/>
      <c r="AU9" s="70" t="n">
        <f aca="false">$K9*AT9</f>
        <v>0</v>
      </c>
    </row>
    <row r="10" customFormat="false" ht="15" hidden="false" customHeight="true" outlineLevel="0" collapsed="false">
      <c r="C10" s="116" t="s">
        <v>50</v>
      </c>
      <c r="D10" s="116"/>
      <c r="E10" s="116"/>
      <c r="F10" s="116"/>
      <c r="G10" s="116"/>
      <c r="H10" s="116"/>
      <c r="I10" s="116"/>
      <c r="J10" s="116"/>
      <c r="K10" s="116"/>
      <c r="L10" s="939" t="n">
        <f aca="false">SUM(N8:N9)</f>
        <v>0</v>
      </c>
      <c r="M10" s="939"/>
      <c r="N10" s="939"/>
      <c r="O10" s="939" t="n">
        <f aca="false">SUM(Q8:Q9)</f>
        <v>0</v>
      </c>
      <c r="P10" s="939"/>
      <c r="Q10" s="939"/>
      <c r="R10" s="939" t="n">
        <f aca="false">SUM(T8:T9)</f>
        <v>0</v>
      </c>
      <c r="S10" s="939"/>
      <c r="T10" s="939"/>
      <c r="U10" s="939" t="n">
        <f aca="false">SUM(W8:W9)</f>
        <v>0</v>
      </c>
      <c r="V10" s="939"/>
      <c r="W10" s="939"/>
      <c r="X10" s="939" t="n">
        <f aca="false">SUM(Z8:Z9)</f>
        <v>0</v>
      </c>
      <c r="Y10" s="939"/>
      <c r="Z10" s="939"/>
      <c r="AA10" s="939" t="n">
        <f aca="false">SUM(AC8:AC9)</f>
        <v>0</v>
      </c>
      <c r="AB10" s="939"/>
      <c r="AC10" s="939"/>
      <c r="AD10" s="939" t="n">
        <f aca="false">SUM(AF8:AF9)</f>
        <v>0</v>
      </c>
      <c r="AE10" s="939"/>
      <c r="AF10" s="939"/>
      <c r="AG10" s="939" t="n">
        <f aca="false">SUM(AI8:AI9)</f>
        <v>0</v>
      </c>
      <c r="AH10" s="939"/>
      <c r="AI10" s="939"/>
      <c r="AJ10" s="939" t="n">
        <f aca="false">SUM(AL8:AL9)</f>
        <v>0</v>
      </c>
      <c r="AK10" s="939"/>
      <c r="AL10" s="939"/>
      <c r="AM10" s="939" t="n">
        <f aca="false">SUM(AO8:AO9)</f>
        <v>0</v>
      </c>
      <c r="AN10" s="939"/>
      <c r="AO10" s="939"/>
      <c r="AP10" s="939" t="n">
        <f aca="false">SUM(AR8:AR9)</f>
        <v>0</v>
      </c>
      <c r="AQ10" s="939"/>
      <c r="AR10" s="939"/>
      <c r="AS10" s="939" t="n">
        <f aca="false">SUM(AU8:AU9)</f>
        <v>0</v>
      </c>
      <c r="AT10" s="939"/>
      <c r="AU10" s="939"/>
    </row>
    <row r="11" customFormat="false" ht="15" hidden="false" customHeight="true" outlineLevel="0" collapsed="false">
      <c r="C11" s="118" t="s">
        <v>51</v>
      </c>
      <c r="D11" s="118"/>
      <c r="E11" s="118"/>
      <c r="F11" s="118"/>
      <c r="G11" s="118"/>
      <c r="H11" s="118"/>
      <c r="I11" s="118"/>
      <c r="J11" s="118"/>
      <c r="K11" s="118"/>
      <c r="L11" s="940"/>
      <c r="M11" s="423"/>
      <c r="N11" s="424"/>
      <c r="O11" s="940"/>
      <c r="P11" s="423"/>
      <c r="Q11" s="424"/>
      <c r="R11" s="940"/>
      <c r="S11" s="423"/>
      <c r="T11" s="424"/>
      <c r="U11" s="940"/>
      <c r="V11" s="423"/>
      <c r="W11" s="424"/>
      <c r="X11" s="940"/>
      <c r="Y11" s="423"/>
      <c r="Z11" s="424"/>
      <c r="AA11" s="940"/>
      <c r="AB11" s="423"/>
      <c r="AC11" s="424"/>
      <c r="AD11" s="940"/>
      <c r="AE11" s="423"/>
      <c r="AF11" s="424"/>
      <c r="AG11" s="940"/>
      <c r="AH11" s="423"/>
      <c r="AI11" s="424"/>
      <c r="AJ11" s="940"/>
      <c r="AK11" s="423"/>
      <c r="AL11" s="424"/>
      <c r="AM11" s="940"/>
      <c r="AN11" s="423"/>
      <c r="AO11" s="424"/>
      <c r="AP11" s="940"/>
      <c r="AQ11" s="423"/>
      <c r="AR11" s="424"/>
      <c r="AS11" s="940"/>
      <c r="AT11" s="423"/>
      <c r="AU11" s="424"/>
    </row>
    <row r="12" customFormat="false" ht="15" hidden="false" customHeight="true" outlineLevel="0" collapsed="false">
      <c r="C12" s="118" t="s">
        <v>52</v>
      </c>
      <c r="D12" s="118"/>
      <c r="E12" s="118"/>
      <c r="F12" s="118"/>
      <c r="G12" s="118"/>
      <c r="H12" s="118"/>
      <c r="I12" s="118"/>
      <c r="J12" s="118"/>
      <c r="K12" s="118"/>
      <c r="L12" s="940"/>
      <c r="M12" s="423"/>
      <c r="N12" s="424"/>
      <c r="O12" s="940"/>
      <c r="P12" s="423"/>
      <c r="Q12" s="424"/>
      <c r="R12" s="940"/>
      <c r="S12" s="423"/>
      <c r="T12" s="424"/>
      <c r="U12" s="940"/>
      <c r="V12" s="423"/>
      <c r="W12" s="424"/>
      <c r="X12" s="940"/>
      <c r="Y12" s="423"/>
      <c r="Z12" s="424"/>
      <c r="AA12" s="940"/>
      <c r="AB12" s="423"/>
      <c r="AC12" s="424"/>
      <c r="AD12" s="940"/>
      <c r="AE12" s="423"/>
      <c r="AF12" s="424"/>
      <c r="AG12" s="940"/>
      <c r="AH12" s="423"/>
      <c r="AI12" s="424"/>
      <c r="AJ12" s="940"/>
      <c r="AK12" s="423"/>
      <c r="AL12" s="424"/>
      <c r="AM12" s="940"/>
      <c r="AN12" s="423"/>
      <c r="AO12" s="424"/>
      <c r="AP12" s="940"/>
      <c r="AQ12" s="423"/>
      <c r="AR12" s="424"/>
      <c r="AS12" s="940"/>
      <c r="AT12" s="423"/>
      <c r="AU12" s="424"/>
    </row>
    <row r="13" customFormat="false" ht="15" hidden="false" customHeight="true" outlineLevel="0" collapsed="false">
      <c r="C13" s="122" t="s">
        <v>53</v>
      </c>
      <c r="D13" s="122"/>
      <c r="E13" s="122"/>
      <c r="F13" s="122"/>
      <c r="G13" s="122"/>
      <c r="H13" s="122"/>
      <c r="I13" s="122"/>
      <c r="J13" s="122"/>
      <c r="K13" s="122"/>
      <c r="L13" s="123" t="n">
        <f aca="false">L10*$L$3</f>
        <v>0</v>
      </c>
      <c r="M13" s="123"/>
      <c r="N13" s="123"/>
      <c r="O13" s="123" t="n">
        <f aca="false">O10*$L$3</f>
        <v>0</v>
      </c>
      <c r="P13" s="123"/>
      <c r="Q13" s="123"/>
      <c r="R13" s="123" t="n">
        <f aca="false">R10*$L$3</f>
        <v>0</v>
      </c>
      <c r="S13" s="123"/>
      <c r="T13" s="123"/>
      <c r="U13" s="123" t="n">
        <f aca="false">U10*$L$3</f>
        <v>0</v>
      </c>
      <c r="V13" s="123"/>
      <c r="W13" s="123"/>
      <c r="X13" s="123" t="n">
        <f aca="false">X10*$L$3</f>
        <v>0</v>
      </c>
      <c r="Y13" s="123"/>
      <c r="Z13" s="123"/>
      <c r="AA13" s="123" t="n">
        <f aca="false">AA10*$L$3</f>
        <v>0</v>
      </c>
      <c r="AB13" s="123"/>
      <c r="AC13" s="123"/>
      <c r="AD13" s="123" t="n">
        <f aca="false">AD10*$L$3</f>
        <v>0</v>
      </c>
      <c r="AE13" s="123"/>
      <c r="AF13" s="123"/>
      <c r="AG13" s="123" t="n">
        <f aca="false">AG10*$L$3</f>
        <v>0</v>
      </c>
      <c r="AH13" s="123"/>
      <c r="AI13" s="123"/>
      <c r="AJ13" s="123" t="n">
        <f aca="false">AJ10*$L$3</f>
        <v>0</v>
      </c>
      <c r="AK13" s="123"/>
      <c r="AL13" s="123"/>
      <c r="AM13" s="123" t="n">
        <f aca="false">AM10*$L$3</f>
        <v>0</v>
      </c>
      <c r="AN13" s="123"/>
      <c r="AO13" s="123"/>
      <c r="AP13" s="123" t="n">
        <f aca="false">AP10*$L$3</f>
        <v>0</v>
      </c>
      <c r="AQ13" s="123"/>
      <c r="AR13" s="123"/>
      <c r="AS13" s="123" t="n">
        <f aca="false">AS10*$L$3</f>
        <v>0</v>
      </c>
      <c r="AT13" s="123"/>
      <c r="AU13" s="123"/>
    </row>
    <row r="14" customFormat="false" ht="15" hidden="false" customHeight="true" outlineLevel="0" collapsed="false">
      <c r="C14" s="116" t="s">
        <v>301</v>
      </c>
      <c r="D14" s="116"/>
      <c r="E14" s="116"/>
      <c r="F14" s="116"/>
      <c r="G14" s="116"/>
      <c r="H14" s="116"/>
      <c r="I14" s="116"/>
      <c r="J14" s="116"/>
      <c r="K14" s="116"/>
      <c r="L14" s="939" t="n">
        <f aca="false">SUM(L10:AU10)</f>
        <v>0</v>
      </c>
      <c r="M14" s="939"/>
      <c r="N14" s="939"/>
      <c r="O14" s="291"/>
      <c r="P14" s="291"/>
      <c r="Q14" s="291"/>
      <c r="R14" s="291"/>
      <c r="S14" s="291"/>
      <c r="T14" s="291"/>
      <c r="U14" s="291"/>
      <c r="V14" s="291"/>
      <c r="W14" s="291"/>
      <c r="AA14" s="941"/>
      <c r="AB14" s="941"/>
      <c r="AC14" s="941"/>
      <c r="AD14" s="291"/>
      <c r="AE14" s="291"/>
      <c r="AF14" s="291"/>
      <c r="AG14" s="291"/>
      <c r="AH14" s="291"/>
      <c r="AI14" s="291"/>
      <c r="AJ14" s="291"/>
      <c r="AK14" s="291"/>
      <c r="AL14" s="291"/>
      <c r="AM14" s="291"/>
      <c r="AN14" s="291"/>
      <c r="AO14" s="291"/>
      <c r="AP14" s="291"/>
      <c r="AQ14" s="291"/>
      <c r="AR14" s="291"/>
      <c r="AS14" s="291"/>
      <c r="AT14" s="291"/>
      <c r="AU14" s="291"/>
    </row>
    <row r="15" customFormat="false" ht="15" hidden="false" customHeight="true" outlineLevel="0" collapsed="false">
      <c r="C15" s="942" t="s">
        <v>302</v>
      </c>
      <c r="D15" s="942"/>
      <c r="E15" s="942"/>
      <c r="F15" s="942"/>
      <c r="G15" s="942"/>
      <c r="H15" s="942"/>
      <c r="I15" s="942"/>
      <c r="J15" s="942"/>
      <c r="K15" s="942"/>
      <c r="L15" s="131" t="n">
        <f aca="false">SUM(L13:AU13)</f>
        <v>0</v>
      </c>
      <c r="M15" s="131"/>
      <c r="N15" s="131"/>
      <c r="O15" s="430"/>
      <c r="P15" s="430"/>
      <c r="Q15" s="430"/>
      <c r="R15" s="430"/>
      <c r="S15" s="430"/>
      <c r="T15" s="430"/>
      <c r="U15" s="430"/>
      <c r="V15" s="430"/>
      <c r="W15" s="430"/>
      <c r="AA15" s="432"/>
      <c r="AB15" s="432"/>
      <c r="AC15" s="432"/>
      <c r="AD15" s="430"/>
      <c r="AE15" s="430"/>
      <c r="AF15" s="430"/>
      <c r="AG15" s="430"/>
      <c r="AH15" s="430"/>
      <c r="AI15" s="430"/>
      <c r="AJ15" s="430"/>
      <c r="AK15" s="430"/>
      <c r="AL15" s="430"/>
      <c r="AM15" s="430"/>
      <c r="AN15" s="430"/>
      <c r="AO15" s="430"/>
      <c r="AP15" s="430"/>
      <c r="AQ15" s="430"/>
      <c r="AR15" s="430"/>
      <c r="AS15" s="430"/>
      <c r="AT15" s="430"/>
      <c r="AU15" s="430"/>
    </row>
    <row r="16" customFormat="false" ht="11.25" hidden="false" customHeight="true" outlineLevel="0" collapsed="false">
      <c r="C16" s="943"/>
      <c r="D16" s="944"/>
      <c r="E16" s="945"/>
      <c r="F16" s="945"/>
      <c r="G16" s="945"/>
      <c r="H16" s="945"/>
      <c r="I16" s="945"/>
      <c r="J16" s="945"/>
      <c r="K16" s="945"/>
      <c r="L16" s="226"/>
      <c r="M16" s="226"/>
      <c r="N16" s="227"/>
      <c r="O16" s="430"/>
      <c r="P16" s="430"/>
      <c r="Q16" s="430"/>
      <c r="R16" s="430"/>
      <c r="S16" s="430"/>
      <c r="T16" s="430"/>
      <c r="U16" s="430"/>
      <c r="V16" s="430"/>
      <c r="W16" s="430"/>
      <c r="X16" s="432"/>
      <c r="Y16" s="432"/>
      <c r="Z16" s="432"/>
      <c r="AA16" s="432"/>
      <c r="AB16" s="432"/>
      <c r="AC16" s="432"/>
      <c r="AD16" s="430"/>
      <c r="AE16" s="430"/>
      <c r="AF16" s="430"/>
      <c r="AG16" s="430"/>
      <c r="AH16" s="430"/>
      <c r="AI16" s="430"/>
      <c r="AJ16" s="430"/>
      <c r="AK16" s="430"/>
      <c r="AL16" s="430"/>
      <c r="AM16" s="430"/>
      <c r="AN16" s="430"/>
      <c r="AO16" s="430"/>
      <c r="AP16" s="430"/>
      <c r="AQ16" s="430"/>
      <c r="AR16" s="430"/>
      <c r="AS16" s="430"/>
      <c r="AT16" s="430"/>
      <c r="AU16" s="430"/>
    </row>
    <row r="17" s="5" customFormat="true" ht="18" hidden="false" customHeight="true" outlineLevel="0" collapsed="false">
      <c r="A17" s="5" t="s">
        <v>57</v>
      </c>
      <c r="B17" s="946" t="s">
        <v>303</v>
      </c>
      <c r="C17" s="946"/>
      <c r="D17" s="946"/>
      <c r="E17" s="946"/>
      <c r="F17" s="946"/>
      <c r="G17" s="946"/>
      <c r="H17" s="946"/>
      <c r="I17" s="946"/>
      <c r="J17" s="946"/>
      <c r="K17" s="946"/>
      <c r="L17" s="946"/>
      <c r="M17" s="0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</row>
    <row r="18" customFormat="false" ht="15.75" hidden="false" customHeight="true" outlineLevel="0" collapsed="false">
      <c r="A18" s="151" t="n">
        <v>1</v>
      </c>
      <c r="B18" s="158" t="s">
        <v>304</v>
      </c>
      <c r="C18" s="217"/>
      <c r="D18" s="74" t="s">
        <v>30</v>
      </c>
      <c r="E18" s="75" t="n">
        <v>11</v>
      </c>
      <c r="F18" s="42"/>
      <c r="G18" s="42"/>
      <c r="H18" s="42"/>
      <c r="I18" s="42"/>
      <c r="J18" s="42"/>
      <c r="K18" s="43" t="n">
        <f aca="false">SUM(F18:J18)</f>
        <v>0</v>
      </c>
      <c r="L18" s="44"/>
      <c r="M18" s="45"/>
      <c r="N18" s="46" t="n">
        <f aca="false">$K18*M18</f>
        <v>0</v>
      </c>
      <c r="O18" s="45"/>
      <c r="P18" s="45"/>
      <c r="Q18" s="46" t="n">
        <f aca="false">$K18*P18</f>
        <v>0</v>
      </c>
      <c r="R18" s="44"/>
      <c r="S18" s="45"/>
      <c r="T18" s="46" t="n">
        <f aca="false">$K18*S18</f>
        <v>0</v>
      </c>
      <c r="U18" s="45"/>
      <c r="V18" s="45"/>
      <c r="W18" s="46" t="n">
        <f aca="false">$K18*V18</f>
        <v>0</v>
      </c>
      <c r="X18" s="45"/>
      <c r="Y18" s="45"/>
      <c r="Z18" s="46" t="n">
        <f aca="false">$K18*Y18</f>
        <v>0</v>
      </c>
      <c r="AA18" s="47"/>
      <c r="AB18" s="47"/>
      <c r="AC18" s="48" t="n">
        <f aca="false">$K18*AB18</f>
        <v>0</v>
      </c>
      <c r="AD18" s="44"/>
      <c r="AE18" s="45"/>
      <c r="AF18" s="46"/>
      <c r="AG18" s="45"/>
      <c r="AH18" s="45"/>
      <c r="AI18" s="46" t="n">
        <f aca="false">$K18*AH18</f>
        <v>0</v>
      </c>
      <c r="AJ18" s="44"/>
      <c r="AK18" s="45"/>
      <c r="AL18" s="46" t="n">
        <f aca="false">$K18*AK18</f>
        <v>0</v>
      </c>
      <c r="AM18" s="45"/>
      <c r="AN18" s="45"/>
      <c r="AO18" s="46" t="n">
        <f aca="false">$K18*AN18</f>
        <v>0</v>
      </c>
      <c r="AP18" s="45"/>
      <c r="AQ18" s="45"/>
      <c r="AR18" s="46" t="n">
        <f aca="false">$K18*AQ18</f>
        <v>0</v>
      </c>
      <c r="AS18" s="45"/>
      <c r="AT18" s="45"/>
      <c r="AU18" s="46" t="n">
        <f aca="false">$K18*AT18</f>
        <v>0</v>
      </c>
    </row>
    <row r="19" customFormat="false" ht="27.75" hidden="false" customHeight="true" outlineLevel="0" collapsed="false">
      <c r="A19" s="152"/>
      <c r="B19" s="935" t="s">
        <v>305</v>
      </c>
      <c r="C19" s="217"/>
      <c r="D19" s="85" t="s">
        <v>32</v>
      </c>
      <c r="E19" s="86" t="n">
        <v>1</v>
      </c>
      <c r="F19" s="53"/>
      <c r="G19" s="53"/>
      <c r="H19" s="53"/>
      <c r="I19" s="53"/>
      <c r="J19" s="53"/>
      <c r="K19" s="54" t="n">
        <f aca="false">SUM(F19:J19)</f>
        <v>0</v>
      </c>
      <c r="L19" s="55"/>
      <c r="M19" s="56"/>
      <c r="N19" s="57" t="n">
        <f aca="false">$K19*M19</f>
        <v>0</v>
      </c>
      <c r="O19" s="56"/>
      <c r="P19" s="56"/>
      <c r="Q19" s="57" t="n">
        <f aca="false">$K19*P19</f>
        <v>0</v>
      </c>
      <c r="R19" s="55"/>
      <c r="S19" s="56"/>
      <c r="T19" s="57" t="n">
        <f aca="false">$K19*S19</f>
        <v>0</v>
      </c>
      <c r="U19" s="56"/>
      <c r="V19" s="56"/>
      <c r="W19" s="57" t="n">
        <f aca="false">$K19*V19</f>
        <v>0</v>
      </c>
      <c r="X19" s="55"/>
      <c r="Y19" s="56"/>
      <c r="Z19" s="57"/>
      <c r="AA19" s="58"/>
      <c r="AB19" s="58"/>
      <c r="AC19" s="59" t="n">
        <f aca="false">$K19*AB19</f>
        <v>0</v>
      </c>
      <c r="AD19" s="55"/>
      <c r="AE19" s="56"/>
      <c r="AF19" s="57" t="n">
        <f aca="false">$K19*AE19</f>
        <v>0</v>
      </c>
      <c r="AG19" s="56"/>
      <c r="AH19" s="56"/>
      <c r="AI19" s="57" t="n">
        <f aca="false">$K19*AH19</f>
        <v>0</v>
      </c>
      <c r="AJ19" s="55"/>
      <c r="AK19" s="56"/>
      <c r="AL19" s="57" t="n">
        <f aca="false">$K19*AK19</f>
        <v>0</v>
      </c>
      <c r="AM19" s="56"/>
      <c r="AN19" s="56"/>
      <c r="AO19" s="57" t="n">
        <f aca="false">$K19*AN19</f>
        <v>0</v>
      </c>
      <c r="AR19" s="96"/>
      <c r="AS19" s="56"/>
      <c r="AT19" s="56"/>
      <c r="AU19" s="57" t="n">
        <f aca="false">$K19*AT19</f>
        <v>0</v>
      </c>
    </row>
    <row r="20" s="42" customFormat="true" ht="15.75" hidden="false" customHeight="true" outlineLevel="0" collapsed="false">
      <c r="A20" s="136" t="n">
        <v>2</v>
      </c>
      <c r="B20" s="947" t="s">
        <v>306</v>
      </c>
      <c r="C20" s="217"/>
      <c r="D20" s="74" t="s">
        <v>30</v>
      </c>
      <c r="E20" s="75" t="n">
        <v>23</v>
      </c>
      <c r="K20" s="43" t="n">
        <f aca="false">SUM(F20:J20)</f>
        <v>0</v>
      </c>
      <c r="L20" s="44"/>
      <c r="M20" s="45"/>
      <c r="N20" s="46" t="n">
        <f aca="false">$K20*M20</f>
        <v>0</v>
      </c>
      <c r="O20" s="44"/>
      <c r="P20" s="45"/>
      <c r="Q20" s="46" t="n">
        <f aca="false">$K20*P20</f>
        <v>0</v>
      </c>
      <c r="R20" s="44"/>
      <c r="S20" s="45"/>
      <c r="T20" s="46" t="n">
        <f aca="false">$K20*S20</f>
        <v>0</v>
      </c>
      <c r="U20" s="44"/>
      <c r="V20" s="45"/>
      <c r="W20" s="46" t="n">
        <f aca="false">$K20*V20</f>
        <v>0</v>
      </c>
      <c r="X20" s="44"/>
      <c r="Y20" s="45"/>
      <c r="Z20" s="46" t="n">
        <f aca="false">$K20*Y20</f>
        <v>0</v>
      </c>
      <c r="AA20" s="76"/>
      <c r="AB20" s="47"/>
      <c r="AC20" s="48" t="n">
        <f aca="false">$K20*AB20</f>
        <v>0</v>
      </c>
      <c r="AD20" s="44"/>
      <c r="AE20" s="45"/>
      <c r="AF20" s="46" t="n">
        <f aca="false">$K20*AE20</f>
        <v>0</v>
      </c>
      <c r="AG20" s="44"/>
      <c r="AH20" s="45"/>
      <c r="AI20" s="46" t="n">
        <f aca="false">$K20*AH20</f>
        <v>0</v>
      </c>
      <c r="AJ20" s="44"/>
      <c r="AK20" s="45"/>
      <c r="AL20" s="46" t="n">
        <f aca="false">$K20*AK20</f>
        <v>0</v>
      </c>
      <c r="AM20" s="44"/>
      <c r="AN20" s="45"/>
      <c r="AO20" s="46" t="n">
        <f aca="false">$K20*AN20</f>
        <v>0</v>
      </c>
      <c r="AP20" s="44"/>
      <c r="AQ20" s="45"/>
      <c r="AR20" s="46" t="n">
        <f aca="false">$K20*AQ20</f>
        <v>0</v>
      </c>
      <c r="AS20" s="44"/>
      <c r="AT20" s="45"/>
      <c r="AU20" s="46" t="n">
        <f aca="false">$K20*AT20</f>
        <v>0</v>
      </c>
      <c r="AV20" s="87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</row>
    <row r="21" s="64" customFormat="true" ht="15.75" hidden="false" customHeight="true" outlineLevel="0" collapsed="false">
      <c r="A21" s="140"/>
      <c r="B21" s="188" t="s">
        <v>307</v>
      </c>
      <c r="C21" s="217"/>
      <c r="D21" s="78" t="s">
        <v>32</v>
      </c>
      <c r="E21" s="79" t="n">
        <v>1</v>
      </c>
      <c r="K21" s="65" t="n">
        <f aca="false">SUM(F21:J21)</f>
        <v>0</v>
      </c>
      <c r="L21" s="66"/>
      <c r="M21" s="67"/>
      <c r="N21" s="70" t="n">
        <f aca="false">$K20*M21</f>
        <v>0</v>
      </c>
      <c r="O21" s="66"/>
      <c r="P21" s="67"/>
      <c r="Q21" s="70" t="n">
        <f aca="false">$K20*P21</f>
        <v>0</v>
      </c>
      <c r="R21" s="66"/>
      <c r="S21" s="67"/>
      <c r="T21" s="70" t="n">
        <f aca="false">$K21*S21</f>
        <v>0</v>
      </c>
      <c r="U21" s="66"/>
      <c r="V21" s="67"/>
      <c r="W21" s="70" t="n">
        <f aca="false">$K20*V21</f>
        <v>0</v>
      </c>
      <c r="X21" s="66"/>
      <c r="Y21" s="67"/>
      <c r="Z21" s="70" t="n">
        <f aca="false">$K20*Y21</f>
        <v>0</v>
      </c>
      <c r="AA21" s="82"/>
      <c r="AB21" s="68"/>
      <c r="AC21" s="71" t="n">
        <f aca="false">$K20*AB21</f>
        <v>0</v>
      </c>
      <c r="AD21" s="82"/>
      <c r="AE21" s="68"/>
      <c r="AF21" s="71" t="n">
        <f aca="false">$K20*AE21</f>
        <v>0</v>
      </c>
      <c r="AG21" s="66"/>
      <c r="AH21" s="67"/>
      <c r="AI21" s="70" t="n">
        <f aca="false">$K20*AH21</f>
        <v>0</v>
      </c>
      <c r="AJ21" s="66"/>
      <c r="AK21" s="67"/>
      <c r="AL21" s="70" t="n">
        <f aca="false">$K21*AK21</f>
        <v>0</v>
      </c>
      <c r="AM21" s="66"/>
      <c r="AN21" s="67"/>
      <c r="AO21" s="70" t="n">
        <f aca="false">$K20*AN21</f>
        <v>0</v>
      </c>
      <c r="AP21" s="66"/>
      <c r="AQ21" s="67"/>
      <c r="AR21" s="70" t="n">
        <f aca="false">$K20*AQ21</f>
        <v>0</v>
      </c>
      <c r="AS21" s="66"/>
      <c r="AT21" s="67"/>
      <c r="AU21" s="70" t="n">
        <f aca="false">$K20*AT21</f>
        <v>0</v>
      </c>
      <c r="AV21" s="87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</row>
    <row r="22" s="5" customFormat="true" ht="15.75" hidden="false" customHeight="true" outlineLevel="0" collapsed="false">
      <c r="A22" s="138" t="n">
        <v>3</v>
      </c>
      <c r="B22" s="184" t="s">
        <v>308</v>
      </c>
      <c r="C22" s="217"/>
      <c r="D22" s="85" t="s">
        <v>30</v>
      </c>
      <c r="E22" s="86" t="n">
        <v>23</v>
      </c>
      <c r="F22" s="53"/>
      <c r="G22" s="53"/>
      <c r="H22" s="53"/>
      <c r="I22" s="53"/>
      <c r="J22" s="53"/>
      <c r="K22" s="54" t="n">
        <f aca="false">SUM(F22:J22)</f>
        <v>0</v>
      </c>
      <c r="L22" s="55"/>
      <c r="M22" s="56"/>
      <c r="N22" s="57" t="n">
        <f aca="false">$K22*M22</f>
        <v>0</v>
      </c>
      <c r="O22" s="55"/>
      <c r="P22" s="56"/>
      <c r="Q22" s="57" t="n">
        <f aca="false">$K22*P22</f>
        <v>0</v>
      </c>
      <c r="R22" s="55"/>
      <c r="S22" s="56"/>
      <c r="T22" s="57" t="n">
        <f aca="false">$K22*S22</f>
        <v>0</v>
      </c>
      <c r="U22" s="55"/>
      <c r="V22" s="56"/>
      <c r="W22" s="57" t="n">
        <f aca="false">$K22*V22</f>
        <v>0</v>
      </c>
      <c r="X22" s="55"/>
      <c r="Y22" s="56"/>
      <c r="Z22" s="57" t="n">
        <f aca="false">$K22*Y22</f>
        <v>0</v>
      </c>
      <c r="AA22" s="90"/>
      <c r="AB22" s="58"/>
      <c r="AC22" s="59" t="n">
        <f aca="false">$K22*AB22</f>
        <v>0</v>
      </c>
      <c r="AD22" s="55"/>
      <c r="AE22" s="56"/>
      <c r="AF22" s="57" t="n">
        <f aca="false">$K22*AE22</f>
        <v>0</v>
      </c>
      <c r="AG22" s="55"/>
      <c r="AH22" s="56"/>
      <c r="AI22" s="57" t="n">
        <f aca="false">$K22*AH22</f>
        <v>0</v>
      </c>
      <c r="AJ22" s="55"/>
      <c r="AK22" s="56"/>
      <c r="AL22" s="57" t="n">
        <f aca="false">$K22*AK22</f>
        <v>0</v>
      </c>
      <c r="AM22" s="55"/>
      <c r="AN22" s="56"/>
      <c r="AO22" s="57" t="n">
        <f aca="false">$K22*AN22</f>
        <v>0</v>
      </c>
      <c r="AP22" s="55"/>
      <c r="AQ22" s="56"/>
      <c r="AR22" s="57" t="n">
        <f aca="false">$K22*AQ22</f>
        <v>0</v>
      </c>
      <c r="AS22" s="55"/>
      <c r="AT22" s="56"/>
      <c r="AU22" s="57" t="n">
        <f aca="false">$K22*AT22</f>
        <v>0</v>
      </c>
      <c r="AV22" s="87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</row>
    <row r="23" s="5" customFormat="true" ht="15.75" hidden="false" customHeight="true" outlineLevel="0" collapsed="false">
      <c r="A23" s="948"/>
      <c r="B23" s="188" t="s">
        <v>307</v>
      </c>
      <c r="C23" s="217"/>
      <c r="D23" s="78" t="s">
        <v>32</v>
      </c>
      <c r="E23" s="79" t="n">
        <v>1</v>
      </c>
      <c r="F23" s="64"/>
      <c r="G23" s="64"/>
      <c r="H23" s="64"/>
      <c r="I23" s="64"/>
      <c r="J23" s="64"/>
      <c r="K23" s="65" t="n">
        <f aca="false">SUM(F23:J23)</f>
        <v>0</v>
      </c>
      <c r="L23" s="66"/>
      <c r="M23" s="67"/>
      <c r="N23" s="70" t="n">
        <f aca="false">$K22*M23</f>
        <v>0</v>
      </c>
      <c r="O23" s="66"/>
      <c r="P23" s="67"/>
      <c r="Q23" s="70" t="n">
        <f aca="false">$K22*P23</f>
        <v>0</v>
      </c>
      <c r="R23" s="66"/>
      <c r="S23" s="67"/>
      <c r="T23" s="70" t="n">
        <f aca="false">$K22*S23</f>
        <v>0</v>
      </c>
      <c r="U23" s="66"/>
      <c r="V23" s="67"/>
      <c r="W23" s="70" t="n">
        <f aca="false">$K22*V23</f>
        <v>0</v>
      </c>
      <c r="X23" s="66"/>
      <c r="Y23" s="67"/>
      <c r="Z23" s="70" t="n">
        <f aca="false">$K22*Y23</f>
        <v>0</v>
      </c>
      <c r="AA23" s="82"/>
      <c r="AB23" s="68"/>
      <c r="AC23" s="71" t="n">
        <f aca="false">$K22*AB23</f>
        <v>0</v>
      </c>
      <c r="AD23" s="82"/>
      <c r="AE23" s="68"/>
      <c r="AF23" s="71" t="n">
        <f aca="false">$K22*AE23</f>
        <v>0</v>
      </c>
      <c r="AG23" s="82"/>
      <c r="AH23" s="68"/>
      <c r="AI23" s="71" t="n">
        <f aca="false">$K22*AH23</f>
        <v>0</v>
      </c>
      <c r="AJ23" s="66"/>
      <c r="AK23" s="67"/>
      <c r="AL23" s="70" t="n">
        <f aca="false">$K23*AK23</f>
        <v>0</v>
      </c>
      <c r="AM23" s="66"/>
      <c r="AN23" s="67"/>
      <c r="AO23" s="70" t="n">
        <f aca="false">$K22*AN23</f>
        <v>0</v>
      </c>
      <c r="AP23" s="66"/>
      <c r="AQ23" s="67"/>
      <c r="AR23" s="70" t="n">
        <f aca="false">$K22*AQ23</f>
        <v>0</v>
      </c>
      <c r="AS23" s="66"/>
      <c r="AT23" s="67"/>
      <c r="AU23" s="70" t="n">
        <f aca="false">$K22*AT23</f>
        <v>0</v>
      </c>
    </row>
    <row r="24" customFormat="false" ht="15.75" hidden="false" customHeight="true" outlineLevel="0" collapsed="false">
      <c r="A24" s="151" t="n">
        <v>4</v>
      </c>
      <c r="B24" s="154" t="s">
        <v>199</v>
      </c>
      <c r="C24" s="217"/>
      <c r="D24" s="74" t="s">
        <v>30</v>
      </c>
      <c r="E24" s="39" t="n">
        <v>8</v>
      </c>
      <c r="F24" s="93"/>
      <c r="G24" s="5"/>
      <c r="H24" s="41"/>
      <c r="I24" s="93"/>
      <c r="J24" s="42"/>
      <c r="K24" s="43" t="n">
        <f aca="false">SUM(F24:J24)</f>
        <v>0</v>
      </c>
      <c r="L24" s="45"/>
      <c r="M24" s="45"/>
      <c r="N24" s="46" t="n">
        <f aca="false">$K24*M24</f>
        <v>0</v>
      </c>
      <c r="O24" s="45"/>
      <c r="P24" s="45"/>
      <c r="Q24" s="46"/>
      <c r="R24" s="44"/>
      <c r="S24" s="45"/>
      <c r="T24" s="46" t="n">
        <f aca="false">$K24*S24</f>
        <v>0</v>
      </c>
      <c r="U24" s="44"/>
      <c r="V24" s="45"/>
      <c r="W24" s="46" t="n">
        <f aca="false">$K24*V24</f>
        <v>0</v>
      </c>
      <c r="X24" s="44"/>
      <c r="Y24" s="45"/>
      <c r="Z24" s="46"/>
      <c r="AA24" s="47"/>
      <c r="AB24" s="47"/>
      <c r="AC24" s="48" t="n">
        <f aca="false">$K24*AB24</f>
        <v>0</v>
      </c>
      <c r="AD24" s="45"/>
      <c r="AE24" s="45"/>
      <c r="AF24" s="46" t="n">
        <f aca="false">$K24*AE24</f>
        <v>0</v>
      </c>
      <c r="AG24" s="45"/>
      <c r="AH24" s="45"/>
      <c r="AI24" s="46"/>
      <c r="AJ24" s="44"/>
      <c r="AK24" s="45"/>
      <c r="AL24" s="46" t="n">
        <f aca="false">$K24*AK24</f>
        <v>0</v>
      </c>
      <c r="AM24" s="44"/>
      <c r="AN24" s="45"/>
      <c r="AO24" s="46" t="n">
        <f aca="false">$K24*AN24</f>
        <v>0</v>
      </c>
      <c r="AP24" s="44"/>
      <c r="AQ24" s="45"/>
      <c r="AR24" s="46"/>
      <c r="AS24" s="45"/>
      <c r="AT24" s="45"/>
      <c r="AU24" s="46" t="n">
        <f aca="false">$K24*AT24</f>
        <v>0</v>
      </c>
    </row>
    <row r="25" customFormat="false" ht="15.75" hidden="false" customHeight="true" outlineLevel="0" collapsed="false">
      <c r="A25" s="152"/>
      <c r="B25" s="193" t="s">
        <v>200</v>
      </c>
      <c r="C25" s="217"/>
      <c r="D25" s="85" t="s">
        <v>31</v>
      </c>
      <c r="E25" s="50" t="n">
        <v>3</v>
      </c>
      <c r="F25" s="69"/>
      <c r="G25" s="5"/>
      <c r="H25" s="52"/>
      <c r="I25" s="69"/>
      <c r="J25" s="53"/>
      <c r="K25" s="54" t="n">
        <f aca="false">SUM(F25:J25)</f>
        <v>0</v>
      </c>
      <c r="L25" s="55"/>
      <c r="M25" s="56"/>
      <c r="N25" s="57"/>
      <c r="O25" s="56"/>
      <c r="P25" s="56"/>
      <c r="Q25" s="57" t="n">
        <f aca="false">$K25*P25</f>
        <v>0</v>
      </c>
      <c r="R25" s="55"/>
      <c r="S25" s="56"/>
      <c r="T25" s="57" t="n">
        <f aca="false">$K25*S25</f>
        <v>0</v>
      </c>
      <c r="U25" s="55"/>
      <c r="V25" s="56"/>
      <c r="W25" s="57"/>
      <c r="X25" s="56"/>
      <c r="Y25" s="56"/>
      <c r="Z25" s="57" t="n">
        <f aca="false">$K25*Y25</f>
        <v>0</v>
      </c>
      <c r="AA25" s="58"/>
      <c r="AB25" s="58"/>
      <c r="AC25" s="59" t="n">
        <f aca="false">$K25*AB25</f>
        <v>0</v>
      </c>
      <c r="AD25" s="55"/>
      <c r="AE25" s="56"/>
      <c r="AF25" s="57" t="n">
        <f aca="false">$K25*AE25</f>
        <v>0</v>
      </c>
      <c r="AG25" s="56"/>
      <c r="AH25" s="56"/>
      <c r="AI25" s="57" t="n">
        <f aca="false">$K25*AH25</f>
        <v>0</v>
      </c>
      <c r="AJ25" s="55"/>
      <c r="AK25" s="56"/>
      <c r="AL25" s="57" t="n">
        <f aca="false">$K25*AK25</f>
        <v>0</v>
      </c>
      <c r="AM25" s="56"/>
      <c r="AN25" s="56"/>
      <c r="AO25" s="57"/>
      <c r="AP25" s="55"/>
      <c r="AQ25" s="56"/>
      <c r="AR25" s="57" t="n">
        <f aca="false">$K25*AQ25</f>
        <v>0</v>
      </c>
      <c r="AS25" s="56"/>
      <c r="AT25" s="56"/>
      <c r="AU25" s="57" t="n">
        <f aca="false">$K25*AT25</f>
        <v>0</v>
      </c>
    </row>
    <row r="26" customFormat="false" ht="15.75" hidden="false" customHeight="true" outlineLevel="0" collapsed="false">
      <c r="A26" s="153"/>
      <c r="B26" s="155"/>
      <c r="C26" s="217"/>
      <c r="D26" s="85" t="s">
        <v>32</v>
      </c>
      <c r="E26" s="50" t="n">
        <v>1</v>
      </c>
      <c r="F26" s="69"/>
      <c r="G26" s="53"/>
      <c r="H26" s="52"/>
      <c r="I26" s="69"/>
      <c r="J26" s="53"/>
      <c r="K26" s="65" t="n">
        <f aca="false">SUM(F26:J26)</f>
        <v>0</v>
      </c>
      <c r="L26" s="66"/>
      <c r="M26" s="67"/>
      <c r="N26" s="70" t="n">
        <f aca="false">$K26*M26</f>
        <v>0</v>
      </c>
      <c r="O26" s="67"/>
      <c r="P26" s="67"/>
      <c r="Q26" s="70" t="n">
        <f aca="false">$K26*P26</f>
        <v>0</v>
      </c>
      <c r="R26" s="66"/>
      <c r="S26" s="67"/>
      <c r="T26" s="70" t="n">
        <f aca="false">$K26*S26</f>
        <v>0</v>
      </c>
      <c r="U26" s="67"/>
      <c r="V26" s="67"/>
      <c r="W26" s="70" t="n">
        <f aca="false">$K26*V26</f>
        <v>0</v>
      </c>
      <c r="X26" s="66"/>
      <c r="Y26" s="67"/>
      <c r="Z26" s="70" t="n">
        <f aca="false">$K26*Y26</f>
        <v>0</v>
      </c>
      <c r="AA26" s="68"/>
      <c r="AB26" s="68"/>
      <c r="AC26" s="71" t="n">
        <f aca="false">$K26*AB26</f>
        <v>0</v>
      </c>
      <c r="AD26" s="66"/>
      <c r="AE26" s="67"/>
      <c r="AF26" s="70"/>
      <c r="AG26" s="67"/>
      <c r="AH26" s="67"/>
      <c r="AI26" s="70" t="n">
        <f aca="false">$K26*AH26</f>
        <v>0</v>
      </c>
      <c r="AJ26" s="66"/>
      <c r="AK26" s="67"/>
      <c r="AL26" s="70" t="n">
        <f aca="false">$K26*AK26</f>
        <v>0</v>
      </c>
      <c r="AM26" s="67"/>
      <c r="AN26" s="67"/>
      <c r="AO26" s="70" t="n">
        <f aca="false">$K26*AN26</f>
        <v>0</v>
      </c>
      <c r="AP26" s="66"/>
      <c r="AQ26" s="67"/>
      <c r="AR26" s="70" t="n">
        <f aca="false">$K26*AQ26</f>
        <v>0</v>
      </c>
      <c r="AS26" s="67"/>
      <c r="AT26" s="67"/>
      <c r="AU26" s="70" t="n">
        <f aca="false">$K26*AT26</f>
        <v>0</v>
      </c>
    </row>
    <row r="27" customFormat="false" ht="15.75" hidden="false" customHeight="true" outlineLevel="0" collapsed="false">
      <c r="A27" s="151" t="n">
        <v>5</v>
      </c>
      <c r="B27" s="154" t="s">
        <v>162</v>
      </c>
      <c r="C27" s="759"/>
      <c r="D27" s="74" t="s">
        <v>30</v>
      </c>
      <c r="E27" s="39" t="n">
        <v>8</v>
      </c>
      <c r="F27" s="93"/>
      <c r="G27" s="42"/>
      <c r="H27" s="41"/>
      <c r="I27" s="93"/>
      <c r="J27" s="42"/>
      <c r="K27" s="54" t="n">
        <f aca="false">SUM(F27:J27)</f>
        <v>0</v>
      </c>
      <c r="L27" s="45"/>
      <c r="M27" s="45"/>
      <c r="N27" s="46" t="n">
        <f aca="false">$K27*M27</f>
        <v>0</v>
      </c>
      <c r="O27" s="45"/>
      <c r="P27" s="45"/>
      <c r="Q27" s="46"/>
      <c r="R27" s="44"/>
      <c r="S27" s="45"/>
      <c r="T27" s="46" t="n">
        <f aca="false">$K27*S27</f>
        <v>0</v>
      </c>
      <c r="U27" s="44"/>
      <c r="V27" s="45"/>
      <c r="W27" s="46" t="n">
        <f aca="false">$K27*V27</f>
        <v>0</v>
      </c>
      <c r="X27" s="44"/>
      <c r="Y27" s="45"/>
      <c r="Z27" s="46"/>
      <c r="AA27" s="47"/>
      <c r="AB27" s="47"/>
      <c r="AC27" s="48" t="n">
        <f aca="false">$K27*AB27</f>
        <v>0</v>
      </c>
      <c r="AD27" s="45"/>
      <c r="AE27" s="45"/>
      <c r="AF27" s="46" t="n">
        <f aca="false">$K27*AE27</f>
        <v>0</v>
      </c>
      <c r="AG27" s="45"/>
      <c r="AH27" s="45"/>
      <c r="AI27" s="46"/>
      <c r="AJ27" s="44"/>
      <c r="AK27" s="45"/>
      <c r="AL27" s="46" t="n">
        <f aca="false">$K27*AK27</f>
        <v>0</v>
      </c>
      <c r="AM27" s="44"/>
      <c r="AN27" s="45"/>
      <c r="AO27" s="46" t="n">
        <f aca="false">$K27*AN27</f>
        <v>0</v>
      </c>
      <c r="AP27" s="44"/>
      <c r="AQ27" s="45"/>
      <c r="AR27" s="46"/>
      <c r="AS27" s="45"/>
      <c r="AT27" s="45"/>
      <c r="AU27" s="46" t="n">
        <f aca="false">$K27*AT27</f>
        <v>0</v>
      </c>
    </row>
    <row r="28" customFormat="false" ht="15.75" hidden="false" customHeight="true" outlineLevel="0" collapsed="false">
      <c r="A28" s="152"/>
      <c r="B28" s="193" t="s">
        <v>163</v>
      </c>
      <c r="C28" s="759"/>
      <c r="D28" s="85" t="s">
        <v>31</v>
      </c>
      <c r="E28" s="50" t="n">
        <v>3</v>
      </c>
      <c r="F28" s="69"/>
      <c r="G28" s="53"/>
      <c r="H28" s="52"/>
      <c r="I28" s="69"/>
      <c r="J28" s="53"/>
      <c r="K28" s="54" t="n">
        <f aca="false">SUM(F28:J28)</f>
        <v>0</v>
      </c>
      <c r="L28" s="55"/>
      <c r="M28" s="56"/>
      <c r="N28" s="57"/>
      <c r="O28" s="56"/>
      <c r="P28" s="56"/>
      <c r="Q28" s="57" t="n">
        <f aca="false">$K28*P28</f>
        <v>0</v>
      </c>
      <c r="R28" s="55"/>
      <c r="S28" s="56"/>
      <c r="T28" s="57" t="n">
        <f aca="false">$K28*S28</f>
        <v>0</v>
      </c>
      <c r="U28" s="55"/>
      <c r="V28" s="56"/>
      <c r="W28" s="57"/>
      <c r="X28" s="56"/>
      <c r="Y28" s="56"/>
      <c r="Z28" s="57" t="n">
        <f aca="false">$K28*Y28</f>
        <v>0</v>
      </c>
      <c r="AA28" s="58"/>
      <c r="AB28" s="58"/>
      <c r="AC28" s="59" t="n">
        <f aca="false">$K28*AB28</f>
        <v>0</v>
      </c>
      <c r="AD28" s="55"/>
      <c r="AE28" s="56"/>
      <c r="AF28" s="57" t="n">
        <f aca="false">$K28*AE28</f>
        <v>0</v>
      </c>
      <c r="AG28" s="56"/>
      <c r="AH28" s="56"/>
      <c r="AI28" s="57" t="n">
        <f aca="false">$K28*AH28</f>
        <v>0</v>
      </c>
      <c r="AJ28" s="55"/>
      <c r="AK28" s="56"/>
      <c r="AL28" s="57" t="n">
        <f aca="false">$K28*AK28</f>
        <v>0</v>
      </c>
      <c r="AM28" s="56"/>
      <c r="AN28" s="56"/>
      <c r="AO28" s="57"/>
      <c r="AP28" s="55"/>
      <c r="AQ28" s="56"/>
      <c r="AR28" s="57" t="n">
        <f aca="false">$K28*AQ28</f>
        <v>0</v>
      </c>
      <c r="AS28" s="56"/>
      <c r="AT28" s="56"/>
      <c r="AU28" s="57" t="n">
        <f aca="false">$K28*AT28</f>
        <v>0</v>
      </c>
    </row>
    <row r="29" customFormat="false" ht="15.75" hidden="false" customHeight="true" outlineLevel="0" collapsed="false">
      <c r="A29" s="153"/>
      <c r="B29" s="155"/>
      <c r="C29" s="759"/>
      <c r="D29" s="78" t="s">
        <v>32</v>
      </c>
      <c r="E29" s="61" t="n">
        <v>1</v>
      </c>
      <c r="F29" s="97"/>
      <c r="G29" s="64"/>
      <c r="H29" s="63"/>
      <c r="I29" s="97"/>
      <c r="J29" s="64"/>
      <c r="K29" s="54" t="n">
        <f aca="false">SUM(F29:J29)</f>
        <v>0</v>
      </c>
      <c r="L29" s="66"/>
      <c r="M29" s="67"/>
      <c r="N29" s="70" t="n">
        <f aca="false">$K29*M29</f>
        <v>0</v>
      </c>
      <c r="O29" s="67"/>
      <c r="P29" s="67"/>
      <c r="Q29" s="70" t="n">
        <f aca="false">$K29*P29</f>
        <v>0</v>
      </c>
      <c r="R29" s="66"/>
      <c r="S29" s="67"/>
      <c r="T29" s="70" t="n">
        <f aca="false">$K29*S29</f>
        <v>0</v>
      </c>
      <c r="U29" s="67"/>
      <c r="V29" s="67"/>
      <c r="W29" s="70" t="n">
        <f aca="false">$K29*V29</f>
        <v>0</v>
      </c>
      <c r="X29" s="66"/>
      <c r="Y29" s="67"/>
      <c r="Z29" s="70" t="n">
        <f aca="false">$K29*Y29</f>
        <v>0</v>
      </c>
      <c r="AA29" s="68"/>
      <c r="AB29" s="68"/>
      <c r="AC29" s="71" t="n">
        <f aca="false">$K29*AB29</f>
        <v>0</v>
      </c>
      <c r="AD29" s="66"/>
      <c r="AE29" s="67"/>
      <c r="AF29" s="70"/>
      <c r="AG29" s="67"/>
      <c r="AH29" s="67"/>
      <c r="AI29" s="70" t="n">
        <f aca="false">$K29*AH29</f>
        <v>0</v>
      </c>
      <c r="AJ29" s="66"/>
      <c r="AK29" s="67"/>
      <c r="AL29" s="70" t="n">
        <f aca="false">$K29*AK29</f>
        <v>0</v>
      </c>
      <c r="AM29" s="67"/>
      <c r="AN29" s="67"/>
      <c r="AO29" s="70" t="n">
        <f aca="false">$K29*AN29</f>
        <v>0</v>
      </c>
      <c r="AP29" s="66"/>
      <c r="AQ29" s="67"/>
      <c r="AR29" s="70" t="n">
        <f aca="false">$K29*AQ29</f>
        <v>0</v>
      </c>
      <c r="AS29" s="67"/>
      <c r="AT29" s="67"/>
      <c r="AU29" s="70" t="n">
        <f aca="false">$K29*AT29</f>
        <v>0</v>
      </c>
    </row>
    <row r="30" customFormat="false" ht="15.75" hidden="false" customHeight="true" outlineLevel="0" collapsed="false">
      <c r="A30" s="151" t="n">
        <v>6</v>
      </c>
      <c r="B30" s="949" t="s">
        <v>167</v>
      </c>
      <c r="C30" s="217"/>
      <c r="D30" s="950" t="s">
        <v>30</v>
      </c>
      <c r="E30" s="75" t="n">
        <v>11</v>
      </c>
      <c r="F30" s="42"/>
      <c r="G30" s="42"/>
      <c r="H30" s="42"/>
      <c r="I30" s="42"/>
      <c r="J30" s="42"/>
      <c r="K30" s="43" t="n">
        <f aca="false">SUM(F30:J30)</f>
        <v>0</v>
      </c>
      <c r="L30" s="44"/>
      <c r="M30" s="45"/>
      <c r="N30" s="46" t="n">
        <f aca="false">$K30*M30</f>
        <v>0</v>
      </c>
      <c r="O30" s="45"/>
      <c r="P30" s="45"/>
      <c r="Q30" s="46" t="n">
        <f aca="false">$K30*P30</f>
        <v>0</v>
      </c>
      <c r="R30" s="44"/>
      <c r="S30" s="45"/>
      <c r="T30" s="46" t="n">
        <f aca="false">$K30*S30</f>
        <v>0</v>
      </c>
      <c r="U30" s="45"/>
      <c r="V30" s="45"/>
      <c r="W30" s="46" t="n">
        <f aca="false">$K30*V30</f>
        <v>0</v>
      </c>
      <c r="X30" s="44"/>
      <c r="Y30" s="45"/>
      <c r="Z30" s="46" t="n">
        <f aca="false">$K30*Y30</f>
        <v>0</v>
      </c>
      <c r="AA30" s="47"/>
      <c r="AB30" s="47"/>
      <c r="AC30" s="48" t="n">
        <f aca="false">$K30*AB30</f>
        <v>0</v>
      </c>
      <c r="AD30" s="45"/>
      <c r="AE30" s="45"/>
      <c r="AF30" s="46" t="n">
        <f aca="false">$K30*AE30</f>
        <v>0</v>
      </c>
      <c r="AG30" s="45"/>
      <c r="AH30" s="45"/>
      <c r="AI30" s="46" t="n">
        <f aca="false">$K30*AH30</f>
        <v>0</v>
      </c>
      <c r="AJ30" s="44"/>
      <c r="AK30" s="45"/>
      <c r="AL30" s="46" t="n">
        <f aca="false">$K30*AK30</f>
        <v>0</v>
      </c>
      <c r="AM30" s="45"/>
      <c r="AN30" s="45"/>
      <c r="AO30" s="46" t="n">
        <f aca="false">$K30*AN30</f>
        <v>0</v>
      </c>
      <c r="AP30" s="45"/>
      <c r="AQ30" s="45"/>
      <c r="AR30" s="46" t="n">
        <f aca="false">$K30*AQ30</f>
        <v>0</v>
      </c>
      <c r="AS30" s="45"/>
      <c r="AT30" s="45"/>
      <c r="AU30" s="46" t="n">
        <f aca="false">$K30*AT30</f>
        <v>0</v>
      </c>
    </row>
    <row r="31" s="5" customFormat="true" ht="15.75" hidden="false" customHeight="true" outlineLevel="0" collapsed="false">
      <c r="A31" s="153"/>
      <c r="B31" s="951" t="s">
        <v>168</v>
      </c>
      <c r="C31" s="217"/>
      <c r="D31" s="952" t="s">
        <v>32</v>
      </c>
      <c r="E31" s="79" t="n">
        <v>1</v>
      </c>
      <c r="F31" s="64"/>
      <c r="G31" s="64"/>
      <c r="H31" s="64"/>
      <c r="I31" s="64"/>
      <c r="J31" s="64"/>
      <c r="K31" s="65" t="n">
        <f aca="false">SUM(F31:J31)</f>
        <v>0</v>
      </c>
      <c r="L31" s="66"/>
      <c r="M31" s="67"/>
      <c r="N31" s="70" t="n">
        <f aca="false">$K31*M31</f>
        <v>0</v>
      </c>
      <c r="O31" s="56"/>
      <c r="P31" s="56"/>
      <c r="Q31" s="57" t="n">
        <f aca="false">$K31*P31</f>
        <v>0</v>
      </c>
      <c r="R31" s="55"/>
      <c r="S31" s="56"/>
      <c r="T31" s="57" t="n">
        <f aca="false">$K31*S31</f>
        <v>0</v>
      </c>
      <c r="U31" s="56"/>
      <c r="V31" s="56"/>
      <c r="W31" s="57" t="n">
        <f aca="false">$K31*V31</f>
        <v>0</v>
      </c>
      <c r="X31" s="55"/>
      <c r="Y31" s="56"/>
      <c r="Z31" s="57" t="n">
        <f aca="false">$K31*Y31</f>
        <v>0</v>
      </c>
      <c r="AA31" s="58"/>
      <c r="AB31" s="58"/>
      <c r="AC31" s="59" t="n">
        <f aca="false">$K31*AB31</f>
        <v>0</v>
      </c>
      <c r="AD31" s="55"/>
      <c r="AE31" s="56"/>
      <c r="AF31" s="57" t="n">
        <f aca="false">$K31*AE31</f>
        <v>0</v>
      </c>
      <c r="AG31" s="56"/>
      <c r="AH31" s="56"/>
      <c r="AI31" s="57" t="n">
        <f aca="false">$K31*AH31</f>
        <v>0</v>
      </c>
      <c r="AJ31" s="55"/>
      <c r="AK31" s="56"/>
      <c r="AL31" s="57" t="n">
        <f aca="false">$K31*AK31</f>
        <v>0</v>
      </c>
      <c r="AM31" s="56"/>
      <c r="AN31" s="56"/>
      <c r="AO31" s="57" t="n">
        <f aca="false">$K31*AN31</f>
        <v>0</v>
      </c>
      <c r="AP31" s="55"/>
      <c r="AQ31" s="56"/>
      <c r="AR31" s="57"/>
      <c r="AS31" s="56"/>
      <c r="AT31" s="56"/>
      <c r="AU31" s="57" t="n">
        <f aca="false">$K31*AT31</f>
        <v>0</v>
      </c>
    </row>
    <row r="32" s="5" customFormat="true" ht="15.75" hidden="false" customHeight="true" outlineLevel="0" collapsed="false">
      <c r="A32" s="151" t="n">
        <v>7</v>
      </c>
      <c r="B32" s="154" t="s">
        <v>299</v>
      </c>
      <c r="C32" s="936"/>
      <c r="D32" s="937"/>
      <c r="E32" s="39"/>
      <c r="F32" s="240"/>
      <c r="G32" s="42"/>
      <c r="H32" s="41"/>
      <c r="I32" s="93"/>
      <c r="J32" s="42"/>
      <c r="K32" s="576" t="n">
        <f aca="false">SUM(F32:J32)</f>
        <v>0</v>
      </c>
      <c r="L32" s="44"/>
      <c r="M32" s="45"/>
      <c r="N32" s="57"/>
      <c r="O32" s="44"/>
      <c r="P32" s="45"/>
      <c r="Q32" s="953"/>
      <c r="R32" s="45"/>
      <c r="S32" s="45"/>
      <c r="T32" s="953"/>
      <c r="U32" s="45"/>
      <c r="V32" s="45"/>
      <c r="W32" s="46"/>
      <c r="X32" s="45"/>
      <c r="Y32" s="45"/>
      <c r="Z32" s="953"/>
      <c r="AA32" s="45"/>
      <c r="AB32" s="45"/>
      <c r="AC32" s="46"/>
      <c r="AD32" s="45"/>
      <c r="AE32" s="45"/>
      <c r="AF32" s="46"/>
      <c r="AG32" s="45"/>
      <c r="AH32" s="45"/>
      <c r="AI32" s="46"/>
      <c r="AJ32" s="45"/>
      <c r="AK32" s="45"/>
      <c r="AL32" s="46"/>
      <c r="AM32" s="45"/>
      <c r="AN32" s="45"/>
      <c r="AO32" s="46"/>
      <c r="AP32" s="45"/>
      <c r="AQ32" s="45"/>
      <c r="AR32" s="46"/>
      <c r="AS32" s="45"/>
      <c r="AT32" s="45"/>
      <c r="AU32" s="46"/>
    </row>
    <row r="33" s="5" customFormat="true" ht="15.75" hidden="false" customHeight="true" outlineLevel="0" collapsed="false">
      <c r="A33" s="153"/>
      <c r="B33" s="155" t="s">
        <v>300</v>
      </c>
      <c r="C33" s="936"/>
      <c r="D33" s="938" t="s">
        <v>32</v>
      </c>
      <c r="E33" s="61" t="n">
        <v>1</v>
      </c>
      <c r="F33" s="150"/>
      <c r="G33" s="64"/>
      <c r="H33" s="64"/>
      <c r="I33" s="64"/>
      <c r="J33" s="64"/>
      <c r="K33" s="578" t="n">
        <f aca="false">SUM(F33:J33)</f>
        <v>0</v>
      </c>
      <c r="L33" s="8"/>
      <c r="M33" s="67"/>
      <c r="N33" s="70" t="n">
        <f aca="false">$K33*M33</f>
        <v>0</v>
      </c>
      <c r="O33" s="66"/>
      <c r="P33" s="67"/>
      <c r="Q33" s="70" t="n">
        <f aca="false">$K33*P33</f>
        <v>0</v>
      </c>
      <c r="R33" s="67"/>
      <c r="S33" s="67"/>
      <c r="T33" s="70" t="n">
        <f aca="false">$K33*S33</f>
        <v>0</v>
      </c>
      <c r="U33" s="67"/>
      <c r="V33" s="67"/>
      <c r="W33" s="70" t="n">
        <f aca="false">$K33*V33</f>
        <v>0</v>
      </c>
      <c r="X33" s="67"/>
      <c r="Y33" s="67"/>
      <c r="Z33" s="70" t="n">
        <f aca="false">$K33*Y33</f>
        <v>0</v>
      </c>
      <c r="AA33" s="67"/>
      <c r="AB33" s="67"/>
      <c r="AC33" s="70" t="n">
        <f aca="false">$K33*AB33</f>
        <v>0</v>
      </c>
      <c r="AD33" s="67"/>
      <c r="AE33" s="67"/>
      <c r="AF33" s="70" t="n">
        <f aca="false">$K33*AE33</f>
        <v>0</v>
      </c>
      <c r="AG33" s="67"/>
      <c r="AH33" s="67"/>
      <c r="AI33" s="70" t="n">
        <f aca="false">$K33*AH33</f>
        <v>0</v>
      </c>
      <c r="AJ33" s="67"/>
      <c r="AK33" s="67"/>
      <c r="AL33" s="70" t="n">
        <f aca="false">$K33*AK33</f>
        <v>0</v>
      </c>
      <c r="AM33" s="67"/>
      <c r="AN33" s="67"/>
      <c r="AO33" s="70" t="n">
        <f aca="false">$K33*AN33</f>
        <v>0</v>
      </c>
      <c r="AP33" s="67"/>
      <c r="AQ33" s="67"/>
      <c r="AR33" s="70" t="n">
        <f aca="false">$K33*AQ33</f>
        <v>0</v>
      </c>
      <c r="AS33" s="67"/>
      <c r="AT33" s="67"/>
      <c r="AU33" s="70" t="n">
        <f aca="false">$K33*AT33</f>
        <v>0</v>
      </c>
    </row>
    <row r="34" s="5" customFormat="true" ht="15.75" hidden="false" customHeight="true" outlineLevel="0" collapsed="false">
      <c r="C34" s="116" t="s">
        <v>50</v>
      </c>
      <c r="D34" s="116"/>
      <c r="E34" s="116"/>
      <c r="F34" s="116"/>
      <c r="G34" s="116"/>
      <c r="H34" s="116"/>
      <c r="I34" s="116"/>
      <c r="J34" s="116"/>
      <c r="K34" s="116"/>
      <c r="L34" s="939" t="n">
        <f aca="false">SUM(N18:N33)</f>
        <v>0</v>
      </c>
      <c r="M34" s="939"/>
      <c r="N34" s="939"/>
      <c r="O34" s="939" t="n">
        <f aca="false">SUM(Q18:Q33)</f>
        <v>0</v>
      </c>
      <c r="P34" s="939"/>
      <c r="Q34" s="939"/>
      <c r="R34" s="939" t="n">
        <f aca="false">SUM(T18:T33)</f>
        <v>0</v>
      </c>
      <c r="S34" s="939"/>
      <c r="T34" s="939"/>
      <c r="U34" s="939" t="n">
        <f aca="false">SUM(W18:W33)</f>
        <v>0</v>
      </c>
      <c r="V34" s="939"/>
      <c r="W34" s="939"/>
      <c r="X34" s="939" t="n">
        <f aca="false">SUM(Z18:Z33)</f>
        <v>0</v>
      </c>
      <c r="Y34" s="939"/>
      <c r="Z34" s="939"/>
      <c r="AA34" s="939" t="n">
        <f aca="false">SUM(AC18:AC33)</f>
        <v>0</v>
      </c>
      <c r="AB34" s="939"/>
      <c r="AC34" s="939"/>
      <c r="AD34" s="939" t="n">
        <f aca="false">SUM(AF18:AF33)</f>
        <v>0</v>
      </c>
      <c r="AE34" s="939"/>
      <c r="AF34" s="939"/>
      <c r="AG34" s="939" t="n">
        <f aca="false">SUM(AI18:AI33)</f>
        <v>0</v>
      </c>
      <c r="AH34" s="939"/>
      <c r="AI34" s="939"/>
      <c r="AJ34" s="939" t="n">
        <f aca="false">SUM(AL18:AL33)</f>
        <v>0</v>
      </c>
      <c r="AK34" s="939"/>
      <c r="AL34" s="939"/>
      <c r="AM34" s="939" t="n">
        <f aca="false">SUM(AO18:AO33)</f>
        <v>0</v>
      </c>
      <c r="AN34" s="939"/>
      <c r="AO34" s="939"/>
      <c r="AP34" s="939" t="n">
        <f aca="false">SUM(AR18:AR33)</f>
        <v>0</v>
      </c>
      <c r="AQ34" s="939"/>
      <c r="AR34" s="939"/>
      <c r="AS34" s="939" t="n">
        <f aca="false">SUM(AU18:AU33)</f>
        <v>0</v>
      </c>
      <c r="AT34" s="939"/>
      <c r="AU34" s="939"/>
    </row>
    <row r="35" s="5" customFormat="true" ht="15.75" hidden="false" customHeight="true" outlineLevel="0" collapsed="false">
      <c r="C35" s="118" t="s">
        <v>51</v>
      </c>
      <c r="D35" s="118"/>
      <c r="E35" s="118"/>
      <c r="F35" s="118"/>
      <c r="G35" s="118"/>
      <c r="H35" s="118"/>
      <c r="I35" s="118"/>
      <c r="J35" s="118"/>
      <c r="K35" s="118"/>
      <c r="L35" s="940"/>
      <c r="M35" s="423"/>
      <c r="N35" s="424"/>
      <c r="O35" s="940"/>
      <c r="P35" s="423"/>
      <c r="Q35" s="424"/>
      <c r="R35" s="940"/>
      <c r="S35" s="423"/>
      <c r="T35" s="424"/>
      <c r="U35" s="940"/>
      <c r="V35" s="423"/>
      <c r="W35" s="424"/>
      <c r="X35" s="940"/>
      <c r="Y35" s="423"/>
      <c r="Z35" s="424"/>
      <c r="AA35" s="940"/>
      <c r="AB35" s="423"/>
      <c r="AC35" s="424"/>
      <c r="AD35" s="940"/>
      <c r="AE35" s="423"/>
      <c r="AF35" s="424"/>
      <c r="AG35" s="940"/>
      <c r="AH35" s="423"/>
      <c r="AI35" s="424"/>
      <c r="AJ35" s="940"/>
      <c r="AK35" s="423"/>
      <c r="AL35" s="424"/>
      <c r="AM35" s="940"/>
      <c r="AN35" s="423"/>
      <c r="AO35" s="424"/>
      <c r="AP35" s="940"/>
      <c r="AQ35" s="423"/>
      <c r="AR35" s="424"/>
      <c r="AS35" s="940"/>
      <c r="AT35" s="423"/>
      <c r="AU35" s="424"/>
    </row>
    <row r="36" s="5" customFormat="true" ht="15.75" hidden="false" customHeight="true" outlineLevel="0" collapsed="false">
      <c r="C36" s="118" t="s">
        <v>52</v>
      </c>
      <c r="D36" s="118"/>
      <c r="E36" s="118"/>
      <c r="F36" s="118"/>
      <c r="G36" s="118"/>
      <c r="H36" s="118"/>
      <c r="I36" s="118"/>
      <c r="J36" s="118"/>
      <c r="K36" s="118"/>
      <c r="L36" s="940"/>
      <c r="M36" s="423"/>
      <c r="N36" s="424"/>
      <c r="O36" s="940"/>
      <c r="P36" s="423"/>
      <c r="Q36" s="424"/>
      <c r="R36" s="940"/>
      <c r="S36" s="423"/>
      <c r="T36" s="424"/>
      <c r="U36" s="940"/>
      <c r="V36" s="423"/>
      <c r="W36" s="424"/>
      <c r="X36" s="940"/>
      <c r="Y36" s="423"/>
      <c r="Z36" s="424"/>
      <c r="AA36" s="940"/>
      <c r="AB36" s="423"/>
      <c r="AC36" s="424"/>
      <c r="AD36" s="940"/>
      <c r="AE36" s="423"/>
      <c r="AF36" s="424"/>
      <c r="AG36" s="940"/>
      <c r="AH36" s="423"/>
      <c r="AI36" s="424"/>
      <c r="AJ36" s="940"/>
      <c r="AK36" s="423"/>
      <c r="AL36" s="424"/>
      <c r="AM36" s="940"/>
      <c r="AN36" s="423"/>
      <c r="AO36" s="424"/>
      <c r="AP36" s="940"/>
      <c r="AQ36" s="423"/>
      <c r="AR36" s="424"/>
      <c r="AS36" s="940"/>
      <c r="AT36" s="423"/>
      <c r="AU36" s="424"/>
    </row>
    <row r="37" s="5" customFormat="true" ht="15.75" hidden="false" customHeight="true" outlineLevel="0" collapsed="false">
      <c r="C37" s="122" t="s">
        <v>53</v>
      </c>
      <c r="D37" s="122"/>
      <c r="E37" s="122"/>
      <c r="F37" s="122"/>
      <c r="G37" s="122"/>
      <c r="H37" s="122"/>
      <c r="I37" s="122"/>
      <c r="J37" s="122"/>
      <c r="K37" s="122"/>
      <c r="L37" s="123" t="n">
        <f aca="false">L34*$L$3</f>
        <v>0</v>
      </c>
      <c r="M37" s="123"/>
      <c r="N37" s="123"/>
      <c r="O37" s="123" t="n">
        <f aca="false">O34*$L$3</f>
        <v>0</v>
      </c>
      <c r="P37" s="123"/>
      <c r="Q37" s="123"/>
      <c r="R37" s="123" t="n">
        <f aca="false">R34*$L$3</f>
        <v>0</v>
      </c>
      <c r="S37" s="123"/>
      <c r="T37" s="123"/>
      <c r="U37" s="123" t="n">
        <f aca="false">U34*$L$3</f>
        <v>0</v>
      </c>
      <c r="V37" s="123"/>
      <c r="W37" s="123"/>
      <c r="X37" s="123" t="n">
        <f aca="false">X34*$L$3</f>
        <v>0</v>
      </c>
      <c r="Y37" s="123"/>
      <c r="Z37" s="123"/>
      <c r="AA37" s="123" t="n">
        <f aca="false">AA34*$L$3</f>
        <v>0</v>
      </c>
      <c r="AB37" s="123"/>
      <c r="AC37" s="123"/>
      <c r="AD37" s="123" t="n">
        <f aca="false">AD34*$W$3</f>
        <v>0</v>
      </c>
      <c r="AE37" s="123"/>
      <c r="AF37" s="123"/>
      <c r="AG37" s="123" t="n">
        <f aca="false">AG34*$W$3</f>
        <v>0</v>
      </c>
      <c r="AH37" s="123"/>
      <c r="AI37" s="123"/>
      <c r="AJ37" s="123" t="n">
        <f aca="false">AJ34*$W$3</f>
        <v>0</v>
      </c>
      <c r="AK37" s="123"/>
      <c r="AL37" s="123"/>
      <c r="AM37" s="123" t="n">
        <f aca="false">AM34*$W$3</f>
        <v>0</v>
      </c>
      <c r="AN37" s="123"/>
      <c r="AO37" s="123"/>
      <c r="AP37" s="123" t="n">
        <f aca="false">AP34*$W$3</f>
        <v>0</v>
      </c>
      <c r="AQ37" s="123"/>
      <c r="AR37" s="123"/>
      <c r="AS37" s="123" t="n">
        <f aca="false">AS34*$W$3</f>
        <v>0</v>
      </c>
      <c r="AT37" s="123"/>
      <c r="AU37" s="123"/>
    </row>
    <row r="38" s="5" customFormat="true" ht="15.75" hidden="false" customHeight="true" outlineLevel="0" collapsed="false">
      <c r="C38" s="116" t="s">
        <v>301</v>
      </c>
      <c r="D38" s="116"/>
      <c r="E38" s="116"/>
      <c r="F38" s="116"/>
      <c r="G38" s="116"/>
      <c r="H38" s="116"/>
      <c r="I38" s="116"/>
      <c r="J38" s="116"/>
      <c r="K38" s="116"/>
      <c r="L38" s="939" t="n">
        <f aca="false">SUM(L34:AU34)</f>
        <v>0</v>
      </c>
      <c r="M38" s="939"/>
      <c r="N38" s="939"/>
      <c r="O38" s="291"/>
      <c r="P38" s="291"/>
      <c r="Q38" s="291"/>
      <c r="R38" s="291"/>
      <c r="S38" s="291"/>
      <c r="T38" s="291"/>
      <c r="U38" s="291"/>
      <c r="V38" s="291"/>
      <c r="W38" s="291"/>
      <c r="X38" s="0"/>
      <c r="Y38" s="0"/>
      <c r="Z38" s="0"/>
      <c r="AA38" s="941"/>
      <c r="AB38" s="941"/>
      <c r="AC38" s="941"/>
      <c r="AD38" s="291"/>
      <c r="AE38" s="291"/>
      <c r="AF38" s="291"/>
      <c r="AG38" s="291"/>
      <c r="AH38" s="291"/>
      <c r="AI38" s="291"/>
      <c r="AJ38" s="291"/>
      <c r="AK38" s="291"/>
      <c r="AL38" s="291"/>
      <c r="AM38" s="291"/>
      <c r="AN38" s="291"/>
      <c r="AO38" s="291"/>
      <c r="AP38" s="291"/>
      <c r="AQ38" s="291"/>
      <c r="AR38" s="291"/>
      <c r="AS38" s="291"/>
      <c r="AT38" s="291"/>
      <c r="AU38" s="291"/>
    </row>
    <row r="39" s="5" customFormat="true" ht="15.75" hidden="false" customHeight="true" outlineLevel="0" collapsed="false">
      <c r="C39" s="942" t="s">
        <v>302</v>
      </c>
      <c r="D39" s="942"/>
      <c r="E39" s="942"/>
      <c r="F39" s="942"/>
      <c r="G39" s="942"/>
      <c r="H39" s="942"/>
      <c r="I39" s="942"/>
      <c r="J39" s="942"/>
      <c r="K39" s="942"/>
      <c r="L39" s="131" t="n">
        <f aca="false">SUM(L37:AU37)</f>
        <v>0</v>
      </c>
      <c r="M39" s="131"/>
      <c r="N39" s="131"/>
      <c r="O39" s="430"/>
      <c r="P39" s="430"/>
      <c r="Q39" s="430"/>
      <c r="R39" s="430"/>
      <c r="S39" s="430"/>
      <c r="T39" s="430"/>
      <c r="U39" s="430"/>
      <c r="V39" s="430"/>
      <c r="W39" s="430"/>
      <c r="X39" s="0"/>
      <c r="Y39" s="0"/>
      <c r="Z39" s="0"/>
      <c r="AA39" s="432"/>
      <c r="AB39" s="432"/>
      <c r="AC39" s="432"/>
      <c r="AD39" s="430"/>
      <c r="AE39" s="430"/>
      <c r="AF39" s="430"/>
      <c r="AG39" s="430"/>
      <c r="AH39" s="430"/>
      <c r="AI39" s="430"/>
      <c r="AJ39" s="430"/>
      <c r="AK39" s="430"/>
      <c r="AL39" s="430"/>
      <c r="AM39" s="430"/>
      <c r="AN39" s="430"/>
      <c r="AO39" s="430"/>
      <c r="AP39" s="430"/>
      <c r="AQ39" s="430"/>
      <c r="AR39" s="430"/>
      <c r="AS39" s="430"/>
      <c r="AT39" s="430"/>
      <c r="AU39" s="430"/>
    </row>
    <row r="40" customFormat="false" ht="18" hidden="false" customHeight="true" outlineLevel="0" collapsed="false">
      <c r="A40" s="5" t="s">
        <v>99</v>
      </c>
      <c r="B40" s="954" t="s">
        <v>309</v>
      </c>
      <c r="S40" s="933"/>
      <c r="T40" s="934"/>
      <c r="U40" s="934"/>
      <c r="V40" s="934"/>
      <c r="W40" s="934"/>
      <c r="X40" s="934"/>
    </row>
    <row r="41" customFormat="false" ht="15.75" hidden="false" customHeight="true" outlineLevel="0" collapsed="false">
      <c r="A41" s="151" t="n">
        <v>1</v>
      </c>
      <c r="B41" s="154" t="s">
        <v>299</v>
      </c>
      <c r="C41" s="936"/>
      <c r="D41" s="937"/>
      <c r="E41" s="39"/>
      <c r="F41" s="240"/>
      <c r="G41" s="42"/>
      <c r="H41" s="41"/>
      <c r="I41" s="93"/>
      <c r="J41" s="42"/>
      <c r="K41" s="576" t="n">
        <f aca="false">SUM(F41:J41)</f>
        <v>0</v>
      </c>
      <c r="L41" s="44"/>
      <c r="M41" s="45"/>
      <c r="N41" s="46"/>
      <c r="O41" s="45"/>
      <c r="P41" s="45"/>
      <c r="Q41" s="46"/>
      <c r="R41" s="45"/>
      <c r="S41" s="45"/>
      <c r="T41" s="46"/>
      <c r="U41" s="45"/>
      <c r="V41" s="45"/>
      <c r="W41" s="46"/>
      <c r="X41" s="45"/>
      <c r="Y41" s="45"/>
      <c r="Z41" s="46"/>
      <c r="AA41" s="45"/>
      <c r="AB41" s="45"/>
      <c r="AC41" s="46"/>
      <c r="AD41" s="45"/>
      <c r="AE41" s="45"/>
      <c r="AF41" s="46"/>
      <c r="AG41" s="45"/>
      <c r="AH41" s="45"/>
      <c r="AI41" s="46"/>
      <c r="AJ41" s="45"/>
      <c r="AK41" s="45"/>
      <c r="AL41" s="46"/>
      <c r="AM41" s="45"/>
      <c r="AN41" s="45"/>
      <c r="AO41" s="46"/>
      <c r="AP41" s="45"/>
      <c r="AQ41" s="45"/>
      <c r="AR41" s="46"/>
      <c r="AS41" s="45"/>
      <c r="AT41" s="45"/>
      <c r="AU41" s="46"/>
    </row>
    <row r="42" customFormat="false" ht="15.75" hidden="false" customHeight="true" outlineLevel="0" collapsed="false">
      <c r="A42" s="153"/>
      <c r="B42" s="155" t="s">
        <v>300</v>
      </c>
      <c r="C42" s="936"/>
      <c r="D42" s="938" t="s">
        <v>32</v>
      </c>
      <c r="E42" s="61" t="n">
        <v>1</v>
      </c>
      <c r="F42" s="150"/>
      <c r="G42" s="64"/>
      <c r="H42" s="64"/>
      <c r="I42" s="64"/>
      <c r="J42" s="64"/>
      <c r="K42" s="578" t="n">
        <f aca="false">SUM(F42:J42)</f>
        <v>0</v>
      </c>
      <c r="L42" s="66"/>
      <c r="M42" s="67"/>
      <c r="N42" s="70" t="n">
        <f aca="false">$K42*M42</f>
        <v>0</v>
      </c>
      <c r="O42" s="67"/>
      <c r="P42" s="67"/>
      <c r="Q42" s="70" t="n">
        <f aca="false">$K42*P42</f>
        <v>0</v>
      </c>
      <c r="R42" s="67"/>
      <c r="S42" s="67"/>
      <c r="T42" s="70" t="n">
        <f aca="false">$K42*S42</f>
        <v>0</v>
      </c>
      <c r="U42" s="67"/>
      <c r="V42" s="67"/>
      <c r="W42" s="70" t="n">
        <f aca="false">$K42*V42</f>
        <v>0</v>
      </c>
      <c r="X42" s="67"/>
      <c r="Y42" s="67"/>
      <c r="Z42" s="70" t="n">
        <f aca="false">$K42*Y42</f>
        <v>0</v>
      </c>
      <c r="AA42" s="67"/>
      <c r="AB42" s="67"/>
      <c r="AC42" s="70" t="n">
        <f aca="false">$K42*AB42</f>
        <v>0</v>
      </c>
      <c r="AD42" s="67"/>
      <c r="AE42" s="67"/>
      <c r="AF42" s="70" t="n">
        <f aca="false">$K42*AE42</f>
        <v>0</v>
      </c>
      <c r="AG42" s="67"/>
      <c r="AH42" s="67"/>
      <c r="AI42" s="70" t="n">
        <f aca="false">$K42*AH42</f>
        <v>0</v>
      </c>
      <c r="AJ42" s="67"/>
      <c r="AK42" s="67"/>
      <c r="AL42" s="70" t="n">
        <f aca="false">$K42*AK42</f>
        <v>0</v>
      </c>
      <c r="AM42" s="67"/>
      <c r="AN42" s="67"/>
      <c r="AO42" s="70" t="n">
        <f aca="false">$K42*AN42</f>
        <v>0</v>
      </c>
      <c r="AP42" s="67"/>
      <c r="AQ42" s="67"/>
      <c r="AR42" s="70" t="n">
        <f aca="false">$K42*AQ42</f>
        <v>0</v>
      </c>
      <c r="AS42" s="67"/>
      <c r="AT42" s="67"/>
      <c r="AU42" s="70" t="n">
        <f aca="false">$K42*AT42</f>
        <v>0</v>
      </c>
    </row>
    <row r="43" customFormat="false" ht="12.75" hidden="false" customHeight="true" outlineLevel="0" collapsed="false">
      <c r="C43" s="246" t="s">
        <v>50</v>
      </c>
      <c r="D43" s="246"/>
      <c r="E43" s="246"/>
      <c r="F43" s="246"/>
      <c r="G43" s="246"/>
      <c r="H43" s="246"/>
      <c r="I43" s="246"/>
      <c r="J43" s="246"/>
      <c r="K43" s="246"/>
      <c r="L43" s="939" t="n">
        <f aca="false">SUM(N41:N42)</f>
        <v>0</v>
      </c>
      <c r="M43" s="939"/>
      <c r="N43" s="939"/>
      <c r="O43" s="939" t="n">
        <f aca="false">SUM(Q41:Q42)</f>
        <v>0</v>
      </c>
      <c r="P43" s="939"/>
      <c r="Q43" s="939"/>
      <c r="R43" s="939" t="n">
        <f aca="false">SUM(T41:T42)</f>
        <v>0</v>
      </c>
      <c r="S43" s="939"/>
      <c r="T43" s="939"/>
      <c r="U43" s="939" t="n">
        <f aca="false">SUM(W41:W42)</f>
        <v>0</v>
      </c>
      <c r="V43" s="939"/>
      <c r="W43" s="939"/>
      <c r="X43" s="939" t="n">
        <f aca="false">SUM(Z41:Z42)</f>
        <v>0</v>
      </c>
      <c r="Y43" s="939"/>
      <c r="Z43" s="939"/>
      <c r="AA43" s="939" t="n">
        <f aca="false">SUM(AC41:AC42)</f>
        <v>0</v>
      </c>
      <c r="AB43" s="939"/>
      <c r="AC43" s="939"/>
      <c r="AD43" s="939" t="n">
        <f aca="false">SUM(AF41:AF42)</f>
        <v>0</v>
      </c>
      <c r="AE43" s="939"/>
      <c r="AF43" s="939"/>
      <c r="AG43" s="939" t="n">
        <f aca="false">SUM(AI41:AI42)</f>
        <v>0</v>
      </c>
      <c r="AH43" s="939"/>
      <c r="AI43" s="939"/>
      <c r="AJ43" s="939" t="n">
        <f aca="false">SUM(AL41:AL42)</f>
        <v>0</v>
      </c>
      <c r="AK43" s="939"/>
      <c r="AL43" s="939"/>
      <c r="AM43" s="939" t="n">
        <f aca="false">SUM(AO41:AO42)</f>
        <v>0</v>
      </c>
      <c r="AN43" s="939"/>
      <c r="AO43" s="939"/>
      <c r="AP43" s="939" t="n">
        <f aca="false">SUM(AR41:AR42)</f>
        <v>0</v>
      </c>
      <c r="AQ43" s="939"/>
      <c r="AR43" s="939"/>
      <c r="AS43" s="939" t="n">
        <f aca="false">SUM(AU41:AU42)</f>
        <v>0</v>
      </c>
      <c r="AT43" s="939"/>
      <c r="AU43" s="939"/>
    </row>
    <row r="44" customFormat="false" ht="12.75" hidden="false" customHeight="true" outlineLevel="0" collapsed="false">
      <c r="C44" s="118" t="s">
        <v>51</v>
      </c>
      <c r="D44" s="118"/>
      <c r="E44" s="118"/>
      <c r="F44" s="118"/>
      <c r="G44" s="118"/>
      <c r="H44" s="118"/>
      <c r="I44" s="118"/>
      <c r="J44" s="118"/>
      <c r="K44" s="118"/>
      <c r="L44" s="940"/>
      <c r="M44" s="423"/>
      <c r="N44" s="424"/>
      <c r="O44" s="940"/>
      <c r="P44" s="423"/>
      <c r="Q44" s="424"/>
      <c r="R44" s="940"/>
      <c r="S44" s="423"/>
      <c r="T44" s="424"/>
      <c r="U44" s="940"/>
      <c r="V44" s="423"/>
      <c r="W44" s="424"/>
      <c r="X44" s="940"/>
      <c r="Y44" s="423"/>
      <c r="Z44" s="424"/>
      <c r="AA44" s="940"/>
      <c r="AB44" s="423"/>
      <c r="AC44" s="424"/>
      <c r="AD44" s="940"/>
      <c r="AE44" s="423"/>
      <c r="AF44" s="424"/>
      <c r="AG44" s="940"/>
      <c r="AH44" s="423"/>
      <c r="AI44" s="424"/>
      <c r="AJ44" s="940"/>
      <c r="AK44" s="423"/>
      <c r="AL44" s="424"/>
      <c r="AM44" s="940"/>
      <c r="AN44" s="423"/>
      <c r="AO44" s="424"/>
      <c r="AP44" s="940"/>
      <c r="AQ44" s="423"/>
      <c r="AR44" s="424"/>
      <c r="AS44" s="940"/>
      <c r="AT44" s="423"/>
      <c r="AU44" s="424"/>
    </row>
    <row r="45" customFormat="false" ht="12.75" hidden="false" customHeight="true" outlineLevel="0" collapsed="false">
      <c r="C45" s="118" t="s">
        <v>52</v>
      </c>
      <c r="D45" s="118"/>
      <c r="E45" s="118"/>
      <c r="F45" s="118"/>
      <c r="G45" s="118"/>
      <c r="H45" s="118"/>
      <c r="I45" s="118"/>
      <c r="J45" s="118"/>
      <c r="K45" s="118"/>
      <c r="L45" s="940"/>
      <c r="M45" s="423"/>
      <c r="N45" s="424"/>
      <c r="O45" s="940"/>
      <c r="P45" s="423"/>
      <c r="Q45" s="424"/>
      <c r="R45" s="940"/>
      <c r="S45" s="423"/>
      <c r="T45" s="424"/>
      <c r="U45" s="940"/>
      <c r="V45" s="423"/>
      <c r="W45" s="424"/>
      <c r="X45" s="940"/>
      <c r="Y45" s="423"/>
      <c r="Z45" s="424"/>
      <c r="AA45" s="940"/>
      <c r="AB45" s="423"/>
      <c r="AC45" s="424"/>
      <c r="AD45" s="940"/>
      <c r="AE45" s="423"/>
      <c r="AF45" s="424"/>
      <c r="AG45" s="940"/>
      <c r="AH45" s="423"/>
      <c r="AI45" s="424"/>
      <c r="AJ45" s="940"/>
      <c r="AK45" s="423"/>
      <c r="AL45" s="424"/>
      <c r="AM45" s="940"/>
      <c r="AN45" s="423"/>
      <c r="AO45" s="424"/>
      <c r="AP45" s="940"/>
      <c r="AQ45" s="423"/>
      <c r="AR45" s="424"/>
      <c r="AS45" s="940"/>
      <c r="AT45" s="423"/>
      <c r="AU45" s="424"/>
    </row>
    <row r="46" customFormat="false" ht="12.75" hidden="false" customHeight="true" outlineLevel="0" collapsed="false">
      <c r="C46" s="122" t="s">
        <v>53</v>
      </c>
      <c r="D46" s="122"/>
      <c r="E46" s="122"/>
      <c r="F46" s="122"/>
      <c r="G46" s="122"/>
      <c r="H46" s="122"/>
      <c r="I46" s="122"/>
      <c r="J46" s="122"/>
      <c r="K46" s="122"/>
      <c r="L46" s="123" t="n">
        <f aca="false">L43*$L$3</f>
        <v>0</v>
      </c>
      <c r="M46" s="123"/>
      <c r="N46" s="123"/>
      <c r="O46" s="123" t="n">
        <f aca="false">O43*$L$3</f>
        <v>0</v>
      </c>
      <c r="P46" s="123"/>
      <c r="Q46" s="123"/>
      <c r="R46" s="123" t="n">
        <f aca="false">R43*$L$3</f>
        <v>0</v>
      </c>
      <c r="S46" s="123"/>
      <c r="T46" s="123"/>
      <c r="U46" s="123" t="n">
        <f aca="false">U43*$L$3</f>
        <v>0</v>
      </c>
      <c r="V46" s="123"/>
      <c r="W46" s="123"/>
      <c r="X46" s="123" t="n">
        <f aca="false">X43*$L$3</f>
        <v>0</v>
      </c>
      <c r="Y46" s="123"/>
      <c r="Z46" s="123"/>
      <c r="AA46" s="123" t="n">
        <f aca="false">AA43*$L$3</f>
        <v>0</v>
      </c>
      <c r="AB46" s="123"/>
      <c r="AC46" s="123"/>
      <c r="AD46" s="123" t="n">
        <f aca="false">AD43*$L$3</f>
        <v>0</v>
      </c>
      <c r="AE46" s="123"/>
      <c r="AF46" s="123"/>
      <c r="AG46" s="123" t="n">
        <f aca="false">AG43*$L$3</f>
        <v>0</v>
      </c>
      <c r="AH46" s="123"/>
      <c r="AI46" s="123"/>
      <c r="AJ46" s="123" t="n">
        <f aca="false">AJ43*$L$3</f>
        <v>0</v>
      </c>
      <c r="AK46" s="123"/>
      <c r="AL46" s="123"/>
      <c r="AM46" s="123" t="n">
        <f aca="false">AM43*$L$3</f>
        <v>0</v>
      </c>
      <c r="AN46" s="123"/>
      <c r="AO46" s="123"/>
      <c r="AP46" s="123" t="n">
        <f aca="false">AP43*$L$3</f>
        <v>0</v>
      </c>
      <c r="AQ46" s="123"/>
      <c r="AR46" s="123"/>
      <c r="AS46" s="123" t="n">
        <f aca="false">AS43*$L$3</f>
        <v>0</v>
      </c>
      <c r="AT46" s="123"/>
      <c r="AU46" s="123"/>
    </row>
    <row r="47" customFormat="false" ht="12.75" hidden="false" customHeight="true" outlineLevel="0" collapsed="false">
      <c r="C47" s="116" t="s">
        <v>301</v>
      </c>
      <c r="D47" s="116"/>
      <c r="E47" s="116"/>
      <c r="F47" s="116"/>
      <c r="G47" s="116"/>
      <c r="H47" s="116"/>
      <c r="I47" s="116"/>
      <c r="J47" s="116"/>
      <c r="K47" s="116"/>
      <c r="L47" s="939" t="n">
        <f aca="false">SUM(L43:AU43)</f>
        <v>0</v>
      </c>
      <c r="M47" s="939"/>
      <c r="N47" s="939"/>
      <c r="O47" s="291"/>
      <c r="P47" s="291"/>
      <c r="Q47" s="291"/>
      <c r="R47" s="291"/>
      <c r="S47" s="291"/>
      <c r="T47" s="291"/>
      <c r="U47" s="291"/>
      <c r="V47" s="291"/>
      <c r="W47" s="291"/>
      <c r="AA47" s="941"/>
      <c r="AB47" s="941"/>
      <c r="AC47" s="941"/>
      <c r="AD47" s="291"/>
      <c r="AE47" s="291"/>
      <c r="AF47" s="291"/>
      <c r="AG47" s="291"/>
      <c r="AH47" s="291"/>
      <c r="AI47" s="291"/>
      <c r="AJ47" s="291"/>
      <c r="AK47" s="291"/>
      <c r="AL47" s="291"/>
      <c r="AM47" s="291"/>
      <c r="AN47" s="291"/>
      <c r="AO47" s="291"/>
      <c r="AP47" s="291"/>
      <c r="AQ47" s="291"/>
      <c r="AR47" s="291"/>
      <c r="AS47" s="291"/>
      <c r="AT47" s="291"/>
      <c r="AU47" s="291"/>
    </row>
    <row r="48" customFormat="false" ht="15.75" hidden="false" customHeight="true" outlineLevel="0" collapsed="false">
      <c r="C48" s="942" t="s">
        <v>302</v>
      </c>
      <c r="D48" s="942"/>
      <c r="E48" s="942"/>
      <c r="F48" s="942"/>
      <c r="G48" s="942"/>
      <c r="H48" s="942"/>
      <c r="I48" s="942"/>
      <c r="J48" s="942"/>
      <c r="K48" s="942"/>
      <c r="L48" s="131" t="n">
        <f aca="false">SUM(L46:AU46)</f>
        <v>0</v>
      </c>
      <c r="M48" s="131"/>
      <c r="N48" s="131"/>
      <c r="O48" s="430"/>
      <c r="P48" s="430"/>
      <c r="Q48" s="430"/>
      <c r="R48" s="430"/>
      <c r="S48" s="430"/>
      <c r="T48" s="430"/>
      <c r="U48" s="430"/>
      <c r="V48" s="430"/>
      <c r="W48" s="430"/>
      <c r="AA48" s="432"/>
      <c r="AB48" s="432"/>
      <c r="AC48" s="432"/>
      <c r="AD48" s="430"/>
      <c r="AE48" s="430"/>
      <c r="AF48" s="430"/>
      <c r="AG48" s="430"/>
      <c r="AH48" s="430"/>
      <c r="AI48" s="430"/>
      <c r="AJ48" s="430"/>
      <c r="AK48" s="430"/>
      <c r="AL48" s="430"/>
      <c r="AM48" s="430"/>
      <c r="AN48" s="430"/>
      <c r="AO48" s="430"/>
      <c r="AP48" s="430"/>
      <c r="AQ48" s="430"/>
      <c r="AR48" s="430"/>
      <c r="AS48" s="430"/>
      <c r="AT48" s="430"/>
      <c r="AU48" s="430"/>
    </row>
    <row r="49" customFormat="false" ht="14.25" hidden="false" customHeight="true" outlineLevel="0" collapsed="false"/>
    <row r="50" customFormat="false" ht="18" hidden="false" customHeight="true" outlineLevel="0" collapsed="false">
      <c r="A50" s="5" t="s">
        <v>104</v>
      </c>
      <c r="B50" s="954" t="s">
        <v>310</v>
      </c>
      <c r="S50" s="933"/>
      <c r="T50" s="934"/>
      <c r="U50" s="934"/>
      <c r="V50" s="934"/>
      <c r="W50" s="934"/>
      <c r="X50" s="934"/>
    </row>
    <row r="51" customFormat="false" ht="15.75" hidden="false" customHeight="true" outlineLevel="0" collapsed="false">
      <c r="A51" s="151" t="n">
        <v>1</v>
      </c>
      <c r="B51" s="154" t="s">
        <v>299</v>
      </c>
      <c r="C51" s="936"/>
      <c r="D51" s="937"/>
      <c r="E51" s="39"/>
      <c r="F51" s="240"/>
      <c r="G51" s="42"/>
      <c r="H51" s="41"/>
      <c r="I51" s="93"/>
      <c r="J51" s="42"/>
      <c r="K51" s="576" t="n">
        <f aca="false">SUM(F51:J51)</f>
        <v>0</v>
      </c>
      <c r="L51" s="44"/>
      <c r="M51" s="45"/>
      <c r="N51" s="46"/>
      <c r="O51" s="45"/>
      <c r="P51" s="45"/>
      <c r="Q51" s="46"/>
      <c r="R51" s="45"/>
      <c r="S51" s="45"/>
      <c r="T51" s="46"/>
      <c r="U51" s="45"/>
      <c r="V51" s="45"/>
      <c r="W51" s="46"/>
      <c r="X51" s="45"/>
      <c r="Y51" s="45"/>
      <c r="Z51" s="46"/>
      <c r="AA51" s="45"/>
      <c r="AB51" s="45"/>
      <c r="AC51" s="46"/>
      <c r="AD51" s="45"/>
      <c r="AE51" s="45"/>
      <c r="AF51" s="46"/>
      <c r="AG51" s="45"/>
      <c r="AH51" s="45"/>
      <c r="AI51" s="46"/>
      <c r="AJ51" s="45"/>
      <c r="AK51" s="45"/>
      <c r="AL51" s="46"/>
      <c r="AM51" s="45"/>
      <c r="AN51" s="45"/>
      <c r="AO51" s="46"/>
      <c r="AP51" s="45"/>
      <c r="AQ51" s="45"/>
      <c r="AR51" s="46"/>
      <c r="AS51" s="45"/>
      <c r="AT51" s="45"/>
      <c r="AU51" s="46"/>
    </row>
    <row r="52" customFormat="false" ht="15.75" hidden="false" customHeight="true" outlineLevel="0" collapsed="false">
      <c r="A52" s="153"/>
      <c r="B52" s="155" t="s">
        <v>300</v>
      </c>
      <c r="C52" s="936"/>
      <c r="D52" s="938" t="s">
        <v>32</v>
      </c>
      <c r="E52" s="61" t="n">
        <v>1</v>
      </c>
      <c r="F52" s="150"/>
      <c r="G52" s="64"/>
      <c r="H52" s="64"/>
      <c r="I52" s="64"/>
      <c r="J52" s="64"/>
      <c r="K52" s="578" t="n">
        <f aca="false">SUM(F52:J52)</f>
        <v>0</v>
      </c>
      <c r="L52" s="66"/>
      <c r="M52" s="67"/>
      <c r="N52" s="70" t="n">
        <f aca="false">$K52*M52</f>
        <v>0</v>
      </c>
      <c r="O52" s="67"/>
      <c r="P52" s="67"/>
      <c r="Q52" s="70" t="n">
        <f aca="false">$K52*P52</f>
        <v>0</v>
      </c>
      <c r="R52" s="67"/>
      <c r="S52" s="67"/>
      <c r="T52" s="70" t="n">
        <f aca="false">$K52*S52</f>
        <v>0</v>
      </c>
      <c r="U52" s="67"/>
      <c r="V52" s="67"/>
      <c r="W52" s="70" t="n">
        <f aca="false">$K52*V52</f>
        <v>0</v>
      </c>
      <c r="X52" s="67"/>
      <c r="Y52" s="67"/>
      <c r="Z52" s="70" t="n">
        <f aca="false">$K52*Y52</f>
        <v>0</v>
      </c>
      <c r="AA52" s="67"/>
      <c r="AB52" s="67"/>
      <c r="AC52" s="70" t="n">
        <f aca="false">$K52*AB52</f>
        <v>0</v>
      </c>
      <c r="AD52" s="67"/>
      <c r="AE52" s="67"/>
      <c r="AF52" s="70" t="n">
        <f aca="false">$K52*AE52</f>
        <v>0</v>
      </c>
      <c r="AG52" s="67"/>
      <c r="AH52" s="67"/>
      <c r="AI52" s="70" t="n">
        <f aca="false">$K52*AH52</f>
        <v>0</v>
      </c>
      <c r="AJ52" s="67"/>
      <c r="AK52" s="67"/>
      <c r="AL52" s="70" t="n">
        <f aca="false">$K52*AK52</f>
        <v>0</v>
      </c>
      <c r="AM52" s="67"/>
      <c r="AN52" s="67"/>
      <c r="AO52" s="70" t="n">
        <f aca="false">$K52*AN52</f>
        <v>0</v>
      </c>
      <c r="AP52" s="67"/>
      <c r="AQ52" s="67"/>
      <c r="AR52" s="70" t="n">
        <f aca="false">$K52*AQ52</f>
        <v>0</v>
      </c>
      <c r="AS52" s="67"/>
      <c r="AT52" s="67"/>
      <c r="AU52" s="70" t="n">
        <f aca="false">$K52*AT52</f>
        <v>0</v>
      </c>
    </row>
    <row r="53" customFormat="false" ht="12.75" hidden="false" customHeight="true" outlineLevel="0" collapsed="false">
      <c r="C53" s="116" t="s">
        <v>50</v>
      </c>
      <c r="D53" s="116"/>
      <c r="E53" s="116"/>
      <c r="F53" s="116"/>
      <c r="G53" s="116"/>
      <c r="H53" s="116"/>
      <c r="I53" s="116"/>
      <c r="J53" s="116"/>
      <c r="K53" s="116"/>
      <c r="L53" s="939" t="n">
        <f aca="false">SUM(N51:N52)</f>
        <v>0</v>
      </c>
      <c r="M53" s="939"/>
      <c r="N53" s="939"/>
      <c r="O53" s="939" t="n">
        <f aca="false">SUM(Q51:Q52)</f>
        <v>0</v>
      </c>
      <c r="P53" s="939"/>
      <c r="Q53" s="939"/>
      <c r="R53" s="939" t="n">
        <f aca="false">SUM(T51:T52)</f>
        <v>0</v>
      </c>
      <c r="S53" s="939"/>
      <c r="T53" s="939"/>
      <c r="U53" s="939" t="n">
        <f aca="false">SUM(W51:W52)</f>
        <v>0</v>
      </c>
      <c r="V53" s="939"/>
      <c r="W53" s="939"/>
      <c r="X53" s="939" t="n">
        <f aca="false">SUM(Z51:Z52)</f>
        <v>0</v>
      </c>
      <c r="Y53" s="939"/>
      <c r="Z53" s="939"/>
      <c r="AA53" s="939" t="n">
        <f aca="false">SUM(AC51:AC52)</f>
        <v>0</v>
      </c>
      <c r="AB53" s="939"/>
      <c r="AC53" s="939"/>
      <c r="AD53" s="939" t="n">
        <f aca="false">SUM(AF51:AF52)</f>
        <v>0</v>
      </c>
      <c r="AE53" s="939"/>
      <c r="AF53" s="939"/>
      <c r="AG53" s="939" t="n">
        <f aca="false">SUM(AI51:AI52)</f>
        <v>0</v>
      </c>
      <c r="AH53" s="939"/>
      <c r="AI53" s="939"/>
      <c r="AJ53" s="939" t="n">
        <f aca="false">SUM(AL51:AL52)</f>
        <v>0</v>
      </c>
      <c r="AK53" s="939"/>
      <c r="AL53" s="939"/>
      <c r="AM53" s="939" t="n">
        <f aca="false">SUM(AO51:AO52)</f>
        <v>0</v>
      </c>
      <c r="AN53" s="939"/>
      <c r="AO53" s="939"/>
      <c r="AP53" s="939" t="n">
        <f aca="false">SUM(AR51:AR52)</f>
        <v>0</v>
      </c>
      <c r="AQ53" s="939"/>
      <c r="AR53" s="939"/>
      <c r="AS53" s="939" t="n">
        <f aca="false">SUM(AU51:AU52)</f>
        <v>0</v>
      </c>
      <c r="AT53" s="939"/>
      <c r="AU53" s="939"/>
    </row>
    <row r="54" customFormat="false" ht="12.75" hidden="false" customHeight="true" outlineLevel="0" collapsed="false">
      <c r="C54" s="118" t="s">
        <v>51</v>
      </c>
      <c r="D54" s="118"/>
      <c r="E54" s="118"/>
      <c r="F54" s="118"/>
      <c r="G54" s="118"/>
      <c r="H54" s="118"/>
      <c r="I54" s="118"/>
      <c r="J54" s="118"/>
      <c r="K54" s="118"/>
      <c r="L54" s="940"/>
      <c r="M54" s="423"/>
      <c r="N54" s="424"/>
      <c r="O54" s="940"/>
      <c r="P54" s="423"/>
      <c r="Q54" s="424"/>
      <c r="R54" s="940"/>
      <c r="S54" s="423"/>
      <c r="T54" s="424"/>
      <c r="U54" s="940"/>
      <c r="V54" s="423"/>
      <c r="W54" s="424"/>
      <c r="X54" s="940"/>
      <c r="Y54" s="423"/>
      <c r="Z54" s="424"/>
      <c r="AA54" s="940"/>
      <c r="AB54" s="423"/>
      <c r="AC54" s="424"/>
      <c r="AD54" s="940"/>
      <c r="AE54" s="423"/>
      <c r="AF54" s="424"/>
      <c r="AG54" s="940"/>
      <c r="AH54" s="423"/>
      <c r="AI54" s="424"/>
      <c r="AJ54" s="940"/>
      <c r="AK54" s="423"/>
      <c r="AL54" s="424"/>
      <c r="AM54" s="940"/>
      <c r="AN54" s="423"/>
      <c r="AO54" s="424"/>
      <c r="AP54" s="940"/>
      <c r="AQ54" s="423"/>
      <c r="AR54" s="424"/>
      <c r="AS54" s="940"/>
      <c r="AT54" s="423"/>
      <c r="AU54" s="424"/>
    </row>
    <row r="55" customFormat="false" ht="12.75" hidden="false" customHeight="true" outlineLevel="0" collapsed="false">
      <c r="C55" s="118" t="s">
        <v>52</v>
      </c>
      <c r="D55" s="118"/>
      <c r="E55" s="118"/>
      <c r="F55" s="118"/>
      <c r="G55" s="118"/>
      <c r="H55" s="118"/>
      <c r="I55" s="118"/>
      <c r="J55" s="118"/>
      <c r="K55" s="118"/>
      <c r="L55" s="940"/>
      <c r="M55" s="423"/>
      <c r="N55" s="424"/>
      <c r="O55" s="940"/>
      <c r="P55" s="423"/>
      <c r="Q55" s="424"/>
      <c r="R55" s="940"/>
      <c r="S55" s="423"/>
      <c r="T55" s="424"/>
      <c r="U55" s="940"/>
      <c r="V55" s="423"/>
      <c r="W55" s="424"/>
      <c r="X55" s="940"/>
      <c r="Y55" s="423"/>
      <c r="Z55" s="424"/>
      <c r="AA55" s="940"/>
      <c r="AB55" s="423"/>
      <c r="AC55" s="424"/>
      <c r="AD55" s="940"/>
      <c r="AE55" s="423"/>
      <c r="AF55" s="424"/>
      <c r="AG55" s="940"/>
      <c r="AH55" s="423"/>
      <c r="AI55" s="424"/>
      <c r="AJ55" s="940"/>
      <c r="AK55" s="423"/>
      <c r="AL55" s="424"/>
      <c r="AM55" s="940"/>
      <c r="AN55" s="423"/>
      <c r="AO55" s="424"/>
      <c r="AP55" s="940"/>
      <c r="AQ55" s="423"/>
      <c r="AR55" s="424"/>
      <c r="AS55" s="940"/>
      <c r="AT55" s="423"/>
      <c r="AU55" s="424"/>
    </row>
    <row r="56" customFormat="false" ht="12.75" hidden="false" customHeight="true" outlineLevel="0" collapsed="false">
      <c r="C56" s="122" t="s">
        <v>53</v>
      </c>
      <c r="D56" s="122"/>
      <c r="E56" s="122"/>
      <c r="F56" s="122"/>
      <c r="G56" s="122"/>
      <c r="H56" s="122"/>
      <c r="I56" s="122"/>
      <c r="J56" s="122"/>
      <c r="K56" s="122"/>
      <c r="L56" s="123" t="n">
        <f aca="false">L53*$L$3</f>
        <v>0</v>
      </c>
      <c r="M56" s="123"/>
      <c r="N56" s="123"/>
      <c r="O56" s="123" t="n">
        <f aca="false">O53*$L$3</f>
        <v>0</v>
      </c>
      <c r="P56" s="123"/>
      <c r="Q56" s="123"/>
      <c r="R56" s="123" t="n">
        <f aca="false">R53*$L$3</f>
        <v>0</v>
      </c>
      <c r="S56" s="123"/>
      <c r="T56" s="123"/>
      <c r="U56" s="123" t="n">
        <f aca="false">U53*$L$3</f>
        <v>0</v>
      </c>
      <c r="V56" s="123"/>
      <c r="W56" s="123"/>
      <c r="X56" s="123" t="n">
        <f aca="false">X53*$L$3</f>
        <v>0</v>
      </c>
      <c r="Y56" s="123"/>
      <c r="Z56" s="123"/>
      <c r="AA56" s="123" t="n">
        <f aca="false">AA53*$L$3</f>
        <v>0</v>
      </c>
      <c r="AB56" s="123"/>
      <c r="AC56" s="123"/>
      <c r="AD56" s="123" t="n">
        <f aca="false">AD53*$L$3</f>
        <v>0</v>
      </c>
      <c r="AE56" s="123"/>
      <c r="AF56" s="123"/>
      <c r="AG56" s="123" t="n">
        <f aca="false">AG53*$L$3</f>
        <v>0</v>
      </c>
      <c r="AH56" s="123"/>
      <c r="AI56" s="123"/>
      <c r="AJ56" s="123" t="n">
        <f aca="false">AJ53*$L$3</f>
        <v>0</v>
      </c>
      <c r="AK56" s="123"/>
      <c r="AL56" s="123"/>
      <c r="AM56" s="123" t="n">
        <f aca="false">AM53*$L$3</f>
        <v>0</v>
      </c>
      <c r="AN56" s="123"/>
      <c r="AO56" s="123"/>
      <c r="AP56" s="123" t="n">
        <f aca="false">AP53*$L$3</f>
        <v>0</v>
      </c>
      <c r="AQ56" s="123"/>
      <c r="AR56" s="123"/>
      <c r="AS56" s="123" t="n">
        <f aca="false">AS53*$L$3</f>
        <v>0</v>
      </c>
      <c r="AT56" s="123"/>
      <c r="AU56" s="123"/>
    </row>
    <row r="57" customFormat="false" ht="12.75" hidden="false" customHeight="true" outlineLevel="0" collapsed="false">
      <c r="C57" s="116" t="s">
        <v>301</v>
      </c>
      <c r="D57" s="116"/>
      <c r="E57" s="116"/>
      <c r="F57" s="116"/>
      <c r="G57" s="116"/>
      <c r="H57" s="116"/>
      <c r="I57" s="116"/>
      <c r="J57" s="116"/>
      <c r="K57" s="116"/>
      <c r="L57" s="939" t="n">
        <f aca="false">SUM(L53:AU53)</f>
        <v>0</v>
      </c>
      <c r="M57" s="939"/>
      <c r="N57" s="939"/>
      <c r="O57" s="291"/>
      <c r="P57" s="291"/>
      <c r="Q57" s="291"/>
      <c r="R57" s="291"/>
      <c r="S57" s="291"/>
      <c r="T57" s="291"/>
      <c r="U57" s="291"/>
      <c r="V57" s="291"/>
      <c r="W57" s="291"/>
      <c r="AA57" s="941"/>
      <c r="AB57" s="941"/>
      <c r="AC57" s="941"/>
      <c r="AD57" s="291"/>
      <c r="AE57" s="291"/>
      <c r="AF57" s="291"/>
      <c r="AG57" s="291"/>
      <c r="AH57" s="291"/>
      <c r="AI57" s="291"/>
      <c r="AJ57" s="291"/>
      <c r="AK57" s="291"/>
      <c r="AL57" s="291"/>
      <c r="AM57" s="291"/>
      <c r="AN57" s="291"/>
      <c r="AO57" s="291"/>
      <c r="AP57" s="291"/>
      <c r="AQ57" s="291"/>
      <c r="AR57" s="291"/>
      <c r="AS57" s="291"/>
      <c r="AT57" s="291"/>
      <c r="AU57" s="291"/>
    </row>
    <row r="58" customFormat="false" ht="15.75" hidden="false" customHeight="true" outlineLevel="0" collapsed="false">
      <c r="C58" s="942" t="s">
        <v>302</v>
      </c>
      <c r="D58" s="942"/>
      <c r="E58" s="942"/>
      <c r="F58" s="942"/>
      <c r="G58" s="942"/>
      <c r="H58" s="942"/>
      <c r="I58" s="942"/>
      <c r="J58" s="942"/>
      <c r="K58" s="942"/>
      <c r="L58" s="131" t="n">
        <f aca="false">SUM(L56:AU56)</f>
        <v>0</v>
      </c>
      <c r="M58" s="131"/>
      <c r="N58" s="131"/>
      <c r="O58" s="430"/>
      <c r="P58" s="430"/>
      <c r="Q58" s="430"/>
      <c r="R58" s="430"/>
      <c r="S58" s="430"/>
      <c r="T58" s="430"/>
      <c r="U58" s="430"/>
      <c r="V58" s="430"/>
      <c r="W58" s="430"/>
      <c r="AA58" s="432"/>
      <c r="AB58" s="432"/>
      <c r="AC58" s="432"/>
      <c r="AD58" s="430"/>
      <c r="AE58" s="430"/>
      <c r="AF58" s="430"/>
      <c r="AG58" s="430"/>
      <c r="AH58" s="430"/>
      <c r="AI58" s="430"/>
      <c r="AJ58" s="430"/>
      <c r="AK58" s="430"/>
      <c r="AL58" s="430"/>
      <c r="AM58" s="430"/>
      <c r="AN58" s="430"/>
      <c r="AO58" s="430"/>
      <c r="AP58" s="430"/>
      <c r="AQ58" s="430"/>
      <c r="AR58" s="430"/>
      <c r="AS58" s="430"/>
      <c r="AT58" s="430"/>
      <c r="AU58" s="430"/>
    </row>
    <row r="60" customFormat="false" ht="18" hidden="false" customHeight="true" outlineLevel="0" collapsed="false">
      <c r="A60" s="5" t="s">
        <v>311</v>
      </c>
      <c r="B60" s="946" t="s">
        <v>312</v>
      </c>
      <c r="C60" s="946"/>
      <c r="D60" s="946"/>
      <c r="E60" s="946"/>
      <c r="F60" s="946"/>
      <c r="G60" s="946"/>
      <c r="H60" s="946"/>
      <c r="I60" s="946"/>
      <c r="J60" s="946"/>
      <c r="K60" s="946"/>
      <c r="L60" s="946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</row>
    <row r="61" customFormat="false" ht="15.75" hidden="false" customHeight="true" outlineLevel="0" collapsed="false">
      <c r="A61" s="151" t="n">
        <v>1</v>
      </c>
      <c r="B61" s="295" t="s">
        <v>313</v>
      </c>
      <c r="C61" s="217"/>
      <c r="D61" s="955" t="s">
        <v>30</v>
      </c>
      <c r="E61" s="75" t="n">
        <v>8</v>
      </c>
      <c r="F61" s="42"/>
      <c r="G61" s="42"/>
      <c r="H61" s="42"/>
      <c r="I61" s="42"/>
      <c r="J61" s="42"/>
      <c r="K61" s="576" t="n">
        <f aca="false">SUM(F61:J61)</f>
        <v>0</v>
      </c>
      <c r="L61" s="44"/>
      <c r="M61" s="45"/>
      <c r="N61" s="57"/>
      <c r="O61" s="44" t="s">
        <v>30</v>
      </c>
      <c r="P61" s="45" t="n">
        <v>2</v>
      </c>
      <c r="Q61" s="57" t="n">
        <f aca="false">$K61*P61</f>
        <v>0</v>
      </c>
      <c r="R61" s="44" t="s">
        <v>30</v>
      </c>
      <c r="S61" s="45" t="n">
        <v>2</v>
      </c>
      <c r="T61" s="57" t="n">
        <f aca="false">$K61*S61</f>
        <v>0</v>
      </c>
      <c r="U61" s="44"/>
      <c r="V61" s="45"/>
      <c r="W61" s="57"/>
      <c r="X61" s="44"/>
      <c r="Y61" s="45"/>
      <c r="Z61" s="57" t="n">
        <f aca="false">$K61*Y61</f>
        <v>0</v>
      </c>
      <c r="AA61" s="44" t="s">
        <v>30</v>
      </c>
      <c r="AB61" s="45" t="n">
        <v>2</v>
      </c>
      <c r="AC61" s="57" t="n">
        <f aca="false">$K61*AB61</f>
        <v>0</v>
      </c>
      <c r="AD61" s="44" t="s">
        <v>30</v>
      </c>
      <c r="AE61" s="45" t="n">
        <v>2</v>
      </c>
      <c r="AF61" s="57" t="n">
        <f aca="false">$K61*AE61</f>
        <v>0</v>
      </c>
      <c r="AG61" s="44"/>
      <c r="AH61" s="45"/>
      <c r="AI61" s="57" t="n">
        <f aca="false">$K61*AH61</f>
        <v>0</v>
      </c>
      <c r="AJ61" s="44" t="s">
        <v>30</v>
      </c>
      <c r="AK61" s="45" t="n">
        <v>2</v>
      </c>
      <c r="AL61" s="57" t="n">
        <f aca="false">$K61*AK61</f>
        <v>0</v>
      </c>
      <c r="AM61" s="44" t="s">
        <v>30</v>
      </c>
      <c r="AN61" s="45" t="n">
        <v>2</v>
      </c>
      <c r="AO61" s="57" t="n">
        <f aca="false">$K61*AN61</f>
        <v>0</v>
      </c>
      <c r="AP61" s="44"/>
      <c r="AQ61" s="45"/>
      <c r="AR61" s="57" t="n">
        <f aca="false">$K61*AQ61</f>
        <v>0</v>
      </c>
      <c r="AS61" s="44" t="s">
        <v>30</v>
      </c>
      <c r="AT61" s="45" t="n">
        <v>2</v>
      </c>
      <c r="AU61" s="57" t="n">
        <f aca="false">$K61*AT61</f>
        <v>0</v>
      </c>
    </row>
    <row r="62" customFormat="false" ht="15.75" hidden="false" customHeight="false" outlineLevel="0" collapsed="false">
      <c r="A62" s="152"/>
      <c r="B62" s="295"/>
      <c r="C62" s="217"/>
      <c r="D62" s="956" t="s">
        <v>31</v>
      </c>
      <c r="E62" s="86" t="n">
        <v>3</v>
      </c>
      <c r="F62" s="53"/>
      <c r="G62" s="53"/>
      <c r="H62" s="53"/>
      <c r="I62" s="53"/>
      <c r="J62" s="53"/>
      <c r="K62" s="577" t="n">
        <f aca="false">SUM(F62:J62)</f>
        <v>0</v>
      </c>
      <c r="L62" s="55" t="s">
        <v>31</v>
      </c>
      <c r="M62" s="56" t="n">
        <v>2</v>
      </c>
      <c r="N62" s="57" t="n">
        <f aca="false">$K62*M62</f>
        <v>0</v>
      </c>
      <c r="O62" s="55"/>
      <c r="P62" s="56"/>
      <c r="Q62" s="57"/>
      <c r="R62" s="55"/>
      <c r="S62" s="56"/>
      <c r="T62" s="57"/>
      <c r="U62" s="55" t="s">
        <v>31</v>
      </c>
      <c r="V62" s="56" t="n">
        <v>2</v>
      </c>
      <c r="W62" s="57" t="n">
        <f aca="false">$K62*V62</f>
        <v>0</v>
      </c>
      <c r="X62" s="55"/>
      <c r="Y62" s="56"/>
      <c r="Z62" s="57"/>
      <c r="AA62" s="55"/>
      <c r="AB62" s="56"/>
      <c r="AC62" s="57" t="n">
        <f aca="false">$K62*AB62</f>
        <v>0</v>
      </c>
      <c r="AD62" s="55"/>
      <c r="AE62" s="56"/>
      <c r="AF62" s="57" t="n">
        <f aca="false">$K62*AE62</f>
        <v>0</v>
      </c>
      <c r="AG62" s="55" t="s">
        <v>31</v>
      </c>
      <c r="AH62" s="56" t="n">
        <v>2</v>
      </c>
      <c r="AI62" s="57" t="n">
        <f aca="false">$K62*AH62</f>
        <v>0</v>
      </c>
      <c r="AJ62" s="55"/>
      <c r="AK62" s="56"/>
      <c r="AL62" s="57" t="n">
        <f aca="false">$K62*AK62</f>
        <v>0</v>
      </c>
      <c r="AM62" s="55"/>
      <c r="AN62" s="56"/>
      <c r="AO62" s="57" t="n">
        <f aca="false">$K62*AN62</f>
        <v>0</v>
      </c>
      <c r="AP62" s="55" t="s">
        <v>31</v>
      </c>
      <c r="AQ62" s="56" t="n">
        <v>2</v>
      </c>
      <c r="AR62" s="57" t="n">
        <f aca="false">$K62*AQ62</f>
        <v>0</v>
      </c>
      <c r="AS62" s="55"/>
      <c r="AT62" s="56"/>
      <c r="AU62" s="57" t="n">
        <f aca="false">$K62*AT62</f>
        <v>0</v>
      </c>
    </row>
    <row r="63" customFormat="false" ht="15.75" hidden="false" customHeight="false" outlineLevel="0" collapsed="false">
      <c r="A63" s="153"/>
      <c r="B63" s="295"/>
      <c r="C63" s="217"/>
      <c r="D63" s="957" t="s">
        <v>32</v>
      </c>
      <c r="E63" s="79" t="n">
        <v>1</v>
      </c>
      <c r="F63" s="64"/>
      <c r="G63" s="64"/>
      <c r="H63" s="64"/>
      <c r="I63" s="64"/>
      <c r="J63" s="64"/>
      <c r="K63" s="578" t="n">
        <f aca="false">SUM(F63:J63)</f>
        <v>0</v>
      </c>
      <c r="L63" s="66"/>
      <c r="M63" s="67"/>
      <c r="N63" s="70" t="n">
        <f aca="false">$L$3*$K63*M63</f>
        <v>0</v>
      </c>
      <c r="O63" s="66"/>
      <c r="P63" s="67"/>
      <c r="Q63" s="83" t="n">
        <f aca="false">$L$3*$K63*P63</f>
        <v>0</v>
      </c>
      <c r="R63" s="66"/>
      <c r="S63" s="67"/>
      <c r="T63" s="83" t="n">
        <f aca="false">$L$3*$K63*S63</f>
        <v>0</v>
      </c>
      <c r="U63" s="66"/>
      <c r="V63" s="67"/>
      <c r="W63" s="70" t="n">
        <f aca="false">$L$3*$K63*V63</f>
        <v>0</v>
      </c>
      <c r="X63" s="66" t="s">
        <v>32</v>
      </c>
      <c r="Y63" s="67" t="n">
        <v>2</v>
      </c>
      <c r="Z63" s="70" t="n">
        <f aca="false">$K63*Y63</f>
        <v>0</v>
      </c>
      <c r="AA63" s="66"/>
      <c r="AB63" s="67"/>
      <c r="AC63" s="70" t="n">
        <f aca="false">$L$3*$K63*AB63</f>
        <v>0</v>
      </c>
      <c r="AD63" s="66"/>
      <c r="AE63" s="67"/>
      <c r="AF63" s="70" t="n">
        <f aca="false">$K63*AE63</f>
        <v>0</v>
      </c>
      <c r="AG63" s="66"/>
      <c r="AH63" s="67"/>
      <c r="AI63" s="70"/>
      <c r="AJ63" s="66"/>
      <c r="AK63" s="67"/>
      <c r="AL63" s="70" t="n">
        <f aca="false">$L$3*$K63*AK63</f>
        <v>0</v>
      </c>
      <c r="AM63" s="66"/>
      <c r="AN63" s="67"/>
      <c r="AO63" s="70" t="n">
        <f aca="false">$L$3*$K63*AN63</f>
        <v>0</v>
      </c>
      <c r="AP63" s="66"/>
      <c r="AQ63" s="67"/>
      <c r="AR63" s="70" t="n">
        <f aca="false">$L$3*$K63*AQ63</f>
        <v>0</v>
      </c>
      <c r="AS63" s="66"/>
      <c r="AT63" s="67"/>
      <c r="AU63" s="70" t="n">
        <f aca="false">$L$3*$K63*AT63</f>
        <v>0</v>
      </c>
    </row>
    <row r="64" customFormat="false" ht="15.75" hidden="false" customHeight="false" outlineLevel="0" collapsed="false">
      <c r="A64" s="151" t="n">
        <v>2</v>
      </c>
      <c r="B64" s="385" t="s">
        <v>162</v>
      </c>
      <c r="C64" s="217"/>
      <c r="D64" s="955" t="s">
        <v>30</v>
      </c>
      <c r="E64" s="39" t="n">
        <v>8</v>
      </c>
      <c r="F64" s="93"/>
      <c r="G64" s="42"/>
      <c r="H64" s="41"/>
      <c r="I64" s="93"/>
      <c r="J64" s="42"/>
      <c r="K64" s="576" t="n">
        <f aca="false">SUM(F64:J64)</f>
        <v>0</v>
      </c>
      <c r="L64" s="44"/>
      <c r="M64" s="45"/>
      <c r="N64" s="57"/>
      <c r="O64" s="44" t="s">
        <v>30</v>
      </c>
      <c r="P64" s="45" t="n">
        <v>2</v>
      </c>
      <c r="Q64" s="57" t="n">
        <f aca="false">$K64*P64</f>
        <v>0</v>
      </c>
      <c r="R64" s="44" t="s">
        <v>30</v>
      </c>
      <c r="S64" s="45" t="n">
        <v>2</v>
      </c>
      <c r="T64" s="57" t="n">
        <f aca="false">$K64*S64</f>
        <v>0</v>
      </c>
      <c r="U64" s="44"/>
      <c r="V64" s="45"/>
      <c r="W64" s="57"/>
      <c r="X64" s="44"/>
      <c r="Y64" s="45"/>
      <c r="Z64" s="57" t="n">
        <f aca="false">$K64*Y64</f>
        <v>0</v>
      </c>
      <c r="AA64" s="44" t="s">
        <v>30</v>
      </c>
      <c r="AB64" s="45" t="n">
        <v>2</v>
      </c>
      <c r="AC64" s="57" t="n">
        <f aca="false">$K64*AB64</f>
        <v>0</v>
      </c>
      <c r="AD64" s="44" t="s">
        <v>30</v>
      </c>
      <c r="AE64" s="45" t="n">
        <v>2</v>
      </c>
      <c r="AF64" s="57" t="n">
        <f aca="false">$K64*AE64</f>
        <v>0</v>
      </c>
      <c r="AG64" s="44"/>
      <c r="AH64" s="45"/>
      <c r="AI64" s="57" t="n">
        <f aca="false">$K64*AH64</f>
        <v>0</v>
      </c>
      <c r="AJ64" s="44" t="s">
        <v>30</v>
      </c>
      <c r="AK64" s="45" t="n">
        <v>2</v>
      </c>
      <c r="AL64" s="57" t="n">
        <f aca="false">$K64*AK64</f>
        <v>0</v>
      </c>
      <c r="AM64" s="44" t="s">
        <v>30</v>
      </c>
      <c r="AN64" s="45" t="n">
        <v>2</v>
      </c>
      <c r="AO64" s="57" t="n">
        <f aca="false">$K64*AN64</f>
        <v>0</v>
      </c>
      <c r="AP64" s="44"/>
      <c r="AQ64" s="45"/>
      <c r="AR64" s="57" t="n">
        <f aca="false">$K64*AQ64</f>
        <v>0</v>
      </c>
      <c r="AS64" s="44" t="s">
        <v>30</v>
      </c>
      <c r="AT64" s="45" t="n">
        <v>2</v>
      </c>
      <c r="AU64" s="57" t="n">
        <f aca="false">$K64*AT64</f>
        <v>0</v>
      </c>
    </row>
    <row r="65" customFormat="false" ht="15.75" hidden="false" customHeight="false" outlineLevel="0" collapsed="false">
      <c r="A65" s="152"/>
      <c r="B65" s="389" t="s">
        <v>163</v>
      </c>
      <c r="C65" s="217"/>
      <c r="D65" s="956" t="s">
        <v>31</v>
      </c>
      <c r="E65" s="50" t="n">
        <v>3</v>
      </c>
      <c r="F65" s="69"/>
      <c r="G65" s="53"/>
      <c r="H65" s="52"/>
      <c r="I65" s="69"/>
      <c r="J65" s="53"/>
      <c r="K65" s="577" t="n">
        <f aca="false">SUM(F65:J65)</f>
        <v>0</v>
      </c>
      <c r="L65" s="55" t="s">
        <v>31</v>
      </c>
      <c r="M65" s="56" t="n">
        <v>2</v>
      </c>
      <c r="N65" s="57" t="n">
        <f aca="false">$K65*M65</f>
        <v>0</v>
      </c>
      <c r="O65" s="55"/>
      <c r="P65" s="56"/>
      <c r="Q65" s="57"/>
      <c r="R65" s="55"/>
      <c r="S65" s="56"/>
      <c r="T65" s="57"/>
      <c r="U65" s="55" t="s">
        <v>31</v>
      </c>
      <c r="V65" s="56" t="n">
        <v>2</v>
      </c>
      <c r="W65" s="57" t="n">
        <f aca="false">$K65*V65</f>
        <v>0</v>
      </c>
      <c r="X65" s="55"/>
      <c r="Y65" s="56"/>
      <c r="Z65" s="57"/>
      <c r="AA65" s="55"/>
      <c r="AB65" s="56"/>
      <c r="AC65" s="57" t="n">
        <f aca="false">$K65*AB65</f>
        <v>0</v>
      </c>
      <c r="AD65" s="55"/>
      <c r="AE65" s="56"/>
      <c r="AF65" s="57" t="n">
        <f aca="false">$K65*AE65</f>
        <v>0</v>
      </c>
      <c r="AG65" s="55" t="s">
        <v>31</v>
      </c>
      <c r="AH65" s="56" t="n">
        <v>2</v>
      </c>
      <c r="AI65" s="57" t="n">
        <f aca="false">$K65*AH65</f>
        <v>0</v>
      </c>
      <c r="AJ65" s="55"/>
      <c r="AK65" s="56"/>
      <c r="AL65" s="57" t="n">
        <f aca="false">$K65*AK65</f>
        <v>0</v>
      </c>
      <c r="AM65" s="55"/>
      <c r="AN65" s="56"/>
      <c r="AO65" s="57" t="n">
        <f aca="false">$K65*AN65</f>
        <v>0</v>
      </c>
      <c r="AP65" s="55" t="s">
        <v>31</v>
      </c>
      <c r="AQ65" s="56" t="n">
        <v>2</v>
      </c>
      <c r="AR65" s="57" t="n">
        <f aca="false">$K65*AQ65</f>
        <v>0</v>
      </c>
      <c r="AS65" s="55"/>
      <c r="AT65" s="56"/>
      <c r="AU65" s="57" t="n">
        <f aca="false">$K65*AT65</f>
        <v>0</v>
      </c>
    </row>
    <row r="66" customFormat="false" ht="15.75" hidden="false" customHeight="false" outlineLevel="0" collapsed="false">
      <c r="A66" s="153"/>
      <c r="B66" s="410"/>
      <c r="C66" s="217"/>
      <c r="D66" s="957" t="s">
        <v>32</v>
      </c>
      <c r="E66" s="61" t="n">
        <v>1</v>
      </c>
      <c r="F66" s="97"/>
      <c r="G66" s="64"/>
      <c r="H66" s="63"/>
      <c r="I66" s="97"/>
      <c r="J66" s="64"/>
      <c r="K66" s="578" t="n">
        <f aca="false">SUM(F66:J66)</f>
        <v>0</v>
      </c>
      <c r="L66" s="66"/>
      <c r="M66" s="67"/>
      <c r="N66" s="70" t="n">
        <f aca="false">$L$3*$K66*M66</f>
        <v>0</v>
      </c>
      <c r="O66" s="66"/>
      <c r="P66" s="67"/>
      <c r="Q66" s="83" t="n">
        <f aca="false">$L$3*$K66*P66</f>
        <v>0</v>
      </c>
      <c r="R66" s="66"/>
      <c r="S66" s="67"/>
      <c r="T66" s="83" t="n">
        <f aca="false">$L$3*$K66*S66</f>
        <v>0</v>
      </c>
      <c r="U66" s="66"/>
      <c r="V66" s="67"/>
      <c r="W66" s="70" t="n">
        <f aca="false">$L$3*$K66*V66</f>
        <v>0</v>
      </c>
      <c r="X66" s="66" t="s">
        <v>32</v>
      </c>
      <c r="Y66" s="67" t="n">
        <v>2</v>
      </c>
      <c r="Z66" s="70" t="n">
        <f aca="false">$K66*Y66</f>
        <v>0</v>
      </c>
      <c r="AA66" s="66"/>
      <c r="AB66" s="67"/>
      <c r="AC66" s="70" t="n">
        <f aca="false">$L$3*$K66*AB66</f>
        <v>0</v>
      </c>
      <c r="AD66" s="66"/>
      <c r="AE66" s="67"/>
      <c r="AF66" s="70" t="n">
        <f aca="false">$K66*AE66</f>
        <v>0</v>
      </c>
      <c r="AG66" s="66"/>
      <c r="AH66" s="67"/>
      <c r="AI66" s="70"/>
      <c r="AJ66" s="66"/>
      <c r="AK66" s="67"/>
      <c r="AL66" s="70" t="n">
        <f aca="false">$L$3*$K66*AK66</f>
        <v>0</v>
      </c>
      <c r="AM66" s="66"/>
      <c r="AN66" s="67"/>
      <c r="AO66" s="70" t="n">
        <f aca="false">$L$3*$K66*AN66</f>
        <v>0</v>
      </c>
      <c r="AP66" s="66"/>
      <c r="AQ66" s="67"/>
      <c r="AR66" s="70" t="n">
        <f aca="false">$L$3*$K66*AQ66</f>
        <v>0</v>
      </c>
      <c r="AS66" s="66"/>
      <c r="AT66" s="67"/>
      <c r="AU66" s="70" t="n">
        <f aca="false">$L$3*$K66*AT66</f>
        <v>0</v>
      </c>
    </row>
    <row r="67" customFormat="false" ht="15.75" hidden="false" customHeight="false" outlineLevel="0" collapsed="false">
      <c r="A67" s="151" t="n">
        <v>3</v>
      </c>
      <c r="B67" s="154" t="s">
        <v>167</v>
      </c>
      <c r="C67" s="224"/>
      <c r="D67" s="958" t="s">
        <v>30</v>
      </c>
      <c r="E67" s="75" t="n">
        <v>11</v>
      </c>
      <c r="F67" s="42"/>
      <c r="G67" s="42"/>
      <c r="H67" s="42"/>
      <c r="I67" s="42"/>
      <c r="J67" s="42"/>
      <c r="K67" s="577" t="n">
        <f aca="false">SUM(F67:J67)</f>
        <v>0</v>
      </c>
      <c r="L67" s="44" t="s">
        <v>30</v>
      </c>
      <c r="M67" s="45" t="n">
        <v>2</v>
      </c>
      <c r="N67" s="57" t="n">
        <f aca="false">$K67*M67</f>
        <v>0</v>
      </c>
      <c r="O67" s="45" t="s">
        <v>30</v>
      </c>
      <c r="P67" s="45" t="n">
        <v>2</v>
      </c>
      <c r="Q67" s="57" t="n">
        <f aca="false">$K67*P67</f>
        <v>0</v>
      </c>
      <c r="R67" s="45" t="s">
        <v>30</v>
      </c>
      <c r="S67" s="45" t="n">
        <v>2</v>
      </c>
      <c r="T67" s="46" t="n">
        <f aca="false">$K67*S67</f>
        <v>0</v>
      </c>
      <c r="U67" s="45" t="s">
        <v>30</v>
      </c>
      <c r="V67" s="45" t="n">
        <v>2</v>
      </c>
      <c r="W67" s="46" t="n">
        <f aca="false">$K67*V67</f>
        <v>0</v>
      </c>
      <c r="X67" s="45"/>
      <c r="Y67" s="45"/>
      <c r="Z67" s="46" t="n">
        <f aca="false">$K67*Y67</f>
        <v>0</v>
      </c>
      <c r="AA67" s="45" t="s">
        <v>30</v>
      </c>
      <c r="AB67" s="45" t="n">
        <v>2</v>
      </c>
      <c r="AC67" s="57" t="n">
        <f aca="false">$K67*AB67</f>
        <v>0</v>
      </c>
      <c r="AD67" s="45" t="s">
        <v>30</v>
      </c>
      <c r="AE67" s="45" t="n">
        <v>2</v>
      </c>
      <c r="AF67" s="57" t="n">
        <f aca="false">$K67*AE67</f>
        <v>0</v>
      </c>
      <c r="AG67" s="45" t="s">
        <v>30</v>
      </c>
      <c r="AH67" s="45" t="n">
        <v>2</v>
      </c>
      <c r="AI67" s="57" t="n">
        <f aca="false">$K67*AH67</f>
        <v>0</v>
      </c>
      <c r="AJ67" s="45" t="s">
        <v>30</v>
      </c>
      <c r="AK67" s="45" t="n">
        <v>2</v>
      </c>
      <c r="AL67" s="57" t="n">
        <f aca="false">$K67*AK67</f>
        <v>0</v>
      </c>
      <c r="AM67" s="45" t="s">
        <v>30</v>
      </c>
      <c r="AN67" s="45" t="n">
        <v>2</v>
      </c>
      <c r="AO67" s="57" t="n">
        <f aca="false">$K67*AN67</f>
        <v>0</v>
      </c>
      <c r="AP67" s="45" t="s">
        <v>30</v>
      </c>
      <c r="AQ67" s="45" t="n">
        <v>2</v>
      </c>
      <c r="AR67" s="57" t="n">
        <f aca="false">$K67*AQ67</f>
        <v>0</v>
      </c>
      <c r="AS67" s="45" t="s">
        <v>30</v>
      </c>
      <c r="AT67" s="45" t="n">
        <v>2</v>
      </c>
      <c r="AU67" s="57" t="n">
        <f aca="false">$K67*AT67</f>
        <v>0</v>
      </c>
    </row>
    <row r="68" customFormat="false" ht="15.75" hidden="false" customHeight="false" outlineLevel="0" collapsed="false">
      <c r="A68" s="153"/>
      <c r="B68" s="155" t="s">
        <v>168</v>
      </c>
      <c r="C68" s="224"/>
      <c r="D68" s="959" t="s">
        <v>32</v>
      </c>
      <c r="E68" s="79" t="n">
        <v>1</v>
      </c>
      <c r="F68" s="64"/>
      <c r="G68" s="64"/>
      <c r="H68" s="64"/>
      <c r="I68" s="64"/>
      <c r="J68" s="64"/>
      <c r="K68" s="578" t="n">
        <f aca="false">SUM(F68:J68)</f>
        <v>0</v>
      </c>
      <c r="L68" s="66"/>
      <c r="M68" s="67"/>
      <c r="N68" s="70" t="n">
        <f aca="false">$L$3*$K68*M68</f>
        <v>0</v>
      </c>
      <c r="O68" s="67"/>
      <c r="P68" s="67"/>
      <c r="Q68" s="70" t="n">
        <f aca="false">$L$3*$K68*P68</f>
        <v>0</v>
      </c>
      <c r="R68" s="67"/>
      <c r="S68" s="67"/>
      <c r="T68" s="70" t="n">
        <f aca="false">$L$3*$K68*S68</f>
        <v>0</v>
      </c>
      <c r="U68" s="67"/>
      <c r="V68" s="67"/>
      <c r="W68" s="70" t="n">
        <f aca="false">$L$3*$K68*V68</f>
        <v>0</v>
      </c>
      <c r="X68" s="67" t="s">
        <v>32</v>
      </c>
      <c r="Y68" s="67" t="n">
        <v>2</v>
      </c>
      <c r="Z68" s="70" t="n">
        <f aca="false">$K68*Y68</f>
        <v>0</v>
      </c>
      <c r="AA68" s="67"/>
      <c r="AB68" s="67"/>
      <c r="AC68" s="70" t="n">
        <f aca="false">$L$3*$K68*AB68</f>
        <v>0</v>
      </c>
      <c r="AD68" s="67"/>
      <c r="AE68" s="67"/>
      <c r="AF68" s="70" t="n">
        <f aca="false">$K68*AE68</f>
        <v>0</v>
      </c>
      <c r="AG68" s="67"/>
      <c r="AH68" s="67"/>
      <c r="AI68" s="70" t="n">
        <f aca="false">$L$3*$K68*AH68</f>
        <v>0</v>
      </c>
      <c r="AJ68" s="67"/>
      <c r="AK68" s="67"/>
      <c r="AL68" s="70"/>
      <c r="AM68" s="67"/>
      <c r="AN68" s="67"/>
      <c r="AO68" s="70" t="n">
        <f aca="false">$L$3*$K68*AN68</f>
        <v>0</v>
      </c>
      <c r="AP68" s="66"/>
      <c r="AQ68" s="67"/>
      <c r="AR68" s="70" t="n">
        <f aca="false">$L$3*$K68*AQ68</f>
        <v>0</v>
      </c>
      <c r="AS68" s="67"/>
      <c r="AT68" s="67"/>
      <c r="AU68" s="70" t="n">
        <f aca="false">$L$3*$K68*AT68</f>
        <v>0</v>
      </c>
    </row>
    <row r="69" customFormat="false" ht="15.75" hidden="false" customHeight="true" outlineLevel="0" collapsed="false">
      <c r="A69" s="5"/>
      <c r="B69" s="5"/>
      <c r="C69" s="116" t="s">
        <v>50</v>
      </c>
      <c r="D69" s="116"/>
      <c r="E69" s="116"/>
      <c r="F69" s="116"/>
      <c r="G69" s="116"/>
      <c r="H69" s="116"/>
      <c r="I69" s="116"/>
      <c r="J69" s="116"/>
      <c r="K69" s="116"/>
      <c r="L69" s="939" t="n">
        <f aca="false">SUM(N61:N68)</f>
        <v>0</v>
      </c>
      <c r="M69" s="939"/>
      <c r="N69" s="939"/>
      <c r="O69" s="939" t="n">
        <f aca="false">SUM(Q61:Q68)</f>
        <v>0</v>
      </c>
      <c r="P69" s="939"/>
      <c r="Q69" s="939"/>
      <c r="R69" s="939" t="n">
        <f aca="false">SUM(T61:T68)</f>
        <v>0</v>
      </c>
      <c r="S69" s="939"/>
      <c r="T69" s="939"/>
      <c r="U69" s="939" t="n">
        <f aca="false">SUM(W61:W68)</f>
        <v>0</v>
      </c>
      <c r="V69" s="939"/>
      <c r="W69" s="939"/>
      <c r="X69" s="939" t="n">
        <f aca="false">SUM(Z61:Z68)</f>
        <v>0</v>
      </c>
      <c r="Y69" s="939"/>
      <c r="Z69" s="939"/>
      <c r="AA69" s="960" t="n">
        <f aca="false">SUM(AC61:AC68)</f>
        <v>0</v>
      </c>
      <c r="AB69" s="960"/>
      <c r="AC69" s="960"/>
      <c r="AD69" s="960" t="n">
        <f aca="false">SUM(AF61:AF68)</f>
        <v>0</v>
      </c>
      <c r="AE69" s="960"/>
      <c r="AF69" s="960"/>
      <c r="AG69" s="960" t="n">
        <f aca="false">SUM(AI61:AI68)</f>
        <v>0</v>
      </c>
      <c r="AH69" s="960"/>
      <c r="AI69" s="960"/>
      <c r="AJ69" s="960" t="n">
        <f aca="false">SUM(AL61:AL68)</f>
        <v>0</v>
      </c>
      <c r="AK69" s="960"/>
      <c r="AL69" s="960"/>
      <c r="AM69" s="960" t="n">
        <f aca="false">SUM(AO61:AO68)</f>
        <v>0</v>
      </c>
      <c r="AN69" s="960"/>
      <c r="AO69" s="960"/>
      <c r="AP69" s="960" t="n">
        <f aca="false">SUM(AR61:AR68)</f>
        <v>0</v>
      </c>
      <c r="AQ69" s="960"/>
      <c r="AR69" s="960"/>
      <c r="AS69" s="960" t="n">
        <f aca="false">SUM(AU61:AU68)</f>
        <v>0</v>
      </c>
      <c r="AT69" s="960"/>
      <c r="AU69" s="960"/>
    </row>
    <row r="70" customFormat="false" ht="15.75" hidden="false" customHeight="true" outlineLevel="0" collapsed="false">
      <c r="A70" s="5"/>
      <c r="B70" s="5"/>
      <c r="C70" s="118" t="s">
        <v>51</v>
      </c>
      <c r="D70" s="118"/>
      <c r="E70" s="118"/>
      <c r="F70" s="118"/>
      <c r="G70" s="118"/>
      <c r="H70" s="118"/>
      <c r="I70" s="118"/>
      <c r="J70" s="118"/>
      <c r="K70" s="118"/>
      <c r="L70" s="940"/>
      <c r="M70" s="423"/>
      <c r="N70" s="424"/>
      <c r="O70" s="940"/>
      <c r="P70" s="423"/>
      <c r="Q70" s="424"/>
      <c r="R70" s="940"/>
      <c r="S70" s="423"/>
      <c r="T70" s="424"/>
      <c r="U70" s="940"/>
      <c r="V70" s="423"/>
      <c r="W70" s="424"/>
      <c r="X70" s="940"/>
      <c r="Y70" s="423"/>
      <c r="Z70" s="424"/>
      <c r="AA70" s="961"/>
      <c r="AB70" s="962"/>
      <c r="AC70" s="963"/>
      <c r="AD70" s="961"/>
      <c r="AE70" s="962"/>
      <c r="AF70" s="963"/>
      <c r="AG70" s="961"/>
      <c r="AH70" s="962"/>
      <c r="AI70" s="963"/>
      <c r="AJ70" s="961"/>
      <c r="AK70" s="962"/>
      <c r="AL70" s="963"/>
      <c r="AM70" s="961"/>
      <c r="AN70" s="962"/>
      <c r="AO70" s="963"/>
      <c r="AP70" s="961"/>
      <c r="AQ70" s="962"/>
      <c r="AR70" s="963"/>
      <c r="AS70" s="961"/>
      <c r="AT70" s="962"/>
      <c r="AU70" s="963"/>
    </row>
    <row r="71" customFormat="false" ht="15.75" hidden="false" customHeight="true" outlineLevel="0" collapsed="false">
      <c r="A71" s="5"/>
      <c r="B71" s="5"/>
      <c r="C71" s="118" t="s">
        <v>52</v>
      </c>
      <c r="D71" s="118"/>
      <c r="E71" s="118"/>
      <c r="F71" s="118"/>
      <c r="G71" s="118"/>
      <c r="H71" s="118"/>
      <c r="I71" s="118"/>
      <c r="J71" s="118"/>
      <c r="K71" s="118"/>
      <c r="L71" s="940"/>
      <c r="M71" s="423"/>
      <c r="N71" s="424"/>
      <c r="O71" s="940"/>
      <c r="P71" s="423"/>
      <c r="Q71" s="424"/>
      <c r="R71" s="940"/>
      <c r="S71" s="423"/>
      <c r="T71" s="424"/>
      <c r="U71" s="940"/>
      <c r="V71" s="423"/>
      <c r="W71" s="424"/>
      <c r="X71" s="940"/>
      <c r="Y71" s="423"/>
      <c r="Z71" s="424"/>
      <c r="AA71" s="961"/>
      <c r="AB71" s="962"/>
      <c r="AC71" s="963"/>
      <c r="AD71" s="961"/>
      <c r="AE71" s="962"/>
      <c r="AF71" s="963"/>
      <c r="AG71" s="961"/>
      <c r="AH71" s="962"/>
      <c r="AI71" s="963"/>
      <c r="AJ71" s="961"/>
      <c r="AK71" s="962"/>
      <c r="AL71" s="963"/>
      <c r="AM71" s="961"/>
      <c r="AN71" s="962"/>
      <c r="AO71" s="963"/>
      <c r="AP71" s="961"/>
      <c r="AQ71" s="962"/>
      <c r="AR71" s="963"/>
      <c r="AS71" s="961"/>
      <c r="AT71" s="962"/>
      <c r="AU71" s="963"/>
    </row>
    <row r="72" customFormat="false" ht="30.75" hidden="false" customHeight="true" outlineLevel="0" collapsed="false">
      <c r="A72" s="124" t="s">
        <v>314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5"/>
      <c r="L72" s="415"/>
      <c r="M72" s="416"/>
      <c r="N72" s="417"/>
      <c r="O72" s="415"/>
      <c r="P72" s="416"/>
      <c r="Q72" s="417"/>
      <c r="R72" s="415"/>
      <c r="S72" s="416"/>
      <c r="T72" s="417"/>
      <c r="U72" s="415"/>
      <c r="V72" s="416"/>
      <c r="W72" s="417"/>
      <c r="X72" s="415"/>
      <c r="Y72" s="416"/>
      <c r="Z72" s="417"/>
      <c r="AA72" s="415"/>
      <c r="AB72" s="416"/>
      <c r="AC72" s="417"/>
      <c r="AD72" s="415"/>
      <c r="AE72" s="416"/>
      <c r="AF72" s="417"/>
      <c r="AG72" s="415"/>
      <c r="AH72" s="416"/>
      <c r="AI72" s="417"/>
      <c r="AJ72" s="415"/>
      <c r="AK72" s="416"/>
      <c r="AL72" s="417"/>
      <c r="AM72" s="415"/>
      <c r="AN72" s="416"/>
      <c r="AO72" s="417"/>
      <c r="AP72" s="415"/>
      <c r="AQ72" s="416"/>
      <c r="AR72" s="417"/>
      <c r="AS72" s="415"/>
      <c r="AT72" s="416"/>
      <c r="AU72" s="417"/>
      <c r="AV72" s="290"/>
    </row>
    <row r="73" customFormat="false" ht="15.75" hidden="false" customHeight="true" outlineLevel="0" collapsed="false">
      <c r="A73" s="5"/>
      <c r="B73" s="5"/>
      <c r="C73" s="122" t="s">
        <v>53</v>
      </c>
      <c r="D73" s="122"/>
      <c r="E73" s="122"/>
      <c r="F73" s="122"/>
      <c r="G73" s="122"/>
      <c r="H73" s="122"/>
      <c r="I73" s="122"/>
      <c r="J73" s="122"/>
      <c r="K73" s="122"/>
      <c r="L73" s="123" t="n">
        <f aca="false">L69*$U$3*$K$72</f>
        <v>0</v>
      </c>
      <c r="M73" s="123"/>
      <c r="N73" s="123"/>
      <c r="O73" s="123" t="n">
        <f aca="false">O69*$U$3*$K$72</f>
        <v>0</v>
      </c>
      <c r="P73" s="123"/>
      <c r="Q73" s="123"/>
      <c r="R73" s="123" t="n">
        <f aca="false">R69*$U$3*$K$72</f>
        <v>0</v>
      </c>
      <c r="S73" s="123"/>
      <c r="T73" s="123"/>
      <c r="U73" s="123" t="n">
        <f aca="false">U69*$U$3*$K$72</f>
        <v>0</v>
      </c>
      <c r="V73" s="123"/>
      <c r="W73" s="123"/>
      <c r="X73" s="123" t="n">
        <f aca="false">X69*$U$3*$K$72</f>
        <v>0</v>
      </c>
      <c r="Y73" s="123"/>
      <c r="Z73" s="123"/>
      <c r="AA73" s="123" t="n">
        <f aca="false">AA69*$U$3*$K$72</f>
        <v>0</v>
      </c>
      <c r="AB73" s="123"/>
      <c r="AC73" s="123"/>
      <c r="AD73" s="123" t="n">
        <f aca="false">AD69*$U$3*$K$72</f>
        <v>0</v>
      </c>
      <c r="AE73" s="123"/>
      <c r="AF73" s="123"/>
      <c r="AG73" s="123" t="n">
        <f aca="false">AG69*$U$3*$K$72</f>
        <v>0</v>
      </c>
      <c r="AH73" s="123"/>
      <c r="AI73" s="123"/>
      <c r="AJ73" s="123" t="n">
        <f aca="false">AJ69*$U$3*$K$72</f>
        <v>0</v>
      </c>
      <c r="AK73" s="123"/>
      <c r="AL73" s="123"/>
      <c r="AM73" s="123" t="n">
        <f aca="false">AM69*$U$3*$K$72</f>
        <v>0</v>
      </c>
      <c r="AN73" s="123"/>
      <c r="AO73" s="123"/>
      <c r="AP73" s="123" t="n">
        <f aca="false">AP69*$U$3*$K$72</f>
        <v>0</v>
      </c>
      <c r="AQ73" s="123"/>
      <c r="AR73" s="123"/>
      <c r="AS73" s="123" t="n">
        <f aca="false">AS69*$U$3*$K$72</f>
        <v>0</v>
      </c>
      <c r="AT73" s="123"/>
      <c r="AU73" s="123"/>
    </row>
    <row r="74" customFormat="false" ht="15.75" hidden="false" customHeight="true" outlineLevel="0" collapsed="false">
      <c r="A74" s="5"/>
      <c r="B74" s="5"/>
      <c r="C74" s="116" t="s">
        <v>170</v>
      </c>
      <c r="D74" s="116"/>
      <c r="E74" s="116"/>
      <c r="F74" s="116"/>
      <c r="G74" s="116"/>
      <c r="H74" s="116"/>
      <c r="I74" s="116"/>
      <c r="J74" s="116"/>
      <c r="K74" s="116"/>
      <c r="L74" s="939" t="n">
        <f aca="false">SUM(L69:AU69)</f>
        <v>0</v>
      </c>
      <c r="M74" s="939"/>
      <c r="N74" s="939"/>
      <c r="O74" s="291"/>
      <c r="P74" s="291"/>
      <c r="Q74" s="291"/>
      <c r="R74" s="291"/>
      <c r="S74" s="291"/>
      <c r="T74" s="291"/>
      <c r="U74" s="291"/>
      <c r="V74" s="291"/>
      <c r="W74" s="291"/>
      <c r="AA74" s="964"/>
      <c r="AB74" s="964"/>
      <c r="AC74" s="964"/>
      <c r="AD74" s="291"/>
      <c r="AE74" s="291"/>
      <c r="AF74" s="291"/>
      <c r="AG74" s="291"/>
      <c r="AH74" s="291"/>
      <c r="AI74" s="291"/>
      <c r="AJ74" s="291"/>
      <c r="AK74" s="291"/>
      <c r="AL74" s="291"/>
      <c r="AM74" s="291"/>
      <c r="AN74" s="291"/>
      <c r="AO74" s="291"/>
      <c r="AP74" s="291"/>
      <c r="AQ74" s="291"/>
      <c r="AR74" s="291"/>
      <c r="AS74" s="291"/>
      <c r="AT74" s="291"/>
      <c r="AU74" s="291"/>
    </row>
    <row r="75" customFormat="false" ht="15.75" hidden="false" customHeight="true" outlineLevel="0" collapsed="false">
      <c r="A75" s="5"/>
      <c r="B75" s="5"/>
      <c r="C75" s="942" t="s">
        <v>302</v>
      </c>
      <c r="D75" s="942"/>
      <c r="E75" s="942"/>
      <c r="F75" s="942"/>
      <c r="G75" s="942"/>
      <c r="H75" s="942"/>
      <c r="I75" s="942"/>
      <c r="J75" s="942"/>
      <c r="K75" s="942"/>
      <c r="L75" s="131" t="n">
        <f aca="false">SUM(L73:AU73)</f>
        <v>0</v>
      </c>
      <c r="M75" s="131"/>
      <c r="N75" s="131"/>
      <c r="O75" s="430"/>
      <c r="P75" s="430"/>
      <c r="Q75" s="430"/>
      <c r="R75" s="430"/>
      <c r="S75" s="430"/>
      <c r="T75" s="430"/>
      <c r="U75" s="430"/>
      <c r="V75" s="430"/>
      <c r="W75" s="430"/>
      <c r="AA75" s="432"/>
      <c r="AB75" s="432"/>
      <c r="AC75" s="432"/>
      <c r="AD75" s="430"/>
      <c r="AE75" s="430"/>
      <c r="AF75" s="430"/>
      <c r="AG75" s="430"/>
      <c r="AH75" s="430"/>
      <c r="AI75" s="430"/>
      <c r="AJ75" s="430"/>
      <c r="AK75" s="430"/>
      <c r="AL75" s="430"/>
      <c r="AM75" s="430"/>
      <c r="AN75" s="430"/>
      <c r="AO75" s="430"/>
      <c r="AP75" s="430"/>
      <c r="AQ75" s="430"/>
      <c r="AR75" s="430"/>
      <c r="AS75" s="430"/>
      <c r="AT75" s="430"/>
      <c r="AU75" s="430"/>
    </row>
    <row r="77" customFormat="false" ht="18" hidden="false" customHeight="true" outlineLevel="0" collapsed="false">
      <c r="A77" s="5" t="s">
        <v>76</v>
      </c>
      <c r="B77" s="946" t="s">
        <v>315</v>
      </c>
      <c r="C77" s="946"/>
      <c r="D77" s="946"/>
      <c r="E77" s="946"/>
      <c r="F77" s="946"/>
      <c r="G77" s="946"/>
      <c r="H77" s="946"/>
      <c r="I77" s="946"/>
      <c r="J77" s="946"/>
      <c r="K77" s="946"/>
      <c r="L77" s="946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</row>
    <row r="78" s="218" customFormat="true" ht="15.75" hidden="false" customHeight="true" outlineLevel="0" collapsed="false">
      <c r="A78" s="136" t="n">
        <v>1</v>
      </c>
      <c r="B78" s="405" t="s">
        <v>316</v>
      </c>
      <c r="C78" s="217"/>
      <c r="D78" s="955" t="s">
        <v>30</v>
      </c>
      <c r="E78" s="75" t="n">
        <v>8</v>
      </c>
      <c r="F78" s="242"/>
      <c r="G78" s="242"/>
      <c r="H78" s="242"/>
      <c r="I78" s="242"/>
      <c r="J78" s="242"/>
      <c r="K78" s="576" t="n">
        <f aca="false">SUM(F78:J78)</f>
        <v>0</v>
      </c>
      <c r="L78" s="76"/>
      <c r="M78" s="47"/>
      <c r="N78" s="59"/>
      <c r="O78" s="76" t="s">
        <v>30</v>
      </c>
      <c r="P78" s="47"/>
      <c r="Q78" s="59" t="n">
        <f aca="false">$K78*P78</f>
        <v>0</v>
      </c>
      <c r="R78" s="76" t="s">
        <v>30</v>
      </c>
      <c r="S78" s="47"/>
      <c r="T78" s="59" t="n">
        <f aca="false">$K78*S78</f>
        <v>0</v>
      </c>
      <c r="U78" s="76"/>
      <c r="V78" s="47"/>
      <c r="W78" s="59"/>
      <c r="X78" s="76" t="s">
        <v>30</v>
      </c>
      <c r="Y78" s="47"/>
      <c r="Z78" s="59" t="n">
        <f aca="false">$K78*Y78</f>
        <v>0</v>
      </c>
      <c r="AA78" s="76" t="s">
        <v>30</v>
      </c>
      <c r="AB78" s="47"/>
      <c r="AC78" s="59" t="n">
        <f aca="false">$K78*AB78</f>
        <v>0</v>
      </c>
      <c r="AD78" s="76"/>
      <c r="AE78" s="47"/>
      <c r="AF78" s="59"/>
      <c r="AG78" s="76" t="s">
        <v>30</v>
      </c>
      <c r="AH78" s="47"/>
      <c r="AI78" s="59" t="n">
        <f aca="false">$K78*AH78</f>
        <v>0</v>
      </c>
      <c r="AJ78" s="76" t="s">
        <v>30</v>
      </c>
      <c r="AK78" s="47"/>
      <c r="AL78" s="59" t="n">
        <f aca="false">$K78*AK78</f>
        <v>0</v>
      </c>
      <c r="AM78" s="76"/>
      <c r="AN78" s="47"/>
      <c r="AO78" s="59"/>
      <c r="AP78" s="76" t="s">
        <v>30</v>
      </c>
      <c r="AQ78" s="47"/>
      <c r="AR78" s="59" t="n">
        <f aca="false">$K78*AQ78</f>
        <v>0</v>
      </c>
      <c r="AS78" s="76" t="s">
        <v>30</v>
      </c>
      <c r="AT78" s="47"/>
      <c r="AU78" s="59" t="n">
        <f aca="false">$K78*AT78</f>
        <v>0</v>
      </c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</row>
    <row r="79" s="218" customFormat="true" ht="15.75" hidden="false" customHeight="true" outlineLevel="0" collapsed="false">
      <c r="A79" s="138"/>
      <c r="B79" s="448" t="s">
        <v>317</v>
      </c>
      <c r="C79" s="217"/>
      <c r="D79" s="956" t="s">
        <v>31</v>
      </c>
      <c r="E79" s="86" t="n">
        <v>3</v>
      </c>
      <c r="F79" s="177"/>
      <c r="G79" s="177"/>
      <c r="H79" s="177"/>
      <c r="I79" s="177"/>
      <c r="J79" s="177"/>
      <c r="K79" s="577" t="n">
        <f aca="false">SUM(F79:J79)</f>
        <v>0</v>
      </c>
      <c r="L79" s="90" t="s">
        <v>31</v>
      </c>
      <c r="M79" s="58"/>
      <c r="N79" s="59" t="n">
        <f aca="false">$K79*M79</f>
        <v>0</v>
      </c>
      <c r="O79" s="90"/>
      <c r="P79" s="58"/>
      <c r="Q79" s="59"/>
      <c r="R79" s="90"/>
      <c r="S79" s="58"/>
      <c r="T79" s="59"/>
      <c r="U79" s="90" t="s">
        <v>31</v>
      </c>
      <c r="V79" s="58"/>
      <c r="W79" s="59" t="n">
        <f aca="false">$K79*V79</f>
        <v>0</v>
      </c>
      <c r="X79" s="90"/>
      <c r="Y79" s="58"/>
      <c r="Z79" s="59"/>
      <c r="AA79" s="90"/>
      <c r="AB79" s="58"/>
      <c r="AC79" s="59"/>
      <c r="AD79" s="90"/>
      <c r="AE79" s="58"/>
      <c r="AF79" s="59"/>
      <c r="AG79" s="90"/>
      <c r="AH79" s="58"/>
      <c r="AI79" s="59"/>
      <c r="AJ79" s="90"/>
      <c r="AK79" s="58"/>
      <c r="AL79" s="59"/>
      <c r="AM79" s="90" t="s">
        <v>31</v>
      </c>
      <c r="AN79" s="58"/>
      <c r="AO79" s="59" t="n">
        <f aca="false">$K79*AN79</f>
        <v>0</v>
      </c>
      <c r="AP79" s="90"/>
      <c r="AQ79" s="58"/>
      <c r="AR79" s="59"/>
      <c r="AS79" s="90"/>
      <c r="AT79" s="58"/>
      <c r="AU79" s="59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</row>
    <row r="80" s="218" customFormat="true" ht="15.75" hidden="false" customHeight="true" outlineLevel="0" collapsed="false">
      <c r="A80" s="140"/>
      <c r="B80" s="965"/>
      <c r="C80" s="217"/>
      <c r="D80" s="957" t="s">
        <v>32</v>
      </c>
      <c r="E80" s="79" t="n">
        <v>1</v>
      </c>
      <c r="F80" s="372"/>
      <c r="G80" s="372"/>
      <c r="H80" s="372"/>
      <c r="I80" s="372"/>
      <c r="J80" s="372"/>
      <c r="K80" s="578" t="n">
        <f aca="false">SUM(F80:J80)</f>
        <v>0</v>
      </c>
      <c r="L80" s="82"/>
      <c r="M80" s="68"/>
      <c r="N80" s="71" t="n">
        <f aca="false">$L$3*$K80*M80</f>
        <v>0</v>
      </c>
      <c r="O80" s="82"/>
      <c r="P80" s="68"/>
      <c r="Q80" s="966" t="n">
        <f aca="false">$L$3*$K80*P80</f>
        <v>0</v>
      </c>
      <c r="R80" s="82"/>
      <c r="S80" s="68"/>
      <c r="T80" s="966" t="n">
        <f aca="false">$L$3*$K80*S80</f>
        <v>0</v>
      </c>
      <c r="U80" s="82"/>
      <c r="V80" s="68"/>
      <c r="W80" s="71" t="n">
        <f aca="false">$L$3*$K80*V80</f>
        <v>0</v>
      </c>
      <c r="X80" s="82"/>
      <c r="Y80" s="68"/>
      <c r="Z80" s="71"/>
      <c r="AA80" s="82"/>
      <c r="AB80" s="68"/>
      <c r="AC80" s="71" t="n">
        <f aca="false">$L$3*$K80*AB80</f>
        <v>0</v>
      </c>
      <c r="AD80" s="82" t="s">
        <v>32</v>
      </c>
      <c r="AE80" s="68"/>
      <c r="AF80" s="71" t="n">
        <f aca="false">$K80*AE80</f>
        <v>0</v>
      </c>
      <c r="AG80" s="82"/>
      <c r="AH80" s="68"/>
      <c r="AI80" s="71"/>
      <c r="AJ80" s="82"/>
      <c r="AK80" s="68"/>
      <c r="AL80" s="71" t="n">
        <f aca="false">$L$3*$K80*AK80</f>
        <v>0</v>
      </c>
      <c r="AM80" s="82"/>
      <c r="AN80" s="68"/>
      <c r="AO80" s="71" t="n">
        <f aca="false">$L$3*$K80*AN80</f>
        <v>0</v>
      </c>
      <c r="AP80" s="82"/>
      <c r="AQ80" s="68"/>
      <c r="AR80" s="71" t="n">
        <f aca="false">$L$3*$K80*AQ80</f>
        <v>0</v>
      </c>
      <c r="AS80" s="82"/>
      <c r="AT80" s="68"/>
      <c r="AU80" s="71" t="n">
        <f aca="false">$L$3*$K80*AT80</f>
        <v>0</v>
      </c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</row>
    <row r="81" customFormat="false" ht="15.75" hidden="false" customHeight="true" outlineLevel="0" collapsed="false">
      <c r="A81" s="151" t="n">
        <v>2</v>
      </c>
      <c r="B81" s="385" t="s">
        <v>162</v>
      </c>
      <c r="C81" s="217"/>
      <c r="D81" s="955" t="s">
        <v>30</v>
      </c>
      <c r="E81" s="39" t="n">
        <v>8</v>
      </c>
      <c r="F81" s="93"/>
      <c r="G81" s="242"/>
      <c r="H81" s="93"/>
      <c r="I81" s="93"/>
      <c r="J81" s="242"/>
      <c r="K81" s="576" t="n">
        <f aca="false">SUM(F81:J81)</f>
        <v>0</v>
      </c>
      <c r="L81" s="76"/>
      <c r="M81" s="47"/>
      <c r="N81" s="59"/>
      <c r="O81" s="76" t="s">
        <v>30</v>
      </c>
      <c r="P81" s="47"/>
      <c r="Q81" s="59" t="n">
        <f aca="false">$K81*P81</f>
        <v>0</v>
      </c>
      <c r="R81" s="76" t="s">
        <v>30</v>
      </c>
      <c r="S81" s="47"/>
      <c r="T81" s="59" t="n">
        <f aca="false">$K81*S81</f>
        <v>0</v>
      </c>
      <c r="U81" s="76"/>
      <c r="V81" s="47"/>
      <c r="W81" s="59"/>
      <c r="X81" s="76" t="s">
        <v>30</v>
      </c>
      <c r="Y81" s="47"/>
      <c r="Z81" s="59" t="n">
        <f aca="false">$K81*Y81</f>
        <v>0</v>
      </c>
      <c r="AA81" s="76" t="s">
        <v>30</v>
      </c>
      <c r="AB81" s="47"/>
      <c r="AC81" s="59" t="n">
        <f aca="false">$K81*AB81</f>
        <v>0</v>
      </c>
      <c r="AD81" s="76"/>
      <c r="AE81" s="47"/>
      <c r="AF81" s="59"/>
      <c r="AG81" s="76" t="s">
        <v>30</v>
      </c>
      <c r="AH81" s="47"/>
      <c r="AI81" s="59" t="n">
        <f aca="false">$K81*AH81</f>
        <v>0</v>
      </c>
      <c r="AJ81" s="76" t="s">
        <v>30</v>
      </c>
      <c r="AK81" s="47"/>
      <c r="AL81" s="59" t="n">
        <f aca="false">$K81*AK81</f>
        <v>0</v>
      </c>
      <c r="AM81" s="76"/>
      <c r="AN81" s="47"/>
      <c r="AO81" s="59"/>
      <c r="AP81" s="76" t="s">
        <v>30</v>
      </c>
      <c r="AQ81" s="47"/>
      <c r="AR81" s="59" t="n">
        <f aca="false">$K81*AQ81</f>
        <v>0</v>
      </c>
      <c r="AS81" s="76" t="s">
        <v>30</v>
      </c>
      <c r="AT81" s="47"/>
      <c r="AU81" s="59" t="n">
        <f aca="false">$K81*AT81</f>
        <v>0</v>
      </c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</row>
    <row r="82" customFormat="false" ht="15.75" hidden="false" customHeight="true" outlineLevel="0" collapsed="false">
      <c r="A82" s="152"/>
      <c r="B82" s="389" t="s">
        <v>163</v>
      </c>
      <c r="C82" s="217"/>
      <c r="D82" s="956" t="s">
        <v>31</v>
      </c>
      <c r="E82" s="50" t="n">
        <v>3</v>
      </c>
      <c r="F82" s="69"/>
      <c r="G82" s="177"/>
      <c r="H82" s="69"/>
      <c r="I82" s="69"/>
      <c r="J82" s="177"/>
      <c r="K82" s="577" t="n">
        <f aca="false">SUM(F82:J82)</f>
        <v>0</v>
      </c>
      <c r="L82" s="90" t="s">
        <v>31</v>
      </c>
      <c r="M82" s="58"/>
      <c r="N82" s="59" t="n">
        <f aca="false">$K82*M82</f>
        <v>0</v>
      </c>
      <c r="O82" s="90"/>
      <c r="P82" s="58"/>
      <c r="Q82" s="59"/>
      <c r="R82" s="90"/>
      <c r="S82" s="58"/>
      <c r="T82" s="59"/>
      <c r="U82" s="90" t="s">
        <v>31</v>
      </c>
      <c r="V82" s="58"/>
      <c r="W82" s="59" t="n">
        <f aca="false">$K82*V82</f>
        <v>0</v>
      </c>
      <c r="X82" s="90"/>
      <c r="Y82" s="58"/>
      <c r="Z82" s="59"/>
      <c r="AA82" s="90"/>
      <c r="AB82" s="58"/>
      <c r="AC82" s="59"/>
      <c r="AD82" s="90"/>
      <c r="AE82" s="58"/>
      <c r="AF82" s="59"/>
      <c r="AG82" s="90"/>
      <c r="AH82" s="58"/>
      <c r="AI82" s="59"/>
      <c r="AJ82" s="90"/>
      <c r="AK82" s="58"/>
      <c r="AL82" s="59"/>
      <c r="AM82" s="90" t="s">
        <v>31</v>
      </c>
      <c r="AN82" s="58"/>
      <c r="AO82" s="59" t="n">
        <f aca="false">$K82*AN82</f>
        <v>0</v>
      </c>
      <c r="AP82" s="90"/>
      <c r="AQ82" s="58"/>
      <c r="AR82" s="59"/>
      <c r="AS82" s="90"/>
      <c r="AT82" s="58"/>
      <c r="AU82" s="59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</row>
    <row r="83" customFormat="false" ht="15.75" hidden="false" customHeight="true" outlineLevel="0" collapsed="false">
      <c r="A83" s="153"/>
      <c r="B83" s="410"/>
      <c r="C83" s="217"/>
      <c r="D83" s="957" t="s">
        <v>32</v>
      </c>
      <c r="E83" s="61" t="n">
        <v>1</v>
      </c>
      <c r="F83" s="97"/>
      <c r="G83" s="372"/>
      <c r="H83" s="97"/>
      <c r="I83" s="97"/>
      <c r="J83" s="372"/>
      <c r="K83" s="578" t="n">
        <f aca="false">SUM(F83:J83)</f>
        <v>0</v>
      </c>
      <c r="L83" s="82"/>
      <c r="M83" s="68"/>
      <c r="N83" s="71" t="n">
        <f aca="false">$L$3*$K83*M83</f>
        <v>0</v>
      </c>
      <c r="O83" s="82"/>
      <c r="P83" s="68"/>
      <c r="Q83" s="966" t="n">
        <f aca="false">$L$3*$K83*P83</f>
        <v>0</v>
      </c>
      <c r="R83" s="82"/>
      <c r="S83" s="68"/>
      <c r="T83" s="966" t="n">
        <f aca="false">$L$3*$K83*S83</f>
        <v>0</v>
      </c>
      <c r="U83" s="82"/>
      <c r="V83" s="68"/>
      <c r="W83" s="71" t="n">
        <f aca="false">$L$3*$K83*V83</f>
        <v>0</v>
      </c>
      <c r="X83" s="82"/>
      <c r="Y83" s="68"/>
      <c r="Z83" s="71"/>
      <c r="AA83" s="82"/>
      <c r="AB83" s="68"/>
      <c r="AC83" s="71" t="n">
        <f aca="false">$L$3*$K83*AB83</f>
        <v>0</v>
      </c>
      <c r="AD83" s="82" t="s">
        <v>32</v>
      </c>
      <c r="AE83" s="68"/>
      <c r="AF83" s="71" t="n">
        <f aca="false">$K83*AE83</f>
        <v>0</v>
      </c>
      <c r="AG83" s="82"/>
      <c r="AH83" s="68"/>
      <c r="AI83" s="71"/>
      <c r="AJ83" s="82"/>
      <c r="AK83" s="68"/>
      <c r="AL83" s="71" t="n">
        <f aca="false">$L$3*$K83*AK83</f>
        <v>0</v>
      </c>
      <c r="AM83" s="82"/>
      <c r="AN83" s="68"/>
      <c r="AO83" s="71" t="n">
        <f aca="false">$L$3*$K83*AN83</f>
        <v>0</v>
      </c>
      <c r="AP83" s="82"/>
      <c r="AQ83" s="68"/>
      <c r="AR83" s="71" t="n">
        <f aca="false">$L$3*$K83*AQ83</f>
        <v>0</v>
      </c>
      <c r="AS83" s="82"/>
      <c r="AT83" s="68"/>
      <c r="AU83" s="71" t="n">
        <f aca="false">$L$3*$K83*AT83</f>
        <v>0</v>
      </c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</row>
    <row r="84" customFormat="false" ht="15.75" hidden="false" customHeight="true" outlineLevel="0" collapsed="false">
      <c r="A84" s="151" t="n">
        <v>3</v>
      </c>
      <c r="B84" s="154" t="s">
        <v>167</v>
      </c>
      <c r="C84" s="224"/>
      <c r="D84" s="958" t="s">
        <v>30</v>
      </c>
      <c r="E84" s="75" t="n">
        <v>11</v>
      </c>
      <c r="F84" s="242"/>
      <c r="G84" s="242"/>
      <c r="H84" s="242"/>
      <c r="I84" s="242"/>
      <c r="J84" s="242"/>
      <c r="K84" s="577" t="n">
        <f aca="false">SUM(F84:J84)</f>
        <v>0</v>
      </c>
      <c r="L84" s="76" t="s">
        <v>30</v>
      </c>
      <c r="M84" s="47"/>
      <c r="N84" s="59" t="n">
        <f aca="false">$K84*M84</f>
        <v>0</v>
      </c>
      <c r="O84" s="47" t="s">
        <v>30</v>
      </c>
      <c r="P84" s="47"/>
      <c r="Q84" s="59" t="n">
        <f aca="false">$K84*P84</f>
        <v>0</v>
      </c>
      <c r="R84" s="47" t="s">
        <v>30</v>
      </c>
      <c r="S84" s="47"/>
      <c r="T84" s="48" t="n">
        <f aca="false">$K84*S84</f>
        <v>0</v>
      </c>
      <c r="U84" s="47" t="s">
        <v>30</v>
      </c>
      <c r="V84" s="47"/>
      <c r="W84" s="48" t="n">
        <f aca="false">$K84*V84</f>
        <v>0</v>
      </c>
      <c r="X84" s="47" t="s">
        <v>30</v>
      </c>
      <c r="Y84" s="47"/>
      <c r="Z84" s="48" t="n">
        <f aca="false">$K84*Y84</f>
        <v>0</v>
      </c>
      <c r="AA84" s="47" t="s">
        <v>30</v>
      </c>
      <c r="AB84" s="47"/>
      <c r="AC84" s="59" t="n">
        <f aca="false">$K84*AB84</f>
        <v>0</v>
      </c>
      <c r="AD84" s="47"/>
      <c r="AE84" s="47"/>
      <c r="AF84" s="48"/>
      <c r="AG84" s="47" t="s">
        <v>30</v>
      </c>
      <c r="AH84" s="47"/>
      <c r="AI84" s="59" t="n">
        <f aca="false">$K84*AH84</f>
        <v>0</v>
      </c>
      <c r="AJ84" s="47" t="s">
        <v>30</v>
      </c>
      <c r="AK84" s="47"/>
      <c r="AL84" s="59" t="n">
        <f aca="false">$K84*AK84</f>
        <v>0</v>
      </c>
      <c r="AM84" s="47" t="s">
        <v>30</v>
      </c>
      <c r="AN84" s="47"/>
      <c r="AO84" s="48" t="n">
        <f aca="false">$K84*AN84</f>
        <v>0</v>
      </c>
      <c r="AP84" s="76" t="s">
        <v>30</v>
      </c>
      <c r="AQ84" s="47"/>
      <c r="AR84" s="48" t="n">
        <f aca="false">$K84*AQ84</f>
        <v>0</v>
      </c>
      <c r="AS84" s="47" t="s">
        <v>30</v>
      </c>
      <c r="AT84" s="47"/>
      <c r="AU84" s="59" t="n">
        <f aca="false">$K84*AT84</f>
        <v>0</v>
      </c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</row>
    <row r="85" customFormat="false" ht="15.75" hidden="false" customHeight="true" outlineLevel="0" collapsed="false">
      <c r="A85" s="153"/>
      <c r="B85" s="155" t="s">
        <v>168</v>
      </c>
      <c r="C85" s="224"/>
      <c r="D85" s="959" t="s">
        <v>32</v>
      </c>
      <c r="E85" s="79" t="n">
        <v>1</v>
      </c>
      <c r="F85" s="372"/>
      <c r="G85" s="372"/>
      <c r="H85" s="372"/>
      <c r="I85" s="372"/>
      <c r="J85" s="372"/>
      <c r="K85" s="578" t="n">
        <f aca="false">SUM(F85:J85)</f>
        <v>0</v>
      </c>
      <c r="L85" s="82"/>
      <c r="M85" s="68"/>
      <c r="N85" s="71" t="n">
        <f aca="false">$L$3*$K85*M85</f>
        <v>0</v>
      </c>
      <c r="O85" s="68"/>
      <c r="P85" s="68"/>
      <c r="Q85" s="71" t="n">
        <f aca="false">$L$3*$K85*P85</f>
        <v>0</v>
      </c>
      <c r="R85" s="68"/>
      <c r="S85" s="68"/>
      <c r="T85" s="71" t="n">
        <f aca="false">$L$3*$K85*S85</f>
        <v>0</v>
      </c>
      <c r="U85" s="68"/>
      <c r="V85" s="68"/>
      <c r="W85" s="71" t="n">
        <f aca="false">$L$3*$K85*V85</f>
        <v>0</v>
      </c>
      <c r="X85" s="68"/>
      <c r="Y85" s="68"/>
      <c r="Z85" s="966" t="n">
        <f aca="false">$L$3*$K85*Y85</f>
        <v>0</v>
      </c>
      <c r="AA85" s="68"/>
      <c r="AB85" s="68"/>
      <c r="AC85" s="71" t="n">
        <f aca="false">$L$3*$K85*AB85</f>
        <v>0</v>
      </c>
      <c r="AD85" s="68" t="s">
        <v>32</v>
      </c>
      <c r="AE85" s="68"/>
      <c r="AF85" s="71" t="n">
        <f aca="false">$K85*AE85</f>
        <v>0</v>
      </c>
      <c r="AG85" s="68"/>
      <c r="AH85" s="68"/>
      <c r="AI85" s="71" t="n">
        <f aca="false">$L$3*$K85*AH85</f>
        <v>0</v>
      </c>
      <c r="AJ85" s="68"/>
      <c r="AK85" s="68"/>
      <c r="AL85" s="71"/>
      <c r="AM85" s="68"/>
      <c r="AN85" s="68"/>
      <c r="AO85" s="71" t="n">
        <f aca="false">$L$3*$K85*AN85</f>
        <v>0</v>
      </c>
      <c r="AP85" s="82"/>
      <c r="AQ85" s="68"/>
      <c r="AR85" s="71" t="n">
        <f aca="false">$L$3*$K85*AQ85</f>
        <v>0</v>
      </c>
      <c r="AS85" s="68"/>
      <c r="AT85" s="68"/>
      <c r="AU85" s="71" t="n">
        <f aca="false">$L$3*$K85*AT85</f>
        <v>0</v>
      </c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</row>
    <row r="86" customFormat="false" ht="15.75" hidden="false" customHeight="true" outlineLevel="0" collapsed="false">
      <c r="A86" s="5"/>
      <c r="B86" s="5"/>
      <c r="C86" s="116" t="s">
        <v>50</v>
      </c>
      <c r="D86" s="116"/>
      <c r="E86" s="116"/>
      <c r="F86" s="116"/>
      <c r="G86" s="116"/>
      <c r="H86" s="116"/>
      <c r="I86" s="116"/>
      <c r="J86" s="116"/>
      <c r="K86" s="116"/>
      <c r="L86" s="960" t="n">
        <f aca="false">SUM(N78:N85)</f>
        <v>0</v>
      </c>
      <c r="M86" s="960"/>
      <c r="N86" s="960"/>
      <c r="O86" s="939" t="n">
        <f aca="false">SUM(Q78:Q85)</f>
        <v>0</v>
      </c>
      <c r="P86" s="939"/>
      <c r="Q86" s="939"/>
      <c r="R86" s="939" t="n">
        <f aca="false">SUM(T78:T85)</f>
        <v>0</v>
      </c>
      <c r="S86" s="939"/>
      <c r="T86" s="939"/>
      <c r="U86" s="960" t="n">
        <f aca="false">SUM(W78:W85)</f>
        <v>0</v>
      </c>
      <c r="V86" s="960"/>
      <c r="W86" s="960"/>
      <c r="X86" s="939" t="n">
        <f aca="false">SUM(Z78:Z85)</f>
        <v>0</v>
      </c>
      <c r="Y86" s="939"/>
      <c r="Z86" s="939"/>
      <c r="AA86" s="960" t="n">
        <f aca="false">SUM(AC78:AC85)</f>
        <v>0</v>
      </c>
      <c r="AB86" s="960"/>
      <c r="AC86" s="960"/>
      <c r="AD86" s="960" t="n">
        <f aca="false">SUM(AF78:AF85)</f>
        <v>0</v>
      </c>
      <c r="AE86" s="960"/>
      <c r="AF86" s="960"/>
      <c r="AG86" s="960" t="n">
        <f aca="false">SUM(AI78:AI85)</f>
        <v>0</v>
      </c>
      <c r="AH86" s="960"/>
      <c r="AI86" s="960"/>
      <c r="AJ86" s="960" t="n">
        <f aca="false">SUM(AL78:AL85)</f>
        <v>0</v>
      </c>
      <c r="AK86" s="960"/>
      <c r="AL86" s="960"/>
      <c r="AM86" s="960" t="n">
        <f aca="false">SUM(AO78:AO85)</f>
        <v>0</v>
      </c>
      <c r="AN86" s="960"/>
      <c r="AO86" s="960"/>
      <c r="AP86" s="960" t="n">
        <f aca="false">SUM(AR78:AR85)</f>
        <v>0</v>
      </c>
      <c r="AQ86" s="960"/>
      <c r="AR86" s="960"/>
      <c r="AS86" s="960" t="n">
        <f aca="false">SUM(AU78:AU85)</f>
        <v>0</v>
      </c>
      <c r="AT86" s="960"/>
      <c r="AU86" s="960"/>
    </row>
    <row r="87" customFormat="false" ht="15.75" hidden="false" customHeight="true" outlineLevel="0" collapsed="false">
      <c r="A87" s="5"/>
      <c r="B87" s="5"/>
      <c r="C87" s="118" t="s">
        <v>51</v>
      </c>
      <c r="D87" s="118"/>
      <c r="E87" s="118"/>
      <c r="F87" s="118"/>
      <c r="G87" s="118"/>
      <c r="H87" s="118"/>
      <c r="I87" s="118"/>
      <c r="J87" s="118"/>
      <c r="K87" s="118"/>
      <c r="L87" s="961"/>
      <c r="M87" s="962"/>
      <c r="N87" s="963"/>
      <c r="O87" s="940"/>
      <c r="P87" s="423"/>
      <c r="Q87" s="424"/>
      <c r="R87" s="940"/>
      <c r="S87" s="423"/>
      <c r="T87" s="424"/>
      <c r="U87" s="961"/>
      <c r="V87" s="962"/>
      <c r="W87" s="963"/>
      <c r="X87" s="940"/>
      <c r="Y87" s="423"/>
      <c r="Z87" s="424"/>
      <c r="AA87" s="961"/>
      <c r="AB87" s="962"/>
      <c r="AC87" s="963"/>
      <c r="AD87" s="961"/>
      <c r="AE87" s="962"/>
      <c r="AF87" s="963"/>
      <c r="AG87" s="961"/>
      <c r="AH87" s="962"/>
      <c r="AI87" s="963"/>
      <c r="AJ87" s="961"/>
      <c r="AK87" s="962"/>
      <c r="AL87" s="963"/>
      <c r="AM87" s="961"/>
      <c r="AN87" s="962"/>
      <c r="AO87" s="963"/>
      <c r="AP87" s="961"/>
      <c r="AQ87" s="962"/>
      <c r="AR87" s="963"/>
      <c r="AS87" s="961"/>
      <c r="AT87" s="962"/>
      <c r="AU87" s="963"/>
    </row>
    <row r="88" customFormat="false" ht="15.75" hidden="false" customHeight="true" outlineLevel="0" collapsed="false">
      <c r="A88" s="5"/>
      <c r="B88" s="5"/>
      <c r="C88" s="118" t="s">
        <v>52</v>
      </c>
      <c r="D88" s="118"/>
      <c r="E88" s="118"/>
      <c r="F88" s="118"/>
      <c r="G88" s="118"/>
      <c r="H88" s="118"/>
      <c r="I88" s="118"/>
      <c r="J88" s="118"/>
      <c r="K88" s="118"/>
      <c r="L88" s="961"/>
      <c r="M88" s="962"/>
      <c r="N88" s="963"/>
      <c r="O88" s="940"/>
      <c r="P88" s="423"/>
      <c r="Q88" s="424"/>
      <c r="R88" s="940"/>
      <c r="S88" s="423"/>
      <c r="T88" s="424"/>
      <c r="U88" s="961"/>
      <c r="V88" s="962"/>
      <c r="W88" s="963"/>
      <c r="X88" s="940"/>
      <c r="Y88" s="423"/>
      <c r="Z88" s="424"/>
      <c r="AA88" s="961"/>
      <c r="AB88" s="962"/>
      <c r="AC88" s="963"/>
      <c r="AD88" s="961"/>
      <c r="AE88" s="962"/>
      <c r="AF88" s="963"/>
      <c r="AG88" s="961"/>
      <c r="AH88" s="962"/>
      <c r="AI88" s="963"/>
      <c r="AJ88" s="961"/>
      <c r="AK88" s="962"/>
      <c r="AL88" s="963"/>
      <c r="AM88" s="961"/>
      <c r="AN88" s="962"/>
      <c r="AO88" s="963"/>
      <c r="AP88" s="961"/>
      <c r="AQ88" s="962"/>
      <c r="AR88" s="963"/>
      <c r="AS88" s="961"/>
      <c r="AT88" s="962"/>
      <c r="AU88" s="963"/>
    </row>
    <row r="89" customFormat="false" ht="30.75" hidden="false" customHeight="true" outlineLevel="0" collapsed="false">
      <c r="A89" s="124" t="s">
        <v>231</v>
      </c>
      <c r="B89" s="124"/>
      <c r="C89" s="124"/>
      <c r="D89" s="124"/>
      <c r="E89" s="124"/>
      <c r="F89" s="124"/>
      <c r="G89" s="124"/>
      <c r="H89" s="124"/>
      <c r="I89" s="124"/>
      <c r="J89" s="124"/>
      <c r="K89" s="125"/>
      <c r="L89" s="415"/>
      <c r="M89" s="416"/>
      <c r="N89" s="417"/>
      <c r="O89" s="415"/>
      <c r="P89" s="416"/>
      <c r="Q89" s="417"/>
      <c r="R89" s="415"/>
      <c r="S89" s="416"/>
      <c r="T89" s="417"/>
      <c r="U89" s="415"/>
      <c r="V89" s="416"/>
      <c r="W89" s="417"/>
      <c r="X89" s="415"/>
      <c r="Y89" s="416"/>
      <c r="Z89" s="417"/>
      <c r="AA89" s="415"/>
      <c r="AB89" s="416"/>
      <c r="AC89" s="417"/>
      <c r="AD89" s="415"/>
      <c r="AE89" s="416"/>
      <c r="AF89" s="417"/>
      <c r="AG89" s="415"/>
      <c r="AH89" s="416"/>
      <c r="AI89" s="417"/>
      <c r="AJ89" s="415"/>
      <c r="AK89" s="416"/>
      <c r="AL89" s="417"/>
      <c r="AM89" s="415"/>
      <c r="AN89" s="416"/>
      <c r="AO89" s="417"/>
      <c r="AP89" s="415"/>
      <c r="AQ89" s="416"/>
      <c r="AR89" s="417"/>
      <c r="AS89" s="415"/>
      <c r="AT89" s="416"/>
      <c r="AU89" s="417"/>
      <c r="AV89" s="290"/>
    </row>
    <row r="90" customFormat="false" ht="15.75" hidden="false" customHeight="true" outlineLevel="0" collapsed="false">
      <c r="A90" s="5"/>
      <c r="B90" s="5"/>
      <c r="C90" s="122" t="s">
        <v>53</v>
      </c>
      <c r="D90" s="122"/>
      <c r="E90" s="122"/>
      <c r="F90" s="122"/>
      <c r="G90" s="122"/>
      <c r="H90" s="122"/>
      <c r="I90" s="122"/>
      <c r="J90" s="122"/>
      <c r="K90" s="122"/>
      <c r="L90" s="123" t="n">
        <f aca="false">L86*$U$3*$K$89</f>
        <v>0</v>
      </c>
      <c r="M90" s="123"/>
      <c r="N90" s="123"/>
      <c r="O90" s="123" t="n">
        <f aca="false">O86*$U$3*$K$89</f>
        <v>0</v>
      </c>
      <c r="P90" s="123"/>
      <c r="Q90" s="123"/>
      <c r="R90" s="123" t="n">
        <f aca="false">R86*$U$3*$K$89</f>
        <v>0</v>
      </c>
      <c r="S90" s="123"/>
      <c r="T90" s="123"/>
      <c r="U90" s="123" t="n">
        <f aca="false">U86*$U$3*$K$89</f>
        <v>0</v>
      </c>
      <c r="V90" s="123"/>
      <c r="W90" s="123"/>
      <c r="X90" s="123" t="n">
        <f aca="false">X86*$U$3*$K$89</f>
        <v>0</v>
      </c>
      <c r="Y90" s="123"/>
      <c r="Z90" s="123"/>
      <c r="AA90" s="123" t="n">
        <f aca="false">AA86*$U$3*$K$89</f>
        <v>0</v>
      </c>
      <c r="AB90" s="123"/>
      <c r="AC90" s="123"/>
      <c r="AD90" s="123" t="n">
        <f aca="false">AD86*$U$3*$K$89</f>
        <v>0</v>
      </c>
      <c r="AE90" s="123"/>
      <c r="AF90" s="123"/>
      <c r="AG90" s="123" t="n">
        <f aca="false">AG86*$U$3*$K$89</f>
        <v>0</v>
      </c>
      <c r="AH90" s="123"/>
      <c r="AI90" s="123"/>
      <c r="AJ90" s="123" t="n">
        <f aca="false">AJ86*$U$3*$K$89</f>
        <v>0</v>
      </c>
      <c r="AK90" s="123"/>
      <c r="AL90" s="123"/>
      <c r="AM90" s="123" t="n">
        <f aca="false">AM86*$U$3*$K$89</f>
        <v>0</v>
      </c>
      <c r="AN90" s="123"/>
      <c r="AO90" s="123"/>
      <c r="AP90" s="123" t="n">
        <f aca="false">AP86*$U$3*$K$89</f>
        <v>0</v>
      </c>
      <c r="AQ90" s="123"/>
      <c r="AR90" s="123"/>
      <c r="AS90" s="123" t="n">
        <f aca="false">AS86*$U$3*$K$89</f>
        <v>0</v>
      </c>
      <c r="AT90" s="123"/>
      <c r="AU90" s="123"/>
    </row>
    <row r="91" customFormat="false" ht="15.75" hidden="false" customHeight="true" outlineLevel="0" collapsed="false">
      <c r="A91" s="5"/>
      <c r="B91" s="5"/>
      <c r="C91" s="116" t="s">
        <v>170</v>
      </c>
      <c r="D91" s="116"/>
      <c r="E91" s="116"/>
      <c r="F91" s="116"/>
      <c r="G91" s="116"/>
      <c r="H91" s="116"/>
      <c r="I91" s="116"/>
      <c r="J91" s="116"/>
      <c r="K91" s="116"/>
      <c r="L91" s="939" t="n">
        <f aca="false">SUM(L86:AU86)</f>
        <v>0</v>
      </c>
      <c r="M91" s="939"/>
      <c r="N91" s="939"/>
      <c r="O91" s="291"/>
      <c r="P91" s="291"/>
      <c r="Q91" s="291"/>
      <c r="R91" s="291"/>
      <c r="S91" s="291"/>
      <c r="T91" s="291"/>
      <c r="U91" s="291"/>
      <c r="V91" s="291"/>
      <c r="W91" s="291"/>
      <c r="AA91" s="964"/>
      <c r="AB91" s="964"/>
      <c r="AC91" s="964"/>
      <c r="AD91" s="291"/>
      <c r="AE91" s="291"/>
      <c r="AF91" s="291"/>
      <c r="AG91" s="291"/>
      <c r="AH91" s="291"/>
      <c r="AI91" s="291"/>
      <c r="AJ91" s="291"/>
      <c r="AK91" s="291"/>
      <c r="AL91" s="291"/>
      <c r="AM91" s="291"/>
      <c r="AN91" s="291"/>
      <c r="AO91" s="291"/>
      <c r="AP91" s="291"/>
      <c r="AQ91" s="291"/>
      <c r="AR91" s="291"/>
      <c r="AS91" s="291"/>
      <c r="AT91" s="291"/>
      <c r="AU91" s="291"/>
    </row>
    <row r="92" customFormat="false" ht="15.75" hidden="false" customHeight="true" outlineLevel="0" collapsed="false">
      <c r="A92" s="5"/>
      <c r="B92" s="5"/>
      <c r="C92" s="942" t="s">
        <v>302</v>
      </c>
      <c r="D92" s="942"/>
      <c r="E92" s="942"/>
      <c r="F92" s="942"/>
      <c r="G92" s="942"/>
      <c r="H92" s="942"/>
      <c r="I92" s="942"/>
      <c r="J92" s="942"/>
      <c r="K92" s="942"/>
      <c r="L92" s="131" t="n">
        <f aca="false">SUM(L90:AU90)</f>
        <v>0</v>
      </c>
      <c r="M92" s="131"/>
      <c r="N92" s="131"/>
      <c r="O92" s="430"/>
      <c r="P92" s="430"/>
      <c r="Q92" s="430"/>
      <c r="R92" s="430"/>
      <c r="S92" s="430"/>
      <c r="T92" s="430"/>
      <c r="U92" s="430"/>
      <c r="V92" s="430"/>
      <c r="W92" s="430"/>
      <c r="AA92" s="432"/>
      <c r="AB92" s="432"/>
      <c r="AC92" s="432"/>
      <c r="AD92" s="430"/>
      <c r="AE92" s="430"/>
      <c r="AF92" s="430"/>
      <c r="AG92" s="430"/>
      <c r="AH92" s="430"/>
      <c r="AI92" s="430"/>
      <c r="AJ92" s="430"/>
      <c r="AK92" s="430"/>
      <c r="AL92" s="430"/>
      <c r="AM92" s="430"/>
      <c r="AN92" s="430"/>
      <c r="AO92" s="430"/>
      <c r="AP92" s="430"/>
      <c r="AQ92" s="430"/>
      <c r="AR92" s="430"/>
      <c r="AS92" s="430"/>
      <c r="AT92" s="430"/>
      <c r="AU92" s="430"/>
    </row>
    <row r="93" customFormat="false" ht="15.75" hidden="false" customHeight="false" outlineLevel="0" collapsed="false">
      <c r="A93" s="5"/>
      <c r="B93" s="5"/>
      <c r="C93" s="260"/>
      <c r="D93" s="261"/>
      <c r="E93" s="261"/>
      <c r="F93" s="261"/>
      <c r="G93" s="261"/>
      <c r="H93" s="261"/>
      <c r="I93" s="261"/>
      <c r="J93" s="261"/>
      <c r="K93" s="261"/>
      <c r="L93" s="226"/>
      <c r="M93" s="226"/>
      <c r="N93" s="227"/>
      <c r="O93" s="430"/>
      <c r="P93" s="430"/>
      <c r="Q93" s="430"/>
      <c r="R93" s="430"/>
      <c r="S93" s="430"/>
      <c r="T93" s="430"/>
      <c r="U93" s="430"/>
      <c r="V93" s="430"/>
      <c r="W93" s="430"/>
      <c r="AA93" s="432"/>
      <c r="AB93" s="432"/>
      <c r="AC93" s="432"/>
      <c r="AD93" s="430"/>
      <c r="AE93" s="430"/>
      <c r="AF93" s="430"/>
      <c r="AG93" s="430"/>
      <c r="AH93" s="430"/>
      <c r="AI93" s="430"/>
      <c r="AJ93" s="430"/>
      <c r="AK93" s="430"/>
      <c r="AL93" s="430"/>
      <c r="AM93" s="430"/>
      <c r="AN93" s="430"/>
      <c r="AO93" s="430"/>
      <c r="AP93" s="430"/>
      <c r="AQ93" s="430"/>
      <c r="AR93" s="430"/>
      <c r="AS93" s="430"/>
      <c r="AT93" s="430"/>
      <c r="AU93" s="430"/>
    </row>
    <row r="94" customFormat="false" ht="18" hidden="false" customHeight="false" outlineLevel="0" collapsed="false">
      <c r="A94" s="0" t="s">
        <v>318</v>
      </c>
      <c r="B94" s="954" t="s">
        <v>319</v>
      </c>
    </row>
    <row r="95" customFormat="false" ht="15.75" hidden="false" customHeight="true" outlineLevel="0" collapsed="false">
      <c r="A95" s="151" t="n">
        <v>1</v>
      </c>
      <c r="B95" s="295" t="s">
        <v>320</v>
      </c>
      <c r="C95" s="217" t="s">
        <v>321</v>
      </c>
      <c r="D95" s="955" t="s">
        <v>30</v>
      </c>
      <c r="E95" s="75" t="n">
        <v>8</v>
      </c>
      <c r="F95" s="42"/>
      <c r="G95" s="42"/>
      <c r="H95" s="42"/>
      <c r="I95" s="42"/>
      <c r="J95" s="42"/>
      <c r="K95" s="576" t="n">
        <f aca="false">SUM(F95:J95)</f>
        <v>0</v>
      </c>
      <c r="L95" s="44" t="s">
        <v>30</v>
      </c>
      <c r="M95" s="45" t="n">
        <v>1</v>
      </c>
      <c r="N95" s="46" t="n">
        <f aca="false">$K95*M95</f>
        <v>0</v>
      </c>
      <c r="O95" s="45"/>
      <c r="P95" s="45"/>
      <c r="Q95" s="46" t="n">
        <f aca="false">$K95*P95</f>
        <v>0</v>
      </c>
      <c r="R95" s="44" t="s">
        <v>30</v>
      </c>
      <c r="S95" s="45" t="n">
        <v>1</v>
      </c>
      <c r="T95" s="45" t="n">
        <f aca="false">$K95*S95</f>
        <v>0</v>
      </c>
      <c r="U95" s="44"/>
      <c r="V95" s="45"/>
      <c r="W95" s="46" t="n">
        <f aca="false">$K95*V95</f>
        <v>0</v>
      </c>
      <c r="X95" s="45" t="s">
        <v>30</v>
      </c>
      <c r="Y95" s="45" t="n">
        <v>1</v>
      </c>
      <c r="Z95" s="46" t="n">
        <f aca="false">$K95*Y95</f>
        <v>0</v>
      </c>
      <c r="AA95" s="47" t="s">
        <v>30</v>
      </c>
      <c r="AB95" s="47" t="n">
        <v>1</v>
      </c>
      <c r="AC95" s="47" t="n">
        <f aca="false">$K95*AB95</f>
        <v>0</v>
      </c>
      <c r="AD95" s="44"/>
      <c r="AE95" s="45"/>
      <c r="AF95" s="46" t="n">
        <f aca="false">$K95*AE95</f>
        <v>0</v>
      </c>
      <c r="AG95" s="45" t="s">
        <v>30</v>
      </c>
      <c r="AH95" s="45" t="n">
        <v>1</v>
      </c>
      <c r="AI95" s="46" t="n">
        <f aca="false">$K95*AH95</f>
        <v>0</v>
      </c>
      <c r="AJ95" s="44" t="s">
        <v>30</v>
      </c>
      <c r="AK95" s="45" t="n">
        <v>1</v>
      </c>
      <c r="AL95" s="45" t="n">
        <f aca="false">$K95*AK95</f>
        <v>0</v>
      </c>
      <c r="AM95" s="44"/>
      <c r="AN95" s="45"/>
      <c r="AO95" s="46" t="n">
        <f aca="false">$K95*AN95</f>
        <v>0</v>
      </c>
      <c r="AP95" s="45" t="s">
        <v>30</v>
      </c>
      <c r="AQ95" s="45" t="n">
        <v>1</v>
      </c>
      <c r="AR95" s="46" t="n">
        <f aca="false">$K95*AQ95</f>
        <v>0</v>
      </c>
      <c r="AS95" s="45" t="s">
        <v>30</v>
      </c>
      <c r="AT95" s="45" t="n">
        <v>1</v>
      </c>
      <c r="AU95" s="46" t="n">
        <f aca="false">$K95*AT95</f>
        <v>0</v>
      </c>
    </row>
    <row r="96" customFormat="false" ht="15.75" hidden="false" customHeight="true" outlineLevel="0" collapsed="false">
      <c r="A96" s="152"/>
      <c r="B96" s="295"/>
      <c r="C96" s="217"/>
      <c r="D96" s="956" t="s">
        <v>31</v>
      </c>
      <c r="E96" s="86" t="n">
        <v>3</v>
      </c>
      <c r="F96" s="53"/>
      <c r="G96" s="53"/>
      <c r="H96" s="53"/>
      <c r="I96" s="53"/>
      <c r="J96" s="53"/>
      <c r="K96" s="577" t="n">
        <f aca="false">SUM(F96:J96)</f>
        <v>0</v>
      </c>
      <c r="L96" s="55"/>
      <c r="M96" s="56"/>
      <c r="N96" s="57"/>
      <c r="O96" s="56"/>
      <c r="P96" s="56"/>
      <c r="Q96" s="57"/>
      <c r="R96" s="55"/>
      <c r="S96" s="56"/>
      <c r="T96" s="56"/>
      <c r="U96" s="55" t="s">
        <v>31</v>
      </c>
      <c r="V96" s="56" t="n">
        <v>1</v>
      </c>
      <c r="W96" s="57" t="n">
        <f aca="false">$K96*V96</f>
        <v>0</v>
      </c>
      <c r="X96" s="56"/>
      <c r="Y96" s="56"/>
      <c r="Z96" s="57"/>
      <c r="AA96" s="58"/>
      <c r="AB96" s="58"/>
      <c r="AC96" s="58"/>
      <c r="AD96" s="55" t="s">
        <v>31</v>
      </c>
      <c r="AE96" s="56" t="n">
        <v>1</v>
      </c>
      <c r="AF96" s="57" t="n">
        <f aca="false">$K96*AE96</f>
        <v>0</v>
      </c>
      <c r="AG96" s="56"/>
      <c r="AH96" s="56"/>
      <c r="AI96" s="57"/>
      <c r="AJ96" s="55"/>
      <c r="AK96" s="56"/>
      <c r="AL96" s="56"/>
      <c r="AM96" s="55" t="s">
        <v>31</v>
      </c>
      <c r="AN96" s="56" t="n">
        <v>1</v>
      </c>
      <c r="AO96" s="57" t="n">
        <f aca="false">$K96*AN96</f>
        <v>0</v>
      </c>
      <c r="AP96" s="56"/>
      <c r="AQ96" s="56"/>
      <c r="AR96" s="57"/>
      <c r="AS96" s="56"/>
      <c r="AT96" s="56"/>
      <c r="AU96" s="57"/>
    </row>
    <row r="97" customFormat="false" ht="15.75" hidden="false" customHeight="false" outlineLevel="0" collapsed="false">
      <c r="A97" s="153"/>
      <c r="B97" s="295"/>
      <c r="C97" s="217"/>
      <c r="D97" s="957" t="s">
        <v>32</v>
      </c>
      <c r="E97" s="79" t="n">
        <v>1</v>
      </c>
      <c r="F97" s="64"/>
      <c r="G97" s="64"/>
      <c r="H97" s="64"/>
      <c r="I97" s="64"/>
      <c r="J97" s="64"/>
      <c r="K97" s="578" t="n">
        <f aca="false">SUM(F97:J97)</f>
        <v>0</v>
      </c>
      <c r="L97" s="55"/>
      <c r="M97" s="56"/>
      <c r="N97" s="57" t="n">
        <f aca="false">$K97*M97</f>
        <v>0</v>
      </c>
      <c r="O97" s="66" t="s">
        <v>32</v>
      </c>
      <c r="P97" s="67" t="n">
        <v>1</v>
      </c>
      <c r="Q97" s="57" t="n">
        <f aca="false">$K97*P97</f>
        <v>0</v>
      </c>
      <c r="R97" s="55"/>
      <c r="S97" s="56"/>
      <c r="T97" s="56" t="n">
        <f aca="false">$K97*S97</f>
        <v>0</v>
      </c>
      <c r="U97" s="66"/>
      <c r="V97" s="67"/>
      <c r="W97" s="70" t="n">
        <f aca="false">$K97*V97</f>
        <v>0</v>
      </c>
      <c r="X97" s="67"/>
      <c r="Y97" s="67"/>
      <c r="Z97" s="57"/>
      <c r="AA97" s="58"/>
      <c r="AB97" s="58"/>
      <c r="AC97" s="58" t="n">
        <f aca="false">$K97*AB97</f>
        <v>0</v>
      </c>
      <c r="AD97" s="182"/>
      <c r="AE97" s="179"/>
      <c r="AF97" s="70" t="n">
        <f aca="false">$K97*AE97</f>
        <v>0</v>
      </c>
      <c r="AG97" s="56"/>
      <c r="AH97" s="56"/>
      <c r="AI97" s="57" t="n">
        <f aca="false">$K97*AH97</f>
        <v>0</v>
      </c>
      <c r="AJ97" s="55"/>
      <c r="AK97" s="56"/>
      <c r="AL97" s="56" t="n">
        <f aca="false">$K97*AK97</f>
        <v>0</v>
      </c>
      <c r="AM97" s="66"/>
      <c r="AN97" s="67"/>
      <c r="AO97" s="70" t="n">
        <f aca="false">$K97*AN97</f>
        <v>0</v>
      </c>
      <c r="AP97" s="67"/>
      <c r="AQ97" s="67"/>
      <c r="AR97" s="57" t="n">
        <f aca="false">$K97*AQ97</f>
        <v>0</v>
      </c>
      <c r="AS97" s="56"/>
      <c r="AT97" s="56"/>
      <c r="AU97" s="57" t="n">
        <f aca="false">$K97*AT97</f>
        <v>0</v>
      </c>
    </row>
    <row r="98" customFormat="false" ht="15.75" hidden="false" customHeight="true" outlineLevel="0" collapsed="false">
      <c r="A98" s="151" t="n">
        <v>2</v>
      </c>
      <c r="B98" s="154" t="s">
        <v>162</v>
      </c>
      <c r="C98" s="84" t="s">
        <v>322</v>
      </c>
      <c r="D98" s="74" t="s">
        <v>30</v>
      </c>
      <c r="E98" s="39" t="n">
        <v>8</v>
      </c>
      <c r="F98" s="93"/>
      <c r="G98" s="42"/>
      <c r="H98" s="41"/>
      <c r="I98" s="93"/>
      <c r="J98" s="42"/>
      <c r="K98" s="54" t="n">
        <f aca="false">SUM(F98:J98)</f>
        <v>0</v>
      </c>
      <c r="L98" s="45" t="s">
        <v>30</v>
      </c>
      <c r="M98" s="45" t="n">
        <v>0.6</v>
      </c>
      <c r="N98" s="46" t="n">
        <f aca="false">$K98*M98</f>
        <v>0</v>
      </c>
      <c r="O98" s="45"/>
      <c r="P98" s="45"/>
      <c r="Q98" s="46"/>
      <c r="R98" s="44" t="s">
        <v>30</v>
      </c>
      <c r="S98" s="45" t="n">
        <v>0.6</v>
      </c>
      <c r="T98" s="46" t="n">
        <f aca="false">$K98*S98</f>
        <v>0</v>
      </c>
      <c r="U98" s="44" t="s">
        <v>30</v>
      </c>
      <c r="V98" s="45" t="n">
        <v>0.6</v>
      </c>
      <c r="W98" s="46" t="n">
        <f aca="false">$K98*V98</f>
        <v>0</v>
      </c>
      <c r="X98" s="44"/>
      <c r="Y98" s="45"/>
      <c r="Z98" s="46"/>
      <c r="AA98" s="47" t="s">
        <v>30</v>
      </c>
      <c r="AB98" s="47" t="n">
        <v>0.6</v>
      </c>
      <c r="AC98" s="48" t="n">
        <f aca="false">$K98*AB98</f>
        <v>0</v>
      </c>
      <c r="AD98" s="45" t="s">
        <v>30</v>
      </c>
      <c r="AE98" s="45" t="n">
        <v>0.6</v>
      </c>
      <c r="AF98" s="46" t="n">
        <f aca="false">$K98*AE98</f>
        <v>0</v>
      </c>
      <c r="AG98" s="45"/>
      <c r="AH98" s="45"/>
      <c r="AI98" s="46"/>
      <c r="AJ98" s="44" t="s">
        <v>30</v>
      </c>
      <c r="AK98" s="45" t="n">
        <v>0.6</v>
      </c>
      <c r="AL98" s="46" t="n">
        <f aca="false">$K98*AK98</f>
        <v>0</v>
      </c>
      <c r="AM98" s="44" t="s">
        <v>30</v>
      </c>
      <c r="AN98" s="45" t="n">
        <v>0.6</v>
      </c>
      <c r="AO98" s="46" t="n">
        <f aca="false">$K98*AN98</f>
        <v>0</v>
      </c>
      <c r="AP98" s="44"/>
      <c r="AQ98" s="45"/>
      <c r="AR98" s="46"/>
      <c r="AS98" s="45" t="s">
        <v>30</v>
      </c>
      <c r="AT98" s="45" t="n">
        <v>0.6</v>
      </c>
      <c r="AU98" s="46" t="n">
        <f aca="false">$K98*AT98</f>
        <v>0</v>
      </c>
    </row>
    <row r="99" customFormat="false" ht="15.75" hidden="false" customHeight="false" outlineLevel="0" collapsed="false">
      <c r="A99" s="152"/>
      <c r="B99" s="193" t="s">
        <v>163</v>
      </c>
      <c r="C99" s="84"/>
      <c r="D99" s="85" t="s">
        <v>31</v>
      </c>
      <c r="E99" s="50" t="n">
        <v>3</v>
      </c>
      <c r="F99" s="69"/>
      <c r="G99" s="53"/>
      <c r="H99" s="52"/>
      <c r="I99" s="69"/>
      <c r="J99" s="53"/>
      <c r="K99" s="54" t="n">
        <f aca="false">SUM(F99:J99)</f>
        <v>0</v>
      </c>
      <c r="L99" s="55"/>
      <c r="M99" s="56"/>
      <c r="N99" s="57"/>
      <c r="O99" s="56" t="s">
        <v>31</v>
      </c>
      <c r="P99" s="56" t="n">
        <v>0.6</v>
      </c>
      <c r="Q99" s="57" t="n">
        <f aca="false">$K99*P99</f>
        <v>0</v>
      </c>
      <c r="R99" s="55"/>
      <c r="S99" s="56"/>
      <c r="T99" s="57" t="n">
        <f aca="false">$K99*S99</f>
        <v>0</v>
      </c>
      <c r="U99" s="55"/>
      <c r="V99" s="56"/>
      <c r="W99" s="57"/>
      <c r="X99" s="56" t="s">
        <v>31</v>
      </c>
      <c r="Y99" s="56" t="n">
        <v>0.6</v>
      </c>
      <c r="Z99" s="57" t="n">
        <f aca="false">$K99*Y99</f>
        <v>0</v>
      </c>
      <c r="AA99" s="58"/>
      <c r="AB99" s="58"/>
      <c r="AC99" s="59" t="n">
        <f aca="false">$K99*AB99</f>
        <v>0</v>
      </c>
      <c r="AD99" s="55"/>
      <c r="AE99" s="56"/>
      <c r="AF99" s="57" t="n">
        <f aca="false">$K99*AE99</f>
        <v>0</v>
      </c>
      <c r="AG99" s="56" t="s">
        <v>31</v>
      </c>
      <c r="AH99" s="56" t="n">
        <v>0.6</v>
      </c>
      <c r="AI99" s="57" t="n">
        <f aca="false">$K99*AH99</f>
        <v>0</v>
      </c>
      <c r="AJ99" s="55"/>
      <c r="AK99" s="56"/>
      <c r="AL99" s="57" t="n">
        <f aca="false">$K99*AK99</f>
        <v>0</v>
      </c>
      <c r="AM99" s="56"/>
      <c r="AN99" s="56"/>
      <c r="AO99" s="57"/>
      <c r="AP99" s="55"/>
      <c r="AQ99" s="56"/>
      <c r="AR99" s="57" t="n">
        <f aca="false">$K99*AQ99</f>
        <v>0</v>
      </c>
      <c r="AS99" s="56"/>
      <c r="AT99" s="56"/>
      <c r="AU99" s="57" t="n">
        <f aca="false">$K99*AT99</f>
        <v>0</v>
      </c>
    </row>
    <row r="100" customFormat="false" ht="15.75" hidden="false" customHeight="false" outlineLevel="0" collapsed="false">
      <c r="A100" s="153"/>
      <c r="B100" s="155"/>
      <c r="C100" s="84"/>
      <c r="D100" s="78" t="s">
        <v>32</v>
      </c>
      <c r="E100" s="61" t="n">
        <v>1</v>
      </c>
      <c r="F100" s="97"/>
      <c r="G100" s="64"/>
      <c r="H100" s="63"/>
      <c r="I100" s="97"/>
      <c r="J100" s="64"/>
      <c r="K100" s="65" t="n">
        <f aca="false">SUM(F100:J100)</f>
        <v>0</v>
      </c>
      <c r="L100" s="66"/>
      <c r="M100" s="67"/>
      <c r="N100" s="70" t="n">
        <f aca="false">$K100*M100</f>
        <v>0</v>
      </c>
      <c r="O100" s="67"/>
      <c r="P100" s="67"/>
      <c r="Q100" s="70" t="n">
        <f aca="false">$K100*P100</f>
        <v>0</v>
      </c>
      <c r="R100" s="66"/>
      <c r="S100" s="67"/>
      <c r="T100" s="70" t="n">
        <f aca="false">$K100*S100</f>
        <v>0</v>
      </c>
      <c r="U100" s="67"/>
      <c r="V100" s="67"/>
      <c r="W100" s="70" t="n">
        <f aca="false">$K100*V100</f>
        <v>0</v>
      </c>
      <c r="X100" s="66"/>
      <c r="Y100" s="67"/>
      <c r="Z100" s="70" t="n">
        <f aca="false">$K100*Y100</f>
        <v>0</v>
      </c>
      <c r="AA100" s="68"/>
      <c r="AB100" s="68"/>
      <c r="AC100" s="71" t="n">
        <f aca="false">$K100*AB100</f>
        <v>0</v>
      </c>
      <c r="AD100" s="66"/>
      <c r="AE100" s="67"/>
      <c r="AF100" s="70"/>
      <c r="AG100" s="67"/>
      <c r="AH100" s="67"/>
      <c r="AI100" s="70" t="n">
        <f aca="false">$K100*AH100</f>
        <v>0</v>
      </c>
      <c r="AJ100" s="66"/>
      <c r="AK100" s="67"/>
      <c r="AL100" s="70" t="n">
        <f aca="false">$K100*AK100</f>
        <v>0</v>
      </c>
      <c r="AM100" s="67"/>
      <c r="AN100" s="67"/>
      <c r="AO100" s="70" t="n">
        <f aca="false">$K100*AN100</f>
        <v>0</v>
      </c>
      <c r="AP100" s="66" t="s">
        <v>32</v>
      </c>
      <c r="AQ100" s="67" t="n">
        <v>0.6</v>
      </c>
      <c r="AR100" s="70" t="n">
        <f aca="false">$K100*AQ100</f>
        <v>0</v>
      </c>
      <c r="AS100" s="67"/>
      <c r="AT100" s="67"/>
      <c r="AU100" s="70" t="n">
        <f aca="false">$K100*AT100</f>
        <v>0</v>
      </c>
    </row>
    <row r="101" customFormat="false" ht="15.75" hidden="false" customHeight="true" outlineLevel="0" collapsed="false">
      <c r="A101" s="151" t="n">
        <v>3</v>
      </c>
      <c r="B101" s="154" t="s">
        <v>167</v>
      </c>
      <c r="C101" s="224" t="s">
        <v>323</v>
      </c>
      <c r="D101" s="958" t="s">
        <v>30</v>
      </c>
      <c r="E101" s="75" t="n">
        <v>11</v>
      </c>
      <c r="F101" s="42"/>
      <c r="G101" s="42"/>
      <c r="H101" s="42"/>
      <c r="I101" s="42"/>
      <c r="J101" s="42"/>
      <c r="K101" s="577" t="n">
        <f aca="false">SUM(F101:J101)</f>
        <v>0</v>
      </c>
      <c r="L101" s="76" t="s">
        <v>30</v>
      </c>
      <c r="M101" s="47" t="n">
        <v>3</v>
      </c>
      <c r="N101" s="59" t="n">
        <f aca="false">$K101*M101</f>
        <v>0</v>
      </c>
      <c r="O101" s="47" t="s">
        <v>30</v>
      </c>
      <c r="P101" s="47" t="n">
        <v>1</v>
      </c>
      <c r="Q101" s="59" t="n">
        <f aca="false">$K101*P101</f>
        <v>0</v>
      </c>
      <c r="R101" s="47" t="s">
        <v>30</v>
      </c>
      <c r="S101" s="47" t="n">
        <v>3</v>
      </c>
      <c r="T101" s="48" t="n">
        <f aca="false">$K101*S101</f>
        <v>0</v>
      </c>
      <c r="U101" s="47" t="s">
        <v>30</v>
      </c>
      <c r="V101" s="47" t="n">
        <v>3</v>
      </c>
      <c r="W101" s="48" t="n">
        <f aca="false">$K101*V101</f>
        <v>0</v>
      </c>
      <c r="X101" s="47" t="s">
        <v>30</v>
      </c>
      <c r="Y101" s="47" t="n">
        <v>3</v>
      </c>
      <c r="Z101" s="48" t="n">
        <f aca="false">$K101*Y101</f>
        <v>0</v>
      </c>
      <c r="AA101" s="47" t="s">
        <v>30</v>
      </c>
      <c r="AB101" s="47" t="n">
        <v>3</v>
      </c>
      <c r="AC101" s="59" t="n">
        <f aca="false">$K101*AB101</f>
        <v>0</v>
      </c>
      <c r="AD101" s="47"/>
      <c r="AE101" s="47"/>
      <c r="AF101" s="48"/>
      <c r="AG101" s="47" t="s">
        <v>30</v>
      </c>
      <c r="AH101" s="47" t="n">
        <v>3</v>
      </c>
      <c r="AI101" s="59" t="n">
        <f aca="false">$K101*AH101</f>
        <v>0</v>
      </c>
      <c r="AJ101" s="47" t="s">
        <v>30</v>
      </c>
      <c r="AK101" s="47" t="n">
        <v>3</v>
      </c>
      <c r="AL101" s="59" t="n">
        <f aca="false">$K101*AK101</f>
        <v>0</v>
      </c>
      <c r="AM101" s="47" t="s">
        <v>30</v>
      </c>
      <c r="AN101" s="47" t="n">
        <v>3</v>
      </c>
      <c r="AO101" s="48" t="n">
        <f aca="false">$K101*AN101</f>
        <v>0</v>
      </c>
      <c r="AP101" s="76" t="s">
        <v>30</v>
      </c>
      <c r="AQ101" s="47" t="n">
        <v>3</v>
      </c>
      <c r="AR101" s="48" t="n">
        <f aca="false">$K101*AQ101</f>
        <v>0</v>
      </c>
      <c r="AS101" s="47" t="s">
        <v>30</v>
      </c>
      <c r="AT101" s="47" t="n">
        <v>3</v>
      </c>
      <c r="AU101" s="59" t="n">
        <f aca="false">$K101*AT101</f>
        <v>0</v>
      </c>
    </row>
    <row r="102" customFormat="false" ht="15.75" hidden="false" customHeight="false" outlineLevel="0" collapsed="false">
      <c r="A102" s="153"/>
      <c r="B102" s="155" t="s">
        <v>168</v>
      </c>
      <c r="C102" s="224"/>
      <c r="D102" s="959" t="s">
        <v>32</v>
      </c>
      <c r="E102" s="79" t="n">
        <v>1</v>
      </c>
      <c r="F102" s="64"/>
      <c r="G102" s="64"/>
      <c r="H102" s="64"/>
      <c r="I102" s="64"/>
      <c r="J102" s="64"/>
      <c r="K102" s="578" t="n">
        <f aca="false">SUM(F102:J102)</f>
        <v>0</v>
      </c>
      <c r="L102" s="82"/>
      <c r="M102" s="68"/>
      <c r="N102" s="71" t="n">
        <f aca="false">$L$3*$K102*M102</f>
        <v>0</v>
      </c>
      <c r="O102" s="68"/>
      <c r="P102" s="68"/>
      <c r="Q102" s="71" t="n">
        <f aca="false">$L$3*$K102*P102</f>
        <v>0</v>
      </c>
      <c r="R102" s="68"/>
      <c r="S102" s="68"/>
      <c r="T102" s="71" t="n">
        <f aca="false">$L$3*$K102*S102</f>
        <v>0</v>
      </c>
      <c r="U102" s="68"/>
      <c r="V102" s="68"/>
      <c r="W102" s="71" t="n">
        <f aca="false">$L$3*$K102*V102</f>
        <v>0</v>
      </c>
      <c r="X102" s="68"/>
      <c r="Y102" s="68"/>
      <c r="Z102" s="966" t="n">
        <f aca="false">$L$3*$K102*Y102</f>
        <v>0</v>
      </c>
      <c r="AA102" s="68"/>
      <c r="AB102" s="68"/>
      <c r="AC102" s="71" t="n">
        <f aca="false">$L$3*$K102*AB102</f>
        <v>0</v>
      </c>
      <c r="AD102" s="68" t="s">
        <v>32</v>
      </c>
      <c r="AE102" s="68" t="n">
        <v>3</v>
      </c>
      <c r="AF102" s="71" t="n">
        <f aca="false">$K102*AE102</f>
        <v>0</v>
      </c>
      <c r="AG102" s="68"/>
      <c r="AH102" s="68"/>
      <c r="AI102" s="71" t="n">
        <f aca="false">$L$3*$K102*AH102</f>
        <v>0</v>
      </c>
      <c r="AJ102" s="68"/>
      <c r="AK102" s="68"/>
      <c r="AL102" s="71"/>
      <c r="AM102" s="68"/>
      <c r="AN102" s="68"/>
      <c r="AO102" s="71" t="n">
        <f aca="false">$L$3*$K102*AN102</f>
        <v>0</v>
      </c>
      <c r="AP102" s="82"/>
      <c r="AQ102" s="68"/>
      <c r="AR102" s="71" t="n">
        <f aca="false">$L$3*$K102*AQ102</f>
        <v>0</v>
      </c>
      <c r="AS102" s="68"/>
      <c r="AT102" s="68"/>
      <c r="AU102" s="71" t="n">
        <f aca="false">$L$3*$K102*AT102</f>
        <v>0</v>
      </c>
    </row>
    <row r="103" customFormat="false" ht="17.25" hidden="false" customHeight="true" outlineLevel="0" collapsed="false">
      <c r="C103" s="246" t="s">
        <v>50</v>
      </c>
      <c r="D103" s="246"/>
      <c r="E103" s="246"/>
      <c r="F103" s="246"/>
      <c r="G103" s="246"/>
      <c r="H103" s="246"/>
      <c r="I103" s="246"/>
      <c r="J103" s="246"/>
      <c r="K103" s="246"/>
      <c r="L103" s="117" t="n">
        <f aca="false">SUM(N95:N102)</f>
        <v>0</v>
      </c>
      <c r="M103" s="117"/>
      <c r="N103" s="117"/>
      <c r="O103" s="117" t="n">
        <f aca="false">SUM(Q97:Q101)</f>
        <v>0</v>
      </c>
      <c r="P103" s="117"/>
      <c r="Q103" s="117"/>
      <c r="R103" s="117" t="n">
        <f aca="false">SUM(T95:T102)</f>
        <v>0</v>
      </c>
      <c r="S103" s="117"/>
      <c r="T103" s="117"/>
      <c r="U103" s="117" t="n">
        <f aca="false">SUM(W95:W102)</f>
        <v>0</v>
      </c>
      <c r="V103" s="117"/>
      <c r="W103" s="117"/>
      <c r="X103" s="117" t="n">
        <f aca="false">SUM(Z95:Z102)</f>
        <v>0</v>
      </c>
      <c r="Y103" s="117"/>
      <c r="Z103" s="117"/>
      <c r="AA103" s="117" t="n">
        <f aca="false">SUM(AC95:AC102)</f>
        <v>0</v>
      </c>
      <c r="AB103" s="117"/>
      <c r="AC103" s="117"/>
      <c r="AD103" s="117" t="n">
        <f aca="false">SUM(AF95:AF102)</f>
        <v>0</v>
      </c>
      <c r="AE103" s="117"/>
      <c r="AF103" s="117"/>
      <c r="AG103" s="117" t="n">
        <f aca="false">SUM(AI95:AI102)</f>
        <v>0</v>
      </c>
      <c r="AH103" s="117"/>
      <c r="AI103" s="117"/>
      <c r="AJ103" s="117" t="n">
        <f aca="false">SUM(AL95:AL102)</f>
        <v>0</v>
      </c>
      <c r="AK103" s="117"/>
      <c r="AL103" s="117"/>
      <c r="AM103" s="117" t="n">
        <f aca="false">SUM(AO95:AO102)</f>
        <v>0</v>
      </c>
      <c r="AN103" s="117"/>
      <c r="AO103" s="117"/>
      <c r="AP103" s="117" t="n">
        <f aca="false">SUM(AR95:AR102)</f>
        <v>0</v>
      </c>
      <c r="AQ103" s="117"/>
      <c r="AR103" s="117"/>
      <c r="AS103" s="117" t="n">
        <f aca="false">SUM(AU95:AU102)</f>
        <v>0</v>
      </c>
      <c r="AT103" s="117"/>
      <c r="AU103" s="117"/>
    </row>
    <row r="104" customFormat="false" ht="17.25" hidden="false" customHeight="true" outlineLevel="0" collapsed="false">
      <c r="C104" s="118" t="s">
        <v>51</v>
      </c>
      <c r="D104" s="118"/>
      <c r="E104" s="118"/>
      <c r="F104" s="118"/>
      <c r="G104" s="118"/>
      <c r="H104" s="118"/>
      <c r="I104" s="118"/>
      <c r="J104" s="118"/>
      <c r="K104" s="118"/>
      <c r="L104" s="119"/>
      <c r="M104" s="120"/>
      <c r="N104" s="121"/>
      <c r="O104" s="119"/>
      <c r="P104" s="120"/>
      <c r="Q104" s="121"/>
      <c r="R104" s="119"/>
      <c r="S104" s="120"/>
      <c r="T104" s="121"/>
      <c r="U104" s="119"/>
      <c r="V104" s="120"/>
      <c r="W104" s="121"/>
      <c r="X104" s="119"/>
      <c r="Y104" s="120"/>
      <c r="Z104" s="121"/>
      <c r="AA104" s="119"/>
      <c r="AB104" s="120"/>
      <c r="AC104" s="121"/>
      <c r="AD104" s="119"/>
      <c r="AE104" s="120"/>
      <c r="AF104" s="121"/>
      <c r="AG104" s="119"/>
      <c r="AH104" s="120"/>
      <c r="AI104" s="121"/>
      <c r="AJ104" s="119"/>
      <c r="AK104" s="120"/>
      <c r="AL104" s="121"/>
      <c r="AM104" s="119"/>
      <c r="AN104" s="120"/>
      <c r="AO104" s="121"/>
      <c r="AP104" s="119"/>
      <c r="AQ104" s="120"/>
      <c r="AR104" s="121"/>
      <c r="AS104" s="119"/>
      <c r="AT104" s="120"/>
      <c r="AU104" s="121"/>
    </row>
    <row r="105" customFormat="false" ht="17.25" hidden="false" customHeight="true" outlineLevel="0" collapsed="false">
      <c r="C105" s="118" t="s">
        <v>52</v>
      </c>
      <c r="D105" s="118"/>
      <c r="E105" s="118"/>
      <c r="F105" s="118"/>
      <c r="G105" s="118"/>
      <c r="H105" s="118"/>
      <c r="I105" s="118"/>
      <c r="J105" s="118"/>
      <c r="K105" s="118"/>
      <c r="L105" s="119"/>
      <c r="M105" s="120"/>
      <c r="N105" s="121"/>
      <c r="O105" s="119"/>
      <c r="P105" s="120"/>
      <c r="Q105" s="121"/>
      <c r="R105" s="119"/>
      <c r="S105" s="120"/>
      <c r="T105" s="121"/>
      <c r="U105" s="119"/>
      <c r="V105" s="120"/>
      <c r="W105" s="121"/>
      <c r="X105" s="119"/>
      <c r="Y105" s="120"/>
      <c r="Z105" s="121"/>
      <c r="AA105" s="119"/>
      <c r="AB105" s="120"/>
      <c r="AC105" s="121"/>
      <c r="AD105" s="119"/>
      <c r="AE105" s="120"/>
      <c r="AF105" s="121"/>
      <c r="AG105" s="119"/>
      <c r="AH105" s="120"/>
      <c r="AI105" s="121"/>
      <c r="AJ105" s="119"/>
      <c r="AK105" s="120"/>
      <c r="AL105" s="121"/>
      <c r="AM105" s="119"/>
      <c r="AN105" s="120"/>
      <c r="AO105" s="121"/>
      <c r="AP105" s="119"/>
      <c r="AQ105" s="120"/>
      <c r="AR105" s="121"/>
      <c r="AS105" s="119"/>
      <c r="AT105" s="120"/>
      <c r="AU105" s="121"/>
    </row>
    <row r="106" customFormat="false" ht="17.25" hidden="false" customHeight="true" outlineLevel="0" collapsed="false">
      <c r="C106" s="247" t="s">
        <v>53</v>
      </c>
      <c r="D106" s="247"/>
      <c r="E106" s="247"/>
      <c r="F106" s="247"/>
      <c r="G106" s="247"/>
      <c r="H106" s="247"/>
      <c r="I106" s="247"/>
      <c r="J106" s="247"/>
      <c r="K106" s="247"/>
      <c r="L106" s="123" t="n">
        <f aca="false">L103*$U$3*$K$107</f>
        <v>0</v>
      </c>
      <c r="M106" s="123"/>
      <c r="N106" s="123"/>
      <c r="O106" s="123" t="n">
        <f aca="false">O103*$U$3*$K$107</f>
        <v>0</v>
      </c>
      <c r="P106" s="123"/>
      <c r="Q106" s="123"/>
      <c r="R106" s="123" t="n">
        <f aca="false">R103*$U$3*$K$107</f>
        <v>0</v>
      </c>
      <c r="S106" s="123"/>
      <c r="T106" s="123"/>
      <c r="U106" s="123" t="n">
        <f aca="false">U103*$U$3*$K$107</f>
        <v>0</v>
      </c>
      <c r="V106" s="123"/>
      <c r="W106" s="123"/>
      <c r="X106" s="123" t="n">
        <f aca="false">X103*$U$3*$K$107</f>
        <v>0</v>
      </c>
      <c r="Y106" s="123"/>
      <c r="Z106" s="123"/>
      <c r="AA106" s="123" t="n">
        <f aca="false">AA103*$U$3*$K$107</f>
        <v>0</v>
      </c>
      <c r="AB106" s="123"/>
      <c r="AC106" s="123"/>
      <c r="AD106" s="123" t="n">
        <f aca="false">AD103*$U$3*$K$107</f>
        <v>0</v>
      </c>
      <c r="AE106" s="123"/>
      <c r="AF106" s="123"/>
      <c r="AG106" s="123" t="n">
        <f aca="false">AG103*$U$3*$K$107</f>
        <v>0</v>
      </c>
      <c r="AH106" s="123"/>
      <c r="AI106" s="123"/>
      <c r="AJ106" s="123" t="n">
        <f aca="false">AJ103*$U$3*$K$107</f>
        <v>0</v>
      </c>
      <c r="AK106" s="123"/>
      <c r="AL106" s="123"/>
      <c r="AM106" s="123" t="n">
        <f aca="false">AM103*$U$3*$K$107</f>
        <v>0</v>
      </c>
      <c r="AN106" s="123"/>
      <c r="AO106" s="123"/>
      <c r="AP106" s="123" t="n">
        <f aca="false">AP103*$U$3*$K$107</f>
        <v>0</v>
      </c>
      <c r="AQ106" s="123"/>
      <c r="AR106" s="123"/>
      <c r="AS106" s="123" t="n">
        <f aca="false">AS103*$U$3*$K$107</f>
        <v>0</v>
      </c>
      <c r="AT106" s="123"/>
      <c r="AU106" s="123"/>
    </row>
    <row r="107" customFormat="false" ht="28.5" hidden="false" customHeight="true" outlineLevel="0" collapsed="false">
      <c r="A107" s="124" t="s">
        <v>223</v>
      </c>
      <c r="B107" s="124"/>
      <c r="C107" s="124"/>
      <c r="D107" s="124"/>
      <c r="E107" s="124"/>
      <c r="F107" s="124"/>
      <c r="G107" s="124"/>
      <c r="H107" s="124"/>
      <c r="I107" s="124"/>
      <c r="J107" s="124"/>
      <c r="K107" s="125"/>
      <c r="L107" s="126"/>
      <c r="M107" s="127"/>
      <c r="N107" s="128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29"/>
    </row>
    <row r="108" customFormat="false" ht="15" hidden="false" customHeight="true" outlineLevel="0" collapsed="false">
      <c r="C108" s="246" t="s">
        <v>55</v>
      </c>
      <c r="D108" s="246"/>
      <c r="E108" s="246"/>
      <c r="F108" s="246"/>
      <c r="G108" s="246"/>
      <c r="H108" s="246"/>
      <c r="I108" s="246"/>
      <c r="J108" s="246"/>
      <c r="K108" s="246"/>
      <c r="L108" s="117" t="n">
        <f aca="false">SUM(L103:AU103)</f>
        <v>0</v>
      </c>
      <c r="M108" s="117"/>
      <c r="N108" s="117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248"/>
      <c r="AB108" s="248"/>
      <c r="AC108" s="248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</row>
    <row r="109" customFormat="false" ht="27" hidden="false" customHeight="true" outlineLevel="0" collapsed="false">
      <c r="C109" s="130" t="s">
        <v>56</v>
      </c>
      <c r="D109" s="130"/>
      <c r="E109" s="130"/>
      <c r="F109" s="130"/>
      <c r="G109" s="130"/>
      <c r="H109" s="130"/>
      <c r="I109" s="130"/>
      <c r="J109" s="130"/>
      <c r="K109" s="130"/>
      <c r="L109" s="131" t="n">
        <f aca="false">SUM(L106:AU106)</f>
        <v>0</v>
      </c>
      <c r="M109" s="131"/>
      <c r="N109" s="131"/>
      <c r="O109" s="132"/>
      <c r="P109" s="132"/>
      <c r="Q109" s="132"/>
      <c r="R109" s="132"/>
      <c r="S109" s="132"/>
      <c r="T109" s="132"/>
      <c r="U109" s="132"/>
      <c r="V109" s="132"/>
      <c r="W109" s="132"/>
      <c r="X109" s="133"/>
      <c r="Y109" s="133"/>
      <c r="Z109" s="133"/>
      <c r="AA109" s="133"/>
      <c r="AB109" s="133"/>
      <c r="AC109" s="133"/>
      <c r="AD109" s="132"/>
      <c r="AE109" s="132"/>
      <c r="AF109" s="132"/>
      <c r="AG109" s="132"/>
      <c r="AH109" s="132"/>
      <c r="AI109" s="132"/>
      <c r="AJ109" s="132"/>
      <c r="AK109" s="132"/>
      <c r="AL109" s="132"/>
      <c r="AM109" s="132"/>
      <c r="AN109" s="132"/>
      <c r="AO109" s="132"/>
      <c r="AP109" s="132"/>
      <c r="AQ109" s="132"/>
      <c r="AR109" s="132"/>
      <c r="AS109" s="132"/>
      <c r="AT109" s="132"/>
      <c r="AU109" s="132"/>
    </row>
    <row r="110" customFormat="false" ht="27" hidden="false" customHeight="true" outlineLevel="0" collapsed="false">
      <c r="B110" s="0" t="s">
        <v>324</v>
      </c>
      <c r="C110" s="225"/>
      <c r="D110" s="225"/>
      <c r="E110" s="225"/>
      <c r="F110" s="225"/>
      <c r="G110" s="225"/>
      <c r="H110" s="225"/>
      <c r="I110" s="225"/>
      <c r="J110" s="225"/>
      <c r="K110" s="225"/>
      <c r="L110" s="226"/>
      <c r="M110" s="226"/>
      <c r="N110" s="226"/>
      <c r="O110" s="132"/>
      <c r="P110" s="132"/>
      <c r="Q110" s="132"/>
      <c r="R110" s="132"/>
      <c r="S110" s="132"/>
      <c r="T110" s="132"/>
      <c r="U110" s="132"/>
      <c r="V110" s="132"/>
      <c r="W110" s="132"/>
      <c r="X110" s="133"/>
      <c r="Y110" s="133"/>
      <c r="Z110" s="133"/>
      <c r="AA110" s="133"/>
      <c r="AB110" s="133"/>
      <c r="AC110" s="133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</row>
    <row r="112" s="5" customFormat="true" ht="18" hidden="true" customHeight="true" outlineLevel="0" collapsed="false">
      <c r="A112" s="5" t="s">
        <v>117</v>
      </c>
      <c r="B112" s="946" t="e">
        <f aca="false">#REF!</f>
        <v>#REF!</v>
      </c>
      <c r="C112" s="946"/>
      <c r="D112" s="946"/>
      <c r="E112" s="946"/>
      <c r="F112" s="946"/>
      <c r="G112" s="946"/>
      <c r="H112" s="946"/>
      <c r="I112" s="946"/>
      <c r="J112" s="946"/>
      <c r="K112" s="946"/>
      <c r="L112" s="946"/>
      <c r="M112" s="0"/>
      <c r="N112" s="179"/>
      <c r="O112" s="179"/>
      <c r="P112" s="179"/>
      <c r="Q112" s="179"/>
      <c r="R112" s="179"/>
      <c r="S112" s="179"/>
      <c r="T112" s="179"/>
      <c r="U112" s="179"/>
      <c r="V112" s="179"/>
      <c r="W112" s="179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</row>
    <row r="113" s="5" customFormat="true" ht="15.75" hidden="true" customHeight="true" outlineLevel="0" collapsed="false">
      <c r="A113" s="151" t="n">
        <v>1</v>
      </c>
      <c r="B113" s="967" t="s">
        <v>299</v>
      </c>
      <c r="C113" s="936" t="s">
        <v>325</v>
      </c>
      <c r="D113" s="937"/>
      <c r="E113" s="39"/>
      <c r="F113" s="240"/>
      <c r="G113" s="42"/>
      <c r="H113" s="41"/>
      <c r="I113" s="93"/>
      <c r="J113" s="42"/>
      <c r="K113" s="576" t="n">
        <f aca="false">SUM(F113:J113)</f>
        <v>0</v>
      </c>
      <c r="L113" s="44"/>
      <c r="M113" s="45"/>
      <c r="N113" s="57"/>
      <c r="O113" s="8"/>
      <c r="P113" s="8"/>
      <c r="Q113" s="77"/>
      <c r="R113" s="8"/>
      <c r="S113" s="8"/>
      <c r="T113" s="77"/>
      <c r="U113" s="8"/>
      <c r="V113" s="8"/>
      <c r="W113" s="57"/>
      <c r="X113" s="8"/>
      <c r="Y113" s="8"/>
      <c r="Z113" s="77"/>
      <c r="AA113" s="8"/>
      <c r="AB113" s="8"/>
      <c r="AC113" s="57"/>
      <c r="AD113" s="44"/>
      <c r="AE113" s="45"/>
      <c r="AF113" s="46"/>
      <c r="AG113" s="8"/>
      <c r="AH113" s="8"/>
      <c r="AI113" s="57"/>
      <c r="AJ113" s="8"/>
      <c r="AK113" s="8"/>
      <c r="AL113" s="57"/>
      <c r="AM113" s="8"/>
      <c r="AN113" s="8"/>
      <c r="AO113" s="57"/>
      <c r="AP113" s="8"/>
      <c r="AQ113" s="8"/>
      <c r="AR113" s="57"/>
      <c r="AS113" s="8"/>
      <c r="AT113" s="8"/>
      <c r="AU113" s="57"/>
    </row>
    <row r="114" s="5" customFormat="true" ht="15.75" hidden="true" customHeight="false" outlineLevel="0" collapsed="false">
      <c r="A114" s="153"/>
      <c r="B114" s="968" t="s">
        <v>300</v>
      </c>
      <c r="C114" s="936"/>
      <c r="D114" s="938" t="s">
        <v>32</v>
      </c>
      <c r="E114" s="61" t="n">
        <v>1</v>
      </c>
      <c r="F114" s="150" t="n">
        <v>2.63</v>
      </c>
      <c r="G114" s="64" t="n">
        <v>1.57</v>
      </c>
      <c r="H114" s="64" t="n">
        <v>2.26</v>
      </c>
      <c r="I114" s="64" t="n">
        <v>1.4</v>
      </c>
      <c r="J114" s="64" t="n">
        <v>0.07</v>
      </c>
      <c r="K114" s="578" t="n">
        <f aca="false">SUM(F114:J114)</f>
        <v>7.93</v>
      </c>
      <c r="L114" s="8"/>
      <c r="M114" s="67"/>
      <c r="N114" s="70" t="n">
        <f aca="false">$K114*M114</f>
        <v>0</v>
      </c>
      <c r="O114" s="67"/>
      <c r="P114" s="67"/>
      <c r="Q114" s="70" t="n">
        <f aca="false">$K114*P114</f>
        <v>0</v>
      </c>
      <c r="R114" s="67"/>
      <c r="S114" s="67"/>
      <c r="T114" s="70" t="n">
        <f aca="false">$K114*S114</f>
        <v>0</v>
      </c>
      <c r="U114" s="67"/>
      <c r="V114" s="67"/>
      <c r="W114" s="70" t="n">
        <f aca="false">$K114*V114</f>
        <v>0</v>
      </c>
      <c r="X114" s="67"/>
      <c r="Y114" s="67"/>
      <c r="Z114" s="70" t="n">
        <f aca="false">$K114*Y114</f>
        <v>0</v>
      </c>
      <c r="AA114" s="67"/>
      <c r="AB114" s="67"/>
      <c r="AC114" s="70" t="n">
        <f aca="false">$K114*AB114</f>
        <v>0</v>
      </c>
      <c r="AD114" s="66"/>
      <c r="AE114" s="67"/>
      <c r="AF114" s="70" t="n">
        <f aca="false">$K114*AE114</f>
        <v>0</v>
      </c>
      <c r="AG114" s="67"/>
      <c r="AH114" s="67"/>
      <c r="AI114" s="70" t="n">
        <f aca="false">$K114*AH114</f>
        <v>0</v>
      </c>
      <c r="AJ114" s="67"/>
      <c r="AK114" s="67"/>
      <c r="AL114" s="70" t="n">
        <f aca="false">$K114*AK114</f>
        <v>0</v>
      </c>
      <c r="AM114" s="67"/>
      <c r="AN114" s="67"/>
      <c r="AO114" s="70" t="n">
        <f aca="false">$K114*AN114</f>
        <v>0</v>
      </c>
      <c r="AP114" s="67"/>
      <c r="AQ114" s="67"/>
      <c r="AR114" s="70" t="n">
        <f aca="false">$K114*AQ114</f>
        <v>0</v>
      </c>
      <c r="AS114" s="67"/>
      <c r="AT114" s="67"/>
      <c r="AU114" s="70" t="n">
        <f aca="false">$K114*AT114</f>
        <v>0</v>
      </c>
    </row>
    <row r="115" s="5" customFormat="true" ht="15.75" hidden="true" customHeight="false" outlineLevel="0" collapsed="false">
      <c r="D115" s="927"/>
      <c r="E115" s="8"/>
      <c r="K115" s="8"/>
      <c r="L115" s="8"/>
      <c r="M115" s="8"/>
      <c r="N115" s="57" t="n">
        <f aca="false">$C$2*$K115*M115</f>
        <v>0</v>
      </c>
      <c r="O115" s="8"/>
      <c r="P115" s="8"/>
      <c r="Q115" s="57" t="n">
        <f aca="false">$C$2*$K115*P115</f>
        <v>0</v>
      </c>
      <c r="R115" s="8"/>
      <c r="S115" s="8"/>
      <c r="T115" s="57" t="n">
        <f aca="false">$C$2*$K115*S115</f>
        <v>0</v>
      </c>
      <c r="U115" s="8"/>
      <c r="V115" s="8"/>
      <c r="W115" s="57" t="n">
        <f aca="false">$C$2*$K115*V115</f>
        <v>0</v>
      </c>
      <c r="X115" s="8"/>
      <c r="Y115" s="8"/>
      <c r="Z115" s="57" t="n">
        <f aca="false">$C$2*$K115*Y115</f>
        <v>0</v>
      </c>
      <c r="AA115" s="8"/>
      <c r="AB115" s="8"/>
      <c r="AC115" s="57" t="n">
        <f aca="false">$C$2*$K115*AB115</f>
        <v>0</v>
      </c>
      <c r="AD115" s="8"/>
      <c r="AE115" s="8"/>
      <c r="AF115" s="57" t="n">
        <f aca="false">$C$2*$K115*AE115</f>
        <v>0</v>
      </c>
      <c r="AG115" s="8"/>
      <c r="AH115" s="8"/>
      <c r="AI115" s="57" t="n">
        <f aca="false">$C$2*$K115*AH115</f>
        <v>0</v>
      </c>
      <c r="AJ115" s="8" t="s">
        <v>32</v>
      </c>
      <c r="AK115" s="8" t="n">
        <v>3</v>
      </c>
      <c r="AL115" s="57" t="n">
        <f aca="false">$C$2*$K115*AK115</f>
        <v>0</v>
      </c>
      <c r="AM115" s="8"/>
      <c r="AN115" s="8"/>
      <c r="AO115" s="57" t="n">
        <f aca="false">$C$2*$K115*AN115</f>
        <v>0</v>
      </c>
      <c r="AP115" s="8"/>
      <c r="AQ115" s="8"/>
      <c r="AR115" s="57" t="n">
        <f aca="false">$C$2*$K115*AQ115</f>
        <v>0</v>
      </c>
      <c r="AS115" s="8"/>
      <c r="AT115" s="8"/>
      <c r="AU115" s="57" t="n">
        <f aca="false">$C$2*$K115*AT115</f>
        <v>0</v>
      </c>
    </row>
    <row r="116" s="5" customFormat="true" ht="15.75" hidden="true" customHeight="true" outlineLevel="0" collapsed="false">
      <c r="C116" s="116" t="s">
        <v>50</v>
      </c>
      <c r="D116" s="116"/>
      <c r="E116" s="116"/>
      <c r="F116" s="116"/>
      <c r="G116" s="116"/>
      <c r="H116" s="116"/>
      <c r="I116" s="116"/>
      <c r="J116" s="116"/>
      <c r="K116" s="116"/>
      <c r="L116" s="939" t="n">
        <f aca="false">SUM(N113:N114)</f>
        <v>0</v>
      </c>
      <c r="M116" s="939"/>
      <c r="N116" s="939"/>
      <c r="O116" s="939" t="n">
        <f aca="false">SUM(Q113:Q114)</f>
        <v>0</v>
      </c>
      <c r="P116" s="939"/>
      <c r="Q116" s="939"/>
      <c r="R116" s="939" t="n">
        <f aca="false">SUM(T113:T114)</f>
        <v>0</v>
      </c>
      <c r="S116" s="939"/>
      <c r="T116" s="939"/>
      <c r="U116" s="939" t="n">
        <f aca="false">SUM(W113:W114)</f>
        <v>0</v>
      </c>
      <c r="V116" s="939"/>
      <c r="W116" s="939"/>
      <c r="X116" s="939" t="n">
        <f aca="false">SUM(Z113:Z114)</f>
        <v>0</v>
      </c>
      <c r="Y116" s="939"/>
      <c r="Z116" s="939"/>
      <c r="AA116" s="939" t="n">
        <f aca="false">SUM(AC113:AC114)</f>
        <v>0</v>
      </c>
      <c r="AB116" s="939"/>
      <c r="AC116" s="939"/>
      <c r="AD116" s="939" t="n">
        <f aca="false">SUM(AF113:AF114)</f>
        <v>0</v>
      </c>
      <c r="AE116" s="939"/>
      <c r="AF116" s="939"/>
      <c r="AG116" s="939" t="n">
        <f aca="false">SUM(AI113:AI114)</f>
        <v>0</v>
      </c>
      <c r="AH116" s="939"/>
      <c r="AI116" s="939"/>
      <c r="AJ116" s="939" t="n">
        <f aca="false">SUM(AL113:AL114)</f>
        <v>0</v>
      </c>
      <c r="AK116" s="939"/>
      <c r="AL116" s="939"/>
      <c r="AM116" s="939" t="n">
        <f aca="false">SUM(AO113:AO114)</f>
        <v>0</v>
      </c>
      <c r="AN116" s="939"/>
      <c r="AO116" s="939"/>
      <c r="AP116" s="939" t="n">
        <f aca="false">SUM(AR113:AR114)</f>
        <v>0</v>
      </c>
      <c r="AQ116" s="939"/>
      <c r="AR116" s="939"/>
      <c r="AS116" s="939" t="n">
        <f aca="false">SUM(AU113:AU114)</f>
        <v>0</v>
      </c>
      <c r="AT116" s="939"/>
      <c r="AU116" s="939"/>
    </row>
    <row r="117" s="5" customFormat="true" ht="15.75" hidden="true" customHeight="true" outlineLevel="0" collapsed="false">
      <c r="C117" s="122" t="s">
        <v>53</v>
      </c>
      <c r="D117" s="122"/>
      <c r="E117" s="122"/>
      <c r="F117" s="122"/>
      <c r="G117" s="122"/>
      <c r="H117" s="122"/>
      <c r="I117" s="122"/>
      <c r="J117" s="122"/>
      <c r="K117" s="122"/>
      <c r="L117" s="123" t="n">
        <f aca="false">L116*$L$3</f>
        <v>0</v>
      </c>
      <c r="M117" s="123"/>
      <c r="N117" s="123"/>
      <c r="O117" s="123" t="n">
        <f aca="false">O116*$L$3</f>
        <v>0</v>
      </c>
      <c r="P117" s="123"/>
      <c r="Q117" s="123"/>
      <c r="R117" s="123" t="n">
        <f aca="false">R116*$L$3</f>
        <v>0</v>
      </c>
      <c r="S117" s="123"/>
      <c r="T117" s="123"/>
      <c r="U117" s="123" t="n">
        <f aca="false">U116*$L$3</f>
        <v>0</v>
      </c>
      <c r="V117" s="123"/>
      <c r="W117" s="123"/>
      <c r="X117" s="123" t="n">
        <f aca="false">X116*$L$3</f>
        <v>0</v>
      </c>
      <c r="Y117" s="123"/>
      <c r="Z117" s="123"/>
      <c r="AA117" s="123" t="n">
        <f aca="false">AA116*$L$3</f>
        <v>0</v>
      </c>
      <c r="AB117" s="123"/>
      <c r="AC117" s="123"/>
      <c r="AD117" s="123" t="n">
        <f aca="false">AD116*$L$3</f>
        <v>0</v>
      </c>
      <c r="AE117" s="123"/>
      <c r="AF117" s="123"/>
      <c r="AG117" s="123" t="n">
        <f aca="false">AG116*$L$3</f>
        <v>0</v>
      </c>
      <c r="AH117" s="123"/>
      <c r="AI117" s="123"/>
      <c r="AJ117" s="123" t="n">
        <f aca="false">AJ116*$L$3</f>
        <v>0</v>
      </c>
      <c r="AK117" s="123"/>
      <c r="AL117" s="123"/>
      <c r="AM117" s="123" t="n">
        <f aca="false">AM116*$L$3</f>
        <v>0</v>
      </c>
      <c r="AN117" s="123"/>
      <c r="AO117" s="123"/>
      <c r="AP117" s="123" t="n">
        <f aca="false">AP116*$L$3</f>
        <v>0</v>
      </c>
      <c r="AQ117" s="123"/>
      <c r="AR117" s="123"/>
      <c r="AS117" s="123" t="n">
        <f aca="false">AS116*$L$3</f>
        <v>0</v>
      </c>
      <c r="AT117" s="123"/>
      <c r="AU117" s="123"/>
    </row>
    <row r="118" s="5" customFormat="true" ht="15.75" hidden="true" customHeight="true" outlineLevel="0" collapsed="false">
      <c r="C118" s="116" t="s">
        <v>301</v>
      </c>
      <c r="D118" s="116"/>
      <c r="E118" s="116"/>
      <c r="F118" s="116"/>
      <c r="G118" s="116"/>
      <c r="H118" s="116"/>
      <c r="I118" s="116"/>
      <c r="J118" s="116"/>
      <c r="K118" s="116"/>
      <c r="L118" s="939" t="n">
        <f aca="false">SUM(L116:AU116)</f>
        <v>0</v>
      </c>
      <c r="M118" s="939"/>
      <c r="N118" s="939"/>
      <c r="O118" s="291"/>
      <c r="P118" s="291"/>
      <c r="Q118" s="291"/>
      <c r="R118" s="291"/>
      <c r="S118" s="291"/>
      <c r="T118" s="291"/>
      <c r="U118" s="291"/>
      <c r="V118" s="291"/>
      <c r="W118" s="291"/>
      <c r="X118" s="0"/>
      <c r="Y118" s="0"/>
      <c r="Z118" s="0"/>
      <c r="AA118" s="941"/>
      <c r="AB118" s="941"/>
      <c r="AC118" s="941"/>
      <c r="AD118" s="291"/>
      <c r="AE118" s="291"/>
      <c r="AF118" s="291"/>
      <c r="AG118" s="291"/>
      <c r="AH118" s="291"/>
      <c r="AI118" s="291"/>
      <c r="AJ118" s="291"/>
      <c r="AK118" s="291"/>
      <c r="AL118" s="291"/>
      <c r="AM118" s="291"/>
      <c r="AN118" s="291"/>
      <c r="AO118" s="291"/>
      <c r="AP118" s="291"/>
      <c r="AQ118" s="291"/>
      <c r="AR118" s="291"/>
      <c r="AS118" s="291"/>
      <c r="AT118" s="291"/>
      <c r="AU118" s="291"/>
    </row>
    <row r="119" s="5" customFormat="true" ht="15.75" hidden="true" customHeight="true" outlineLevel="0" collapsed="false">
      <c r="C119" s="942" t="s">
        <v>302</v>
      </c>
      <c r="D119" s="942"/>
      <c r="E119" s="942"/>
      <c r="F119" s="942"/>
      <c r="G119" s="942"/>
      <c r="H119" s="942"/>
      <c r="I119" s="942"/>
      <c r="J119" s="942"/>
      <c r="K119" s="942"/>
      <c r="L119" s="131" t="n">
        <f aca="false">SUM(L117:AU117)</f>
        <v>0</v>
      </c>
      <c r="M119" s="131"/>
      <c r="N119" s="131"/>
      <c r="O119" s="430"/>
      <c r="P119" s="430"/>
      <c r="Q119" s="430"/>
      <c r="R119" s="430"/>
      <c r="S119" s="430"/>
      <c r="T119" s="430"/>
      <c r="U119" s="430"/>
      <c r="V119" s="430"/>
      <c r="W119" s="430"/>
      <c r="X119" s="0"/>
      <c r="Y119" s="0"/>
      <c r="Z119" s="0"/>
      <c r="AA119" s="432"/>
      <c r="AB119" s="432"/>
      <c r="AC119" s="432"/>
      <c r="AD119" s="430"/>
      <c r="AE119" s="430"/>
      <c r="AF119" s="430"/>
      <c r="AG119" s="430"/>
      <c r="AH119" s="430"/>
      <c r="AI119" s="430"/>
      <c r="AJ119" s="430"/>
      <c r="AK119" s="430"/>
      <c r="AL119" s="430"/>
      <c r="AM119" s="430"/>
      <c r="AN119" s="430"/>
      <c r="AO119" s="430"/>
      <c r="AP119" s="430"/>
      <c r="AQ119" s="430"/>
      <c r="AR119" s="430"/>
      <c r="AS119" s="430"/>
      <c r="AT119" s="430"/>
      <c r="AU119" s="430"/>
    </row>
    <row r="120" s="5" customFormat="true" ht="18.75" hidden="true" customHeight="false" outlineLevel="0" collapsed="false">
      <c r="C120" s="969"/>
      <c r="D120" s="927"/>
      <c r="E120" s="8"/>
      <c r="K120" s="8"/>
      <c r="L120" s="970"/>
      <c r="M120" s="970"/>
      <c r="N120" s="0"/>
      <c r="O120" s="0"/>
      <c r="P120" s="0"/>
      <c r="Q120" s="0"/>
      <c r="R120" s="0"/>
      <c r="S120" s="0"/>
      <c r="T120" s="0"/>
      <c r="U120" s="0"/>
      <c r="V120" s="0"/>
      <c r="W120" s="0"/>
    </row>
    <row r="121" customFormat="false" ht="14.25" hidden="true" customHeight="false" outlineLevel="0" collapsed="false">
      <c r="A121" s="1"/>
    </row>
    <row r="122" customFormat="false" ht="18" hidden="true" customHeight="true" outlineLevel="0" collapsed="false">
      <c r="A122" s="5" t="s">
        <v>122</v>
      </c>
      <c r="B122" s="946" t="e">
        <f aca="false">#REF!</f>
        <v>#REF!</v>
      </c>
      <c r="C122" s="946"/>
      <c r="D122" s="946"/>
      <c r="E122" s="946"/>
      <c r="F122" s="946"/>
      <c r="G122" s="946"/>
      <c r="H122" s="946"/>
      <c r="I122" s="946"/>
      <c r="J122" s="946"/>
      <c r="K122" s="946"/>
      <c r="L122" s="946"/>
      <c r="N122" s="179"/>
      <c r="O122" s="179"/>
      <c r="P122" s="179"/>
      <c r="Q122" s="179"/>
      <c r="R122" s="179"/>
      <c r="S122" s="179"/>
      <c r="T122" s="179"/>
      <c r="U122" s="179"/>
      <c r="V122" s="179"/>
      <c r="W122" s="179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53"/>
      <c r="AN122" s="53"/>
      <c r="AO122" s="53"/>
      <c r="AP122" s="64"/>
      <c r="AQ122" s="64"/>
      <c r="AR122" s="64"/>
      <c r="AS122" s="64"/>
      <c r="AT122" s="64"/>
      <c r="AU122" s="64"/>
    </row>
    <row r="123" customFormat="false" ht="15.75" hidden="true" customHeight="true" outlineLevel="0" collapsed="false">
      <c r="A123" s="151" t="n">
        <v>1</v>
      </c>
      <c r="B123" s="971" t="s">
        <v>313</v>
      </c>
      <c r="C123" s="217" t="s">
        <v>321</v>
      </c>
      <c r="D123" s="955" t="s">
        <v>30</v>
      </c>
      <c r="E123" s="75" t="n">
        <v>8</v>
      </c>
      <c r="F123" s="42" t="n">
        <v>2.63</v>
      </c>
      <c r="G123" s="42" t="n">
        <v>0.24</v>
      </c>
      <c r="H123" s="42" t="n">
        <v>0.92</v>
      </c>
      <c r="I123" s="42" t="n">
        <v>1.4</v>
      </c>
      <c r="J123" s="42" t="n">
        <v>0.07</v>
      </c>
      <c r="K123" s="576" t="n">
        <f aca="false">SUM(F123:J123)</f>
        <v>5.26</v>
      </c>
      <c r="L123" s="44"/>
      <c r="M123" s="45"/>
      <c r="N123" s="46"/>
      <c r="O123" s="44"/>
      <c r="P123" s="45"/>
      <c r="Q123" s="46" t="n">
        <f aca="false">$K123*P123</f>
        <v>0</v>
      </c>
      <c r="R123" s="44"/>
      <c r="S123" s="45"/>
      <c r="T123" s="46" t="n">
        <f aca="false">$K123*S123</f>
        <v>0</v>
      </c>
      <c r="U123" s="44"/>
      <c r="V123" s="45"/>
      <c r="W123" s="46"/>
      <c r="X123" s="44"/>
      <c r="Y123" s="45"/>
      <c r="Z123" s="46" t="n">
        <f aca="false">$K123*Y123</f>
        <v>0</v>
      </c>
      <c r="AA123" s="44"/>
      <c r="AB123" s="45"/>
      <c r="AC123" s="46" t="n">
        <f aca="false">$K123*AB123</f>
        <v>0</v>
      </c>
      <c r="AD123" s="44"/>
      <c r="AE123" s="45"/>
      <c r="AF123" s="46"/>
      <c r="AG123" s="44"/>
      <c r="AH123" s="45"/>
      <c r="AI123" s="46" t="n">
        <f aca="false">$K123*AH123</f>
        <v>0</v>
      </c>
      <c r="AJ123" s="44"/>
      <c r="AK123" s="45"/>
      <c r="AL123" s="45" t="n">
        <f aca="false">$K123*AK123</f>
        <v>0</v>
      </c>
      <c r="AM123" s="44"/>
      <c r="AN123" s="45"/>
      <c r="AO123" s="46" t="n">
        <f aca="false">$K123*AN123</f>
        <v>0</v>
      </c>
      <c r="AP123" s="45"/>
      <c r="AQ123" s="45"/>
      <c r="AR123" s="46" t="n">
        <f aca="false">$K123*AQ123</f>
        <v>0</v>
      </c>
      <c r="AS123" s="45"/>
      <c r="AT123" s="45"/>
      <c r="AU123" s="46" t="n">
        <f aca="false">$K123*AT123</f>
        <v>0</v>
      </c>
    </row>
    <row r="124" customFormat="false" ht="15.75" hidden="true" customHeight="false" outlineLevel="0" collapsed="false">
      <c r="A124" s="152"/>
      <c r="B124" s="972"/>
      <c r="C124" s="217"/>
      <c r="D124" s="956" t="s">
        <v>31</v>
      </c>
      <c r="E124" s="86" t="n">
        <v>3</v>
      </c>
      <c r="F124" s="53" t="n">
        <v>2.63</v>
      </c>
      <c r="G124" s="53" t="n">
        <v>1.57</v>
      </c>
      <c r="H124" s="53" t="n">
        <v>2.26</v>
      </c>
      <c r="I124" s="53" t="n">
        <v>1.4</v>
      </c>
      <c r="J124" s="53" t="n">
        <v>0.07</v>
      </c>
      <c r="K124" s="577" t="n">
        <f aca="false">SUM(F124:J124)</f>
        <v>7.93</v>
      </c>
      <c r="L124" s="55"/>
      <c r="M124" s="56"/>
      <c r="N124" s="57" t="n">
        <f aca="false">$K124*M124</f>
        <v>0</v>
      </c>
      <c r="O124" s="55"/>
      <c r="P124" s="56"/>
      <c r="Q124" s="57"/>
      <c r="R124" s="55"/>
      <c r="S124" s="56"/>
      <c r="T124" s="57"/>
      <c r="U124" s="55"/>
      <c r="V124" s="56"/>
      <c r="W124" s="57" t="n">
        <f aca="false">$K124*V124</f>
        <v>0</v>
      </c>
      <c r="X124" s="55"/>
      <c r="Y124" s="56"/>
      <c r="Z124" s="57"/>
      <c r="AA124" s="55"/>
      <c r="AB124" s="56"/>
      <c r="AC124" s="57"/>
      <c r="AD124" s="55"/>
      <c r="AE124" s="56"/>
      <c r="AF124" s="57"/>
      <c r="AG124" s="55"/>
      <c r="AH124" s="56"/>
      <c r="AI124" s="57"/>
      <c r="AJ124" s="55"/>
      <c r="AK124" s="56"/>
      <c r="AL124" s="56"/>
      <c r="AM124" s="55"/>
      <c r="AN124" s="56"/>
      <c r="AO124" s="57" t="n">
        <f aca="false">$K124*AN124</f>
        <v>0</v>
      </c>
      <c r="AP124" s="56"/>
      <c r="AQ124" s="56"/>
      <c r="AR124" s="57"/>
      <c r="AS124" s="55"/>
      <c r="AT124" s="56"/>
      <c r="AU124" s="57"/>
    </row>
    <row r="125" customFormat="false" ht="15.75" hidden="true" customHeight="false" outlineLevel="0" collapsed="false">
      <c r="A125" s="153"/>
      <c r="B125" s="973"/>
      <c r="C125" s="217"/>
      <c r="D125" s="957" t="s">
        <v>32</v>
      </c>
      <c r="E125" s="79" t="n">
        <v>1</v>
      </c>
      <c r="F125" s="64" t="n">
        <v>12.58</v>
      </c>
      <c r="G125" s="64" t="n">
        <v>1.57</v>
      </c>
      <c r="H125" s="64" t="n">
        <v>6.66</v>
      </c>
      <c r="I125" s="64" t="n">
        <v>1.4</v>
      </c>
      <c r="J125" s="64" t="n">
        <v>0.07</v>
      </c>
      <c r="K125" s="578" t="n">
        <f aca="false">SUM(F125:J125)</f>
        <v>22.28</v>
      </c>
      <c r="L125" s="66"/>
      <c r="M125" s="67"/>
      <c r="N125" s="70" t="n">
        <f aca="false">$C$2*$K125*M125</f>
        <v>0</v>
      </c>
      <c r="O125" s="66"/>
      <c r="P125" s="67"/>
      <c r="Q125" s="83" t="n">
        <f aca="false">$C$2*$K125*P125</f>
        <v>0</v>
      </c>
      <c r="R125" s="66"/>
      <c r="S125" s="67"/>
      <c r="T125" s="83" t="n">
        <f aca="false">$C$2*$K125*S125</f>
        <v>0</v>
      </c>
      <c r="U125" s="66"/>
      <c r="V125" s="67"/>
      <c r="W125" s="70" t="n">
        <f aca="false">$C$2*$K125*V125</f>
        <v>0</v>
      </c>
      <c r="X125" s="66"/>
      <c r="Y125" s="67"/>
      <c r="Z125" s="70"/>
      <c r="AA125" s="66"/>
      <c r="AB125" s="67"/>
      <c r="AC125" s="70" t="n">
        <f aca="false">$C$2*$K125*AB125</f>
        <v>0</v>
      </c>
      <c r="AD125" s="66"/>
      <c r="AE125" s="67"/>
      <c r="AF125" s="70" t="n">
        <f aca="false">$K125*AE125</f>
        <v>0</v>
      </c>
      <c r="AG125" s="66"/>
      <c r="AH125" s="67"/>
      <c r="AI125" s="70"/>
      <c r="AJ125" s="66"/>
      <c r="AK125" s="67"/>
      <c r="AL125" s="67" t="n">
        <f aca="false">$C$2*$K125*AK125</f>
        <v>0</v>
      </c>
      <c r="AM125" s="66"/>
      <c r="AN125" s="67"/>
      <c r="AO125" s="70" t="n">
        <f aca="false">$K125*AN125</f>
        <v>0</v>
      </c>
      <c r="AP125" s="67"/>
      <c r="AQ125" s="67"/>
      <c r="AR125" s="70" t="n">
        <f aca="false">$C$2*$K125*AQ125</f>
        <v>0</v>
      </c>
      <c r="AS125" s="66"/>
      <c r="AT125" s="67"/>
      <c r="AU125" s="70" t="n">
        <f aca="false">$C$2*$K125*AT125</f>
        <v>0</v>
      </c>
    </row>
    <row r="126" customFormat="false" ht="15.75" hidden="true" customHeight="true" outlineLevel="0" collapsed="false">
      <c r="A126" s="151" t="n">
        <v>2</v>
      </c>
      <c r="B126" s="974" t="s">
        <v>162</v>
      </c>
      <c r="C126" s="217" t="s">
        <v>326</v>
      </c>
      <c r="D126" s="955" t="s">
        <v>30</v>
      </c>
      <c r="E126" s="39" t="n">
        <v>8</v>
      </c>
      <c r="F126" s="93"/>
      <c r="G126" s="42" t="n">
        <v>2.75</v>
      </c>
      <c r="H126" s="41"/>
      <c r="I126" s="93" t="n">
        <v>2.75</v>
      </c>
      <c r="J126" s="42"/>
      <c r="K126" s="576" t="n">
        <f aca="false">SUM(F126:J126)</f>
        <v>5.5</v>
      </c>
      <c r="L126" s="44"/>
      <c r="M126" s="45"/>
      <c r="N126" s="57"/>
      <c r="O126" s="44"/>
      <c r="P126" s="45"/>
      <c r="Q126" s="57" t="n">
        <f aca="false">$K126*P126</f>
        <v>0</v>
      </c>
      <c r="R126" s="44"/>
      <c r="S126" s="45"/>
      <c r="T126" s="57" t="n">
        <f aca="false">$K126*S126</f>
        <v>0</v>
      </c>
      <c r="U126" s="44"/>
      <c r="V126" s="45"/>
      <c r="W126" s="57"/>
      <c r="X126" s="44"/>
      <c r="Y126" s="45"/>
      <c r="Z126" s="57" t="n">
        <f aca="false">$K126*Y126</f>
        <v>0</v>
      </c>
      <c r="AA126" s="44"/>
      <c r="AB126" s="45"/>
      <c r="AC126" s="57" t="n">
        <f aca="false">$K126*AB126</f>
        <v>0</v>
      </c>
      <c r="AD126" s="44"/>
      <c r="AE126" s="45"/>
      <c r="AF126" s="57"/>
      <c r="AG126" s="44"/>
      <c r="AH126" s="45"/>
      <c r="AI126" s="57" t="n">
        <f aca="false">$K126*AH126</f>
        <v>0</v>
      </c>
      <c r="AJ126" s="44"/>
      <c r="AK126" s="45"/>
      <c r="AL126" s="57" t="n">
        <f aca="false">$K126*AK126</f>
        <v>0</v>
      </c>
      <c r="AM126" s="44"/>
      <c r="AN126" s="45"/>
      <c r="AO126" s="46" t="n">
        <f aca="false">$K126*AN126</f>
        <v>0</v>
      </c>
      <c r="AP126" s="45"/>
      <c r="AQ126" s="45"/>
      <c r="AR126" s="57" t="n">
        <f aca="false">$K126*AQ126</f>
        <v>0</v>
      </c>
      <c r="AS126" s="45"/>
      <c r="AT126" s="45"/>
      <c r="AU126" s="57" t="n">
        <f aca="false">$K126*AT126</f>
        <v>0</v>
      </c>
    </row>
    <row r="127" customFormat="false" ht="15.75" hidden="true" customHeight="false" outlineLevel="0" collapsed="false">
      <c r="A127" s="152"/>
      <c r="B127" s="975" t="s">
        <v>163</v>
      </c>
      <c r="C127" s="217"/>
      <c r="D127" s="956" t="s">
        <v>31</v>
      </c>
      <c r="E127" s="50" t="n">
        <v>3</v>
      </c>
      <c r="F127" s="69" t="n">
        <v>5.06</v>
      </c>
      <c r="G127" s="53" t="n">
        <v>0</v>
      </c>
      <c r="H127" s="52"/>
      <c r="I127" s="69" t="n">
        <v>5.06</v>
      </c>
      <c r="J127" s="53"/>
      <c r="K127" s="577" t="n">
        <f aca="false">SUM(F127:J127)</f>
        <v>10.12</v>
      </c>
      <c r="L127" s="55"/>
      <c r="M127" s="56"/>
      <c r="N127" s="57" t="n">
        <f aca="false">$K127*M127</f>
        <v>0</v>
      </c>
      <c r="O127" s="55"/>
      <c r="P127" s="56"/>
      <c r="Q127" s="57"/>
      <c r="R127" s="55"/>
      <c r="S127" s="56"/>
      <c r="T127" s="57"/>
      <c r="U127" s="55"/>
      <c r="V127" s="56"/>
      <c r="W127" s="57" t="n">
        <f aca="false">$K127*V127</f>
        <v>0</v>
      </c>
      <c r="X127" s="55"/>
      <c r="Y127" s="56"/>
      <c r="Z127" s="57"/>
      <c r="AA127" s="55"/>
      <c r="AB127" s="56"/>
      <c r="AC127" s="57"/>
      <c r="AD127" s="55"/>
      <c r="AE127" s="56"/>
      <c r="AF127" s="57"/>
      <c r="AG127" s="55"/>
      <c r="AH127" s="56"/>
      <c r="AI127" s="57"/>
      <c r="AJ127" s="55"/>
      <c r="AK127" s="56"/>
      <c r="AL127" s="57"/>
      <c r="AM127" s="55"/>
      <c r="AN127" s="56"/>
      <c r="AO127" s="57" t="n">
        <f aca="false">$K127*AN127</f>
        <v>0</v>
      </c>
      <c r="AP127" s="56"/>
      <c r="AQ127" s="56"/>
      <c r="AR127" s="57"/>
      <c r="AS127" s="55"/>
      <c r="AT127" s="56"/>
      <c r="AU127" s="57"/>
    </row>
    <row r="128" customFormat="false" ht="15.75" hidden="true" customHeight="false" outlineLevel="0" collapsed="false">
      <c r="A128" s="153"/>
      <c r="B128" s="976"/>
      <c r="C128" s="217"/>
      <c r="D128" s="957" t="s">
        <v>32</v>
      </c>
      <c r="E128" s="61" t="n">
        <v>1</v>
      </c>
      <c r="F128" s="97" t="n">
        <v>6.6</v>
      </c>
      <c r="G128" s="64" t="n">
        <v>0</v>
      </c>
      <c r="H128" s="63"/>
      <c r="I128" s="97" t="n">
        <v>6.6</v>
      </c>
      <c r="J128" s="64"/>
      <c r="K128" s="578" t="n">
        <f aca="false">SUM(F128:J128)</f>
        <v>13.2</v>
      </c>
      <c r="L128" s="66"/>
      <c r="M128" s="67"/>
      <c r="N128" s="70" t="n">
        <f aca="false">$C$2*$K128*M128</f>
        <v>0</v>
      </c>
      <c r="O128" s="66"/>
      <c r="P128" s="67"/>
      <c r="Q128" s="83" t="n">
        <f aca="false">$C$2*$K128*P128</f>
        <v>0</v>
      </c>
      <c r="R128" s="66"/>
      <c r="S128" s="67"/>
      <c r="T128" s="83" t="n">
        <f aca="false">$C$2*$K128*S128</f>
        <v>0</v>
      </c>
      <c r="U128" s="66"/>
      <c r="V128" s="67"/>
      <c r="W128" s="70" t="n">
        <f aca="false">$C$2*$K128*V128</f>
        <v>0</v>
      </c>
      <c r="X128" s="66"/>
      <c r="Y128" s="67"/>
      <c r="Z128" s="70"/>
      <c r="AA128" s="66"/>
      <c r="AB128" s="67"/>
      <c r="AC128" s="70" t="n">
        <f aca="false">$C$2*$K128*AB128</f>
        <v>0</v>
      </c>
      <c r="AD128" s="66"/>
      <c r="AE128" s="67"/>
      <c r="AF128" s="70" t="n">
        <f aca="false">$K128*AE128</f>
        <v>0</v>
      </c>
      <c r="AG128" s="66"/>
      <c r="AH128" s="67"/>
      <c r="AI128" s="70"/>
      <c r="AJ128" s="66"/>
      <c r="AK128" s="67"/>
      <c r="AL128" s="70" t="n">
        <f aca="false">$C$2*$K128*AK128</f>
        <v>0</v>
      </c>
      <c r="AM128" s="66"/>
      <c r="AN128" s="67"/>
      <c r="AO128" s="70" t="n">
        <f aca="false">$K128*AN128</f>
        <v>0</v>
      </c>
      <c r="AP128" s="67"/>
      <c r="AQ128" s="67"/>
      <c r="AR128" s="70" t="n">
        <f aca="false">$C$2*$K128*AQ128</f>
        <v>0</v>
      </c>
      <c r="AS128" s="66"/>
      <c r="AT128" s="67"/>
      <c r="AU128" s="70" t="n">
        <f aca="false">$C$2*$K128*AT128</f>
        <v>0</v>
      </c>
    </row>
    <row r="129" customFormat="false" ht="15.75" hidden="true" customHeight="true" outlineLevel="0" collapsed="false">
      <c r="A129" s="152" t="n">
        <v>3</v>
      </c>
      <c r="B129" s="977" t="s">
        <v>299</v>
      </c>
      <c r="C129" s="936" t="s">
        <v>325</v>
      </c>
      <c r="D129" s="937"/>
      <c r="E129" s="39"/>
      <c r="F129" s="240"/>
      <c r="G129" s="42"/>
      <c r="H129" s="41"/>
      <c r="I129" s="93"/>
      <c r="J129" s="42"/>
      <c r="K129" s="576" t="n">
        <f aca="false">SUM(F129:J129)</f>
        <v>0</v>
      </c>
      <c r="L129" s="8"/>
      <c r="M129" s="8"/>
      <c r="N129" s="57"/>
      <c r="O129" s="8"/>
      <c r="P129" s="8"/>
      <c r="Q129" s="77"/>
      <c r="R129" s="8"/>
      <c r="S129" s="8"/>
      <c r="T129" s="77"/>
      <c r="U129" s="8"/>
      <c r="V129" s="8"/>
      <c r="W129" s="57"/>
      <c r="X129" s="8"/>
      <c r="Y129" s="8"/>
      <c r="Z129" s="77"/>
      <c r="AA129" s="8"/>
      <c r="AB129" s="8"/>
      <c r="AC129" s="57"/>
      <c r="AD129" s="8"/>
      <c r="AE129" s="8"/>
      <c r="AF129" s="57"/>
      <c r="AG129" s="8"/>
      <c r="AH129" s="8"/>
      <c r="AI129" s="57"/>
      <c r="AJ129" s="8"/>
      <c r="AK129" s="8"/>
      <c r="AL129" s="57"/>
      <c r="AM129" s="44"/>
      <c r="AN129" s="45"/>
      <c r="AO129" s="46" t="n">
        <f aca="false">$K129*AN129</f>
        <v>0</v>
      </c>
      <c r="AP129" s="56"/>
      <c r="AQ129" s="56"/>
      <c r="AR129" s="57"/>
      <c r="AS129" s="8"/>
      <c r="AT129" s="8"/>
      <c r="AU129" s="57"/>
    </row>
    <row r="130" customFormat="false" ht="15.75" hidden="true" customHeight="false" outlineLevel="0" collapsed="false">
      <c r="A130" s="152"/>
      <c r="B130" s="977" t="s">
        <v>300</v>
      </c>
      <c r="C130" s="936"/>
      <c r="D130" s="938" t="s">
        <v>32</v>
      </c>
      <c r="E130" s="61" t="n">
        <v>1</v>
      </c>
      <c r="F130" s="150" t="n">
        <v>2.63</v>
      </c>
      <c r="G130" s="64" t="n">
        <v>1.57</v>
      </c>
      <c r="H130" s="64" t="n">
        <v>2.26</v>
      </c>
      <c r="I130" s="64" t="n">
        <v>1.4</v>
      </c>
      <c r="J130" s="64" t="n">
        <v>0.07</v>
      </c>
      <c r="K130" s="578" t="n">
        <f aca="false">SUM(F130:J130)</f>
        <v>7.93</v>
      </c>
      <c r="L130" s="8"/>
      <c r="M130" s="67"/>
      <c r="N130" s="70" t="n">
        <f aca="false">$K130*M130</f>
        <v>0</v>
      </c>
      <c r="O130" s="67"/>
      <c r="P130" s="67"/>
      <c r="Q130" s="70" t="n">
        <f aca="false">$K130*P130</f>
        <v>0</v>
      </c>
      <c r="R130" s="67"/>
      <c r="S130" s="67"/>
      <c r="T130" s="70" t="n">
        <f aca="false">$K130*S130</f>
        <v>0</v>
      </c>
      <c r="U130" s="67"/>
      <c r="V130" s="67"/>
      <c r="W130" s="70" t="n">
        <f aca="false">$K130*V130</f>
        <v>0</v>
      </c>
      <c r="X130" s="67"/>
      <c r="Y130" s="67"/>
      <c r="Z130" s="70" t="n">
        <f aca="false">$K130*Y130</f>
        <v>0</v>
      </c>
      <c r="AA130" s="67"/>
      <c r="AB130" s="67"/>
      <c r="AC130" s="70" t="n">
        <f aca="false">$K130*AB130</f>
        <v>0</v>
      </c>
      <c r="AD130" s="67"/>
      <c r="AE130" s="67"/>
      <c r="AF130" s="70" t="n">
        <f aca="false">$K130*AE130</f>
        <v>0</v>
      </c>
      <c r="AG130" s="67"/>
      <c r="AH130" s="67"/>
      <c r="AI130" s="70" t="n">
        <f aca="false">$K130*AH130</f>
        <v>0</v>
      </c>
      <c r="AJ130" s="67"/>
      <c r="AK130" s="67"/>
      <c r="AL130" s="70" t="n">
        <f aca="false">$K130*AK130</f>
        <v>0</v>
      </c>
      <c r="AM130" s="66"/>
      <c r="AN130" s="67"/>
      <c r="AO130" s="70" t="n">
        <f aca="false">$K130*AN130</f>
        <v>0</v>
      </c>
      <c r="AP130" s="67"/>
      <c r="AQ130" s="67"/>
      <c r="AR130" s="70" t="n">
        <f aca="false">$K130*AQ130</f>
        <v>0</v>
      </c>
      <c r="AS130" s="67"/>
      <c r="AT130" s="67"/>
      <c r="AU130" s="70" t="n">
        <f aca="false">$K130*AT130</f>
        <v>0</v>
      </c>
    </row>
    <row r="131" customFormat="false" ht="15.75" hidden="true" customHeight="true" outlineLevel="0" collapsed="false">
      <c r="A131" s="151" t="n">
        <v>4</v>
      </c>
      <c r="B131" s="967" t="s">
        <v>167</v>
      </c>
      <c r="C131" s="224" t="s">
        <v>323</v>
      </c>
      <c r="D131" s="958" t="s">
        <v>30</v>
      </c>
      <c r="E131" s="75" t="n">
        <v>11</v>
      </c>
      <c r="F131" s="42" t="n">
        <v>0.08</v>
      </c>
      <c r="G131" s="42"/>
      <c r="H131" s="42"/>
      <c r="I131" s="42"/>
      <c r="J131" s="42"/>
      <c r="K131" s="577" t="n">
        <f aca="false">SUM(F131:J131)</f>
        <v>0.08</v>
      </c>
      <c r="L131" s="44"/>
      <c r="M131" s="45"/>
      <c r="N131" s="57" t="n">
        <f aca="false">$K131*M131</f>
        <v>0</v>
      </c>
      <c r="O131" s="45"/>
      <c r="P131" s="45"/>
      <c r="Q131" s="57" t="n">
        <f aca="false">$K131*P131</f>
        <v>0</v>
      </c>
      <c r="R131" s="45"/>
      <c r="S131" s="45"/>
      <c r="T131" s="46" t="n">
        <f aca="false">$K131*S131</f>
        <v>0</v>
      </c>
      <c r="U131" s="45"/>
      <c r="V131" s="45"/>
      <c r="W131" s="46" t="n">
        <f aca="false">$K131*V131</f>
        <v>0</v>
      </c>
      <c r="X131" s="45"/>
      <c r="Y131" s="45"/>
      <c r="Z131" s="46" t="n">
        <f aca="false">$K131*Y131</f>
        <v>0</v>
      </c>
      <c r="AA131" s="45"/>
      <c r="AB131" s="45"/>
      <c r="AC131" s="57" t="n">
        <f aca="false">$K131*AB131</f>
        <v>0</v>
      </c>
      <c r="AD131" s="45"/>
      <c r="AE131" s="45"/>
      <c r="AF131" s="46"/>
      <c r="AG131" s="45"/>
      <c r="AH131" s="45"/>
      <c r="AI131" s="57" t="n">
        <f aca="false">$K131*AH131</f>
        <v>0</v>
      </c>
      <c r="AJ131" s="45"/>
      <c r="AK131" s="45"/>
      <c r="AL131" s="57" t="n">
        <f aca="false">$K131*AK131</f>
        <v>0</v>
      </c>
      <c r="AM131" s="44"/>
      <c r="AN131" s="45"/>
      <c r="AO131" s="46" t="n">
        <f aca="false">$K131*AN131</f>
        <v>0</v>
      </c>
      <c r="AP131" s="45"/>
      <c r="AQ131" s="45"/>
      <c r="AR131" s="46" t="n">
        <f aca="false">$K131*AQ131</f>
        <v>0</v>
      </c>
      <c r="AS131" s="45"/>
      <c r="AT131" s="45"/>
      <c r="AU131" s="57" t="n">
        <f aca="false">$K131*AT131</f>
        <v>0</v>
      </c>
    </row>
    <row r="132" customFormat="false" ht="15.75" hidden="true" customHeight="false" outlineLevel="0" collapsed="false">
      <c r="A132" s="153"/>
      <c r="B132" s="968" t="s">
        <v>168</v>
      </c>
      <c r="C132" s="224"/>
      <c r="D132" s="959" t="s">
        <v>32</v>
      </c>
      <c r="E132" s="79" t="n">
        <v>1</v>
      </c>
      <c r="F132" s="64" t="n">
        <v>0.18</v>
      </c>
      <c r="G132" s="64"/>
      <c r="H132" s="64"/>
      <c r="I132" s="64"/>
      <c r="J132" s="64"/>
      <c r="K132" s="578" t="n">
        <f aca="false">SUM(F132:J132)</f>
        <v>0.18</v>
      </c>
      <c r="L132" s="66"/>
      <c r="M132" s="67"/>
      <c r="N132" s="70" t="n">
        <f aca="false">$C$2*$K132*M132</f>
        <v>0</v>
      </c>
      <c r="O132" s="67"/>
      <c r="P132" s="67"/>
      <c r="Q132" s="70" t="n">
        <f aca="false">$C$2*$K132*P132</f>
        <v>0</v>
      </c>
      <c r="R132" s="67"/>
      <c r="S132" s="67"/>
      <c r="T132" s="70" t="n">
        <f aca="false">$C$2*$K132*S132</f>
        <v>0</v>
      </c>
      <c r="U132" s="67"/>
      <c r="V132" s="67"/>
      <c r="W132" s="70" t="n">
        <f aca="false">$C$2*$K132*V132</f>
        <v>0</v>
      </c>
      <c r="X132" s="67"/>
      <c r="Y132" s="67"/>
      <c r="Z132" s="83" t="n">
        <f aca="false">$C$2*$K132*Y132</f>
        <v>0</v>
      </c>
      <c r="AA132" s="67"/>
      <c r="AB132" s="67"/>
      <c r="AC132" s="70" t="n">
        <f aca="false">$C$2*$K132*AB132</f>
        <v>0</v>
      </c>
      <c r="AD132" s="67"/>
      <c r="AE132" s="67"/>
      <c r="AF132" s="70" t="n">
        <f aca="false">$K132*AE132</f>
        <v>0</v>
      </c>
      <c r="AG132" s="67"/>
      <c r="AH132" s="67"/>
      <c r="AI132" s="70" t="n">
        <f aca="false">$C$2*$K132*AH132</f>
        <v>0</v>
      </c>
      <c r="AJ132" s="67"/>
      <c r="AK132" s="67"/>
      <c r="AL132" s="70"/>
      <c r="AM132" s="66"/>
      <c r="AN132" s="67"/>
      <c r="AO132" s="70" t="n">
        <f aca="false">$K132*AN132</f>
        <v>0</v>
      </c>
      <c r="AP132" s="67"/>
      <c r="AQ132" s="67"/>
      <c r="AR132" s="70" t="n">
        <f aca="false">$C$2*$K132*AQ132</f>
        <v>0</v>
      </c>
      <c r="AS132" s="67"/>
      <c r="AT132" s="67"/>
      <c r="AU132" s="70" t="n">
        <f aca="false">$C$2*$K132*AT132</f>
        <v>0</v>
      </c>
    </row>
    <row r="133" customFormat="false" ht="15.75" hidden="true" customHeight="true" outlineLevel="0" collapsed="false">
      <c r="A133" s="5"/>
      <c r="B133" s="5"/>
      <c r="C133" s="116" t="s">
        <v>50</v>
      </c>
      <c r="D133" s="116"/>
      <c r="E133" s="116"/>
      <c r="F133" s="116"/>
      <c r="G133" s="116"/>
      <c r="H133" s="116"/>
      <c r="I133" s="116"/>
      <c r="J133" s="116"/>
      <c r="K133" s="116"/>
      <c r="L133" s="939" t="n">
        <f aca="false">SUM(N123:N132)</f>
        <v>0</v>
      </c>
      <c r="M133" s="939"/>
      <c r="N133" s="939"/>
      <c r="O133" s="939" t="n">
        <f aca="false">SUM(Q123:Q132)</f>
        <v>0</v>
      </c>
      <c r="P133" s="939"/>
      <c r="Q133" s="939"/>
      <c r="R133" s="939" t="n">
        <f aca="false">SUM(T123:T132)</f>
        <v>0</v>
      </c>
      <c r="S133" s="939"/>
      <c r="T133" s="939"/>
      <c r="U133" s="939" t="n">
        <f aca="false">SUM(W123:W132)</f>
        <v>0</v>
      </c>
      <c r="V133" s="939"/>
      <c r="W133" s="939"/>
      <c r="X133" s="939" t="n">
        <f aca="false">SUM(Z123:Z132)</f>
        <v>0</v>
      </c>
      <c r="Y133" s="939"/>
      <c r="Z133" s="939"/>
      <c r="AA133" s="939" t="n">
        <f aca="false">SUM(AC123:AC132)</f>
        <v>0</v>
      </c>
      <c r="AB133" s="939"/>
      <c r="AC133" s="939"/>
      <c r="AD133" s="939" t="n">
        <f aca="false">SUM(AF123:AF132)</f>
        <v>0</v>
      </c>
      <c r="AE133" s="939"/>
      <c r="AF133" s="939"/>
      <c r="AG133" s="939" t="n">
        <f aca="false">SUM(AI123:AI132)</f>
        <v>0</v>
      </c>
      <c r="AH133" s="939"/>
      <c r="AI133" s="939"/>
      <c r="AJ133" s="939" t="n">
        <f aca="false">SUM(AL123:AL132)</f>
        <v>0</v>
      </c>
      <c r="AK133" s="939"/>
      <c r="AL133" s="939"/>
      <c r="AM133" s="939" t="n">
        <f aca="false">SUM(AO123:AO132)</f>
        <v>0</v>
      </c>
      <c r="AN133" s="939"/>
      <c r="AO133" s="939"/>
      <c r="AP133" s="939" t="n">
        <f aca="false">SUM(AR123:AR132)</f>
        <v>0</v>
      </c>
      <c r="AQ133" s="939"/>
      <c r="AR133" s="939"/>
      <c r="AS133" s="939" t="n">
        <f aca="false">SUM(AU123:AU132)</f>
        <v>0</v>
      </c>
      <c r="AT133" s="939"/>
      <c r="AU133" s="939"/>
    </row>
    <row r="134" customFormat="false" ht="15.75" hidden="true" customHeight="true" outlineLevel="0" collapsed="false">
      <c r="A134" s="5"/>
      <c r="B134" s="5"/>
      <c r="C134" s="122" t="s">
        <v>53</v>
      </c>
      <c r="D134" s="122"/>
      <c r="E134" s="122"/>
      <c r="F134" s="122"/>
      <c r="G134" s="122"/>
      <c r="H134" s="122"/>
      <c r="I134" s="122"/>
      <c r="J134" s="122"/>
      <c r="K134" s="122"/>
      <c r="L134" s="123" t="n">
        <f aca="false">L133*$L$3</f>
        <v>0</v>
      </c>
      <c r="M134" s="123"/>
      <c r="N134" s="123"/>
      <c r="O134" s="123" t="n">
        <f aca="false">O133*$L$3</f>
        <v>0</v>
      </c>
      <c r="P134" s="123"/>
      <c r="Q134" s="123"/>
      <c r="R134" s="123" t="n">
        <f aca="false">R133*$L$3</f>
        <v>0</v>
      </c>
      <c r="S134" s="123"/>
      <c r="T134" s="123"/>
      <c r="U134" s="123" t="n">
        <f aca="false">U133*$L$3</f>
        <v>0</v>
      </c>
      <c r="V134" s="123"/>
      <c r="W134" s="123"/>
      <c r="X134" s="123" t="n">
        <f aca="false">X133*$L$3</f>
        <v>0</v>
      </c>
      <c r="Y134" s="123"/>
      <c r="Z134" s="123"/>
      <c r="AA134" s="123" t="n">
        <f aca="false">AA133*$L$3</f>
        <v>0</v>
      </c>
      <c r="AB134" s="123"/>
      <c r="AC134" s="123"/>
      <c r="AD134" s="123" t="n">
        <f aca="false">AD133*$L$3</f>
        <v>0</v>
      </c>
      <c r="AE134" s="123"/>
      <c r="AF134" s="123"/>
      <c r="AG134" s="123" t="n">
        <f aca="false">AG133*$L$3</f>
        <v>0</v>
      </c>
      <c r="AH134" s="123"/>
      <c r="AI134" s="123"/>
      <c r="AJ134" s="123" t="n">
        <f aca="false">AJ133*$L$3</f>
        <v>0</v>
      </c>
      <c r="AK134" s="123"/>
      <c r="AL134" s="123"/>
      <c r="AM134" s="123" t="n">
        <f aca="false">AM133*$L$3</f>
        <v>0</v>
      </c>
      <c r="AN134" s="123"/>
      <c r="AO134" s="123"/>
      <c r="AP134" s="123" t="n">
        <f aca="false">AP133*$L$3</f>
        <v>0</v>
      </c>
      <c r="AQ134" s="123"/>
      <c r="AR134" s="123"/>
      <c r="AS134" s="123" t="n">
        <f aca="false">AS133*$L$3</f>
        <v>0</v>
      </c>
      <c r="AT134" s="123"/>
      <c r="AU134" s="123"/>
    </row>
    <row r="135" customFormat="false" ht="15.75" hidden="true" customHeight="true" outlineLevel="0" collapsed="false">
      <c r="A135" s="5"/>
      <c r="B135" s="5"/>
      <c r="C135" s="116" t="s">
        <v>327</v>
      </c>
      <c r="D135" s="116"/>
      <c r="E135" s="116"/>
      <c r="F135" s="116"/>
      <c r="G135" s="116"/>
      <c r="H135" s="116"/>
      <c r="I135" s="116"/>
      <c r="J135" s="116"/>
      <c r="K135" s="116"/>
      <c r="L135" s="939" t="n">
        <f aca="false">SUM(L133:AU133)</f>
        <v>0</v>
      </c>
      <c r="M135" s="939"/>
      <c r="N135" s="939"/>
      <c r="O135" s="291"/>
      <c r="P135" s="291"/>
      <c r="Q135" s="291"/>
      <c r="R135" s="291"/>
      <c r="S135" s="291"/>
      <c r="T135" s="291"/>
      <c r="U135" s="291"/>
      <c r="V135" s="291"/>
      <c r="W135" s="291"/>
      <c r="AA135" s="941"/>
      <c r="AB135" s="941"/>
      <c r="AC135" s="941"/>
      <c r="AD135" s="291"/>
      <c r="AE135" s="291"/>
      <c r="AF135" s="291"/>
      <c r="AG135" s="291"/>
      <c r="AH135" s="291"/>
      <c r="AI135" s="291"/>
      <c r="AJ135" s="291"/>
      <c r="AK135" s="291"/>
      <c r="AL135" s="291"/>
      <c r="AM135" s="291"/>
      <c r="AN135" s="291"/>
      <c r="AO135" s="291"/>
      <c r="AP135" s="291"/>
      <c r="AQ135" s="291"/>
      <c r="AR135" s="291"/>
      <c r="AS135" s="291"/>
      <c r="AT135" s="291"/>
      <c r="AU135" s="291"/>
    </row>
    <row r="136" customFormat="false" ht="15.75" hidden="true" customHeight="true" outlineLevel="0" collapsed="false">
      <c r="A136" s="5"/>
      <c r="B136" s="5"/>
      <c r="C136" s="942" t="s">
        <v>302</v>
      </c>
      <c r="D136" s="942"/>
      <c r="E136" s="942"/>
      <c r="F136" s="942"/>
      <c r="G136" s="942"/>
      <c r="H136" s="942"/>
      <c r="I136" s="942"/>
      <c r="J136" s="942"/>
      <c r="K136" s="942"/>
      <c r="L136" s="131" t="n">
        <f aca="false">SUM(L134:AU134)</f>
        <v>0</v>
      </c>
      <c r="M136" s="131"/>
      <c r="N136" s="131"/>
      <c r="O136" s="430"/>
      <c r="P136" s="430"/>
      <c r="Q136" s="430"/>
      <c r="R136" s="430"/>
      <c r="S136" s="430"/>
      <c r="T136" s="430"/>
      <c r="U136" s="430"/>
      <c r="V136" s="430"/>
      <c r="W136" s="430"/>
      <c r="AA136" s="432"/>
      <c r="AB136" s="432"/>
      <c r="AC136" s="432"/>
      <c r="AD136" s="430"/>
      <c r="AE136" s="430"/>
      <c r="AF136" s="430"/>
      <c r="AG136" s="430"/>
      <c r="AH136" s="430"/>
      <c r="AI136" s="430"/>
      <c r="AJ136" s="430"/>
      <c r="AK136" s="430"/>
      <c r="AL136" s="430"/>
      <c r="AM136" s="430"/>
      <c r="AN136" s="430"/>
      <c r="AO136" s="430"/>
      <c r="AP136" s="430"/>
      <c r="AQ136" s="430"/>
      <c r="AR136" s="430"/>
      <c r="AS136" s="430"/>
      <c r="AT136" s="430"/>
      <c r="AU136" s="430"/>
    </row>
    <row r="140" customFormat="false" ht="14.25" hidden="false" customHeight="false" outlineLevel="0" collapsed="false">
      <c r="Q140" s="978"/>
      <c r="R140" s="978"/>
    </row>
    <row r="142" customFormat="false" ht="14.25" hidden="false" customHeight="false" outlineLevel="0" collapsed="false">
      <c r="L142" s="263"/>
      <c r="M142" s="263"/>
      <c r="N142" s="263"/>
      <c r="P142" s="925"/>
      <c r="Q142" s="925"/>
    </row>
  </sheetData>
  <mergeCells count="353"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C8:C9"/>
    <mergeCell ref="C10:K10"/>
    <mergeCell ref="L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M10:AO10"/>
    <mergeCell ref="AP10:AR10"/>
    <mergeCell ref="AS10:AU10"/>
    <mergeCell ref="C11:K11"/>
    <mergeCell ref="C12:K12"/>
    <mergeCell ref="C13:K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C14:K14"/>
    <mergeCell ref="L14:N14"/>
    <mergeCell ref="AA14:AC14"/>
    <mergeCell ref="C15:K15"/>
    <mergeCell ref="L15:N15"/>
    <mergeCell ref="AA15:AC15"/>
    <mergeCell ref="B17:L17"/>
    <mergeCell ref="C18:C19"/>
    <mergeCell ref="C20:C21"/>
    <mergeCell ref="C22:C23"/>
    <mergeCell ref="C24:C26"/>
    <mergeCell ref="C27:C29"/>
    <mergeCell ref="C30:C31"/>
    <mergeCell ref="C32:C33"/>
    <mergeCell ref="C34:K34"/>
    <mergeCell ref="L34:N34"/>
    <mergeCell ref="O34:Q34"/>
    <mergeCell ref="R34:T34"/>
    <mergeCell ref="U34:W34"/>
    <mergeCell ref="X34:Z34"/>
    <mergeCell ref="AA34:AC34"/>
    <mergeCell ref="AD34:AF34"/>
    <mergeCell ref="AG34:AI34"/>
    <mergeCell ref="AJ34:AL34"/>
    <mergeCell ref="AM34:AO34"/>
    <mergeCell ref="AP34:AR34"/>
    <mergeCell ref="AS34:AU34"/>
    <mergeCell ref="C35:K35"/>
    <mergeCell ref="C36:K36"/>
    <mergeCell ref="C37:K37"/>
    <mergeCell ref="L37:N37"/>
    <mergeCell ref="O37:Q37"/>
    <mergeCell ref="R37:T37"/>
    <mergeCell ref="U37:W37"/>
    <mergeCell ref="X37:Z37"/>
    <mergeCell ref="AA37:AC37"/>
    <mergeCell ref="AD37:AF37"/>
    <mergeCell ref="AG37:AI37"/>
    <mergeCell ref="AJ37:AL37"/>
    <mergeCell ref="AM37:AO37"/>
    <mergeCell ref="AP37:AR37"/>
    <mergeCell ref="AS37:AU37"/>
    <mergeCell ref="C38:K38"/>
    <mergeCell ref="L38:N38"/>
    <mergeCell ref="AA38:AC38"/>
    <mergeCell ref="C39:K39"/>
    <mergeCell ref="L39:N39"/>
    <mergeCell ref="AA39:AC39"/>
    <mergeCell ref="C41:C42"/>
    <mergeCell ref="C43:K43"/>
    <mergeCell ref="L43:N43"/>
    <mergeCell ref="O43:Q43"/>
    <mergeCell ref="R43:T43"/>
    <mergeCell ref="U43:W43"/>
    <mergeCell ref="X43:Z43"/>
    <mergeCell ref="AA43:AC43"/>
    <mergeCell ref="AD43:AF43"/>
    <mergeCell ref="AG43:AI43"/>
    <mergeCell ref="AJ43:AL43"/>
    <mergeCell ref="AM43:AO43"/>
    <mergeCell ref="AP43:AR43"/>
    <mergeCell ref="AS43:AU43"/>
    <mergeCell ref="C44:K44"/>
    <mergeCell ref="C45:K45"/>
    <mergeCell ref="C46:K46"/>
    <mergeCell ref="L46:N46"/>
    <mergeCell ref="O46:Q46"/>
    <mergeCell ref="R46:T46"/>
    <mergeCell ref="U46:W46"/>
    <mergeCell ref="X46:Z46"/>
    <mergeCell ref="AA46:AC46"/>
    <mergeCell ref="AD46:AF46"/>
    <mergeCell ref="AG46:AI46"/>
    <mergeCell ref="AJ46:AL46"/>
    <mergeCell ref="AM46:AO46"/>
    <mergeCell ref="AP46:AR46"/>
    <mergeCell ref="AS46:AU46"/>
    <mergeCell ref="C47:K47"/>
    <mergeCell ref="L47:N47"/>
    <mergeCell ref="AA47:AC47"/>
    <mergeCell ref="C48:K48"/>
    <mergeCell ref="L48:N48"/>
    <mergeCell ref="AA48:AC48"/>
    <mergeCell ref="C51:C52"/>
    <mergeCell ref="C53:K53"/>
    <mergeCell ref="L53:N53"/>
    <mergeCell ref="O53:Q53"/>
    <mergeCell ref="R53:T53"/>
    <mergeCell ref="U53:W53"/>
    <mergeCell ref="X53:Z53"/>
    <mergeCell ref="AA53:AC53"/>
    <mergeCell ref="AD53:AF53"/>
    <mergeCell ref="AG53:AI53"/>
    <mergeCell ref="AJ53:AL53"/>
    <mergeCell ref="AM53:AO53"/>
    <mergeCell ref="AP53:AR53"/>
    <mergeCell ref="AS53:AU53"/>
    <mergeCell ref="C54:K54"/>
    <mergeCell ref="C55:K55"/>
    <mergeCell ref="C56:K56"/>
    <mergeCell ref="L56:N56"/>
    <mergeCell ref="O56:Q56"/>
    <mergeCell ref="R56:T56"/>
    <mergeCell ref="U56:W56"/>
    <mergeCell ref="X56:Z56"/>
    <mergeCell ref="AA56:AC56"/>
    <mergeCell ref="AD56:AF56"/>
    <mergeCell ref="AG56:AI56"/>
    <mergeCell ref="AJ56:AL56"/>
    <mergeCell ref="AM56:AO56"/>
    <mergeCell ref="AP56:AR56"/>
    <mergeCell ref="AS56:AU56"/>
    <mergeCell ref="C57:K57"/>
    <mergeCell ref="L57:N57"/>
    <mergeCell ref="AA57:AC57"/>
    <mergeCell ref="C58:K58"/>
    <mergeCell ref="L58:N58"/>
    <mergeCell ref="AA58:AC58"/>
    <mergeCell ref="B60:L60"/>
    <mergeCell ref="B61:B63"/>
    <mergeCell ref="C61:C63"/>
    <mergeCell ref="C64:C66"/>
    <mergeCell ref="C67:C68"/>
    <mergeCell ref="C69:K69"/>
    <mergeCell ref="L69:N69"/>
    <mergeCell ref="O69:Q69"/>
    <mergeCell ref="R69:T69"/>
    <mergeCell ref="U69:W69"/>
    <mergeCell ref="X69:Z69"/>
    <mergeCell ref="AA69:AC69"/>
    <mergeCell ref="AD69:AF69"/>
    <mergeCell ref="AG69:AI69"/>
    <mergeCell ref="AJ69:AL69"/>
    <mergeCell ref="AM69:AO69"/>
    <mergeCell ref="AP69:AR69"/>
    <mergeCell ref="AS69:AU69"/>
    <mergeCell ref="C70:K70"/>
    <mergeCell ref="C71:K71"/>
    <mergeCell ref="A72:J72"/>
    <mergeCell ref="C73:K73"/>
    <mergeCell ref="L73:N73"/>
    <mergeCell ref="O73:Q73"/>
    <mergeCell ref="R73:T73"/>
    <mergeCell ref="U73:W73"/>
    <mergeCell ref="X73:Z73"/>
    <mergeCell ref="AA73:AC73"/>
    <mergeCell ref="AD73:AF73"/>
    <mergeCell ref="AG73:AI73"/>
    <mergeCell ref="AJ73:AL73"/>
    <mergeCell ref="AM73:AO73"/>
    <mergeCell ref="AP73:AR73"/>
    <mergeCell ref="AS73:AU73"/>
    <mergeCell ref="C74:K74"/>
    <mergeCell ref="L74:N74"/>
    <mergeCell ref="AA74:AC74"/>
    <mergeCell ref="C75:K75"/>
    <mergeCell ref="L75:N75"/>
    <mergeCell ref="AA75:AC75"/>
    <mergeCell ref="B77:L77"/>
    <mergeCell ref="C78:C80"/>
    <mergeCell ref="C81:C83"/>
    <mergeCell ref="C84:C85"/>
    <mergeCell ref="C86:K86"/>
    <mergeCell ref="L86:N86"/>
    <mergeCell ref="O86:Q86"/>
    <mergeCell ref="R86:T86"/>
    <mergeCell ref="U86:W86"/>
    <mergeCell ref="X86:Z86"/>
    <mergeCell ref="AA86:AC86"/>
    <mergeCell ref="AD86:AF86"/>
    <mergeCell ref="AG86:AI86"/>
    <mergeCell ref="AJ86:AL86"/>
    <mergeCell ref="AM86:AO86"/>
    <mergeCell ref="AP86:AR86"/>
    <mergeCell ref="AS86:AU86"/>
    <mergeCell ref="C87:K87"/>
    <mergeCell ref="C88:K88"/>
    <mergeCell ref="A89:J89"/>
    <mergeCell ref="C90:K90"/>
    <mergeCell ref="L90:N90"/>
    <mergeCell ref="O90:Q90"/>
    <mergeCell ref="R90:T90"/>
    <mergeCell ref="U90:W90"/>
    <mergeCell ref="X90:Z90"/>
    <mergeCell ref="AA90:AC90"/>
    <mergeCell ref="AD90:AF90"/>
    <mergeCell ref="AG90:AI90"/>
    <mergeCell ref="AJ90:AL90"/>
    <mergeCell ref="AM90:AO90"/>
    <mergeCell ref="AP90:AR90"/>
    <mergeCell ref="AS90:AU90"/>
    <mergeCell ref="C91:K91"/>
    <mergeCell ref="L91:N91"/>
    <mergeCell ref="AA91:AC91"/>
    <mergeCell ref="C92:K92"/>
    <mergeCell ref="L92:N92"/>
    <mergeCell ref="AA92:AC92"/>
    <mergeCell ref="B95:B97"/>
    <mergeCell ref="C95:C97"/>
    <mergeCell ref="C98:C100"/>
    <mergeCell ref="C101:C102"/>
    <mergeCell ref="C103:K103"/>
    <mergeCell ref="L103:N103"/>
    <mergeCell ref="O103:Q103"/>
    <mergeCell ref="R103:T103"/>
    <mergeCell ref="U103:W103"/>
    <mergeCell ref="X103:Z103"/>
    <mergeCell ref="AA103:AC103"/>
    <mergeCell ref="AD103:AF103"/>
    <mergeCell ref="AG103:AI103"/>
    <mergeCell ref="AJ103:AL103"/>
    <mergeCell ref="AM103:AO103"/>
    <mergeCell ref="AP103:AR103"/>
    <mergeCell ref="AS103:AU103"/>
    <mergeCell ref="C104:K104"/>
    <mergeCell ref="C105:K105"/>
    <mergeCell ref="C106:K106"/>
    <mergeCell ref="L106:N106"/>
    <mergeCell ref="O106:Q106"/>
    <mergeCell ref="R106:T106"/>
    <mergeCell ref="U106:W106"/>
    <mergeCell ref="X106:Z106"/>
    <mergeCell ref="AA106:AC106"/>
    <mergeCell ref="AD106:AF106"/>
    <mergeCell ref="AG106:AI106"/>
    <mergeCell ref="AJ106:AL106"/>
    <mergeCell ref="AM106:AO106"/>
    <mergeCell ref="AP106:AR106"/>
    <mergeCell ref="AS106:AU106"/>
    <mergeCell ref="A107:J107"/>
    <mergeCell ref="C108:K108"/>
    <mergeCell ref="L108:N108"/>
    <mergeCell ref="AA108:AC108"/>
    <mergeCell ref="C109:K109"/>
    <mergeCell ref="L109:N109"/>
    <mergeCell ref="X109:Z109"/>
    <mergeCell ref="AA109:AC109"/>
    <mergeCell ref="B112:L112"/>
    <mergeCell ref="C113:C114"/>
    <mergeCell ref="C116:K116"/>
    <mergeCell ref="L116:N116"/>
    <mergeCell ref="O116:Q116"/>
    <mergeCell ref="R116:T116"/>
    <mergeCell ref="U116:W116"/>
    <mergeCell ref="X116:Z116"/>
    <mergeCell ref="AA116:AC116"/>
    <mergeCell ref="AD116:AF116"/>
    <mergeCell ref="AG116:AI116"/>
    <mergeCell ref="AJ116:AL116"/>
    <mergeCell ref="AM116:AO116"/>
    <mergeCell ref="AP116:AR116"/>
    <mergeCell ref="AS116:AU116"/>
    <mergeCell ref="C117:K117"/>
    <mergeCell ref="L117:N117"/>
    <mergeCell ref="O117:Q117"/>
    <mergeCell ref="R117:T117"/>
    <mergeCell ref="U117:W117"/>
    <mergeCell ref="X117:Z117"/>
    <mergeCell ref="AA117:AC117"/>
    <mergeCell ref="AD117:AF117"/>
    <mergeCell ref="AG117:AI117"/>
    <mergeCell ref="AJ117:AL117"/>
    <mergeCell ref="AM117:AO117"/>
    <mergeCell ref="AP117:AR117"/>
    <mergeCell ref="AS117:AU117"/>
    <mergeCell ref="C118:K118"/>
    <mergeCell ref="L118:N118"/>
    <mergeCell ref="AA118:AC118"/>
    <mergeCell ref="C119:K119"/>
    <mergeCell ref="L119:N119"/>
    <mergeCell ref="AA119:AC119"/>
    <mergeCell ref="L120:M120"/>
    <mergeCell ref="B122:L122"/>
    <mergeCell ref="C123:C125"/>
    <mergeCell ref="C126:C128"/>
    <mergeCell ref="C129:C130"/>
    <mergeCell ref="C131:C132"/>
    <mergeCell ref="C133:K133"/>
    <mergeCell ref="L133:N133"/>
    <mergeCell ref="O133:Q133"/>
    <mergeCell ref="R133:T133"/>
    <mergeCell ref="U133:W133"/>
    <mergeCell ref="X133:Z133"/>
    <mergeCell ref="AA133:AC133"/>
    <mergeCell ref="AD133:AF133"/>
    <mergeCell ref="AG133:AI133"/>
    <mergeCell ref="AJ133:AL133"/>
    <mergeCell ref="AM133:AO133"/>
    <mergeCell ref="AP133:AR133"/>
    <mergeCell ref="AS133:AU133"/>
    <mergeCell ref="C134:K134"/>
    <mergeCell ref="L134:N134"/>
    <mergeCell ref="O134:Q134"/>
    <mergeCell ref="R134:T134"/>
    <mergeCell ref="U134:W134"/>
    <mergeCell ref="X134:Z134"/>
    <mergeCell ref="AA134:AC134"/>
    <mergeCell ref="AD134:AF134"/>
    <mergeCell ref="AG134:AI134"/>
    <mergeCell ref="AJ134:AL134"/>
    <mergeCell ref="AM134:AO134"/>
    <mergeCell ref="AP134:AR134"/>
    <mergeCell ref="AS134:AU134"/>
    <mergeCell ref="C135:K135"/>
    <mergeCell ref="L135:N135"/>
    <mergeCell ref="AA135:AC135"/>
    <mergeCell ref="C136:K136"/>
    <mergeCell ref="L136:N136"/>
    <mergeCell ref="AA136:AC136"/>
    <mergeCell ref="Q140:R140"/>
    <mergeCell ref="L142:N142"/>
    <mergeCell ref="P142:Q142"/>
  </mergeCells>
  <printOptions headings="false" gridLines="false" gridLinesSet="true" horizontalCentered="true" verticalCentered="false"/>
  <pageMargins left="0" right="0" top="0.39375" bottom="0.315277777777778" header="0.511811023622047" footer="0.315277777777778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06:14:26Z</dcterms:created>
  <dc:creator>Эльдар</dc:creator>
  <dc:description/>
  <dc:language>en-US</dc:language>
  <cp:lastModifiedBy>Светлана Павловна Филина</cp:lastModifiedBy>
  <cp:lastPrinted>2014-10-09T10:02:40Z</cp:lastPrinted>
  <dcterms:modified xsi:type="dcterms:W3CDTF">2014-10-09T10:04:59Z</dcterms:modified>
  <cp:revision>0</cp:revision>
  <dc:subject>УУН, УУГ, УУВ</dc:subject>
  <dc:title>Калькуляции ТО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34E1805">
    <vt:lpwstr/>
  </property>
  <property fmtid="{D5CDD505-2E9C-101B-9397-08002B2CF9AE}" pid="3" name="IVID155815FB">
    <vt:lpwstr/>
  </property>
  <property fmtid="{D5CDD505-2E9C-101B-9397-08002B2CF9AE}" pid="4" name="IVID15E41318">
    <vt:lpwstr/>
  </property>
  <property fmtid="{D5CDD505-2E9C-101B-9397-08002B2CF9AE}" pid="5" name="IVID181914D9">
    <vt:lpwstr/>
  </property>
  <property fmtid="{D5CDD505-2E9C-101B-9397-08002B2CF9AE}" pid="6" name="IVID182A17DE">
    <vt:lpwstr/>
  </property>
  <property fmtid="{D5CDD505-2E9C-101B-9397-08002B2CF9AE}" pid="7" name="IVID1A5E16D1">
    <vt:lpwstr/>
  </property>
  <property fmtid="{D5CDD505-2E9C-101B-9397-08002B2CF9AE}" pid="8" name="IVID1A7D12ED">
    <vt:lpwstr/>
  </property>
  <property fmtid="{D5CDD505-2E9C-101B-9397-08002B2CF9AE}" pid="9" name="IVID1C481A07">
    <vt:lpwstr/>
  </property>
  <property fmtid="{D5CDD505-2E9C-101B-9397-08002B2CF9AE}" pid="10" name="IVID1C8015DC">
    <vt:lpwstr/>
  </property>
  <property fmtid="{D5CDD505-2E9C-101B-9397-08002B2CF9AE}" pid="11" name="IVID1E280804">
    <vt:lpwstr/>
  </property>
  <property fmtid="{D5CDD505-2E9C-101B-9397-08002B2CF9AE}" pid="12" name="IVID1E4E0AEF">
    <vt:lpwstr/>
  </property>
  <property fmtid="{D5CDD505-2E9C-101B-9397-08002B2CF9AE}" pid="13" name="IVID1F640B07">
    <vt:lpwstr/>
  </property>
  <property fmtid="{D5CDD505-2E9C-101B-9397-08002B2CF9AE}" pid="14" name="IVID244916D8">
    <vt:lpwstr/>
  </property>
  <property fmtid="{D5CDD505-2E9C-101B-9397-08002B2CF9AE}" pid="15" name="IVID254116D3">
    <vt:lpwstr/>
  </property>
  <property fmtid="{D5CDD505-2E9C-101B-9397-08002B2CF9AE}" pid="16" name="IVID256611F8">
    <vt:lpwstr/>
  </property>
  <property fmtid="{D5CDD505-2E9C-101B-9397-08002B2CF9AE}" pid="17" name="IVID27251709">
    <vt:lpwstr/>
  </property>
  <property fmtid="{D5CDD505-2E9C-101B-9397-08002B2CF9AE}" pid="18" name="IVID29051DF3">
    <vt:lpwstr/>
  </property>
  <property fmtid="{D5CDD505-2E9C-101B-9397-08002B2CF9AE}" pid="19" name="IVID2A3318E1">
    <vt:lpwstr/>
  </property>
  <property fmtid="{D5CDD505-2E9C-101B-9397-08002B2CF9AE}" pid="20" name="IVID2F1E1603">
    <vt:lpwstr/>
  </property>
  <property fmtid="{D5CDD505-2E9C-101B-9397-08002B2CF9AE}" pid="21" name="IVID303012D8">
    <vt:lpwstr/>
  </property>
  <property fmtid="{D5CDD505-2E9C-101B-9397-08002B2CF9AE}" pid="22" name="IVID341118D3">
    <vt:lpwstr/>
  </property>
  <property fmtid="{D5CDD505-2E9C-101B-9397-08002B2CF9AE}" pid="23" name="IVID344CCFFC">
    <vt:lpwstr/>
  </property>
  <property fmtid="{D5CDD505-2E9C-101B-9397-08002B2CF9AE}" pid="24" name="IVID362F13E8">
    <vt:lpwstr/>
  </property>
  <property fmtid="{D5CDD505-2E9C-101B-9397-08002B2CF9AE}" pid="25" name="IVID385012D6">
    <vt:lpwstr/>
  </property>
  <property fmtid="{D5CDD505-2E9C-101B-9397-08002B2CF9AE}" pid="26" name="IVID387812F5">
    <vt:lpwstr/>
  </property>
  <property fmtid="{D5CDD505-2E9C-101B-9397-08002B2CF9AE}" pid="27" name="IVID3A3618F1">
    <vt:lpwstr/>
  </property>
  <property fmtid="{D5CDD505-2E9C-101B-9397-08002B2CF9AE}" pid="28" name="IVID446710F1">
    <vt:lpwstr/>
  </property>
  <property fmtid="{D5CDD505-2E9C-101B-9397-08002B2CF9AE}" pid="29" name="IVIDC">
    <vt:lpwstr/>
  </property>
  <property fmtid="{D5CDD505-2E9C-101B-9397-08002B2CF9AE}" pid="30" name="IVIDC461B03">
    <vt:lpwstr/>
  </property>
  <property fmtid="{D5CDD505-2E9C-101B-9397-08002B2CF9AE}" pid="31" name="IVIDD091BF0">
    <vt:lpwstr/>
  </property>
  <property fmtid="{D5CDD505-2E9C-101B-9397-08002B2CF9AE}" pid="32" name="IVIDF2B15ED">
    <vt:lpwstr/>
  </property>
</Properties>
</file>