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о) рабочих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ноя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lotnikovaTV/Desktop/&#1051;&#1054;&#1058;&#1099;/II%20&#1087;&#1086;&#1083;%202014/&#1083;&#1086;&#1090;499-&#1080;&#1075;&#1088;&#1091;&#109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грушки"/>
    </sheetNames>
    <sheetDataSet>
      <sheetData sheetId="0">
        <row r="22">
          <cell r="B22" t="str">
            <v>169401</v>
          </cell>
          <cell r="C22" t="str">
            <v>Шнур сетевой к дюралайту длина 1,8м</v>
          </cell>
        </row>
        <row r="22">
          <cell r="G22" t="str">
            <v>ШТ</v>
          </cell>
        </row>
        <row r="23">
          <cell r="B23" t="str">
            <v>169402</v>
          </cell>
          <cell r="C23" t="str">
            <v>Разъем сетевой к дюралайтуФиксинг</v>
          </cell>
        </row>
        <row r="23">
          <cell r="G23" t="str">
            <v>ШТ</v>
          </cell>
        </row>
        <row r="24">
          <cell r="B24" t="str">
            <v>169403</v>
          </cell>
          <cell r="C24" t="str">
            <v>Стык прямой к дюралайтуФиксинг</v>
          </cell>
        </row>
        <row r="24">
          <cell r="G24" t="str">
            <v>ШТ</v>
          </cell>
        </row>
        <row r="25">
          <cell r="B25" t="str">
            <v>173617</v>
          </cell>
          <cell r="C25" t="str">
            <v>Елка новогодняя 1,8м</v>
          </cell>
        </row>
        <row r="25">
          <cell r="G25" t="str">
            <v>ШТ</v>
          </cell>
        </row>
        <row r="26">
          <cell r="B26" t="str">
            <v>189849</v>
          </cell>
          <cell r="C26" t="str">
            <v>Контроллер для дюралайта АР-77</v>
          </cell>
        </row>
        <row r="26">
          <cell r="G26" t="str">
            <v>ШТ</v>
          </cell>
        </row>
        <row r="27">
          <cell r="B27" t="str">
            <v>189861</v>
          </cell>
          <cell r="C27" t="str">
            <v>Шнур сетевой для дюралайта</v>
          </cell>
        </row>
        <row r="27">
          <cell r="G27" t="str">
            <v>МП</v>
          </cell>
        </row>
        <row r="28">
          <cell r="B28" t="str">
            <v>191119</v>
          </cell>
          <cell r="C28" t="str">
            <v>Елка декоративная настольная 30смАрт.4353ОР</v>
          </cell>
        </row>
        <row r="28">
          <cell r="G28" t="str">
            <v>ШТ</v>
          </cell>
        </row>
        <row r="29">
          <cell r="B29" t="str">
            <v>191121</v>
          </cell>
          <cell r="C29" t="str">
            <v>Игрушка елочная КапелькаАрт.2с33</v>
          </cell>
        </row>
        <row r="29">
          <cell r="G29" t="str">
            <v>ШТ</v>
          </cell>
        </row>
        <row r="30">
          <cell r="B30" t="str">
            <v>191122</v>
          </cell>
          <cell r="C30" t="str">
            <v>Игрушка елочная Бабочка</v>
          </cell>
        </row>
        <row r="30">
          <cell r="G30" t="str">
            <v>ШТ</v>
          </cell>
        </row>
        <row r="31">
          <cell r="B31" t="str">
            <v>191124</v>
          </cell>
          <cell r="C31" t="str">
            <v>Ель новогодняя искусственная 1,5м</v>
          </cell>
        </row>
        <row r="31">
          <cell r="G31" t="str">
            <v>ШТ</v>
          </cell>
        </row>
        <row r="32">
          <cell r="B32" t="str">
            <v>191144</v>
          </cell>
          <cell r="C32" t="str">
            <v>Набор шаров елочных 12 шт d 6смАрт.5149</v>
          </cell>
        </row>
        <row r="32">
          <cell r="G32" t="str">
            <v>НАБ</v>
          </cell>
        </row>
        <row r="33">
          <cell r="B33" t="str">
            <v>191146</v>
          </cell>
          <cell r="C33" t="str">
            <v>Набор шаров елочных 16шт6034 6036</v>
          </cell>
        </row>
        <row r="33">
          <cell r="G33" t="str">
            <v>НАБ</v>
          </cell>
        </row>
        <row r="34">
          <cell r="B34" t="str">
            <v>191150</v>
          </cell>
          <cell r="C34" t="str">
            <v>Набор шаров елочных 6шт d 8см4336-0367</v>
          </cell>
        </row>
        <row r="34">
          <cell r="G34" t="str">
            <v>НАБ</v>
          </cell>
        </row>
        <row r="35">
          <cell r="B35" t="str">
            <v>200471</v>
          </cell>
          <cell r="C35" t="str">
            <v>Дождь новогодний 25х100см</v>
          </cell>
        </row>
        <row r="35">
          <cell r="G35" t="str">
            <v>ШТ</v>
          </cell>
        </row>
        <row r="36">
          <cell r="B36" t="str">
            <v>217462</v>
          </cell>
          <cell r="C36" t="str">
            <v>Игрушка ёлочная "Шар" д. 13 см</v>
          </cell>
        </row>
        <row r="36">
          <cell r="G36" t="str">
            <v>ШТ</v>
          </cell>
        </row>
        <row r="37">
          <cell r="B37" t="str">
            <v>217467</v>
          </cell>
          <cell r="C37" t="str">
            <v>Игрушка ёлочная "Бант" d 30 см</v>
          </cell>
        </row>
        <row r="37">
          <cell r="G37" t="str">
            <v>ШТ</v>
          </cell>
        </row>
        <row r="38">
          <cell r="B38" t="str">
            <v>218952</v>
          </cell>
          <cell r="C38" t="str">
            <v>Панно "Дед Мороз" с мишурой</v>
          </cell>
        </row>
        <row r="38">
          <cell r="G38" t="str">
            <v>ШТ</v>
          </cell>
        </row>
        <row r="39">
          <cell r="B39" t="str">
            <v>219108</v>
          </cell>
          <cell r="C39" t="str">
            <v>Заглушка  к дюралайт  DL-3W-6</v>
          </cell>
        </row>
        <row r="39">
          <cell r="G39" t="str">
            <v>ШТ</v>
          </cell>
        </row>
        <row r="40">
          <cell r="B40" t="str">
            <v>219135</v>
          </cell>
          <cell r="C40" t="str">
            <v>Серпантин</v>
          </cell>
        </row>
        <row r="40">
          <cell r="G40" t="str">
            <v>ШТ</v>
          </cell>
        </row>
        <row r="41">
          <cell r="B41" t="str">
            <v>219537</v>
          </cell>
          <cell r="C41" t="str">
            <v>Гирлянда электр. светод.ламп LD120-W-E</v>
          </cell>
        </row>
        <row r="41">
          <cell r="G41" t="str">
            <v>ШТ</v>
          </cell>
        </row>
        <row r="42">
          <cell r="B42" t="str">
            <v>220777</v>
          </cell>
          <cell r="C42" t="str">
            <v>Игрушка елочная "Бант" д. 35 см</v>
          </cell>
        </row>
        <row r="42">
          <cell r="G42" t="str">
            <v>ШТ</v>
          </cell>
        </row>
        <row r="43">
          <cell r="B43" t="str">
            <v>220780</v>
          </cell>
          <cell r="C43" t="str">
            <v>Комплект гирлянд светодиодн.10м 24В</v>
          </cell>
        </row>
        <row r="43">
          <cell r="G43" t="str">
            <v>КОМ</v>
          </cell>
        </row>
        <row r="44">
          <cell r="B44" t="str">
            <v>230344</v>
          </cell>
          <cell r="C44" t="str">
            <v>Украшение "Шар со звездами"Арт. В 150-CARBALL-400/3</v>
          </cell>
        </row>
        <row r="44">
          <cell r="G44" t="str">
            <v>ШТ</v>
          </cell>
        </row>
        <row r="45">
          <cell r="B45" t="str">
            <v>230357</v>
          </cell>
          <cell r="C45" t="str">
            <v>Украшение "Два колокола"Арт. B 250-CARBELL-2-LL-106</v>
          </cell>
        </row>
        <row r="45">
          <cell r="G45" t="str">
            <v>ШТ</v>
          </cell>
        </row>
        <row r="46">
          <cell r="B46" t="str">
            <v>230435</v>
          </cell>
          <cell r="C46" t="str">
            <v>Игрушка елочная "Звезда" d 25 см</v>
          </cell>
        </row>
        <row r="46">
          <cell r="G46" t="str">
            <v>ШТ</v>
          </cell>
        </row>
        <row r="47">
          <cell r="B47" t="str">
            <v>230436</v>
          </cell>
          <cell r="C47" t="str">
            <v>Игрушка елочная "Звезда"контур. d 25 см</v>
          </cell>
        </row>
        <row r="47">
          <cell r="G47" t="str">
            <v>ШТ</v>
          </cell>
        </row>
        <row r="48">
          <cell r="B48" t="str">
            <v>230437</v>
          </cell>
          <cell r="C48" t="str">
            <v>Игрушка елочная "Юла"контур. d 15 см</v>
          </cell>
        </row>
        <row r="48">
          <cell r="G48" t="str">
            <v>ШТ</v>
          </cell>
        </row>
        <row r="49">
          <cell r="B49" t="str">
            <v>230438</v>
          </cell>
          <cell r="C49" t="str">
            <v>Игрушка елочная "Колокольчик"d 22 см</v>
          </cell>
        </row>
        <row r="49">
          <cell r="G49" t="str">
            <v>ШТ</v>
          </cell>
        </row>
        <row r="50">
          <cell r="B50" t="str">
            <v>230439</v>
          </cell>
          <cell r="C50" t="str">
            <v>Игрушка елочная "Капель"d 26 см</v>
          </cell>
        </row>
        <row r="50">
          <cell r="G50" t="str">
            <v>ШТ</v>
          </cell>
        </row>
        <row r="51">
          <cell r="B51" t="str">
            <v>230440</v>
          </cell>
          <cell r="C51" t="str">
            <v>Игрушка елочная "Колокол" d 15 см</v>
          </cell>
        </row>
        <row r="51">
          <cell r="G51" t="str">
            <v>ШТ</v>
          </cell>
        </row>
        <row r="52">
          <cell r="B52" t="str">
            <v>230442</v>
          </cell>
          <cell r="C52" t="str">
            <v>Игрушка елочная "Кристал" d 40 см</v>
          </cell>
        </row>
        <row r="52">
          <cell r="G52" t="str">
            <v>ШТ</v>
          </cell>
        </row>
        <row r="53">
          <cell r="B53" t="str">
            <v>230443</v>
          </cell>
          <cell r="C53" t="str">
            <v>Игрушка елочная "Шар" d 15 см</v>
          </cell>
        </row>
        <row r="53">
          <cell r="G53" t="str">
            <v>ШТ</v>
          </cell>
        </row>
        <row r="54">
          <cell r="B54" t="str">
            <v>230444</v>
          </cell>
          <cell r="C54" t="str">
            <v>Гирлянда "Радуга" мульти, 20м</v>
          </cell>
        </row>
        <row r="54">
          <cell r="G54" t="str">
            <v>ШТ</v>
          </cell>
        </row>
        <row r="55">
          <cell r="B55" t="str">
            <v>244957</v>
          </cell>
          <cell r="C55" t="str">
            <v>Дюралайт светодиодный 3-х пров. красный</v>
          </cell>
        </row>
        <row r="55">
          <cell r="G55" t="str">
            <v>М</v>
          </cell>
        </row>
        <row r="56">
          <cell r="B56" t="str">
            <v>244958</v>
          </cell>
          <cell r="C56" t="str">
            <v>Дюралайт светодиодный 3-х пров. желтый</v>
          </cell>
        </row>
        <row r="56">
          <cell r="G56" t="str">
            <v>М</v>
          </cell>
        </row>
        <row r="57">
          <cell r="B57" t="str">
            <v>244959</v>
          </cell>
          <cell r="C57" t="str">
            <v>Дюралайт светодиодный 3-х пров. зеленый</v>
          </cell>
        </row>
        <row r="57">
          <cell r="G57" t="str">
            <v>М</v>
          </cell>
        </row>
        <row r="58">
          <cell r="B58" t="str">
            <v>244960</v>
          </cell>
          <cell r="C58" t="str">
            <v>Дюралайт светодиодный 3-х пров.синий</v>
          </cell>
        </row>
        <row r="58">
          <cell r="G58" t="str">
            <v>М</v>
          </cell>
        </row>
        <row r="59">
          <cell r="B59" t="str">
            <v>244961</v>
          </cell>
          <cell r="C59" t="str">
            <v>Дюралайт светодиод.3-х пров.холод. белый</v>
          </cell>
        </row>
        <row r="59">
          <cell r="G59" t="str">
            <v>М</v>
          </cell>
        </row>
        <row r="60">
          <cell r="B60" t="str">
            <v>244962</v>
          </cell>
          <cell r="C60" t="str">
            <v>Контроллер для DL-3W</v>
          </cell>
        </row>
        <row r="60">
          <cell r="G60" t="str">
            <v>ШТ</v>
          </cell>
        </row>
        <row r="61">
          <cell r="B61" t="str">
            <v>244963</v>
          </cell>
          <cell r="C61" t="str">
            <v>Сакура светодиодная Н-1,8-RGB</v>
          </cell>
        </row>
        <row r="61">
          <cell r="G61" t="str">
            <v>ШТ</v>
          </cell>
        </row>
        <row r="62">
          <cell r="B62" t="str">
            <v>244964</v>
          </cell>
          <cell r="C62" t="str">
            <v>Гирлянда светодиодная "Тающая сосулька"</v>
          </cell>
        </row>
        <row r="62">
          <cell r="G62" t="str">
            <v>ШТ</v>
          </cell>
        </row>
        <row r="63">
          <cell r="B63" t="str">
            <v>244965</v>
          </cell>
          <cell r="C63" t="str">
            <v>Гирлянда"Стринг лайт" TW-400-10м</v>
          </cell>
        </row>
        <row r="63">
          <cell r="G63" t="str">
            <v>ШТ</v>
          </cell>
        </row>
        <row r="64">
          <cell r="B64" t="str">
            <v>244966</v>
          </cell>
          <cell r="C64" t="str">
            <v>Гирлянда"Стринг лайт" TW-400-20м красная</v>
          </cell>
        </row>
        <row r="64">
          <cell r="G64" t="str">
            <v>ШТ</v>
          </cell>
        </row>
        <row r="65">
          <cell r="B65" t="str">
            <v>244967</v>
          </cell>
          <cell r="C65" t="str">
            <v>Гирлянда"Стринг лайт" TW-400-20м желтая</v>
          </cell>
        </row>
        <row r="65">
          <cell r="G65" t="str">
            <v>ШТ</v>
          </cell>
        </row>
        <row r="66">
          <cell r="B66" t="str">
            <v>244968</v>
          </cell>
          <cell r="C66" t="str">
            <v>Гирлянда"Стринг лайт" TW-400-20м синяя</v>
          </cell>
        </row>
        <row r="66">
          <cell r="G66" t="str">
            <v>ШТ</v>
          </cell>
        </row>
        <row r="67">
          <cell r="B67" t="str">
            <v>244969</v>
          </cell>
          <cell r="C67" t="str">
            <v>Гирлянда"Стринг лайт" TW-400-20м зеленая</v>
          </cell>
        </row>
        <row r="67">
          <cell r="G67" t="str">
            <v>ШТ</v>
          </cell>
        </row>
        <row r="68">
          <cell r="B68" t="str">
            <v>244970</v>
          </cell>
          <cell r="C68" t="str">
            <v>Гирлянда"Стринг лайт" TW-400-20м белая</v>
          </cell>
        </row>
        <row r="68">
          <cell r="G68" t="str">
            <v>ШТ</v>
          </cell>
        </row>
        <row r="69">
          <cell r="B69" t="str">
            <v>244971</v>
          </cell>
          <cell r="C69" t="str">
            <v>Гирлянда"Стринг лайт"TW-400-20м бело-син</v>
          </cell>
        </row>
        <row r="69">
          <cell r="G69" t="str">
            <v>ШТ</v>
          </cell>
        </row>
        <row r="70">
          <cell r="B70" t="str">
            <v>244972</v>
          </cell>
          <cell r="C70" t="str">
            <v>Конструкция светодионамическая"Салют"</v>
          </cell>
        </row>
        <row r="70">
          <cell r="G70" t="str">
            <v>ШТ</v>
          </cell>
        </row>
        <row r="71">
          <cell r="B71" t="str">
            <v>244973</v>
          </cell>
          <cell r="C71" t="str">
            <v>Сетка светодиодная 2х4м красная</v>
          </cell>
        </row>
        <row r="71">
          <cell r="G71" t="str">
            <v>ШТ</v>
          </cell>
        </row>
        <row r="72">
          <cell r="B72" t="str">
            <v>244974</v>
          </cell>
          <cell r="C72" t="str">
            <v>Сетка светодиодная 2х4м желтая</v>
          </cell>
        </row>
        <row r="72">
          <cell r="G72" t="str">
            <v>ШТ</v>
          </cell>
        </row>
        <row r="73">
          <cell r="B73" t="str">
            <v>244975</v>
          </cell>
          <cell r="C73" t="str">
            <v>Сетка светодиодная 2х4м синяя</v>
          </cell>
        </row>
        <row r="73">
          <cell r="G73" t="str">
            <v>ШТ</v>
          </cell>
        </row>
        <row r="74">
          <cell r="B74" t="str">
            <v>244976</v>
          </cell>
          <cell r="C74" t="str">
            <v>Сетка светодиодная 2х4м белая</v>
          </cell>
        </row>
        <row r="74">
          <cell r="G74" t="str">
            <v>ШТ</v>
          </cell>
        </row>
        <row r="75">
          <cell r="B75" t="str">
            <v>244977</v>
          </cell>
          <cell r="C75" t="str">
            <v>Сетка светодиодная 2х4м зеленая</v>
          </cell>
        </row>
        <row r="75">
          <cell r="G75" t="str">
            <v>ШТ</v>
          </cell>
        </row>
        <row r="76">
          <cell r="B76" t="str">
            <v>509574</v>
          </cell>
          <cell r="C76" t="str">
            <v>Гирлянда новогодняя электрическая</v>
          </cell>
        </row>
        <row r="76">
          <cell r="G76" t="str">
            <v>Ш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80" workbookViewId="0">
      <selection pane="topLeft" activeCell="H76" activeCellId="0" sqref="H7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6.8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/>
      <c r="J7" s="19" t="s">
        <v>11</v>
      </c>
      <c r="K7" s="19" t="s">
        <v>12</v>
      </c>
      <c r="L7" s="13"/>
      <c r="M7" s="13"/>
      <c r="N7" s="13"/>
      <c r="O7" s="17" t="s">
        <v>13</v>
      </c>
    </row>
    <row r="8" s="22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21" t="s">
        <v>17</v>
      </c>
      <c r="J8" s="19"/>
      <c r="K8" s="19"/>
      <c r="L8" s="13"/>
      <c r="M8" s="13"/>
      <c r="N8" s="13"/>
      <c r="O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3" customFormat="true" ht="14.4" hidden="false" customHeight="true" outlineLevel="0" collapsed="false">
      <c r="A10" s="12" t="n">
        <v>1</v>
      </c>
      <c r="B10" s="24" t="str">
        <f aca="false">[1]игрушки!B22</f>
        <v>169401</v>
      </c>
      <c r="C10" s="24" t="str">
        <f aca="false">[1]игрушки!C22</f>
        <v>Шнур сетевой к дюралайту длина 1,8м</v>
      </c>
      <c r="D10" s="12"/>
      <c r="E10" s="12"/>
      <c r="F10" s="12"/>
      <c r="G10" s="25" t="str">
        <f aca="false">[1]игрушки!G22</f>
        <v>ШТ</v>
      </c>
      <c r="H10" s="26" t="n">
        <v>10</v>
      </c>
      <c r="I10" s="26" t="n">
        <v>10</v>
      </c>
      <c r="J10" s="27"/>
      <c r="K10" s="27"/>
      <c r="L10" s="28"/>
      <c r="M10" s="28"/>
      <c r="N10" s="28"/>
      <c r="O10" s="27"/>
    </row>
    <row r="11" s="23" customFormat="true" ht="14.4" hidden="false" customHeight="true" outlineLevel="0" collapsed="false">
      <c r="A11" s="12" t="n">
        <v>2</v>
      </c>
      <c r="B11" s="24" t="str">
        <f aca="false">[1]игрушки!B23</f>
        <v>169402</v>
      </c>
      <c r="C11" s="24" t="str">
        <f aca="false">[1]игрушки!C23</f>
        <v>Разъем сетевой к дюралайтуФиксинг</v>
      </c>
      <c r="D11" s="12"/>
      <c r="E11" s="12"/>
      <c r="F11" s="12"/>
      <c r="G11" s="25" t="str">
        <f aca="false">[1]игрушки!G23</f>
        <v>ШТ</v>
      </c>
      <c r="H11" s="26" t="n">
        <v>10</v>
      </c>
      <c r="I11" s="26" t="n">
        <v>10</v>
      </c>
      <c r="J11" s="27"/>
      <c r="K11" s="27"/>
      <c r="L11" s="28"/>
      <c r="M11" s="28"/>
      <c r="N11" s="28"/>
      <c r="O11" s="27"/>
    </row>
    <row r="12" s="23" customFormat="true" ht="14.4" hidden="false" customHeight="true" outlineLevel="0" collapsed="false">
      <c r="A12" s="12" t="n">
        <v>3</v>
      </c>
      <c r="B12" s="24" t="str">
        <f aca="false">[1]игрушки!B24</f>
        <v>169403</v>
      </c>
      <c r="C12" s="24" t="str">
        <f aca="false">[1]игрушки!C24</f>
        <v>Стык прямой к дюралайтуФиксинг</v>
      </c>
      <c r="D12" s="12"/>
      <c r="E12" s="12"/>
      <c r="F12" s="12"/>
      <c r="G12" s="25" t="str">
        <f aca="false">[1]игрушки!G24</f>
        <v>ШТ</v>
      </c>
      <c r="H12" s="26" t="n">
        <v>10</v>
      </c>
      <c r="I12" s="26" t="n">
        <v>10</v>
      </c>
      <c r="J12" s="27"/>
      <c r="K12" s="27"/>
      <c r="L12" s="28"/>
      <c r="M12" s="28"/>
      <c r="N12" s="28"/>
      <c r="O12" s="27"/>
    </row>
    <row r="13" s="23" customFormat="true" ht="14.4" hidden="false" customHeight="true" outlineLevel="0" collapsed="false">
      <c r="A13" s="12" t="n">
        <v>4</v>
      </c>
      <c r="B13" s="24" t="str">
        <f aca="false">[1]игрушки!B25</f>
        <v>173617</v>
      </c>
      <c r="C13" s="24" t="str">
        <f aca="false">[1]игрушки!C25</f>
        <v>Елка новогодняя 1,8м</v>
      </c>
      <c r="D13" s="12"/>
      <c r="E13" s="12"/>
      <c r="F13" s="12"/>
      <c r="G13" s="25" t="str">
        <f aca="false">[1]игрушки!G25</f>
        <v>ШТ</v>
      </c>
      <c r="H13" s="26" t="n">
        <v>2</v>
      </c>
      <c r="I13" s="26" t="n">
        <v>2</v>
      </c>
      <c r="J13" s="27"/>
      <c r="K13" s="27"/>
      <c r="L13" s="28"/>
      <c r="M13" s="28"/>
      <c r="N13" s="28"/>
      <c r="O13" s="27"/>
    </row>
    <row r="14" s="23" customFormat="true" ht="14.4" hidden="false" customHeight="true" outlineLevel="0" collapsed="false">
      <c r="A14" s="12" t="n">
        <v>5</v>
      </c>
      <c r="B14" s="24" t="str">
        <f aca="false">[1]игрушки!B26</f>
        <v>189849</v>
      </c>
      <c r="C14" s="24" t="str">
        <f aca="false">[1]игрушки!C26</f>
        <v>Контроллер для дюралайта АР-77</v>
      </c>
      <c r="D14" s="12"/>
      <c r="E14" s="12"/>
      <c r="F14" s="12"/>
      <c r="G14" s="25" t="str">
        <f aca="false">[1]игрушки!G26</f>
        <v>ШТ</v>
      </c>
      <c r="H14" s="26" t="n">
        <v>10</v>
      </c>
      <c r="I14" s="26" t="n">
        <v>10</v>
      </c>
      <c r="J14" s="27"/>
      <c r="K14" s="27"/>
      <c r="L14" s="28"/>
      <c r="M14" s="28"/>
      <c r="N14" s="28"/>
      <c r="O14" s="27"/>
    </row>
    <row r="15" s="23" customFormat="true" ht="14.4" hidden="false" customHeight="true" outlineLevel="0" collapsed="false">
      <c r="A15" s="12" t="n">
        <v>6</v>
      </c>
      <c r="B15" s="24" t="str">
        <f aca="false">[1]игрушки!B27</f>
        <v>189861</v>
      </c>
      <c r="C15" s="24" t="str">
        <f aca="false">[1]игрушки!C27</f>
        <v>Шнур сетевой для дюралайта</v>
      </c>
      <c r="D15" s="12"/>
      <c r="E15" s="12"/>
      <c r="F15" s="12"/>
      <c r="G15" s="25" t="str">
        <f aca="false">[1]игрушки!G27</f>
        <v>МП</v>
      </c>
      <c r="H15" s="26" t="n">
        <v>5</v>
      </c>
      <c r="I15" s="26" t="n">
        <v>5</v>
      </c>
      <c r="J15" s="27"/>
      <c r="K15" s="27"/>
      <c r="L15" s="28"/>
      <c r="M15" s="28"/>
      <c r="N15" s="28"/>
      <c r="O15" s="27"/>
    </row>
    <row r="16" s="23" customFormat="true" ht="14.4" hidden="false" customHeight="true" outlineLevel="0" collapsed="false">
      <c r="A16" s="12" t="n">
        <v>7</v>
      </c>
      <c r="B16" s="24" t="str">
        <f aca="false">[1]игрушки!B28</f>
        <v>191119</v>
      </c>
      <c r="C16" s="24" t="str">
        <f aca="false">[1]игрушки!C28</f>
        <v>Елка декоративная настольная 30смАрт.4353ОР</v>
      </c>
      <c r="D16" s="12"/>
      <c r="E16" s="12"/>
      <c r="F16" s="12"/>
      <c r="G16" s="25" t="str">
        <f aca="false">[1]игрушки!G28</f>
        <v>ШТ</v>
      </c>
      <c r="H16" s="26" t="n">
        <v>2</v>
      </c>
      <c r="I16" s="26" t="n">
        <v>2</v>
      </c>
      <c r="J16" s="27"/>
      <c r="K16" s="27"/>
      <c r="L16" s="28"/>
      <c r="M16" s="28"/>
      <c r="N16" s="28"/>
      <c r="O16" s="27"/>
    </row>
    <row r="17" s="23" customFormat="true" ht="14.4" hidden="false" customHeight="true" outlineLevel="0" collapsed="false">
      <c r="A17" s="12" t="n">
        <v>8</v>
      </c>
      <c r="B17" s="24" t="str">
        <f aca="false">[1]игрушки!B29</f>
        <v>191121</v>
      </c>
      <c r="C17" s="24" t="str">
        <f aca="false">[1]игрушки!C29</f>
        <v>Игрушка елочная КапелькаАрт.2с33</v>
      </c>
      <c r="D17" s="12"/>
      <c r="E17" s="12"/>
      <c r="F17" s="12"/>
      <c r="G17" s="25" t="str">
        <f aca="false">[1]игрушки!G29</f>
        <v>ШТ</v>
      </c>
      <c r="H17" s="26" t="n">
        <v>20</v>
      </c>
      <c r="I17" s="26" t="n">
        <v>20</v>
      </c>
      <c r="J17" s="27"/>
      <c r="K17" s="27"/>
      <c r="L17" s="28"/>
      <c r="M17" s="28"/>
      <c r="N17" s="28"/>
      <c r="O17" s="27"/>
    </row>
    <row r="18" s="23" customFormat="true" ht="14.4" hidden="false" customHeight="true" outlineLevel="0" collapsed="false">
      <c r="A18" s="12" t="n">
        <v>9</v>
      </c>
      <c r="B18" s="24" t="str">
        <f aca="false">[1]игрушки!B30</f>
        <v>191122</v>
      </c>
      <c r="C18" s="24" t="str">
        <f aca="false">[1]игрушки!C30</f>
        <v>Игрушка елочная Бабочка</v>
      </c>
      <c r="D18" s="12"/>
      <c r="E18" s="12"/>
      <c r="F18" s="12"/>
      <c r="G18" s="25" t="str">
        <f aca="false">[1]игрушки!G30</f>
        <v>ШТ</v>
      </c>
      <c r="H18" s="26" t="n">
        <v>23</v>
      </c>
      <c r="I18" s="26" t="n">
        <v>23</v>
      </c>
      <c r="J18" s="27"/>
      <c r="K18" s="27"/>
      <c r="L18" s="28"/>
      <c r="M18" s="28"/>
      <c r="N18" s="28"/>
      <c r="O18" s="27"/>
    </row>
    <row r="19" s="23" customFormat="true" ht="14.4" hidden="false" customHeight="true" outlineLevel="0" collapsed="false">
      <c r="A19" s="12" t="n">
        <v>10</v>
      </c>
      <c r="B19" s="24" t="str">
        <f aca="false">[1]игрушки!B31</f>
        <v>191124</v>
      </c>
      <c r="C19" s="24" t="str">
        <f aca="false">[1]игрушки!C31</f>
        <v>Ель новогодняя искусственная 1,5м</v>
      </c>
      <c r="D19" s="12"/>
      <c r="E19" s="12"/>
      <c r="F19" s="12"/>
      <c r="G19" s="25" t="str">
        <f aca="false">[1]игрушки!G31</f>
        <v>ШТ</v>
      </c>
      <c r="H19" s="26" t="n">
        <v>2</v>
      </c>
      <c r="I19" s="26" t="n">
        <v>2</v>
      </c>
      <c r="J19" s="27"/>
      <c r="K19" s="27"/>
      <c r="L19" s="28"/>
      <c r="M19" s="28"/>
      <c r="N19" s="28"/>
      <c r="O19" s="27"/>
    </row>
    <row r="20" s="23" customFormat="true" ht="14.4" hidden="false" customHeight="true" outlineLevel="0" collapsed="false">
      <c r="A20" s="12" t="n">
        <v>11</v>
      </c>
      <c r="B20" s="24" t="str">
        <f aca="false">[1]игрушки!B32</f>
        <v>191144</v>
      </c>
      <c r="C20" s="24" t="str">
        <f aca="false">[1]игрушки!C32</f>
        <v>Набор шаров елочных 12 шт d 6смАрт.5149</v>
      </c>
      <c r="D20" s="12"/>
      <c r="E20" s="12"/>
      <c r="F20" s="12"/>
      <c r="G20" s="25" t="str">
        <f aca="false">[1]игрушки!G32</f>
        <v>НАБ</v>
      </c>
      <c r="H20" s="26" t="n">
        <v>24</v>
      </c>
      <c r="I20" s="26" t="n">
        <v>24</v>
      </c>
      <c r="J20" s="27"/>
      <c r="K20" s="27"/>
      <c r="L20" s="28"/>
      <c r="M20" s="28"/>
      <c r="N20" s="28"/>
      <c r="O20" s="27"/>
    </row>
    <row r="21" s="23" customFormat="true" ht="14.4" hidden="false" customHeight="true" outlineLevel="0" collapsed="false">
      <c r="A21" s="12" t="n">
        <v>12</v>
      </c>
      <c r="B21" s="24" t="str">
        <f aca="false">[1]игрушки!B33</f>
        <v>191146</v>
      </c>
      <c r="C21" s="24" t="str">
        <f aca="false">[1]игрушки!C33</f>
        <v>Набор шаров елочных 16шт6034 6036</v>
      </c>
      <c r="D21" s="12"/>
      <c r="E21" s="12"/>
      <c r="F21" s="12"/>
      <c r="G21" s="25" t="str">
        <f aca="false">[1]игрушки!G33</f>
        <v>НАБ</v>
      </c>
      <c r="H21" s="26" t="n">
        <v>23</v>
      </c>
      <c r="I21" s="26" t="n">
        <v>23</v>
      </c>
      <c r="J21" s="27"/>
      <c r="K21" s="27"/>
      <c r="L21" s="28"/>
      <c r="M21" s="28"/>
      <c r="N21" s="28"/>
      <c r="O21" s="27"/>
    </row>
    <row r="22" s="23" customFormat="true" ht="14.4" hidden="false" customHeight="true" outlineLevel="0" collapsed="false">
      <c r="A22" s="12" t="n">
        <v>13</v>
      </c>
      <c r="B22" s="24" t="str">
        <f aca="false">[1]игрушки!B34</f>
        <v>191150</v>
      </c>
      <c r="C22" s="24" t="str">
        <f aca="false">[1]игрушки!C34</f>
        <v>Набор шаров елочных 6шт d 8см4336-0367</v>
      </c>
      <c r="D22" s="12"/>
      <c r="E22" s="12"/>
      <c r="F22" s="12"/>
      <c r="G22" s="25" t="str">
        <f aca="false">[1]игрушки!G34</f>
        <v>НАБ</v>
      </c>
      <c r="H22" s="26" t="n">
        <v>6</v>
      </c>
      <c r="I22" s="26" t="n">
        <v>6</v>
      </c>
      <c r="J22" s="27"/>
      <c r="K22" s="27"/>
      <c r="L22" s="28"/>
      <c r="M22" s="28"/>
      <c r="N22" s="28"/>
      <c r="O22" s="27"/>
    </row>
    <row r="23" s="23" customFormat="true" ht="14.4" hidden="false" customHeight="true" outlineLevel="0" collapsed="false">
      <c r="A23" s="12" t="n">
        <v>14</v>
      </c>
      <c r="B23" s="24" t="str">
        <f aca="false">[1]игрушки!B35</f>
        <v>200471</v>
      </c>
      <c r="C23" s="24" t="str">
        <f aca="false">[1]игрушки!C35</f>
        <v>Дождь новогодний 25х100см</v>
      </c>
      <c r="D23" s="12"/>
      <c r="E23" s="12"/>
      <c r="F23" s="12"/>
      <c r="G23" s="25" t="str">
        <f aca="false">[1]игрушки!G35</f>
        <v>ШТ</v>
      </c>
      <c r="H23" s="26" t="n">
        <v>3</v>
      </c>
      <c r="I23" s="26" t="n">
        <v>3</v>
      </c>
      <c r="J23" s="27"/>
      <c r="K23" s="27"/>
      <c r="L23" s="28"/>
      <c r="M23" s="28"/>
      <c r="N23" s="28"/>
      <c r="O23" s="27"/>
    </row>
    <row r="24" s="23" customFormat="true" ht="14.4" hidden="false" customHeight="true" outlineLevel="0" collapsed="false">
      <c r="A24" s="12" t="n">
        <v>15</v>
      </c>
      <c r="B24" s="24" t="str">
        <f aca="false">[1]игрушки!B36</f>
        <v>217462</v>
      </c>
      <c r="C24" s="24" t="str">
        <f aca="false">[1]игрушки!C36</f>
        <v>Игрушка ёлочная "Шар" д. 13 см</v>
      </c>
      <c r="D24" s="12"/>
      <c r="E24" s="12"/>
      <c r="F24" s="12"/>
      <c r="G24" s="25" t="str">
        <f aca="false">[1]игрушки!G36</f>
        <v>ШТ</v>
      </c>
      <c r="H24" s="26" t="n">
        <v>8</v>
      </c>
      <c r="I24" s="26" t="n">
        <v>8</v>
      </c>
      <c r="J24" s="27"/>
      <c r="K24" s="27"/>
      <c r="L24" s="28"/>
      <c r="M24" s="28"/>
      <c r="N24" s="28"/>
      <c r="O24" s="27"/>
    </row>
    <row r="25" s="23" customFormat="true" ht="14.4" hidden="false" customHeight="true" outlineLevel="0" collapsed="false">
      <c r="A25" s="12" t="n">
        <v>16</v>
      </c>
      <c r="B25" s="24" t="str">
        <f aca="false">[1]игрушки!B37</f>
        <v>217467</v>
      </c>
      <c r="C25" s="24" t="str">
        <f aca="false">[1]игрушки!C37</f>
        <v>Игрушка ёлочная "Бант" d 30 см</v>
      </c>
      <c r="D25" s="12"/>
      <c r="E25" s="12"/>
      <c r="F25" s="12"/>
      <c r="G25" s="25" t="str">
        <f aca="false">[1]игрушки!G37</f>
        <v>ШТ</v>
      </c>
      <c r="H25" s="26" t="n">
        <v>13</v>
      </c>
      <c r="I25" s="26" t="n">
        <v>13</v>
      </c>
      <c r="J25" s="27"/>
      <c r="K25" s="27"/>
      <c r="L25" s="28"/>
      <c r="M25" s="28"/>
      <c r="N25" s="28"/>
      <c r="O25" s="27"/>
    </row>
    <row r="26" s="23" customFormat="true" ht="14.4" hidden="false" customHeight="true" outlineLevel="0" collapsed="false">
      <c r="A26" s="12" t="n">
        <v>17</v>
      </c>
      <c r="B26" s="24" t="str">
        <f aca="false">[1]игрушки!B38</f>
        <v>218952</v>
      </c>
      <c r="C26" s="24" t="str">
        <f aca="false">[1]игрушки!C38</f>
        <v>Панно "Дед Мороз" с мишурой</v>
      </c>
      <c r="D26" s="12"/>
      <c r="E26" s="12"/>
      <c r="F26" s="12"/>
      <c r="G26" s="25" t="str">
        <f aca="false">[1]игрушки!G38</f>
        <v>ШТ</v>
      </c>
      <c r="H26" s="26" t="n">
        <v>7</v>
      </c>
      <c r="I26" s="26" t="n">
        <v>7</v>
      </c>
      <c r="J26" s="27"/>
      <c r="K26" s="27"/>
      <c r="L26" s="28"/>
      <c r="M26" s="28"/>
      <c r="N26" s="28"/>
      <c r="O26" s="27"/>
    </row>
    <row r="27" s="23" customFormat="true" ht="14.4" hidden="false" customHeight="true" outlineLevel="0" collapsed="false">
      <c r="A27" s="12" t="n">
        <v>18</v>
      </c>
      <c r="B27" s="24" t="str">
        <f aca="false">[1]игрушки!B39</f>
        <v>219108</v>
      </c>
      <c r="C27" s="24" t="str">
        <f aca="false">[1]игрушки!C39</f>
        <v>Заглушка  к дюралайт  DL-3W-6</v>
      </c>
      <c r="D27" s="12"/>
      <c r="E27" s="12"/>
      <c r="F27" s="12"/>
      <c r="G27" s="25" t="str">
        <f aca="false">[1]игрушки!G39</f>
        <v>ШТ</v>
      </c>
      <c r="H27" s="26" t="n">
        <v>20</v>
      </c>
      <c r="I27" s="26" t="n">
        <v>20</v>
      </c>
      <c r="J27" s="27"/>
      <c r="K27" s="27"/>
      <c r="L27" s="28"/>
      <c r="M27" s="28"/>
      <c r="N27" s="28"/>
      <c r="O27" s="27"/>
    </row>
    <row r="28" s="23" customFormat="true" ht="14.4" hidden="false" customHeight="true" outlineLevel="0" collapsed="false">
      <c r="A28" s="12" t="n">
        <v>19</v>
      </c>
      <c r="B28" s="24" t="str">
        <f aca="false">[1]игрушки!B40</f>
        <v>219135</v>
      </c>
      <c r="C28" s="24" t="str">
        <f aca="false">[1]игрушки!C40</f>
        <v>Серпантин</v>
      </c>
      <c r="D28" s="12"/>
      <c r="E28" s="12"/>
      <c r="F28" s="12"/>
      <c r="G28" s="25" t="str">
        <f aca="false">[1]игрушки!G40</f>
        <v>ШТ</v>
      </c>
      <c r="H28" s="26" t="n">
        <v>5</v>
      </c>
      <c r="I28" s="26" t="n">
        <v>5</v>
      </c>
      <c r="J28" s="27"/>
      <c r="K28" s="27"/>
      <c r="L28" s="28"/>
      <c r="M28" s="28"/>
      <c r="N28" s="28"/>
      <c r="O28" s="27"/>
    </row>
    <row r="29" s="23" customFormat="true" ht="14.4" hidden="false" customHeight="true" outlineLevel="0" collapsed="false">
      <c r="A29" s="12" t="n">
        <v>20</v>
      </c>
      <c r="B29" s="24" t="str">
        <f aca="false">[1]игрушки!B41</f>
        <v>219537</v>
      </c>
      <c r="C29" s="24" t="str">
        <f aca="false">[1]игрушки!C41</f>
        <v>Гирлянда электр. светод.ламп LD120-W-E</v>
      </c>
      <c r="D29" s="12"/>
      <c r="E29" s="12"/>
      <c r="F29" s="12"/>
      <c r="G29" s="25" t="str">
        <f aca="false">[1]игрушки!G41</f>
        <v>ШТ</v>
      </c>
      <c r="H29" s="26" t="n">
        <v>10</v>
      </c>
      <c r="I29" s="26" t="n">
        <v>10</v>
      </c>
      <c r="J29" s="27"/>
      <c r="K29" s="27"/>
      <c r="L29" s="28"/>
      <c r="M29" s="28"/>
      <c r="N29" s="28"/>
      <c r="O29" s="27"/>
    </row>
    <row r="30" s="23" customFormat="true" ht="14.4" hidden="false" customHeight="true" outlineLevel="0" collapsed="false">
      <c r="A30" s="12" t="n">
        <v>21</v>
      </c>
      <c r="B30" s="24" t="str">
        <f aca="false">[1]игрушки!B42</f>
        <v>220777</v>
      </c>
      <c r="C30" s="24" t="str">
        <f aca="false">[1]игрушки!C42</f>
        <v>Игрушка елочная "Бант" д. 35 см</v>
      </c>
      <c r="D30" s="12"/>
      <c r="E30" s="12"/>
      <c r="F30" s="12"/>
      <c r="G30" s="25" t="str">
        <f aca="false">[1]игрушки!G42</f>
        <v>ШТ</v>
      </c>
      <c r="H30" s="26" t="n">
        <v>10</v>
      </c>
      <c r="I30" s="26" t="n">
        <v>10</v>
      </c>
      <c r="J30" s="27"/>
      <c r="K30" s="27"/>
      <c r="L30" s="28"/>
      <c r="M30" s="28"/>
      <c r="N30" s="28"/>
      <c r="O30" s="27"/>
    </row>
    <row r="31" s="23" customFormat="true" ht="14.4" hidden="false" customHeight="true" outlineLevel="0" collapsed="false">
      <c r="A31" s="12" t="n">
        <v>22</v>
      </c>
      <c r="B31" s="24" t="str">
        <f aca="false">[1]игрушки!B43</f>
        <v>220780</v>
      </c>
      <c r="C31" s="24" t="str">
        <f aca="false">[1]игрушки!C43</f>
        <v>Комплект гирлянд светодиодн.10м 24В</v>
      </c>
      <c r="D31" s="12"/>
      <c r="E31" s="12"/>
      <c r="F31" s="12"/>
      <c r="G31" s="25" t="str">
        <f aca="false">[1]игрушки!G43</f>
        <v>КОМ</v>
      </c>
      <c r="H31" s="26" t="n">
        <v>12</v>
      </c>
      <c r="I31" s="26" t="n">
        <v>12</v>
      </c>
      <c r="J31" s="27"/>
      <c r="K31" s="27"/>
      <c r="L31" s="28"/>
      <c r="M31" s="28"/>
      <c r="N31" s="28"/>
      <c r="O31" s="27"/>
    </row>
    <row r="32" s="23" customFormat="true" ht="14.4" hidden="false" customHeight="true" outlineLevel="0" collapsed="false">
      <c r="A32" s="12" t="n">
        <v>23</v>
      </c>
      <c r="B32" s="24" t="str">
        <f aca="false">[1]игрушки!B44</f>
        <v>230344</v>
      </c>
      <c r="C32" s="24" t="str">
        <f aca="false">[1]игрушки!C44</f>
        <v>Украшение "Шар со звездами"Арт. В 150-CARBALL-400/3</v>
      </c>
      <c r="D32" s="12"/>
      <c r="E32" s="12"/>
      <c r="F32" s="12"/>
      <c r="G32" s="25" t="str">
        <f aca="false">[1]игрушки!G44</f>
        <v>ШТ</v>
      </c>
      <c r="H32" s="26" t="n">
        <v>10</v>
      </c>
      <c r="I32" s="26" t="n">
        <v>10</v>
      </c>
      <c r="J32" s="27"/>
      <c r="K32" s="27"/>
      <c r="L32" s="28"/>
      <c r="M32" s="28"/>
      <c r="N32" s="28"/>
      <c r="O32" s="27"/>
    </row>
    <row r="33" s="23" customFormat="true" ht="14.4" hidden="false" customHeight="true" outlineLevel="0" collapsed="false">
      <c r="A33" s="12" t="n">
        <v>24</v>
      </c>
      <c r="B33" s="24" t="str">
        <f aca="false">[1]игрушки!B45</f>
        <v>230357</v>
      </c>
      <c r="C33" s="24" t="str">
        <f aca="false">[1]игрушки!C45</f>
        <v>Украшение "Два колокола"Арт. B 250-CARBELL-2-LL-106</v>
      </c>
      <c r="D33" s="12"/>
      <c r="E33" s="12"/>
      <c r="F33" s="12"/>
      <c r="G33" s="25" t="str">
        <f aca="false">[1]игрушки!G45</f>
        <v>ШТ</v>
      </c>
      <c r="H33" s="26" t="n">
        <v>4</v>
      </c>
      <c r="I33" s="26" t="n">
        <v>4</v>
      </c>
      <c r="J33" s="27"/>
      <c r="K33" s="27"/>
      <c r="L33" s="28"/>
      <c r="M33" s="28"/>
      <c r="N33" s="28"/>
      <c r="O33" s="27"/>
    </row>
    <row r="34" s="23" customFormat="true" ht="14.4" hidden="false" customHeight="true" outlineLevel="0" collapsed="false">
      <c r="A34" s="12" t="n">
        <v>25</v>
      </c>
      <c r="B34" s="24" t="str">
        <f aca="false">[1]игрушки!B46</f>
        <v>230435</v>
      </c>
      <c r="C34" s="24" t="str">
        <f aca="false">[1]игрушки!C46</f>
        <v>Игрушка елочная "Звезда" d 25 см</v>
      </c>
      <c r="D34" s="12"/>
      <c r="E34" s="12"/>
      <c r="F34" s="12"/>
      <c r="G34" s="25" t="str">
        <f aca="false">[1]игрушки!G46</f>
        <v>ШТ</v>
      </c>
      <c r="H34" s="26" t="n">
        <v>30</v>
      </c>
      <c r="I34" s="26" t="n">
        <v>30</v>
      </c>
      <c r="J34" s="27"/>
      <c r="K34" s="27"/>
      <c r="L34" s="28"/>
      <c r="M34" s="28"/>
      <c r="N34" s="28"/>
      <c r="O34" s="27"/>
    </row>
    <row r="35" s="23" customFormat="true" ht="14.4" hidden="false" customHeight="true" outlineLevel="0" collapsed="false">
      <c r="A35" s="12" t="n">
        <v>26</v>
      </c>
      <c r="B35" s="24" t="str">
        <f aca="false">[1]игрушки!B47</f>
        <v>230436</v>
      </c>
      <c r="C35" s="24" t="str">
        <f aca="false">[1]игрушки!C47</f>
        <v>Игрушка елочная "Звезда"контур. d 25 см</v>
      </c>
      <c r="D35" s="12"/>
      <c r="E35" s="12"/>
      <c r="F35" s="12"/>
      <c r="G35" s="25" t="str">
        <f aca="false">[1]игрушки!G47</f>
        <v>ШТ</v>
      </c>
      <c r="H35" s="26" t="n">
        <v>13</v>
      </c>
      <c r="I35" s="26" t="n">
        <v>13</v>
      </c>
      <c r="J35" s="27"/>
      <c r="K35" s="27"/>
      <c r="L35" s="28"/>
      <c r="M35" s="28"/>
      <c r="N35" s="28"/>
      <c r="O35" s="27"/>
    </row>
    <row r="36" s="23" customFormat="true" ht="14.4" hidden="false" customHeight="true" outlineLevel="0" collapsed="false">
      <c r="A36" s="12" t="n">
        <v>27</v>
      </c>
      <c r="B36" s="24" t="str">
        <f aca="false">[1]игрушки!B48</f>
        <v>230437</v>
      </c>
      <c r="C36" s="24" t="str">
        <f aca="false">[1]игрушки!C48</f>
        <v>Игрушка елочная "Юла"контур. d 15 см</v>
      </c>
      <c r="D36" s="12"/>
      <c r="E36" s="12"/>
      <c r="F36" s="12"/>
      <c r="G36" s="25" t="str">
        <f aca="false">[1]игрушки!G48</f>
        <v>ШТ</v>
      </c>
      <c r="H36" s="26" t="n">
        <v>13</v>
      </c>
      <c r="I36" s="26" t="n">
        <v>13</v>
      </c>
      <c r="J36" s="27"/>
      <c r="K36" s="27"/>
      <c r="L36" s="28"/>
      <c r="M36" s="28"/>
      <c r="N36" s="28"/>
      <c r="O36" s="27"/>
    </row>
    <row r="37" s="23" customFormat="true" ht="14.4" hidden="false" customHeight="true" outlineLevel="0" collapsed="false">
      <c r="A37" s="12" t="n">
        <v>28</v>
      </c>
      <c r="B37" s="24" t="str">
        <f aca="false">[1]игрушки!B49</f>
        <v>230438</v>
      </c>
      <c r="C37" s="24" t="str">
        <f aca="false">[1]игрушки!C49</f>
        <v>Игрушка елочная "Колокольчик"d 22 см</v>
      </c>
      <c r="D37" s="12"/>
      <c r="E37" s="12"/>
      <c r="F37" s="12"/>
      <c r="G37" s="25" t="str">
        <f aca="false">[1]игрушки!G49</f>
        <v>ШТ</v>
      </c>
      <c r="H37" s="26" t="n">
        <v>33</v>
      </c>
      <c r="I37" s="26" t="n">
        <v>33</v>
      </c>
      <c r="J37" s="27"/>
      <c r="K37" s="27"/>
      <c r="L37" s="28"/>
      <c r="M37" s="28"/>
      <c r="N37" s="28"/>
      <c r="O37" s="27"/>
    </row>
    <row r="38" s="23" customFormat="true" ht="14.4" hidden="false" customHeight="true" outlineLevel="0" collapsed="false">
      <c r="A38" s="12" t="n">
        <v>29</v>
      </c>
      <c r="B38" s="24" t="str">
        <f aca="false">[1]игрушки!B50</f>
        <v>230439</v>
      </c>
      <c r="C38" s="24" t="str">
        <f aca="false">[1]игрушки!C50</f>
        <v>Игрушка елочная "Капель"d 26 см</v>
      </c>
      <c r="D38" s="12"/>
      <c r="E38" s="12"/>
      <c r="F38" s="12"/>
      <c r="G38" s="25" t="str">
        <f aca="false">[1]игрушки!G50</f>
        <v>ШТ</v>
      </c>
      <c r="H38" s="26" t="n">
        <v>13</v>
      </c>
      <c r="I38" s="26" t="n">
        <v>13</v>
      </c>
      <c r="J38" s="27"/>
      <c r="K38" s="27"/>
      <c r="L38" s="28"/>
      <c r="M38" s="28"/>
      <c r="N38" s="28"/>
      <c r="O38" s="27"/>
    </row>
    <row r="39" s="23" customFormat="true" ht="14.4" hidden="false" customHeight="true" outlineLevel="0" collapsed="false">
      <c r="A39" s="12" t="n">
        <v>30</v>
      </c>
      <c r="B39" s="24" t="str">
        <f aca="false">[1]игрушки!B51</f>
        <v>230440</v>
      </c>
      <c r="C39" s="24" t="str">
        <f aca="false">[1]игрушки!C51</f>
        <v>Игрушка елочная "Колокол" d 15 см</v>
      </c>
      <c r="D39" s="12"/>
      <c r="E39" s="12"/>
      <c r="F39" s="12"/>
      <c r="G39" s="25" t="str">
        <f aca="false">[1]игрушки!G51</f>
        <v>ШТ</v>
      </c>
      <c r="H39" s="26" t="n">
        <v>3</v>
      </c>
      <c r="I39" s="26" t="n">
        <v>3</v>
      </c>
      <c r="J39" s="27"/>
      <c r="K39" s="27"/>
      <c r="L39" s="28"/>
      <c r="M39" s="28"/>
      <c r="N39" s="28"/>
      <c r="O39" s="27"/>
    </row>
    <row r="40" s="23" customFormat="true" ht="14.4" hidden="false" customHeight="true" outlineLevel="0" collapsed="false">
      <c r="A40" s="12" t="n">
        <v>31</v>
      </c>
      <c r="B40" s="24" t="str">
        <f aca="false">[1]игрушки!B52</f>
        <v>230442</v>
      </c>
      <c r="C40" s="24" t="str">
        <f aca="false">[1]игрушки!C52</f>
        <v>Игрушка елочная "Кристал" d 40 см</v>
      </c>
      <c r="D40" s="12"/>
      <c r="E40" s="12"/>
      <c r="F40" s="12"/>
      <c r="G40" s="25" t="str">
        <f aca="false">[1]игрушки!G52</f>
        <v>ШТ</v>
      </c>
      <c r="H40" s="26" t="n">
        <v>13</v>
      </c>
      <c r="I40" s="26" t="n">
        <v>13</v>
      </c>
      <c r="J40" s="27"/>
      <c r="K40" s="27"/>
      <c r="L40" s="28"/>
      <c r="M40" s="28"/>
      <c r="N40" s="28"/>
      <c r="O40" s="27"/>
    </row>
    <row r="41" s="23" customFormat="true" ht="14.4" hidden="false" customHeight="true" outlineLevel="0" collapsed="false">
      <c r="A41" s="12" t="n">
        <v>32</v>
      </c>
      <c r="B41" s="24" t="str">
        <f aca="false">[1]игрушки!B53</f>
        <v>230443</v>
      </c>
      <c r="C41" s="24" t="str">
        <f aca="false">[1]игрушки!C53</f>
        <v>Игрушка елочная "Шар" d 15 см</v>
      </c>
      <c r="D41" s="12"/>
      <c r="E41" s="12"/>
      <c r="F41" s="12"/>
      <c r="G41" s="25" t="str">
        <f aca="false">[1]игрушки!G53</f>
        <v>ШТ</v>
      </c>
      <c r="H41" s="26" t="n">
        <v>43</v>
      </c>
      <c r="I41" s="26" t="n">
        <v>43</v>
      </c>
      <c r="J41" s="27"/>
      <c r="K41" s="27"/>
      <c r="L41" s="28"/>
      <c r="M41" s="28"/>
      <c r="N41" s="28"/>
      <c r="O41" s="27"/>
    </row>
    <row r="42" s="23" customFormat="true" ht="14.4" hidden="false" customHeight="true" outlineLevel="0" collapsed="false">
      <c r="A42" s="12" t="n">
        <v>33</v>
      </c>
      <c r="B42" s="24" t="str">
        <f aca="false">[1]игрушки!B54</f>
        <v>230444</v>
      </c>
      <c r="C42" s="24" t="str">
        <f aca="false">[1]игрушки!C54</f>
        <v>Гирлянда "Радуга" мульти, 20м</v>
      </c>
      <c r="D42" s="12"/>
      <c r="E42" s="12"/>
      <c r="F42" s="12"/>
      <c r="G42" s="25" t="str">
        <f aca="false">[1]игрушки!G54</f>
        <v>ШТ</v>
      </c>
      <c r="H42" s="26" t="n">
        <v>8</v>
      </c>
      <c r="I42" s="26" t="n">
        <v>8</v>
      </c>
      <c r="J42" s="27"/>
      <c r="K42" s="27"/>
      <c r="L42" s="28"/>
      <c r="M42" s="28"/>
      <c r="N42" s="28"/>
      <c r="O42" s="27"/>
    </row>
    <row r="43" s="23" customFormat="true" ht="14.4" hidden="false" customHeight="true" outlineLevel="0" collapsed="false">
      <c r="A43" s="12" t="n">
        <v>34</v>
      </c>
      <c r="B43" s="24" t="str">
        <f aca="false">[1]игрушки!B55</f>
        <v>244957</v>
      </c>
      <c r="C43" s="24" t="str">
        <f aca="false">[1]игрушки!C55</f>
        <v>Дюралайт светодиодный 3-х пров. красный</v>
      </c>
      <c r="D43" s="12"/>
      <c r="E43" s="12"/>
      <c r="F43" s="12"/>
      <c r="G43" s="25" t="str">
        <f aca="false">[1]игрушки!G55</f>
        <v>М</v>
      </c>
      <c r="H43" s="26" t="n">
        <v>200</v>
      </c>
      <c r="I43" s="26" t="n">
        <v>200</v>
      </c>
      <c r="J43" s="27"/>
      <c r="K43" s="27"/>
      <c r="L43" s="28"/>
      <c r="M43" s="28"/>
      <c r="N43" s="28"/>
      <c r="O43" s="27"/>
    </row>
    <row r="44" s="23" customFormat="true" ht="14.4" hidden="false" customHeight="true" outlineLevel="0" collapsed="false">
      <c r="A44" s="12" t="n">
        <v>35</v>
      </c>
      <c r="B44" s="24" t="str">
        <f aca="false">[1]игрушки!B56</f>
        <v>244958</v>
      </c>
      <c r="C44" s="24" t="str">
        <f aca="false">[1]игрушки!C56</f>
        <v>Дюралайт светодиодный 3-х пров. желтый</v>
      </c>
      <c r="D44" s="12"/>
      <c r="E44" s="12"/>
      <c r="F44" s="12"/>
      <c r="G44" s="25" t="str">
        <f aca="false">[1]игрушки!G56</f>
        <v>М</v>
      </c>
      <c r="H44" s="26" t="n">
        <v>200</v>
      </c>
      <c r="I44" s="26" t="n">
        <v>200</v>
      </c>
      <c r="J44" s="27"/>
      <c r="K44" s="27"/>
      <c r="L44" s="28"/>
      <c r="M44" s="28"/>
      <c r="N44" s="28"/>
      <c r="O44" s="27"/>
    </row>
    <row r="45" s="23" customFormat="true" ht="14.4" hidden="false" customHeight="true" outlineLevel="0" collapsed="false">
      <c r="A45" s="12" t="n">
        <v>36</v>
      </c>
      <c r="B45" s="24" t="str">
        <f aca="false">[1]игрушки!B57</f>
        <v>244959</v>
      </c>
      <c r="C45" s="24" t="str">
        <f aca="false">[1]игрушки!C57</f>
        <v>Дюралайт светодиодный 3-х пров. зеленый</v>
      </c>
      <c r="D45" s="12"/>
      <c r="E45" s="12"/>
      <c r="F45" s="12"/>
      <c r="G45" s="25" t="str">
        <f aca="false">[1]игрушки!G57</f>
        <v>М</v>
      </c>
      <c r="H45" s="26" t="n">
        <v>200</v>
      </c>
      <c r="I45" s="26" t="n">
        <v>200</v>
      </c>
      <c r="J45" s="27"/>
      <c r="K45" s="27"/>
      <c r="L45" s="28"/>
      <c r="M45" s="28"/>
      <c r="N45" s="28"/>
      <c r="O45" s="27"/>
    </row>
    <row r="46" s="23" customFormat="true" ht="14.4" hidden="false" customHeight="true" outlineLevel="0" collapsed="false">
      <c r="A46" s="12" t="n">
        <v>37</v>
      </c>
      <c r="B46" s="24" t="str">
        <f aca="false">[1]игрушки!B58</f>
        <v>244960</v>
      </c>
      <c r="C46" s="24" t="str">
        <f aca="false">[1]игрушки!C58</f>
        <v>Дюралайт светодиодный 3-х пров.синий</v>
      </c>
      <c r="D46" s="12"/>
      <c r="E46" s="12"/>
      <c r="F46" s="12"/>
      <c r="G46" s="25" t="str">
        <f aca="false">[1]игрушки!G58</f>
        <v>М</v>
      </c>
      <c r="H46" s="26" t="n">
        <v>200</v>
      </c>
      <c r="I46" s="26" t="n">
        <v>200</v>
      </c>
      <c r="J46" s="27"/>
      <c r="K46" s="27"/>
      <c r="L46" s="28"/>
      <c r="M46" s="28"/>
      <c r="N46" s="28"/>
      <c r="O46" s="27"/>
    </row>
    <row r="47" s="23" customFormat="true" ht="14.4" hidden="false" customHeight="true" outlineLevel="0" collapsed="false">
      <c r="A47" s="12" t="n">
        <v>38</v>
      </c>
      <c r="B47" s="24" t="str">
        <f aca="false">[1]игрушки!B59</f>
        <v>244961</v>
      </c>
      <c r="C47" s="24" t="str">
        <f aca="false">[1]игрушки!C59</f>
        <v>Дюралайт светодиод.3-х пров.холод. белый</v>
      </c>
      <c r="D47" s="12"/>
      <c r="E47" s="12"/>
      <c r="F47" s="12"/>
      <c r="G47" s="25" t="str">
        <f aca="false">[1]игрушки!G59</f>
        <v>М</v>
      </c>
      <c r="H47" s="26" t="n">
        <v>200</v>
      </c>
      <c r="I47" s="26" t="n">
        <v>200</v>
      </c>
      <c r="J47" s="27"/>
      <c r="K47" s="27"/>
      <c r="L47" s="28"/>
      <c r="M47" s="28"/>
      <c r="N47" s="28"/>
      <c r="O47" s="27"/>
    </row>
    <row r="48" s="23" customFormat="true" ht="14.4" hidden="false" customHeight="true" outlineLevel="0" collapsed="false">
      <c r="A48" s="12" t="n">
        <v>39</v>
      </c>
      <c r="B48" s="24" t="str">
        <f aca="false">[1]игрушки!B60</f>
        <v>244962</v>
      </c>
      <c r="C48" s="24" t="str">
        <f aca="false">[1]игрушки!C60</f>
        <v>Контроллер для DL-3W</v>
      </c>
      <c r="D48" s="12"/>
      <c r="E48" s="12"/>
      <c r="F48" s="12"/>
      <c r="G48" s="25" t="str">
        <f aca="false">[1]игрушки!G60</f>
        <v>ШТ</v>
      </c>
      <c r="H48" s="26" t="n">
        <v>5</v>
      </c>
      <c r="I48" s="26" t="n">
        <v>5</v>
      </c>
      <c r="J48" s="27"/>
      <c r="K48" s="27"/>
      <c r="L48" s="28"/>
      <c r="M48" s="28"/>
      <c r="N48" s="28"/>
      <c r="O48" s="27"/>
    </row>
    <row r="49" s="23" customFormat="true" ht="14.4" hidden="false" customHeight="true" outlineLevel="0" collapsed="false">
      <c r="A49" s="12" t="n">
        <v>40</v>
      </c>
      <c r="B49" s="24" t="str">
        <f aca="false">[1]игрушки!B61</f>
        <v>244963</v>
      </c>
      <c r="C49" s="24" t="str">
        <f aca="false">[1]игрушки!C61</f>
        <v>Сакура светодиодная Н-1,8-RGB</v>
      </c>
      <c r="D49" s="12"/>
      <c r="E49" s="12"/>
      <c r="F49" s="12"/>
      <c r="G49" s="25" t="str">
        <f aca="false">[1]игрушки!G61</f>
        <v>ШТ</v>
      </c>
      <c r="H49" s="26" t="n">
        <v>2</v>
      </c>
      <c r="I49" s="26" t="n">
        <v>2</v>
      </c>
      <c r="J49" s="27"/>
      <c r="K49" s="27"/>
      <c r="L49" s="28"/>
      <c r="M49" s="28"/>
      <c r="N49" s="28"/>
      <c r="O49" s="27"/>
    </row>
    <row r="50" s="23" customFormat="true" ht="14.4" hidden="false" customHeight="true" outlineLevel="0" collapsed="false">
      <c r="A50" s="12" t="n">
        <v>41</v>
      </c>
      <c r="B50" s="24" t="str">
        <f aca="false">[1]игрушки!B62</f>
        <v>244964</v>
      </c>
      <c r="C50" s="24" t="str">
        <f aca="false">[1]игрушки!C62</f>
        <v>Гирлянда светодиодная "Тающая сосулька"</v>
      </c>
      <c r="D50" s="12"/>
      <c r="E50" s="12"/>
      <c r="F50" s="12"/>
      <c r="G50" s="25" t="str">
        <f aca="false">[1]игрушки!G62</f>
        <v>ШТ</v>
      </c>
      <c r="H50" s="26" t="n">
        <v>2</v>
      </c>
      <c r="I50" s="26" t="n">
        <v>2</v>
      </c>
      <c r="J50" s="27"/>
      <c r="K50" s="27"/>
      <c r="L50" s="28"/>
      <c r="M50" s="28"/>
      <c r="N50" s="28"/>
      <c r="O50" s="27"/>
    </row>
    <row r="51" s="23" customFormat="true" ht="14.4" hidden="false" customHeight="true" outlineLevel="0" collapsed="false">
      <c r="A51" s="12" t="n">
        <v>42</v>
      </c>
      <c r="B51" s="24" t="str">
        <f aca="false">[1]игрушки!B63</f>
        <v>244965</v>
      </c>
      <c r="C51" s="24" t="str">
        <f aca="false">[1]игрушки!C63</f>
        <v>Гирлянда"Стринг лайт" TW-400-10м</v>
      </c>
      <c r="D51" s="12"/>
      <c r="E51" s="12"/>
      <c r="F51" s="12"/>
      <c r="G51" s="25" t="str">
        <f aca="false">[1]игрушки!G63</f>
        <v>ШТ</v>
      </c>
      <c r="H51" s="26" t="n">
        <v>1</v>
      </c>
      <c r="I51" s="26" t="n">
        <v>1</v>
      </c>
      <c r="J51" s="27"/>
      <c r="K51" s="27"/>
      <c r="L51" s="28"/>
      <c r="M51" s="28"/>
      <c r="N51" s="28"/>
      <c r="O51" s="27"/>
    </row>
    <row r="52" s="23" customFormat="true" ht="14.4" hidden="false" customHeight="true" outlineLevel="0" collapsed="false">
      <c r="A52" s="12" t="n">
        <v>43</v>
      </c>
      <c r="B52" s="24" t="str">
        <f aca="false">[1]игрушки!B64</f>
        <v>244966</v>
      </c>
      <c r="C52" s="24" t="str">
        <f aca="false">[1]игрушки!C64</f>
        <v>Гирлянда"Стринг лайт" TW-400-20м красная</v>
      </c>
      <c r="D52" s="12"/>
      <c r="E52" s="12"/>
      <c r="F52" s="12"/>
      <c r="G52" s="25" t="str">
        <f aca="false">[1]игрушки!G64</f>
        <v>ШТ</v>
      </c>
      <c r="H52" s="26" t="n">
        <v>1</v>
      </c>
      <c r="I52" s="26" t="n">
        <v>1</v>
      </c>
      <c r="J52" s="27"/>
      <c r="K52" s="27"/>
      <c r="L52" s="28"/>
      <c r="M52" s="28"/>
      <c r="N52" s="28"/>
      <c r="O52" s="27"/>
    </row>
    <row r="53" s="23" customFormat="true" ht="14.4" hidden="false" customHeight="true" outlineLevel="0" collapsed="false">
      <c r="A53" s="12" t="n">
        <v>44</v>
      </c>
      <c r="B53" s="24" t="str">
        <f aca="false">[1]игрушки!B65</f>
        <v>244967</v>
      </c>
      <c r="C53" s="24" t="str">
        <f aca="false">[1]игрушки!C65</f>
        <v>Гирлянда"Стринг лайт" TW-400-20м желтая</v>
      </c>
      <c r="D53" s="12"/>
      <c r="E53" s="12"/>
      <c r="F53" s="12"/>
      <c r="G53" s="25" t="str">
        <f aca="false">[1]игрушки!G65</f>
        <v>ШТ</v>
      </c>
      <c r="H53" s="26" t="n">
        <v>1</v>
      </c>
      <c r="I53" s="26" t="n">
        <v>1</v>
      </c>
      <c r="J53" s="27"/>
      <c r="K53" s="27"/>
      <c r="L53" s="28"/>
      <c r="M53" s="28"/>
      <c r="N53" s="28"/>
      <c r="O53" s="27"/>
    </row>
    <row r="54" s="23" customFormat="true" ht="14.4" hidden="false" customHeight="true" outlineLevel="0" collapsed="false">
      <c r="A54" s="12" t="n">
        <v>45</v>
      </c>
      <c r="B54" s="24" t="str">
        <f aca="false">[1]игрушки!B66</f>
        <v>244968</v>
      </c>
      <c r="C54" s="24" t="str">
        <f aca="false">[1]игрушки!C66</f>
        <v>Гирлянда"Стринг лайт" TW-400-20м синяя</v>
      </c>
      <c r="D54" s="12"/>
      <c r="E54" s="12"/>
      <c r="F54" s="12"/>
      <c r="G54" s="25" t="str">
        <f aca="false">[1]игрушки!G66</f>
        <v>ШТ</v>
      </c>
      <c r="H54" s="26" t="n">
        <v>1</v>
      </c>
      <c r="I54" s="26" t="n">
        <v>1</v>
      </c>
      <c r="J54" s="27"/>
      <c r="K54" s="27"/>
      <c r="L54" s="28"/>
      <c r="M54" s="28"/>
      <c r="N54" s="28"/>
      <c r="O54" s="27"/>
    </row>
    <row r="55" s="23" customFormat="true" ht="14.4" hidden="false" customHeight="true" outlineLevel="0" collapsed="false">
      <c r="A55" s="12" t="n">
        <v>46</v>
      </c>
      <c r="B55" s="24" t="str">
        <f aca="false">[1]игрушки!B67</f>
        <v>244969</v>
      </c>
      <c r="C55" s="24" t="str">
        <f aca="false">[1]игрушки!C67</f>
        <v>Гирлянда"Стринг лайт" TW-400-20м зеленая</v>
      </c>
      <c r="D55" s="12"/>
      <c r="E55" s="12"/>
      <c r="F55" s="12"/>
      <c r="G55" s="25" t="str">
        <f aca="false">[1]игрушки!G67</f>
        <v>ШТ</v>
      </c>
      <c r="H55" s="26" t="n">
        <v>1</v>
      </c>
      <c r="I55" s="26" t="n">
        <v>1</v>
      </c>
      <c r="J55" s="27"/>
      <c r="K55" s="27"/>
      <c r="L55" s="28"/>
      <c r="M55" s="28"/>
      <c r="N55" s="28"/>
      <c r="O55" s="27"/>
    </row>
    <row r="56" s="23" customFormat="true" ht="14.4" hidden="false" customHeight="true" outlineLevel="0" collapsed="false">
      <c r="A56" s="12" t="n">
        <v>47</v>
      </c>
      <c r="B56" s="24" t="str">
        <f aca="false">[1]игрушки!B68</f>
        <v>244970</v>
      </c>
      <c r="C56" s="24" t="str">
        <f aca="false">[1]игрушки!C68</f>
        <v>Гирлянда"Стринг лайт" TW-400-20м белая</v>
      </c>
      <c r="D56" s="12"/>
      <c r="E56" s="12"/>
      <c r="F56" s="12"/>
      <c r="G56" s="25" t="str">
        <f aca="false">[1]игрушки!G68</f>
        <v>ШТ</v>
      </c>
      <c r="H56" s="26" t="n">
        <v>1</v>
      </c>
      <c r="I56" s="26" t="n">
        <v>1</v>
      </c>
      <c r="J56" s="27"/>
      <c r="K56" s="27"/>
      <c r="L56" s="28"/>
      <c r="M56" s="28"/>
      <c r="N56" s="28"/>
      <c r="O56" s="27"/>
    </row>
    <row r="57" s="23" customFormat="true" ht="14.4" hidden="false" customHeight="true" outlineLevel="0" collapsed="false">
      <c r="A57" s="12" t="n">
        <v>48</v>
      </c>
      <c r="B57" s="24" t="str">
        <f aca="false">[1]игрушки!B69</f>
        <v>244971</v>
      </c>
      <c r="C57" s="24" t="str">
        <f aca="false">[1]игрушки!C69</f>
        <v>Гирлянда"Стринг лайт"TW-400-20м бело-син</v>
      </c>
      <c r="D57" s="12"/>
      <c r="E57" s="12"/>
      <c r="F57" s="12"/>
      <c r="G57" s="25" t="str">
        <f aca="false">[1]игрушки!G69</f>
        <v>ШТ</v>
      </c>
      <c r="H57" s="26" t="n">
        <v>1</v>
      </c>
      <c r="I57" s="26" t="n">
        <v>1</v>
      </c>
      <c r="J57" s="27"/>
      <c r="K57" s="27"/>
      <c r="L57" s="28"/>
      <c r="M57" s="28"/>
      <c r="N57" s="28"/>
      <c r="O57" s="27"/>
    </row>
    <row r="58" s="23" customFormat="true" ht="14.4" hidden="false" customHeight="true" outlineLevel="0" collapsed="false">
      <c r="A58" s="12" t="n">
        <v>49</v>
      </c>
      <c r="B58" s="24" t="str">
        <f aca="false">[1]игрушки!B70</f>
        <v>244972</v>
      </c>
      <c r="C58" s="24" t="str">
        <f aca="false">[1]игрушки!C70</f>
        <v>Конструкция светодионамическая"Салют"</v>
      </c>
      <c r="D58" s="12"/>
      <c r="E58" s="12"/>
      <c r="F58" s="12"/>
      <c r="G58" s="25" t="str">
        <f aca="false">[1]игрушки!G70</f>
        <v>ШТ</v>
      </c>
      <c r="H58" s="26" t="n">
        <v>1</v>
      </c>
      <c r="I58" s="26" t="n">
        <v>1</v>
      </c>
      <c r="J58" s="27"/>
      <c r="K58" s="27"/>
      <c r="L58" s="28"/>
      <c r="M58" s="28"/>
      <c r="N58" s="28"/>
      <c r="O58" s="27"/>
    </row>
    <row r="59" s="23" customFormat="true" ht="14.4" hidden="false" customHeight="true" outlineLevel="0" collapsed="false">
      <c r="A59" s="12" t="n">
        <v>50</v>
      </c>
      <c r="B59" s="29" t="str">
        <f aca="false">[1]игрушки!B71</f>
        <v>244973</v>
      </c>
      <c r="C59" s="30" t="str">
        <f aca="false">[1]игрушки!C71</f>
        <v>Сетка светодиодная 2х4м красная</v>
      </c>
      <c r="D59" s="31"/>
      <c r="E59" s="32"/>
      <c r="F59" s="32"/>
      <c r="G59" s="33" t="str">
        <f aca="false">[1]игрушки!G71</f>
        <v>ШТ</v>
      </c>
      <c r="H59" s="34" t="n">
        <v>2</v>
      </c>
      <c r="I59" s="34" t="n">
        <v>2</v>
      </c>
      <c r="J59" s="27"/>
      <c r="K59" s="27"/>
      <c r="L59" s="28"/>
      <c r="M59" s="28"/>
      <c r="N59" s="28"/>
      <c r="O59" s="27"/>
    </row>
    <row r="60" s="23" customFormat="true" ht="14.4" hidden="false" customHeight="true" outlineLevel="0" collapsed="false">
      <c r="A60" s="12" t="n">
        <v>51</v>
      </c>
      <c r="B60" s="29" t="str">
        <f aca="false">[1]игрушки!B72</f>
        <v>244974</v>
      </c>
      <c r="C60" s="29" t="str">
        <f aca="false">[1]игрушки!C72</f>
        <v>Сетка светодиодная 2х4м желтая</v>
      </c>
      <c r="D60" s="12"/>
      <c r="E60" s="12"/>
      <c r="F60" s="12"/>
      <c r="G60" s="25" t="str">
        <f aca="false">[1]игрушки!G72</f>
        <v>ШТ</v>
      </c>
      <c r="H60" s="26" t="n">
        <v>2</v>
      </c>
      <c r="I60" s="26" t="n">
        <v>2</v>
      </c>
      <c r="J60" s="27"/>
      <c r="K60" s="27"/>
      <c r="L60" s="28"/>
      <c r="M60" s="28"/>
      <c r="N60" s="28"/>
      <c r="O60" s="27"/>
    </row>
    <row r="61" s="23" customFormat="true" ht="14.4" hidden="false" customHeight="true" outlineLevel="0" collapsed="false">
      <c r="A61" s="12" t="n">
        <v>52</v>
      </c>
      <c r="B61" s="29" t="str">
        <f aca="false">[1]игрушки!B73</f>
        <v>244975</v>
      </c>
      <c r="C61" s="29" t="str">
        <f aca="false">[1]игрушки!C73</f>
        <v>Сетка светодиодная 2х4м синяя</v>
      </c>
      <c r="D61" s="12"/>
      <c r="E61" s="12"/>
      <c r="F61" s="12"/>
      <c r="G61" s="25" t="str">
        <f aca="false">[1]игрушки!G73</f>
        <v>ШТ</v>
      </c>
      <c r="H61" s="26" t="n">
        <v>2</v>
      </c>
      <c r="I61" s="26" t="n">
        <v>2</v>
      </c>
      <c r="J61" s="27"/>
      <c r="K61" s="27"/>
      <c r="L61" s="28"/>
      <c r="M61" s="28"/>
      <c r="N61" s="28"/>
      <c r="O61" s="27"/>
    </row>
    <row r="62" s="23" customFormat="true" ht="14.4" hidden="false" customHeight="true" outlineLevel="0" collapsed="false">
      <c r="A62" s="12" t="n">
        <v>53</v>
      </c>
      <c r="B62" s="29" t="str">
        <f aca="false">[1]игрушки!B74</f>
        <v>244976</v>
      </c>
      <c r="C62" s="29" t="str">
        <f aca="false">[1]игрушки!C74</f>
        <v>Сетка светодиодная 2х4м белая</v>
      </c>
      <c r="D62" s="12"/>
      <c r="E62" s="12"/>
      <c r="F62" s="12"/>
      <c r="G62" s="25" t="str">
        <f aca="false">[1]игрушки!G74</f>
        <v>ШТ</v>
      </c>
      <c r="H62" s="26" t="n">
        <v>2</v>
      </c>
      <c r="I62" s="26" t="n">
        <v>2</v>
      </c>
      <c r="J62" s="27"/>
      <c r="K62" s="27"/>
      <c r="L62" s="28"/>
      <c r="M62" s="28"/>
      <c r="N62" s="28"/>
      <c r="O62" s="27"/>
    </row>
    <row r="63" s="23" customFormat="true" ht="14.4" hidden="false" customHeight="true" outlineLevel="0" collapsed="false">
      <c r="A63" s="12" t="n">
        <v>54</v>
      </c>
      <c r="B63" s="29" t="str">
        <f aca="false">[1]игрушки!B75</f>
        <v>244977</v>
      </c>
      <c r="C63" s="29" t="str">
        <f aca="false">[1]игрушки!C75</f>
        <v>Сетка светодиодная 2х4м зеленая</v>
      </c>
      <c r="D63" s="12"/>
      <c r="E63" s="12"/>
      <c r="F63" s="12"/>
      <c r="G63" s="25" t="str">
        <f aca="false">[1]игрушки!G75</f>
        <v>ШТ</v>
      </c>
      <c r="H63" s="26" t="n">
        <v>2</v>
      </c>
      <c r="I63" s="26" t="n">
        <v>2</v>
      </c>
      <c r="J63" s="27"/>
      <c r="K63" s="27"/>
      <c r="L63" s="28"/>
      <c r="M63" s="28"/>
      <c r="N63" s="28"/>
      <c r="O63" s="27"/>
    </row>
    <row r="64" s="23" customFormat="true" ht="14.4" hidden="false" customHeight="true" outlineLevel="0" collapsed="false">
      <c r="A64" s="12" t="n">
        <v>55</v>
      </c>
      <c r="B64" s="29" t="str">
        <f aca="false">[1]игрушки!B76</f>
        <v>509574</v>
      </c>
      <c r="C64" s="29" t="str">
        <f aca="false">[1]игрушки!C76</f>
        <v>Гирлянда новогодняя электрическая</v>
      </c>
      <c r="D64" s="12"/>
      <c r="E64" s="12"/>
      <c r="F64" s="12"/>
      <c r="G64" s="25" t="str">
        <f aca="false">[1]игрушки!G76</f>
        <v>ШТ</v>
      </c>
      <c r="H64" s="26" t="n">
        <v>19</v>
      </c>
      <c r="I64" s="26" t="n">
        <v>19</v>
      </c>
      <c r="J64" s="27"/>
      <c r="K64" s="27"/>
      <c r="L64" s="28"/>
      <c r="M64" s="28"/>
      <c r="N64" s="28"/>
      <c r="O64" s="27"/>
    </row>
    <row r="65" s="43" customFormat="true" ht="14.25" hidden="false" customHeight="true" outlineLevel="0" collapsed="false">
      <c r="A65" s="35" t="s">
        <v>18</v>
      </c>
      <c r="B65" s="35"/>
      <c r="C65" s="36"/>
      <c r="D65" s="37"/>
      <c r="E65" s="38"/>
      <c r="F65" s="39"/>
      <c r="G65" s="40"/>
      <c r="H65" s="39"/>
      <c r="I65" s="39"/>
      <c r="J65" s="41"/>
      <c r="K65" s="41"/>
      <c r="L65" s="41"/>
      <c r="M65" s="41"/>
      <c r="N65" s="41"/>
      <c r="O65" s="42"/>
    </row>
    <row r="66" customFormat="false" ht="13.8" hidden="false" customHeight="false" outlineLevel="0" collapsed="false">
      <c r="A66" s="44"/>
      <c r="B66" s="45"/>
      <c r="C66" s="46"/>
      <c r="D66" s="46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41.25" hidden="false" customHeight="true" outlineLevel="0" collapsed="false">
      <c r="A67" s="48" t="s">
        <v>19</v>
      </c>
      <c r="B67" s="48"/>
      <c r="C67" s="48"/>
      <c r="D67" s="48"/>
      <c r="E67" s="48"/>
      <c r="F67" s="48"/>
      <c r="G67" s="48"/>
      <c r="H67" s="48"/>
      <c r="I67" s="48"/>
      <c r="J67" s="49"/>
      <c r="K67" s="50"/>
      <c r="L67" s="51"/>
      <c r="M67" s="52"/>
      <c r="N67" s="52"/>
    </row>
    <row r="68" customFormat="false" ht="41.25" hidden="false" customHeight="true" outlineLevel="0" collapsed="false">
      <c r="A68" s="53" t="s">
        <v>20</v>
      </c>
      <c r="B68" s="53"/>
      <c r="C68" s="53"/>
      <c r="D68" s="53"/>
      <c r="E68" s="53"/>
      <c r="F68" s="53"/>
      <c r="G68" s="53"/>
      <c r="H68" s="53"/>
      <c r="I68" s="53"/>
      <c r="J68" s="49"/>
      <c r="K68" s="50"/>
      <c r="L68" s="51"/>
      <c r="M68" s="52"/>
      <c r="N68" s="52"/>
    </row>
    <row r="69" customFormat="false" ht="22.5" hidden="false" customHeight="true" outlineLevel="0" collapsed="false">
      <c r="A69" s="54" t="s">
        <v>21</v>
      </c>
      <c r="B69" s="54"/>
      <c r="C69" s="54"/>
      <c r="D69" s="54"/>
      <c r="E69" s="54"/>
      <c r="F69" s="54"/>
      <c r="G69" s="54"/>
      <c r="H69" s="54"/>
      <c r="I69" s="54"/>
      <c r="J69" s="55"/>
      <c r="K69" s="55"/>
      <c r="L69" s="51"/>
      <c r="M69" s="22"/>
      <c r="N69" s="22"/>
    </row>
    <row r="70" s="22" customFormat="true" ht="22.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56"/>
      <c r="K70" s="56"/>
      <c r="L70" s="51"/>
    </row>
    <row r="71" customFormat="false" ht="17.25" hidden="false" customHeight="true" outlineLevel="0" collapsed="false">
      <c r="A71" s="44"/>
      <c r="B71" s="45"/>
      <c r="C71" s="46"/>
      <c r="D71" s="46"/>
      <c r="E71" s="47"/>
      <c r="F71" s="47"/>
      <c r="G71" s="47"/>
      <c r="H71" s="47"/>
      <c r="I71" s="47"/>
      <c r="J71" s="57" t="s">
        <v>22</v>
      </c>
      <c r="K71" s="57"/>
      <c r="L71" s="57"/>
      <c r="M71" s="51"/>
      <c r="N71" s="22"/>
    </row>
    <row r="72" customFormat="false" ht="13.5" hidden="false" customHeight="true" outlineLevel="0" collapsed="false">
      <c r="A72" s="58" t="s">
        <v>23</v>
      </c>
      <c r="B72" s="59"/>
      <c r="C72" s="59"/>
      <c r="D72" s="59"/>
      <c r="E72" s="59"/>
      <c r="F72" s="60"/>
      <c r="G72" s="60"/>
      <c r="H72" s="47"/>
      <c r="I72" s="47"/>
      <c r="J72" s="47"/>
      <c r="K72" s="47"/>
      <c r="L72" s="47"/>
      <c r="M72" s="51"/>
      <c r="N72" s="22"/>
    </row>
    <row r="73" customFormat="false" ht="21" hidden="false" customHeight="true" outlineLevel="0" collapsed="false">
      <c r="A73" s="61" t="s">
        <v>24</v>
      </c>
      <c r="B73" s="62"/>
      <c r="C73" s="62"/>
      <c r="D73" s="62"/>
      <c r="E73" s="62"/>
      <c r="F73" s="63"/>
      <c r="G73" s="63"/>
      <c r="L73" s="22"/>
      <c r="M73" s="22"/>
      <c r="N73" s="22"/>
    </row>
    <row r="74" customFormat="false" ht="13.2" hidden="false" customHeight="false" outlineLevel="0" collapsed="false">
      <c r="B74" s="64"/>
      <c r="C74" s="64"/>
      <c r="D74" s="64"/>
      <c r="E74" s="64"/>
      <c r="F74" s="64"/>
      <c r="G74" s="64"/>
    </row>
  </sheetData>
  <mergeCells count="7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L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A65:B65"/>
    <mergeCell ref="L65:N65"/>
    <mergeCell ref="A67:I67"/>
    <mergeCell ref="A68:I68"/>
    <mergeCell ref="A69:I69"/>
    <mergeCell ref="J69:K6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5 H65:I6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8-21T05:04:38Z</cp:lastPrinted>
  <dcterms:modified xsi:type="dcterms:W3CDTF">2014-09-01T08:11:11Z</dcterms:modified>
  <cp:revision>0</cp:revision>
  <dc:subject/>
  <dc:title/>
</cp:coreProperties>
</file>