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externalReferences>
    <externalReference r:id="rId3"/>
  </externalReferences>
  <definedNames>
    <definedName function="false" hidden="false" localSheetId="0" name="_xlnm.Print_Area" vbProcedure="false">программа!$A$1:$S$51</definedName>
    <definedName function="false" hidden="false" name="НаимСТ" vbProcedure="false">'[1]Статьи БП'!$A$3:$A$14985</definedName>
    <definedName function="false" hidden="false" localSheetId="0" name="Excel_BuiltIn__FilterDatabase" vbProcedure="false">программа!$A$1:$X$44</definedName>
    <definedName function="false" hidden="false" localSheetId="0" name="Z_0DA1364F_A42F_4E9D_8ADE_E8676AC4A5F6__wvu_FilterData" vbProcedure="false">программа!$A$10:$S$44</definedName>
    <definedName function="false" hidden="false" localSheetId="0" name="Z_0DA1364F_A42F_4E9D_8ADE_E8676AC4A5F6__wvu_Rows" vbProcedure="false">#REF!</definedName>
    <definedName function="false" hidden="false" localSheetId="0" name="Z_1CE415B1_4003_477C_B26F_3FCB6B291AD7__wvu_FilterData" vbProcedure="false">программа!$A$10:$S$44</definedName>
    <definedName function="false" hidden="false" localSheetId="0" name="Z_2D2EEC3F_D318_4DEA_90E1_5D8362BF15CC__wvu_Cols" vbProcedure="false">программа!$E:$G,программа!$I:$K,программа!$M:$O,программа!$Q:$S</definedName>
    <definedName function="false" hidden="false" localSheetId="0" name="Z_2D2EEC3F_D318_4DEA_90E1_5D8362BF15CC__wvu_FilterData" vbProcedure="false">программа!$A$1:$X$44</definedName>
    <definedName function="false" hidden="false" localSheetId="0" name="Z_2D2EEC3F_D318_4DEA_90E1_5D8362BF15CC__wvu_Rows" vbProcedure="false">#REF!,#REF!,#REF!,#REF!,#REF!,#REF!,#REF!,#REF!,#REF!,#REF!,#REF!,#REF!,#REF!</definedName>
    <definedName function="false" hidden="false" localSheetId="0" name="Z_35CC6CEE_02D1_45A2_9ACA_B5C89A640162__wvu_FilterData" vbProcedure="false">программа!$A$10:$S$44</definedName>
    <definedName function="false" hidden="false" localSheetId="0" name="Z_35CC6CEE_02D1_45A2_9ACA_B5C89A640162__wvu_Rows" vbProcedure="false">#REF!,#REF!,#REF!,#REF!,программа!$10:$44,#REF!,#REF!,#REF!</definedName>
    <definedName function="false" hidden="false" localSheetId="0" name="Z_64D9A4CC_4BF0_4832_ABA6_3640F47FC88C__wvu_FilterData" vbProcedure="false">программа!$A$10:$S$44</definedName>
    <definedName function="false" hidden="false" localSheetId="0" name="Z_770E9BD0_4971_482D_BC94_4AC351E65F6B__wvu_FilterData" vbProcedure="false">программа!$A$10:$S$44</definedName>
    <definedName function="false" hidden="false" localSheetId="0" name="Z_770E9BD0_4971_482D_BC94_4AC351E65F6B__wvu_Rows" vbProcedure="false">#REF!,#REF!,#REF!,#REF!,#REF!</definedName>
    <definedName function="false" hidden="false" localSheetId="0" name="Z_7D70B96D_72EC_4089_9FDB_A20FB798FB42__wvu_FilterData" vbProcedure="false">программа!$A$10:$S$44</definedName>
    <definedName function="false" hidden="false" localSheetId="0" name="Z_7D70B96D_72EC_4089_9FDB_A20FB798FB42__wvu_Rows" vbProcedure="false">#REF!</definedName>
    <definedName function="false" hidden="false" localSheetId="0" name="Z_9ADDBCC2_1922_4924_8A36_54D464E1A220__wvu_FilterData" vbProcedure="false">программа!$A$10:$S$44</definedName>
    <definedName function="false" hidden="false" localSheetId="0" name="Z_E1357529_65A8_4251_B7FE_D5FD00AB3807__wvu_FilterData" vbProcedure="false">программа!$A$10:$S$44</definedName>
    <definedName function="false" hidden="false" localSheetId="0" name="Z_F3291465_9C83_4A92_8186_0B4F033EE10A__wvu_FilterData" vbProcedure="false">программа!$A$10:$S$44</definedName>
    <definedName function="false" hidden="false" localSheetId="0" name="Z_F3291465_9C83_4A92_8186_0B4F033EE10A__wvu_Rows" vbProcedure="false">#REF!</definedName>
    <definedName function="false" hidden="false" localSheetId="0" name="Z_FB5D27BE_30BE_4731_B567_2BDF833AA028__wvu_FilterData" vbProcedure="false">программа!$A$10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Приложение  № 2 к Форме 5</t>
  </si>
  <si>
    <t xml:space="preserve">Производственная программа</t>
  </si>
  <si>
    <t xml:space="preserve">работ по приготовлению технологических жидкостей глушения скважин на 2015 год</t>
  </si>
  <si>
    <t xml:space="preserve">Наименование</t>
  </si>
  <si>
    <t xml:space="preserve">Ед. изм.</t>
  </si>
  <si>
    <t xml:space="preserve">2015 год</t>
  </si>
  <si>
    <t xml:space="preserve">1 кв </t>
  </si>
  <si>
    <t xml:space="preserve">январь </t>
  </si>
  <si>
    <t xml:space="preserve">февраль   </t>
  </si>
  <si>
    <t xml:space="preserve">март  </t>
  </si>
  <si>
    <t xml:space="preserve">2 кв </t>
  </si>
  <si>
    <t xml:space="preserve">апрель  </t>
  </si>
  <si>
    <t xml:space="preserve">май  </t>
  </si>
  <si>
    <t xml:space="preserve">июнь </t>
  </si>
  <si>
    <t xml:space="preserve">3 кв </t>
  </si>
  <si>
    <t xml:space="preserve">июль</t>
  </si>
  <si>
    <t xml:space="preserve">август </t>
  </si>
  <si>
    <t xml:space="preserve">сентябрь </t>
  </si>
  <si>
    <t xml:space="preserve">4 кв </t>
  </si>
  <si>
    <t xml:space="preserve">октябрь</t>
  </si>
  <si>
    <t xml:space="preserve">ноябрь</t>
  </si>
  <si>
    <t xml:space="preserve">декабрь </t>
  </si>
  <si>
    <t xml:space="preserve">Объем приготовления технологической жидкости глушения скв., ВСЕГО</t>
  </si>
  <si>
    <t xml:space="preserve">м3</t>
  </si>
  <si>
    <t xml:space="preserve">НГДУ "Аганское", ВСЕГО</t>
  </si>
  <si>
    <t xml:space="preserve">Мегионское</t>
  </si>
  <si>
    <t xml:space="preserve">Аганское</t>
  </si>
  <si>
    <t xml:space="preserve">Южно-Аганское</t>
  </si>
  <si>
    <t xml:space="preserve">Ново-Покурское</t>
  </si>
  <si>
    <t xml:space="preserve">Южно-Покамасовское</t>
  </si>
  <si>
    <t xml:space="preserve">Покамасовское</t>
  </si>
  <si>
    <t xml:space="preserve">Северо-Островное</t>
  </si>
  <si>
    <t xml:space="preserve">Южно-Локосовское</t>
  </si>
  <si>
    <t xml:space="preserve">Мыхпайское</t>
  </si>
  <si>
    <t xml:space="preserve">Кетовское</t>
  </si>
  <si>
    <t xml:space="preserve">Южно-Островное</t>
  </si>
  <si>
    <t xml:space="preserve">Западно-Усть-Балыкское</t>
  </si>
  <si>
    <t xml:space="preserve">Ачимовское</t>
  </si>
  <si>
    <t xml:space="preserve">Чистинное</t>
  </si>
  <si>
    <t xml:space="preserve">Западно-Асомкинское</t>
  </si>
  <si>
    <t xml:space="preserve">Севеор-Асомкинское</t>
  </si>
  <si>
    <t xml:space="preserve">НГДУ "Ватинское", ВСЕГО</t>
  </si>
  <si>
    <t xml:space="preserve">Ватинское</t>
  </si>
  <si>
    <t xml:space="preserve">Северо-Покурское</t>
  </si>
  <si>
    <t xml:space="preserve">Луговое</t>
  </si>
  <si>
    <t xml:space="preserve">Северо-Ореховское</t>
  </si>
  <si>
    <t xml:space="preserve">Аригольское</t>
  </si>
  <si>
    <t xml:space="preserve">Узунское</t>
  </si>
  <si>
    <t xml:space="preserve">Максимкинское</t>
  </si>
  <si>
    <t xml:space="preserve">Ининское</t>
  </si>
  <si>
    <t xml:space="preserve">Кысомское</t>
  </si>
  <si>
    <t xml:space="preserve">Западно-Аригольское</t>
  </si>
  <si>
    <t xml:space="preserve">Тайлаковское</t>
  </si>
  <si>
    <t xml:space="preserve">Генеральный директор</t>
  </si>
  <si>
    <t xml:space="preserve">ОАО "СН-МНГ"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(\$* #,##0.00_);_(\$* \(#,##0.00\);_(\$* \-??_);_(@_)"/>
    <numFmt numFmtId="168" formatCode="_-* #,##0_р_._-;\-* #,##0_р_._-;_-* \-_р_._-;_-@_-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6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1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1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2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2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2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2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2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26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2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2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3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3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3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3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Лист1" xfId="21"/>
    <cellStyle name="Стиль 1" xfId="22"/>
  </cellStyles>
  <dxfs count="2">
    <dxf>
      <font>
        <name val="Arial"/>
        <family val="0"/>
        <color rgb="FF0000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7zO1D.tmp/&#1056;&#1072;&#1089;&#1095;&#1077;&#1090;&#1085;&#1072;&#1103;%20&#1090;&#1072;&#1073;&#1083;&#1080;&#1094;&#1072;_&#1044;&#1050;_07.07_&#1090;&#1077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П (главная)"/>
      <sheetName val="Графики платежей"/>
      <sheetName val="Сальдо на 01.01. (дебет)"/>
      <sheetName val="Сальдо на 01.01. (кредит)"/>
      <sheetName val="Виды расчетов"/>
      <sheetName val="ДДС (развернутое)"/>
      <sheetName val="Таблица соответствия"/>
      <sheetName val="ДДС"/>
      <sheetName val="ДДС (сводная)"/>
      <sheetName val="Статьи БП"/>
      <sheetName val="Контрагенты"/>
      <sheetName val="Договора"/>
      <sheetName val="Описание"/>
      <sheetName val="Переме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3.85"/>
    <col collapsed="false" customWidth="true" hidden="false" outlineLevel="0" max="2" min="2" style="1" width="7.14"/>
    <col collapsed="false" customWidth="true" hidden="false" outlineLevel="0" max="4" min="3" style="1" width="14.14"/>
    <col collapsed="false" customWidth="true" hidden="false" outlineLevel="0" max="15" min="5" style="1" width="12.14"/>
    <col collapsed="false" customWidth="true" hidden="false" outlineLevel="0" max="16" min="16" style="1" width="13.28"/>
    <col collapsed="false" customWidth="true" hidden="false" outlineLevel="0" max="17" min="17" style="1" width="12.56"/>
    <col collapsed="false" customWidth="true" hidden="false" outlineLevel="0" max="19" min="18" style="1" width="12.14"/>
    <col collapsed="false" customWidth="false" hidden="false" outlineLevel="0" max="257" min="20" style="1" width="9.14"/>
  </cols>
  <sheetData>
    <row r="1" s="2" customFormat="true" ht="12" hidden="false" customHeight="true" outlineLevel="0" collapsed="false">
      <c r="O1" s="3" t="s">
        <v>0</v>
      </c>
      <c r="P1" s="3"/>
      <c r="Q1" s="3"/>
      <c r="R1" s="3"/>
      <c r="S1" s="3"/>
    </row>
    <row r="2" s="2" customFormat="true" ht="12" hidden="false" customHeight="true" outlineLevel="0" collapsed="false"/>
    <row r="3" s="2" customFormat="true" ht="14.25" hidden="false" customHeight="true" outlineLevel="0" collapsed="false">
      <c r="A3" s="4"/>
    </row>
    <row r="4" s="2" customFormat="true" ht="14.25" hidden="false" customHeight="true" outlineLevel="0" collapsed="false">
      <c r="A4" s="4"/>
      <c r="Q4" s="5"/>
      <c r="R4" s="5"/>
    </row>
    <row r="5" s="2" customFormat="true" ht="15" hidden="false" customHeight="true" outlineLevel="0" collapsed="false">
      <c r="Q5" s="6"/>
      <c r="R5" s="6"/>
    </row>
    <row r="6" s="2" customFormat="true" ht="14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8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s="2" customFormat="true" ht="13.5" hidden="false" customHeight="false" outlineLevel="0" collapsed="false"/>
    <row r="9" s="16" customFormat="true" ht="28.5" hidden="false" customHeight="true" outlineLevel="0" collapsed="false">
      <c r="A9" s="9" t="s">
        <v>3</v>
      </c>
      <c r="B9" s="10" t="s">
        <v>4</v>
      </c>
      <c r="C9" s="11" t="s">
        <v>5</v>
      </c>
      <c r="D9" s="12" t="s">
        <v>6</v>
      </c>
      <c r="E9" s="13" t="s">
        <v>7</v>
      </c>
      <c r="F9" s="14" t="s">
        <v>8</v>
      </c>
      <c r="G9" s="14" t="s">
        <v>9</v>
      </c>
      <c r="H9" s="12" t="s">
        <v>10</v>
      </c>
      <c r="I9" s="13" t="s">
        <v>11</v>
      </c>
      <c r="J9" s="14" t="s">
        <v>12</v>
      </c>
      <c r="K9" s="14" t="s">
        <v>13</v>
      </c>
      <c r="L9" s="12" t="s">
        <v>14</v>
      </c>
      <c r="M9" s="13" t="s">
        <v>15</v>
      </c>
      <c r="N9" s="14" t="s">
        <v>16</v>
      </c>
      <c r="O9" s="14" t="s">
        <v>17</v>
      </c>
      <c r="P9" s="12" t="s">
        <v>18</v>
      </c>
      <c r="Q9" s="13" t="s">
        <v>19</v>
      </c>
      <c r="R9" s="14" t="s">
        <v>20</v>
      </c>
      <c r="S9" s="15" t="s">
        <v>21</v>
      </c>
    </row>
    <row r="10" s="23" customFormat="true" ht="39" hidden="false" customHeight="false" outlineLevel="1" collapsed="false">
      <c r="A10" s="17" t="s">
        <v>22</v>
      </c>
      <c r="B10" s="18" t="s">
        <v>23</v>
      </c>
      <c r="C10" s="19" t="n">
        <f aca="false">C11+C30</f>
        <v>136336</v>
      </c>
      <c r="D10" s="19" t="n">
        <f aca="false">D11+D30</f>
        <v>34850</v>
      </c>
      <c r="E10" s="20" t="n">
        <f aca="false">E11+E30</f>
        <v>12002</v>
      </c>
      <c r="F10" s="21" t="n">
        <f aca="false">F11+F30</f>
        <v>11084</v>
      </c>
      <c r="G10" s="20" t="n">
        <f aca="false">G11+G30</f>
        <v>11764</v>
      </c>
      <c r="H10" s="19" t="n">
        <f aca="false">H11+H30</f>
        <v>35809</v>
      </c>
      <c r="I10" s="20" t="n">
        <f aca="false">I11+I30</f>
        <v>11905</v>
      </c>
      <c r="J10" s="21" t="n">
        <f aca="false">J11+J30</f>
        <v>12290</v>
      </c>
      <c r="K10" s="20" t="n">
        <f aca="false">K11+K30</f>
        <v>11614</v>
      </c>
      <c r="L10" s="19" t="n">
        <f aca="false">L11+L30</f>
        <v>34652</v>
      </c>
      <c r="M10" s="20" t="n">
        <f aca="false">M11+M30</f>
        <v>11699</v>
      </c>
      <c r="N10" s="21" t="n">
        <f aca="false">N11+N30</f>
        <v>11469</v>
      </c>
      <c r="O10" s="20" t="n">
        <f aca="false">O11+O30</f>
        <v>11484</v>
      </c>
      <c r="P10" s="19" t="n">
        <f aca="false">P11+P30</f>
        <v>31025</v>
      </c>
      <c r="Q10" s="20" t="n">
        <f aca="false">Q11+Q30</f>
        <v>10356</v>
      </c>
      <c r="R10" s="21" t="n">
        <f aca="false">R11+R30</f>
        <v>10213</v>
      </c>
      <c r="S10" s="22" t="n">
        <f aca="false">S11+S30</f>
        <v>10456</v>
      </c>
    </row>
    <row r="11" s="23" customFormat="true" ht="18.75" hidden="false" customHeight="true" outlineLevel="1" collapsed="false">
      <c r="A11" s="24" t="s">
        <v>24</v>
      </c>
      <c r="B11" s="25" t="s">
        <v>23</v>
      </c>
      <c r="C11" s="26" t="n">
        <f aca="false">SUM(C12:C29)</f>
        <v>40685</v>
      </c>
      <c r="D11" s="26" t="n">
        <f aca="false">SUM(D12:D29)</f>
        <v>9680</v>
      </c>
      <c r="E11" s="27" t="n">
        <f aca="false">SUM(E12:E29)</f>
        <v>3410</v>
      </c>
      <c r="F11" s="21" t="n">
        <f aca="false">SUM(F12:F29)</f>
        <v>2925</v>
      </c>
      <c r="G11" s="28" t="n">
        <f aca="false">SUM(G12:G29)</f>
        <v>3345</v>
      </c>
      <c r="H11" s="26" t="n">
        <f aca="false">SUM(H12:H29)</f>
        <v>11094</v>
      </c>
      <c r="I11" s="27" t="n">
        <f aca="false">SUM(I12:I29)</f>
        <v>3830</v>
      </c>
      <c r="J11" s="21" t="n">
        <f aca="false">SUM(J12:J29)</f>
        <v>3914</v>
      </c>
      <c r="K11" s="28" t="n">
        <f aca="false">SUM(K12:K29)</f>
        <v>3350</v>
      </c>
      <c r="L11" s="26" t="n">
        <f aca="false">SUM(L12:L29)</f>
        <v>10350</v>
      </c>
      <c r="M11" s="27" t="n">
        <f aca="false">SUM(M12:M29)</f>
        <v>3685</v>
      </c>
      <c r="N11" s="21" t="n">
        <f aca="false">SUM(N12:N29)</f>
        <v>3382</v>
      </c>
      <c r="O11" s="28" t="n">
        <f aca="false">SUM(O12:O29)</f>
        <v>3283</v>
      </c>
      <c r="P11" s="26" t="n">
        <f aca="false">SUM(P12:P29)</f>
        <v>9561</v>
      </c>
      <c r="Q11" s="27" t="n">
        <f aca="false">SUM(Q12:Q29)</f>
        <v>3301</v>
      </c>
      <c r="R11" s="21" t="n">
        <f aca="false">SUM(R12:R29)</f>
        <v>3043</v>
      </c>
      <c r="S11" s="28" t="n">
        <f aca="false">SUM(S12:S29)</f>
        <v>3217</v>
      </c>
    </row>
    <row r="12" s="23" customFormat="true" ht="12.75" hidden="false" customHeight="false" outlineLevel="1" collapsed="false">
      <c r="A12" s="29" t="s">
        <v>25</v>
      </c>
      <c r="B12" s="30" t="s">
        <v>23</v>
      </c>
      <c r="C12" s="31" t="n">
        <f aca="false">D12+H12+L12+P12</f>
        <v>8124</v>
      </c>
      <c r="D12" s="32" t="n">
        <f aca="false">E12+F12+G12</f>
        <v>2031</v>
      </c>
      <c r="E12" s="33" t="n">
        <v>677</v>
      </c>
      <c r="F12" s="33" t="n">
        <v>677</v>
      </c>
      <c r="G12" s="33" t="n">
        <v>677</v>
      </c>
      <c r="H12" s="32" t="n">
        <f aca="false">I12+J12+K12</f>
        <v>2031</v>
      </c>
      <c r="I12" s="33" t="n">
        <v>677</v>
      </c>
      <c r="J12" s="34" t="n">
        <v>677</v>
      </c>
      <c r="K12" s="35" t="n">
        <v>677</v>
      </c>
      <c r="L12" s="32" t="n">
        <f aca="false">M12+N12+O12</f>
        <v>2031</v>
      </c>
      <c r="M12" s="33" t="n">
        <v>677</v>
      </c>
      <c r="N12" s="34" t="n">
        <v>677</v>
      </c>
      <c r="O12" s="35" t="n">
        <v>677</v>
      </c>
      <c r="P12" s="32" t="n">
        <f aca="false">Q12+R12+S12</f>
        <v>2031</v>
      </c>
      <c r="Q12" s="33" t="n">
        <v>677</v>
      </c>
      <c r="R12" s="36" t="n">
        <v>677</v>
      </c>
      <c r="S12" s="37" t="n">
        <v>677</v>
      </c>
    </row>
    <row r="13" s="23" customFormat="true" ht="12.75" hidden="false" customHeight="false" outlineLevel="1" collapsed="false">
      <c r="A13" s="38" t="s">
        <v>26</v>
      </c>
      <c r="B13" s="39" t="s">
        <v>23</v>
      </c>
      <c r="C13" s="31" t="n">
        <f aca="false">D13+H13+L13+P13</f>
        <v>6943</v>
      </c>
      <c r="D13" s="32" t="n">
        <f aca="false">E13+F13+G13</f>
        <v>1737</v>
      </c>
      <c r="E13" s="33" t="n">
        <v>577</v>
      </c>
      <c r="F13" s="33" t="n">
        <v>577</v>
      </c>
      <c r="G13" s="33" t="n">
        <v>583</v>
      </c>
      <c r="H13" s="32" t="n">
        <f aca="false">I13+J13+K13</f>
        <v>1739</v>
      </c>
      <c r="I13" s="40" t="n">
        <v>581</v>
      </c>
      <c r="J13" s="41" t="n">
        <v>589</v>
      </c>
      <c r="K13" s="42" t="n">
        <v>569</v>
      </c>
      <c r="L13" s="32" t="n">
        <f aca="false">M13+N13+O13</f>
        <v>1743</v>
      </c>
      <c r="M13" s="33" t="n">
        <v>587</v>
      </c>
      <c r="N13" s="34" t="n">
        <v>583</v>
      </c>
      <c r="O13" s="35" t="n">
        <v>573</v>
      </c>
      <c r="P13" s="32" t="n">
        <f aca="false">Q13+R13+S13</f>
        <v>1724</v>
      </c>
      <c r="Q13" s="33" t="n">
        <v>583</v>
      </c>
      <c r="R13" s="34" t="n">
        <v>581</v>
      </c>
      <c r="S13" s="43" t="n">
        <v>560</v>
      </c>
    </row>
    <row r="14" s="23" customFormat="true" ht="12.75" hidden="false" customHeight="false" outlineLevel="1" collapsed="false">
      <c r="A14" s="38" t="s">
        <v>27</v>
      </c>
      <c r="B14" s="39" t="s">
        <v>23</v>
      </c>
      <c r="C14" s="31" t="n">
        <f aca="false">D14+H14+L14+P14</f>
        <v>1591</v>
      </c>
      <c r="D14" s="32" t="n">
        <f aca="false">E14+F14+G14</f>
        <v>808</v>
      </c>
      <c r="E14" s="33" t="n">
        <v>591</v>
      </c>
      <c r="F14" s="33" t="n">
        <v>130</v>
      </c>
      <c r="G14" s="33" t="n">
        <v>87</v>
      </c>
      <c r="H14" s="32" t="n">
        <f aca="false">I14+J14+K14</f>
        <v>261</v>
      </c>
      <c r="I14" s="33" t="n">
        <v>87</v>
      </c>
      <c r="J14" s="34" t="n">
        <v>87</v>
      </c>
      <c r="K14" s="35" t="n">
        <v>87</v>
      </c>
      <c r="L14" s="32" t="n">
        <f aca="false">M14+N14+O14</f>
        <v>261</v>
      </c>
      <c r="M14" s="33" t="n">
        <v>87</v>
      </c>
      <c r="N14" s="34" t="n">
        <v>87</v>
      </c>
      <c r="O14" s="35" t="n">
        <v>87</v>
      </c>
      <c r="P14" s="32" t="n">
        <f aca="false">Q14+R14+S14</f>
        <v>261</v>
      </c>
      <c r="Q14" s="33" t="n">
        <v>87</v>
      </c>
      <c r="R14" s="34" t="n">
        <v>87</v>
      </c>
      <c r="S14" s="43" t="n">
        <v>87</v>
      </c>
    </row>
    <row r="15" s="23" customFormat="true" ht="12.75" hidden="false" customHeight="false" outlineLevel="1" collapsed="false">
      <c r="A15" s="38" t="s">
        <v>28</v>
      </c>
      <c r="B15" s="39" t="s">
        <v>23</v>
      </c>
      <c r="C15" s="31" t="n">
        <f aca="false">D15+H15+L15+P15</f>
        <v>4857</v>
      </c>
      <c r="D15" s="32" t="n">
        <f aca="false">E15+F15+G15</f>
        <v>1246</v>
      </c>
      <c r="E15" s="33" t="n">
        <v>415</v>
      </c>
      <c r="F15" s="33" t="n">
        <v>416</v>
      </c>
      <c r="G15" s="33" t="n">
        <v>415</v>
      </c>
      <c r="H15" s="32" t="n">
        <f aca="false">I15+J15+K15</f>
        <v>1248</v>
      </c>
      <c r="I15" s="33" t="n">
        <v>415</v>
      </c>
      <c r="J15" s="34" t="n">
        <v>464</v>
      </c>
      <c r="K15" s="35" t="n">
        <v>369</v>
      </c>
      <c r="L15" s="32" t="n">
        <f aca="false">M15+N15+O15</f>
        <v>1367</v>
      </c>
      <c r="M15" s="33" t="n">
        <v>440</v>
      </c>
      <c r="N15" s="34" t="n">
        <v>488</v>
      </c>
      <c r="O15" s="35" t="n">
        <v>439</v>
      </c>
      <c r="P15" s="32" t="n">
        <f aca="false">Q15+R15+S15</f>
        <v>996</v>
      </c>
      <c r="Q15" s="33" t="n">
        <v>465</v>
      </c>
      <c r="R15" s="34" t="n">
        <v>321</v>
      </c>
      <c r="S15" s="43" t="n">
        <v>210</v>
      </c>
    </row>
    <row r="16" s="23" customFormat="true" ht="12.75" hidden="false" customHeight="false" outlineLevel="1" collapsed="false">
      <c r="A16" s="38" t="s">
        <v>29</v>
      </c>
      <c r="B16" s="39" t="s">
        <v>23</v>
      </c>
      <c r="C16" s="31" t="n">
        <f aca="false">D16+H16+L16+P16</f>
        <v>1149</v>
      </c>
      <c r="D16" s="32" t="n">
        <f aca="false">E16+F16+G16</f>
        <v>301</v>
      </c>
      <c r="E16" s="33" t="n">
        <v>127</v>
      </c>
      <c r="F16" s="33" t="n">
        <v>87</v>
      </c>
      <c r="G16" s="33" t="n">
        <v>87</v>
      </c>
      <c r="H16" s="32" t="n">
        <f aca="false">I16+J16+K16</f>
        <v>261</v>
      </c>
      <c r="I16" s="33" t="n">
        <v>87</v>
      </c>
      <c r="J16" s="34" t="n">
        <v>87</v>
      </c>
      <c r="K16" s="35" t="n">
        <v>87</v>
      </c>
      <c r="L16" s="32" t="n">
        <f aca="false">M16+N16+O16</f>
        <v>261</v>
      </c>
      <c r="M16" s="33" t="n">
        <v>87</v>
      </c>
      <c r="N16" s="34" t="n">
        <v>87</v>
      </c>
      <c r="O16" s="35" t="n">
        <v>87</v>
      </c>
      <c r="P16" s="32" t="n">
        <f aca="false">Q16+R16+S16</f>
        <v>326</v>
      </c>
      <c r="Q16" s="33" t="n">
        <v>87</v>
      </c>
      <c r="R16" s="34" t="n">
        <v>87</v>
      </c>
      <c r="S16" s="43" t="n">
        <v>152</v>
      </c>
    </row>
    <row r="17" s="23" customFormat="true" ht="12.75" hidden="false" customHeight="false" outlineLevel="1" collapsed="false">
      <c r="A17" s="38" t="s">
        <v>30</v>
      </c>
      <c r="B17" s="39" t="s">
        <v>23</v>
      </c>
      <c r="C17" s="31" t="n">
        <f aca="false">D17+H17+L17+P17</f>
        <v>1044</v>
      </c>
      <c r="D17" s="32" t="n">
        <f aca="false">E17+F17+G17</f>
        <v>261</v>
      </c>
      <c r="E17" s="33" t="n">
        <v>87</v>
      </c>
      <c r="F17" s="33" t="n">
        <v>87</v>
      </c>
      <c r="G17" s="33" t="n">
        <v>87</v>
      </c>
      <c r="H17" s="32" t="n">
        <f aca="false">I17+J17+K17</f>
        <v>261</v>
      </c>
      <c r="I17" s="33" t="n">
        <v>87</v>
      </c>
      <c r="J17" s="34" t="n">
        <v>87</v>
      </c>
      <c r="K17" s="35" t="n">
        <v>87</v>
      </c>
      <c r="L17" s="32" t="n">
        <f aca="false">M17+N17+O17</f>
        <v>261</v>
      </c>
      <c r="M17" s="33" t="n">
        <v>87</v>
      </c>
      <c r="N17" s="34" t="n">
        <v>87</v>
      </c>
      <c r="O17" s="35" t="n">
        <v>87</v>
      </c>
      <c r="P17" s="32" t="n">
        <f aca="false">Q17+R17+S17</f>
        <v>261</v>
      </c>
      <c r="Q17" s="33" t="n">
        <v>87</v>
      </c>
      <c r="R17" s="34" t="n">
        <v>87</v>
      </c>
      <c r="S17" s="43" t="n">
        <v>87</v>
      </c>
    </row>
    <row r="18" s="23" customFormat="true" ht="12.75" hidden="false" customHeight="false" outlineLevel="1" collapsed="false">
      <c r="A18" s="38" t="s">
        <v>31</v>
      </c>
      <c r="B18" s="39" t="s">
        <v>23</v>
      </c>
      <c r="C18" s="31" t="n">
        <f aca="false">D18+H18+L18+P18</f>
        <v>1037</v>
      </c>
      <c r="D18" s="32" t="n">
        <f aca="false">E18+F18+G18</f>
        <v>216</v>
      </c>
      <c r="E18" s="33" t="n">
        <v>77</v>
      </c>
      <c r="F18" s="33" t="n">
        <v>43</v>
      </c>
      <c r="G18" s="33" t="n">
        <v>96</v>
      </c>
      <c r="H18" s="32" t="n">
        <f aca="false">I18+J18+K18</f>
        <v>291</v>
      </c>
      <c r="I18" s="33" t="n">
        <v>97</v>
      </c>
      <c r="J18" s="34" t="n">
        <v>97</v>
      </c>
      <c r="K18" s="35" t="n">
        <v>97</v>
      </c>
      <c r="L18" s="32" t="n">
        <f aca="false">M18+N18+O18</f>
        <v>291</v>
      </c>
      <c r="M18" s="33" t="n">
        <v>97</v>
      </c>
      <c r="N18" s="34" t="n">
        <v>97</v>
      </c>
      <c r="O18" s="35" t="n">
        <v>97</v>
      </c>
      <c r="P18" s="32" t="n">
        <f aca="false">Q18+R18+S18</f>
        <v>239</v>
      </c>
      <c r="Q18" s="33" t="n">
        <v>97</v>
      </c>
      <c r="R18" s="33" t="n">
        <v>97</v>
      </c>
      <c r="S18" s="43" t="n">
        <v>45</v>
      </c>
    </row>
    <row r="19" s="23" customFormat="true" ht="12.75" hidden="false" customHeight="false" outlineLevel="1" collapsed="false">
      <c r="A19" s="38" t="s">
        <v>32</v>
      </c>
      <c r="B19" s="39" t="s">
        <v>23</v>
      </c>
      <c r="C19" s="31" t="n">
        <f aca="false">D19+H19+L19+P19</f>
        <v>1091</v>
      </c>
      <c r="D19" s="32" t="n">
        <f aca="false">E19+F19+G19</f>
        <v>234</v>
      </c>
      <c r="E19" s="33" t="n">
        <v>80</v>
      </c>
      <c r="F19" s="33" t="n">
        <v>54</v>
      </c>
      <c r="G19" s="33" t="n">
        <v>100</v>
      </c>
      <c r="H19" s="32" t="n">
        <f aca="false">I19+J19+K19</f>
        <v>259</v>
      </c>
      <c r="I19" s="33" t="n">
        <v>107</v>
      </c>
      <c r="J19" s="34" t="n">
        <v>53</v>
      </c>
      <c r="K19" s="35" t="n">
        <v>99</v>
      </c>
      <c r="L19" s="32" t="n">
        <f aca="false">M19+N19+O19</f>
        <v>369</v>
      </c>
      <c r="M19" s="33" t="n">
        <v>130</v>
      </c>
      <c r="N19" s="34" t="n">
        <v>100</v>
      </c>
      <c r="O19" s="35" t="n">
        <v>139</v>
      </c>
      <c r="P19" s="32" t="n">
        <f aca="false">Q19+R19+S19</f>
        <v>229</v>
      </c>
      <c r="Q19" s="33" t="n">
        <v>62</v>
      </c>
      <c r="R19" s="33" t="n">
        <v>62</v>
      </c>
      <c r="S19" s="43" t="n">
        <v>105</v>
      </c>
    </row>
    <row r="20" s="23" customFormat="true" ht="12.75" hidden="false" customHeight="false" outlineLevel="1" collapsed="false">
      <c r="A20" s="38"/>
      <c r="B20" s="39"/>
      <c r="C20" s="31" t="n">
        <f aca="false">D20+H20+L20+P20</f>
        <v>0</v>
      </c>
      <c r="D20" s="32" t="n">
        <f aca="false">E20+F20+G20</f>
        <v>0</v>
      </c>
      <c r="E20" s="33"/>
      <c r="F20" s="33"/>
      <c r="G20" s="33"/>
      <c r="H20" s="32" t="n">
        <f aca="false">I20+J20+K20</f>
        <v>0</v>
      </c>
      <c r="I20" s="33"/>
      <c r="J20" s="34"/>
      <c r="K20" s="35"/>
      <c r="L20" s="32" t="n">
        <f aca="false">M20+N20+O20</f>
        <v>0</v>
      </c>
      <c r="M20" s="33"/>
      <c r="N20" s="34"/>
      <c r="O20" s="35"/>
      <c r="P20" s="32" t="n">
        <f aca="false">Q20+R20+S20</f>
        <v>0</v>
      </c>
      <c r="Q20" s="33"/>
      <c r="R20" s="33"/>
      <c r="S20" s="43"/>
    </row>
    <row r="21" s="23" customFormat="true" ht="12.75" hidden="false" customHeight="false" outlineLevel="1" collapsed="false">
      <c r="A21" s="38" t="s">
        <v>33</v>
      </c>
      <c r="B21" s="39" t="s">
        <v>23</v>
      </c>
      <c r="C21" s="31" t="n">
        <f aca="false">D21+H21+L21+P21</f>
        <v>3766</v>
      </c>
      <c r="D21" s="32" t="n">
        <f aca="false">E21+F21+G21</f>
        <v>677</v>
      </c>
      <c r="E21" s="33" t="n">
        <v>173</v>
      </c>
      <c r="F21" s="33" t="n">
        <v>295</v>
      </c>
      <c r="G21" s="33" t="n">
        <v>209</v>
      </c>
      <c r="H21" s="32" t="n">
        <f aca="false">I21+J21+K21</f>
        <v>1414</v>
      </c>
      <c r="I21" s="33" t="n">
        <v>471</v>
      </c>
      <c r="J21" s="34" t="n">
        <v>733</v>
      </c>
      <c r="K21" s="35" t="n">
        <v>210</v>
      </c>
      <c r="L21" s="32" t="n">
        <f aca="false">M21+N21+O21</f>
        <v>891</v>
      </c>
      <c r="M21" s="33" t="n">
        <v>209</v>
      </c>
      <c r="N21" s="34" t="n">
        <v>341</v>
      </c>
      <c r="O21" s="35" t="n">
        <v>341</v>
      </c>
      <c r="P21" s="32" t="n">
        <f aca="false">Q21+R21+S21</f>
        <v>784</v>
      </c>
      <c r="Q21" s="33" t="n">
        <v>347</v>
      </c>
      <c r="R21" s="33" t="n">
        <v>210</v>
      </c>
      <c r="S21" s="43" t="n">
        <v>227</v>
      </c>
    </row>
    <row r="22" s="23" customFormat="true" ht="12.75" hidden="false" customHeight="false" outlineLevel="1" collapsed="false">
      <c r="A22" s="38" t="s">
        <v>34</v>
      </c>
      <c r="B22" s="39" t="s">
        <v>23</v>
      </c>
      <c r="C22" s="31" t="n">
        <f aca="false">D22+H22+L22+P22</f>
        <v>832</v>
      </c>
      <c r="D22" s="32" t="n">
        <f aca="false">E22+F22+G22</f>
        <v>157</v>
      </c>
      <c r="E22" s="33" t="n">
        <v>57</v>
      </c>
      <c r="F22" s="33" t="n">
        <v>0</v>
      </c>
      <c r="G22" s="33" t="n">
        <v>100</v>
      </c>
      <c r="H22" s="32" t="n">
        <f aca="false">I22+J22+K22</f>
        <v>211</v>
      </c>
      <c r="I22" s="33" t="n">
        <v>77</v>
      </c>
      <c r="J22" s="34" t="n">
        <v>77</v>
      </c>
      <c r="K22" s="35" t="n">
        <v>57</v>
      </c>
      <c r="L22" s="32" t="n">
        <f aca="false">M22+N22+O22</f>
        <v>211</v>
      </c>
      <c r="M22" s="33" t="n">
        <v>77</v>
      </c>
      <c r="N22" s="34" t="n">
        <v>77</v>
      </c>
      <c r="O22" s="35" t="n">
        <v>57</v>
      </c>
      <c r="P22" s="32" t="n">
        <f aca="false">Q22+R22+S22</f>
        <v>253</v>
      </c>
      <c r="Q22" s="33" t="n">
        <v>79</v>
      </c>
      <c r="R22" s="33" t="n">
        <v>87</v>
      </c>
      <c r="S22" s="43" t="n">
        <v>87</v>
      </c>
    </row>
    <row r="23" s="23" customFormat="true" ht="12.75" hidden="false" customHeight="false" outlineLevel="1" collapsed="false">
      <c r="A23" s="38"/>
      <c r="B23" s="39"/>
      <c r="C23" s="31" t="n">
        <f aca="false">D23+H23+L23+P23</f>
        <v>0</v>
      </c>
      <c r="D23" s="32" t="n">
        <f aca="false">E23+F23+G23</f>
        <v>0</v>
      </c>
      <c r="E23" s="33"/>
      <c r="F23" s="33"/>
      <c r="G23" s="33"/>
      <c r="H23" s="32" t="n">
        <f aca="false">I23+J23+K23</f>
        <v>0</v>
      </c>
      <c r="I23" s="33"/>
      <c r="J23" s="34"/>
      <c r="K23" s="35"/>
      <c r="L23" s="32" t="n">
        <f aca="false">M23+N23+O23</f>
        <v>0</v>
      </c>
      <c r="M23" s="33"/>
      <c r="N23" s="34"/>
      <c r="O23" s="35"/>
      <c r="P23" s="32" t="n">
        <f aca="false">Q23+R23+S23</f>
        <v>0</v>
      </c>
      <c r="Q23" s="33"/>
      <c r="R23" s="33"/>
      <c r="S23" s="43"/>
    </row>
    <row r="24" s="23" customFormat="true" ht="12.75" hidden="false" customHeight="false" outlineLevel="1" collapsed="false">
      <c r="A24" s="38" t="s">
        <v>35</v>
      </c>
      <c r="B24" s="39" t="s">
        <v>23</v>
      </c>
      <c r="C24" s="31" t="n">
        <f aca="false">D24+H24+L24+P24</f>
        <v>0</v>
      </c>
      <c r="D24" s="32" t="n">
        <f aca="false">E24+F24+G24</f>
        <v>0</v>
      </c>
      <c r="E24" s="33" t="n">
        <v>0</v>
      </c>
      <c r="F24" s="33" t="n">
        <v>0</v>
      </c>
      <c r="G24" s="33" t="n">
        <v>0</v>
      </c>
      <c r="H24" s="32" t="n">
        <f aca="false">I24+J24+K24</f>
        <v>0</v>
      </c>
      <c r="I24" s="33" t="n">
        <v>0</v>
      </c>
      <c r="J24" s="34" t="n">
        <v>0</v>
      </c>
      <c r="K24" s="35" t="n">
        <v>0</v>
      </c>
      <c r="L24" s="32" t="n">
        <f aca="false">M24+N24+O24</f>
        <v>0</v>
      </c>
      <c r="M24" s="33" t="n">
        <v>0</v>
      </c>
      <c r="N24" s="34" t="n">
        <v>0</v>
      </c>
      <c r="O24" s="35" t="n">
        <v>0</v>
      </c>
      <c r="P24" s="32" t="n">
        <f aca="false">Q24+R24+S24</f>
        <v>0</v>
      </c>
      <c r="Q24" s="33" t="n">
        <v>0</v>
      </c>
      <c r="R24" s="34" t="n">
        <v>0</v>
      </c>
      <c r="S24" s="43" t="n">
        <v>0</v>
      </c>
    </row>
    <row r="25" s="23" customFormat="true" ht="12.75" hidden="false" customHeight="false" outlineLevel="1" collapsed="false">
      <c r="A25" s="38" t="s">
        <v>36</v>
      </c>
      <c r="B25" s="39" t="s">
        <v>23</v>
      </c>
      <c r="C25" s="31" t="n">
        <f aca="false">D25+H25+L25+P25</f>
        <v>2593</v>
      </c>
      <c r="D25" s="32" t="n">
        <f aca="false">E25+F25+G25</f>
        <v>531</v>
      </c>
      <c r="E25" s="33" t="n">
        <v>101</v>
      </c>
      <c r="F25" s="33" t="n">
        <v>148</v>
      </c>
      <c r="G25" s="33" t="n">
        <v>282</v>
      </c>
      <c r="H25" s="32" t="n">
        <f aca="false">I25+J25+K25</f>
        <v>636</v>
      </c>
      <c r="I25" s="33" t="n">
        <v>192</v>
      </c>
      <c r="J25" s="34" t="n">
        <v>207</v>
      </c>
      <c r="K25" s="35" t="n">
        <v>237</v>
      </c>
      <c r="L25" s="32" t="n">
        <f aca="false">M25+N25+O25</f>
        <v>651</v>
      </c>
      <c r="M25" s="33" t="n">
        <v>237</v>
      </c>
      <c r="N25" s="34" t="n">
        <v>207</v>
      </c>
      <c r="O25" s="35" t="n">
        <v>207</v>
      </c>
      <c r="P25" s="32" t="n">
        <f aca="false">Q25+R25+S25</f>
        <v>775</v>
      </c>
      <c r="Q25" s="33" t="n">
        <v>223</v>
      </c>
      <c r="R25" s="34" t="n">
        <v>207</v>
      </c>
      <c r="S25" s="43" t="n">
        <v>345</v>
      </c>
    </row>
    <row r="26" s="23" customFormat="true" ht="12.75" hidden="false" customHeight="false" outlineLevel="1" collapsed="false">
      <c r="A26" s="38" t="s">
        <v>37</v>
      </c>
      <c r="B26" s="39" t="s">
        <v>23</v>
      </c>
      <c r="C26" s="31" t="n">
        <f aca="false">D26+H26+L26+P26</f>
        <v>3380</v>
      </c>
      <c r="D26" s="32" t="n">
        <f aca="false">E26+F26+G26</f>
        <v>578</v>
      </c>
      <c r="E26" s="33" t="n">
        <v>100</v>
      </c>
      <c r="F26" s="33" t="n">
        <v>202</v>
      </c>
      <c r="G26" s="33" t="n">
        <v>276</v>
      </c>
      <c r="H26" s="32" t="n">
        <f aca="false">I26+J26+K26</f>
        <v>1147</v>
      </c>
      <c r="I26" s="33" t="n">
        <v>514</v>
      </c>
      <c r="J26" s="34" t="n">
        <v>356</v>
      </c>
      <c r="K26" s="35" t="n">
        <v>277</v>
      </c>
      <c r="L26" s="32" t="n">
        <f aca="false">M26+N26+O26</f>
        <v>829</v>
      </c>
      <c r="M26" s="33" t="n">
        <v>435</v>
      </c>
      <c r="N26" s="34" t="n">
        <v>197</v>
      </c>
      <c r="O26" s="35" t="n">
        <v>197</v>
      </c>
      <c r="P26" s="32" t="n">
        <f aca="false">Q26+R26+S26</f>
        <v>826</v>
      </c>
      <c r="Q26" s="33" t="n">
        <v>197</v>
      </c>
      <c r="R26" s="34" t="n">
        <v>277</v>
      </c>
      <c r="S26" s="43" t="n">
        <v>352</v>
      </c>
    </row>
    <row r="27" s="23" customFormat="true" ht="12.75" hidden="false" customHeight="false" outlineLevel="1" collapsed="false">
      <c r="A27" s="38" t="s">
        <v>38</v>
      </c>
      <c r="B27" s="39" t="s">
        <v>23</v>
      </c>
      <c r="C27" s="31" t="n">
        <f aca="false">D27+H27+L27+P27</f>
        <v>2562</v>
      </c>
      <c r="D27" s="32" t="n">
        <f aca="false">E27+F27+G27</f>
        <v>609</v>
      </c>
      <c r="E27" s="33" t="n">
        <v>227</v>
      </c>
      <c r="F27" s="33" t="n">
        <v>209</v>
      </c>
      <c r="G27" s="33" t="n">
        <v>173</v>
      </c>
      <c r="H27" s="32" t="n">
        <f aca="false">I27+J27+K27</f>
        <v>680</v>
      </c>
      <c r="I27" s="33" t="n">
        <v>220</v>
      </c>
      <c r="J27" s="34" t="n">
        <v>227</v>
      </c>
      <c r="K27" s="35" t="n">
        <v>233</v>
      </c>
      <c r="L27" s="32" t="n">
        <f aca="false">M27+N27+O27</f>
        <v>666</v>
      </c>
      <c r="M27" s="33" t="n">
        <v>272</v>
      </c>
      <c r="N27" s="34" t="n">
        <v>227</v>
      </c>
      <c r="O27" s="35" t="n">
        <v>167</v>
      </c>
      <c r="P27" s="32" t="n">
        <f aca="false">Q27+R27+S27</f>
        <v>607</v>
      </c>
      <c r="Q27" s="33" t="n">
        <v>227</v>
      </c>
      <c r="R27" s="34" t="n">
        <v>180</v>
      </c>
      <c r="S27" s="43" t="n">
        <v>200</v>
      </c>
    </row>
    <row r="28" s="23" customFormat="true" ht="12.75" hidden="false" customHeight="false" outlineLevel="1" collapsed="false">
      <c r="A28" s="38" t="s">
        <v>39</v>
      </c>
      <c r="B28" s="39" t="s">
        <v>23</v>
      </c>
      <c r="C28" s="31" t="n">
        <f aca="false">D28+H28+L28+P28</f>
        <v>1716</v>
      </c>
      <c r="D28" s="32" t="n">
        <f aca="false">E28+F28+G28</f>
        <v>294</v>
      </c>
      <c r="E28" s="33" t="n">
        <v>121</v>
      </c>
      <c r="F28" s="33" t="n">
        <v>0</v>
      </c>
      <c r="G28" s="33" t="n">
        <v>173</v>
      </c>
      <c r="H28" s="32" t="n">
        <f aca="false">I28+J28+K28</f>
        <v>655</v>
      </c>
      <c r="I28" s="33" t="n">
        <v>218</v>
      </c>
      <c r="J28" s="34" t="n">
        <v>173</v>
      </c>
      <c r="K28" s="35" t="n">
        <v>264</v>
      </c>
      <c r="L28" s="32" t="n">
        <f aca="false">M28+N28+O28</f>
        <v>518</v>
      </c>
      <c r="M28" s="33" t="n">
        <v>263</v>
      </c>
      <c r="N28" s="34" t="n">
        <v>127</v>
      </c>
      <c r="O28" s="35" t="n">
        <v>128</v>
      </c>
      <c r="P28" s="32" t="n">
        <f aca="false">Q28+R28+S28</f>
        <v>249</v>
      </c>
      <c r="Q28" s="33" t="n">
        <v>83</v>
      </c>
      <c r="R28" s="34" t="n">
        <v>83</v>
      </c>
      <c r="S28" s="43" t="n">
        <v>83</v>
      </c>
    </row>
    <row r="29" s="23" customFormat="true" ht="13.5" hidden="false" customHeight="false" outlineLevel="1" collapsed="false">
      <c r="A29" s="38" t="s">
        <v>40</v>
      </c>
      <c r="B29" s="39" t="s">
        <v>23</v>
      </c>
      <c r="C29" s="31" t="n">
        <f aca="false">D29+H29+L29+P29</f>
        <v>0</v>
      </c>
      <c r="D29" s="32" t="n">
        <f aca="false">E29+F29+G29</f>
        <v>0</v>
      </c>
      <c r="E29" s="33" t="n">
        <v>0</v>
      </c>
      <c r="F29" s="33" t="n">
        <v>0</v>
      </c>
      <c r="G29" s="33" t="n">
        <v>0</v>
      </c>
      <c r="H29" s="32" t="n">
        <f aca="false">I29+J29+K29</f>
        <v>0</v>
      </c>
      <c r="I29" s="33" t="n">
        <v>0</v>
      </c>
      <c r="J29" s="34" t="n">
        <v>0</v>
      </c>
      <c r="K29" s="35" t="n">
        <v>0</v>
      </c>
      <c r="L29" s="32" t="n">
        <f aca="false">M29+N29+O29</f>
        <v>0</v>
      </c>
      <c r="M29" s="33" t="n">
        <v>0</v>
      </c>
      <c r="N29" s="34" t="n">
        <v>0</v>
      </c>
      <c r="O29" s="35" t="n">
        <v>0</v>
      </c>
      <c r="P29" s="32" t="n">
        <f aca="false">Q29+R29+S29</f>
        <v>0</v>
      </c>
      <c r="Q29" s="33" t="n">
        <v>0</v>
      </c>
      <c r="R29" s="34" t="n">
        <v>0</v>
      </c>
      <c r="S29" s="43" t="n">
        <v>0</v>
      </c>
    </row>
    <row r="30" s="23" customFormat="true" ht="18.75" hidden="false" customHeight="true" outlineLevel="1" collapsed="false">
      <c r="A30" s="24" t="s">
        <v>41</v>
      </c>
      <c r="B30" s="25" t="s">
        <v>23</v>
      </c>
      <c r="C30" s="26" t="n">
        <f aca="false">SUM(C31:C44)</f>
        <v>95651</v>
      </c>
      <c r="D30" s="26" t="n">
        <f aca="false">SUM(D31:D44)</f>
        <v>25170</v>
      </c>
      <c r="E30" s="27" t="n">
        <f aca="false">SUM(E31:E44)</f>
        <v>8592</v>
      </c>
      <c r="F30" s="21" t="n">
        <f aca="false">SUM(F31:F44)</f>
        <v>8159</v>
      </c>
      <c r="G30" s="28" t="n">
        <f aca="false">SUM(G31:G44)</f>
        <v>8419</v>
      </c>
      <c r="H30" s="26" t="n">
        <f aca="false">SUM(H31:H44)</f>
        <v>24715</v>
      </c>
      <c r="I30" s="27" t="n">
        <f aca="false">SUM(I31:I44)</f>
        <v>8075</v>
      </c>
      <c r="J30" s="21" t="n">
        <f aca="false">SUM(J31:J44)</f>
        <v>8376</v>
      </c>
      <c r="K30" s="28" t="n">
        <f aca="false">SUM(K31:K44)</f>
        <v>8264</v>
      </c>
      <c r="L30" s="26" t="n">
        <f aca="false">SUM(L31:L44)</f>
        <v>24302</v>
      </c>
      <c r="M30" s="27" t="n">
        <f aca="false">SUM(M31:M44)</f>
        <v>8014</v>
      </c>
      <c r="N30" s="21" t="n">
        <f aca="false">SUM(N31:N44)</f>
        <v>8087</v>
      </c>
      <c r="O30" s="28" t="n">
        <f aca="false">SUM(O31:O44)</f>
        <v>8201</v>
      </c>
      <c r="P30" s="26" t="n">
        <f aca="false">SUM(P31:P44)</f>
        <v>21464</v>
      </c>
      <c r="Q30" s="27" t="n">
        <f aca="false">SUM(Q31:Q44)</f>
        <v>7055</v>
      </c>
      <c r="R30" s="21" t="n">
        <f aca="false">SUM(R31:R44)</f>
        <v>7170</v>
      </c>
      <c r="S30" s="28" t="n">
        <f aca="false">SUM(S31:S44)</f>
        <v>7239</v>
      </c>
    </row>
    <row r="31" s="23" customFormat="true" ht="12.75" hidden="false" customHeight="false" outlineLevel="1" collapsed="false">
      <c r="A31" s="44" t="s">
        <v>25</v>
      </c>
      <c r="B31" s="18"/>
      <c r="C31" s="32" t="n">
        <f aca="false">D31+H31+L31+P31</f>
        <v>951</v>
      </c>
      <c r="D31" s="32" t="n">
        <f aca="false">E31+F31+G31</f>
        <v>231</v>
      </c>
      <c r="E31" s="45" t="n">
        <v>77</v>
      </c>
      <c r="F31" s="34" t="n">
        <v>77</v>
      </c>
      <c r="G31" s="46" t="n">
        <v>77</v>
      </c>
      <c r="H31" s="32" t="n">
        <f aca="false">I31+J31+K31</f>
        <v>231</v>
      </c>
      <c r="I31" s="45" t="n">
        <v>77</v>
      </c>
      <c r="J31" s="34" t="n">
        <v>77</v>
      </c>
      <c r="K31" s="46" t="n">
        <v>77</v>
      </c>
      <c r="L31" s="32" t="n">
        <f aca="false">M31+N31+O31</f>
        <v>231</v>
      </c>
      <c r="M31" s="45" t="n">
        <v>77</v>
      </c>
      <c r="N31" s="34" t="n">
        <v>77</v>
      </c>
      <c r="O31" s="46" t="n">
        <v>77</v>
      </c>
      <c r="P31" s="32" t="n">
        <f aca="false">Q31+R31+S31</f>
        <v>258</v>
      </c>
      <c r="Q31" s="33" t="n">
        <v>77</v>
      </c>
      <c r="R31" s="33" t="n">
        <v>77</v>
      </c>
      <c r="S31" s="43" t="n">
        <v>104</v>
      </c>
    </row>
    <row r="32" s="23" customFormat="true" ht="12.75" hidden="false" customHeight="false" outlineLevel="1" collapsed="false">
      <c r="A32" s="38" t="s">
        <v>42</v>
      </c>
      <c r="B32" s="39" t="s">
        <v>23</v>
      </c>
      <c r="C32" s="32" t="n">
        <f aca="false">D32+H32+L32+P32</f>
        <v>29256</v>
      </c>
      <c r="D32" s="32" t="n">
        <f aca="false">E32+F32+G32</f>
        <v>8040</v>
      </c>
      <c r="E32" s="45" t="n">
        <v>2548</v>
      </c>
      <c r="F32" s="34" t="n">
        <v>2557</v>
      </c>
      <c r="G32" s="46" t="n">
        <v>2935</v>
      </c>
      <c r="H32" s="32" t="n">
        <f aca="false">I32+J32+K32</f>
        <v>7584</v>
      </c>
      <c r="I32" s="45" t="n">
        <v>2488</v>
      </c>
      <c r="J32" s="34" t="n">
        <v>2548</v>
      </c>
      <c r="K32" s="46" t="n">
        <v>2548</v>
      </c>
      <c r="L32" s="32" t="n">
        <f aca="false">M32+N32+O32</f>
        <v>7022</v>
      </c>
      <c r="M32" s="45" t="n">
        <v>2299</v>
      </c>
      <c r="N32" s="34" t="n">
        <v>2237</v>
      </c>
      <c r="O32" s="46" t="n">
        <v>2486</v>
      </c>
      <c r="P32" s="32" t="n">
        <f aca="false">Q32+R32+S32</f>
        <v>6610</v>
      </c>
      <c r="Q32" s="33" t="n">
        <v>2157</v>
      </c>
      <c r="R32" s="33" t="n">
        <v>2269</v>
      </c>
      <c r="S32" s="43" t="n">
        <v>2184</v>
      </c>
    </row>
    <row r="33" s="23" customFormat="true" ht="12.75" hidden="false" customHeight="false" outlineLevel="1" collapsed="false">
      <c r="A33" s="38" t="s">
        <v>43</v>
      </c>
      <c r="B33" s="39" t="s">
        <v>23</v>
      </c>
      <c r="C33" s="32" t="n">
        <f aca="false">D33+H33+L33+P33</f>
        <v>23060</v>
      </c>
      <c r="D33" s="32" t="n">
        <f aca="false">E33+F33+G33</f>
        <v>5831</v>
      </c>
      <c r="E33" s="45" t="n">
        <v>1927</v>
      </c>
      <c r="F33" s="34" t="n">
        <v>1927</v>
      </c>
      <c r="G33" s="46" t="n">
        <v>1977</v>
      </c>
      <c r="H33" s="32" t="n">
        <f aca="false">I33+J33+K33</f>
        <v>6244</v>
      </c>
      <c r="I33" s="45" t="n">
        <v>1977</v>
      </c>
      <c r="J33" s="34" t="n">
        <v>2110</v>
      </c>
      <c r="K33" s="46" t="n">
        <v>2157</v>
      </c>
      <c r="L33" s="32" t="n">
        <f aca="false">M33+N33+O33</f>
        <v>6471</v>
      </c>
      <c r="M33" s="45" t="n">
        <v>2157</v>
      </c>
      <c r="N33" s="34" t="n">
        <v>2157</v>
      </c>
      <c r="O33" s="46" t="n">
        <v>2157</v>
      </c>
      <c r="P33" s="32" t="n">
        <f aca="false">Q33+R33+S33</f>
        <v>4514</v>
      </c>
      <c r="Q33" s="33" t="n">
        <v>1487</v>
      </c>
      <c r="R33" s="33" t="n">
        <v>1487</v>
      </c>
      <c r="S33" s="43" t="n">
        <v>1540</v>
      </c>
    </row>
    <row r="34" s="23" customFormat="true" ht="12.75" hidden="false" customHeight="false" outlineLevel="1" collapsed="false">
      <c r="A34" s="38" t="s">
        <v>44</v>
      </c>
      <c r="B34" s="39" t="s">
        <v>23</v>
      </c>
      <c r="C34" s="32" t="n">
        <f aca="false">D34+H34+L34+P34</f>
        <v>607</v>
      </c>
      <c r="D34" s="32" t="n">
        <f aca="false">E34+F34+G34</f>
        <v>239</v>
      </c>
      <c r="E34" s="45" t="n">
        <v>0</v>
      </c>
      <c r="F34" s="34" t="n">
        <v>239</v>
      </c>
      <c r="G34" s="46" t="n">
        <v>0</v>
      </c>
      <c r="H34" s="32" t="n">
        <f aca="false">I34+J34+K34</f>
        <v>134</v>
      </c>
      <c r="I34" s="45" t="n">
        <v>134</v>
      </c>
      <c r="J34" s="34" t="n">
        <v>0</v>
      </c>
      <c r="K34" s="46" t="n">
        <v>0</v>
      </c>
      <c r="L34" s="32" t="n">
        <f aca="false">M34+N34+O34</f>
        <v>167</v>
      </c>
      <c r="M34" s="45" t="n">
        <v>0</v>
      </c>
      <c r="N34" s="34" t="n">
        <v>134</v>
      </c>
      <c r="O34" s="46" t="n">
        <v>33</v>
      </c>
      <c r="P34" s="32" t="n">
        <f aca="false">Q34+R34+S34</f>
        <v>67</v>
      </c>
      <c r="Q34" s="33" t="n">
        <v>0</v>
      </c>
      <c r="R34" s="33" t="n">
        <v>0</v>
      </c>
      <c r="S34" s="43" t="n">
        <v>67</v>
      </c>
    </row>
    <row r="35" s="23" customFormat="true" ht="12.75" hidden="false" customHeight="false" outlineLevel="1" collapsed="false">
      <c r="A35" s="38" t="s">
        <v>33</v>
      </c>
      <c r="B35" s="39" t="s">
        <v>23</v>
      </c>
      <c r="C35" s="32" t="n">
        <f aca="false">D35+H35+L35+P35</f>
        <v>764</v>
      </c>
      <c r="D35" s="32" t="n">
        <f aca="false">E35+F35+G35</f>
        <v>764</v>
      </c>
      <c r="E35" s="45" t="n">
        <v>764</v>
      </c>
      <c r="F35" s="34"/>
      <c r="G35" s="46"/>
      <c r="H35" s="32" t="n">
        <f aca="false">I35+J35+K35</f>
        <v>0</v>
      </c>
      <c r="I35" s="45"/>
      <c r="J35" s="34"/>
      <c r="K35" s="46"/>
      <c r="L35" s="32" t="n">
        <f aca="false">M35+N35+O35</f>
        <v>0</v>
      </c>
      <c r="M35" s="45"/>
      <c r="N35" s="34"/>
      <c r="O35" s="46"/>
      <c r="P35" s="32" t="n">
        <f aca="false">Q35+R35+S35</f>
        <v>0</v>
      </c>
      <c r="Q35" s="33"/>
      <c r="R35" s="33"/>
      <c r="S35" s="43"/>
    </row>
    <row r="36" s="23" customFormat="true" ht="12.75" hidden="false" customHeight="false" outlineLevel="1" collapsed="false">
      <c r="A36" s="38"/>
      <c r="B36" s="39"/>
      <c r="C36" s="32" t="n">
        <f aca="false">D36+H36+L36+P36</f>
        <v>0</v>
      </c>
      <c r="D36" s="32" t="n">
        <f aca="false">E36+F36+G36</f>
        <v>0</v>
      </c>
      <c r="E36" s="45"/>
      <c r="F36" s="34"/>
      <c r="G36" s="46"/>
      <c r="H36" s="32" t="n">
        <f aca="false">I36+J36+K36</f>
        <v>0</v>
      </c>
      <c r="I36" s="45"/>
      <c r="J36" s="34"/>
      <c r="K36" s="46"/>
      <c r="L36" s="32" t="n">
        <f aca="false">M36+N36+O36</f>
        <v>0</v>
      </c>
      <c r="M36" s="45"/>
      <c r="N36" s="34"/>
      <c r="O36" s="46"/>
      <c r="P36" s="32" t="n">
        <f aca="false">Q36+R36+S36</f>
        <v>0</v>
      </c>
      <c r="Q36" s="33"/>
      <c r="R36" s="33"/>
      <c r="S36" s="43"/>
    </row>
    <row r="37" s="23" customFormat="true" ht="12.75" hidden="false" customHeight="false" outlineLevel="1" collapsed="false">
      <c r="A37" s="38" t="s">
        <v>45</v>
      </c>
      <c r="B37" s="39" t="s">
        <v>23</v>
      </c>
      <c r="C37" s="32" t="n">
        <f aca="false">D37+H37+L37+P37</f>
        <v>1066</v>
      </c>
      <c r="D37" s="32" t="n">
        <f aca="false">E37+F37+G37</f>
        <v>339</v>
      </c>
      <c r="E37" s="45" t="n">
        <v>92</v>
      </c>
      <c r="F37" s="34" t="n">
        <v>155</v>
      </c>
      <c r="G37" s="46" t="n">
        <v>92</v>
      </c>
      <c r="H37" s="32" t="n">
        <f aca="false">I37+J37+K37</f>
        <v>276</v>
      </c>
      <c r="I37" s="45" t="n">
        <v>92</v>
      </c>
      <c r="J37" s="34" t="n">
        <v>92</v>
      </c>
      <c r="K37" s="46" t="n">
        <v>92</v>
      </c>
      <c r="L37" s="32" t="n">
        <f aca="false">M37+N37+O37</f>
        <v>250</v>
      </c>
      <c r="M37" s="45" t="n">
        <v>92</v>
      </c>
      <c r="N37" s="34" t="n">
        <v>91</v>
      </c>
      <c r="O37" s="46" t="n">
        <v>67</v>
      </c>
      <c r="P37" s="32" t="n">
        <f aca="false">Q37+R37+S37</f>
        <v>201</v>
      </c>
      <c r="Q37" s="33" t="n">
        <v>67</v>
      </c>
      <c r="R37" s="33" t="n">
        <v>67</v>
      </c>
      <c r="S37" s="43" t="n">
        <v>67</v>
      </c>
    </row>
    <row r="38" s="23" customFormat="true" ht="12.75" hidden="false" customHeight="false" outlineLevel="1" collapsed="false">
      <c r="A38" s="38" t="s">
        <v>46</v>
      </c>
      <c r="B38" s="39" t="s">
        <v>23</v>
      </c>
      <c r="C38" s="32" t="n">
        <f aca="false">D38+H38+L38+P38</f>
        <v>1241</v>
      </c>
      <c r="D38" s="32" t="n">
        <f aca="false">E38+F38+G38</f>
        <v>173</v>
      </c>
      <c r="E38" s="45" t="n">
        <v>0</v>
      </c>
      <c r="F38" s="34" t="n">
        <v>44</v>
      </c>
      <c r="G38" s="46" t="n">
        <v>129</v>
      </c>
      <c r="H38" s="32" t="n">
        <f aca="false">I38+J38+K38</f>
        <v>363</v>
      </c>
      <c r="I38" s="45" t="n">
        <v>117</v>
      </c>
      <c r="J38" s="34" t="n">
        <v>129</v>
      </c>
      <c r="K38" s="46" t="n">
        <v>117</v>
      </c>
      <c r="L38" s="32" t="n">
        <f aca="false">M38+N38+O38</f>
        <v>415</v>
      </c>
      <c r="M38" s="45" t="n">
        <v>169</v>
      </c>
      <c r="N38" s="34" t="n">
        <v>129</v>
      </c>
      <c r="O38" s="46" t="n">
        <v>117</v>
      </c>
      <c r="P38" s="32" t="n">
        <f aca="false">Q38+R38+S38</f>
        <v>290</v>
      </c>
      <c r="Q38" s="33" t="n">
        <v>117</v>
      </c>
      <c r="R38" s="33" t="n">
        <v>117</v>
      </c>
      <c r="S38" s="43" t="n">
        <v>56</v>
      </c>
    </row>
    <row r="39" s="23" customFormat="true" ht="12.75" hidden="false" customHeight="false" outlineLevel="1" collapsed="false">
      <c r="A39" s="38" t="s">
        <v>47</v>
      </c>
      <c r="B39" s="39" t="s">
        <v>23</v>
      </c>
      <c r="C39" s="32" t="n">
        <f aca="false">D39+H39+L39+P39</f>
        <v>1317</v>
      </c>
      <c r="D39" s="32" t="n">
        <f aca="false">E39+F39+G39</f>
        <v>313</v>
      </c>
      <c r="E39" s="45" t="n">
        <v>92</v>
      </c>
      <c r="F39" s="34" t="n">
        <v>87</v>
      </c>
      <c r="G39" s="46" t="n">
        <v>134</v>
      </c>
      <c r="H39" s="32" t="n">
        <f aca="false">I39+J39+K39</f>
        <v>359</v>
      </c>
      <c r="I39" s="45" t="n">
        <v>87</v>
      </c>
      <c r="J39" s="34" t="n">
        <v>134</v>
      </c>
      <c r="K39" s="46" t="n">
        <v>138</v>
      </c>
      <c r="L39" s="32" t="n">
        <f aca="false">M39+N39+O39</f>
        <v>365</v>
      </c>
      <c r="M39" s="45" t="n">
        <v>119</v>
      </c>
      <c r="N39" s="34" t="n">
        <v>138</v>
      </c>
      <c r="O39" s="46" t="n">
        <v>108</v>
      </c>
      <c r="P39" s="32" t="n">
        <f aca="false">Q39+R39+S39</f>
        <v>280</v>
      </c>
      <c r="Q39" s="33" t="n">
        <v>74</v>
      </c>
      <c r="R39" s="33" t="n">
        <v>104</v>
      </c>
      <c r="S39" s="43" t="n">
        <v>102</v>
      </c>
    </row>
    <row r="40" s="23" customFormat="true" ht="12.75" hidden="false" customHeight="false" outlineLevel="1" collapsed="false">
      <c r="A40" s="38" t="s">
        <v>48</v>
      </c>
      <c r="B40" s="39" t="s">
        <v>23</v>
      </c>
      <c r="C40" s="32" t="n">
        <f aca="false">D40+H40+L40+P40</f>
        <v>315</v>
      </c>
      <c r="D40" s="32" t="n">
        <f aca="false">E40+F40+G40</f>
        <v>0</v>
      </c>
      <c r="E40" s="45" t="n">
        <v>0</v>
      </c>
      <c r="F40" s="34" t="n">
        <v>0</v>
      </c>
      <c r="G40" s="46" t="n">
        <v>0</v>
      </c>
      <c r="H40" s="32" t="n">
        <f aca="false">I40+J40+K40</f>
        <v>105</v>
      </c>
      <c r="I40" s="45" t="n">
        <v>0</v>
      </c>
      <c r="J40" s="34" t="n">
        <v>61</v>
      </c>
      <c r="K40" s="46" t="n">
        <v>44</v>
      </c>
      <c r="L40" s="32" t="n">
        <f aca="false">M40+N40+O40</f>
        <v>88</v>
      </c>
      <c r="M40" s="45" t="n">
        <v>0</v>
      </c>
      <c r="N40" s="34" t="n">
        <v>44</v>
      </c>
      <c r="O40" s="46" t="n">
        <v>44</v>
      </c>
      <c r="P40" s="32" t="n">
        <f aca="false">Q40+R40+S40</f>
        <v>122</v>
      </c>
      <c r="Q40" s="33" t="n">
        <v>0</v>
      </c>
      <c r="R40" s="33" t="n">
        <v>44</v>
      </c>
      <c r="S40" s="43" t="n">
        <v>78</v>
      </c>
    </row>
    <row r="41" s="23" customFormat="true" ht="12.75" hidden="false" customHeight="false" outlineLevel="1" collapsed="false">
      <c r="A41" s="38" t="s">
        <v>49</v>
      </c>
      <c r="B41" s="39" t="s">
        <v>23</v>
      </c>
      <c r="C41" s="32" t="n">
        <f aca="false">D41+H41+L41+P41</f>
        <v>0</v>
      </c>
      <c r="D41" s="32" t="n">
        <f aca="false">E41+F41+G41</f>
        <v>0</v>
      </c>
      <c r="E41" s="45" t="n">
        <v>0</v>
      </c>
      <c r="F41" s="34" t="n">
        <v>0</v>
      </c>
      <c r="G41" s="46" t="n">
        <v>0</v>
      </c>
      <c r="H41" s="32" t="n">
        <f aca="false">I41+J41+K41</f>
        <v>0</v>
      </c>
      <c r="I41" s="45" t="n">
        <v>0</v>
      </c>
      <c r="J41" s="34" t="n">
        <v>0</v>
      </c>
      <c r="K41" s="46" t="n">
        <v>0</v>
      </c>
      <c r="L41" s="32" t="n">
        <f aca="false">M41+N41+O41</f>
        <v>0</v>
      </c>
      <c r="M41" s="45" t="n">
        <v>0</v>
      </c>
      <c r="N41" s="34" t="n">
        <v>0</v>
      </c>
      <c r="O41" s="46" t="n">
        <v>0</v>
      </c>
      <c r="P41" s="32" t="n">
        <f aca="false">Q41+R41+S41</f>
        <v>0</v>
      </c>
      <c r="Q41" s="33" t="n">
        <v>0</v>
      </c>
      <c r="R41" s="33" t="n">
        <v>0</v>
      </c>
      <c r="S41" s="43" t="n">
        <v>0</v>
      </c>
    </row>
    <row r="42" s="23" customFormat="true" ht="12.75" hidden="false" customHeight="false" outlineLevel="1" collapsed="false">
      <c r="A42" s="38" t="s">
        <v>50</v>
      </c>
      <c r="B42" s="39" t="s">
        <v>23</v>
      </c>
      <c r="C42" s="32" t="n">
        <f aca="false">D42+H42+L42+P42</f>
        <v>774</v>
      </c>
      <c r="D42" s="32" t="n">
        <f aca="false">E42+F42+G42</f>
        <v>213</v>
      </c>
      <c r="E42" s="45" t="n">
        <v>87</v>
      </c>
      <c r="F42" s="34" t="n">
        <v>67</v>
      </c>
      <c r="G42" s="46" t="n">
        <v>59</v>
      </c>
      <c r="H42" s="32" t="n">
        <f aca="false">I42+J42+K42</f>
        <v>261</v>
      </c>
      <c r="I42" s="45" t="n">
        <v>87</v>
      </c>
      <c r="J42" s="34" t="n">
        <v>87</v>
      </c>
      <c r="K42" s="46" t="n">
        <v>87</v>
      </c>
      <c r="L42" s="32" t="n">
        <f aca="false">M42+N42+O42</f>
        <v>174</v>
      </c>
      <c r="M42" s="45" t="n">
        <v>87</v>
      </c>
      <c r="N42" s="34" t="n">
        <v>87</v>
      </c>
      <c r="O42" s="46" t="n">
        <v>0</v>
      </c>
      <c r="P42" s="32" t="n">
        <f aca="false">Q42+R42+S42</f>
        <v>126</v>
      </c>
      <c r="Q42" s="33" t="n">
        <v>67</v>
      </c>
      <c r="R42" s="33" t="n">
        <v>0</v>
      </c>
      <c r="S42" s="43" t="n">
        <v>59</v>
      </c>
    </row>
    <row r="43" s="23" customFormat="true" ht="12.75" hidden="false" customHeight="false" outlineLevel="1" collapsed="false">
      <c r="A43" s="38" t="s">
        <v>51</v>
      </c>
      <c r="B43" s="39" t="s">
        <v>23</v>
      </c>
      <c r="C43" s="32" t="n">
        <f aca="false">D43+H43+L43+P43</f>
        <v>1035</v>
      </c>
      <c r="D43" s="32" t="n">
        <f aca="false">E43+F43+G43</f>
        <v>272</v>
      </c>
      <c r="E43" s="45" t="n">
        <v>87</v>
      </c>
      <c r="F43" s="34" t="n">
        <v>87</v>
      </c>
      <c r="G43" s="46" t="n">
        <v>98</v>
      </c>
      <c r="H43" s="32" t="n">
        <f aca="false">I43+J43+K43</f>
        <v>272</v>
      </c>
      <c r="I43" s="45" t="n">
        <v>98</v>
      </c>
      <c r="J43" s="34" t="n">
        <v>87</v>
      </c>
      <c r="K43" s="46" t="n">
        <v>87</v>
      </c>
      <c r="L43" s="32" t="n">
        <f aca="false">M43+N43+O43</f>
        <v>261</v>
      </c>
      <c r="M43" s="45" t="n">
        <v>87</v>
      </c>
      <c r="N43" s="34" t="n">
        <v>87</v>
      </c>
      <c r="O43" s="46" t="n">
        <v>87</v>
      </c>
      <c r="P43" s="32" t="n">
        <f aca="false">Q43+R43+S43</f>
        <v>230</v>
      </c>
      <c r="Q43" s="33" t="n">
        <v>87</v>
      </c>
      <c r="R43" s="33" t="n">
        <v>87</v>
      </c>
      <c r="S43" s="43" t="n">
        <v>56</v>
      </c>
    </row>
    <row r="44" s="23" customFormat="true" ht="13.5" hidden="false" customHeight="false" outlineLevel="1" collapsed="false">
      <c r="A44" s="47" t="s">
        <v>52</v>
      </c>
      <c r="B44" s="48" t="s">
        <v>23</v>
      </c>
      <c r="C44" s="49" t="n">
        <f aca="false">D44+H44+L44+P44</f>
        <v>35265</v>
      </c>
      <c r="D44" s="49" t="n">
        <f aca="false">E44+F44+G44</f>
        <v>8755</v>
      </c>
      <c r="E44" s="50" t="n">
        <v>2918</v>
      </c>
      <c r="F44" s="51" t="n">
        <v>2919</v>
      </c>
      <c r="G44" s="52" t="n">
        <v>2918</v>
      </c>
      <c r="H44" s="49" t="n">
        <f aca="false">I44+J44+K44</f>
        <v>8886</v>
      </c>
      <c r="I44" s="50" t="n">
        <v>2918</v>
      </c>
      <c r="J44" s="51" t="n">
        <v>3051</v>
      </c>
      <c r="K44" s="52" t="n">
        <v>2917</v>
      </c>
      <c r="L44" s="49" t="n">
        <f aca="false">M44+N44+O44</f>
        <v>8858</v>
      </c>
      <c r="M44" s="50" t="n">
        <v>2927</v>
      </c>
      <c r="N44" s="51" t="n">
        <v>2906</v>
      </c>
      <c r="O44" s="52" t="n">
        <v>3025</v>
      </c>
      <c r="P44" s="49" t="n">
        <f aca="false">Q44+R44+S44</f>
        <v>8766</v>
      </c>
      <c r="Q44" s="53" t="n">
        <v>2922</v>
      </c>
      <c r="R44" s="53" t="n">
        <v>2918</v>
      </c>
      <c r="S44" s="54" t="n">
        <v>2926</v>
      </c>
    </row>
    <row r="45" customFormat="false" ht="19.5" hidden="false" customHeight="true" outlineLevel="0" collapsed="false"/>
    <row r="47" s="55" customFormat="true" ht="15.75" hidden="true" customHeight="true" outlineLevel="0" collapsed="false">
      <c r="C47" s="56" t="s">
        <v>53</v>
      </c>
      <c r="D47" s="56"/>
      <c r="E47" s="56"/>
      <c r="N47" s="56" t="s">
        <v>53</v>
      </c>
      <c r="O47" s="56"/>
      <c r="P47" s="56"/>
    </row>
    <row r="48" s="55" customFormat="true" ht="15.75" hidden="true" customHeight="true" outlineLevel="0" collapsed="false">
      <c r="C48" s="56" t="s">
        <v>54</v>
      </c>
      <c r="D48" s="56"/>
      <c r="E48" s="56"/>
      <c r="N48" s="56"/>
      <c r="O48" s="56"/>
      <c r="P48" s="56"/>
    </row>
    <row r="49" s="55" customFormat="true" ht="15.75" hidden="true" customHeight="true" outlineLevel="0" collapsed="false">
      <c r="A49" s="57"/>
      <c r="C49" s="58"/>
      <c r="D49" s="56"/>
      <c r="E49" s="56"/>
      <c r="G49" s="59"/>
      <c r="N49" s="56"/>
      <c r="O49" s="56"/>
      <c r="P49" s="58"/>
    </row>
    <row r="50" s="55" customFormat="true" ht="15.75" hidden="true" customHeight="true" outlineLevel="0" collapsed="false">
      <c r="C50" s="56" t="s">
        <v>55</v>
      </c>
      <c r="D50" s="56"/>
      <c r="E50" s="56"/>
      <c r="N50" s="56" t="s">
        <v>55</v>
      </c>
      <c r="O50" s="56"/>
      <c r="P50" s="56"/>
    </row>
    <row r="53" customFormat="false" ht="12.75" hidden="false" customHeight="false" outlineLevel="0" collapsed="false">
      <c r="A53" s="4"/>
      <c r="C53" s="4"/>
    </row>
    <row r="55" customFormat="false" ht="12.75" hidden="false" customHeight="false" outlineLevel="0" collapsed="false">
      <c r="A55" s="2"/>
      <c r="C55" s="2"/>
    </row>
  </sheetData>
  <mergeCells count="12">
    <mergeCell ref="O1:S1"/>
    <mergeCell ref="Q5:R5"/>
    <mergeCell ref="A6:S6"/>
    <mergeCell ref="A7:S7"/>
    <mergeCell ref="C47:E47"/>
    <mergeCell ref="N47:P47"/>
    <mergeCell ref="C48:E48"/>
    <mergeCell ref="N48:P48"/>
    <mergeCell ref="D49:E49"/>
    <mergeCell ref="N49:O49"/>
    <mergeCell ref="C50:E50"/>
    <mergeCell ref="N50:P50"/>
  </mergeCells>
  <conditionalFormatting sqref="I13:K13">
    <cfRule type="expression" priority="2" aboveAverage="0" equalAverage="0" bottom="0" percent="0" rank="0" text="" dxfId="0">
      <formula>$B$1&gt;1</formula>
    </cfRule>
    <cfRule type="expression" priority="3" aboveAverage="0" equalAverage="0" bottom="0" percent="0" rank="0" text="" dxfId="1">
      <formula>$B$1&lt;2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3:53:17Z</dcterms:created>
  <dc:creator>TolmachevaNS</dc:creator>
  <dc:description/>
  <dc:language>en-US</dc:language>
  <cp:lastModifiedBy>Екатерина Валерьевна Колесник</cp:lastModifiedBy>
  <cp:lastPrinted>2014-07-28T04:38:19Z</cp:lastPrinted>
  <dcterms:modified xsi:type="dcterms:W3CDTF">2014-07-28T08:53:18Z</dcterms:modified>
  <cp:revision>0</cp:revision>
  <dc:subject/>
  <dc:title/>
</cp:coreProperties>
</file>