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ДНГ" sheetId="1" state="visible" r:id="rId2"/>
  </sheets>
  <externalReferences>
    <externalReference r:id="rId3"/>
  </externalReferences>
  <definedNames>
    <definedName function="false" hidden="false" localSheetId="0" name="_xlnm.Print_Area" vbProcedure="false">ДДНГ!$A$1:$S$88</definedName>
    <definedName function="false" hidden="false" name="НаимСТ" vbProcedure="false">'[1]Статьи БП'!$A$3:$A$14985</definedName>
    <definedName function="false" hidden="false" localSheetId="0" name="Excel_BuiltIn__FilterDatabase" vbProcedure="false">ДДНГ!$A$1:$X$45</definedName>
    <definedName function="false" hidden="false" localSheetId="0" name="Z_0DA1364F_A42F_4E9D_8ADE_E8676AC4A5F6__wvu_FilterData" vbProcedure="false">ДДНГ!$A$13:$S$45</definedName>
    <definedName function="false" hidden="false" localSheetId="0" name="Z_0DA1364F_A42F_4E9D_8ADE_E8676AC4A5F6__wvu_Rows" vbProcedure="false">#REF!</definedName>
    <definedName function="false" hidden="false" localSheetId="0" name="Z_1CE415B1_4003_477C_B26F_3FCB6B291AD7__wvu_FilterData" vbProcedure="false">ДДНГ!$A$13:$S$45</definedName>
    <definedName function="false" hidden="false" localSheetId="0" name="Z_2D2EEC3F_D318_4DEA_90E1_5D8362BF15CC__wvu_Cols" vbProcedure="false">ДДНГ!$E:$G,ДДНГ!$I:$K,ДДНГ!$M:$O,ДДНГ!$Q:$S</definedName>
    <definedName function="false" hidden="false" localSheetId="0" name="Z_2D2EEC3F_D318_4DEA_90E1_5D8362BF15CC__wvu_FilterData" vbProcedure="false">ДДНГ!$A$1:$X$45</definedName>
    <definedName function="false" hidden="false" localSheetId="0" name="Z_2D2EEC3F_D318_4DEA_90E1_5D8362BF15CC__wvu_Rows" vbProcedure="false">#REF!,#REF!,#REF!,#REF!,#REF!,#REF!,#REF!,#REF!,#REF!,#REF!,#REF!,#REF!,#REF!</definedName>
    <definedName function="false" hidden="false" localSheetId="0" name="Z_35CC6CEE_02D1_45A2_9ACA_B5C89A640162__wvu_FilterData" vbProcedure="false">ДДНГ!$A$13:$S$45</definedName>
    <definedName function="false" hidden="false" localSheetId="0" name="Z_35CC6CEE_02D1_45A2_9ACA_B5C89A640162__wvu_Rows" vbProcedure="false">#REF!,#REF!,#REF!,#REF!,ДДНГ!$13:$45,#REF!,#REF!,#REF!</definedName>
    <definedName function="false" hidden="false" localSheetId="0" name="Z_64D9A4CC_4BF0_4832_ABA6_3640F47FC88C__wvu_FilterData" vbProcedure="false">ДДНГ!$A$13:$S$45</definedName>
    <definedName function="false" hidden="false" localSheetId="0" name="Z_770E9BD0_4971_482D_BC94_4AC351E65F6B__wvu_FilterData" vbProcedure="false">ДДНГ!$A$13:$S$45</definedName>
    <definedName function="false" hidden="false" localSheetId="0" name="Z_770E9BD0_4971_482D_BC94_4AC351E65F6B__wvu_Rows" vbProcedure="false">#REF!,#REF!,#REF!,#REF!,#REF!</definedName>
    <definedName function="false" hidden="false" localSheetId="0" name="Z_7D70B96D_72EC_4089_9FDB_A20FB798FB42__wvu_FilterData" vbProcedure="false">ДДНГ!$A$13:$S$45</definedName>
    <definedName function="false" hidden="false" localSheetId="0" name="Z_7D70B96D_72EC_4089_9FDB_A20FB798FB42__wvu_Rows" vbProcedure="false">#REF!</definedName>
    <definedName function="false" hidden="false" localSheetId="0" name="Z_9ADDBCC2_1922_4924_8A36_54D464E1A220__wvu_FilterData" vbProcedure="false">ДДНГ!$A$13:$S$45</definedName>
    <definedName function="false" hidden="false" localSheetId="0" name="Z_E1357529_65A8_4251_B7FE_D5FD00AB3807__wvu_FilterData" vbProcedure="false">ДДНГ!$A$13:$S$45</definedName>
    <definedName function="false" hidden="false" localSheetId="0" name="Z_F3291465_9C83_4A92_8186_0B4F033EE10A__wvu_FilterData" vbProcedure="false">ДДНГ!$A$13:$S$45</definedName>
    <definedName function="false" hidden="false" localSheetId="0" name="Z_F3291465_9C83_4A92_8186_0B4F033EE10A__wvu_Rows" vbProcedure="false">#REF!</definedName>
    <definedName function="false" hidden="false" localSheetId="0" name="Z_FB5D27BE_30BE_4731_B567_2BDF833AA028__wvu_FilterData" vbProcedure="false">ДДНГ!$A$13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Приложение № 3  к Договору №</t>
  </si>
  <si>
    <t xml:space="preserve">Расчет ориентировочной суммы Договора</t>
  </si>
  <si>
    <t xml:space="preserve">Наименование</t>
  </si>
  <si>
    <t xml:space="preserve">Ед. изм.</t>
  </si>
  <si>
    <t xml:space="preserve"> 2015 год</t>
  </si>
  <si>
    <t xml:space="preserve">1 кв</t>
  </si>
  <si>
    <t xml:space="preserve">январь </t>
  </si>
  <si>
    <t xml:space="preserve">февраль   </t>
  </si>
  <si>
    <t xml:space="preserve">март  </t>
  </si>
  <si>
    <t xml:space="preserve">2 кв</t>
  </si>
  <si>
    <t xml:space="preserve">апрель  </t>
  </si>
  <si>
    <t xml:space="preserve">май  </t>
  </si>
  <si>
    <t xml:space="preserve">июнь </t>
  </si>
  <si>
    <t xml:space="preserve">3 кв  </t>
  </si>
  <si>
    <t xml:space="preserve">июль</t>
  </si>
  <si>
    <t xml:space="preserve">август </t>
  </si>
  <si>
    <t xml:space="preserve">сентябрь </t>
  </si>
  <si>
    <t xml:space="preserve">4 кв </t>
  </si>
  <si>
    <t xml:space="preserve">октябрь</t>
  </si>
  <si>
    <t xml:space="preserve">ноябрь</t>
  </si>
  <si>
    <t xml:space="preserve">декабрь </t>
  </si>
  <si>
    <t xml:space="preserve">Объем приготовления технологической жидкости глушения скв., ВСЕГО</t>
  </si>
  <si>
    <t xml:space="preserve">м3</t>
  </si>
  <si>
    <t xml:space="preserve">Аганское НГДУ, ВСЕГО: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Мыхпай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Северо-Асомкинское</t>
  </si>
  <si>
    <t xml:space="preserve">Ватинское НГДУ, ВСЕГО</t>
  </si>
  <si>
    <t xml:space="preserve">Ватинское</t>
  </si>
  <si>
    <t xml:space="preserve">Северо-Покурское</t>
  </si>
  <si>
    <t xml:space="preserve">Лугов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Восточно-Охтеурское</t>
  </si>
  <si>
    <t xml:space="preserve">Цена за приготовление 1 м3 технологической жидкости глушения скв., без НДС</t>
  </si>
  <si>
    <t xml:space="preserve">руб</t>
  </si>
  <si>
    <t xml:space="preserve">ИТОГО стоимость работ  без НДС:</t>
  </si>
  <si>
    <t xml:space="preserve">Кроме того НДС:</t>
  </si>
  <si>
    <t xml:space="preserve">ИТОГО стоимость работ  с НДС:</t>
  </si>
  <si>
    <t xml:space="preserve">ЗАКАЗЧИК</t>
  </si>
  <si>
    <t xml:space="preserve">ИСПОЛНИТЕЛЬ</t>
  </si>
  <si>
    <t xml:space="preserve">ОАО "СН-МНГ"</t>
  </si>
  <si>
    <t xml:space="preserve">_______________________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Лист1" xfId="21"/>
    <cellStyle name="Стиль 1" xfId="22"/>
  </cellStyles>
  <dxfs count="2">
    <dxf>
      <font>
        <name val="Arial"/>
        <family val="0"/>
        <color rgb="FF0000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7zO1D.tmp/&#1056;&#1072;&#1089;&#1095;&#1077;&#1090;&#1085;&#1072;&#1103;%20&#1090;&#1072;&#1073;&#1083;&#1080;&#1094;&#1072;_&#1044;&#1050;_07.07_&#1090;&#1077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П (главная)"/>
      <sheetName val="Графики платежей"/>
      <sheetName val="Сальдо на 01.01. (дебет)"/>
      <sheetName val="Сальдо на 01.01. (кредит)"/>
      <sheetName val="Виды расчетов"/>
      <sheetName val="ДДС (развернутое)"/>
      <sheetName val="Таблица соответствия"/>
      <sheetName val="ДДС"/>
      <sheetName val="ДДС (сводная)"/>
      <sheetName val="Статьи БП"/>
      <sheetName val="Контрагенты"/>
      <sheetName val="Договора"/>
      <sheetName val="Описание"/>
      <sheetName val="Перем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A9" activeCellId="0" sqref="A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1" max="6" min="5" style="1" width="11.99"/>
    <col collapsed="false" customWidth="true" hidden="false" outlineLevel="0" max="19" min="7" style="1" width="11.99"/>
    <col collapsed="false" customWidth="true" hidden="false" outlineLevel="0" max="32" min="20" style="1" width="12.14"/>
    <col collapsed="false" customWidth="false" hidden="false" outlineLevel="0" max="257" min="33" style="1" width="9.14"/>
  </cols>
  <sheetData>
    <row r="1" s="2" customFormat="true" ht="12" hidden="false" customHeight="true" outlineLevel="0" collapsed="false">
      <c r="Q1" s="3"/>
      <c r="R1" s="3"/>
    </row>
    <row r="2" s="2" customFormat="true" ht="12" hidden="false" customHeight="true" outlineLevel="0" collapsed="false">
      <c r="Q2" s="3"/>
      <c r="R2" s="3"/>
      <c r="S2" s="3"/>
    </row>
    <row r="3" s="2" customFormat="true" ht="14.25" hidden="false" customHeight="true" outlineLevel="0" collapsed="false">
      <c r="A3" s="4"/>
      <c r="Q3" s="3"/>
      <c r="R3" s="3"/>
      <c r="S3" s="3"/>
    </row>
    <row r="4" s="2" customFormat="true" ht="14.25" hidden="false" customHeight="true" outlineLevel="0" collapsed="false">
      <c r="A4" s="4"/>
      <c r="Q4" s="5"/>
      <c r="R4" s="5"/>
    </row>
    <row r="5" s="2" customFormat="true" ht="15" hidden="false" customHeight="true" outlineLevel="0" collapsed="false">
      <c r="Q5" s="6"/>
      <c r="R5" s="6"/>
    </row>
    <row r="6" s="2" customFormat="tru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2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 t="s">
        <v>0</v>
      </c>
      <c r="M7" s="8"/>
      <c r="N7" s="8"/>
      <c r="O7" s="8"/>
      <c r="P7" s="8"/>
      <c r="Q7" s="8"/>
      <c r="R7" s="8"/>
      <c r="S7" s="8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2" customFormat="tru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2" customFormat="tru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10" customFormat="true" ht="18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s="2" customFormat="true" ht="13.5" hidden="false" customHeight="false" outlineLevel="0" collapsed="false"/>
    <row r="12" s="19" customFormat="true" ht="28.5" hidden="false" customHeight="true" outlineLevel="0" collapsed="false">
      <c r="A12" s="11" t="s">
        <v>2</v>
      </c>
      <c r="B12" s="12" t="s">
        <v>3</v>
      </c>
      <c r="C12" s="13" t="s">
        <v>4</v>
      </c>
      <c r="D12" s="14" t="s">
        <v>5</v>
      </c>
      <c r="E12" s="15" t="s">
        <v>6</v>
      </c>
      <c r="F12" s="16" t="s">
        <v>7</v>
      </c>
      <c r="G12" s="16" t="s">
        <v>8</v>
      </c>
      <c r="H12" s="14" t="s">
        <v>9</v>
      </c>
      <c r="I12" s="15" t="s">
        <v>10</v>
      </c>
      <c r="J12" s="16" t="s">
        <v>11</v>
      </c>
      <c r="K12" s="16" t="s">
        <v>12</v>
      </c>
      <c r="L12" s="14" t="s">
        <v>13</v>
      </c>
      <c r="M12" s="15" t="s">
        <v>14</v>
      </c>
      <c r="N12" s="16" t="s">
        <v>15</v>
      </c>
      <c r="O12" s="16" t="s">
        <v>16</v>
      </c>
      <c r="P12" s="14" t="s">
        <v>17</v>
      </c>
      <c r="Q12" s="15" t="s">
        <v>18</v>
      </c>
      <c r="R12" s="16" t="s">
        <v>19</v>
      </c>
      <c r="S12" s="17" t="s">
        <v>20</v>
      </c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s="26" customFormat="true" ht="39" hidden="false" customHeight="false" outlineLevel="1" collapsed="false">
      <c r="A13" s="20" t="s">
        <v>21</v>
      </c>
      <c r="B13" s="21" t="s">
        <v>22</v>
      </c>
      <c r="C13" s="22" t="n">
        <f aca="false">C14+C31</f>
        <v>0</v>
      </c>
      <c r="D13" s="22" t="n">
        <f aca="false">D14+D31</f>
        <v>0</v>
      </c>
      <c r="E13" s="23" t="n">
        <f aca="false">E14+E31</f>
        <v>0</v>
      </c>
      <c r="F13" s="22" t="n">
        <f aca="false">F14+F31</f>
        <v>0</v>
      </c>
      <c r="G13" s="24" t="n">
        <f aca="false">G14+G31</f>
        <v>0</v>
      </c>
      <c r="H13" s="22" t="n">
        <f aca="false">H14+H31</f>
        <v>0</v>
      </c>
      <c r="I13" s="23" t="n">
        <f aca="false">I14+I31</f>
        <v>0</v>
      </c>
      <c r="J13" s="22" t="n">
        <f aca="false">J14+J31</f>
        <v>0</v>
      </c>
      <c r="K13" s="24" t="n">
        <f aca="false">K14+K31</f>
        <v>0</v>
      </c>
      <c r="L13" s="22" t="n">
        <f aca="false">L14+L31</f>
        <v>0</v>
      </c>
      <c r="M13" s="23" t="n">
        <f aca="false">M14+M31</f>
        <v>0</v>
      </c>
      <c r="N13" s="22" t="n">
        <f aca="false">N14+N31</f>
        <v>0</v>
      </c>
      <c r="O13" s="24" t="n">
        <f aca="false">O14+O31</f>
        <v>0</v>
      </c>
      <c r="P13" s="22" t="n">
        <f aca="false">P14+P31</f>
        <v>0</v>
      </c>
      <c r="Q13" s="23" t="n">
        <f aca="false">Q14+Q31</f>
        <v>0</v>
      </c>
      <c r="R13" s="22" t="n">
        <f aca="false">R14+R31</f>
        <v>0</v>
      </c>
      <c r="S13" s="22" t="n">
        <f aca="false">S14+S31</f>
        <v>0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33" customFormat="true" ht="17.25" hidden="false" customHeight="true" outlineLevel="1" collapsed="false">
      <c r="A14" s="27" t="s">
        <v>23</v>
      </c>
      <c r="B14" s="27" t="s">
        <v>22</v>
      </c>
      <c r="C14" s="28" t="n">
        <f aca="false">SUM(C15:C30)</f>
        <v>0</v>
      </c>
      <c r="D14" s="29" t="n">
        <f aca="false">SUM(D15:D30)</f>
        <v>0</v>
      </c>
      <c r="E14" s="30" t="n">
        <f aca="false">SUM(E15:E30)</f>
        <v>0</v>
      </c>
      <c r="F14" s="29" t="n">
        <f aca="false">SUM(F15:F30)</f>
        <v>0</v>
      </c>
      <c r="G14" s="31" t="n">
        <f aca="false">SUM(G15:G30)</f>
        <v>0</v>
      </c>
      <c r="H14" s="29" t="n">
        <f aca="false">SUM(H15:H30)</f>
        <v>0</v>
      </c>
      <c r="I14" s="30" t="n">
        <f aca="false">SUM(I15:I30)</f>
        <v>0</v>
      </c>
      <c r="J14" s="29" t="n">
        <f aca="false">SUM(J15:J30)</f>
        <v>0</v>
      </c>
      <c r="K14" s="31" t="n">
        <f aca="false">SUM(K15:K30)</f>
        <v>0</v>
      </c>
      <c r="L14" s="29" t="n">
        <f aca="false">SUM(L15:L30)</f>
        <v>0</v>
      </c>
      <c r="M14" s="30" t="n">
        <f aca="false">SUM(M15:M30)</f>
        <v>0</v>
      </c>
      <c r="N14" s="29" t="n">
        <f aca="false">SUM(N15:N30)</f>
        <v>0</v>
      </c>
      <c r="O14" s="31" t="n">
        <f aca="false">SUM(O15:O30)</f>
        <v>0</v>
      </c>
      <c r="P14" s="29" t="n">
        <f aca="false">SUM(P15:P30)</f>
        <v>0</v>
      </c>
      <c r="Q14" s="30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26" customFormat="true" ht="12.75" hidden="false" customHeight="false" outlineLevel="1" collapsed="false">
      <c r="A15" s="34" t="s">
        <v>24</v>
      </c>
      <c r="B15" s="35" t="s">
        <v>22</v>
      </c>
      <c r="C15" s="36" t="n">
        <f aca="false">D15+H15+L15+P15</f>
        <v>0</v>
      </c>
      <c r="D15" s="37" t="n">
        <f aca="false">E15+F15+G15</f>
        <v>0</v>
      </c>
      <c r="E15" s="38"/>
      <c r="F15" s="39"/>
      <c r="G15" s="40"/>
      <c r="H15" s="37" t="n">
        <f aca="false">I15+J15+K15</f>
        <v>0</v>
      </c>
      <c r="I15" s="38"/>
      <c r="J15" s="39"/>
      <c r="K15" s="40"/>
      <c r="L15" s="37" t="n">
        <f aca="false">M15+N15+O15</f>
        <v>0</v>
      </c>
      <c r="M15" s="38"/>
      <c r="N15" s="39"/>
      <c r="O15" s="40"/>
      <c r="P15" s="37" t="n">
        <f aca="false">Q15+R15+S15</f>
        <v>0</v>
      </c>
      <c r="Q15" s="38"/>
      <c r="R15" s="41"/>
      <c r="S15" s="42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s="26" customFormat="true" ht="12.75" hidden="false" customHeight="false" outlineLevel="1" collapsed="false">
      <c r="A16" s="34" t="s">
        <v>25</v>
      </c>
      <c r="B16" s="35" t="s">
        <v>22</v>
      </c>
      <c r="C16" s="36" t="n">
        <f aca="false">D16+H16+L16+P16</f>
        <v>0</v>
      </c>
      <c r="D16" s="37" t="n">
        <f aca="false">E16+F16+G16</f>
        <v>0</v>
      </c>
      <c r="E16" s="38"/>
      <c r="F16" s="39"/>
      <c r="G16" s="40"/>
      <c r="H16" s="37" t="n">
        <f aca="false">I16+J16+K16</f>
        <v>0</v>
      </c>
      <c r="I16" s="38"/>
      <c r="J16" s="39"/>
      <c r="K16" s="40"/>
      <c r="L16" s="37" t="n">
        <f aca="false">M16+N16+O16</f>
        <v>0</v>
      </c>
      <c r="M16" s="38"/>
      <c r="N16" s="39"/>
      <c r="O16" s="40"/>
      <c r="P16" s="37" t="n">
        <f aca="false">Q16+R16+S16</f>
        <v>0</v>
      </c>
      <c r="Q16" s="38"/>
      <c r="R16" s="44"/>
      <c r="S16" s="45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s="26" customFormat="true" ht="12.75" hidden="false" customHeight="false" outlineLevel="1" collapsed="false">
      <c r="A17" s="34" t="s">
        <v>26</v>
      </c>
      <c r="B17" s="46" t="s">
        <v>22</v>
      </c>
      <c r="C17" s="47" t="n">
        <f aca="false">D17+H17+L17+P17</f>
        <v>0</v>
      </c>
      <c r="D17" s="37" t="n">
        <f aca="false">E17+F17+G17</f>
        <v>0</v>
      </c>
      <c r="E17" s="38"/>
      <c r="F17" s="39"/>
      <c r="G17" s="48"/>
      <c r="H17" s="37" t="n">
        <f aca="false">I17+J17+K17</f>
        <v>0</v>
      </c>
      <c r="I17" s="49"/>
      <c r="J17" s="50"/>
      <c r="K17" s="48"/>
      <c r="L17" s="37" t="n">
        <f aca="false">M17+N17+O17</f>
        <v>0</v>
      </c>
      <c r="M17" s="38"/>
      <c r="N17" s="39"/>
      <c r="O17" s="40"/>
      <c r="P17" s="37" t="n">
        <f aca="false">Q17+R17+S17</f>
        <v>0</v>
      </c>
      <c r="Q17" s="38"/>
      <c r="R17" s="39"/>
      <c r="S17" s="51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s="26" customFormat="true" ht="12.75" hidden="false" customHeight="false" outlineLevel="1" collapsed="false">
      <c r="A18" s="34" t="s">
        <v>27</v>
      </c>
      <c r="B18" s="46" t="s">
        <v>22</v>
      </c>
      <c r="C18" s="47" t="n">
        <f aca="false">D18+H18+L18+P18</f>
        <v>0</v>
      </c>
      <c r="D18" s="37" t="n">
        <f aca="false">E18+F18+G18</f>
        <v>0</v>
      </c>
      <c r="E18" s="38"/>
      <c r="F18" s="39"/>
      <c r="G18" s="40"/>
      <c r="H18" s="37" t="n">
        <f aca="false">I18+J18+K18</f>
        <v>0</v>
      </c>
      <c r="I18" s="38"/>
      <c r="J18" s="39"/>
      <c r="K18" s="40"/>
      <c r="L18" s="37" t="n">
        <f aca="false">M18+N18+O18</f>
        <v>0</v>
      </c>
      <c r="M18" s="38"/>
      <c r="N18" s="39"/>
      <c r="O18" s="40"/>
      <c r="P18" s="37" t="n">
        <f aca="false">Q18+R18+S18</f>
        <v>0</v>
      </c>
      <c r="Q18" s="38"/>
      <c r="R18" s="39"/>
      <c r="S18" s="51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s="26" customFormat="true" ht="12.75" hidden="false" customHeight="false" outlineLevel="1" collapsed="false">
      <c r="A19" s="34" t="s">
        <v>28</v>
      </c>
      <c r="B19" s="46" t="s">
        <v>22</v>
      </c>
      <c r="C19" s="47" t="n">
        <f aca="false">D19+H19+L19+P19</f>
        <v>0</v>
      </c>
      <c r="D19" s="37" t="n">
        <f aca="false">E19+F19+G19</f>
        <v>0</v>
      </c>
      <c r="E19" s="38"/>
      <c r="F19" s="39"/>
      <c r="G19" s="40"/>
      <c r="H19" s="37" t="n">
        <f aca="false">I19+J19+K19</f>
        <v>0</v>
      </c>
      <c r="I19" s="38"/>
      <c r="J19" s="39"/>
      <c r="K19" s="40"/>
      <c r="L19" s="37" t="n">
        <f aca="false">M19+N19+O19</f>
        <v>0</v>
      </c>
      <c r="M19" s="38"/>
      <c r="N19" s="39"/>
      <c r="O19" s="40"/>
      <c r="P19" s="37" t="n">
        <f aca="false">Q19+R19+S19</f>
        <v>0</v>
      </c>
      <c r="Q19" s="38"/>
      <c r="R19" s="39"/>
      <c r="S19" s="51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</row>
    <row r="20" s="26" customFormat="true" ht="12.75" hidden="false" customHeight="false" outlineLevel="1" collapsed="false">
      <c r="A20" s="34" t="s">
        <v>29</v>
      </c>
      <c r="B20" s="46" t="s">
        <v>22</v>
      </c>
      <c r="C20" s="47" t="n">
        <f aca="false">D20+H20+L20+P20</f>
        <v>0</v>
      </c>
      <c r="D20" s="37" t="n">
        <f aca="false">E20+F20+G20</f>
        <v>0</v>
      </c>
      <c r="E20" s="38"/>
      <c r="F20" s="39"/>
      <c r="G20" s="40"/>
      <c r="H20" s="37" t="n">
        <f aca="false">I20+J20+K20</f>
        <v>0</v>
      </c>
      <c r="I20" s="38"/>
      <c r="J20" s="39"/>
      <c r="K20" s="40"/>
      <c r="L20" s="37" t="n">
        <f aca="false">M20+N20+O20</f>
        <v>0</v>
      </c>
      <c r="M20" s="38"/>
      <c r="N20" s="39"/>
      <c r="O20" s="40"/>
      <c r="P20" s="37" t="n">
        <f aca="false">Q20+R20+S20</f>
        <v>0</v>
      </c>
      <c r="Q20" s="38"/>
      <c r="R20" s="39"/>
      <c r="S20" s="51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</row>
    <row r="21" s="26" customFormat="true" ht="12.75" hidden="false" customHeight="false" outlineLevel="1" collapsed="false">
      <c r="A21" s="34" t="s">
        <v>30</v>
      </c>
      <c r="B21" s="46" t="s">
        <v>22</v>
      </c>
      <c r="C21" s="47" t="n">
        <f aca="false">D21+H21+L21+P21</f>
        <v>0</v>
      </c>
      <c r="D21" s="37" t="n">
        <f aca="false">E21+F21+G21</f>
        <v>0</v>
      </c>
      <c r="E21" s="38"/>
      <c r="F21" s="39"/>
      <c r="G21" s="40"/>
      <c r="H21" s="37" t="n">
        <f aca="false">I21+J21+K21</f>
        <v>0</v>
      </c>
      <c r="I21" s="38"/>
      <c r="J21" s="39"/>
      <c r="K21" s="40"/>
      <c r="L21" s="37" t="n">
        <f aca="false">M21+N21+O21</f>
        <v>0</v>
      </c>
      <c r="M21" s="38"/>
      <c r="N21" s="39"/>
      <c r="O21" s="40"/>
      <c r="P21" s="37" t="n">
        <f aca="false">Q21+R21+S21</f>
        <v>0</v>
      </c>
      <c r="Q21" s="38"/>
      <c r="R21" s="39"/>
      <c r="S21" s="51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</row>
    <row r="22" s="26" customFormat="true" ht="12.75" hidden="false" customHeight="false" outlineLevel="1" collapsed="false">
      <c r="A22" s="34" t="s">
        <v>31</v>
      </c>
      <c r="B22" s="46" t="s">
        <v>22</v>
      </c>
      <c r="C22" s="47" t="n">
        <f aca="false">D22+H22+L22+P22</f>
        <v>0</v>
      </c>
      <c r="D22" s="37" t="n">
        <f aca="false">E22+F22+G22</f>
        <v>0</v>
      </c>
      <c r="E22" s="38"/>
      <c r="F22" s="39"/>
      <c r="G22" s="40"/>
      <c r="H22" s="37" t="n">
        <f aca="false">I22+J22+K22</f>
        <v>0</v>
      </c>
      <c r="I22" s="38"/>
      <c r="J22" s="39"/>
      <c r="K22" s="40"/>
      <c r="L22" s="37" t="n">
        <f aca="false">M22+N22+O22</f>
        <v>0</v>
      </c>
      <c r="M22" s="38"/>
      <c r="N22" s="39"/>
      <c r="O22" s="40"/>
      <c r="P22" s="37" t="n">
        <f aca="false">Q22+R22+S22</f>
        <v>0</v>
      </c>
      <c r="Q22" s="38"/>
      <c r="R22" s="38"/>
      <c r="S22" s="51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</row>
    <row r="23" s="26" customFormat="true" ht="12.75" hidden="false" customHeight="false" outlineLevel="1" collapsed="false">
      <c r="A23" s="34" t="s">
        <v>32</v>
      </c>
      <c r="B23" s="46" t="s">
        <v>22</v>
      </c>
      <c r="C23" s="47" t="n">
        <f aca="false">D23+H23+L23+P23</f>
        <v>0</v>
      </c>
      <c r="D23" s="37" t="n">
        <f aca="false">E23+F23+G23</f>
        <v>0</v>
      </c>
      <c r="E23" s="38"/>
      <c r="F23" s="39"/>
      <c r="G23" s="40"/>
      <c r="H23" s="37" t="n">
        <f aca="false">I23+J23+K23</f>
        <v>0</v>
      </c>
      <c r="I23" s="38"/>
      <c r="J23" s="39"/>
      <c r="K23" s="40"/>
      <c r="L23" s="37" t="n">
        <f aca="false">M23+N23+O23</f>
        <v>0</v>
      </c>
      <c r="M23" s="38"/>
      <c r="N23" s="39"/>
      <c r="O23" s="40"/>
      <c r="P23" s="37" t="n">
        <f aca="false">Q23+R23+S23</f>
        <v>0</v>
      </c>
      <c r="Q23" s="38"/>
      <c r="R23" s="39"/>
      <c r="S23" s="51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</row>
    <row r="24" s="26" customFormat="true" ht="12.75" hidden="false" customHeight="false" outlineLevel="1" collapsed="false">
      <c r="A24" s="34" t="s">
        <v>33</v>
      </c>
      <c r="B24" s="46" t="s">
        <v>22</v>
      </c>
      <c r="C24" s="47" t="n">
        <f aca="false">D24+H24+L24+P24</f>
        <v>0</v>
      </c>
      <c r="D24" s="37" t="n">
        <f aca="false">E24+F24+G24</f>
        <v>0</v>
      </c>
      <c r="E24" s="38"/>
      <c r="F24" s="39"/>
      <c r="G24" s="40"/>
      <c r="H24" s="37" t="n">
        <f aca="false">I24+J24+K24</f>
        <v>0</v>
      </c>
      <c r="I24" s="38"/>
      <c r="J24" s="39"/>
      <c r="K24" s="40"/>
      <c r="L24" s="37" t="n">
        <f aca="false">M24+N24+O24</f>
        <v>0</v>
      </c>
      <c r="M24" s="38"/>
      <c r="N24" s="39"/>
      <c r="O24" s="40"/>
      <c r="P24" s="37" t="n">
        <f aca="false">Q24+R24+S24</f>
        <v>0</v>
      </c>
      <c r="Q24" s="38"/>
      <c r="R24" s="39"/>
      <c r="S24" s="51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</row>
    <row r="25" s="26" customFormat="true" ht="12.75" hidden="false" customHeight="false" outlineLevel="1" collapsed="false">
      <c r="A25" s="34" t="s">
        <v>34</v>
      </c>
      <c r="B25" s="46" t="s">
        <v>22</v>
      </c>
      <c r="C25" s="47" t="n">
        <f aca="false">D25+H25+L25+P25</f>
        <v>0</v>
      </c>
      <c r="D25" s="37" t="n">
        <f aca="false">E25+F25+G25</f>
        <v>0</v>
      </c>
      <c r="E25" s="38"/>
      <c r="F25" s="39"/>
      <c r="G25" s="40"/>
      <c r="H25" s="37" t="n">
        <f aca="false">I25+J25+K25</f>
        <v>0</v>
      </c>
      <c r="I25" s="38"/>
      <c r="J25" s="39"/>
      <c r="K25" s="40"/>
      <c r="L25" s="37" t="n">
        <f aca="false">M25+N25+O25</f>
        <v>0</v>
      </c>
      <c r="M25" s="38"/>
      <c r="N25" s="39"/>
      <c r="O25" s="40"/>
      <c r="P25" s="37" t="n">
        <f aca="false">Q25+R25+S25</f>
        <v>0</v>
      </c>
      <c r="Q25" s="38"/>
      <c r="R25" s="39"/>
      <c r="S25" s="51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</row>
    <row r="26" s="26" customFormat="true" ht="12.75" hidden="false" customHeight="false" outlineLevel="1" collapsed="false">
      <c r="A26" s="34" t="s">
        <v>35</v>
      </c>
      <c r="B26" s="46" t="s">
        <v>22</v>
      </c>
      <c r="C26" s="47" t="n">
        <f aca="false">D26+H26+L26+P26</f>
        <v>0</v>
      </c>
      <c r="D26" s="37" t="n">
        <f aca="false">E26+F26+G26</f>
        <v>0</v>
      </c>
      <c r="E26" s="38"/>
      <c r="F26" s="39"/>
      <c r="G26" s="40"/>
      <c r="H26" s="37" t="n">
        <f aca="false">I26+J26+K26</f>
        <v>0</v>
      </c>
      <c r="I26" s="38"/>
      <c r="J26" s="39"/>
      <c r="K26" s="40"/>
      <c r="L26" s="37" t="n">
        <f aca="false">M26+N26+O26</f>
        <v>0</v>
      </c>
      <c r="M26" s="38"/>
      <c r="N26" s="39"/>
      <c r="O26" s="40"/>
      <c r="P26" s="37" t="n">
        <f aca="false">Q26+R26+S26</f>
        <v>0</v>
      </c>
      <c r="Q26" s="38"/>
      <c r="R26" s="39"/>
      <c r="S26" s="51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</row>
    <row r="27" s="26" customFormat="true" ht="12.75" hidden="false" customHeight="false" outlineLevel="1" collapsed="false">
      <c r="A27" s="34" t="s">
        <v>36</v>
      </c>
      <c r="B27" s="46" t="s">
        <v>22</v>
      </c>
      <c r="C27" s="47" t="n">
        <f aca="false">D27+H27+L27+P27</f>
        <v>0</v>
      </c>
      <c r="D27" s="37" t="n">
        <f aca="false">E27+F27+G27</f>
        <v>0</v>
      </c>
      <c r="E27" s="38"/>
      <c r="F27" s="39"/>
      <c r="G27" s="40"/>
      <c r="H27" s="37" t="n">
        <f aca="false">I27+J27+K27</f>
        <v>0</v>
      </c>
      <c r="I27" s="38"/>
      <c r="J27" s="39"/>
      <c r="K27" s="40"/>
      <c r="L27" s="37" t="n">
        <f aca="false">M27+N27+O27</f>
        <v>0</v>
      </c>
      <c r="M27" s="38"/>
      <c r="N27" s="39"/>
      <c r="O27" s="40"/>
      <c r="P27" s="37" t="n">
        <f aca="false">Q27+R27+S27</f>
        <v>0</v>
      </c>
      <c r="Q27" s="38"/>
      <c r="R27" s="39"/>
      <c r="S27" s="51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</row>
    <row r="28" s="26" customFormat="true" ht="12.75" hidden="false" customHeight="false" outlineLevel="1" collapsed="false">
      <c r="A28" s="34" t="s">
        <v>37</v>
      </c>
      <c r="B28" s="46" t="s">
        <v>22</v>
      </c>
      <c r="C28" s="47" t="n">
        <f aca="false">D28+H28+L28+P28</f>
        <v>0</v>
      </c>
      <c r="D28" s="37" t="n">
        <f aca="false">E28+F28+G28</f>
        <v>0</v>
      </c>
      <c r="E28" s="38"/>
      <c r="F28" s="39"/>
      <c r="G28" s="40"/>
      <c r="H28" s="37" t="n">
        <f aca="false">I28+J28+K28</f>
        <v>0</v>
      </c>
      <c r="I28" s="38"/>
      <c r="J28" s="39"/>
      <c r="K28" s="40"/>
      <c r="L28" s="37" t="n">
        <f aca="false">M28+N28+O28</f>
        <v>0</v>
      </c>
      <c r="M28" s="38"/>
      <c r="N28" s="39"/>
      <c r="O28" s="40"/>
      <c r="P28" s="37" t="n">
        <f aca="false">Q28+R28+S28</f>
        <v>0</v>
      </c>
      <c r="Q28" s="38"/>
      <c r="R28" s="39"/>
      <c r="S28" s="51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</row>
    <row r="29" s="26" customFormat="true" ht="12.75" hidden="false" customHeight="false" outlineLevel="1" collapsed="false">
      <c r="A29" s="34" t="s">
        <v>38</v>
      </c>
      <c r="B29" s="52" t="s">
        <v>22</v>
      </c>
      <c r="C29" s="47" t="n">
        <f aca="false">D29+H29+L29+P29</f>
        <v>0</v>
      </c>
      <c r="D29" s="37" t="n">
        <f aca="false">E29+F29+G29</f>
        <v>0</v>
      </c>
      <c r="E29" s="38"/>
      <c r="F29" s="39"/>
      <c r="G29" s="40"/>
      <c r="H29" s="37" t="n">
        <f aca="false">I29+J29+K29</f>
        <v>0</v>
      </c>
      <c r="I29" s="38"/>
      <c r="J29" s="39"/>
      <c r="K29" s="40"/>
      <c r="L29" s="37" t="n">
        <f aca="false">M29+N29+O29</f>
        <v>0</v>
      </c>
      <c r="M29" s="38"/>
      <c r="N29" s="39"/>
      <c r="O29" s="40"/>
      <c r="P29" s="37" t="n">
        <f aca="false">Q29+R29+S29</f>
        <v>0</v>
      </c>
      <c r="Q29" s="38"/>
      <c r="R29" s="53"/>
      <c r="S29" s="54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</row>
    <row r="30" s="26" customFormat="true" ht="13.5" hidden="false" customHeight="false" outlineLevel="1" collapsed="false">
      <c r="A30" s="34" t="s">
        <v>39</v>
      </c>
      <c r="B30" s="52" t="s">
        <v>22</v>
      </c>
      <c r="C30" s="47" t="n">
        <f aca="false">D30+H30+L30+P30</f>
        <v>0</v>
      </c>
      <c r="D30" s="37" t="n">
        <f aca="false">E30+F30+G30</f>
        <v>0</v>
      </c>
      <c r="E30" s="38"/>
      <c r="F30" s="39"/>
      <c r="G30" s="40"/>
      <c r="H30" s="37" t="n">
        <f aca="false">I30+J30+K30</f>
        <v>0</v>
      </c>
      <c r="I30" s="38"/>
      <c r="J30" s="39"/>
      <c r="K30" s="40"/>
      <c r="L30" s="37" t="n">
        <f aca="false">M30+N30+O30</f>
        <v>0</v>
      </c>
      <c r="M30" s="38"/>
      <c r="N30" s="39"/>
      <c r="O30" s="40"/>
      <c r="P30" s="37" t="n">
        <f aca="false">Q30+R30+S30</f>
        <v>0</v>
      </c>
      <c r="Q30" s="38"/>
      <c r="R30" s="53"/>
      <c r="S30" s="54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</row>
    <row r="31" s="33" customFormat="true" ht="17.25" hidden="false" customHeight="true" outlineLevel="1" collapsed="false">
      <c r="A31" s="27" t="s">
        <v>40</v>
      </c>
      <c r="B31" s="27" t="s">
        <v>22</v>
      </c>
      <c r="C31" s="29" t="n">
        <f aca="false">SUM(C32:C45)</f>
        <v>0</v>
      </c>
      <c r="D31" s="29" t="n">
        <f aca="false">SUM(D32:D45)</f>
        <v>0</v>
      </c>
      <c r="E31" s="30" t="n">
        <f aca="false">SUM(E32:E45)</f>
        <v>0</v>
      </c>
      <c r="F31" s="29" t="n">
        <f aca="false">SUM(F32:F45)</f>
        <v>0</v>
      </c>
      <c r="G31" s="31" t="n">
        <f aca="false">SUM(G32:G45)</f>
        <v>0</v>
      </c>
      <c r="H31" s="29" t="n">
        <f aca="false">SUM(H32:H45)</f>
        <v>0</v>
      </c>
      <c r="I31" s="30" t="n">
        <f aca="false">SUM(I32:I45)</f>
        <v>0</v>
      </c>
      <c r="J31" s="29" t="n">
        <f aca="false">SUM(J32:J45)</f>
        <v>0</v>
      </c>
      <c r="K31" s="31" t="n">
        <f aca="false">SUM(K32:K45)</f>
        <v>0</v>
      </c>
      <c r="L31" s="29" t="n">
        <f aca="false">SUM(L32:L45)</f>
        <v>0</v>
      </c>
      <c r="M31" s="30" t="n">
        <f aca="false">SUM(M32:M45)</f>
        <v>0</v>
      </c>
      <c r="N31" s="29" t="n">
        <f aca="false">SUM(N32:N45)</f>
        <v>0</v>
      </c>
      <c r="O31" s="31" t="n">
        <f aca="false">SUM(O32:O45)</f>
        <v>0</v>
      </c>
      <c r="P31" s="29" t="n">
        <f aca="false">SUM(P32:P45)</f>
        <v>0</v>
      </c>
      <c r="Q31" s="30" t="n">
        <f aca="false">SUM(Q32:Q45)</f>
        <v>0</v>
      </c>
      <c r="R31" s="29" t="n">
        <f aca="false">SUM(R32:R45)</f>
        <v>0</v>
      </c>
      <c r="S31" s="29" t="n">
        <f aca="false">SUM(S32:S45)</f>
        <v>0</v>
      </c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26" customFormat="true" ht="12.75" hidden="false" customHeight="false" outlineLevel="1" collapsed="false">
      <c r="A32" s="34" t="s">
        <v>24</v>
      </c>
      <c r="B32" s="46" t="s">
        <v>22</v>
      </c>
      <c r="C32" s="47" t="n">
        <f aca="false">D32+H32+L32+P32</f>
        <v>0</v>
      </c>
      <c r="D32" s="37" t="n">
        <f aca="false">E32+F32+G32</f>
        <v>0</v>
      </c>
      <c r="E32" s="55"/>
      <c r="F32" s="39"/>
      <c r="G32" s="56"/>
      <c r="H32" s="37" t="n">
        <f aca="false">I32+J32+K32</f>
        <v>0</v>
      </c>
      <c r="I32" s="55"/>
      <c r="J32" s="39"/>
      <c r="K32" s="56"/>
      <c r="L32" s="37" t="n">
        <f aca="false">M32+N32+O32</f>
        <v>0</v>
      </c>
      <c r="M32" s="55"/>
      <c r="N32" s="39"/>
      <c r="O32" s="56"/>
      <c r="P32" s="37" t="n">
        <f aca="false">Q32+R32+S32</f>
        <v>0</v>
      </c>
      <c r="Q32" s="38"/>
      <c r="R32" s="38"/>
      <c r="S32" s="51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</row>
    <row r="33" s="26" customFormat="true" ht="12.75" hidden="false" customHeight="false" outlineLevel="1" collapsed="false">
      <c r="A33" s="34" t="s">
        <v>41</v>
      </c>
      <c r="B33" s="46" t="s">
        <v>22</v>
      </c>
      <c r="C33" s="47" t="n">
        <f aca="false">D33+H33+L33+P33</f>
        <v>0</v>
      </c>
      <c r="D33" s="37" t="n">
        <f aca="false">E33+F33+G33</f>
        <v>0</v>
      </c>
      <c r="E33" s="55"/>
      <c r="F33" s="39"/>
      <c r="G33" s="56"/>
      <c r="H33" s="37" t="n">
        <f aca="false">I33+J33+K33</f>
        <v>0</v>
      </c>
      <c r="I33" s="55"/>
      <c r="J33" s="39"/>
      <c r="K33" s="56"/>
      <c r="L33" s="37" t="n">
        <f aca="false">M33+N33+O33</f>
        <v>0</v>
      </c>
      <c r="M33" s="55"/>
      <c r="N33" s="39"/>
      <c r="O33" s="56"/>
      <c r="P33" s="37" t="n">
        <f aca="false">Q33+R33+S33</f>
        <v>0</v>
      </c>
      <c r="Q33" s="38"/>
      <c r="R33" s="38"/>
      <c r="S33" s="51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</row>
    <row r="34" s="26" customFormat="true" ht="12.75" hidden="false" customHeight="false" outlineLevel="1" collapsed="false">
      <c r="A34" s="34" t="s">
        <v>42</v>
      </c>
      <c r="B34" s="46" t="s">
        <v>22</v>
      </c>
      <c r="C34" s="47" t="n">
        <f aca="false">D34+H34+L34+P34</f>
        <v>0</v>
      </c>
      <c r="D34" s="37" t="n">
        <f aca="false">E34+F34+G34</f>
        <v>0</v>
      </c>
      <c r="E34" s="55"/>
      <c r="F34" s="39"/>
      <c r="G34" s="56"/>
      <c r="H34" s="37" t="n">
        <f aca="false">I34+J34+K34</f>
        <v>0</v>
      </c>
      <c r="I34" s="55"/>
      <c r="J34" s="39"/>
      <c r="K34" s="56"/>
      <c r="L34" s="37" t="n">
        <f aca="false">M34+N34+O34</f>
        <v>0</v>
      </c>
      <c r="M34" s="55"/>
      <c r="N34" s="39"/>
      <c r="O34" s="56"/>
      <c r="P34" s="37" t="n">
        <f aca="false">Q34+R34+S34</f>
        <v>0</v>
      </c>
      <c r="Q34" s="38"/>
      <c r="R34" s="38"/>
      <c r="S34" s="51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</row>
    <row r="35" s="26" customFormat="true" ht="12.75" hidden="false" customHeight="false" outlineLevel="1" collapsed="false">
      <c r="A35" s="34" t="s">
        <v>43</v>
      </c>
      <c r="B35" s="46" t="s">
        <v>22</v>
      </c>
      <c r="C35" s="47" t="n">
        <f aca="false">D35+H35+L35+P35</f>
        <v>0</v>
      </c>
      <c r="D35" s="37" t="n">
        <f aca="false">E35+F35+G35</f>
        <v>0</v>
      </c>
      <c r="E35" s="55"/>
      <c r="F35" s="39"/>
      <c r="G35" s="56"/>
      <c r="H35" s="37" t="n">
        <f aca="false">I35+J35+K35</f>
        <v>0</v>
      </c>
      <c r="I35" s="55"/>
      <c r="J35" s="39"/>
      <c r="K35" s="56"/>
      <c r="L35" s="37" t="n">
        <f aca="false">M35+N35+O35</f>
        <v>0</v>
      </c>
      <c r="M35" s="55"/>
      <c r="N35" s="39"/>
      <c r="O35" s="56"/>
      <c r="P35" s="37" t="n">
        <f aca="false">Q35+R35+S35</f>
        <v>0</v>
      </c>
      <c r="Q35" s="38"/>
      <c r="R35" s="38"/>
      <c r="S35" s="51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</row>
    <row r="36" s="26" customFormat="true" ht="12.75" hidden="false" customHeight="false" outlineLevel="1" collapsed="false">
      <c r="A36" s="34" t="s">
        <v>32</v>
      </c>
      <c r="B36" s="46" t="s">
        <v>22</v>
      </c>
      <c r="C36" s="47" t="n">
        <f aca="false">D36+H36+L36+P36</f>
        <v>0</v>
      </c>
      <c r="D36" s="37" t="n">
        <f aca="false">E36+F36+G36</f>
        <v>0</v>
      </c>
      <c r="E36" s="55"/>
      <c r="F36" s="39"/>
      <c r="G36" s="56"/>
      <c r="H36" s="37" t="n">
        <f aca="false">I36+J36+K36</f>
        <v>0</v>
      </c>
      <c r="I36" s="55"/>
      <c r="J36" s="39"/>
      <c r="K36" s="56"/>
      <c r="L36" s="37" t="n">
        <f aca="false">M36+N36+O36</f>
        <v>0</v>
      </c>
      <c r="M36" s="55"/>
      <c r="N36" s="39"/>
      <c r="O36" s="56"/>
      <c r="P36" s="37" t="n">
        <f aca="false">Q36+R36+S36</f>
        <v>0</v>
      </c>
      <c r="Q36" s="38"/>
      <c r="R36" s="38"/>
      <c r="S36" s="51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</row>
    <row r="37" s="26" customFormat="true" ht="12.75" hidden="false" customHeight="false" outlineLevel="1" collapsed="false">
      <c r="A37" s="34" t="s">
        <v>44</v>
      </c>
      <c r="B37" s="46" t="s">
        <v>22</v>
      </c>
      <c r="C37" s="47" t="n">
        <f aca="false">D37+H37+L37+P37</f>
        <v>0</v>
      </c>
      <c r="D37" s="37" t="n">
        <f aca="false">E37+F37+G37</f>
        <v>0</v>
      </c>
      <c r="E37" s="55"/>
      <c r="F37" s="39"/>
      <c r="G37" s="56"/>
      <c r="H37" s="37" t="n">
        <f aca="false">I37+J37+K37</f>
        <v>0</v>
      </c>
      <c r="I37" s="55"/>
      <c r="J37" s="39"/>
      <c r="K37" s="56"/>
      <c r="L37" s="37" t="n">
        <f aca="false">M37+N37+O37</f>
        <v>0</v>
      </c>
      <c r="M37" s="55"/>
      <c r="N37" s="39"/>
      <c r="O37" s="56"/>
      <c r="P37" s="37" t="n">
        <f aca="false">Q37+R37+S37</f>
        <v>0</v>
      </c>
      <c r="Q37" s="38"/>
      <c r="R37" s="38"/>
      <c r="S37" s="51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</row>
    <row r="38" s="26" customFormat="true" ht="12.75" hidden="false" customHeight="false" outlineLevel="1" collapsed="false">
      <c r="A38" s="34" t="s">
        <v>45</v>
      </c>
      <c r="B38" s="46" t="s">
        <v>22</v>
      </c>
      <c r="C38" s="47" t="n">
        <f aca="false">D38+H38+L38+P38</f>
        <v>0</v>
      </c>
      <c r="D38" s="37" t="n">
        <f aca="false">E38+F38+G38</f>
        <v>0</v>
      </c>
      <c r="E38" s="55"/>
      <c r="F38" s="39"/>
      <c r="G38" s="56"/>
      <c r="H38" s="37" t="n">
        <f aca="false">I38+J38+K38</f>
        <v>0</v>
      </c>
      <c r="I38" s="55"/>
      <c r="J38" s="39"/>
      <c r="K38" s="56"/>
      <c r="L38" s="37" t="n">
        <f aca="false">M38+N38+O38</f>
        <v>0</v>
      </c>
      <c r="M38" s="55"/>
      <c r="N38" s="39"/>
      <c r="O38" s="56"/>
      <c r="P38" s="37" t="n">
        <f aca="false">Q38+R38+S38</f>
        <v>0</v>
      </c>
      <c r="Q38" s="38"/>
      <c r="R38" s="38"/>
      <c r="S38" s="51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</row>
    <row r="39" s="26" customFormat="true" ht="12.75" hidden="false" customHeight="false" outlineLevel="1" collapsed="false">
      <c r="A39" s="34" t="s">
        <v>46</v>
      </c>
      <c r="B39" s="46" t="s">
        <v>22</v>
      </c>
      <c r="C39" s="47" t="n">
        <f aca="false">D39+H39+L39+P39</f>
        <v>0</v>
      </c>
      <c r="D39" s="37" t="n">
        <f aca="false">E39+F39+G39</f>
        <v>0</v>
      </c>
      <c r="E39" s="55"/>
      <c r="F39" s="39"/>
      <c r="G39" s="56"/>
      <c r="H39" s="37" t="n">
        <f aca="false">I39+J39+K39</f>
        <v>0</v>
      </c>
      <c r="I39" s="55"/>
      <c r="J39" s="39"/>
      <c r="K39" s="56"/>
      <c r="L39" s="37" t="n">
        <f aca="false">M39+N39+O39</f>
        <v>0</v>
      </c>
      <c r="M39" s="55"/>
      <c r="N39" s="39"/>
      <c r="O39" s="56"/>
      <c r="P39" s="37" t="n">
        <f aca="false">Q39+R39+S39</f>
        <v>0</v>
      </c>
      <c r="Q39" s="38"/>
      <c r="R39" s="38"/>
      <c r="S39" s="51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</row>
    <row r="40" s="26" customFormat="true" ht="12.75" hidden="false" customHeight="false" outlineLevel="1" collapsed="false">
      <c r="A40" s="34" t="s">
        <v>47</v>
      </c>
      <c r="B40" s="46" t="s">
        <v>22</v>
      </c>
      <c r="C40" s="47" t="n">
        <f aca="false">D40+H40+L40+P40</f>
        <v>0</v>
      </c>
      <c r="D40" s="37" t="n">
        <f aca="false">E40+F40+G40</f>
        <v>0</v>
      </c>
      <c r="E40" s="55"/>
      <c r="F40" s="39"/>
      <c r="G40" s="56"/>
      <c r="H40" s="37" t="n">
        <f aca="false">I40+J40+K40</f>
        <v>0</v>
      </c>
      <c r="I40" s="55"/>
      <c r="J40" s="39"/>
      <c r="K40" s="56"/>
      <c r="L40" s="37" t="n">
        <f aca="false">M40+N40+O40</f>
        <v>0</v>
      </c>
      <c r="M40" s="55"/>
      <c r="N40" s="39"/>
      <c r="O40" s="56"/>
      <c r="P40" s="37" t="n">
        <f aca="false">Q40+R40+S40</f>
        <v>0</v>
      </c>
      <c r="Q40" s="38"/>
      <c r="R40" s="38"/>
      <c r="S40" s="51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</row>
    <row r="41" s="26" customFormat="true" ht="12.75" hidden="false" customHeight="false" outlineLevel="1" collapsed="false">
      <c r="A41" s="34" t="s">
        <v>48</v>
      </c>
      <c r="B41" s="46" t="s">
        <v>22</v>
      </c>
      <c r="C41" s="47" t="n">
        <f aca="false">D41+H41+L41+P41</f>
        <v>0</v>
      </c>
      <c r="D41" s="37" t="n">
        <f aca="false">E41+F41+G41</f>
        <v>0</v>
      </c>
      <c r="E41" s="55"/>
      <c r="F41" s="39"/>
      <c r="G41" s="56"/>
      <c r="H41" s="37" t="n">
        <f aca="false">I41+J41+K41</f>
        <v>0</v>
      </c>
      <c r="I41" s="55"/>
      <c r="J41" s="39"/>
      <c r="K41" s="56"/>
      <c r="L41" s="37" t="n">
        <f aca="false">M41+N41+O41</f>
        <v>0</v>
      </c>
      <c r="M41" s="55"/>
      <c r="N41" s="39"/>
      <c r="O41" s="56"/>
      <c r="P41" s="37" t="n">
        <f aca="false">Q41+R41+S41</f>
        <v>0</v>
      </c>
      <c r="Q41" s="38"/>
      <c r="R41" s="38"/>
      <c r="S41" s="51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</row>
    <row r="42" s="26" customFormat="true" ht="12.75" hidden="false" customHeight="false" outlineLevel="1" collapsed="false">
      <c r="A42" s="34" t="s">
        <v>49</v>
      </c>
      <c r="B42" s="52" t="s">
        <v>22</v>
      </c>
      <c r="C42" s="47" t="n">
        <f aca="false">D42+H42+L42+P42</f>
        <v>0</v>
      </c>
      <c r="D42" s="37" t="n">
        <f aca="false">E42+F42+G42</f>
        <v>0</v>
      </c>
      <c r="E42" s="55"/>
      <c r="F42" s="39"/>
      <c r="G42" s="57"/>
      <c r="H42" s="37" t="n">
        <f aca="false">I42+J42+K42</f>
        <v>0</v>
      </c>
      <c r="I42" s="58"/>
      <c r="J42" s="53"/>
      <c r="K42" s="57"/>
      <c r="L42" s="37" t="n">
        <f aca="false">M42+N42+O42</f>
        <v>0</v>
      </c>
      <c r="M42" s="58"/>
      <c r="N42" s="53"/>
      <c r="O42" s="57"/>
      <c r="P42" s="37" t="n">
        <f aca="false">Q42+R42+S42</f>
        <v>0</v>
      </c>
      <c r="Q42" s="59"/>
      <c r="R42" s="59"/>
      <c r="S42" s="54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</row>
    <row r="43" s="26" customFormat="true" ht="12.75" hidden="false" customHeight="false" outlineLevel="1" collapsed="false">
      <c r="A43" s="34" t="s">
        <v>50</v>
      </c>
      <c r="B43" s="52" t="s">
        <v>22</v>
      </c>
      <c r="C43" s="47" t="n">
        <f aca="false">D43+H43+L43+P43</f>
        <v>0</v>
      </c>
      <c r="D43" s="37" t="n">
        <f aca="false">E43+F43+G43</f>
        <v>0</v>
      </c>
      <c r="E43" s="55"/>
      <c r="F43" s="39"/>
      <c r="G43" s="57"/>
      <c r="H43" s="37" t="n">
        <f aca="false">I43+J43+K43</f>
        <v>0</v>
      </c>
      <c r="I43" s="58"/>
      <c r="J43" s="53"/>
      <c r="K43" s="57"/>
      <c r="L43" s="37" t="n">
        <f aca="false">M43+N43+O43</f>
        <v>0</v>
      </c>
      <c r="M43" s="58"/>
      <c r="N43" s="53"/>
      <c r="O43" s="57"/>
      <c r="P43" s="37" t="n">
        <f aca="false">Q43+R43+S43</f>
        <v>0</v>
      </c>
      <c r="Q43" s="59"/>
      <c r="R43" s="59"/>
      <c r="S43" s="54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s="26" customFormat="true" ht="12.75" hidden="false" customHeight="false" outlineLevel="1" collapsed="false">
      <c r="A44" s="34" t="s">
        <v>51</v>
      </c>
      <c r="B44" s="52" t="s">
        <v>22</v>
      </c>
      <c r="C44" s="47" t="n">
        <f aca="false">D44+H44+L44+P44</f>
        <v>0</v>
      </c>
      <c r="D44" s="37" t="n">
        <f aca="false">E44+F44+G44</f>
        <v>0</v>
      </c>
      <c r="E44" s="55"/>
      <c r="F44" s="39"/>
      <c r="G44" s="57"/>
      <c r="H44" s="37" t="n">
        <f aca="false">I44+J44+K44</f>
        <v>0</v>
      </c>
      <c r="I44" s="58"/>
      <c r="J44" s="53"/>
      <c r="K44" s="57"/>
      <c r="L44" s="37" t="n">
        <f aca="false">M44+N44+O44</f>
        <v>0</v>
      </c>
      <c r="M44" s="58"/>
      <c r="N44" s="53"/>
      <c r="O44" s="57"/>
      <c r="P44" s="37" t="n">
        <f aca="false">Q44+R44+S44</f>
        <v>0</v>
      </c>
      <c r="Q44" s="59"/>
      <c r="R44" s="59"/>
      <c r="S44" s="54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26" customFormat="true" ht="13.5" hidden="false" customHeight="false" outlineLevel="1" collapsed="false">
      <c r="A45" s="34" t="s">
        <v>52</v>
      </c>
      <c r="B45" s="52" t="s">
        <v>22</v>
      </c>
      <c r="C45" s="47" t="n">
        <f aca="false">D45+H45+L45+P45</f>
        <v>0</v>
      </c>
      <c r="D45" s="37" t="n">
        <f aca="false">E45+F45+G45</f>
        <v>0</v>
      </c>
      <c r="E45" s="58"/>
      <c r="F45" s="53"/>
      <c r="G45" s="57"/>
      <c r="H45" s="37" t="n">
        <f aca="false">I45+J45+K45</f>
        <v>0</v>
      </c>
      <c r="I45" s="58"/>
      <c r="J45" s="53"/>
      <c r="K45" s="57"/>
      <c r="L45" s="37" t="n">
        <f aca="false">M45+N45+O45</f>
        <v>0</v>
      </c>
      <c r="M45" s="58"/>
      <c r="N45" s="53"/>
      <c r="O45" s="57"/>
      <c r="P45" s="37" t="n">
        <f aca="false">Q45+R45+S45</f>
        <v>0</v>
      </c>
      <c r="Q45" s="59"/>
      <c r="R45" s="59"/>
      <c r="S45" s="54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customFormat="false" ht="51" hidden="false" customHeight="true" outlineLevel="0" collapsed="false">
      <c r="A46" s="60" t="s">
        <v>53</v>
      </c>
      <c r="B46" s="61" t="s">
        <v>54</v>
      </c>
      <c r="C46" s="62" t="n">
        <v>0</v>
      </c>
      <c r="D46" s="62" t="n">
        <v>0</v>
      </c>
      <c r="E46" s="63" t="n">
        <v>0</v>
      </c>
      <c r="F46" s="64" t="n">
        <v>0</v>
      </c>
      <c r="G46" s="65" t="n">
        <v>0</v>
      </c>
      <c r="H46" s="62" t="n">
        <v>0</v>
      </c>
      <c r="I46" s="63" t="n">
        <v>0</v>
      </c>
      <c r="J46" s="64" t="n">
        <v>0</v>
      </c>
      <c r="K46" s="65" t="n">
        <v>0</v>
      </c>
      <c r="L46" s="62" t="n">
        <v>0</v>
      </c>
      <c r="M46" s="63" t="n">
        <v>0</v>
      </c>
      <c r="N46" s="64" t="n">
        <v>0</v>
      </c>
      <c r="O46" s="66" t="n">
        <v>0</v>
      </c>
      <c r="P46" s="62" t="n">
        <v>0</v>
      </c>
      <c r="Q46" s="63" t="n">
        <v>0</v>
      </c>
      <c r="R46" s="64" t="n">
        <v>0</v>
      </c>
      <c r="S46" s="67" t="n">
        <v>0</v>
      </c>
      <c r="T46" s="68"/>
      <c r="U46" s="43"/>
      <c r="V46" s="68"/>
      <c r="W46" s="43"/>
      <c r="X46" s="68"/>
      <c r="Y46" s="43"/>
      <c r="Z46" s="68"/>
      <c r="AA46" s="43"/>
      <c r="AB46" s="68"/>
      <c r="AC46" s="43"/>
      <c r="AD46" s="68"/>
      <c r="AE46" s="43"/>
      <c r="AF46" s="68"/>
    </row>
    <row r="47" s="33" customFormat="true" ht="17.25" hidden="false" customHeight="true" outlineLevel="1" collapsed="false">
      <c r="A47" s="27" t="s">
        <v>23</v>
      </c>
      <c r="B47" s="27" t="s">
        <v>54</v>
      </c>
      <c r="C47" s="28" t="n">
        <f aca="false">SUM(C48:C63)</f>
        <v>0</v>
      </c>
      <c r="D47" s="29" t="n">
        <f aca="false">SUM(D48:D63)</f>
        <v>0</v>
      </c>
      <c r="E47" s="30" t="n">
        <f aca="false">SUM(E48:E63)</f>
        <v>0</v>
      </c>
      <c r="F47" s="29" t="n">
        <f aca="false">SUM(F48:F63)</f>
        <v>0</v>
      </c>
      <c r="G47" s="31" t="n">
        <f aca="false">SUM(G48:G63)</f>
        <v>0</v>
      </c>
      <c r="H47" s="29" t="n">
        <f aca="false">SUM(H48:H63)</f>
        <v>0</v>
      </c>
      <c r="I47" s="30" t="n">
        <f aca="false">SUM(I48:I63)</f>
        <v>0</v>
      </c>
      <c r="J47" s="29" t="n">
        <f aca="false">SUM(J48:J63)</f>
        <v>0</v>
      </c>
      <c r="K47" s="31" t="n">
        <f aca="false">SUM(K48:K63)</f>
        <v>0</v>
      </c>
      <c r="L47" s="29" t="n">
        <f aca="false">SUM(L48:L63)</f>
        <v>0</v>
      </c>
      <c r="M47" s="30" t="n">
        <f aca="false">SUM(M48:M63)</f>
        <v>0</v>
      </c>
      <c r="N47" s="29" t="n">
        <f aca="false">SUM(N48:N63)</f>
        <v>0</v>
      </c>
      <c r="O47" s="31" t="n">
        <f aca="false">SUM(O48:O63)</f>
        <v>0</v>
      </c>
      <c r="P47" s="29" t="n">
        <f aca="false">SUM(P48:P63)</f>
        <v>0</v>
      </c>
      <c r="Q47" s="30" t="n">
        <f aca="false">SUM(Q48:Q63)</f>
        <v>0</v>
      </c>
      <c r="R47" s="29" t="n">
        <f aca="false">SUM(R48:R63)</f>
        <v>0</v>
      </c>
      <c r="S47" s="29" t="n">
        <f aca="false">SUM(S48:S63)</f>
        <v>0</v>
      </c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customFormat="false" ht="12.75" hidden="false" customHeight="false" outlineLevel="0" collapsed="false">
      <c r="A48" s="34" t="s">
        <v>24</v>
      </c>
      <c r="B48" s="69" t="s">
        <v>54</v>
      </c>
      <c r="C48" s="70" t="n">
        <f aca="false">D48+H48+L48+P48</f>
        <v>0</v>
      </c>
      <c r="D48" s="71" t="n">
        <f aca="false">E48+F48+G48</f>
        <v>0</v>
      </c>
      <c r="E48" s="72" t="n">
        <f aca="false">E15*E46</f>
        <v>0</v>
      </c>
      <c r="F48" s="73" t="n">
        <f aca="false">F15*F46</f>
        <v>0</v>
      </c>
      <c r="G48" s="74" t="n">
        <f aca="false">G15*G46</f>
        <v>0</v>
      </c>
      <c r="H48" s="75" t="n">
        <f aca="false">I48+J48+K48</f>
        <v>0</v>
      </c>
      <c r="I48" s="72" t="n">
        <f aca="false">I15*I46</f>
        <v>0</v>
      </c>
      <c r="J48" s="73" t="n">
        <f aca="false">J15*J46</f>
        <v>0</v>
      </c>
      <c r="K48" s="74" t="n">
        <f aca="false">K15*K46</f>
        <v>0</v>
      </c>
      <c r="L48" s="75" t="n">
        <f aca="false">M48+N48+O48</f>
        <v>0</v>
      </c>
      <c r="M48" s="72" t="n">
        <f aca="false">M15*M46</f>
        <v>0</v>
      </c>
      <c r="N48" s="73" t="n">
        <f aca="false">N15*N46</f>
        <v>0</v>
      </c>
      <c r="O48" s="74" t="n">
        <f aca="false">O15*O46</f>
        <v>0</v>
      </c>
      <c r="P48" s="75" t="n">
        <f aca="false">Q48+R48+S48</f>
        <v>0</v>
      </c>
      <c r="Q48" s="72" t="n">
        <f aca="false">Q15*Q46</f>
        <v>0</v>
      </c>
      <c r="R48" s="73" t="n">
        <f aca="false">R15*R46</f>
        <v>0</v>
      </c>
      <c r="S48" s="74" t="n">
        <f aca="false">S15*S46</f>
        <v>0</v>
      </c>
      <c r="T48" s="76"/>
      <c r="U48" s="43"/>
      <c r="V48" s="76"/>
      <c r="W48" s="43"/>
      <c r="X48" s="76"/>
      <c r="Y48" s="43"/>
      <c r="Z48" s="76"/>
      <c r="AA48" s="43"/>
      <c r="AB48" s="76"/>
      <c r="AC48" s="43"/>
      <c r="AD48" s="76"/>
      <c r="AE48" s="43"/>
      <c r="AF48" s="76"/>
    </row>
    <row r="49" customFormat="false" ht="12.75" hidden="false" customHeight="false" outlineLevel="0" collapsed="false">
      <c r="A49" s="34" t="s">
        <v>25</v>
      </c>
      <c r="B49" s="77" t="s">
        <v>54</v>
      </c>
      <c r="C49" s="78" t="n">
        <f aca="false">D49+H49+L49+P49</f>
        <v>0</v>
      </c>
      <c r="D49" s="79" t="n">
        <f aca="false">E49+F49+G49</f>
        <v>0</v>
      </c>
      <c r="E49" s="80" t="n">
        <f aca="false">E16*E46</f>
        <v>0</v>
      </c>
      <c r="F49" s="81" t="n">
        <f aca="false">F16*F46</f>
        <v>0</v>
      </c>
      <c r="G49" s="82" t="n">
        <f aca="false">G16*G46</f>
        <v>0</v>
      </c>
      <c r="H49" s="83" t="n">
        <f aca="false">I49+J49+K49</f>
        <v>0</v>
      </c>
      <c r="I49" s="80" t="n">
        <f aca="false">I16*I46</f>
        <v>0</v>
      </c>
      <c r="J49" s="81" t="n">
        <f aca="false">J16*J46</f>
        <v>0</v>
      </c>
      <c r="K49" s="82" t="n">
        <f aca="false">K16*K46</f>
        <v>0</v>
      </c>
      <c r="L49" s="83" t="n">
        <f aca="false">M49+N49+O49</f>
        <v>0</v>
      </c>
      <c r="M49" s="80" t="n">
        <f aca="false">M16*M46</f>
        <v>0</v>
      </c>
      <c r="N49" s="81" t="n">
        <f aca="false">N16*N46</f>
        <v>0</v>
      </c>
      <c r="O49" s="82" t="n">
        <f aca="false">O16*O46</f>
        <v>0</v>
      </c>
      <c r="P49" s="83" t="n">
        <f aca="false">Q49+R49+S49</f>
        <v>0</v>
      </c>
      <c r="Q49" s="80" t="n">
        <f aca="false">Q16*Q46</f>
        <v>0</v>
      </c>
      <c r="R49" s="81" t="n">
        <f aca="false">R16*R46</f>
        <v>0</v>
      </c>
      <c r="S49" s="82" t="n">
        <f aca="false">S16*S46</f>
        <v>0</v>
      </c>
      <c r="T49" s="76"/>
      <c r="U49" s="43"/>
      <c r="V49" s="76"/>
      <c r="W49" s="43"/>
      <c r="X49" s="76"/>
      <c r="Y49" s="43"/>
      <c r="Z49" s="76"/>
      <c r="AA49" s="43"/>
      <c r="AB49" s="76"/>
      <c r="AC49" s="43"/>
      <c r="AD49" s="76"/>
      <c r="AE49" s="43"/>
      <c r="AF49" s="76"/>
    </row>
    <row r="50" customFormat="false" ht="12.75" hidden="false" customHeight="false" outlineLevel="0" collapsed="false">
      <c r="A50" s="34" t="s">
        <v>26</v>
      </c>
      <c r="B50" s="77" t="s">
        <v>54</v>
      </c>
      <c r="C50" s="78" t="n">
        <f aca="false">D50+H50+L50+P50</f>
        <v>0</v>
      </c>
      <c r="D50" s="79" t="n">
        <f aca="false">E50+F50+G50</f>
        <v>0</v>
      </c>
      <c r="E50" s="80" t="n">
        <f aca="false">E17*E46</f>
        <v>0</v>
      </c>
      <c r="F50" s="81" t="n">
        <f aca="false">F17*F46</f>
        <v>0</v>
      </c>
      <c r="G50" s="82" t="n">
        <f aca="false">G17*G46</f>
        <v>0</v>
      </c>
      <c r="H50" s="83" t="n">
        <f aca="false">I50+J50+K50</f>
        <v>0</v>
      </c>
      <c r="I50" s="80" t="n">
        <f aca="false">I17*I46</f>
        <v>0</v>
      </c>
      <c r="J50" s="81" t="n">
        <f aca="false">J17*J46</f>
        <v>0</v>
      </c>
      <c r="K50" s="82" t="n">
        <f aca="false">K17*K46</f>
        <v>0</v>
      </c>
      <c r="L50" s="83" t="n">
        <f aca="false">M50+N50+O50</f>
        <v>0</v>
      </c>
      <c r="M50" s="80" t="n">
        <f aca="false">M17*M46</f>
        <v>0</v>
      </c>
      <c r="N50" s="81" t="n">
        <f aca="false">N17*N46</f>
        <v>0</v>
      </c>
      <c r="O50" s="82" t="n">
        <f aca="false">O17*O46</f>
        <v>0</v>
      </c>
      <c r="P50" s="83" t="n">
        <f aca="false">Q50+R50+S50</f>
        <v>0</v>
      </c>
      <c r="Q50" s="80" t="n">
        <f aca="false">Q17*Q46</f>
        <v>0</v>
      </c>
      <c r="R50" s="81" t="n">
        <f aca="false">R17*R46</f>
        <v>0</v>
      </c>
      <c r="S50" s="82" t="n">
        <f aca="false">S17*S46</f>
        <v>0</v>
      </c>
      <c r="T50" s="76"/>
      <c r="U50" s="43"/>
      <c r="V50" s="76"/>
      <c r="W50" s="43"/>
      <c r="X50" s="76"/>
      <c r="Y50" s="43"/>
      <c r="Z50" s="76"/>
      <c r="AA50" s="43"/>
      <c r="AB50" s="76"/>
      <c r="AC50" s="43"/>
      <c r="AD50" s="76"/>
      <c r="AE50" s="43"/>
      <c r="AF50" s="76"/>
    </row>
    <row r="51" customFormat="false" ht="12.75" hidden="false" customHeight="false" outlineLevel="0" collapsed="false">
      <c r="A51" s="34" t="s">
        <v>27</v>
      </c>
      <c r="B51" s="77" t="s">
        <v>54</v>
      </c>
      <c r="C51" s="78" t="n">
        <f aca="false">D51+H51+L51+P51</f>
        <v>0</v>
      </c>
      <c r="D51" s="79" t="n">
        <f aca="false">E51+F51+G51</f>
        <v>0</v>
      </c>
      <c r="E51" s="80" t="n">
        <f aca="false">E18*E46</f>
        <v>0</v>
      </c>
      <c r="F51" s="81" t="n">
        <f aca="false">F18*F46</f>
        <v>0</v>
      </c>
      <c r="G51" s="82" t="n">
        <f aca="false">G18*G46</f>
        <v>0</v>
      </c>
      <c r="H51" s="83" t="n">
        <f aca="false">I51+J51+K51</f>
        <v>0</v>
      </c>
      <c r="I51" s="80" t="n">
        <f aca="false">I18*I46</f>
        <v>0</v>
      </c>
      <c r="J51" s="81" t="n">
        <f aca="false">J18*J46</f>
        <v>0</v>
      </c>
      <c r="K51" s="82" t="n">
        <f aca="false">K18*K46</f>
        <v>0</v>
      </c>
      <c r="L51" s="83" t="n">
        <f aca="false">M51+N51+O51</f>
        <v>0</v>
      </c>
      <c r="M51" s="80" t="n">
        <f aca="false">M18*M46</f>
        <v>0</v>
      </c>
      <c r="N51" s="81" t="n">
        <f aca="false">N18*N46</f>
        <v>0</v>
      </c>
      <c r="O51" s="82" t="n">
        <f aca="false">O18*O46</f>
        <v>0</v>
      </c>
      <c r="P51" s="83" t="n">
        <f aca="false">Q51+R51+S51</f>
        <v>0</v>
      </c>
      <c r="Q51" s="80" t="n">
        <f aca="false">Q18*Q46</f>
        <v>0</v>
      </c>
      <c r="R51" s="81" t="n">
        <f aca="false">R18*R46</f>
        <v>0</v>
      </c>
      <c r="S51" s="82" t="n">
        <f aca="false">S18*S46</f>
        <v>0</v>
      </c>
      <c r="T51" s="76"/>
      <c r="U51" s="43"/>
      <c r="V51" s="76"/>
      <c r="W51" s="43"/>
      <c r="X51" s="76"/>
      <c r="Y51" s="43"/>
      <c r="Z51" s="76"/>
      <c r="AA51" s="43"/>
      <c r="AB51" s="76"/>
      <c r="AC51" s="43"/>
      <c r="AD51" s="76"/>
      <c r="AE51" s="43"/>
      <c r="AF51" s="76"/>
    </row>
    <row r="52" customFormat="false" ht="12.75" hidden="false" customHeight="false" outlineLevel="0" collapsed="false">
      <c r="A52" s="34" t="s">
        <v>28</v>
      </c>
      <c r="B52" s="77" t="s">
        <v>54</v>
      </c>
      <c r="C52" s="78" t="n">
        <f aca="false">D52+H52+L52+P52</f>
        <v>0</v>
      </c>
      <c r="D52" s="79" t="n">
        <f aca="false">E52+F52+G52</f>
        <v>0</v>
      </c>
      <c r="E52" s="80" t="n">
        <f aca="false">E19*E46</f>
        <v>0</v>
      </c>
      <c r="F52" s="81" t="n">
        <f aca="false">F19*F46</f>
        <v>0</v>
      </c>
      <c r="G52" s="82" t="n">
        <f aca="false">G19*G46</f>
        <v>0</v>
      </c>
      <c r="H52" s="83" t="n">
        <f aca="false">I52+J52+K52</f>
        <v>0</v>
      </c>
      <c r="I52" s="80" t="n">
        <f aca="false">I19*I46</f>
        <v>0</v>
      </c>
      <c r="J52" s="81" t="n">
        <f aca="false">J19*J46</f>
        <v>0</v>
      </c>
      <c r="K52" s="82" t="n">
        <f aca="false">K19*K46</f>
        <v>0</v>
      </c>
      <c r="L52" s="83" t="n">
        <f aca="false">M52+N52+O52</f>
        <v>0</v>
      </c>
      <c r="M52" s="80" t="n">
        <f aca="false">M19*M46</f>
        <v>0</v>
      </c>
      <c r="N52" s="81" t="n">
        <f aca="false">N19*N46</f>
        <v>0</v>
      </c>
      <c r="O52" s="82" t="n">
        <f aca="false">O19*O46</f>
        <v>0</v>
      </c>
      <c r="P52" s="83" t="n">
        <f aca="false">Q52+R52+S52</f>
        <v>0</v>
      </c>
      <c r="Q52" s="80" t="n">
        <f aca="false">Q19*Q46</f>
        <v>0</v>
      </c>
      <c r="R52" s="81" t="n">
        <f aca="false">R19*R46</f>
        <v>0</v>
      </c>
      <c r="S52" s="82" t="n">
        <f aca="false">S19*S46</f>
        <v>0</v>
      </c>
      <c r="T52" s="76"/>
      <c r="U52" s="43"/>
      <c r="V52" s="76"/>
      <c r="W52" s="43"/>
      <c r="X52" s="76"/>
      <c r="Y52" s="43"/>
      <c r="Z52" s="76"/>
      <c r="AA52" s="43"/>
      <c r="AB52" s="76"/>
      <c r="AC52" s="43"/>
      <c r="AD52" s="76"/>
      <c r="AE52" s="43"/>
      <c r="AF52" s="76"/>
    </row>
    <row r="53" customFormat="false" ht="12.75" hidden="false" customHeight="false" outlineLevel="0" collapsed="false">
      <c r="A53" s="34" t="s">
        <v>29</v>
      </c>
      <c r="B53" s="77" t="s">
        <v>54</v>
      </c>
      <c r="C53" s="78" t="n">
        <f aca="false">D53+H53+L53+P53</f>
        <v>0</v>
      </c>
      <c r="D53" s="79" t="n">
        <f aca="false">E53+F53+G53</f>
        <v>0</v>
      </c>
      <c r="E53" s="80" t="n">
        <f aca="false">E20*E46</f>
        <v>0</v>
      </c>
      <c r="F53" s="81" t="n">
        <f aca="false">F20*F46</f>
        <v>0</v>
      </c>
      <c r="G53" s="82" t="n">
        <f aca="false">G20*G46</f>
        <v>0</v>
      </c>
      <c r="H53" s="83" t="n">
        <f aca="false">I53+J53+K53</f>
        <v>0</v>
      </c>
      <c r="I53" s="80" t="n">
        <f aca="false">I20*I46</f>
        <v>0</v>
      </c>
      <c r="J53" s="81" t="n">
        <f aca="false">J20*J46</f>
        <v>0</v>
      </c>
      <c r="K53" s="82" t="n">
        <f aca="false">K20*K46</f>
        <v>0</v>
      </c>
      <c r="L53" s="83" t="n">
        <f aca="false">M53+N53+O53</f>
        <v>0</v>
      </c>
      <c r="M53" s="80" t="n">
        <f aca="false">M20*M46</f>
        <v>0</v>
      </c>
      <c r="N53" s="81" t="n">
        <f aca="false">N20*N46</f>
        <v>0</v>
      </c>
      <c r="O53" s="82" t="n">
        <f aca="false">O20*O46</f>
        <v>0</v>
      </c>
      <c r="P53" s="83" t="n">
        <f aca="false">Q53+R53+S53</f>
        <v>0</v>
      </c>
      <c r="Q53" s="80" t="n">
        <f aca="false">Q20*Q46</f>
        <v>0</v>
      </c>
      <c r="R53" s="81" t="n">
        <f aca="false">R20*R46</f>
        <v>0</v>
      </c>
      <c r="S53" s="82" t="n">
        <f aca="false">S20*S46</f>
        <v>0</v>
      </c>
      <c r="T53" s="76"/>
      <c r="U53" s="43"/>
      <c r="V53" s="76"/>
      <c r="W53" s="43"/>
      <c r="X53" s="76"/>
      <c r="Y53" s="43"/>
      <c r="Z53" s="76"/>
      <c r="AA53" s="43"/>
      <c r="AB53" s="76"/>
      <c r="AC53" s="43"/>
      <c r="AD53" s="76"/>
      <c r="AE53" s="43"/>
      <c r="AF53" s="76"/>
    </row>
    <row r="54" customFormat="false" ht="12.75" hidden="false" customHeight="false" outlineLevel="0" collapsed="false">
      <c r="A54" s="34" t="s">
        <v>30</v>
      </c>
      <c r="B54" s="77" t="s">
        <v>54</v>
      </c>
      <c r="C54" s="78" t="n">
        <f aca="false">D54+H54+L54+P54</f>
        <v>0</v>
      </c>
      <c r="D54" s="79" t="n">
        <f aca="false">E54+F54+G54</f>
        <v>0</v>
      </c>
      <c r="E54" s="80" t="n">
        <f aca="false">E21*E46</f>
        <v>0</v>
      </c>
      <c r="F54" s="81" t="n">
        <f aca="false">F21*F46</f>
        <v>0</v>
      </c>
      <c r="G54" s="82" t="n">
        <f aca="false">G21*G46</f>
        <v>0</v>
      </c>
      <c r="H54" s="83" t="n">
        <f aca="false">I54+J54+K54</f>
        <v>0</v>
      </c>
      <c r="I54" s="80" t="n">
        <f aca="false">I21*I46</f>
        <v>0</v>
      </c>
      <c r="J54" s="81" t="n">
        <f aca="false">J21*J46</f>
        <v>0</v>
      </c>
      <c r="K54" s="82" t="n">
        <f aca="false">K21*K46</f>
        <v>0</v>
      </c>
      <c r="L54" s="83" t="n">
        <f aca="false">M54+N54+O54</f>
        <v>0</v>
      </c>
      <c r="M54" s="80" t="n">
        <f aca="false">M21*M46</f>
        <v>0</v>
      </c>
      <c r="N54" s="81" t="n">
        <f aca="false">N21*N46</f>
        <v>0</v>
      </c>
      <c r="O54" s="82" t="n">
        <f aca="false">O21*O46</f>
        <v>0</v>
      </c>
      <c r="P54" s="83" t="n">
        <f aca="false">Q54+R54+S54</f>
        <v>0</v>
      </c>
      <c r="Q54" s="80" t="n">
        <f aca="false">Q21*Q46</f>
        <v>0</v>
      </c>
      <c r="R54" s="81" t="n">
        <f aca="false">R21*R46</f>
        <v>0</v>
      </c>
      <c r="S54" s="82" t="n">
        <f aca="false">S21*S46</f>
        <v>0</v>
      </c>
      <c r="T54" s="76"/>
      <c r="U54" s="43"/>
      <c r="V54" s="76"/>
      <c r="W54" s="43"/>
      <c r="X54" s="76"/>
      <c r="Y54" s="43"/>
      <c r="Z54" s="76"/>
      <c r="AA54" s="43"/>
      <c r="AB54" s="76"/>
      <c r="AC54" s="43"/>
      <c r="AD54" s="76"/>
      <c r="AE54" s="43"/>
      <c r="AF54" s="76"/>
    </row>
    <row r="55" customFormat="false" ht="12.75" hidden="false" customHeight="false" outlineLevel="0" collapsed="false">
      <c r="A55" s="34" t="s">
        <v>31</v>
      </c>
      <c r="B55" s="77" t="s">
        <v>54</v>
      </c>
      <c r="C55" s="78" t="n">
        <f aca="false">D55+H55+L55+P55</f>
        <v>0</v>
      </c>
      <c r="D55" s="79" t="n">
        <f aca="false">E55+F55+G55</f>
        <v>0</v>
      </c>
      <c r="E55" s="80" t="n">
        <f aca="false">E22*E46</f>
        <v>0</v>
      </c>
      <c r="F55" s="81" t="n">
        <f aca="false">F22*F46</f>
        <v>0</v>
      </c>
      <c r="G55" s="82" t="n">
        <f aca="false">G22*G46</f>
        <v>0</v>
      </c>
      <c r="H55" s="83" t="n">
        <f aca="false">I55+J55+K55</f>
        <v>0</v>
      </c>
      <c r="I55" s="80" t="n">
        <f aca="false">I22*I46</f>
        <v>0</v>
      </c>
      <c r="J55" s="81" t="n">
        <f aca="false">J22*J46</f>
        <v>0</v>
      </c>
      <c r="K55" s="82" t="n">
        <f aca="false">K22*K46</f>
        <v>0</v>
      </c>
      <c r="L55" s="83" t="n">
        <f aca="false">M55+N55+O55</f>
        <v>0</v>
      </c>
      <c r="M55" s="80" t="n">
        <f aca="false">M22*M46</f>
        <v>0</v>
      </c>
      <c r="N55" s="81" t="n">
        <f aca="false">N22*N46</f>
        <v>0</v>
      </c>
      <c r="O55" s="82" t="n">
        <f aca="false">O22*O46</f>
        <v>0</v>
      </c>
      <c r="P55" s="83" t="n">
        <f aca="false">Q55+R55+S55</f>
        <v>0</v>
      </c>
      <c r="Q55" s="80" t="n">
        <f aca="false">Q22*Q46</f>
        <v>0</v>
      </c>
      <c r="R55" s="81" t="n">
        <f aca="false">R22*R46</f>
        <v>0</v>
      </c>
      <c r="S55" s="82" t="n">
        <f aca="false">S22*S46</f>
        <v>0</v>
      </c>
      <c r="T55" s="76"/>
      <c r="U55" s="43"/>
      <c r="V55" s="76"/>
      <c r="W55" s="43"/>
      <c r="X55" s="76"/>
      <c r="Y55" s="43"/>
      <c r="Z55" s="76"/>
      <c r="AA55" s="43"/>
      <c r="AB55" s="76"/>
      <c r="AC55" s="43"/>
      <c r="AD55" s="76"/>
      <c r="AE55" s="43"/>
      <c r="AF55" s="76"/>
    </row>
    <row r="56" customFormat="false" ht="12.75" hidden="false" customHeight="false" outlineLevel="0" collapsed="false">
      <c r="A56" s="34" t="s">
        <v>32</v>
      </c>
      <c r="B56" s="77" t="s">
        <v>54</v>
      </c>
      <c r="C56" s="78" t="n">
        <f aca="false">D56+H56+L56+P56</f>
        <v>0</v>
      </c>
      <c r="D56" s="79" t="n">
        <f aca="false">E56+F56+G56</f>
        <v>0</v>
      </c>
      <c r="E56" s="80" t="n">
        <f aca="false">E23*E46</f>
        <v>0</v>
      </c>
      <c r="F56" s="81" t="n">
        <f aca="false">F23*F46</f>
        <v>0</v>
      </c>
      <c r="G56" s="82" t="n">
        <f aca="false">G23*G46</f>
        <v>0</v>
      </c>
      <c r="H56" s="83" t="n">
        <f aca="false">I56+J56+K56</f>
        <v>0</v>
      </c>
      <c r="I56" s="80" t="n">
        <f aca="false">I23*I46</f>
        <v>0</v>
      </c>
      <c r="J56" s="81" t="n">
        <f aca="false">J23*J46</f>
        <v>0</v>
      </c>
      <c r="K56" s="82" t="n">
        <f aca="false">K23*K46</f>
        <v>0</v>
      </c>
      <c r="L56" s="83" t="n">
        <f aca="false">M56+N56+O56</f>
        <v>0</v>
      </c>
      <c r="M56" s="80" t="n">
        <f aca="false">M23*M46</f>
        <v>0</v>
      </c>
      <c r="N56" s="81" t="n">
        <f aca="false">N23*N46</f>
        <v>0</v>
      </c>
      <c r="O56" s="82" t="n">
        <f aca="false">O23*O46</f>
        <v>0</v>
      </c>
      <c r="P56" s="83" t="n">
        <f aca="false">Q56+R56+S56</f>
        <v>0</v>
      </c>
      <c r="Q56" s="80" t="n">
        <f aca="false">Q23*Q46</f>
        <v>0</v>
      </c>
      <c r="R56" s="81" t="n">
        <f aca="false">R23*R46</f>
        <v>0</v>
      </c>
      <c r="S56" s="82" t="n">
        <f aca="false">S23*S46</f>
        <v>0</v>
      </c>
      <c r="T56" s="76"/>
      <c r="U56" s="43"/>
      <c r="V56" s="76"/>
      <c r="W56" s="43"/>
      <c r="X56" s="76"/>
      <c r="Y56" s="43"/>
      <c r="Z56" s="76"/>
      <c r="AA56" s="43"/>
      <c r="AB56" s="76"/>
      <c r="AC56" s="43"/>
      <c r="AD56" s="76"/>
      <c r="AE56" s="43"/>
      <c r="AF56" s="76"/>
    </row>
    <row r="57" customFormat="false" ht="12.75" hidden="false" customHeight="false" outlineLevel="0" collapsed="false">
      <c r="A57" s="34" t="s">
        <v>33</v>
      </c>
      <c r="B57" s="77" t="s">
        <v>54</v>
      </c>
      <c r="C57" s="78" t="n">
        <f aca="false">D57+H57+L57+P57</f>
        <v>0</v>
      </c>
      <c r="D57" s="79" t="n">
        <f aca="false">E57+F57+G57</f>
        <v>0</v>
      </c>
      <c r="E57" s="80" t="n">
        <f aca="false">E24*E46</f>
        <v>0</v>
      </c>
      <c r="F57" s="81" t="n">
        <f aca="false">F24*F46</f>
        <v>0</v>
      </c>
      <c r="G57" s="82" t="n">
        <f aca="false">G24*G46</f>
        <v>0</v>
      </c>
      <c r="H57" s="83" t="n">
        <f aca="false">I57+J57+K57</f>
        <v>0</v>
      </c>
      <c r="I57" s="80" t="n">
        <f aca="false">I24*I46</f>
        <v>0</v>
      </c>
      <c r="J57" s="81" t="n">
        <f aca="false">J24*J46</f>
        <v>0</v>
      </c>
      <c r="K57" s="82" t="n">
        <f aca="false">K24*K46</f>
        <v>0</v>
      </c>
      <c r="L57" s="83" t="n">
        <f aca="false">M57+N57+O57</f>
        <v>0</v>
      </c>
      <c r="M57" s="80" t="n">
        <f aca="false">M24*M46</f>
        <v>0</v>
      </c>
      <c r="N57" s="81" t="n">
        <f aca="false">N24*N46</f>
        <v>0</v>
      </c>
      <c r="O57" s="82" t="n">
        <f aca="false">O24*O46</f>
        <v>0</v>
      </c>
      <c r="P57" s="83" t="n">
        <f aca="false">Q57+R57+S57</f>
        <v>0</v>
      </c>
      <c r="Q57" s="80" t="n">
        <f aca="false">Q24*Q46</f>
        <v>0</v>
      </c>
      <c r="R57" s="81" t="n">
        <f aca="false">R24*R46</f>
        <v>0</v>
      </c>
      <c r="S57" s="82" t="n">
        <f aca="false">S24*S46</f>
        <v>0</v>
      </c>
      <c r="T57" s="76"/>
      <c r="U57" s="43"/>
      <c r="V57" s="76"/>
      <c r="W57" s="43"/>
      <c r="X57" s="76"/>
      <c r="Y57" s="43"/>
      <c r="Z57" s="76"/>
      <c r="AA57" s="43"/>
      <c r="AB57" s="76"/>
      <c r="AC57" s="43"/>
      <c r="AD57" s="76"/>
      <c r="AE57" s="43"/>
      <c r="AF57" s="76"/>
    </row>
    <row r="58" customFormat="false" ht="12.75" hidden="false" customHeight="false" outlineLevel="0" collapsed="false">
      <c r="A58" s="34" t="s">
        <v>34</v>
      </c>
      <c r="B58" s="77" t="s">
        <v>54</v>
      </c>
      <c r="C58" s="78" t="n">
        <f aca="false">D58+H58+L58+P58</f>
        <v>0</v>
      </c>
      <c r="D58" s="79" t="n">
        <f aca="false">E58+F58+G58</f>
        <v>0</v>
      </c>
      <c r="E58" s="80" t="n">
        <f aca="false">E25*E46</f>
        <v>0</v>
      </c>
      <c r="F58" s="81" t="n">
        <f aca="false">F25*F46</f>
        <v>0</v>
      </c>
      <c r="G58" s="82" t="n">
        <f aca="false">G25*G46</f>
        <v>0</v>
      </c>
      <c r="H58" s="83" t="n">
        <f aca="false">I58+J58+K58</f>
        <v>0</v>
      </c>
      <c r="I58" s="80" t="n">
        <f aca="false">I25*I46</f>
        <v>0</v>
      </c>
      <c r="J58" s="81" t="n">
        <f aca="false">J25*J46</f>
        <v>0</v>
      </c>
      <c r="K58" s="82" t="n">
        <f aca="false">K25*K46</f>
        <v>0</v>
      </c>
      <c r="L58" s="83" t="n">
        <f aca="false">M58+N58+O58</f>
        <v>0</v>
      </c>
      <c r="M58" s="80" t="n">
        <f aca="false">M25*M46</f>
        <v>0</v>
      </c>
      <c r="N58" s="81" t="n">
        <f aca="false">N25*N46</f>
        <v>0</v>
      </c>
      <c r="O58" s="82" t="n">
        <f aca="false">O25*O46</f>
        <v>0</v>
      </c>
      <c r="P58" s="83" t="n">
        <f aca="false">Q58+R58+S58</f>
        <v>0</v>
      </c>
      <c r="Q58" s="80" t="n">
        <f aca="false">Q25*Q46</f>
        <v>0</v>
      </c>
      <c r="R58" s="81" t="n">
        <f aca="false">R25*R46</f>
        <v>0</v>
      </c>
      <c r="S58" s="82" t="n">
        <f aca="false">S25*S46</f>
        <v>0</v>
      </c>
      <c r="T58" s="76"/>
      <c r="U58" s="43"/>
      <c r="V58" s="76"/>
      <c r="W58" s="43"/>
      <c r="X58" s="76"/>
      <c r="Y58" s="43"/>
      <c r="Z58" s="76"/>
      <c r="AA58" s="43"/>
      <c r="AB58" s="76"/>
      <c r="AC58" s="43"/>
      <c r="AD58" s="76"/>
      <c r="AE58" s="43"/>
      <c r="AF58" s="76"/>
    </row>
    <row r="59" customFormat="false" ht="12.75" hidden="false" customHeight="false" outlineLevel="0" collapsed="false">
      <c r="A59" s="34" t="s">
        <v>35</v>
      </c>
      <c r="B59" s="77" t="s">
        <v>54</v>
      </c>
      <c r="C59" s="78" t="n">
        <f aca="false">D59+H59+L59+P59</f>
        <v>0</v>
      </c>
      <c r="D59" s="79" t="n">
        <f aca="false">E59+F59+G59</f>
        <v>0</v>
      </c>
      <c r="E59" s="80" t="n">
        <f aca="false">E26*E46</f>
        <v>0</v>
      </c>
      <c r="F59" s="81" t="n">
        <f aca="false">F26*F46</f>
        <v>0</v>
      </c>
      <c r="G59" s="82" t="n">
        <f aca="false">G26*G46</f>
        <v>0</v>
      </c>
      <c r="H59" s="83" t="n">
        <f aca="false">I59+J59+K59</f>
        <v>0</v>
      </c>
      <c r="I59" s="80" t="n">
        <f aca="false">I26*I46</f>
        <v>0</v>
      </c>
      <c r="J59" s="81" t="n">
        <f aca="false">J26*J46</f>
        <v>0</v>
      </c>
      <c r="K59" s="82" t="n">
        <f aca="false">K26*K46</f>
        <v>0</v>
      </c>
      <c r="L59" s="83" t="n">
        <f aca="false">M59+N59+O59</f>
        <v>0</v>
      </c>
      <c r="M59" s="80" t="n">
        <f aca="false">M26*M46</f>
        <v>0</v>
      </c>
      <c r="N59" s="81" t="n">
        <f aca="false">N26*N46</f>
        <v>0</v>
      </c>
      <c r="O59" s="82" t="n">
        <f aca="false">O26*O46</f>
        <v>0</v>
      </c>
      <c r="P59" s="83" t="n">
        <f aca="false">Q59+R59+S59</f>
        <v>0</v>
      </c>
      <c r="Q59" s="80" t="n">
        <f aca="false">Q26*Q46</f>
        <v>0</v>
      </c>
      <c r="R59" s="81" t="n">
        <f aca="false">R26*R46</f>
        <v>0</v>
      </c>
      <c r="S59" s="82" t="n">
        <f aca="false">S26*S46</f>
        <v>0</v>
      </c>
      <c r="T59" s="76"/>
      <c r="U59" s="43"/>
      <c r="V59" s="76"/>
      <c r="W59" s="43"/>
      <c r="X59" s="76"/>
      <c r="Y59" s="43"/>
      <c r="Z59" s="76"/>
      <c r="AA59" s="43"/>
      <c r="AB59" s="76"/>
      <c r="AC59" s="43"/>
      <c r="AD59" s="76"/>
      <c r="AE59" s="43"/>
      <c r="AF59" s="76"/>
    </row>
    <row r="60" customFormat="false" ht="12.75" hidden="false" customHeight="false" outlineLevel="0" collapsed="false">
      <c r="A60" s="34" t="s">
        <v>36</v>
      </c>
      <c r="B60" s="77" t="s">
        <v>54</v>
      </c>
      <c r="C60" s="78" t="n">
        <f aca="false">D60+H60+L60+P60</f>
        <v>0</v>
      </c>
      <c r="D60" s="79" t="n">
        <f aca="false">E60+F60+G60</f>
        <v>0</v>
      </c>
      <c r="E60" s="80" t="n">
        <f aca="false">E27*E46</f>
        <v>0</v>
      </c>
      <c r="F60" s="81" t="n">
        <f aca="false">F27*F46</f>
        <v>0</v>
      </c>
      <c r="G60" s="82" t="n">
        <f aca="false">G27*G46</f>
        <v>0</v>
      </c>
      <c r="H60" s="83" t="n">
        <f aca="false">I60+J60+K60</f>
        <v>0</v>
      </c>
      <c r="I60" s="80" t="n">
        <f aca="false">I27*I46</f>
        <v>0</v>
      </c>
      <c r="J60" s="81" t="n">
        <f aca="false">J27*J46</f>
        <v>0</v>
      </c>
      <c r="K60" s="82" t="n">
        <f aca="false">K27*K46</f>
        <v>0</v>
      </c>
      <c r="L60" s="83" t="n">
        <f aca="false">M60+N60+O60</f>
        <v>0</v>
      </c>
      <c r="M60" s="80" t="n">
        <f aca="false">M27*M46</f>
        <v>0</v>
      </c>
      <c r="N60" s="81" t="n">
        <f aca="false">N27*N46</f>
        <v>0</v>
      </c>
      <c r="O60" s="82" t="n">
        <f aca="false">O27*O46</f>
        <v>0</v>
      </c>
      <c r="P60" s="83" t="n">
        <f aca="false">Q60+R60+S60</f>
        <v>0</v>
      </c>
      <c r="Q60" s="80" t="n">
        <f aca="false">Q27*Q46</f>
        <v>0</v>
      </c>
      <c r="R60" s="81" t="n">
        <f aca="false">R27*R46</f>
        <v>0</v>
      </c>
      <c r="S60" s="82" t="n">
        <f aca="false">S27*S46</f>
        <v>0</v>
      </c>
      <c r="T60" s="76"/>
      <c r="U60" s="43"/>
      <c r="V60" s="76"/>
      <c r="W60" s="43"/>
      <c r="X60" s="76"/>
      <c r="Y60" s="43"/>
      <c r="Z60" s="76"/>
      <c r="AA60" s="43"/>
      <c r="AB60" s="76"/>
      <c r="AC60" s="43"/>
      <c r="AD60" s="76"/>
      <c r="AE60" s="43"/>
      <c r="AF60" s="76"/>
    </row>
    <row r="61" customFormat="false" ht="12.75" hidden="false" customHeight="false" outlineLevel="0" collapsed="false">
      <c r="A61" s="34" t="s">
        <v>37</v>
      </c>
      <c r="B61" s="77" t="s">
        <v>54</v>
      </c>
      <c r="C61" s="78" t="n">
        <f aca="false">D61+H61+L61+P61</f>
        <v>0</v>
      </c>
      <c r="D61" s="79" t="n">
        <f aca="false">E61+F61+G61</f>
        <v>0</v>
      </c>
      <c r="E61" s="80" t="n">
        <f aca="false">E28*E46</f>
        <v>0</v>
      </c>
      <c r="F61" s="81" t="n">
        <f aca="false">F28*F46</f>
        <v>0</v>
      </c>
      <c r="G61" s="82" t="n">
        <f aca="false">G28*G46</f>
        <v>0</v>
      </c>
      <c r="H61" s="83" t="n">
        <f aca="false">I61+J61+K61</f>
        <v>0</v>
      </c>
      <c r="I61" s="80" t="n">
        <f aca="false">I28*I46</f>
        <v>0</v>
      </c>
      <c r="J61" s="81" t="n">
        <f aca="false">J28*J46</f>
        <v>0</v>
      </c>
      <c r="K61" s="82" t="n">
        <f aca="false">K28*K46</f>
        <v>0</v>
      </c>
      <c r="L61" s="83" t="n">
        <f aca="false">M61+N61+O61</f>
        <v>0</v>
      </c>
      <c r="M61" s="80" t="n">
        <f aca="false">M28*M46</f>
        <v>0</v>
      </c>
      <c r="N61" s="81" t="n">
        <f aca="false">N28*N46</f>
        <v>0</v>
      </c>
      <c r="O61" s="82" t="n">
        <f aca="false">O28*O46</f>
        <v>0</v>
      </c>
      <c r="P61" s="83" t="n">
        <f aca="false">Q61+R61+S61</f>
        <v>0</v>
      </c>
      <c r="Q61" s="80" t="n">
        <f aca="false">Q28*Q46</f>
        <v>0</v>
      </c>
      <c r="R61" s="81" t="n">
        <f aca="false">R28*R46</f>
        <v>0</v>
      </c>
      <c r="S61" s="82" t="n">
        <f aca="false">S28*S46</f>
        <v>0</v>
      </c>
      <c r="T61" s="76"/>
      <c r="U61" s="43"/>
      <c r="V61" s="76"/>
      <c r="W61" s="43"/>
      <c r="X61" s="76"/>
      <c r="Y61" s="43"/>
      <c r="Z61" s="76"/>
      <c r="AA61" s="43"/>
      <c r="AB61" s="76"/>
      <c r="AC61" s="43"/>
      <c r="AD61" s="76"/>
      <c r="AE61" s="43"/>
      <c r="AF61" s="76"/>
    </row>
    <row r="62" customFormat="false" ht="12.75" hidden="false" customHeight="false" outlineLevel="0" collapsed="false">
      <c r="A62" s="34" t="s">
        <v>38</v>
      </c>
      <c r="B62" s="77" t="s">
        <v>54</v>
      </c>
      <c r="C62" s="78" t="n">
        <f aca="false">D62+H62+L62+P62</f>
        <v>0</v>
      </c>
      <c r="D62" s="79" t="n">
        <f aca="false">E62+F62+G62</f>
        <v>0</v>
      </c>
      <c r="E62" s="80" t="n">
        <f aca="false">E29*E46</f>
        <v>0</v>
      </c>
      <c r="F62" s="81" t="n">
        <f aca="false">F29*F46</f>
        <v>0</v>
      </c>
      <c r="G62" s="82" t="n">
        <f aca="false">G29*G46</f>
        <v>0</v>
      </c>
      <c r="H62" s="83" t="n">
        <f aca="false">I62+J62+K62</f>
        <v>0</v>
      </c>
      <c r="I62" s="80" t="n">
        <f aca="false">I29*I46</f>
        <v>0</v>
      </c>
      <c r="J62" s="81" t="n">
        <f aca="false">J29*J46</f>
        <v>0</v>
      </c>
      <c r="K62" s="82" t="n">
        <f aca="false">K29*K46</f>
        <v>0</v>
      </c>
      <c r="L62" s="83" t="n">
        <f aca="false">M62+N62+O62</f>
        <v>0</v>
      </c>
      <c r="M62" s="80" t="n">
        <f aca="false">M29*M46</f>
        <v>0</v>
      </c>
      <c r="N62" s="81" t="n">
        <f aca="false">N29*N46</f>
        <v>0</v>
      </c>
      <c r="O62" s="82" t="n">
        <f aca="false">O29*O46</f>
        <v>0</v>
      </c>
      <c r="P62" s="83" t="n">
        <f aca="false">Q62+R62+S62</f>
        <v>0</v>
      </c>
      <c r="Q62" s="80" t="n">
        <f aca="false">Q29*Q46</f>
        <v>0</v>
      </c>
      <c r="R62" s="81" t="n">
        <f aca="false">R29*R46</f>
        <v>0</v>
      </c>
      <c r="S62" s="82" t="n">
        <f aca="false">S29*S46</f>
        <v>0</v>
      </c>
      <c r="T62" s="76"/>
      <c r="U62" s="43"/>
      <c r="V62" s="76"/>
      <c r="W62" s="43"/>
      <c r="X62" s="76"/>
      <c r="Y62" s="43"/>
      <c r="Z62" s="76"/>
      <c r="AA62" s="43"/>
      <c r="AB62" s="76"/>
      <c r="AC62" s="43"/>
      <c r="AD62" s="76"/>
      <c r="AE62" s="43"/>
      <c r="AF62" s="76"/>
    </row>
    <row r="63" customFormat="false" ht="13.5" hidden="false" customHeight="false" outlineLevel="0" collapsed="false">
      <c r="A63" s="34" t="s">
        <v>39</v>
      </c>
      <c r="B63" s="77" t="s">
        <v>54</v>
      </c>
      <c r="C63" s="78" t="n">
        <f aca="false">D63+H63+L63+P63</f>
        <v>0</v>
      </c>
      <c r="D63" s="79" t="n">
        <f aca="false">E63+F63+G63</f>
        <v>0</v>
      </c>
      <c r="E63" s="84" t="n">
        <f aca="false">E30*E46</f>
        <v>0</v>
      </c>
      <c r="F63" s="85" t="n">
        <f aca="false">F30*F46</f>
        <v>0</v>
      </c>
      <c r="G63" s="86" t="n">
        <f aca="false">G30*G46</f>
        <v>0</v>
      </c>
      <c r="H63" s="83" t="n">
        <f aca="false">I63+J63+K63</f>
        <v>0</v>
      </c>
      <c r="I63" s="84" t="n">
        <f aca="false">I30*I46</f>
        <v>0</v>
      </c>
      <c r="J63" s="85" t="n">
        <f aca="false">J30*J46</f>
        <v>0</v>
      </c>
      <c r="K63" s="86" t="n">
        <f aca="false">K30*K46</f>
        <v>0</v>
      </c>
      <c r="L63" s="83" t="n">
        <f aca="false">M63+N63+O63</f>
        <v>0</v>
      </c>
      <c r="M63" s="84" t="n">
        <f aca="false">M30*M46</f>
        <v>0</v>
      </c>
      <c r="N63" s="85" t="n">
        <f aca="false">N30*N46</f>
        <v>0</v>
      </c>
      <c r="O63" s="86" t="n">
        <f aca="false">O30*O46</f>
        <v>0</v>
      </c>
      <c r="P63" s="83" t="n">
        <f aca="false">Q63+R63+S63</f>
        <v>0</v>
      </c>
      <c r="Q63" s="84" t="n">
        <f aca="false">Q30*Q46</f>
        <v>0</v>
      </c>
      <c r="R63" s="85" t="n">
        <f aca="false">R30*R46</f>
        <v>0</v>
      </c>
      <c r="S63" s="86" t="n">
        <f aca="false">S30*S46</f>
        <v>0</v>
      </c>
      <c r="T63" s="76"/>
      <c r="U63" s="43"/>
      <c r="V63" s="76"/>
      <c r="W63" s="43"/>
      <c r="X63" s="76"/>
      <c r="Y63" s="43"/>
      <c r="Z63" s="76"/>
      <c r="AA63" s="43"/>
      <c r="AB63" s="76"/>
      <c r="AC63" s="43"/>
      <c r="AD63" s="76"/>
      <c r="AE63" s="43"/>
      <c r="AF63" s="76"/>
    </row>
    <row r="64" s="33" customFormat="true" ht="17.25" hidden="false" customHeight="true" outlineLevel="1" collapsed="false">
      <c r="A64" s="27" t="s">
        <v>40</v>
      </c>
      <c r="B64" s="27" t="s">
        <v>54</v>
      </c>
      <c r="C64" s="28" t="n">
        <f aca="false">SUM(C65:C78)</f>
        <v>0</v>
      </c>
      <c r="D64" s="29" t="n">
        <f aca="false">SUM(D65:D78)</f>
        <v>0</v>
      </c>
      <c r="E64" s="30" t="n">
        <f aca="false">SUM(E65:E78)</f>
        <v>0</v>
      </c>
      <c r="F64" s="29" t="n">
        <f aca="false">SUM(F65:F78)</f>
        <v>0</v>
      </c>
      <c r="G64" s="31" t="n">
        <f aca="false">SUM(G65:G78)</f>
        <v>0</v>
      </c>
      <c r="H64" s="29" t="n">
        <f aca="false">SUM(H65:H78)</f>
        <v>0</v>
      </c>
      <c r="I64" s="30" t="n">
        <f aca="false">SUM(I65:I78)</f>
        <v>0</v>
      </c>
      <c r="J64" s="29" t="n">
        <f aca="false">SUM(J65:J78)</f>
        <v>0</v>
      </c>
      <c r="K64" s="31" t="n">
        <f aca="false">SUM(K65:K78)</f>
        <v>0</v>
      </c>
      <c r="L64" s="29" t="n">
        <f aca="false">SUM(L65:L78)</f>
        <v>0</v>
      </c>
      <c r="M64" s="30" t="n">
        <f aca="false">SUM(M65:M78)</f>
        <v>0</v>
      </c>
      <c r="N64" s="29" t="n">
        <f aca="false">SUM(N65:N78)</f>
        <v>0</v>
      </c>
      <c r="O64" s="31" t="n">
        <f aca="false">SUM(O65:O78)</f>
        <v>0</v>
      </c>
      <c r="P64" s="29" t="n">
        <f aca="false">SUM(P65:P78)</f>
        <v>0</v>
      </c>
      <c r="Q64" s="30" t="n">
        <f aca="false">SUM(Q65:Q78)</f>
        <v>0</v>
      </c>
      <c r="R64" s="29" t="n">
        <f aca="false">SUM(R65:R78)</f>
        <v>0</v>
      </c>
      <c r="S64" s="29" t="n">
        <f aca="false">SUM(S65:S78)</f>
        <v>0</v>
      </c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customFormat="false" ht="12.75" hidden="false" customHeight="false" outlineLevel="0" collapsed="false">
      <c r="A65" s="34" t="s">
        <v>24</v>
      </c>
      <c r="B65" s="87" t="s">
        <v>54</v>
      </c>
      <c r="C65" s="88" t="n">
        <f aca="false">D65+H65+L65+P65</f>
        <v>0</v>
      </c>
      <c r="D65" s="89" t="n">
        <f aca="false">E65+F65+G65</f>
        <v>0</v>
      </c>
      <c r="E65" s="90" t="n">
        <f aca="false">E32*E46</f>
        <v>0</v>
      </c>
      <c r="F65" s="90" t="n">
        <f aca="false">F32*F46</f>
        <v>0</v>
      </c>
      <c r="G65" s="90" t="n">
        <f aca="false">G32*G46</f>
        <v>0</v>
      </c>
      <c r="H65" s="89" t="n">
        <f aca="false">I65+J65+K65</f>
        <v>0</v>
      </c>
      <c r="I65" s="90" t="n">
        <f aca="false">I32*I46</f>
        <v>0</v>
      </c>
      <c r="J65" s="90" t="n">
        <f aca="false">J32*J46</f>
        <v>0</v>
      </c>
      <c r="K65" s="90" t="n">
        <f aca="false">K32*K46</f>
        <v>0</v>
      </c>
      <c r="L65" s="89" t="n">
        <f aca="false">M65+N65+O65</f>
        <v>0</v>
      </c>
      <c r="M65" s="90" t="n">
        <f aca="false">M32*M46</f>
        <v>0</v>
      </c>
      <c r="N65" s="90" t="n">
        <f aca="false">N32*N46</f>
        <v>0</v>
      </c>
      <c r="O65" s="90" t="n">
        <f aca="false">O32*O46</f>
        <v>0</v>
      </c>
      <c r="P65" s="89" t="n">
        <f aca="false">Q65+R65+S65</f>
        <v>0</v>
      </c>
      <c r="Q65" s="90" t="n">
        <f aca="false">Q32*Q46</f>
        <v>0</v>
      </c>
      <c r="R65" s="90" t="n">
        <f aca="false">R32*R46</f>
        <v>0</v>
      </c>
      <c r="S65" s="90" t="n">
        <f aca="false">S32*S46</f>
        <v>0</v>
      </c>
      <c r="T65" s="76"/>
      <c r="U65" s="43"/>
      <c r="V65" s="76"/>
      <c r="W65" s="43"/>
      <c r="X65" s="76"/>
      <c r="Y65" s="43"/>
      <c r="Z65" s="76"/>
      <c r="AA65" s="43"/>
      <c r="AB65" s="76"/>
      <c r="AC65" s="43"/>
      <c r="AD65" s="76"/>
      <c r="AE65" s="43"/>
      <c r="AF65" s="76"/>
    </row>
    <row r="66" customFormat="false" ht="12.75" hidden="false" customHeight="false" outlineLevel="0" collapsed="false">
      <c r="A66" s="34" t="s">
        <v>41</v>
      </c>
      <c r="B66" s="77" t="s">
        <v>54</v>
      </c>
      <c r="C66" s="78" t="n">
        <f aca="false">D66+H66+L66+P66</f>
        <v>0</v>
      </c>
      <c r="D66" s="83" t="n">
        <f aca="false">E66+F66+G66</f>
        <v>0</v>
      </c>
      <c r="E66" s="91" t="n">
        <f aca="false">E33*E46</f>
        <v>0</v>
      </c>
      <c r="F66" s="91" t="n">
        <f aca="false">F33*F46</f>
        <v>0</v>
      </c>
      <c r="G66" s="91" t="n">
        <f aca="false">G33*G46</f>
        <v>0</v>
      </c>
      <c r="H66" s="83" t="n">
        <f aca="false">I66+J66+K66</f>
        <v>0</v>
      </c>
      <c r="I66" s="91" t="n">
        <f aca="false">I33*I46</f>
        <v>0</v>
      </c>
      <c r="J66" s="91" t="n">
        <f aca="false">J33*J46</f>
        <v>0</v>
      </c>
      <c r="K66" s="91" t="n">
        <f aca="false">K33*K46</f>
        <v>0</v>
      </c>
      <c r="L66" s="83" t="n">
        <f aca="false">M66+N66+O66</f>
        <v>0</v>
      </c>
      <c r="M66" s="91" t="n">
        <f aca="false">M33*M46</f>
        <v>0</v>
      </c>
      <c r="N66" s="91" t="n">
        <f aca="false">N33*N46</f>
        <v>0</v>
      </c>
      <c r="O66" s="91" t="n">
        <f aca="false">O33*O46</f>
        <v>0</v>
      </c>
      <c r="P66" s="83" t="n">
        <f aca="false">Q66+R66+S66</f>
        <v>0</v>
      </c>
      <c r="Q66" s="91" t="n">
        <f aca="false">Q33*Q46</f>
        <v>0</v>
      </c>
      <c r="R66" s="91" t="n">
        <f aca="false">R33*R46</f>
        <v>0</v>
      </c>
      <c r="S66" s="91" t="n">
        <f aca="false">S33*S46</f>
        <v>0</v>
      </c>
      <c r="T66" s="76"/>
      <c r="U66" s="43"/>
      <c r="V66" s="76"/>
      <c r="W66" s="43"/>
      <c r="X66" s="76"/>
      <c r="Y66" s="43"/>
      <c r="Z66" s="76"/>
      <c r="AA66" s="43"/>
      <c r="AB66" s="76"/>
      <c r="AC66" s="43"/>
      <c r="AD66" s="76"/>
      <c r="AE66" s="43"/>
      <c r="AF66" s="76"/>
    </row>
    <row r="67" customFormat="false" ht="12.75" hidden="false" customHeight="false" outlineLevel="0" collapsed="false">
      <c r="A67" s="34" t="s">
        <v>42</v>
      </c>
      <c r="B67" s="77" t="s">
        <v>54</v>
      </c>
      <c r="C67" s="78" t="n">
        <f aca="false">D67+H67+L67+P67</f>
        <v>0</v>
      </c>
      <c r="D67" s="83" t="n">
        <f aca="false">E67+F67+G67</f>
        <v>0</v>
      </c>
      <c r="E67" s="91" t="n">
        <f aca="false">E34*E46</f>
        <v>0</v>
      </c>
      <c r="F67" s="91" t="n">
        <f aca="false">F34*F46</f>
        <v>0</v>
      </c>
      <c r="G67" s="91" t="n">
        <f aca="false">G34*G46</f>
        <v>0</v>
      </c>
      <c r="H67" s="83" t="n">
        <f aca="false">I67+J67+K67</f>
        <v>0</v>
      </c>
      <c r="I67" s="91" t="n">
        <f aca="false">I34*I46</f>
        <v>0</v>
      </c>
      <c r="J67" s="91" t="n">
        <f aca="false">J34*J46</f>
        <v>0</v>
      </c>
      <c r="K67" s="91" t="n">
        <f aca="false">K34*K46</f>
        <v>0</v>
      </c>
      <c r="L67" s="83" t="n">
        <f aca="false">M67+N67+O67</f>
        <v>0</v>
      </c>
      <c r="M67" s="91" t="n">
        <f aca="false">M34*M46</f>
        <v>0</v>
      </c>
      <c r="N67" s="91" t="n">
        <f aca="false">N34*N46</f>
        <v>0</v>
      </c>
      <c r="O67" s="91" t="n">
        <f aca="false">O34*O46</f>
        <v>0</v>
      </c>
      <c r="P67" s="83" t="n">
        <f aca="false">Q67+R67+S67</f>
        <v>0</v>
      </c>
      <c r="Q67" s="91" t="n">
        <f aca="false">Q34*Q46</f>
        <v>0</v>
      </c>
      <c r="R67" s="91" t="n">
        <f aca="false">R34*R46</f>
        <v>0</v>
      </c>
      <c r="S67" s="91" t="n">
        <f aca="false">S34*S46</f>
        <v>0</v>
      </c>
      <c r="T67" s="76"/>
      <c r="U67" s="43"/>
      <c r="V67" s="76"/>
      <c r="W67" s="43"/>
      <c r="X67" s="76"/>
      <c r="Y67" s="43"/>
      <c r="Z67" s="76"/>
      <c r="AA67" s="43"/>
      <c r="AB67" s="76"/>
      <c r="AC67" s="43"/>
      <c r="AD67" s="76"/>
      <c r="AE67" s="43"/>
      <c r="AF67" s="76"/>
    </row>
    <row r="68" customFormat="false" ht="12.75" hidden="false" customHeight="false" outlineLevel="0" collapsed="false">
      <c r="A68" s="34" t="s">
        <v>43</v>
      </c>
      <c r="B68" s="77" t="s">
        <v>54</v>
      </c>
      <c r="C68" s="78" t="n">
        <f aca="false">D68+H68+L68+P68</f>
        <v>0</v>
      </c>
      <c r="D68" s="83" t="n">
        <f aca="false">E68+F68+G68</f>
        <v>0</v>
      </c>
      <c r="E68" s="91" t="n">
        <f aca="false">E35*E46</f>
        <v>0</v>
      </c>
      <c r="F68" s="91" t="n">
        <f aca="false">F35*F46</f>
        <v>0</v>
      </c>
      <c r="G68" s="91" t="n">
        <f aca="false">G35*G46</f>
        <v>0</v>
      </c>
      <c r="H68" s="83" t="n">
        <f aca="false">I68+J68+K68</f>
        <v>0</v>
      </c>
      <c r="I68" s="91" t="n">
        <f aca="false">I35*I46</f>
        <v>0</v>
      </c>
      <c r="J68" s="91" t="n">
        <f aca="false">J35*J46</f>
        <v>0</v>
      </c>
      <c r="K68" s="91" t="n">
        <f aca="false">K35*K46</f>
        <v>0</v>
      </c>
      <c r="L68" s="83" t="n">
        <f aca="false">M68+N68+O68</f>
        <v>0</v>
      </c>
      <c r="M68" s="91" t="n">
        <f aca="false">M35*M46</f>
        <v>0</v>
      </c>
      <c r="N68" s="91" t="n">
        <f aca="false">N35*N46</f>
        <v>0</v>
      </c>
      <c r="O68" s="91" t="n">
        <f aca="false">O35*O46</f>
        <v>0</v>
      </c>
      <c r="P68" s="83" t="n">
        <f aca="false">Q68+R68+S68</f>
        <v>0</v>
      </c>
      <c r="Q68" s="91" t="n">
        <f aca="false">Q35*Q46</f>
        <v>0</v>
      </c>
      <c r="R68" s="91" t="n">
        <f aca="false">R35*R46</f>
        <v>0</v>
      </c>
      <c r="S68" s="91" t="n">
        <f aca="false">S35*S46</f>
        <v>0</v>
      </c>
      <c r="T68" s="76"/>
      <c r="U68" s="43"/>
      <c r="V68" s="76"/>
      <c r="W68" s="43"/>
      <c r="X68" s="76"/>
      <c r="Y68" s="43"/>
      <c r="Z68" s="76"/>
      <c r="AA68" s="43"/>
      <c r="AB68" s="76"/>
      <c r="AC68" s="43"/>
      <c r="AD68" s="76"/>
      <c r="AE68" s="43"/>
      <c r="AF68" s="76"/>
    </row>
    <row r="69" customFormat="false" ht="12.75" hidden="false" customHeight="false" outlineLevel="0" collapsed="false">
      <c r="A69" s="34" t="s">
        <v>32</v>
      </c>
      <c r="B69" s="77" t="s">
        <v>54</v>
      </c>
      <c r="C69" s="78" t="n">
        <f aca="false">D69+H69+L69+P69</f>
        <v>0</v>
      </c>
      <c r="D69" s="83" t="n">
        <f aca="false">E69+F69+G69</f>
        <v>0</v>
      </c>
      <c r="E69" s="91" t="n">
        <f aca="false">E36*E46</f>
        <v>0</v>
      </c>
      <c r="F69" s="91" t="n">
        <f aca="false">F36*F46</f>
        <v>0</v>
      </c>
      <c r="G69" s="91" t="n">
        <f aca="false">G36*G46</f>
        <v>0</v>
      </c>
      <c r="H69" s="83" t="n">
        <f aca="false">I69+J69+K69</f>
        <v>0</v>
      </c>
      <c r="I69" s="91" t="n">
        <f aca="false">I36*I46</f>
        <v>0</v>
      </c>
      <c r="J69" s="91" t="n">
        <f aca="false">J36*J46</f>
        <v>0</v>
      </c>
      <c r="K69" s="91" t="n">
        <f aca="false">K36*K46</f>
        <v>0</v>
      </c>
      <c r="L69" s="83" t="n">
        <f aca="false">M69+N69+O69</f>
        <v>0</v>
      </c>
      <c r="M69" s="91" t="n">
        <f aca="false">M36*M46</f>
        <v>0</v>
      </c>
      <c r="N69" s="91" t="n">
        <f aca="false">N36*N46</f>
        <v>0</v>
      </c>
      <c r="O69" s="91" t="n">
        <f aca="false">O36*O46</f>
        <v>0</v>
      </c>
      <c r="P69" s="83" t="n">
        <f aca="false">Q69+R69+S69</f>
        <v>0</v>
      </c>
      <c r="Q69" s="91" t="n">
        <f aca="false">Q36*Q46</f>
        <v>0</v>
      </c>
      <c r="R69" s="91" t="n">
        <f aca="false">R36*R46</f>
        <v>0</v>
      </c>
      <c r="S69" s="91" t="n">
        <f aca="false">S36*S46</f>
        <v>0</v>
      </c>
      <c r="T69" s="76"/>
      <c r="U69" s="43"/>
      <c r="V69" s="76"/>
      <c r="W69" s="43"/>
      <c r="X69" s="76"/>
      <c r="Y69" s="43"/>
      <c r="Z69" s="76"/>
      <c r="AA69" s="43"/>
      <c r="AB69" s="76"/>
      <c r="AC69" s="43"/>
      <c r="AD69" s="76"/>
      <c r="AE69" s="43"/>
      <c r="AF69" s="76"/>
    </row>
    <row r="70" customFormat="false" ht="12.75" hidden="false" customHeight="false" outlineLevel="0" collapsed="false">
      <c r="A70" s="34" t="s">
        <v>44</v>
      </c>
      <c r="B70" s="77" t="s">
        <v>54</v>
      </c>
      <c r="C70" s="78" t="n">
        <f aca="false">D70+H70+L70+P70</f>
        <v>0</v>
      </c>
      <c r="D70" s="83" t="n">
        <f aca="false">E70+F70+G70</f>
        <v>0</v>
      </c>
      <c r="E70" s="91" t="n">
        <f aca="false">E37*E46</f>
        <v>0</v>
      </c>
      <c r="F70" s="91" t="n">
        <f aca="false">F37*F46</f>
        <v>0</v>
      </c>
      <c r="G70" s="91" t="n">
        <f aca="false">G37*G46</f>
        <v>0</v>
      </c>
      <c r="H70" s="83" t="n">
        <f aca="false">I70+J70+K70</f>
        <v>0</v>
      </c>
      <c r="I70" s="91" t="n">
        <f aca="false">I37*I46</f>
        <v>0</v>
      </c>
      <c r="J70" s="91" t="n">
        <f aca="false">J37*J46</f>
        <v>0</v>
      </c>
      <c r="K70" s="91" t="n">
        <f aca="false">K37*K46</f>
        <v>0</v>
      </c>
      <c r="L70" s="83" t="n">
        <f aca="false">M70+N70+O70</f>
        <v>0</v>
      </c>
      <c r="M70" s="91" t="n">
        <f aca="false">M37*M46</f>
        <v>0</v>
      </c>
      <c r="N70" s="91" t="n">
        <f aca="false">N37*N46</f>
        <v>0</v>
      </c>
      <c r="O70" s="91" t="n">
        <f aca="false">O37*O46</f>
        <v>0</v>
      </c>
      <c r="P70" s="83" t="n">
        <f aca="false">Q70+R70+S70</f>
        <v>0</v>
      </c>
      <c r="Q70" s="91" t="n">
        <f aca="false">Q37*Q46</f>
        <v>0</v>
      </c>
      <c r="R70" s="91" t="n">
        <f aca="false">R37*R46</f>
        <v>0</v>
      </c>
      <c r="S70" s="91" t="n">
        <f aca="false">S37*S46</f>
        <v>0</v>
      </c>
      <c r="T70" s="76"/>
      <c r="U70" s="43"/>
      <c r="V70" s="76"/>
      <c r="W70" s="43"/>
      <c r="X70" s="76"/>
      <c r="Y70" s="43"/>
      <c r="Z70" s="76"/>
      <c r="AA70" s="43"/>
      <c r="AB70" s="76"/>
      <c r="AC70" s="43"/>
      <c r="AD70" s="76"/>
      <c r="AE70" s="43"/>
      <c r="AF70" s="76"/>
    </row>
    <row r="71" customFormat="false" ht="12.75" hidden="false" customHeight="false" outlineLevel="0" collapsed="false">
      <c r="A71" s="34" t="s">
        <v>45</v>
      </c>
      <c r="B71" s="77" t="s">
        <v>54</v>
      </c>
      <c r="C71" s="78" t="n">
        <f aca="false">D71+H71+L71+P71</f>
        <v>0</v>
      </c>
      <c r="D71" s="83" t="n">
        <f aca="false">E71+F71+G71</f>
        <v>0</v>
      </c>
      <c r="E71" s="91" t="n">
        <f aca="false">E38*E46</f>
        <v>0</v>
      </c>
      <c r="F71" s="91" t="n">
        <f aca="false">F38*F46</f>
        <v>0</v>
      </c>
      <c r="G71" s="91" t="n">
        <f aca="false">G38*G46</f>
        <v>0</v>
      </c>
      <c r="H71" s="83" t="n">
        <f aca="false">I71+J71+K71</f>
        <v>0</v>
      </c>
      <c r="I71" s="91" t="n">
        <f aca="false">I38*I46</f>
        <v>0</v>
      </c>
      <c r="J71" s="91" t="n">
        <f aca="false">J38*J46</f>
        <v>0</v>
      </c>
      <c r="K71" s="91" t="n">
        <f aca="false">K38*K46</f>
        <v>0</v>
      </c>
      <c r="L71" s="83" t="n">
        <f aca="false">M71+N71+O71</f>
        <v>0</v>
      </c>
      <c r="M71" s="91" t="n">
        <f aca="false">M38*M46</f>
        <v>0</v>
      </c>
      <c r="N71" s="91" t="n">
        <f aca="false">N38*N46</f>
        <v>0</v>
      </c>
      <c r="O71" s="91" t="n">
        <f aca="false">O38*O46</f>
        <v>0</v>
      </c>
      <c r="P71" s="83" t="n">
        <f aca="false">Q71+R71+S71</f>
        <v>0</v>
      </c>
      <c r="Q71" s="91" t="n">
        <f aca="false">Q38*Q46</f>
        <v>0</v>
      </c>
      <c r="R71" s="91" t="n">
        <f aca="false">R38*R46</f>
        <v>0</v>
      </c>
      <c r="S71" s="91" t="n">
        <f aca="false">S38*S46</f>
        <v>0</v>
      </c>
      <c r="T71" s="76"/>
      <c r="U71" s="43"/>
      <c r="V71" s="76"/>
      <c r="W71" s="43"/>
      <c r="X71" s="76"/>
      <c r="Y71" s="43"/>
      <c r="Z71" s="76"/>
      <c r="AA71" s="43"/>
      <c r="AB71" s="76"/>
      <c r="AC71" s="43"/>
      <c r="AD71" s="76"/>
      <c r="AE71" s="43"/>
      <c r="AF71" s="76"/>
    </row>
    <row r="72" customFormat="false" ht="12.75" hidden="false" customHeight="false" outlineLevel="0" collapsed="false">
      <c r="A72" s="34" t="s">
        <v>46</v>
      </c>
      <c r="B72" s="77" t="s">
        <v>54</v>
      </c>
      <c r="C72" s="78" t="n">
        <f aca="false">D72+H72+L72+P72</f>
        <v>0</v>
      </c>
      <c r="D72" s="83" t="n">
        <f aca="false">E72+F72+G72</f>
        <v>0</v>
      </c>
      <c r="E72" s="91" t="n">
        <f aca="false">E39*E46</f>
        <v>0</v>
      </c>
      <c r="F72" s="91" t="n">
        <f aca="false">F39*F46</f>
        <v>0</v>
      </c>
      <c r="G72" s="91" t="n">
        <f aca="false">G39*G46</f>
        <v>0</v>
      </c>
      <c r="H72" s="83" t="n">
        <f aca="false">I72+J72+K72</f>
        <v>0</v>
      </c>
      <c r="I72" s="91" t="n">
        <f aca="false">I39*I46</f>
        <v>0</v>
      </c>
      <c r="J72" s="91" t="n">
        <f aca="false">J39*J46</f>
        <v>0</v>
      </c>
      <c r="K72" s="91" t="n">
        <f aca="false">K39*K46</f>
        <v>0</v>
      </c>
      <c r="L72" s="83" t="n">
        <f aca="false">M72+N72+O72</f>
        <v>0</v>
      </c>
      <c r="M72" s="91" t="n">
        <f aca="false">M39*M46</f>
        <v>0</v>
      </c>
      <c r="N72" s="91" t="n">
        <f aca="false">N39*N46</f>
        <v>0</v>
      </c>
      <c r="O72" s="91" t="n">
        <f aca="false">O39*O46</f>
        <v>0</v>
      </c>
      <c r="P72" s="83" t="n">
        <f aca="false">Q72+R72+S72</f>
        <v>0</v>
      </c>
      <c r="Q72" s="91" t="n">
        <f aca="false">Q39*Q46</f>
        <v>0</v>
      </c>
      <c r="R72" s="91" t="n">
        <f aca="false">R39*R46</f>
        <v>0</v>
      </c>
      <c r="S72" s="91" t="n">
        <f aca="false">S39*S46</f>
        <v>0</v>
      </c>
      <c r="T72" s="76"/>
      <c r="U72" s="43"/>
      <c r="V72" s="76"/>
      <c r="W72" s="43"/>
      <c r="X72" s="76"/>
      <c r="Y72" s="43"/>
      <c r="Z72" s="76"/>
      <c r="AA72" s="43"/>
      <c r="AB72" s="76"/>
      <c r="AC72" s="43"/>
      <c r="AD72" s="76"/>
      <c r="AE72" s="43"/>
      <c r="AF72" s="76"/>
    </row>
    <row r="73" customFormat="false" ht="12.75" hidden="false" customHeight="false" outlineLevel="0" collapsed="false">
      <c r="A73" s="34" t="s">
        <v>47</v>
      </c>
      <c r="B73" s="77" t="s">
        <v>54</v>
      </c>
      <c r="C73" s="78" t="n">
        <f aca="false">D73+H73+L73+P73</f>
        <v>0</v>
      </c>
      <c r="D73" s="83" t="n">
        <f aca="false">E73+F73+G73</f>
        <v>0</v>
      </c>
      <c r="E73" s="91" t="n">
        <f aca="false">E40*E46</f>
        <v>0</v>
      </c>
      <c r="F73" s="91" t="n">
        <f aca="false">F40*F46</f>
        <v>0</v>
      </c>
      <c r="G73" s="91" t="n">
        <f aca="false">G40*G46</f>
        <v>0</v>
      </c>
      <c r="H73" s="83" t="n">
        <f aca="false">I73+J73+K73</f>
        <v>0</v>
      </c>
      <c r="I73" s="91" t="n">
        <f aca="false">I40*I46</f>
        <v>0</v>
      </c>
      <c r="J73" s="91" t="n">
        <f aca="false">J40*J46</f>
        <v>0</v>
      </c>
      <c r="K73" s="91" t="n">
        <f aca="false">K40*K46</f>
        <v>0</v>
      </c>
      <c r="L73" s="83" t="n">
        <f aca="false">M73+N73+O73</f>
        <v>0</v>
      </c>
      <c r="M73" s="91" t="n">
        <f aca="false">M40*M46</f>
        <v>0</v>
      </c>
      <c r="N73" s="91" t="n">
        <f aca="false">N40*N46</f>
        <v>0</v>
      </c>
      <c r="O73" s="91" t="n">
        <f aca="false">O40*O46</f>
        <v>0</v>
      </c>
      <c r="P73" s="83" t="n">
        <f aca="false">Q73+R73+S73</f>
        <v>0</v>
      </c>
      <c r="Q73" s="91" t="n">
        <f aca="false">Q40*Q46</f>
        <v>0</v>
      </c>
      <c r="R73" s="91" t="n">
        <f aca="false">R40*R46</f>
        <v>0</v>
      </c>
      <c r="S73" s="91" t="n">
        <f aca="false">S40*S46</f>
        <v>0</v>
      </c>
      <c r="T73" s="76"/>
      <c r="U73" s="43"/>
      <c r="V73" s="76"/>
      <c r="W73" s="43"/>
      <c r="X73" s="76"/>
      <c r="Y73" s="43"/>
      <c r="Z73" s="76"/>
      <c r="AA73" s="43"/>
      <c r="AB73" s="76"/>
      <c r="AC73" s="43"/>
      <c r="AD73" s="76"/>
      <c r="AE73" s="43"/>
      <c r="AF73" s="76"/>
    </row>
    <row r="74" customFormat="false" ht="12.75" hidden="false" customHeight="false" outlineLevel="0" collapsed="false">
      <c r="A74" s="34" t="s">
        <v>48</v>
      </c>
      <c r="B74" s="77" t="s">
        <v>54</v>
      </c>
      <c r="C74" s="78" t="n">
        <f aca="false">D74+H74+L74+P74</f>
        <v>0</v>
      </c>
      <c r="D74" s="83" t="n">
        <f aca="false">E74+F74+G74</f>
        <v>0</v>
      </c>
      <c r="E74" s="91" t="n">
        <f aca="false">E41*E46</f>
        <v>0</v>
      </c>
      <c r="F74" s="91" t="n">
        <f aca="false">F41*F46</f>
        <v>0</v>
      </c>
      <c r="G74" s="91" t="n">
        <f aca="false">G41*G46</f>
        <v>0</v>
      </c>
      <c r="H74" s="83" t="n">
        <f aca="false">I74+J74+K74</f>
        <v>0</v>
      </c>
      <c r="I74" s="91" t="n">
        <f aca="false">I41*I46</f>
        <v>0</v>
      </c>
      <c r="J74" s="91" t="n">
        <f aca="false">J41*J46</f>
        <v>0</v>
      </c>
      <c r="K74" s="91" t="n">
        <f aca="false">K41*K46</f>
        <v>0</v>
      </c>
      <c r="L74" s="83" t="n">
        <f aca="false">M74+N74+O74</f>
        <v>0</v>
      </c>
      <c r="M74" s="91" t="n">
        <f aca="false">M41*M46</f>
        <v>0</v>
      </c>
      <c r="N74" s="91" t="n">
        <f aca="false">N41*N46</f>
        <v>0</v>
      </c>
      <c r="O74" s="91" t="n">
        <f aca="false">O41*O46</f>
        <v>0</v>
      </c>
      <c r="P74" s="83" t="n">
        <f aca="false">Q74+R74+S74</f>
        <v>0</v>
      </c>
      <c r="Q74" s="91" t="n">
        <f aca="false">Q41*Q46</f>
        <v>0</v>
      </c>
      <c r="R74" s="91" t="n">
        <f aca="false">R41*R46</f>
        <v>0</v>
      </c>
      <c r="S74" s="91" t="n">
        <f aca="false">S41*S46</f>
        <v>0</v>
      </c>
      <c r="T74" s="76"/>
      <c r="U74" s="43"/>
      <c r="V74" s="76"/>
      <c r="W74" s="43"/>
      <c r="X74" s="76"/>
      <c r="Y74" s="43"/>
      <c r="Z74" s="76"/>
      <c r="AA74" s="43"/>
      <c r="AB74" s="76"/>
      <c r="AC74" s="43"/>
      <c r="AD74" s="76"/>
      <c r="AE74" s="43"/>
      <c r="AF74" s="76"/>
    </row>
    <row r="75" customFormat="false" ht="12.75" hidden="false" customHeight="false" outlineLevel="0" collapsed="false">
      <c r="A75" s="34" t="s">
        <v>49</v>
      </c>
      <c r="B75" s="77" t="s">
        <v>54</v>
      </c>
      <c r="C75" s="78" t="n">
        <f aca="false">D75+H75+L75+P75</f>
        <v>0</v>
      </c>
      <c r="D75" s="83" t="n">
        <f aca="false">E75+F75+G75</f>
        <v>0</v>
      </c>
      <c r="E75" s="91" t="n">
        <f aca="false">E42*E46</f>
        <v>0</v>
      </c>
      <c r="F75" s="91" t="n">
        <f aca="false">F42*F46</f>
        <v>0</v>
      </c>
      <c r="G75" s="91" t="n">
        <f aca="false">G42*G46</f>
        <v>0</v>
      </c>
      <c r="H75" s="83" t="n">
        <f aca="false">I75+J75+K75</f>
        <v>0</v>
      </c>
      <c r="I75" s="91" t="n">
        <f aca="false">I42*I46</f>
        <v>0</v>
      </c>
      <c r="J75" s="91" t="n">
        <f aca="false">J42*J46</f>
        <v>0</v>
      </c>
      <c r="K75" s="91" t="n">
        <f aca="false">K42*K46</f>
        <v>0</v>
      </c>
      <c r="L75" s="83" t="n">
        <f aca="false">M75+N75+O75</f>
        <v>0</v>
      </c>
      <c r="M75" s="91" t="n">
        <f aca="false">M42*M46</f>
        <v>0</v>
      </c>
      <c r="N75" s="91" t="n">
        <f aca="false">N42*N46</f>
        <v>0</v>
      </c>
      <c r="O75" s="91" t="n">
        <f aca="false">O42*O46</f>
        <v>0</v>
      </c>
      <c r="P75" s="83" t="n">
        <f aca="false">Q75+R75+S75</f>
        <v>0</v>
      </c>
      <c r="Q75" s="91" t="n">
        <f aca="false">Q42*Q46</f>
        <v>0</v>
      </c>
      <c r="R75" s="91" t="n">
        <f aca="false">R42*R46</f>
        <v>0</v>
      </c>
      <c r="S75" s="91" t="n">
        <f aca="false">S42*S46</f>
        <v>0</v>
      </c>
      <c r="T75" s="76"/>
      <c r="U75" s="43"/>
      <c r="V75" s="76"/>
      <c r="W75" s="43"/>
      <c r="X75" s="76"/>
      <c r="Y75" s="43"/>
      <c r="Z75" s="76"/>
      <c r="AA75" s="43"/>
      <c r="AB75" s="76"/>
      <c r="AC75" s="43"/>
      <c r="AD75" s="76"/>
      <c r="AE75" s="43"/>
      <c r="AF75" s="76"/>
    </row>
    <row r="76" customFormat="false" ht="12.75" hidden="false" customHeight="false" outlineLevel="0" collapsed="false">
      <c r="A76" s="34" t="s">
        <v>50</v>
      </c>
      <c r="B76" s="77" t="s">
        <v>54</v>
      </c>
      <c r="C76" s="78" t="n">
        <f aca="false">D76+H76+L76+P76</f>
        <v>0</v>
      </c>
      <c r="D76" s="83" t="n">
        <f aca="false">E76+F76+G76</f>
        <v>0</v>
      </c>
      <c r="E76" s="91" t="n">
        <f aca="false">E43*E46</f>
        <v>0</v>
      </c>
      <c r="F76" s="91" t="n">
        <f aca="false">F43*F46</f>
        <v>0</v>
      </c>
      <c r="G76" s="91" t="n">
        <f aca="false">G43*G46</f>
        <v>0</v>
      </c>
      <c r="H76" s="83" t="n">
        <f aca="false">I76+J76+K76</f>
        <v>0</v>
      </c>
      <c r="I76" s="91" t="n">
        <f aca="false">I43*I46</f>
        <v>0</v>
      </c>
      <c r="J76" s="91" t="n">
        <f aca="false">J43*J46</f>
        <v>0</v>
      </c>
      <c r="K76" s="91" t="n">
        <f aca="false">K43*K46</f>
        <v>0</v>
      </c>
      <c r="L76" s="83" t="n">
        <f aca="false">M76+N76+O76</f>
        <v>0</v>
      </c>
      <c r="M76" s="91" t="n">
        <f aca="false">M43*M46</f>
        <v>0</v>
      </c>
      <c r="N76" s="91" t="n">
        <f aca="false">N43*N46</f>
        <v>0</v>
      </c>
      <c r="O76" s="91" t="n">
        <f aca="false">O43*O46</f>
        <v>0</v>
      </c>
      <c r="P76" s="83" t="n">
        <f aca="false">Q76+R76+S76</f>
        <v>0</v>
      </c>
      <c r="Q76" s="91" t="n">
        <f aca="false">Q43*Q46</f>
        <v>0</v>
      </c>
      <c r="R76" s="91" t="n">
        <f aca="false">R43*R46</f>
        <v>0</v>
      </c>
      <c r="S76" s="91" t="n">
        <f aca="false">S43*S46</f>
        <v>0</v>
      </c>
      <c r="T76" s="76"/>
      <c r="U76" s="43"/>
      <c r="V76" s="76"/>
      <c r="W76" s="43"/>
      <c r="X76" s="76"/>
      <c r="Y76" s="43"/>
      <c r="Z76" s="76"/>
      <c r="AA76" s="43"/>
      <c r="AB76" s="76"/>
      <c r="AC76" s="43"/>
      <c r="AD76" s="76"/>
      <c r="AE76" s="43"/>
      <c r="AF76" s="76"/>
    </row>
    <row r="77" customFormat="false" ht="12.75" hidden="false" customHeight="false" outlineLevel="0" collapsed="false">
      <c r="A77" s="34" t="s">
        <v>51</v>
      </c>
      <c r="B77" s="77" t="s">
        <v>54</v>
      </c>
      <c r="C77" s="78" t="n">
        <f aca="false">D77+H77+L77+P77</f>
        <v>0</v>
      </c>
      <c r="D77" s="83" t="n">
        <f aca="false">E77+F77+G77</f>
        <v>0</v>
      </c>
      <c r="E77" s="91" t="n">
        <f aca="false">E44*E46</f>
        <v>0</v>
      </c>
      <c r="F77" s="91" t="n">
        <f aca="false">F44*F46</f>
        <v>0</v>
      </c>
      <c r="G77" s="91" t="n">
        <f aca="false">G44*G46</f>
        <v>0</v>
      </c>
      <c r="H77" s="83" t="n">
        <f aca="false">I77+J77+K77</f>
        <v>0</v>
      </c>
      <c r="I77" s="91" t="n">
        <f aca="false">I44*I46</f>
        <v>0</v>
      </c>
      <c r="J77" s="91" t="n">
        <f aca="false">J44*J46</f>
        <v>0</v>
      </c>
      <c r="K77" s="91" t="n">
        <f aca="false">K44*K46</f>
        <v>0</v>
      </c>
      <c r="L77" s="83" t="n">
        <f aca="false">M77+N77+O77</f>
        <v>0</v>
      </c>
      <c r="M77" s="91" t="n">
        <f aca="false">M44*M46</f>
        <v>0</v>
      </c>
      <c r="N77" s="91" t="n">
        <f aca="false">N44*N46</f>
        <v>0</v>
      </c>
      <c r="O77" s="91" t="n">
        <f aca="false">O44*O46</f>
        <v>0</v>
      </c>
      <c r="P77" s="83" t="n">
        <f aca="false">Q77+R77+S77</f>
        <v>0</v>
      </c>
      <c r="Q77" s="91" t="n">
        <f aca="false">Q44*Q46</f>
        <v>0</v>
      </c>
      <c r="R77" s="91" t="n">
        <f aca="false">R44*R46</f>
        <v>0</v>
      </c>
      <c r="S77" s="91" t="n">
        <f aca="false">S44*S46</f>
        <v>0</v>
      </c>
      <c r="T77" s="76"/>
      <c r="U77" s="43"/>
      <c r="V77" s="76"/>
      <c r="W77" s="43"/>
      <c r="X77" s="76"/>
      <c r="Y77" s="43"/>
      <c r="Z77" s="76"/>
      <c r="AA77" s="43"/>
      <c r="AB77" s="76"/>
      <c r="AC77" s="43"/>
      <c r="AD77" s="76"/>
      <c r="AE77" s="43"/>
      <c r="AF77" s="76"/>
    </row>
    <row r="78" customFormat="false" ht="13.5" hidden="false" customHeight="false" outlineLevel="0" collapsed="false">
      <c r="A78" s="34" t="s">
        <v>52</v>
      </c>
      <c r="B78" s="77" t="s">
        <v>54</v>
      </c>
      <c r="C78" s="78" t="n">
        <f aca="false">D78+H78+L78+P78</f>
        <v>0</v>
      </c>
      <c r="D78" s="83" t="n">
        <f aca="false">E78+F78+G78</f>
        <v>0</v>
      </c>
      <c r="E78" s="91" t="n">
        <f aca="false">E45*E46</f>
        <v>0</v>
      </c>
      <c r="F78" s="91" t="n">
        <f aca="false">F45*F46</f>
        <v>0</v>
      </c>
      <c r="G78" s="91" t="n">
        <f aca="false">G45*G46</f>
        <v>0</v>
      </c>
      <c r="H78" s="83" t="n">
        <f aca="false">I78+J78+K78</f>
        <v>0</v>
      </c>
      <c r="I78" s="91" t="n">
        <f aca="false">I45*I46</f>
        <v>0</v>
      </c>
      <c r="J78" s="91" t="n">
        <f aca="false">J45*J46</f>
        <v>0</v>
      </c>
      <c r="K78" s="91" t="n">
        <f aca="false">K45*K46</f>
        <v>0</v>
      </c>
      <c r="L78" s="83" t="n">
        <f aca="false">M78+N78+O78</f>
        <v>0</v>
      </c>
      <c r="M78" s="91" t="n">
        <f aca="false">M45*M46</f>
        <v>0</v>
      </c>
      <c r="N78" s="91" t="n">
        <f aca="false">N45*N46</f>
        <v>0</v>
      </c>
      <c r="O78" s="91" t="n">
        <f aca="false">O45*O46</f>
        <v>0</v>
      </c>
      <c r="P78" s="83" t="n">
        <f aca="false">Q78+R78+S78</f>
        <v>0</v>
      </c>
      <c r="Q78" s="91" t="n">
        <f aca="false">Q45*Q46</f>
        <v>0</v>
      </c>
      <c r="R78" s="91" t="n">
        <f aca="false">R45*R46</f>
        <v>0</v>
      </c>
      <c r="S78" s="91" t="n">
        <f aca="false">S45*S46</f>
        <v>0</v>
      </c>
      <c r="T78" s="76"/>
      <c r="U78" s="43"/>
      <c r="V78" s="76"/>
      <c r="W78" s="43"/>
      <c r="X78" s="76"/>
      <c r="Y78" s="43"/>
      <c r="Z78" s="76"/>
      <c r="AA78" s="43"/>
      <c r="AB78" s="76"/>
      <c r="AC78" s="43"/>
      <c r="AD78" s="76"/>
      <c r="AE78" s="43"/>
      <c r="AF78" s="76"/>
    </row>
    <row r="79" s="33" customFormat="true" ht="30.75" hidden="false" customHeight="true" outlineLevel="1" collapsed="false">
      <c r="A79" s="27" t="s">
        <v>55</v>
      </c>
      <c r="B79" s="27" t="s">
        <v>54</v>
      </c>
      <c r="C79" s="29" t="n">
        <f aca="false">C64+C47</f>
        <v>0</v>
      </c>
      <c r="D79" s="29" t="n">
        <f aca="false">D64+D47</f>
        <v>0</v>
      </c>
      <c r="E79" s="30" t="n">
        <f aca="false">E64+E47</f>
        <v>0</v>
      </c>
      <c r="F79" s="29" t="n">
        <f aca="false">F64+F47</f>
        <v>0</v>
      </c>
      <c r="G79" s="31" t="n">
        <f aca="false">G64+G47</f>
        <v>0</v>
      </c>
      <c r="H79" s="29" t="n">
        <f aca="false">H64+H47</f>
        <v>0</v>
      </c>
      <c r="I79" s="30" t="n">
        <f aca="false">I64+I47</f>
        <v>0</v>
      </c>
      <c r="J79" s="29" t="n">
        <f aca="false">J64+J47</f>
        <v>0</v>
      </c>
      <c r="K79" s="31" t="n">
        <f aca="false">K64+K47</f>
        <v>0</v>
      </c>
      <c r="L79" s="29" t="n">
        <f aca="false">L64+L47</f>
        <v>0</v>
      </c>
      <c r="M79" s="30" t="n">
        <f aca="false">M64+M47</f>
        <v>0</v>
      </c>
      <c r="N79" s="29" t="n">
        <f aca="false">N64+N47</f>
        <v>0</v>
      </c>
      <c r="O79" s="31" t="n">
        <f aca="false">O64+O47</f>
        <v>0</v>
      </c>
      <c r="P79" s="29" t="n">
        <f aca="false">P64+P47</f>
        <v>0</v>
      </c>
      <c r="Q79" s="30" t="n">
        <f aca="false">Q64+Q47</f>
        <v>0</v>
      </c>
      <c r="R79" s="29" t="n">
        <f aca="false">R64+R47</f>
        <v>0</v>
      </c>
      <c r="S79" s="29" t="n">
        <f aca="false">S64+S47</f>
        <v>0</v>
      </c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97" customFormat="true" ht="30.75" hidden="false" customHeight="true" outlineLevel="1" collapsed="false">
      <c r="A80" s="92" t="s">
        <v>56</v>
      </c>
      <c r="B80" s="92" t="s">
        <v>54</v>
      </c>
      <c r="C80" s="93" t="n">
        <f aca="false">C79*0.18</f>
        <v>0</v>
      </c>
      <c r="D80" s="93" t="n">
        <f aca="false">D79*0.18</f>
        <v>0</v>
      </c>
      <c r="E80" s="94" t="n">
        <f aca="false">E79*0.18</f>
        <v>0</v>
      </c>
      <c r="F80" s="93" t="n">
        <f aca="false">F79*0.18</f>
        <v>0</v>
      </c>
      <c r="G80" s="95" t="n">
        <f aca="false">G79*0.18</f>
        <v>0</v>
      </c>
      <c r="H80" s="93" t="n">
        <f aca="false">H79*0.18</f>
        <v>0</v>
      </c>
      <c r="I80" s="94" t="n">
        <f aca="false">I79*0.18</f>
        <v>0</v>
      </c>
      <c r="J80" s="93" t="n">
        <f aca="false">J79*0.18</f>
        <v>0</v>
      </c>
      <c r="K80" s="95" t="n">
        <f aca="false">K79*0.18</f>
        <v>0</v>
      </c>
      <c r="L80" s="93" t="n">
        <f aca="false">L79*0.18</f>
        <v>0</v>
      </c>
      <c r="M80" s="94" t="n">
        <f aca="false">M79*0.18</f>
        <v>0</v>
      </c>
      <c r="N80" s="93" t="n">
        <f aca="false">N79*0.18</f>
        <v>0</v>
      </c>
      <c r="O80" s="95" t="n">
        <f aca="false">O79*0.18</f>
        <v>0</v>
      </c>
      <c r="P80" s="93" t="n">
        <f aca="false">P79*0.18</f>
        <v>0</v>
      </c>
      <c r="Q80" s="94" t="n">
        <f aca="false">Q79*0.18</f>
        <v>0</v>
      </c>
      <c r="R80" s="93" t="n">
        <f aca="false">R79*0.18</f>
        <v>0</v>
      </c>
      <c r="S80" s="93" t="n">
        <f aca="false">S79*0.18</f>
        <v>0</v>
      </c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</row>
    <row r="81" s="97" customFormat="true" ht="30.75" hidden="false" customHeight="true" outlineLevel="1" collapsed="false">
      <c r="A81" s="92" t="s">
        <v>57</v>
      </c>
      <c r="B81" s="92" t="s">
        <v>54</v>
      </c>
      <c r="C81" s="93" t="n">
        <f aca="false">C79+C80</f>
        <v>0</v>
      </c>
      <c r="D81" s="93" t="n">
        <f aca="false">D79+D80</f>
        <v>0</v>
      </c>
      <c r="E81" s="94" t="n">
        <f aca="false">E79+E80</f>
        <v>0</v>
      </c>
      <c r="F81" s="93" t="n">
        <f aca="false">F79+F80</f>
        <v>0</v>
      </c>
      <c r="G81" s="95" t="n">
        <f aca="false">G79+G80</f>
        <v>0</v>
      </c>
      <c r="H81" s="93" t="n">
        <f aca="false">H79+H80</f>
        <v>0</v>
      </c>
      <c r="I81" s="94" t="n">
        <f aca="false">I79+I80</f>
        <v>0</v>
      </c>
      <c r="J81" s="93" t="n">
        <f aca="false">J79+J80</f>
        <v>0</v>
      </c>
      <c r="K81" s="95" t="n">
        <f aca="false">K79+K80</f>
        <v>0</v>
      </c>
      <c r="L81" s="93" t="n">
        <f aca="false">L79+L80</f>
        <v>0</v>
      </c>
      <c r="M81" s="94" t="n">
        <f aca="false">M79+M80</f>
        <v>0</v>
      </c>
      <c r="N81" s="93" t="n">
        <f aca="false">N79+N80</f>
        <v>0</v>
      </c>
      <c r="O81" s="95" t="n">
        <f aca="false">O79+O80</f>
        <v>0</v>
      </c>
      <c r="P81" s="93" t="n">
        <f aca="false">P79+P80</f>
        <v>0</v>
      </c>
      <c r="Q81" s="94" t="n">
        <f aca="false">Q79+Q80</f>
        <v>0</v>
      </c>
      <c r="R81" s="93" t="n">
        <f aca="false">R79+R80</f>
        <v>0</v>
      </c>
      <c r="S81" s="93" t="n">
        <f aca="false">S79+S80</f>
        <v>0</v>
      </c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</row>
    <row r="82" s="101" customFormat="true" ht="19.5" hidden="false" customHeight="true" outlineLevel="0" collapsed="false">
      <c r="A82" s="98"/>
      <c r="B82" s="99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43"/>
      <c r="V82" s="100"/>
      <c r="W82" s="43"/>
      <c r="X82" s="100"/>
      <c r="Y82" s="43"/>
      <c r="Z82" s="100"/>
      <c r="AA82" s="43"/>
      <c r="AB82" s="100"/>
      <c r="AC82" s="43"/>
      <c r="AD82" s="100"/>
      <c r="AE82" s="43"/>
      <c r="AF82" s="100"/>
    </row>
    <row r="83" s="101" customFormat="true" ht="19.5" hidden="false" customHeight="true" outlineLevel="0" collapsed="false">
      <c r="A83" s="98"/>
      <c r="B83" s="99"/>
      <c r="C83" s="102" t="s">
        <v>58</v>
      </c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2" t="s">
        <v>59</v>
      </c>
      <c r="O83" s="100"/>
      <c r="P83" s="100"/>
      <c r="Q83" s="100"/>
      <c r="R83" s="100"/>
      <c r="S83" s="100"/>
      <c r="T83" s="100"/>
      <c r="U83" s="43"/>
      <c r="V83" s="100"/>
      <c r="W83" s="43"/>
      <c r="X83" s="100"/>
      <c r="Y83" s="43"/>
      <c r="Z83" s="100"/>
      <c r="AA83" s="43"/>
      <c r="AB83" s="100"/>
      <c r="AC83" s="43"/>
      <c r="AD83" s="100"/>
      <c r="AE83" s="43"/>
      <c r="AF83" s="100"/>
    </row>
    <row r="84" customFormat="false" ht="19.5" hidden="false" customHeight="true" outlineLevel="0" collapsed="false">
      <c r="C84" s="103" t="s">
        <v>60</v>
      </c>
      <c r="N84" s="103"/>
      <c r="U84" s="43"/>
      <c r="W84" s="43"/>
      <c r="Y84" s="43"/>
      <c r="AA84" s="43"/>
      <c r="AC84" s="43"/>
      <c r="AE84" s="43"/>
    </row>
    <row r="85" customFormat="false" ht="18.75" hidden="false" customHeight="false" outlineLevel="0" collapsed="false"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O85" s="104"/>
      <c r="P85" s="104"/>
      <c r="Q85" s="104"/>
      <c r="R85" s="104"/>
      <c r="S85" s="104"/>
      <c r="U85" s="43"/>
      <c r="W85" s="43"/>
      <c r="Y85" s="43"/>
      <c r="AA85" s="43"/>
      <c r="AC85" s="43"/>
      <c r="AE85" s="43"/>
    </row>
    <row r="86" s="103" customFormat="true" ht="15.75" hidden="false" customHeight="true" outlineLevel="0" collapsed="false">
      <c r="C86" s="105" t="s">
        <v>61</v>
      </c>
      <c r="D86" s="105"/>
      <c r="E86" s="105"/>
      <c r="N86" s="106" t="s">
        <v>62</v>
      </c>
      <c r="O86" s="107"/>
      <c r="P86" s="107"/>
      <c r="U86" s="108"/>
      <c r="W86" s="108"/>
      <c r="Y86" s="108"/>
      <c r="AA86" s="108"/>
      <c r="AC86" s="108"/>
      <c r="AE86" s="108"/>
    </row>
    <row r="87" s="103" customFormat="true" ht="15.75" hidden="false" customHeight="true" outlineLevel="0" collapsed="false">
      <c r="C87" s="105"/>
      <c r="D87" s="105"/>
      <c r="E87" s="105"/>
      <c r="N87" s="105"/>
      <c r="O87" s="105"/>
      <c r="P87" s="105"/>
      <c r="U87" s="108"/>
      <c r="W87" s="108"/>
      <c r="Y87" s="108"/>
      <c r="AA87" s="108"/>
      <c r="AC87" s="108"/>
      <c r="AE87" s="108"/>
    </row>
    <row r="88" s="103" customFormat="true" ht="15.75" hidden="false" customHeight="true" outlineLevel="0" collapsed="false">
      <c r="A88" s="109"/>
      <c r="C88" s="107"/>
      <c r="D88" s="105"/>
      <c r="E88" s="105"/>
      <c r="G88" s="110"/>
      <c r="N88" s="105"/>
      <c r="O88" s="105"/>
      <c r="P88" s="107"/>
      <c r="U88" s="108"/>
      <c r="W88" s="108"/>
      <c r="Y88" s="108"/>
      <c r="AA88" s="108"/>
      <c r="AC88" s="108"/>
      <c r="AE88" s="108"/>
    </row>
    <row r="89" s="103" customFormat="true" ht="15.75" hidden="false" customHeight="true" outlineLevel="0" collapsed="false">
      <c r="C89" s="105"/>
      <c r="D89" s="105"/>
      <c r="E89" s="105"/>
      <c r="N89" s="105"/>
      <c r="O89" s="105"/>
      <c r="P89" s="105"/>
      <c r="U89" s="108"/>
      <c r="W89" s="108"/>
      <c r="Y89" s="108"/>
      <c r="AA89" s="108"/>
      <c r="AC89" s="108"/>
      <c r="AE89" s="108"/>
    </row>
    <row r="90" customFormat="false" ht="12.75" hidden="false" customHeight="false" outlineLevel="0" collapsed="false">
      <c r="U90" s="43"/>
      <c r="W90" s="43"/>
      <c r="Y90" s="43"/>
      <c r="AA90" s="43"/>
      <c r="AC90" s="43"/>
      <c r="AE90" s="43"/>
    </row>
    <row r="91" customFormat="false" ht="12.75" hidden="false" customHeight="false" outlineLevel="0" collapsed="false">
      <c r="U91" s="43"/>
      <c r="W91" s="43"/>
      <c r="Y91" s="43"/>
      <c r="AA91" s="43"/>
      <c r="AC91" s="43"/>
      <c r="AE91" s="43"/>
    </row>
    <row r="92" customFormat="false" ht="12.75" hidden="false" customHeight="false" outlineLevel="0" collapsed="false">
      <c r="A92" s="4"/>
      <c r="C92" s="4"/>
      <c r="U92" s="43"/>
      <c r="W92" s="43"/>
      <c r="Y92" s="43"/>
      <c r="AA92" s="43"/>
      <c r="AC92" s="43"/>
      <c r="AE92" s="43"/>
    </row>
    <row r="93" customFormat="false" ht="12.75" hidden="false" customHeight="false" outlineLevel="0" collapsed="false">
      <c r="U93" s="43"/>
      <c r="W93" s="43"/>
      <c r="Y93" s="43"/>
      <c r="AA93" s="43"/>
      <c r="AC93" s="43"/>
      <c r="AE93" s="43"/>
    </row>
    <row r="94" customFormat="false" ht="12.75" hidden="false" customHeight="false" outlineLevel="0" collapsed="false">
      <c r="A94" s="2"/>
      <c r="C94" s="2"/>
      <c r="U94" s="43"/>
      <c r="W94" s="43"/>
      <c r="Y94" s="43"/>
      <c r="AA94" s="43"/>
      <c r="AC94" s="43"/>
      <c r="AE94" s="43"/>
    </row>
    <row r="95" customFormat="false" ht="12.75" hidden="false" customHeight="false" outlineLevel="0" collapsed="false">
      <c r="U95" s="43"/>
      <c r="W95" s="43"/>
      <c r="Y95" s="43"/>
      <c r="AA95" s="43"/>
      <c r="AC95" s="43"/>
      <c r="AE95" s="43"/>
    </row>
    <row r="96" customFormat="false" ht="12.75" hidden="false" customHeight="false" outlineLevel="0" collapsed="false">
      <c r="U96" s="43"/>
      <c r="W96" s="43"/>
      <c r="Y96" s="43"/>
      <c r="AA96" s="43"/>
      <c r="AC96" s="43"/>
      <c r="AE96" s="43"/>
    </row>
    <row r="97" customFormat="false" ht="12.75" hidden="false" customHeight="false" outlineLevel="0" collapsed="false">
      <c r="U97" s="43"/>
      <c r="W97" s="43"/>
      <c r="Y97" s="43"/>
      <c r="AA97" s="43"/>
      <c r="AC97" s="43"/>
      <c r="AE97" s="43"/>
    </row>
    <row r="98" customFormat="false" ht="12.75" hidden="false" customHeight="false" outlineLevel="0" collapsed="false">
      <c r="U98" s="43"/>
      <c r="W98" s="43"/>
      <c r="Y98" s="43"/>
      <c r="AA98" s="43"/>
      <c r="AC98" s="43"/>
      <c r="AE98" s="43"/>
    </row>
    <row r="99" customFormat="false" ht="12.75" hidden="false" customHeight="false" outlineLevel="0" collapsed="false">
      <c r="U99" s="43"/>
      <c r="W99" s="43"/>
      <c r="Y99" s="43"/>
      <c r="AA99" s="43"/>
      <c r="AC99" s="43"/>
      <c r="AE99" s="43"/>
    </row>
    <row r="100" customFormat="false" ht="12.75" hidden="false" customHeight="false" outlineLevel="0" collapsed="false">
      <c r="U100" s="43"/>
      <c r="W100" s="43"/>
      <c r="Y100" s="43"/>
      <c r="AA100" s="43"/>
      <c r="AC100" s="43"/>
      <c r="AE100" s="43"/>
    </row>
    <row r="101" customFormat="false" ht="12.75" hidden="false" customHeight="false" outlineLevel="0" collapsed="false">
      <c r="U101" s="43"/>
      <c r="W101" s="43"/>
      <c r="Y101" s="43"/>
      <c r="AA101" s="43"/>
      <c r="AC101" s="43"/>
      <c r="AE101" s="43"/>
    </row>
    <row r="102" customFormat="false" ht="12.75" hidden="false" customHeight="false" outlineLevel="0" collapsed="false">
      <c r="U102" s="43"/>
      <c r="W102" s="43"/>
      <c r="Y102" s="43"/>
      <c r="AA102" s="43"/>
      <c r="AC102" s="43"/>
      <c r="AE102" s="43"/>
    </row>
    <row r="103" customFormat="false" ht="12.75" hidden="false" customHeight="false" outlineLevel="0" collapsed="false">
      <c r="U103" s="43"/>
      <c r="W103" s="43"/>
      <c r="Y103" s="43"/>
      <c r="AA103" s="43"/>
      <c r="AC103" s="43"/>
      <c r="AE103" s="43"/>
    </row>
    <row r="104" customFormat="false" ht="12.75" hidden="false" customHeight="false" outlineLevel="0" collapsed="false">
      <c r="U104" s="43"/>
      <c r="W104" s="43"/>
      <c r="Y104" s="43"/>
      <c r="AA104" s="43"/>
      <c r="AC104" s="43"/>
      <c r="AE104" s="43"/>
    </row>
    <row r="105" customFormat="false" ht="12.75" hidden="false" customHeight="false" outlineLevel="0" collapsed="false">
      <c r="U105" s="43"/>
      <c r="W105" s="43"/>
      <c r="Y105" s="43"/>
      <c r="AA105" s="43"/>
      <c r="AC105" s="43"/>
      <c r="AE105" s="43"/>
    </row>
    <row r="106" customFormat="false" ht="12.75" hidden="false" customHeight="false" outlineLevel="0" collapsed="false">
      <c r="U106" s="43"/>
      <c r="W106" s="43"/>
      <c r="Y106" s="43"/>
      <c r="AA106" s="43"/>
      <c r="AC106" s="43"/>
      <c r="AE106" s="43"/>
    </row>
    <row r="107" customFormat="false" ht="12.75" hidden="false" customHeight="false" outlineLevel="0" collapsed="false">
      <c r="U107" s="43"/>
      <c r="W107" s="43"/>
      <c r="Y107" s="43"/>
      <c r="AA107" s="43"/>
      <c r="AC107" s="43"/>
      <c r="AE107" s="43"/>
    </row>
    <row r="108" customFormat="false" ht="12.75" hidden="false" customHeight="false" outlineLevel="0" collapsed="false">
      <c r="U108" s="43"/>
      <c r="W108" s="43"/>
      <c r="Y108" s="43"/>
      <c r="AA108" s="43"/>
      <c r="AC108" s="43"/>
      <c r="AE108" s="43"/>
    </row>
    <row r="109" customFormat="false" ht="12.75" hidden="false" customHeight="false" outlineLevel="0" collapsed="false">
      <c r="U109" s="43"/>
      <c r="W109" s="43"/>
      <c r="Y109" s="43"/>
      <c r="AA109" s="43"/>
      <c r="AC109" s="43"/>
      <c r="AE109" s="43"/>
    </row>
    <row r="110" customFormat="false" ht="12.75" hidden="false" customHeight="false" outlineLevel="0" collapsed="false">
      <c r="U110" s="43"/>
      <c r="W110" s="43"/>
      <c r="Y110" s="43"/>
      <c r="AA110" s="43"/>
      <c r="AC110" s="43"/>
      <c r="AE110" s="43"/>
    </row>
    <row r="111" customFormat="false" ht="12.75" hidden="false" customHeight="false" outlineLevel="0" collapsed="false">
      <c r="U111" s="43"/>
      <c r="W111" s="43"/>
      <c r="Y111" s="43"/>
      <c r="AA111" s="43"/>
      <c r="AC111" s="43"/>
      <c r="AE111" s="43"/>
    </row>
    <row r="112" customFormat="false" ht="12.75" hidden="false" customHeight="false" outlineLevel="0" collapsed="false">
      <c r="U112" s="43"/>
      <c r="W112" s="43"/>
      <c r="Y112" s="43"/>
      <c r="AA112" s="43"/>
      <c r="AC112" s="43"/>
      <c r="AE112" s="43"/>
    </row>
    <row r="113" customFormat="false" ht="12.75" hidden="false" customHeight="false" outlineLevel="0" collapsed="false">
      <c r="U113" s="43"/>
      <c r="W113" s="43"/>
      <c r="Y113" s="43"/>
      <c r="AA113" s="43"/>
      <c r="AC113" s="43"/>
      <c r="AE113" s="43"/>
    </row>
  </sheetData>
  <mergeCells count="14">
    <mergeCell ref="Q1:R1"/>
    <mergeCell ref="Q2:S2"/>
    <mergeCell ref="Q3:S3"/>
    <mergeCell ref="Q5:R5"/>
    <mergeCell ref="A6:S6"/>
    <mergeCell ref="L7:S7"/>
    <mergeCell ref="A10:S10"/>
    <mergeCell ref="C86:E86"/>
    <mergeCell ref="C87:E87"/>
    <mergeCell ref="N87:P87"/>
    <mergeCell ref="D88:E88"/>
    <mergeCell ref="N88:O88"/>
    <mergeCell ref="C89:E89"/>
    <mergeCell ref="N89:P89"/>
  </mergeCells>
  <conditionalFormatting sqref="G17 I17:K17">
    <cfRule type="expression" priority="2" aboveAverage="0" equalAverage="0" bottom="0" percent="0" rank="0" text="" dxfId="0">
      <formula>$B$1&gt;1</formula>
    </cfRule>
    <cfRule type="expression" priority="3" aboveAverage="0" equalAverage="0" bottom="0" percent="0" rank="0" text="" dxfId="1">
      <formula>$B$1&lt;2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53:17Z</dcterms:created>
  <dc:creator>TolmachevaNS</dc:creator>
  <dc:description/>
  <dc:language>en-US</dc:language>
  <cp:lastModifiedBy>Екатерина Валерьевна Колесник</cp:lastModifiedBy>
  <cp:lastPrinted>2014-07-28T08:00:52Z</cp:lastPrinted>
  <dcterms:modified xsi:type="dcterms:W3CDTF">2014-07-28T08:01:08Z</dcterms:modified>
  <cp:revision>0</cp:revision>
  <dc:subject/>
  <dc:title/>
</cp:coreProperties>
</file>