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со - график поставки" sheetId="1" state="visible" r:id="rId2"/>
  </sheets>
  <definedNames>
    <definedName function="false" hidden="false" localSheetId="0" name="_xlnm.Print_Area" vbProcedure="false">'2015со - график поставки'!$A$1:$S$1100</definedName>
    <definedName function="false" hidden="false" localSheetId="0" name="_xlnm.Print_Titles" vbProcedure="false">'2015со - график поставки'!$1:$2</definedName>
    <definedName function="false" hidden="true" localSheetId="0" name="_xlnm._FilterDatabase" vbProcedure="false">'2015со - график поставки'!$A$9:$S$1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370">
  <si>
    <t xml:space="preserve">Приложение 2 к Техническому заданию Форм 5</t>
  </si>
  <si>
    <t xml:space="preserve">к ПДО 641/ТК/2014 </t>
  </si>
  <si>
    <t xml:space="preserve">График поставки с расшифровкой размерного ряда Товара</t>
  </si>
  <si>
    <t xml:space="preserve">группа, № п\п</t>
  </si>
  <si>
    <t xml:space="preserve">Наименование</t>
  </si>
  <si>
    <t xml:space="preserve">№R3</t>
  </si>
  <si>
    <t xml:space="preserve">Марка</t>
  </si>
  <si>
    <t xml:space="preserve">ГОСТ\ТУ</t>
  </si>
  <si>
    <t xml:space="preserve">еи</t>
  </si>
  <si>
    <t xml:space="preserve">1пг</t>
  </si>
  <si>
    <t xml:space="preserve">2пг</t>
  </si>
  <si>
    <t xml:space="preserve">Итог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</t>
  </si>
  <si>
    <t xml:space="preserve">344ОТЧ</t>
  </si>
  <si>
    <t xml:space="preserve">Белье нательное термостойкое муж</t>
  </si>
  <si>
    <t xml:space="preserve">Размер 48/50 рост 170-176</t>
  </si>
  <si>
    <t xml:space="preserve">КОМ</t>
  </si>
  <si>
    <t xml:space="preserve">Размер 52/54 рост 170-176</t>
  </si>
  <si>
    <t xml:space="preserve">Размер 52/54 рост 182-188</t>
  </si>
  <si>
    <t xml:space="preserve">размер 56/58 рост 170-176</t>
  </si>
  <si>
    <t xml:space="preserve">Размер 56/58 рост 182-188</t>
  </si>
  <si>
    <t xml:space="preserve">*</t>
  </si>
  <si>
    <t xml:space="preserve">Белье нательное термостойкое муж Итог</t>
  </si>
  <si>
    <t xml:space="preserve">Белье нательное утепленное женское</t>
  </si>
  <si>
    <t xml:space="preserve">Размер 40/42 рост 150-156</t>
  </si>
  <si>
    <t xml:space="preserve">Размер 40/42 рост 158-164</t>
  </si>
  <si>
    <t xml:space="preserve">Размер 40/42 рост 170-176</t>
  </si>
  <si>
    <t xml:space="preserve">Размер 40/42 рост 182-188</t>
  </si>
  <si>
    <t xml:space="preserve">Размер 44/46 рост 150-156</t>
  </si>
  <si>
    <t xml:space="preserve">Размер 44/46 рост 158-164</t>
  </si>
  <si>
    <t xml:space="preserve">Размер 44/46 рост 170-176</t>
  </si>
  <si>
    <t xml:space="preserve">Размер 48/50 рост 150-156</t>
  </si>
  <si>
    <t xml:space="preserve">Размер 48/50 рост 158-164</t>
  </si>
  <si>
    <t xml:space="preserve">Размер 48/50 рост 182-188</t>
  </si>
  <si>
    <t xml:space="preserve">Размер 52/54 рост 150-156</t>
  </si>
  <si>
    <t xml:space="preserve">Размер 52/54 рост 158-164</t>
  </si>
  <si>
    <t xml:space="preserve">Размер 56/58 рост 150-156</t>
  </si>
  <si>
    <t xml:space="preserve">Размер 56/58 рост 158-164</t>
  </si>
  <si>
    <t xml:space="preserve">Размер 60/62 рост 158-164</t>
  </si>
  <si>
    <t xml:space="preserve">Размер 60/62 рост 170-176</t>
  </si>
  <si>
    <t xml:space="preserve">Размер 60/62 рост 182-188</t>
  </si>
  <si>
    <t xml:space="preserve">Размер 64/66 рост 158-164</t>
  </si>
  <si>
    <t xml:space="preserve">Размер 64/66 рост 170-176</t>
  </si>
  <si>
    <t xml:space="preserve">Размер 64/66 рост 182-188</t>
  </si>
  <si>
    <t xml:space="preserve">Размер 72/74 рост 170-176</t>
  </si>
  <si>
    <t xml:space="preserve">Размер 68/70 рост 182-188</t>
  </si>
  <si>
    <t xml:space="preserve">Размер 68/70 рост 170-176</t>
  </si>
  <si>
    <t xml:space="preserve">Белье нательное утепленное женское Итог</t>
  </si>
  <si>
    <t xml:space="preserve">Белье нательное утепленное мужское</t>
  </si>
  <si>
    <t xml:space="preserve">Размер 48/50 рост 190-196</t>
  </si>
  <si>
    <t xml:space="preserve">Размер 52/54 рост 190-196</t>
  </si>
  <si>
    <t xml:space="preserve">Размер 56/58 рост 190-196</t>
  </si>
  <si>
    <t xml:space="preserve">Размер 56/58 рост 200-206</t>
  </si>
  <si>
    <t xml:space="preserve">Размер 60/62 рост 190-196</t>
  </si>
  <si>
    <t xml:space="preserve">Размер 64/66 рост 190-196</t>
  </si>
  <si>
    <t xml:space="preserve">Размер 68/70 рост 190-196</t>
  </si>
  <si>
    <t xml:space="preserve">Размер 44/46 рост 182-188</t>
  </si>
  <si>
    <t xml:space="preserve">Размер 72/74 рост 182-188</t>
  </si>
  <si>
    <t xml:space="preserve">Белье нательное утепленное мужское Итог</t>
  </si>
  <si>
    <t xml:space="preserve">Берет хлопчатобумажный</t>
  </si>
  <si>
    <t xml:space="preserve">ШТ</t>
  </si>
  <si>
    <t xml:space="preserve">Берет хлопчатобумажный Итог</t>
  </si>
  <si>
    <t xml:space="preserve">Головной убор (летний)</t>
  </si>
  <si>
    <t xml:space="preserve">Головной убор (летний) Итог</t>
  </si>
  <si>
    <t xml:space="preserve">Подшлемник летний хлопчатобумаж.открытый</t>
  </si>
  <si>
    <t xml:space="preserve">Подшлемник летний хлопчатобумаж.открытый Итог</t>
  </si>
  <si>
    <t xml:space="preserve">Жилет меховой</t>
  </si>
  <si>
    <t xml:space="preserve">Размер 64/66 рост 182/188</t>
  </si>
  <si>
    <t xml:space="preserve">Жилет меховой Итог</t>
  </si>
  <si>
    <t xml:space="preserve">Жилет утепленный</t>
  </si>
  <si>
    <t xml:space="preserve">Размер 40/42 рост 190-196</t>
  </si>
  <si>
    <t xml:space="preserve">Размер 44/46 рост 190-196</t>
  </si>
  <si>
    <t xml:space="preserve">Жилет утепленный логотип ОАО "СН-МНГ" Итог</t>
  </si>
  <si>
    <t xml:space="preserve">Каска защитная с логотип.ООО "МЭН" оранж</t>
  </si>
  <si>
    <t xml:space="preserve">Каска защитная с логотип.ООО "МЭН" оранж Итог</t>
  </si>
  <si>
    <t xml:space="preserve">Каска защитная с логотипом ООО "МЭН" бел</t>
  </si>
  <si>
    <t xml:space="preserve">Каска защитная с логотипом ООО "МЭН" бел Итог</t>
  </si>
  <si>
    <t xml:space="preserve">Каска защитная с логотипом"СН-МНГ"белая</t>
  </si>
  <si>
    <t xml:space="preserve">Каска защитная с логотипом"СН-МНГ"белая Итог</t>
  </si>
  <si>
    <t xml:space="preserve">Каска защитная с логотипом"СН-МНГ"оранж</t>
  </si>
  <si>
    <t xml:space="preserve">Каска защитная с логотипом"СН-МНГ"оранж Итог</t>
  </si>
  <si>
    <t xml:space="preserve">Костюм защ.ОПЗ мех.воздМВОпроп.ут.проклЖ</t>
  </si>
  <si>
    <t xml:space="preserve">Костюм защ.ОПЗ мех.воздМВОпроп.ут.проклЖ Итог</t>
  </si>
  <si>
    <t xml:space="preserve">Костюм защ.ОПЗ мех.воздМВОпроп.ут.проклМ</t>
  </si>
  <si>
    <t xml:space="preserve">Размер 64/66 рост 200-206</t>
  </si>
  <si>
    <t xml:space="preserve">Костюм защ.ОПЗ мех.воздМВОпроп.ут.проклМ Итог</t>
  </si>
  <si>
    <t xml:space="preserve">Костюм защ.от ОПЗ мех.возд.МВОпроп.летнЖ</t>
  </si>
  <si>
    <t xml:space="preserve">Костюм защ.от ОПЗ мех.возд.МВОпроп.летнЖ Итог</t>
  </si>
  <si>
    <t xml:space="preserve">Костюм защ.от ОПЗ мех.возд.МВОпроп.летнМ</t>
  </si>
  <si>
    <t xml:space="preserve">Костюм защ.от ОПЗ мех.возд.МВОпроп.летнМ Итог</t>
  </si>
  <si>
    <t xml:space="preserve">Костюм защ.от растворов кислот и щелоч.Ж</t>
  </si>
  <si>
    <t xml:space="preserve">Костюм защ.от растворов кислот и щелоч.Ж Итог</t>
  </si>
  <si>
    <t xml:space="preserve">Костюм защ.от элек.дуги из огнест.ткани</t>
  </si>
  <si>
    <t xml:space="preserve">логотип ООО"МЭН"</t>
  </si>
  <si>
    <t xml:space="preserve">Костюм защ.от элек.дуги из огнест.ткани Итог</t>
  </si>
  <si>
    <t xml:space="preserve">Костюм защ.синтет.от воды с плен.покрыт.</t>
  </si>
  <si>
    <t xml:space="preserve">Костюм защ.синтет.от воды с плен.покрыт. Итог</t>
  </si>
  <si>
    <t xml:space="preserve">Костюм защит.от пониж.т-р антистат муж.</t>
  </si>
  <si>
    <t xml:space="preserve">Костюм защит.от пониж.т-р антистат муж. логотип ООО"МЭН" Итог</t>
  </si>
  <si>
    <t xml:space="preserve">Костюм защит.от пониж.т-р женский</t>
  </si>
  <si>
    <t xml:space="preserve">Костюм защит.от пониж.т-р женский логотип ООО"МЭН" Итог</t>
  </si>
  <si>
    <t xml:space="preserve">Костюм зимний от возд.элект.дуги.огнест логотип ООО"МЭН" Итог</t>
  </si>
  <si>
    <t xml:space="preserve">Костюм из смешаных тканей женский</t>
  </si>
  <si>
    <t xml:space="preserve">Костюм из смешаных тканей женский Итог</t>
  </si>
  <si>
    <t xml:space="preserve">Костюм ИТР зимний</t>
  </si>
  <si>
    <t xml:space="preserve">Костюм ИТР зимний логотип ООО"МЭН" Итог</t>
  </si>
  <si>
    <t xml:space="preserve">Костюм ИТР зимний женский</t>
  </si>
  <si>
    <t xml:space="preserve">Костюм ИТР зимний женский логотип ООО"МЭН" Итог</t>
  </si>
  <si>
    <t xml:space="preserve">Костюм ИТР летний</t>
  </si>
  <si>
    <t xml:space="preserve">Костюм ИТР летний логотип ООО"МЭН" Итог</t>
  </si>
  <si>
    <t xml:space="preserve">Костюм ИТР летний женский</t>
  </si>
  <si>
    <t xml:space="preserve">Костюм ИТР летний женский логотип ООО"МЭН"</t>
  </si>
  <si>
    <t xml:space="preserve">Костюм ИТРзащ.ОПЗмех.возМВОпроп.ут.прокЖ</t>
  </si>
  <si>
    <t xml:space="preserve">Костюм ИТРзащ.ОПЗмех.возМВОпроп.ут.прокМ</t>
  </si>
  <si>
    <t xml:space="preserve">Костюм ИТРзащ.отОПЗмех.воз.МВОпроп.летнЖ</t>
  </si>
  <si>
    <t xml:space="preserve">Костюм ИТРзащ.отОПЗмех.воз.МВОпроп.летнМ</t>
  </si>
  <si>
    <t xml:space="preserve">Костюм медицинский женский</t>
  </si>
  <si>
    <t xml:space="preserve">Костюм медицинский универсальный</t>
  </si>
  <si>
    <t xml:space="preserve">Размер 58/60 рост 170-176</t>
  </si>
  <si>
    <t xml:space="preserve">Размер 58/60 рост 158-164</t>
  </si>
  <si>
    <t xml:space="preserve">Костюм медицинский универсальный Итог</t>
  </si>
  <si>
    <t xml:space="preserve">Костюм противоэнцефалитный</t>
  </si>
  <si>
    <t xml:space="preserve">Размер 52/54 рост 194-200</t>
  </si>
  <si>
    <t xml:space="preserve">Размер 56/58 рост 194-200</t>
  </si>
  <si>
    <t xml:space="preserve">Размер 60/62 рост 194-200</t>
  </si>
  <si>
    <t xml:space="preserve">Размер 48/50 рост 194-200</t>
  </si>
  <si>
    <t xml:space="preserve">Размер 44/46 рост 146-152</t>
  </si>
  <si>
    <t xml:space="preserve">Размер 48/50 рост 146-152</t>
  </si>
  <si>
    <t xml:space="preserve">Размер 52/54 рост 146-152</t>
  </si>
  <si>
    <t xml:space="preserve">Размер 64/66 рост 194-200</t>
  </si>
  <si>
    <t xml:space="preserve">Логотип ООО "МЭН</t>
  </si>
  <si>
    <t xml:space="preserve">Костюм противоэнцефалитный Итог</t>
  </si>
  <si>
    <t xml:space="preserve">Костюм сварщика зимний</t>
  </si>
  <si>
    <t xml:space="preserve">Костюм сварщика зимний Итог</t>
  </si>
  <si>
    <t xml:space="preserve">Костюм сварщика летний</t>
  </si>
  <si>
    <t xml:space="preserve">Костюм сварщика летний Итог</t>
  </si>
  <si>
    <t xml:space="preserve">Костюм х/б с ВМО проп.антистат.лет.жен.  логотип ООО"МЭН"</t>
  </si>
  <si>
    <t xml:space="preserve">Размер 44/46 рост 150-154</t>
  </si>
  <si>
    <t xml:space="preserve">Костюм х/б с ВМО проп.антистат.лет.жен.  логотип ООО"МЭН" Итог</t>
  </si>
  <si>
    <t xml:space="preserve">Костюм х/б с ВМО проп.антистат.лет.муж  логотип ООО"МЭН"</t>
  </si>
  <si>
    <t xml:space="preserve">Костюм х/б с ВМО проп.антистат.лет.муж  логотип ООО"МЭН" Итог</t>
  </si>
  <si>
    <t xml:space="preserve">Костюм х/б с кислотощелочной пропиткой</t>
  </si>
  <si>
    <t xml:space="preserve">Костюм х/б с кислотощелочной пропиткой Итог</t>
  </si>
  <si>
    <t xml:space="preserve">Костюм х/б с огнезащитной пропиткой жен</t>
  </si>
  <si>
    <t xml:space="preserve">Костюм х/б с огнезащитной пропиткой жен Итог</t>
  </si>
  <si>
    <t xml:space="preserve">Костюм х/б с огнезащитной пропиткой муж</t>
  </si>
  <si>
    <t xml:space="preserve">Костюм х/б с огнезащитной пропиткой муж Итог</t>
  </si>
  <si>
    <t xml:space="preserve">Костюм х/б утеплен.с огнезащ.пропит.жен</t>
  </si>
  <si>
    <t xml:space="preserve">Костюм х/б утеплен.с огнезащ.пропит.жен Итог</t>
  </si>
  <si>
    <t xml:space="preserve">Костюм х/б утеплен.с огнезащ.пропит.муж</t>
  </si>
  <si>
    <t xml:space="preserve">Костюм х/б утеплен.с огнезащ.пропит.муж Итог</t>
  </si>
  <si>
    <t xml:space="preserve">Костюм хлопчатобумажный летний женский</t>
  </si>
  <si>
    <t xml:space="preserve">Костюм хлопчатобумажный летний женский логотип ООО"МЭН" Итог</t>
  </si>
  <si>
    <t xml:space="preserve">Куртка ИТР женская</t>
  </si>
  <si>
    <t xml:space="preserve">Куртка ИТР женская Итог</t>
  </si>
  <si>
    <t xml:space="preserve">Маска шерстян.защитная от пон-х температ</t>
  </si>
  <si>
    <t xml:space="preserve">Маска шерстян.защитная от пон-х температ Итог</t>
  </si>
  <si>
    <t xml:space="preserve">Одежда боевого пожарного ТипУ</t>
  </si>
  <si>
    <t xml:space="preserve">размер 52-54 рост 188</t>
  </si>
  <si>
    <t xml:space="preserve">ТУ 8572-004-43228185-2005</t>
  </si>
  <si>
    <t xml:space="preserve">размер 56-58 рост 188</t>
  </si>
  <si>
    <t xml:space="preserve">Одежда боевого пожарного ТипУ Итог</t>
  </si>
  <si>
    <t xml:space="preserve">Плащ непромокаемый с капюшоном</t>
  </si>
  <si>
    <t xml:space="preserve">Плащ непромокаемый с капюшоном Итог</t>
  </si>
  <si>
    <t xml:space="preserve">Подшлемник мех.верх-х/б,подклад-овчина</t>
  </si>
  <si>
    <t xml:space="preserve">Подшлемник мех.верх-х/б,подклад-овчина Итог</t>
  </si>
  <si>
    <t xml:space="preserve">Подшлемник спилковый летний сварщика</t>
  </si>
  <si>
    <t xml:space="preserve">01/120</t>
  </si>
  <si>
    <t xml:space="preserve">Подшлемник спилковый летний сварщика Итог</t>
  </si>
  <si>
    <t xml:space="preserve">Подшлемник термостойкий мод.Н/ш зимний</t>
  </si>
  <si>
    <t xml:space="preserve">Подшлемник термостойкий мод.Н/ш зимний Итог</t>
  </si>
  <si>
    <t xml:space="preserve">Подшлемник термостойкий мод.Н/ш летний</t>
  </si>
  <si>
    <t xml:space="preserve">Подшлемник термостойкий мод.Н/ш летний Итог</t>
  </si>
  <si>
    <t xml:space="preserve">Подшлемник х/б односл. утепл. из ватина</t>
  </si>
  <si>
    <t xml:space="preserve">Подшлемник х/б односл. утепл. из ватина Итог</t>
  </si>
  <si>
    <t xml:space="preserve">Рукавицы меховые</t>
  </si>
  <si>
    <t xml:space="preserve">ПАР</t>
  </si>
  <si>
    <t xml:space="preserve">Рукавицы меховые Итог</t>
  </si>
  <si>
    <t xml:space="preserve">Фартук брезентовый тип Б</t>
  </si>
  <si>
    <t xml:space="preserve">Фартук брезентовый тип Б Итог</t>
  </si>
  <si>
    <t xml:space="preserve">Фартук полиэтиленовый</t>
  </si>
  <si>
    <t xml:space="preserve">Фартук полиэтиленовый Итог</t>
  </si>
  <si>
    <t xml:space="preserve">Фартук прорезин.с нагрудником тип Б</t>
  </si>
  <si>
    <t xml:space="preserve">Фартук прорезин.с нагрудником тип Б Итог</t>
  </si>
  <si>
    <t xml:space="preserve">Фартук хлорвиниловый</t>
  </si>
  <si>
    <t xml:space="preserve">Фартук хлорвиниловый Итог</t>
  </si>
  <si>
    <t xml:space="preserve">Футболка синяя</t>
  </si>
  <si>
    <t xml:space="preserve">Футболка синяя Итог</t>
  </si>
  <si>
    <t xml:space="preserve">Халат и брюки из смеш.тканей</t>
  </si>
  <si>
    <t xml:space="preserve">Халат и брюки из смеш.тканей Итог</t>
  </si>
  <si>
    <t xml:space="preserve">Халат из смешанных тканей белый жен</t>
  </si>
  <si>
    <t xml:space="preserve">Халат из смешанных тканей белый жен Итог</t>
  </si>
  <si>
    <t xml:space="preserve">Халат из смешанных тканей белый муж</t>
  </si>
  <si>
    <t xml:space="preserve">Халат из смешанных тканей белый муж Итог</t>
  </si>
  <si>
    <t xml:space="preserve">Халат из смешанных тканей синий жен</t>
  </si>
  <si>
    <t xml:space="preserve">Халат из смешанных тканей синий жен Итог</t>
  </si>
  <si>
    <t xml:space="preserve">Халат медицинский женский</t>
  </si>
  <si>
    <t xml:space="preserve">Халат медицинский женский Итог</t>
  </si>
  <si>
    <t xml:space="preserve">Халат медицинский мужской</t>
  </si>
  <si>
    <t xml:space="preserve">Халат медицинский мужской Итог</t>
  </si>
  <si>
    <t xml:space="preserve">Шапка-ушанка</t>
  </si>
  <si>
    <t xml:space="preserve">Размер 55</t>
  </si>
  <si>
    <t xml:space="preserve">Размер 56</t>
  </si>
  <si>
    <t xml:space="preserve">Размер 57</t>
  </si>
  <si>
    <t xml:space="preserve">Размер 58</t>
  </si>
  <si>
    <t xml:space="preserve">Размер 59</t>
  </si>
  <si>
    <t xml:space="preserve">Размер 60</t>
  </si>
  <si>
    <t xml:space="preserve">Размер 61</t>
  </si>
  <si>
    <t xml:space="preserve">Размер 62</t>
  </si>
  <si>
    <t xml:space="preserve">Размер 54</t>
  </si>
  <si>
    <t xml:space="preserve">Размер 64</t>
  </si>
  <si>
    <t xml:space="preserve">Размер 52</t>
  </si>
  <si>
    <t xml:space="preserve">Размер 53</t>
  </si>
  <si>
    <t xml:space="preserve">Размер 63</t>
  </si>
  <si>
    <t xml:space="preserve">Размер 48</t>
  </si>
  <si>
    <t xml:space="preserve">Шапка-ушанка Итог</t>
  </si>
  <si>
    <t xml:space="preserve">Шапочка-берет "Шарлотта"</t>
  </si>
  <si>
    <t xml:space="preserve">Шапочка-берет "Шарлотта" Итог</t>
  </si>
  <si>
    <t xml:space="preserve">Шлем утепленный х/б с огнезащ.пропиткой</t>
  </si>
  <si>
    <t xml:space="preserve">345ОТЧ</t>
  </si>
  <si>
    <t xml:space="preserve">Бахилы защитные от ОЗК р.1 (&lt;42р.)</t>
  </si>
  <si>
    <t xml:space="preserve">Бахилы защитные от ОЗК р.2 (43-45р.)</t>
  </si>
  <si>
    <t xml:space="preserve">Бахилы защитные от ОЗК р.3 (45&lt;р.)</t>
  </si>
  <si>
    <t xml:space="preserve">Ботинки кож.от повыш.темпер.подошва МБС</t>
  </si>
  <si>
    <t xml:space="preserve">Размер 40</t>
  </si>
  <si>
    <t xml:space="preserve">Размер 41</t>
  </si>
  <si>
    <t xml:space="preserve">Размер 42</t>
  </si>
  <si>
    <t xml:space="preserve">Размер 43</t>
  </si>
  <si>
    <t xml:space="preserve">Размер 44</t>
  </si>
  <si>
    <t xml:space="preserve">Размер 45</t>
  </si>
  <si>
    <t xml:space="preserve">Размер 46</t>
  </si>
  <si>
    <t xml:space="preserve">Ботинки кож.от повыш.темпер.подошва МБС Итог</t>
  </si>
  <si>
    <t xml:space="preserve">Ботинки кожан.утепл.с жест.подноском жен</t>
  </si>
  <si>
    <t xml:space="preserve">Размер 34</t>
  </si>
  <si>
    <t xml:space="preserve">Размер 35</t>
  </si>
  <si>
    <t xml:space="preserve">Размер 36</t>
  </si>
  <si>
    <t xml:space="preserve">Размер 37</t>
  </si>
  <si>
    <t xml:space="preserve">Размер 38</t>
  </si>
  <si>
    <t xml:space="preserve">Размер 39</t>
  </si>
  <si>
    <t xml:space="preserve">Размер 33</t>
  </si>
  <si>
    <t xml:space="preserve">Ботинки кожан.утепл.с жест.подноском жен Итог</t>
  </si>
  <si>
    <t xml:space="preserve">Ботинки кожан.утепл.с жест.подноском муж</t>
  </si>
  <si>
    <t xml:space="preserve">Размер 47</t>
  </si>
  <si>
    <t xml:space="preserve">Ботинки кожан.утепл.с жест.подноском муж Итог</t>
  </si>
  <si>
    <t xml:space="preserve">Ботинки кожаные с жест.подноск.Мод 5.128</t>
  </si>
  <si>
    <t xml:space="preserve">Ботинки кожаные с жест.подноск.Мод 5.128 Итог</t>
  </si>
  <si>
    <t xml:space="preserve">Ботинки кожаные с жестким подноском(жен)</t>
  </si>
  <si>
    <t xml:space="preserve">Ботинки кожаные с жестким подноском(жен) Итог</t>
  </si>
  <si>
    <t xml:space="preserve">Ботинки кожаные с жестким подноском(муж)</t>
  </si>
  <si>
    <t xml:space="preserve">Ботинки кожаные с жестким подноском(муж) Итог</t>
  </si>
  <si>
    <t xml:space="preserve">Боты диэлектрические Эв</t>
  </si>
  <si>
    <t xml:space="preserve">Боты диэлектрические Эв Итог</t>
  </si>
  <si>
    <t xml:space="preserve">Валенки с резиновым низом</t>
  </si>
  <si>
    <t xml:space="preserve">Размер 23</t>
  </si>
  <si>
    <t xml:space="preserve">Размер 24</t>
  </si>
  <si>
    <t xml:space="preserve">Размер 25</t>
  </si>
  <si>
    <t xml:space="preserve">Размер 26</t>
  </si>
  <si>
    <t xml:space="preserve">Размер 27</t>
  </si>
  <si>
    <t xml:space="preserve">Размер 28</t>
  </si>
  <si>
    <t xml:space="preserve">Размер 29</t>
  </si>
  <si>
    <t xml:space="preserve">Размер 30</t>
  </si>
  <si>
    <t xml:space="preserve">Размер 31</t>
  </si>
  <si>
    <t xml:space="preserve">Размер 32</t>
  </si>
  <si>
    <t xml:space="preserve">Валенки с резиновым низом Итог</t>
  </si>
  <si>
    <t xml:space="preserve">Наколенники</t>
  </si>
  <si>
    <t xml:space="preserve">Наколенники Итог</t>
  </si>
  <si>
    <t xml:space="preserve">Полуботинки кож.с жест.подноском бел.жен</t>
  </si>
  <si>
    <t xml:space="preserve">Полуботинки кож.с жест.подноском бел.жен Итог</t>
  </si>
  <si>
    <t xml:space="preserve">Полуботинки кож.с жест.подноском бел.муж</t>
  </si>
  <si>
    <t xml:space="preserve">Полуботинки кож.с жест.подноском бел.муж Итог</t>
  </si>
  <si>
    <t xml:space="preserve">Полуботинки кож.с жест.подноском чер.жен</t>
  </si>
  <si>
    <t xml:space="preserve">Полуботинки кож.с жест.подноском чер.жен Итог</t>
  </si>
  <si>
    <t xml:space="preserve">Полуботинки кож.с жест.подноском чер.муж</t>
  </si>
  <si>
    <t xml:space="preserve">Полуботинки кож.с жест.подноском чер.муж Итог</t>
  </si>
  <si>
    <t xml:space="preserve">Полусапоги кож.летние терм.подошва МБС</t>
  </si>
  <si>
    <t xml:space="preserve">Полусапоги кож.летние терм.подошва МБС Итог</t>
  </si>
  <si>
    <t xml:space="preserve">Сапоги болотные с жестким подноском</t>
  </si>
  <si>
    <t xml:space="preserve">Сапоги болотные с жестким подноском Итог</t>
  </si>
  <si>
    <t xml:space="preserve">Сапоги кож.утеп.натур.мех подошва МБС</t>
  </si>
  <si>
    <t xml:space="preserve">Сапоги кож.утеп.натур.мех подошва МБС Итог</t>
  </si>
  <si>
    <t xml:space="preserve">Сапоги кож.утеплен.с жес.подноском жен</t>
  </si>
  <si>
    <t xml:space="preserve">Сапоги кож.утеплен.с жес.подноском жен Итог</t>
  </si>
  <si>
    <t xml:space="preserve">Сапоги кож.утеплен.с жес.подноском муж</t>
  </si>
  <si>
    <t xml:space="preserve">Сапоги кож.утеплен.с жес.подноском муж Итог</t>
  </si>
  <si>
    <t xml:space="preserve">Сапоги кожаные с жестким подноском(жен)</t>
  </si>
  <si>
    <t xml:space="preserve">Сапоги кожаные с жестким подноском(жен) Итог</t>
  </si>
  <si>
    <t xml:space="preserve">Сапоги кожаные с жестким подноском(муж)</t>
  </si>
  <si>
    <t xml:space="preserve">Сапоги кожаные с жестким подноском(муж) Итог</t>
  </si>
  <si>
    <t xml:space="preserve">Сапоги резиновые болотные жестк.подносок</t>
  </si>
  <si>
    <t xml:space="preserve">Сапоги резиновые болотные жестк.подносок Итог</t>
  </si>
  <si>
    <t xml:space="preserve">Сапоги резиновые жесткий подносок</t>
  </si>
  <si>
    <t xml:space="preserve">Сапоги резиновые жесткий подносок Итог</t>
  </si>
  <si>
    <t xml:space="preserve">Сапоги резиновые с жестким подноском(жен</t>
  </si>
  <si>
    <t xml:space="preserve">Сапоги резиновые с жестким подноском(жен Итог</t>
  </si>
  <si>
    <t xml:space="preserve">Сапоги утепленные с жестким подноском</t>
  </si>
  <si>
    <t xml:space="preserve">Сапоги утепленные с жестким подноском Итог</t>
  </si>
  <si>
    <t xml:space="preserve">Тапочки кожаные женские</t>
  </si>
  <si>
    <t xml:space="preserve">Тапочки кожаные женские Итог</t>
  </si>
  <si>
    <t xml:space="preserve">Туфли кожаные женские</t>
  </si>
  <si>
    <t xml:space="preserve">Туфли кожаные женские Итог</t>
  </si>
  <si>
    <t xml:space="preserve">Туфли кожаные мужские</t>
  </si>
  <si>
    <t xml:space="preserve">Туфли кожаные мужские Итог</t>
  </si>
  <si>
    <t xml:space="preserve">346ОТЧ для 0401</t>
  </si>
  <si>
    <t xml:space="preserve">Перчатки латексные КЩС  тип 2</t>
  </si>
  <si>
    <t xml:space="preserve">ГОСТ 20010-93</t>
  </si>
  <si>
    <t xml:space="preserve">Перчатки латексные КЩС тип 2 Итог </t>
  </si>
  <si>
    <t xml:space="preserve">Перчатки Dermagrid exam.Powder</t>
  </si>
  <si>
    <t xml:space="preserve">Перчатки Dermagrid exam.Powder Итог </t>
  </si>
  <si>
    <t xml:space="preserve">Противогаз ПФ-ГП 7А</t>
  </si>
  <si>
    <t xml:space="preserve">Противогаз ПФ-ГП 7А Итог </t>
  </si>
  <si>
    <t xml:space="preserve">Перчатки нитрил. "Petrolium" полн. покр.</t>
  </si>
  <si>
    <t xml:space="preserve"> ГОСТ 12.4.010-75</t>
  </si>
  <si>
    <t xml:space="preserve">Перчатки нитрил. "Petrolium" полн. покр. Итог</t>
  </si>
  <si>
    <t xml:space="preserve">Перчатки нефтеморозостойкие покр ПВХ</t>
  </si>
  <si>
    <t xml:space="preserve"> ТУ 2514-001-125348118-2003</t>
  </si>
  <si>
    <t xml:space="preserve">Перчатки нефтеморозостойкие покр ПВХ Итог</t>
  </si>
  <si>
    <t xml:space="preserve">Перчатки нитриловые облегченные "Petroli арт.7605</t>
  </si>
  <si>
    <t xml:space="preserve">ГОСТ 12.4.010-75</t>
  </si>
  <si>
    <t xml:space="preserve">Перчатки нитриловые облегченные "Petroli арт.7606 Итог </t>
  </si>
  <si>
    <t xml:space="preserve">Очки гермет.агрес.хим.жидк.ЗНГ1 Люкс супер панорама</t>
  </si>
  <si>
    <t xml:space="preserve">ГОСТ Р 12.4.013-97</t>
  </si>
  <si>
    <t xml:space="preserve">Очки гермет.агрес.хим.жидк.ЗНГ1 Люкс супер панорама Итог</t>
  </si>
  <si>
    <t xml:space="preserve">Очки плотноприлегающие АСТРОСПЕК UVEX</t>
  </si>
  <si>
    <t xml:space="preserve">ГОСТ 12.4.013-97</t>
  </si>
  <si>
    <t xml:space="preserve">Очки плотноприлегающие АСТРОСПЕК UVEX Итог</t>
  </si>
  <si>
    <t xml:space="preserve">Очки защитные открытые "Астрофлекс"</t>
  </si>
  <si>
    <t xml:space="preserve"> ГОСТ 12.4.013-97</t>
  </si>
  <si>
    <t xml:space="preserve">Очки защитные открытые "Астрофлекс" Итог</t>
  </si>
  <si>
    <t xml:space="preserve">Перчатки шерстяные (вкладыши)</t>
  </si>
  <si>
    <t xml:space="preserve">Размер 7</t>
  </si>
  <si>
    <t xml:space="preserve">Размер 8</t>
  </si>
  <si>
    <t xml:space="preserve">Размер 9</t>
  </si>
  <si>
    <t xml:space="preserve">Размер 10</t>
  </si>
  <si>
    <t xml:space="preserve">Размер 11</t>
  </si>
  <si>
    <t xml:space="preserve">Перчатки шерстяные (вкладыши) Итог</t>
  </si>
  <si>
    <t xml:space="preserve">Нарукавники из полимерных материалов</t>
  </si>
  <si>
    <t xml:space="preserve">Нарукавники из полимерных материалов Итог</t>
  </si>
  <si>
    <t xml:space="preserve">Накомарник СЭ 52-02-96</t>
  </si>
  <si>
    <t xml:space="preserve">Накомарник СЭ 52-02-96 Итог</t>
  </si>
  <si>
    <t xml:space="preserve">Перчатки резин.тех.от к-т,щел.К50Щ20тип1</t>
  </si>
  <si>
    <t xml:space="preserve">Перчатки резин.тех.от к-т,щел.К50Щ20тип1 Итог </t>
  </si>
  <si>
    <t xml:space="preserve">Перчатки трикотажные арт.G 23</t>
  </si>
  <si>
    <t xml:space="preserve"> ТУ 17-РСФСР-0300142-45-91</t>
  </si>
  <si>
    <t xml:space="preserve">Перчатки трикотажные арт.G 23 Итог</t>
  </si>
  <si>
    <t xml:space="preserve">Респиратор фильтрующий РУ-60М марка А</t>
  </si>
  <si>
    <t xml:space="preserve">ГОСТ 124041-2001</t>
  </si>
  <si>
    <t xml:space="preserve">Респиратор фильтрующий РУ-60М марка А Итог </t>
  </si>
  <si>
    <t xml:space="preserve">Сетка Павловского</t>
  </si>
  <si>
    <t xml:space="preserve">Сетка Павловского Итог</t>
  </si>
  <si>
    <t xml:space="preserve">Респиратор противогазовый РПГ-67 марка А</t>
  </si>
  <si>
    <t xml:space="preserve">ГОСТ 12-4-047-74</t>
  </si>
  <si>
    <t xml:space="preserve">Респиратор противогазовый РПГ-67 марка А Итог</t>
  </si>
  <si>
    <t xml:space="preserve">Жилет сигн.со св/отр. полосами арт3.241 EN 471</t>
  </si>
  <si>
    <t xml:space="preserve">Жилет сигн.со св/отр.полосами арт3.241 EN 471 Итог </t>
  </si>
  <si>
    <t xml:space="preserve">Перчатки трикотажные кругловяз.арт.G 22</t>
  </si>
  <si>
    <t xml:space="preserve"> ГОСТ 5007-87,ТО РФ 17-151-001-97</t>
  </si>
  <si>
    <t xml:space="preserve">Перчатки трикотажные кругловяз.арт.G 22 Итог </t>
  </si>
  <si>
    <t xml:space="preserve">Ито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8" zoomScalePageLayoutView="100" workbookViewId="0">
      <selection pane="topLeft" activeCell="S2" activeCellId="0" sqref="S2"/>
    </sheetView>
  </sheetViews>
  <sheetFormatPr defaultColWidth="8.8828125" defaultRowHeight="13.8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38.44"/>
    <col collapsed="false" customWidth="true" hidden="false" outlineLevel="0" max="3" min="3" style="3" width="9.44"/>
    <col collapsed="false" customWidth="true" hidden="false" outlineLevel="0" max="4" min="4" style="2" width="29.1"/>
    <col collapsed="false" customWidth="true" hidden="false" outlineLevel="0" max="5" min="5" style="2" width="33.1"/>
    <col collapsed="false" customWidth="true" hidden="false" outlineLevel="0" max="6" min="6" style="1" width="6.88"/>
    <col collapsed="false" customWidth="true" hidden="false" outlineLevel="0" max="12" min="7" style="3" width="11.88"/>
    <col collapsed="false" customWidth="false" hidden="false" outlineLevel="0" max="14" min="13" style="3" width="8.88"/>
    <col collapsed="false" customWidth="true" hidden="false" outlineLevel="0" max="15" min="15" style="3" width="8.65"/>
    <col collapsed="false" customWidth="false" hidden="false" outlineLevel="0" max="18" min="16" style="3" width="8.88"/>
    <col collapsed="false" customWidth="true" hidden="false" outlineLevel="0" max="19" min="19" style="3" width="8.44"/>
    <col collapsed="false" customWidth="false" hidden="false" outlineLevel="0" max="257" min="20" style="3" width="8.88"/>
  </cols>
  <sheetData>
    <row r="1" customFormat="false" ht="17.4" hidden="false" customHeight="false" outlineLevel="0" collapsed="false">
      <c r="O1" s="4"/>
      <c r="P1" s="4"/>
      <c r="Q1" s="4"/>
      <c r="R1" s="4"/>
      <c r="S1" s="5" t="s">
        <v>0</v>
      </c>
    </row>
    <row r="2" customFormat="false" ht="17.4" hidden="false" customHeight="false" outlineLevel="0" collapsed="false">
      <c r="O2" s="4"/>
      <c r="P2" s="4"/>
      <c r="Q2" s="4"/>
      <c r="R2" s="4"/>
      <c r="S2" s="5" t="s">
        <v>1</v>
      </c>
    </row>
    <row r="3" customFormat="false" ht="13.8" hidden="false" customHeight="false" outlineLevel="0" collapsed="false">
      <c r="S3" s="6"/>
    </row>
    <row r="4" customFormat="false" ht="17.4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4.4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3.8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4"/>
      <c r="I6" s="14"/>
      <c r="J6" s="14"/>
      <c r="K6" s="14"/>
      <c r="L6" s="15"/>
      <c r="M6" s="16" t="s">
        <v>10</v>
      </c>
      <c r="N6" s="14"/>
      <c r="O6" s="14"/>
      <c r="P6" s="14"/>
      <c r="Q6" s="14"/>
      <c r="R6" s="14"/>
      <c r="S6" s="17" t="s">
        <v>11</v>
      </c>
    </row>
    <row r="7" s="22" customFormat="true" ht="14.25" hidden="false" customHeight="true" outlineLevel="0" collapsed="false">
      <c r="A7" s="10"/>
      <c r="B7" s="11"/>
      <c r="C7" s="11"/>
      <c r="D7" s="11"/>
      <c r="E7" s="11"/>
      <c r="F7" s="12"/>
      <c r="G7" s="18" t="s">
        <v>12</v>
      </c>
      <c r="H7" s="19" t="s">
        <v>13</v>
      </c>
      <c r="I7" s="19" t="s">
        <v>14</v>
      </c>
      <c r="J7" s="19" t="s">
        <v>15</v>
      </c>
      <c r="K7" s="19" t="s">
        <v>16</v>
      </c>
      <c r="L7" s="20" t="s">
        <v>17</v>
      </c>
      <c r="M7" s="21" t="s">
        <v>18</v>
      </c>
      <c r="N7" s="19" t="s">
        <v>19</v>
      </c>
      <c r="O7" s="19" t="s">
        <v>20</v>
      </c>
      <c r="P7" s="19" t="s">
        <v>21</v>
      </c>
      <c r="Q7" s="19" t="s">
        <v>22</v>
      </c>
      <c r="R7" s="19" t="s">
        <v>23</v>
      </c>
      <c r="S7" s="20"/>
    </row>
    <row r="8" s="22" customFormat="true" ht="13.8" hidden="false" customHeight="false" outlineLevel="0" collapsed="false">
      <c r="A8" s="10"/>
      <c r="B8" s="11"/>
      <c r="C8" s="11"/>
      <c r="D8" s="11"/>
      <c r="E8" s="11"/>
      <c r="F8" s="12"/>
      <c r="G8" s="18" t="s">
        <v>24</v>
      </c>
      <c r="H8" s="19" t="s">
        <v>24</v>
      </c>
      <c r="I8" s="19" t="s">
        <v>24</v>
      </c>
      <c r="J8" s="19" t="s">
        <v>24</v>
      </c>
      <c r="K8" s="19" t="s">
        <v>24</v>
      </c>
      <c r="L8" s="20" t="s">
        <v>24</v>
      </c>
      <c r="M8" s="21" t="s">
        <v>24</v>
      </c>
      <c r="N8" s="19" t="s">
        <v>24</v>
      </c>
      <c r="O8" s="19" t="s">
        <v>24</v>
      </c>
      <c r="P8" s="19" t="s">
        <v>24</v>
      </c>
      <c r="Q8" s="19" t="s">
        <v>24</v>
      </c>
      <c r="R8" s="19" t="s">
        <v>24</v>
      </c>
      <c r="S8" s="20" t="s">
        <v>24</v>
      </c>
    </row>
    <row r="9" s="22" customFormat="true" ht="7.8" hidden="false" customHeight="true" outlineLevel="0" collapsed="false">
      <c r="A9" s="23"/>
      <c r="B9" s="24"/>
      <c r="C9" s="24"/>
      <c r="D9" s="24"/>
      <c r="E9" s="24"/>
      <c r="F9" s="25"/>
      <c r="G9" s="23"/>
      <c r="H9" s="24"/>
      <c r="I9" s="24"/>
      <c r="J9" s="24"/>
      <c r="K9" s="24"/>
      <c r="L9" s="25"/>
      <c r="M9" s="21"/>
      <c r="N9" s="19"/>
      <c r="O9" s="19"/>
      <c r="P9" s="19"/>
      <c r="Q9" s="19"/>
      <c r="R9" s="19"/>
      <c r="S9" s="20"/>
    </row>
    <row r="10" s="22" customFormat="true" ht="15" hidden="false" customHeight="false" outlineLevel="0" collapsed="false">
      <c r="A10" s="26" t="s">
        <v>2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</row>
    <row r="11" customFormat="false" ht="13.8" hidden="false" customHeight="false" outlineLevel="0" collapsed="false">
      <c r="A11" s="27" t="n">
        <v>1</v>
      </c>
      <c r="B11" s="28" t="s">
        <v>26</v>
      </c>
      <c r="C11" s="29" t="n">
        <v>233929</v>
      </c>
      <c r="D11" s="30" t="s">
        <v>27</v>
      </c>
      <c r="E11" s="30"/>
      <c r="F11" s="31" t="s">
        <v>28</v>
      </c>
      <c r="G11" s="32"/>
      <c r="H11" s="33"/>
      <c r="I11" s="33"/>
      <c r="J11" s="33"/>
      <c r="K11" s="33" t="n">
        <v>6</v>
      </c>
      <c r="L11" s="34"/>
      <c r="M11" s="35"/>
      <c r="N11" s="36"/>
      <c r="O11" s="36" t="n">
        <v>2</v>
      </c>
      <c r="P11" s="36"/>
      <c r="Q11" s="36"/>
      <c r="R11" s="37"/>
      <c r="S11" s="38" t="n">
        <f aca="false">R11+G11+H11+I11+J11+K11+L11+M11+N11+O11+P11+Q11</f>
        <v>8</v>
      </c>
    </row>
    <row r="12" customFormat="false" ht="13.8" hidden="false" customHeight="false" outlineLevel="0" collapsed="false">
      <c r="A12" s="39"/>
      <c r="B12" s="40"/>
      <c r="C12" s="41" t="n">
        <v>233935</v>
      </c>
      <c r="D12" s="28" t="s">
        <v>29</v>
      </c>
      <c r="E12" s="28"/>
      <c r="F12" s="42" t="s">
        <v>28</v>
      </c>
      <c r="G12" s="43"/>
      <c r="H12" s="36"/>
      <c r="I12" s="36"/>
      <c r="J12" s="36"/>
      <c r="K12" s="36" t="n">
        <v>2</v>
      </c>
      <c r="L12" s="44"/>
      <c r="M12" s="35"/>
      <c r="N12" s="36" t="n">
        <v>4</v>
      </c>
      <c r="O12" s="36"/>
      <c r="P12" s="36"/>
      <c r="Q12" s="36"/>
      <c r="R12" s="37"/>
      <c r="S12" s="45" t="n">
        <f aca="false">R12+G12+H12+I12+J12+K12+L12+M12+N12+O12+P12+Q12</f>
        <v>6</v>
      </c>
    </row>
    <row r="13" customFormat="false" ht="13.8" hidden="false" customHeight="false" outlineLevel="0" collapsed="false">
      <c r="A13" s="39"/>
      <c r="B13" s="40"/>
      <c r="C13" s="46" t="n">
        <v>233936</v>
      </c>
      <c r="D13" s="47" t="s">
        <v>30</v>
      </c>
      <c r="E13" s="47"/>
      <c r="F13" s="48" t="s">
        <v>28</v>
      </c>
      <c r="G13" s="43"/>
      <c r="H13" s="36"/>
      <c r="I13" s="36"/>
      <c r="J13" s="36"/>
      <c r="K13" s="36" t="n">
        <v>2</v>
      </c>
      <c r="L13" s="44"/>
      <c r="M13" s="35"/>
      <c r="N13" s="36"/>
      <c r="O13" s="36"/>
      <c r="P13" s="36"/>
      <c r="Q13" s="36"/>
      <c r="R13" s="37"/>
      <c r="S13" s="45" t="n">
        <f aca="false">R13+G13+H13+I13+J13+K13+L13+M13+N13+O13+P13+Q13</f>
        <v>2</v>
      </c>
    </row>
    <row r="14" customFormat="false" ht="13.8" hidden="false" customHeight="false" outlineLevel="0" collapsed="false">
      <c r="A14" s="39"/>
      <c r="B14" s="40"/>
      <c r="C14" s="46" t="n">
        <v>233941</v>
      </c>
      <c r="D14" s="47" t="s">
        <v>31</v>
      </c>
      <c r="E14" s="47"/>
      <c r="F14" s="48" t="s">
        <v>28</v>
      </c>
      <c r="G14" s="43"/>
      <c r="H14" s="36"/>
      <c r="I14" s="36"/>
      <c r="J14" s="36"/>
      <c r="K14" s="36"/>
      <c r="L14" s="44"/>
      <c r="M14" s="35"/>
      <c r="N14" s="36"/>
      <c r="O14" s="36" t="n">
        <v>2</v>
      </c>
      <c r="P14" s="36"/>
      <c r="Q14" s="36"/>
      <c r="R14" s="37"/>
      <c r="S14" s="45" t="n">
        <f aca="false">R14+G14+H14+I14+J14+K14+L14+M14+N14+O14+P14+Q14</f>
        <v>2</v>
      </c>
    </row>
    <row r="15" customFormat="false" ht="13.8" hidden="false" customHeight="false" outlineLevel="0" collapsed="false">
      <c r="A15" s="39"/>
      <c r="B15" s="40"/>
      <c r="C15" s="46" t="n">
        <v>233942</v>
      </c>
      <c r="D15" s="47" t="s">
        <v>32</v>
      </c>
      <c r="E15" s="47"/>
      <c r="F15" s="48" t="s">
        <v>28</v>
      </c>
      <c r="G15" s="43"/>
      <c r="H15" s="36"/>
      <c r="I15" s="36"/>
      <c r="J15" s="36"/>
      <c r="K15" s="36" t="n">
        <v>2</v>
      </c>
      <c r="L15" s="44"/>
      <c r="M15" s="35"/>
      <c r="N15" s="36"/>
      <c r="O15" s="36"/>
      <c r="P15" s="36"/>
      <c r="Q15" s="36"/>
      <c r="R15" s="37"/>
      <c r="S15" s="45" t="n">
        <f aca="false">R15+G15+H15+I15+J15+K15+L15+M15+N15+O15+P15+Q15</f>
        <v>2</v>
      </c>
    </row>
    <row r="16" customFormat="false" ht="13.8" hidden="false" customHeight="false" outlineLevel="0" collapsed="false">
      <c r="A16" s="49" t="s">
        <v>33</v>
      </c>
      <c r="B16" s="50" t="s">
        <v>34</v>
      </c>
      <c r="C16" s="51"/>
      <c r="D16" s="52"/>
      <c r="E16" s="52"/>
      <c r="F16" s="53" t="s">
        <v>28</v>
      </c>
      <c r="G16" s="54" t="n">
        <f aca="false">SUM(G11:G15)</f>
        <v>0</v>
      </c>
      <c r="H16" s="55" t="n">
        <f aca="false">SUM(H11:H15)</f>
        <v>0</v>
      </c>
      <c r="I16" s="55" t="n">
        <f aca="false">SUM(I11:I15)</f>
        <v>0</v>
      </c>
      <c r="J16" s="55" t="n">
        <f aca="false">SUM(J11:J15)</f>
        <v>0</v>
      </c>
      <c r="K16" s="55" t="n">
        <f aca="false">SUM(K11:K15)</f>
        <v>12</v>
      </c>
      <c r="L16" s="56" t="n">
        <f aca="false">SUM(L11:L15)</f>
        <v>0</v>
      </c>
      <c r="M16" s="57" t="n">
        <f aca="false">SUM(M11:M15)</f>
        <v>0</v>
      </c>
      <c r="N16" s="55" t="n">
        <f aca="false">SUM(N11:N15)</f>
        <v>4</v>
      </c>
      <c r="O16" s="55" t="n">
        <f aca="false">SUM(O11:O15)</f>
        <v>4</v>
      </c>
      <c r="P16" s="55" t="n">
        <f aca="false">SUM(P11:P15)</f>
        <v>0</v>
      </c>
      <c r="Q16" s="55" t="n">
        <f aca="false">SUM(Q11:Q15)</f>
        <v>0</v>
      </c>
      <c r="R16" s="58" t="n">
        <f aca="false">SUM(R11:R15)</f>
        <v>0</v>
      </c>
      <c r="S16" s="59" t="n">
        <f aca="false">SUM(S11:S15)</f>
        <v>20</v>
      </c>
    </row>
    <row r="17" customFormat="false" ht="13.8" hidden="false" customHeight="false" outlineLevel="0" collapsed="false">
      <c r="A17" s="27" t="n">
        <v>2</v>
      </c>
      <c r="B17" s="28" t="s">
        <v>35</v>
      </c>
      <c r="C17" s="41" t="n">
        <v>233963</v>
      </c>
      <c r="D17" s="28" t="s">
        <v>36</v>
      </c>
      <c r="E17" s="28"/>
      <c r="F17" s="42" t="s">
        <v>28</v>
      </c>
      <c r="G17" s="43" t="n">
        <v>2</v>
      </c>
      <c r="H17" s="36"/>
      <c r="I17" s="36"/>
      <c r="J17" s="36"/>
      <c r="K17" s="36"/>
      <c r="L17" s="44"/>
      <c r="M17" s="35"/>
      <c r="N17" s="36"/>
      <c r="O17" s="36" t="n">
        <v>2</v>
      </c>
      <c r="P17" s="36" t="n">
        <v>5</v>
      </c>
      <c r="Q17" s="36"/>
      <c r="R17" s="37" t="n">
        <v>2</v>
      </c>
      <c r="S17" s="45" t="n">
        <f aca="false">R17+G17+H17+I17+J17+K17+L17+M17+N17+O17+P17+Q17</f>
        <v>11</v>
      </c>
    </row>
    <row r="18" customFormat="false" ht="13.8" hidden="false" customHeight="false" outlineLevel="0" collapsed="false">
      <c r="A18" s="39"/>
      <c r="B18" s="40"/>
      <c r="C18" s="46" t="n">
        <v>233964</v>
      </c>
      <c r="D18" s="47" t="s">
        <v>37</v>
      </c>
      <c r="E18" s="47"/>
      <c r="F18" s="48" t="s">
        <v>28</v>
      </c>
      <c r="G18" s="43"/>
      <c r="H18" s="36" t="n">
        <v>2</v>
      </c>
      <c r="I18" s="36"/>
      <c r="J18" s="36" t="n">
        <v>6</v>
      </c>
      <c r="K18" s="36" t="n">
        <v>2</v>
      </c>
      <c r="L18" s="44"/>
      <c r="M18" s="35" t="n">
        <v>2</v>
      </c>
      <c r="N18" s="36"/>
      <c r="O18" s="36"/>
      <c r="P18" s="36" t="n">
        <v>12</v>
      </c>
      <c r="Q18" s="36"/>
      <c r="R18" s="37" t="n">
        <v>20</v>
      </c>
      <c r="S18" s="45" t="n">
        <f aca="false">R18+G18+H18+I18+J18+K18+L18+M18+N18+O18+P18+Q18</f>
        <v>44</v>
      </c>
    </row>
    <row r="19" customFormat="false" ht="13.8" hidden="false" customHeight="false" outlineLevel="0" collapsed="false">
      <c r="A19" s="39"/>
      <c r="B19" s="40"/>
      <c r="C19" s="46" t="n">
        <v>233965</v>
      </c>
      <c r="D19" s="47" t="s">
        <v>38</v>
      </c>
      <c r="E19" s="47"/>
      <c r="F19" s="48" t="s">
        <v>28</v>
      </c>
      <c r="G19" s="43"/>
      <c r="H19" s="36" t="n">
        <v>2</v>
      </c>
      <c r="I19" s="36"/>
      <c r="J19" s="36"/>
      <c r="K19" s="36"/>
      <c r="L19" s="44"/>
      <c r="M19" s="35"/>
      <c r="N19" s="36"/>
      <c r="O19" s="36"/>
      <c r="P19" s="36"/>
      <c r="Q19" s="36"/>
      <c r="R19" s="37" t="n">
        <v>2</v>
      </c>
      <c r="S19" s="45" t="n">
        <f aca="false">R19+G19+H19+I19+J19+K19+L19+M19+N19+O19+P19+Q19</f>
        <v>4</v>
      </c>
    </row>
    <row r="20" customFormat="false" ht="13.8" hidden="false" customHeight="false" outlineLevel="0" collapsed="false">
      <c r="A20" s="39"/>
      <c r="B20" s="40"/>
      <c r="C20" s="46" t="n">
        <v>233966</v>
      </c>
      <c r="D20" s="47" t="s">
        <v>39</v>
      </c>
      <c r="E20" s="47"/>
      <c r="F20" s="48" t="s">
        <v>28</v>
      </c>
      <c r="G20" s="43"/>
      <c r="H20" s="36"/>
      <c r="I20" s="36"/>
      <c r="J20" s="36"/>
      <c r="K20" s="36"/>
      <c r="L20" s="44"/>
      <c r="M20" s="35"/>
      <c r="N20" s="36"/>
      <c r="O20" s="36"/>
      <c r="P20" s="36" t="n">
        <v>2</v>
      </c>
      <c r="Q20" s="36"/>
      <c r="R20" s="37"/>
      <c r="S20" s="45" t="n">
        <f aca="false">R20+G20+H20+I20+J20+K20+L20+M20+N20+O20+P20+Q20</f>
        <v>2</v>
      </c>
    </row>
    <row r="21" customFormat="false" ht="13.8" hidden="false" customHeight="false" outlineLevel="0" collapsed="false">
      <c r="A21" s="39"/>
      <c r="B21" s="40"/>
      <c r="C21" s="46" t="n">
        <v>233967</v>
      </c>
      <c r="D21" s="47" t="s">
        <v>40</v>
      </c>
      <c r="E21" s="47"/>
      <c r="F21" s="48" t="s">
        <v>28</v>
      </c>
      <c r="G21" s="43" t="n">
        <v>9</v>
      </c>
      <c r="H21" s="36"/>
      <c r="I21" s="36" t="n">
        <v>4</v>
      </c>
      <c r="J21" s="36" t="n">
        <v>2</v>
      </c>
      <c r="K21" s="36"/>
      <c r="L21" s="44"/>
      <c r="M21" s="35" t="n">
        <v>20</v>
      </c>
      <c r="N21" s="36"/>
      <c r="O21" s="36"/>
      <c r="P21" s="36" t="n">
        <v>8</v>
      </c>
      <c r="Q21" s="36"/>
      <c r="R21" s="37" t="n">
        <v>8</v>
      </c>
      <c r="S21" s="45" t="n">
        <f aca="false">R21+G21+H21+I21+J21+K21+L21+M21+N21+O21+P21+Q21</f>
        <v>51</v>
      </c>
    </row>
    <row r="22" customFormat="false" ht="13.8" hidden="false" customHeight="false" outlineLevel="0" collapsed="false">
      <c r="A22" s="39"/>
      <c r="B22" s="40"/>
      <c r="C22" s="46" t="n">
        <v>233968</v>
      </c>
      <c r="D22" s="47" t="s">
        <v>41</v>
      </c>
      <c r="E22" s="47"/>
      <c r="F22" s="48" t="s">
        <v>28</v>
      </c>
      <c r="G22" s="43" t="n">
        <v>30</v>
      </c>
      <c r="H22" s="36" t="n">
        <v>14</v>
      </c>
      <c r="I22" s="36" t="n">
        <v>10</v>
      </c>
      <c r="J22" s="36" t="n">
        <v>27</v>
      </c>
      <c r="K22" s="36" t="n">
        <v>10</v>
      </c>
      <c r="L22" s="44" t="n">
        <v>10</v>
      </c>
      <c r="M22" s="35" t="n">
        <v>30</v>
      </c>
      <c r="N22" s="36" t="n">
        <v>2</v>
      </c>
      <c r="O22" s="36" t="n">
        <v>10</v>
      </c>
      <c r="P22" s="36" t="n">
        <v>59</v>
      </c>
      <c r="Q22" s="36"/>
      <c r="R22" s="37" t="n">
        <v>66</v>
      </c>
      <c r="S22" s="45" t="n">
        <f aca="false">R22+G22+H22+I22+J22+K22+L22+M22+N22+O22+P22+Q22</f>
        <v>268</v>
      </c>
    </row>
    <row r="23" customFormat="false" ht="13.8" hidden="false" customHeight="false" outlineLevel="0" collapsed="false">
      <c r="A23" s="39"/>
      <c r="B23" s="40"/>
      <c r="C23" s="46" t="n">
        <v>233969</v>
      </c>
      <c r="D23" s="47" t="s">
        <v>42</v>
      </c>
      <c r="E23" s="47"/>
      <c r="F23" s="48" t="s">
        <v>28</v>
      </c>
      <c r="G23" s="43" t="n">
        <v>5</v>
      </c>
      <c r="H23" s="36" t="n">
        <v>4</v>
      </c>
      <c r="I23" s="36" t="n">
        <v>8</v>
      </c>
      <c r="J23" s="36" t="n">
        <v>5</v>
      </c>
      <c r="K23" s="36" t="n">
        <v>4</v>
      </c>
      <c r="L23" s="44" t="n">
        <v>10</v>
      </c>
      <c r="M23" s="35" t="n">
        <v>26</v>
      </c>
      <c r="N23" s="36"/>
      <c r="O23" s="36"/>
      <c r="P23" s="36" t="n">
        <v>22</v>
      </c>
      <c r="Q23" s="36"/>
      <c r="R23" s="37" t="n">
        <v>28</v>
      </c>
      <c r="S23" s="45" t="n">
        <f aca="false">R23+G23+H23+I23+J23+K23+L23+M23+N23+O23+P23+Q23</f>
        <v>112</v>
      </c>
    </row>
    <row r="24" customFormat="false" ht="13.8" hidden="false" customHeight="false" outlineLevel="0" collapsed="false">
      <c r="A24" s="39"/>
      <c r="B24" s="40"/>
      <c r="C24" s="46" t="n">
        <v>233971</v>
      </c>
      <c r="D24" s="47" t="s">
        <v>43</v>
      </c>
      <c r="E24" s="47"/>
      <c r="F24" s="48" t="s">
        <v>28</v>
      </c>
      <c r="G24" s="43"/>
      <c r="H24" s="36" t="n">
        <v>4</v>
      </c>
      <c r="I24" s="36" t="n">
        <v>1</v>
      </c>
      <c r="J24" s="36"/>
      <c r="K24" s="36"/>
      <c r="L24" s="44"/>
      <c r="M24" s="35" t="n">
        <v>20</v>
      </c>
      <c r="N24" s="36" t="n">
        <v>2</v>
      </c>
      <c r="O24" s="36"/>
      <c r="P24" s="36"/>
      <c r="Q24" s="36"/>
      <c r="R24" s="37" t="n">
        <v>4</v>
      </c>
      <c r="S24" s="45" t="n">
        <f aca="false">R24+G24+H24+I24+J24+K24+L24+M24+N24+O24+P24+Q24</f>
        <v>31</v>
      </c>
    </row>
    <row r="25" customFormat="false" ht="13.8" hidden="false" customHeight="false" outlineLevel="0" collapsed="false">
      <c r="A25" s="39"/>
      <c r="B25" s="40"/>
      <c r="C25" s="46" t="n">
        <v>233972</v>
      </c>
      <c r="D25" s="47" t="s">
        <v>44</v>
      </c>
      <c r="E25" s="47"/>
      <c r="F25" s="48" t="s">
        <v>28</v>
      </c>
      <c r="G25" s="43" t="n">
        <v>8</v>
      </c>
      <c r="H25" s="36" t="n">
        <v>14</v>
      </c>
      <c r="I25" s="36" t="n">
        <v>6</v>
      </c>
      <c r="J25" s="36" t="n">
        <v>12</v>
      </c>
      <c r="K25" s="36" t="n">
        <v>6</v>
      </c>
      <c r="L25" s="44" t="n">
        <v>14</v>
      </c>
      <c r="M25" s="35" t="n">
        <v>33</v>
      </c>
      <c r="N25" s="36" t="n">
        <v>6</v>
      </c>
      <c r="O25" s="36" t="n">
        <v>8</v>
      </c>
      <c r="P25" s="36" t="n">
        <v>34</v>
      </c>
      <c r="Q25" s="36" t="n">
        <v>2</v>
      </c>
      <c r="R25" s="37" t="n">
        <v>62</v>
      </c>
      <c r="S25" s="45" t="n">
        <f aca="false">R25+G25+H25+I25+J25+K25+L25+M25+N25+O25+P25+Q25</f>
        <v>205</v>
      </c>
    </row>
    <row r="26" customFormat="false" ht="13.8" hidden="false" customHeight="false" outlineLevel="0" collapsed="false">
      <c r="A26" s="39"/>
      <c r="B26" s="40"/>
      <c r="C26" s="46" t="n">
        <v>233973</v>
      </c>
      <c r="D26" s="47" t="s">
        <v>27</v>
      </c>
      <c r="E26" s="47"/>
      <c r="F26" s="48" t="s">
        <v>28</v>
      </c>
      <c r="G26" s="43" t="n">
        <v>6</v>
      </c>
      <c r="H26" s="36" t="n">
        <v>4</v>
      </c>
      <c r="I26" s="36" t="n">
        <v>9</v>
      </c>
      <c r="J26" s="36" t="n">
        <v>6</v>
      </c>
      <c r="K26" s="36" t="n">
        <v>10</v>
      </c>
      <c r="L26" s="44" t="n">
        <v>19</v>
      </c>
      <c r="M26" s="35" t="n">
        <v>4</v>
      </c>
      <c r="N26" s="36" t="n">
        <v>8</v>
      </c>
      <c r="O26" s="36"/>
      <c r="P26" s="36" t="n">
        <v>40</v>
      </c>
      <c r="Q26" s="36"/>
      <c r="R26" s="37" t="n">
        <v>50</v>
      </c>
      <c r="S26" s="45" t="n">
        <f aca="false">R26+G26+H26+I26+J26+K26+L26+M26+N26+O26+P26+Q26</f>
        <v>156</v>
      </c>
    </row>
    <row r="27" customFormat="false" ht="13.8" hidden="false" customHeight="false" outlineLevel="0" collapsed="false">
      <c r="A27" s="39"/>
      <c r="B27" s="40"/>
      <c r="C27" s="46" t="n">
        <v>233974</v>
      </c>
      <c r="D27" s="47" t="s">
        <v>45</v>
      </c>
      <c r="E27" s="47"/>
      <c r="F27" s="48" t="s">
        <v>28</v>
      </c>
      <c r="G27" s="43"/>
      <c r="H27" s="36"/>
      <c r="I27" s="36"/>
      <c r="J27" s="36"/>
      <c r="K27" s="36"/>
      <c r="L27" s="44"/>
      <c r="M27" s="35"/>
      <c r="N27" s="36"/>
      <c r="O27" s="36"/>
      <c r="P27" s="36" t="n">
        <v>8</v>
      </c>
      <c r="Q27" s="36"/>
      <c r="R27" s="37" t="n">
        <v>6</v>
      </c>
      <c r="S27" s="45" t="n">
        <f aca="false">R27+G27+H27+I27+J27+K27+L27+M27+N27+O27+P27+Q27</f>
        <v>14</v>
      </c>
    </row>
    <row r="28" customFormat="false" ht="13.8" hidden="false" customHeight="false" outlineLevel="0" collapsed="false">
      <c r="A28" s="39"/>
      <c r="B28" s="40"/>
      <c r="C28" s="46" t="n">
        <v>233977</v>
      </c>
      <c r="D28" s="47" t="s">
        <v>46</v>
      </c>
      <c r="E28" s="47"/>
      <c r="F28" s="48" t="s">
        <v>28</v>
      </c>
      <c r="G28" s="43" t="n">
        <v>2</v>
      </c>
      <c r="H28" s="36"/>
      <c r="I28" s="36"/>
      <c r="J28" s="36"/>
      <c r="K28" s="36"/>
      <c r="L28" s="44"/>
      <c r="M28" s="35"/>
      <c r="N28" s="36"/>
      <c r="O28" s="36"/>
      <c r="P28" s="36" t="n">
        <v>4</v>
      </c>
      <c r="Q28" s="36"/>
      <c r="R28" s="37" t="n">
        <v>4</v>
      </c>
      <c r="S28" s="45" t="n">
        <f aca="false">R28+G28+H28+I28+J28+K28+L28+M28+N28+O28+P28+Q28</f>
        <v>10</v>
      </c>
    </row>
    <row r="29" customFormat="false" ht="13.8" hidden="false" customHeight="false" outlineLevel="0" collapsed="false">
      <c r="A29" s="39"/>
      <c r="B29" s="40"/>
      <c r="C29" s="46" t="n">
        <v>233978</v>
      </c>
      <c r="D29" s="47" t="s">
        <v>47</v>
      </c>
      <c r="E29" s="47"/>
      <c r="F29" s="48" t="s">
        <v>28</v>
      </c>
      <c r="G29" s="43" t="n">
        <v>8</v>
      </c>
      <c r="H29" s="36" t="n">
        <v>12</v>
      </c>
      <c r="I29" s="36" t="n">
        <v>2</v>
      </c>
      <c r="J29" s="36" t="n">
        <v>10</v>
      </c>
      <c r="K29" s="36" t="n">
        <v>2</v>
      </c>
      <c r="L29" s="44" t="n">
        <v>6</v>
      </c>
      <c r="M29" s="35" t="n">
        <v>4</v>
      </c>
      <c r="N29" s="36" t="n">
        <v>2</v>
      </c>
      <c r="O29" s="36" t="n">
        <v>4</v>
      </c>
      <c r="P29" s="36" t="n">
        <v>6</v>
      </c>
      <c r="Q29" s="36"/>
      <c r="R29" s="37" t="n">
        <v>48</v>
      </c>
      <c r="S29" s="45" t="n">
        <f aca="false">R29+G29+H29+I29+J29+K29+L29+M29+N29+O29+P29+Q29</f>
        <v>104</v>
      </c>
    </row>
    <row r="30" customFormat="false" ht="13.8" hidden="false" customHeight="false" outlineLevel="0" collapsed="false">
      <c r="A30" s="39"/>
      <c r="B30" s="40"/>
      <c r="C30" s="46" t="n">
        <v>233979</v>
      </c>
      <c r="D30" s="47" t="s">
        <v>29</v>
      </c>
      <c r="E30" s="47"/>
      <c r="F30" s="48" t="s">
        <v>28</v>
      </c>
      <c r="G30" s="43" t="n">
        <v>17</v>
      </c>
      <c r="H30" s="36" t="n">
        <v>4</v>
      </c>
      <c r="I30" s="36" t="n">
        <v>12</v>
      </c>
      <c r="J30" s="36" t="n">
        <v>10</v>
      </c>
      <c r="K30" s="36" t="n">
        <v>8</v>
      </c>
      <c r="L30" s="44" t="n">
        <v>4</v>
      </c>
      <c r="M30" s="35" t="n">
        <v>4</v>
      </c>
      <c r="N30" s="36" t="n">
        <v>10</v>
      </c>
      <c r="O30" s="36" t="n">
        <v>6</v>
      </c>
      <c r="P30" s="36" t="n">
        <v>19</v>
      </c>
      <c r="Q30" s="36" t="n">
        <v>2</v>
      </c>
      <c r="R30" s="37" t="n">
        <v>66</v>
      </c>
      <c r="S30" s="45" t="n">
        <f aca="false">R30+G30+H30+I30+J30+K30+L30+M30+N30+O30+P30+Q30</f>
        <v>162</v>
      </c>
    </row>
    <row r="31" customFormat="false" ht="13.8" hidden="false" customHeight="false" outlineLevel="0" collapsed="false">
      <c r="A31" s="39"/>
      <c r="B31" s="40"/>
      <c r="C31" s="46" t="n">
        <v>233980</v>
      </c>
      <c r="D31" s="47" t="s">
        <v>30</v>
      </c>
      <c r="E31" s="47"/>
      <c r="F31" s="48" t="s">
        <v>28</v>
      </c>
      <c r="G31" s="43" t="n">
        <v>3</v>
      </c>
      <c r="H31" s="36"/>
      <c r="I31" s="36" t="n">
        <v>2</v>
      </c>
      <c r="J31" s="36" t="n">
        <v>3</v>
      </c>
      <c r="K31" s="36"/>
      <c r="L31" s="44"/>
      <c r="M31" s="35" t="n">
        <v>12</v>
      </c>
      <c r="N31" s="36"/>
      <c r="O31" s="36"/>
      <c r="P31" s="36" t="n">
        <v>4</v>
      </c>
      <c r="Q31" s="36"/>
      <c r="R31" s="37"/>
      <c r="S31" s="45" t="n">
        <f aca="false">R31+G31+H31+I31+J31+K31+L31+M31+N31+O31+P31+Q31</f>
        <v>24</v>
      </c>
    </row>
    <row r="32" customFormat="false" ht="13.8" hidden="false" customHeight="false" outlineLevel="0" collapsed="false">
      <c r="A32" s="39"/>
      <c r="B32" s="40"/>
      <c r="C32" s="46" t="n">
        <v>233981</v>
      </c>
      <c r="D32" s="47" t="s">
        <v>48</v>
      </c>
      <c r="E32" s="47"/>
      <c r="F32" s="48" t="s">
        <v>28</v>
      </c>
      <c r="G32" s="43"/>
      <c r="H32" s="36"/>
      <c r="I32" s="36"/>
      <c r="J32" s="36"/>
      <c r="K32" s="36"/>
      <c r="L32" s="44"/>
      <c r="M32" s="35"/>
      <c r="N32" s="36"/>
      <c r="O32" s="36"/>
      <c r="P32" s="36" t="n">
        <v>2</v>
      </c>
      <c r="Q32" s="36"/>
      <c r="R32" s="37" t="n">
        <v>2</v>
      </c>
      <c r="S32" s="45" t="n">
        <f aca="false">R32+G32+H32+I32+J32+K32+L32+M32+N32+O32+P32+Q32</f>
        <v>4</v>
      </c>
    </row>
    <row r="33" customFormat="false" ht="13.8" hidden="false" customHeight="false" outlineLevel="0" collapsed="false">
      <c r="A33" s="39"/>
      <c r="B33" s="40"/>
      <c r="C33" s="46" t="n">
        <v>233982</v>
      </c>
      <c r="D33" s="47" t="s">
        <v>49</v>
      </c>
      <c r="E33" s="47"/>
      <c r="F33" s="48" t="s">
        <v>28</v>
      </c>
      <c r="G33" s="43" t="n">
        <v>2</v>
      </c>
      <c r="H33" s="36"/>
      <c r="I33" s="36" t="n">
        <v>6</v>
      </c>
      <c r="J33" s="36" t="n">
        <v>4</v>
      </c>
      <c r="K33" s="36"/>
      <c r="L33" s="44"/>
      <c r="M33" s="35" t="n">
        <v>26</v>
      </c>
      <c r="N33" s="36"/>
      <c r="O33" s="36" t="n">
        <v>6</v>
      </c>
      <c r="P33" s="36"/>
      <c r="Q33" s="36" t="n">
        <v>2</v>
      </c>
      <c r="R33" s="37" t="n">
        <v>16</v>
      </c>
      <c r="S33" s="45" t="n">
        <f aca="false">R33+G33+H33+I33+J33+K33+L33+M33+N33+O33+P33+Q33</f>
        <v>62</v>
      </c>
    </row>
    <row r="34" customFormat="false" ht="13.8" hidden="false" customHeight="false" outlineLevel="0" collapsed="false">
      <c r="A34" s="39"/>
      <c r="B34" s="40"/>
      <c r="C34" s="46" t="n">
        <v>233983</v>
      </c>
      <c r="D34" s="47" t="s">
        <v>31</v>
      </c>
      <c r="E34" s="47"/>
      <c r="F34" s="48" t="s">
        <v>28</v>
      </c>
      <c r="G34" s="43" t="n">
        <v>4</v>
      </c>
      <c r="H34" s="36" t="n">
        <v>2</v>
      </c>
      <c r="I34" s="36" t="n">
        <v>4</v>
      </c>
      <c r="J34" s="36" t="n">
        <v>6</v>
      </c>
      <c r="K34" s="36" t="n">
        <v>2</v>
      </c>
      <c r="L34" s="44" t="n">
        <v>2</v>
      </c>
      <c r="M34" s="35"/>
      <c r="N34" s="36" t="n">
        <v>2</v>
      </c>
      <c r="O34" s="36" t="n">
        <v>6</v>
      </c>
      <c r="P34" s="36" t="n">
        <v>12</v>
      </c>
      <c r="Q34" s="36"/>
      <c r="R34" s="37" t="n">
        <v>18</v>
      </c>
      <c r="S34" s="45" t="n">
        <f aca="false">R34+G34+H34+I34+J34+K34+L34+M34+N34+O34+P34+Q34</f>
        <v>58</v>
      </c>
    </row>
    <row r="35" customFormat="false" ht="13.8" hidden="false" customHeight="false" outlineLevel="0" collapsed="false">
      <c r="A35" s="39"/>
      <c r="B35" s="40"/>
      <c r="C35" s="46" t="n">
        <v>233984</v>
      </c>
      <c r="D35" s="47" t="s">
        <v>32</v>
      </c>
      <c r="E35" s="47"/>
      <c r="F35" s="48" t="s">
        <v>28</v>
      </c>
      <c r="G35" s="43"/>
      <c r="H35" s="36"/>
      <c r="I35" s="36" t="n">
        <v>2</v>
      </c>
      <c r="J35" s="36" t="n">
        <v>2</v>
      </c>
      <c r="K35" s="36"/>
      <c r="L35" s="44"/>
      <c r="M35" s="35" t="n">
        <v>2</v>
      </c>
      <c r="N35" s="36"/>
      <c r="O35" s="36"/>
      <c r="P35" s="36" t="n">
        <v>4</v>
      </c>
      <c r="Q35" s="36"/>
      <c r="R35" s="37" t="n">
        <v>6</v>
      </c>
      <c r="S35" s="45" t="n">
        <f aca="false">R35+G35+H35+I35+J35+K35+L35+M35+N35+O35+P35+Q35</f>
        <v>16</v>
      </c>
    </row>
    <row r="36" customFormat="false" ht="13.8" hidden="false" customHeight="false" outlineLevel="0" collapsed="false">
      <c r="A36" s="39"/>
      <c r="B36" s="40"/>
      <c r="C36" s="46" t="n">
        <v>233986</v>
      </c>
      <c r="D36" s="47" t="s">
        <v>50</v>
      </c>
      <c r="E36" s="47"/>
      <c r="F36" s="48" t="s">
        <v>28</v>
      </c>
      <c r="G36" s="43"/>
      <c r="H36" s="36"/>
      <c r="I36" s="36"/>
      <c r="J36" s="36"/>
      <c r="K36" s="36"/>
      <c r="L36" s="44"/>
      <c r="M36" s="35" t="n">
        <v>2</v>
      </c>
      <c r="N36" s="36"/>
      <c r="O36" s="36"/>
      <c r="P36" s="36"/>
      <c r="Q36" s="36"/>
      <c r="R36" s="37" t="n">
        <v>4</v>
      </c>
      <c r="S36" s="45" t="n">
        <f aca="false">R36+G36+H36+I36+J36+K36+L36+M36+N36+O36+P36+Q36</f>
        <v>6</v>
      </c>
    </row>
    <row r="37" customFormat="false" ht="13.8" hidden="false" customHeight="false" outlineLevel="0" collapsed="false">
      <c r="A37" s="39"/>
      <c r="B37" s="40"/>
      <c r="C37" s="46" t="n">
        <v>233987</v>
      </c>
      <c r="D37" s="47" t="s">
        <v>51</v>
      </c>
      <c r="E37" s="47"/>
      <c r="F37" s="48" t="s">
        <v>28</v>
      </c>
      <c r="G37" s="43"/>
      <c r="H37" s="36"/>
      <c r="I37" s="36"/>
      <c r="J37" s="36" t="n">
        <v>2</v>
      </c>
      <c r="K37" s="36"/>
      <c r="L37" s="44"/>
      <c r="M37" s="35"/>
      <c r="N37" s="36" t="n">
        <v>4</v>
      </c>
      <c r="O37" s="36"/>
      <c r="P37" s="36" t="n">
        <v>4</v>
      </c>
      <c r="Q37" s="36"/>
      <c r="R37" s="37" t="n">
        <v>2</v>
      </c>
      <c r="S37" s="45" t="n">
        <f aca="false">R37+G37+H37+I37+J37+K37+L37+M37+N37+O37+P37+Q37</f>
        <v>12</v>
      </c>
    </row>
    <row r="38" customFormat="false" ht="13.8" hidden="false" customHeight="false" outlineLevel="0" collapsed="false">
      <c r="A38" s="39"/>
      <c r="B38" s="40"/>
      <c r="C38" s="46" t="n">
        <v>233988</v>
      </c>
      <c r="D38" s="47" t="s">
        <v>52</v>
      </c>
      <c r="E38" s="47"/>
      <c r="F38" s="48" t="s">
        <v>28</v>
      </c>
      <c r="G38" s="43"/>
      <c r="H38" s="36"/>
      <c r="I38" s="36" t="n">
        <v>2</v>
      </c>
      <c r="J38" s="36"/>
      <c r="K38" s="36"/>
      <c r="L38" s="44"/>
      <c r="M38" s="35"/>
      <c r="N38" s="36"/>
      <c r="O38" s="36"/>
      <c r="P38" s="36"/>
      <c r="Q38" s="36"/>
      <c r="R38" s="37"/>
      <c r="S38" s="45" t="n">
        <f aca="false">R38+G38+H38+I38+J38+K38+L38+M38+N38+O38+P38+Q38</f>
        <v>2</v>
      </c>
    </row>
    <row r="39" customFormat="false" ht="13.8" hidden="false" customHeight="false" outlineLevel="0" collapsed="false">
      <c r="A39" s="39"/>
      <c r="B39" s="40"/>
      <c r="C39" s="46" t="n">
        <v>233990</v>
      </c>
      <c r="D39" s="47" t="s">
        <v>53</v>
      </c>
      <c r="E39" s="47"/>
      <c r="F39" s="48" t="s">
        <v>28</v>
      </c>
      <c r="G39" s="43"/>
      <c r="H39" s="36"/>
      <c r="I39" s="36"/>
      <c r="J39" s="36"/>
      <c r="K39" s="36"/>
      <c r="L39" s="44"/>
      <c r="M39" s="35"/>
      <c r="N39" s="36" t="n">
        <v>2</v>
      </c>
      <c r="O39" s="36"/>
      <c r="P39" s="36"/>
      <c r="Q39" s="36"/>
      <c r="R39" s="37" t="n">
        <v>2</v>
      </c>
      <c r="S39" s="45" t="n">
        <f aca="false">R39+G39+H39+I39+J39+K39+L39+M39+N39+O39+P39+Q39</f>
        <v>4</v>
      </c>
    </row>
    <row r="40" customFormat="false" ht="13.8" hidden="false" customHeight="false" outlineLevel="0" collapsed="false">
      <c r="A40" s="39"/>
      <c r="B40" s="40"/>
      <c r="C40" s="46" t="n">
        <v>233991</v>
      </c>
      <c r="D40" s="47" t="s">
        <v>54</v>
      </c>
      <c r="E40" s="47"/>
      <c r="F40" s="48" t="s">
        <v>28</v>
      </c>
      <c r="G40" s="43"/>
      <c r="H40" s="36"/>
      <c r="I40" s="36" t="n">
        <v>2</v>
      </c>
      <c r="J40" s="36"/>
      <c r="K40" s="36"/>
      <c r="L40" s="44"/>
      <c r="M40" s="35" t="n">
        <v>6</v>
      </c>
      <c r="N40" s="36" t="n">
        <v>2</v>
      </c>
      <c r="O40" s="36"/>
      <c r="P40" s="36"/>
      <c r="Q40" s="36"/>
      <c r="R40" s="37"/>
      <c r="S40" s="45" t="n">
        <f aca="false">R40+G40+H40+I40+J40+K40+L40+M40+N40+O40+P40+Q40</f>
        <v>10</v>
      </c>
    </row>
    <row r="41" customFormat="false" ht="13.8" hidden="false" customHeight="false" outlineLevel="0" collapsed="false">
      <c r="A41" s="39"/>
      <c r="B41" s="40"/>
      <c r="C41" s="46" t="n">
        <v>233992</v>
      </c>
      <c r="D41" s="47" t="s">
        <v>55</v>
      </c>
      <c r="E41" s="47"/>
      <c r="F41" s="48" t="s">
        <v>28</v>
      </c>
      <c r="G41" s="43"/>
      <c r="H41" s="36"/>
      <c r="I41" s="36"/>
      <c r="J41" s="36"/>
      <c r="K41" s="36"/>
      <c r="L41" s="44"/>
      <c r="M41" s="35" t="n">
        <v>2</v>
      </c>
      <c r="N41" s="36"/>
      <c r="O41" s="36"/>
      <c r="P41" s="36"/>
      <c r="Q41" s="36"/>
      <c r="R41" s="37"/>
      <c r="S41" s="45" t="n">
        <f aca="false">R41+G41+H41+I41+J41+K41+L41+M41+N41+O41+P41+Q41</f>
        <v>2</v>
      </c>
    </row>
    <row r="42" customFormat="false" ht="13.8" hidden="false" customHeight="false" outlineLevel="0" collapsed="false">
      <c r="A42" s="39"/>
      <c r="B42" s="40"/>
      <c r="C42" s="46" t="n">
        <v>235129</v>
      </c>
      <c r="D42" s="47" t="s">
        <v>56</v>
      </c>
      <c r="E42" s="47"/>
      <c r="F42" s="48" t="s">
        <v>28</v>
      </c>
      <c r="G42" s="43"/>
      <c r="H42" s="36"/>
      <c r="I42" s="36" t="n">
        <v>2</v>
      </c>
      <c r="J42" s="36"/>
      <c r="K42" s="36"/>
      <c r="L42" s="44"/>
      <c r="M42" s="35"/>
      <c r="N42" s="36"/>
      <c r="O42" s="36"/>
      <c r="P42" s="36"/>
      <c r="Q42" s="36"/>
      <c r="R42" s="37" t="n">
        <v>2</v>
      </c>
      <c r="S42" s="45" t="n">
        <f aca="false">R42+G42+H42+I42+J42+K42+L42+M42+N42+O42+P42+Q42</f>
        <v>4</v>
      </c>
    </row>
    <row r="43" customFormat="false" ht="13.8" hidden="false" customHeight="false" outlineLevel="0" collapsed="false">
      <c r="A43" s="39"/>
      <c r="B43" s="40"/>
      <c r="C43" s="46" t="n">
        <v>235494</v>
      </c>
      <c r="D43" s="47" t="s">
        <v>57</v>
      </c>
      <c r="E43" s="47"/>
      <c r="F43" s="48" t="s">
        <v>28</v>
      </c>
      <c r="G43" s="43"/>
      <c r="H43" s="36"/>
      <c r="I43" s="36" t="n">
        <v>1</v>
      </c>
      <c r="J43" s="36"/>
      <c r="K43" s="36"/>
      <c r="L43" s="44"/>
      <c r="M43" s="35"/>
      <c r="N43" s="36"/>
      <c r="O43" s="36"/>
      <c r="P43" s="36"/>
      <c r="Q43" s="36"/>
      <c r="R43" s="37"/>
      <c r="S43" s="45" t="n">
        <f aca="false">R43+G43+H43+I43+J43+K43+L43+M43+N43+O43+P43+Q43</f>
        <v>1</v>
      </c>
    </row>
    <row r="44" customFormat="false" ht="13.8" hidden="false" customHeight="false" outlineLevel="0" collapsed="false">
      <c r="A44" s="39"/>
      <c r="B44" s="40"/>
      <c r="C44" s="46" t="n">
        <v>237605</v>
      </c>
      <c r="D44" s="47" t="s">
        <v>58</v>
      </c>
      <c r="E44" s="47"/>
      <c r="F44" s="48" t="s">
        <v>28</v>
      </c>
      <c r="G44" s="43"/>
      <c r="H44" s="36"/>
      <c r="I44" s="36"/>
      <c r="J44" s="36"/>
      <c r="K44" s="36"/>
      <c r="L44" s="44"/>
      <c r="M44" s="35"/>
      <c r="N44" s="36"/>
      <c r="O44" s="36"/>
      <c r="P44" s="36"/>
      <c r="Q44" s="36"/>
      <c r="R44" s="37" t="n">
        <v>2</v>
      </c>
      <c r="S44" s="45" t="n">
        <f aca="false">R44+G44+H44+I44+J44+K44+L44+M44+N44+O44+P44+Q44</f>
        <v>2</v>
      </c>
    </row>
    <row r="45" customFormat="false" ht="13.8" hidden="false" customHeight="false" outlineLevel="0" collapsed="false">
      <c r="A45" s="49" t="s">
        <v>33</v>
      </c>
      <c r="B45" s="50" t="s">
        <v>59</v>
      </c>
      <c r="C45" s="51"/>
      <c r="D45" s="52"/>
      <c r="E45" s="52"/>
      <c r="F45" s="53" t="s">
        <v>28</v>
      </c>
      <c r="G45" s="60" t="n">
        <f aca="false">SUM(G17:G44)</f>
        <v>96</v>
      </c>
      <c r="H45" s="61" t="n">
        <f aca="false">SUM(H17:H44)</f>
        <v>62</v>
      </c>
      <c r="I45" s="61" t="n">
        <f aca="false">SUM(I17:I44)</f>
        <v>73</v>
      </c>
      <c r="J45" s="61" t="n">
        <f aca="false">SUM(J17:J44)</f>
        <v>95</v>
      </c>
      <c r="K45" s="61" t="n">
        <f aca="false">SUM(K17:K44)</f>
        <v>44</v>
      </c>
      <c r="L45" s="62" t="n">
        <f aca="false">SUM(L17:L44)</f>
        <v>65</v>
      </c>
      <c r="M45" s="63" t="n">
        <f aca="false">SUM(M17:M44)</f>
        <v>193</v>
      </c>
      <c r="N45" s="61" t="n">
        <f aca="false">SUM(N17:N44)</f>
        <v>40</v>
      </c>
      <c r="O45" s="61" t="n">
        <f aca="false">SUM(O17:O44)</f>
        <v>42</v>
      </c>
      <c r="P45" s="61" t="n">
        <f aca="false">SUM(P17:P44)</f>
        <v>245</v>
      </c>
      <c r="Q45" s="61" t="n">
        <f aca="false">SUM(Q17:Q44)</f>
        <v>6</v>
      </c>
      <c r="R45" s="64" t="n">
        <f aca="false">SUM(R17:R44)</f>
        <v>420</v>
      </c>
      <c r="S45" s="65" t="n">
        <f aca="false">SUM(S17:S44)</f>
        <v>1381</v>
      </c>
    </row>
    <row r="46" customFormat="false" ht="13.8" hidden="false" customHeight="false" outlineLevel="0" collapsed="false">
      <c r="A46" s="27" t="n">
        <v>3</v>
      </c>
      <c r="B46" s="28" t="s">
        <v>60</v>
      </c>
      <c r="C46" s="41" t="n">
        <v>233993</v>
      </c>
      <c r="D46" s="28" t="s">
        <v>40</v>
      </c>
      <c r="E46" s="28"/>
      <c r="F46" s="42" t="s">
        <v>28</v>
      </c>
      <c r="G46" s="43"/>
      <c r="H46" s="36"/>
      <c r="I46" s="36"/>
      <c r="J46" s="36"/>
      <c r="K46" s="36"/>
      <c r="L46" s="44"/>
      <c r="M46" s="35"/>
      <c r="N46" s="36"/>
      <c r="O46" s="36"/>
      <c r="P46" s="36"/>
      <c r="Q46" s="36"/>
      <c r="R46" s="37" t="n">
        <v>4</v>
      </c>
      <c r="S46" s="45" t="n">
        <f aca="false">R46+G46+H46+I46+J46+K46+L46+M46+N46+O46+P46+Q46</f>
        <v>4</v>
      </c>
    </row>
    <row r="47" customFormat="false" ht="13.8" hidden="false" customHeight="false" outlineLevel="0" collapsed="false">
      <c r="A47" s="39"/>
      <c r="B47" s="40"/>
      <c r="C47" s="46" t="n">
        <v>233994</v>
      </c>
      <c r="D47" s="47" t="s">
        <v>41</v>
      </c>
      <c r="E47" s="47"/>
      <c r="F47" s="48" t="s">
        <v>28</v>
      </c>
      <c r="G47" s="43" t="n">
        <v>4</v>
      </c>
      <c r="H47" s="36" t="n">
        <v>4</v>
      </c>
      <c r="I47" s="36" t="n">
        <v>19</v>
      </c>
      <c r="J47" s="36" t="n">
        <v>11</v>
      </c>
      <c r="K47" s="36" t="n">
        <v>8</v>
      </c>
      <c r="L47" s="44" t="n">
        <v>4</v>
      </c>
      <c r="M47" s="35"/>
      <c r="N47" s="36" t="n">
        <v>4</v>
      </c>
      <c r="O47" s="36"/>
      <c r="P47" s="36"/>
      <c r="Q47" s="36"/>
      <c r="R47" s="37" t="n">
        <v>36</v>
      </c>
      <c r="S47" s="45" t="n">
        <f aca="false">R47+G47+H47+I47+J47+K47+L47+M47+N47+O47+P47+Q47</f>
        <v>90</v>
      </c>
    </row>
    <row r="48" customFormat="false" ht="13.8" hidden="false" customHeight="false" outlineLevel="0" collapsed="false">
      <c r="A48" s="39"/>
      <c r="B48" s="40"/>
      <c r="C48" s="46" t="n">
        <v>233995</v>
      </c>
      <c r="D48" s="47" t="s">
        <v>42</v>
      </c>
      <c r="E48" s="47"/>
      <c r="F48" s="48" t="s">
        <v>28</v>
      </c>
      <c r="G48" s="43" t="n">
        <v>24</v>
      </c>
      <c r="H48" s="36" t="n">
        <v>22</v>
      </c>
      <c r="I48" s="36" t="n">
        <v>34</v>
      </c>
      <c r="J48" s="36" t="n">
        <v>32</v>
      </c>
      <c r="K48" s="36" t="n">
        <v>14</v>
      </c>
      <c r="L48" s="44" t="n">
        <v>2</v>
      </c>
      <c r="M48" s="35" t="n">
        <v>2</v>
      </c>
      <c r="N48" s="36" t="n">
        <v>4</v>
      </c>
      <c r="O48" s="36"/>
      <c r="P48" s="36" t="n">
        <v>40</v>
      </c>
      <c r="Q48" s="36"/>
      <c r="R48" s="37" t="n">
        <v>88</v>
      </c>
      <c r="S48" s="45" t="n">
        <f aca="false">R48+G48+H48+I48+J48+K48+L48+M48+N48+O48+P48+Q48</f>
        <v>262</v>
      </c>
    </row>
    <row r="49" customFormat="false" ht="13.8" hidden="false" customHeight="false" outlineLevel="0" collapsed="false">
      <c r="A49" s="39"/>
      <c r="B49" s="40"/>
      <c r="C49" s="46" t="n">
        <v>234000</v>
      </c>
      <c r="D49" s="47" t="s">
        <v>44</v>
      </c>
      <c r="E49" s="47"/>
      <c r="F49" s="48" t="s">
        <v>28</v>
      </c>
      <c r="G49" s="43" t="n">
        <v>5</v>
      </c>
      <c r="H49" s="36" t="n">
        <v>2</v>
      </c>
      <c r="I49" s="36" t="n">
        <v>8</v>
      </c>
      <c r="J49" s="36" t="n">
        <v>14</v>
      </c>
      <c r="K49" s="36" t="n">
        <v>14</v>
      </c>
      <c r="L49" s="44" t="n">
        <v>2</v>
      </c>
      <c r="M49" s="35" t="n">
        <v>2</v>
      </c>
      <c r="N49" s="36" t="n">
        <v>2</v>
      </c>
      <c r="O49" s="36" t="n">
        <v>2</v>
      </c>
      <c r="P49" s="36" t="n">
        <v>6</v>
      </c>
      <c r="Q49" s="36"/>
      <c r="R49" s="37" t="n">
        <v>38</v>
      </c>
      <c r="S49" s="45" t="n">
        <f aca="false">R49+G49+H49+I49+J49+K49+L49+M49+N49+O49+P49+Q49</f>
        <v>95</v>
      </c>
    </row>
    <row r="50" customFormat="false" ht="13.8" hidden="false" customHeight="false" outlineLevel="0" collapsed="false">
      <c r="A50" s="39"/>
      <c r="B50" s="40"/>
      <c r="C50" s="46" t="n">
        <v>234001</v>
      </c>
      <c r="D50" s="47" t="s">
        <v>27</v>
      </c>
      <c r="E50" s="47"/>
      <c r="F50" s="48" t="s">
        <v>28</v>
      </c>
      <c r="G50" s="43" t="n">
        <v>72</v>
      </c>
      <c r="H50" s="36" t="n">
        <v>49</v>
      </c>
      <c r="I50" s="36" t="n">
        <v>151</v>
      </c>
      <c r="J50" s="36" t="n">
        <v>129</v>
      </c>
      <c r="K50" s="36" t="n">
        <v>68</v>
      </c>
      <c r="L50" s="44" t="n">
        <v>58</v>
      </c>
      <c r="M50" s="35" t="n">
        <v>16</v>
      </c>
      <c r="N50" s="36" t="n">
        <v>2</v>
      </c>
      <c r="O50" s="36" t="n">
        <v>14</v>
      </c>
      <c r="P50" s="36" t="n">
        <v>133</v>
      </c>
      <c r="Q50" s="36" t="n">
        <v>2</v>
      </c>
      <c r="R50" s="37" t="n">
        <v>434</v>
      </c>
      <c r="S50" s="45" t="n">
        <f aca="false">R50+G50+H50+I50+J50+K50+L50+M50+N50+O50+P50+Q50</f>
        <v>1128</v>
      </c>
    </row>
    <row r="51" customFormat="false" ht="13.8" hidden="false" customHeight="false" outlineLevel="0" collapsed="false">
      <c r="A51" s="39"/>
      <c r="B51" s="40"/>
      <c r="C51" s="46" t="n">
        <v>234002</v>
      </c>
      <c r="D51" s="47" t="s">
        <v>45</v>
      </c>
      <c r="E51" s="47"/>
      <c r="F51" s="48" t="s">
        <v>28</v>
      </c>
      <c r="G51" s="43" t="n">
        <v>42</v>
      </c>
      <c r="H51" s="36" t="n">
        <v>22</v>
      </c>
      <c r="I51" s="36" t="n">
        <v>44</v>
      </c>
      <c r="J51" s="36" t="n">
        <v>57</v>
      </c>
      <c r="K51" s="36" t="n">
        <v>22</v>
      </c>
      <c r="L51" s="44" t="n">
        <v>30</v>
      </c>
      <c r="M51" s="35" t="n">
        <v>4</v>
      </c>
      <c r="N51" s="36" t="n">
        <v>4</v>
      </c>
      <c r="O51" s="36" t="n">
        <v>2</v>
      </c>
      <c r="P51" s="36" t="n">
        <v>49</v>
      </c>
      <c r="Q51" s="36"/>
      <c r="R51" s="37" t="n">
        <v>157</v>
      </c>
      <c r="S51" s="45" t="n">
        <f aca="false">R51+G51+H51+I51+J51+K51+L51+M51+N51+O51+P51+Q51</f>
        <v>433</v>
      </c>
    </row>
    <row r="52" customFormat="false" ht="13.8" hidden="false" customHeight="false" outlineLevel="0" collapsed="false">
      <c r="A52" s="39"/>
      <c r="B52" s="40"/>
      <c r="C52" s="46" t="n">
        <v>234003</v>
      </c>
      <c r="D52" s="47" t="s">
        <v>61</v>
      </c>
      <c r="E52" s="47"/>
      <c r="F52" s="48" t="s">
        <v>28</v>
      </c>
      <c r="G52" s="43" t="n">
        <v>6</v>
      </c>
      <c r="H52" s="36"/>
      <c r="I52" s="36" t="n">
        <v>2</v>
      </c>
      <c r="J52" s="36" t="n">
        <v>2</v>
      </c>
      <c r="K52" s="36"/>
      <c r="L52" s="44" t="n">
        <v>4</v>
      </c>
      <c r="M52" s="35"/>
      <c r="N52" s="36"/>
      <c r="O52" s="36" t="n">
        <v>2</v>
      </c>
      <c r="P52" s="36" t="n">
        <v>4</v>
      </c>
      <c r="Q52" s="36"/>
      <c r="R52" s="37" t="n">
        <v>4</v>
      </c>
      <c r="S52" s="45" t="n">
        <f aca="false">R52+G52+H52+I52+J52+K52+L52+M52+N52+O52+P52+Q52</f>
        <v>24</v>
      </c>
    </row>
    <row r="53" customFormat="false" ht="13.8" hidden="false" customHeight="false" outlineLevel="0" collapsed="false">
      <c r="A53" s="39"/>
      <c r="B53" s="40"/>
      <c r="C53" s="46" t="n">
        <v>234006</v>
      </c>
      <c r="D53" s="47" t="s">
        <v>47</v>
      </c>
      <c r="E53" s="47"/>
      <c r="F53" s="48" t="s">
        <v>28</v>
      </c>
      <c r="G53" s="43"/>
      <c r="H53" s="36"/>
      <c r="I53" s="36" t="n">
        <v>2</v>
      </c>
      <c r="J53" s="36" t="n">
        <v>4</v>
      </c>
      <c r="K53" s="36" t="n">
        <v>2</v>
      </c>
      <c r="L53" s="44"/>
      <c r="M53" s="35"/>
      <c r="N53" s="36"/>
      <c r="O53" s="36"/>
      <c r="P53" s="36"/>
      <c r="Q53" s="36"/>
      <c r="R53" s="37" t="n">
        <v>12</v>
      </c>
      <c r="S53" s="45" t="n">
        <f aca="false">R53+G53+H53+I53+J53+K53+L53+M53+N53+O53+P53+Q53</f>
        <v>20</v>
      </c>
    </row>
    <row r="54" customFormat="false" ht="13.8" hidden="false" customHeight="false" outlineLevel="0" collapsed="false">
      <c r="A54" s="39"/>
      <c r="B54" s="40"/>
      <c r="C54" s="46" t="n">
        <v>234007</v>
      </c>
      <c r="D54" s="47" t="s">
        <v>29</v>
      </c>
      <c r="E54" s="47"/>
      <c r="F54" s="48" t="s">
        <v>28</v>
      </c>
      <c r="G54" s="43" t="n">
        <v>57</v>
      </c>
      <c r="H54" s="36" t="n">
        <v>20</v>
      </c>
      <c r="I54" s="36" t="n">
        <v>59</v>
      </c>
      <c r="J54" s="36" t="n">
        <v>78</v>
      </c>
      <c r="K54" s="36" t="n">
        <v>80</v>
      </c>
      <c r="L54" s="44" t="n">
        <v>26</v>
      </c>
      <c r="M54" s="35"/>
      <c r="N54" s="36" t="n">
        <v>16</v>
      </c>
      <c r="O54" s="36"/>
      <c r="P54" s="36" t="n">
        <v>92</v>
      </c>
      <c r="Q54" s="36"/>
      <c r="R54" s="37" t="n">
        <v>234</v>
      </c>
      <c r="S54" s="45" t="n">
        <f aca="false">R54+G54+H54+I54+J54+K54+L54+M54+N54+O54+P54+Q54</f>
        <v>662</v>
      </c>
    </row>
    <row r="55" customFormat="false" ht="13.8" hidden="false" customHeight="false" outlineLevel="0" collapsed="false">
      <c r="A55" s="39"/>
      <c r="B55" s="40"/>
      <c r="C55" s="46" t="n">
        <v>234008</v>
      </c>
      <c r="D55" s="47" t="s">
        <v>30</v>
      </c>
      <c r="E55" s="47"/>
      <c r="F55" s="48" t="s">
        <v>28</v>
      </c>
      <c r="G55" s="43" t="n">
        <v>45</v>
      </c>
      <c r="H55" s="36" t="n">
        <v>16</v>
      </c>
      <c r="I55" s="36" t="n">
        <v>45</v>
      </c>
      <c r="J55" s="36" t="n">
        <v>35</v>
      </c>
      <c r="K55" s="36" t="n">
        <v>44</v>
      </c>
      <c r="L55" s="44" t="n">
        <v>37</v>
      </c>
      <c r="M55" s="35" t="n">
        <v>4</v>
      </c>
      <c r="N55" s="36"/>
      <c r="O55" s="36" t="n">
        <v>2</v>
      </c>
      <c r="P55" s="36" t="n">
        <v>90</v>
      </c>
      <c r="Q55" s="36" t="n">
        <v>2</v>
      </c>
      <c r="R55" s="37" t="n">
        <v>152</v>
      </c>
      <c r="S55" s="45" t="n">
        <f aca="false">R55+G55+H55+I55+J55+K55+L55+M55+N55+O55+P55+Q55</f>
        <v>472</v>
      </c>
    </row>
    <row r="56" customFormat="false" ht="13.8" hidden="false" customHeight="false" outlineLevel="0" collapsed="false">
      <c r="A56" s="39"/>
      <c r="B56" s="40"/>
      <c r="C56" s="46" t="n">
        <v>234009</v>
      </c>
      <c r="D56" s="47" t="s">
        <v>62</v>
      </c>
      <c r="E56" s="47"/>
      <c r="F56" s="48" t="s">
        <v>28</v>
      </c>
      <c r="G56" s="43" t="n">
        <v>11</v>
      </c>
      <c r="H56" s="36" t="n">
        <v>4</v>
      </c>
      <c r="I56" s="36"/>
      <c r="J56" s="36" t="n">
        <v>8</v>
      </c>
      <c r="K56" s="36" t="n">
        <v>2</v>
      </c>
      <c r="L56" s="44" t="n">
        <v>6</v>
      </c>
      <c r="M56" s="35" t="n">
        <v>2</v>
      </c>
      <c r="N56" s="36"/>
      <c r="O56" s="36"/>
      <c r="P56" s="36" t="n">
        <v>14</v>
      </c>
      <c r="Q56" s="36"/>
      <c r="R56" s="37" t="n">
        <v>26</v>
      </c>
      <c r="S56" s="45" t="n">
        <f aca="false">R56+G56+H56+I56+J56+K56+L56+M56+N56+O56+P56+Q56</f>
        <v>73</v>
      </c>
    </row>
    <row r="57" customFormat="false" ht="13.8" hidden="false" customHeight="false" outlineLevel="0" collapsed="false">
      <c r="A57" s="39"/>
      <c r="B57" s="40"/>
      <c r="C57" s="46" t="n">
        <v>234012</v>
      </c>
      <c r="D57" s="47" t="s">
        <v>49</v>
      </c>
      <c r="E57" s="47"/>
      <c r="F57" s="48" t="s">
        <v>28</v>
      </c>
      <c r="G57" s="43"/>
      <c r="H57" s="36"/>
      <c r="I57" s="36"/>
      <c r="J57" s="36"/>
      <c r="K57" s="36"/>
      <c r="L57" s="44"/>
      <c r="M57" s="35"/>
      <c r="N57" s="36"/>
      <c r="O57" s="36"/>
      <c r="P57" s="36"/>
      <c r="Q57" s="36"/>
      <c r="R57" s="37" t="n">
        <v>4</v>
      </c>
      <c r="S57" s="45" t="n">
        <f aca="false">R57+G57+H57+I57+J57+K57+L57+M57+N57+O57+P57+Q57</f>
        <v>4</v>
      </c>
    </row>
    <row r="58" customFormat="false" ht="13.8" hidden="false" customHeight="false" outlineLevel="0" collapsed="false">
      <c r="A58" s="39"/>
      <c r="B58" s="40"/>
      <c r="C58" s="46" t="n">
        <v>234013</v>
      </c>
      <c r="D58" s="47" t="s">
        <v>31</v>
      </c>
      <c r="E58" s="47"/>
      <c r="F58" s="48" t="s">
        <v>28</v>
      </c>
      <c r="G58" s="43" t="n">
        <v>26</v>
      </c>
      <c r="H58" s="36" t="n">
        <v>8</v>
      </c>
      <c r="I58" s="36" t="n">
        <v>13</v>
      </c>
      <c r="J58" s="36" t="n">
        <v>23</v>
      </c>
      <c r="K58" s="36" t="n">
        <v>14</v>
      </c>
      <c r="L58" s="44" t="n">
        <v>17</v>
      </c>
      <c r="M58" s="35" t="n">
        <v>2</v>
      </c>
      <c r="N58" s="36"/>
      <c r="O58" s="36"/>
      <c r="P58" s="36" t="n">
        <v>14</v>
      </c>
      <c r="Q58" s="36"/>
      <c r="R58" s="37" t="n">
        <v>60</v>
      </c>
      <c r="S58" s="45" t="n">
        <f aca="false">R58+G58+H58+I58+J58+K58+L58+M58+N58+O58+P58+Q58</f>
        <v>177</v>
      </c>
    </row>
    <row r="59" customFormat="false" ht="13.8" hidden="false" customHeight="false" outlineLevel="0" collapsed="false">
      <c r="A59" s="39"/>
      <c r="B59" s="40"/>
      <c r="C59" s="46" t="n">
        <v>234014</v>
      </c>
      <c r="D59" s="47" t="s">
        <v>32</v>
      </c>
      <c r="E59" s="47"/>
      <c r="F59" s="48" t="s">
        <v>28</v>
      </c>
      <c r="G59" s="43" t="n">
        <v>12</v>
      </c>
      <c r="H59" s="36" t="n">
        <v>5</v>
      </c>
      <c r="I59" s="36" t="n">
        <v>17</v>
      </c>
      <c r="J59" s="36" t="n">
        <v>26</v>
      </c>
      <c r="K59" s="36" t="n">
        <v>16</v>
      </c>
      <c r="L59" s="44" t="n">
        <v>15</v>
      </c>
      <c r="M59" s="35" t="n">
        <v>4</v>
      </c>
      <c r="N59" s="36" t="n">
        <v>2</v>
      </c>
      <c r="O59" s="36" t="n">
        <v>4</v>
      </c>
      <c r="P59" s="36" t="n">
        <v>32</v>
      </c>
      <c r="Q59" s="36" t="n">
        <v>2</v>
      </c>
      <c r="R59" s="37" t="n">
        <v>64</v>
      </c>
      <c r="S59" s="45" t="n">
        <f aca="false">R59+G59+H59+I59+J59+K59+L59+M59+N59+O59+P59+Q59</f>
        <v>199</v>
      </c>
    </row>
    <row r="60" customFormat="false" ht="13.8" hidden="false" customHeight="false" outlineLevel="0" collapsed="false">
      <c r="A60" s="39"/>
      <c r="B60" s="40"/>
      <c r="C60" s="46" t="n">
        <v>234015</v>
      </c>
      <c r="D60" s="47" t="s">
        <v>63</v>
      </c>
      <c r="E60" s="47"/>
      <c r="F60" s="48" t="s">
        <v>28</v>
      </c>
      <c r="G60" s="43" t="n">
        <v>2</v>
      </c>
      <c r="H60" s="36" t="n">
        <v>2</v>
      </c>
      <c r="I60" s="36" t="n">
        <v>6</v>
      </c>
      <c r="J60" s="36"/>
      <c r="K60" s="36"/>
      <c r="L60" s="44"/>
      <c r="M60" s="35"/>
      <c r="N60" s="36"/>
      <c r="O60" s="36"/>
      <c r="P60" s="36" t="n">
        <v>8</v>
      </c>
      <c r="Q60" s="36"/>
      <c r="R60" s="37" t="n">
        <v>14</v>
      </c>
      <c r="S60" s="45" t="n">
        <f aca="false">R60+G60+H60+I60+J60+K60+L60+M60+N60+O60+P60+Q60</f>
        <v>32</v>
      </c>
    </row>
    <row r="61" customFormat="false" ht="13.8" hidden="false" customHeight="false" outlineLevel="0" collapsed="false">
      <c r="A61" s="39"/>
      <c r="B61" s="40"/>
      <c r="C61" s="46" t="n">
        <v>234016</v>
      </c>
      <c r="D61" s="47" t="s">
        <v>64</v>
      </c>
      <c r="E61" s="47"/>
      <c r="F61" s="48" t="s">
        <v>28</v>
      </c>
      <c r="G61" s="43"/>
      <c r="H61" s="36"/>
      <c r="I61" s="36" t="n">
        <v>2</v>
      </c>
      <c r="J61" s="36"/>
      <c r="K61" s="36"/>
      <c r="L61" s="44"/>
      <c r="M61" s="35"/>
      <c r="N61" s="36" t="n">
        <v>2</v>
      </c>
      <c r="O61" s="36"/>
      <c r="P61" s="36"/>
      <c r="Q61" s="36"/>
      <c r="R61" s="37"/>
      <c r="S61" s="45" t="n">
        <f aca="false">R61+G61+H61+I61+J61+K61+L61+M61+N61+O61+P61+Q61</f>
        <v>4</v>
      </c>
    </row>
    <row r="62" customFormat="false" ht="13.8" hidden="false" customHeight="false" outlineLevel="0" collapsed="false">
      <c r="A62" s="39"/>
      <c r="B62" s="40"/>
      <c r="C62" s="46" t="n">
        <v>234019</v>
      </c>
      <c r="D62" s="47" t="s">
        <v>51</v>
      </c>
      <c r="E62" s="47"/>
      <c r="F62" s="48" t="s">
        <v>28</v>
      </c>
      <c r="G62" s="43" t="n">
        <v>8</v>
      </c>
      <c r="H62" s="36" t="n">
        <v>2</v>
      </c>
      <c r="I62" s="36"/>
      <c r="J62" s="36"/>
      <c r="K62" s="36" t="n">
        <v>4</v>
      </c>
      <c r="L62" s="44" t="n">
        <v>10</v>
      </c>
      <c r="M62" s="35"/>
      <c r="N62" s="36"/>
      <c r="O62" s="36"/>
      <c r="P62" s="36" t="n">
        <v>4</v>
      </c>
      <c r="Q62" s="36"/>
      <c r="R62" s="37" t="n">
        <v>12</v>
      </c>
      <c r="S62" s="45" t="n">
        <f aca="false">R62+G62+H62+I62+J62+K62+L62+M62+N62+O62+P62+Q62</f>
        <v>40</v>
      </c>
    </row>
    <row r="63" customFormat="false" ht="13.8" hidden="false" customHeight="false" outlineLevel="0" collapsed="false">
      <c r="A63" s="39"/>
      <c r="B63" s="40"/>
      <c r="C63" s="46" t="n">
        <v>234020</v>
      </c>
      <c r="D63" s="47" t="s">
        <v>52</v>
      </c>
      <c r="E63" s="47"/>
      <c r="F63" s="48" t="s">
        <v>28</v>
      </c>
      <c r="G63" s="43" t="n">
        <v>7</v>
      </c>
      <c r="H63" s="36" t="n">
        <v>2</v>
      </c>
      <c r="I63" s="36" t="n">
        <v>6</v>
      </c>
      <c r="J63" s="36" t="n">
        <v>4</v>
      </c>
      <c r="K63" s="36" t="n">
        <v>2</v>
      </c>
      <c r="L63" s="44"/>
      <c r="M63" s="35"/>
      <c r="N63" s="36"/>
      <c r="O63" s="36"/>
      <c r="P63" s="36" t="n">
        <v>8</v>
      </c>
      <c r="Q63" s="36"/>
      <c r="R63" s="37" t="n">
        <v>20</v>
      </c>
      <c r="S63" s="45" t="n">
        <f aca="false">R63+G63+H63+I63+J63+K63+L63+M63+N63+O63+P63+Q63</f>
        <v>49</v>
      </c>
    </row>
    <row r="64" customFormat="false" ht="13.8" hidden="false" customHeight="false" outlineLevel="0" collapsed="false">
      <c r="A64" s="39"/>
      <c r="B64" s="40"/>
      <c r="C64" s="46" t="n">
        <v>234021</v>
      </c>
      <c r="D64" s="47" t="s">
        <v>65</v>
      </c>
      <c r="E64" s="47"/>
      <c r="F64" s="48" t="s">
        <v>28</v>
      </c>
      <c r="G64" s="43"/>
      <c r="H64" s="36"/>
      <c r="I64" s="36" t="n">
        <v>2</v>
      </c>
      <c r="J64" s="36" t="n">
        <v>3</v>
      </c>
      <c r="K64" s="36"/>
      <c r="L64" s="44"/>
      <c r="M64" s="35"/>
      <c r="N64" s="36"/>
      <c r="O64" s="36"/>
      <c r="P64" s="36" t="n">
        <v>4</v>
      </c>
      <c r="Q64" s="36"/>
      <c r="R64" s="37" t="n">
        <v>2</v>
      </c>
      <c r="S64" s="45" t="n">
        <f aca="false">R64+G64+H64+I64+J64+K64+L64+M64+N64+O64+P64+Q64</f>
        <v>11</v>
      </c>
    </row>
    <row r="65" customFormat="false" ht="13.8" hidden="false" customHeight="false" outlineLevel="0" collapsed="false">
      <c r="A65" s="39"/>
      <c r="B65" s="40"/>
      <c r="C65" s="46" t="n">
        <v>234025</v>
      </c>
      <c r="D65" s="47" t="s">
        <v>54</v>
      </c>
      <c r="E65" s="47"/>
      <c r="F65" s="48" t="s">
        <v>28</v>
      </c>
      <c r="G65" s="43" t="n">
        <v>2</v>
      </c>
      <c r="H65" s="36"/>
      <c r="I65" s="36"/>
      <c r="J65" s="36"/>
      <c r="K65" s="36" t="n">
        <v>2</v>
      </c>
      <c r="L65" s="44"/>
      <c r="M65" s="35"/>
      <c r="N65" s="36"/>
      <c r="O65" s="36"/>
      <c r="P65" s="36"/>
      <c r="Q65" s="36"/>
      <c r="R65" s="37"/>
      <c r="S65" s="45" t="n">
        <f aca="false">R65+G65+H65+I65+J65+K65+L65+M65+N65+O65+P65+Q65</f>
        <v>4</v>
      </c>
    </row>
    <row r="66" customFormat="false" ht="13.8" hidden="false" customHeight="false" outlineLevel="0" collapsed="false">
      <c r="A66" s="39"/>
      <c r="B66" s="40"/>
      <c r="C66" s="46" t="n">
        <v>234026</v>
      </c>
      <c r="D66" s="47" t="s">
        <v>55</v>
      </c>
      <c r="E66" s="47"/>
      <c r="F66" s="48" t="s">
        <v>28</v>
      </c>
      <c r="G66" s="43"/>
      <c r="H66" s="36"/>
      <c r="I66" s="36" t="n">
        <v>4</v>
      </c>
      <c r="J66" s="36"/>
      <c r="K66" s="36" t="n">
        <v>2</v>
      </c>
      <c r="L66" s="44"/>
      <c r="M66" s="35"/>
      <c r="N66" s="36"/>
      <c r="O66" s="36"/>
      <c r="P66" s="36" t="n">
        <v>5</v>
      </c>
      <c r="Q66" s="36" t="n">
        <v>2</v>
      </c>
      <c r="R66" s="37" t="n">
        <v>4</v>
      </c>
      <c r="S66" s="45" t="n">
        <f aca="false">R66+G66+H66+I66+J66+K66+L66+M66+N66+O66+P66+Q66</f>
        <v>17</v>
      </c>
    </row>
    <row r="67" customFormat="false" ht="13.8" hidden="false" customHeight="false" outlineLevel="0" collapsed="false">
      <c r="A67" s="39"/>
      <c r="B67" s="40"/>
      <c r="C67" s="46" t="n">
        <v>234027</v>
      </c>
      <c r="D67" s="47" t="s">
        <v>66</v>
      </c>
      <c r="E67" s="47"/>
      <c r="F67" s="48" t="s">
        <v>28</v>
      </c>
      <c r="G67" s="43"/>
      <c r="H67" s="36"/>
      <c r="I67" s="36"/>
      <c r="J67" s="36"/>
      <c r="K67" s="36"/>
      <c r="L67" s="44"/>
      <c r="M67" s="35"/>
      <c r="N67" s="36"/>
      <c r="O67" s="36"/>
      <c r="P67" s="36"/>
      <c r="Q67" s="36"/>
      <c r="R67" s="37" t="n">
        <v>2</v>
      </c>
      <c r="S67" s="45" t="n">
        <f aca="false">R67+G67+H67+I67+J67+K67+L67+M67+N67+O67+P67+Q67</f>
        <v>2</v>
      </c>
    </row>
    <row r="68" customFormat="false" ht="13.8" hidden="false" customHeight="false" outlineLevel="0" collapsed="false">
      <c r="A68" s="39"/>
      <c r="B68" s="40"/>
      <c r="C68" s="46" t="n">
        <v>234031</v>
      </c>
      <c r="D68" s="47" t="s">
        <v>58</v>
      </c>
      <c r="E68" s="47"/>
      <c r="F68" s="48" t="s">
        <v>28</v>
      </c>
      <c r="G68" s="43" t="n">
        <v>2</v>
      </c>
      <c r="H68" s="36"/>
      <c r="I68" s="36"/>
      <c r="J68" s="36"/>
      <c r="K68" s="36"/>
      <c r="L68" s="44"/>
      <c r="M68" s="35"/>
      <c r="N68" s="36"/>
      <c r="O68" s="36"/>
      <c r="P68" s="36"/>
      <c r="Q68" s="36"/>
      <c r="R68" s="37" t="n">
        <v>2</v>
      </c>
      <c r="S68" s="45" t="n">
        <f aca="false">R68+G68+H68+I68+J68+K68+L68+M68+N68+O68+P68+Q68</f>
        <v>4</v>
      </c>
    </row>
    <row r="69" customFormat="false" ht="13.8" hidden="false" customHeight="false" outlineLevel="0" collapsed="false">
      <c r="A69" s="39"/>
      <c r="B69" s="40"/>
      <c r="C69" s="46" t="n">
        <v>234033</v>
      </c>
      <c r="D69" s="47" t="s">
        <v>67</v>
      </c>
      <c r="E69" s="47"/>
      <c r="F69" s="48" t="s">
        <v>28</v>
      </c>
      <c r="G69" s="43"/>
      <c r="H69" s="36"/>
      <c r="I69" s="36"/>
      <c r="J69" s="36" t="n">
        <v>5</v>
      </c>
      <c r="K69" s="36"/>
      <c r="L69" s="44"/>
      <c r="M69" s="35"/>
      <c r="N69" s="36"/>
      <c r="O69" s="36"/>
      <c r="P69" s="36"/>
      <c r="Q69" s="36"/>
      <c r="R69" s="37" t="n">
        <v>2</v>
      </c>
      <c r="S69" s="45" t="n">
        <f aca="false">R69+G69+H69+I69+J69+K69+L69+M69+N69+O69+P69+Q69</f>
        <v>7</v>
      </c>
    </row>
    <row r="70" customFormat="false" ht="13.8" hidden="false" customHeight="false" outlineLevel="0" collapsed="false">
      <c r="A70" s="39"/>
      <c r="B70" s="40"/>
      <c r="C70" s="46" t="n">
        <v>235075</v>
      </c>
      <c r="D70" s="47" t="s">
        <v>68</v>
      </c>
      <c r="E70" s="47"/>
      <c r="F70" s="48" t="s">
        <v>28</v>
      </c>
      <c r="G70" s="43" t="n">
        <v>11</v>
      </c>
      <c r="H70" s="36" t="n">
        <v>2</v>
      </c>
      <c r="I70" s="36" t="n">
        <v>8</v>
      </c>
      <c r="J70" s="36" t="n">
        <v>5</v>
      </c>
      <c r="K70" s="36" t="n">
        <v>8</v>
      </c>
      <c r="L70" s="44"/>
      <c r="M70" s="35" t="n">
        <v>5</v>
      </c>
      <c r="N70" s="36"/>
      <c r="O70" s="36"/>
      <c r="P70" s="36" t="n">
        <v>9</v>
      </c>
      <c r="Q70" s="36"/>
      <c r="R70" s="37" t="n">
        <v>8</v>
      </c>
      <c r="S70" s="45" t="n">
        <f aca="false">R70+G70+H70+I70+J70+K70+L70+M70+N70+O70+P70+Q70</f>
        <v>56</v>
      </c>
    </row>
    <row r="71" customFormat="false" ht="13.8" hidden="false" customHeight="false" outlineLevel="0" collapsed="false">
      <c r="A71" s="39"/>
      <c r="B71" s="40"/>
      <c r="C71" s="46" t="n">
        <v>241901</v>
      </c>
      <c r="D71" s="47" t="s">
        <v>69</v>
      </c>
      <c r="E71" s="47"/>
      <c r="F71" s="48" t="s">
        <v>28</v>
      </c>
      <c r="G71" s="43"/>
      <c r="H71" s="36" t="n">
        <v>2</v>
      </c>
      <c r="I71" s="36"/>
      <c r="J71" s="36"/>
      <c r="K71" s="36"/>
      <c r="L71" s="44"/>
      <c r="M71" s="35"/>
      <c r="N71" s="36"/>
      <c r="O71" s="36"/>
      <c r="P71" s="36"/>
      <c r="Q71" s="36"/>
      <c r="R71" s="37" t="n">
        <v>2</v>
      </c>
      <c r="S71" s="45" t="n">
        <f aca="false">R71+G71+H71+I71+J71+K71+L71+M71+N71+O71+P71+Q71</f>
        <v>4</v>
      </c>
    </row>
    <row r="72" customFormat="false" ht="13.8" hidden="false" customHeight="false" outlineLevel="0" collapsed="false">
      <c r="A72" s="49" t="s">
        <v>33</v>
      </c>
      <c r="B72" s="50" t="s">
        <v>70</v>
      </c>
      <c r="C72" s="51"/>
      <c r="D72" s="52"/>
      <c r="E72" s="52"/>
      <c r="F72" s="53" t="s">
        <v>28</v>
      </c>
      <c r="G72" s="54" t="n">
        <f aca="false">SUM(G46:G71)</f>
        <v>336</v>
      </c>
      <c r="H72" s="55" t="n">
        <f aca="false">SUM(H46:H71)</f>
        <v>162</v>
      </c>
      <c r="I72" s="55" t="n">
        <f aca="false">SUM(I46:I71)</f>
        <v>422</v>
      </c>
      <c r="J72" s="55" t="n">
        <f aca="false">SUM(J46:J71)</f>
        <v>436</v>
      </c>
      <c r="K72" s="55" t="n">
        <f aca="false">SUM(K46:K71)</f>
        <v>302</v>
      </c>
      <c r="L72" s="56" t="n">
        <f aca="false">SUM(L46:L71)</f>
        <v>211</v>
      </c>
      <c r="M72" s="57" t="n">
        <f aca="false">SUM(M46:M71)</f>
        <v>41</v>
      </c>
      <c r="N72" s="55" t="n">
        <f aca="false">SUM(N46:N71)</f>
        <v>36</v>
      </c>
      <c r="O72" s="55" t="n">
        <f aca="false">SUM(O46:O71)</f>
        <v>26</v>
      </c>
      <c r="P72" s="55" t="n">
        <f aca="false">SUM(P46:P71)</f>
        <v>512</v>
      </c>
      <c r="Q72" s="55" t="n">
        <f aca="false">SUM(Q46:Q71)</f>
        <v>8</v>
      </c>
      <c r="R72" s="58" t="n">
        <f aca="false">SUM(R46:R71)</f>
        <v>1381</v>
      </c>
      <c r="S72" s="59" t="n">
        <f aca="false">SUM(S46:S71)</f>
        <v>3873</v>
      </c>
    </row>
    <row r="73" customFormat="false" ht="13.8" hidden="false" customHeight="false" outlineLevel="0" collapsed="false">
      <c r="A73" s="27" t="n">
        <v>4</v>
      </c>
      <c r="B73" s="28" t="s">
        <v>71</v>
      </c>
      <c r="C73" s="41" t="n">
        <v>500053</v>
      </c>
      <c r="D73" s="28"/>
      <c r="E73" s="28"/>
      <c r="F73" s="42" t="s">
        <v>72</v>
      </c>
      <c r="G73" s="43" t="n">
        <v>4</v>
      </c>
      <c r="H73" s="36"/>
      <c r="I73" s="36"/>
      <c r="J73" s="36"/>
      <c r="K73" s="36"/>
      <c r="L73" s="44"/>
      <c r="M73" s="35"/>
      <c r="N73" s="36"/>
      <c r="O73" s="36"/>
      <c r="P73" s="36"/>
      <c r="Q73" s="36"/>
      <c r="R73" s="37"/>
      <c r="S73" s="45" t="n">
        <f aca="false">R73+G73+H73+I73+J73+K73+L73+M73+N73+O73+P73+Q73</f>
        <v>4</v>
      </c>
    </row>
    <row r="74" customFormat="false" ht="13.8" hidden="false" customHeight="false" outlineLevel="0" collapsed="false">
      <c r="A74" s="49" t="s">
        <v>33</v>
      </c>
      <c r="B74" s="50" t="s">
        <v>73</v>
      </c>
      <c r="C74" s="51"/>
      <c r="D74" s="52"/>
      <c r="E74" s="52"/>
      <c r="F74" s="53" t="s">
        <v>72</v>
      </c>
      <c r="G74" s="54" t="n">
        <f aca="false">SUM(G73)</f>
        <v>4</v>
      </c>
      <c r="H74" s="55" t="n">
        <f aca="false">SUM(H73)</f>
        <v>0</v>
      </c>
      <c r="I74" s="55" t="n">
        <f aca="false">SUM(I73)</f>
        <v>0</v>
      </c>
      <c r="J74" s="55" t="n">
        <f aca="false">SUM(J73)</f>
        <v>0</v>
      </c>
      <c r="K74" s="55" t="n">
        <f aca="false">SUM(K73)</f>
        <v>0</v>
      </c>
      <c r="L74" s="56" t="n">
        <f aca="false">SUM(L73)</f>
        <v>0</v>
      </c>
      <c r="M74" s="57" t="n">
        <f aca="false">SUM(M73)</f>
        <v>0</v>
      </c>
      <c r="N74" s="55" t="n">
        <f aca="false">SUM(N73)</f>
        <v>0</v>
      </c>
      <c r="O74" s="55" t="n">
        <f aca="false">SUM(O73)</f>
        <v>0</v>
      </c>
      <c r="P74" s="55" t="n">
        <f aca="false">SUM(P73)</f>
        <v>0</v>
      </c>
      <c r="Q74" s="55" t="n">
        <f aca="false">SUM(Q73)</f>
        <v>0</v>
      </c>
      <c r="R74" s="58" t="n">
        <f aca="false">SUM(R73)</f>
        <v>0</v>
      </c>
      <c r="S74" s="59" t="n">
        <f aca="false">SUM(S73)</f>
        <v>4</v>
      </c>
    </row>
    <row r="75" customFormat="false" ht="13.8" hidden="false" customHeight="false" outlineLevel="0" collapsed="false">
      <c r="A75" s="27" t="n">
        <v>5</v>
      </c>
      <c r="B75" s="28" t="s">
        <v>74</v>
      </c>
      <c r="C75" s="41" t="n">
        <v>510160</v>
      </c>
      <c r="D75" s="28"/>
      <c r="E75" s="28"/>
      <c r="F75" s="42" t="s">
        <v>72</v>
      </c>
      <c r="G75" s="43" t="n">
        <v>223</v>
      </c>
      <c r="H75" s="36" t="n">
        <v>114</v>
      </c>
      <c r="I75" s="36" t="n">
        <v>231</v>
      </c>
      <c r="J75" s="36" t="n">
        <v>332</v>
      </c>
      <c r="K75" s="36" t="n">
        <v>110</v>
      </c>
      <c r="L75" s="44" t="n">
        <v>142</v>
      </c>
      <c r="M75" s="35" t="n">
        <v>260</v>
      </c>
      <c r="N75" s="36" t="n">
        <v>46</v>
      </c>
      <c r="O75" s="36" t="n">
        <v>32</v>
      </c>
      <c r="P75" s="36" t="n">
        <v>237</v>
      </c>
      <c r="Q75" s="36" t="n">
        <v>11</v>
      </c>
      <c r="R75" s="37" t="n">
        <v>935</v>
      </c>
      <c r="S75" s="45" t="n">
        <f aca="false">R75+G75+H75+I75+J75+K75+L75+M75+N75+O75+P75+Q75</f>
        <v>2673</v>
      </c>
    </row>
    <row r="76" customFormat="false" ht="13.8" hidden="false" customHeight="false" outlineLevel="0" collapsed="false">
      <c r="A76" s="49" t="s">
        <v>33</v>
      </c>
      <c r="B76" s="50" t="s">
        <v>75</v>
      </c>
      <c r="C76" s="51"/>
      <c r="D76" s="52"/>
      <c r="E76" s="52"/>
      <c r="F76" s="53" t="s">
        <v>72</v>
      </c>
      <c r="G76" s="54" t="n">
        <f aca="false">SUM(G75)</f>
        <v>223</v>
      </c>
      <c r="H76" s="55" t="n">
        <f aca="false">SUM(H75)</f>
        <v>114</v>
      </c>
      <c r="I76" s="55" t="n">
        <f aca="false">SUM(I75)</f>
        <v>231</v>
      </c>
      <c r="J76" s="55" t="n">
        <f aca="false">SUM(J75)</f>
        <v>332</v>
      </c>
      <c r="K76" s="55" t="n">
        <f aca="false">SUM(K75)</f>
        <v>110</v>
      </c>
      <c r="L76" s="56" t="n">
        <f aca="false">SUM(L75)</f>
        <v>142</v>
      </c>
      <c r="M76" s="57" t="n">
        <f aca="false">SUM(M75)</f>
        <v>260</v>
      </c>
      <c r="N76" s="55" t="n">
        <f aca="false">SUM(N75)</f>
        <v>46</v>
      </c>
      <c r="O76" s="55" t="n">
        <f aca="false">SUM(O75)</f>
        <v>32</v>
      </c>
      <c r="P76" s="55" t="n">
        <f aca="false">SUM(P75)</f>
        <v>237</v>
      </c>
      <c r="Q76" s="55" t="n">
        <f aca="false">SUM(Q75)</f>
        <v>11</v>
      </c>
      <c r="R76" s="58" t="n">
        <f aca="false">SUM(R75)</f>
        <v>935</v>
      </c>
      <c r="S76" s="59" t="n">
        <f aca="false">SUM(S75)</f>
        <v>2673</v>
      </c>
    </row>
    <row r="77" customFormat="false" ht="27.6" hidden="false" customHeight="false" outlineLevel="0" collapsed="false">
      <c r="A77" s="27" t="n">
        <v>6</v>
      </c>
      <c r="B77" s="28" t="s">
        <v>76</v>
      </c>
      <c r="C77" s="41"/>
      <c r="D77" s="28"/>
      <c r="E77" s="28"/>
      <c r="F77" s="42" t="s">
        <v>72</v>
      </c>
      <c r="G77" s="43" t="n">
        <v>300</v>
      </c>
      <c r="H77" s="36"/>
      <c r="I77" s="36"/>
      <c r="J77" s="36"/>
      <c r="K77" s="36"/>
      <c r="L77" s="44"/>
      <c r="M77" s="35"/>
      <c r="N77" s="36"/>
      <c r="O77" s="36"/>
      <c r="P77" s="36"/>
      <c r="Q77" s="36"/>
      <c r="R77" s="37"/>
      <c r="S77" s="45" t="n">
        <f aca="false">R77+G77+H77+I77+J77+K77+L77+M77+N77+O77+P77+Q77</f>
        <v>300</v>
      </c>
    </row>
    <row r="78" customFormat="false" ht="13.8" hidden="false" customHeight="false" outlineLevel="0" collapsed="false">
      <c r="A78" s="49" t="s">
        <v>33</v>
      </c>
      <c r="B78" s="50" t="s">
        <v>77</v>
      </c>
      <c r="C78" s="51"/>
      <c r="D78" s="52"/>
      <c r="E78" s="52"/>
      <c r="F78" s="53" t="s">
        <v>72</v>
      </c>
      <c r="G78" s="54" t="n">
        <f aca="false">SUM(G77)</f>
        <v>300</v>
      </c>
      <c r="H78" s="55" t="n">
        <f aca="false">SUM(H77)</f>
        <v>0</v>
      </c>
      <c r="I78" s="55" t="n">
        <f aca="false">SUM(I77)</f>
        <v>0</v>
      </c>
      <c r="J78" s="55" t="n">
        <f aca="false">SUM(J77)</f>
        <v>0</v>
      </c>
      <c r="K78" s="55" t="n">
        <f aca="false">SUM(K77)</f>
        <v>0</v>
      </c>
      <c r="L78" s="56" t="n">
        <f aca="false">SUM(L77)</f>
        <v>0</v>
      </c>
      <c r="M78" s="57" t="n">
        <f aca="false">SUM(M77)</f>
        <v>0</v>
      </c>
      <c r="N78" s="55" t="n">
        <f aca="false">SUM(N77)</f>
        <v>0</v>
      </c>
      <c r="O78" s="55" t="n">
        <f aca="false">SUM(O77)</f>
        <v>0</v>
      </c>
      <c r="P78" s="55" t="n">
        <f aca="false">SUM(P77)</f>
        <v>0</v>
      </c>
      <c r="Q78" s="55" t="n">
        <f aca="false">SUM(Q77)</f>
        <v>0</v>
      </c>
      <c r="R78" s="58" t="n">
        <f aca="false">SUM(R77)</f>
        <v>0</v>
      </c>
      <c r="S78" s="59" t="n">
        <f aca="false">SUM(S77)</f>
        <v>300</v>
      </c>
    </row>
    <row r="79" customFormat="false" ht="13.8" hidden="false" customHeight="false" outlineLevel="0" collapsed="false">
      <c r="A79" s="27" t="n">
        <v>7</v>
      </c>
      <c r="B79" s="28" t="s">
        <v>78</v>
      </c>
      <c r="C79" s="41" t="n">
        <v>199177</v>
      </c>
      <c r="D79" s="28" t="s">
        <v>65</v>
      </c>
      <c r="E79" s="28"/>
      <c r="F79" s="42" t="s">
        <v>72</v>
      </c>
      <c r="G79" s="43"/>
      <c r="H79" s="36"/>
      <c r="I79" s="36"/>
      <c r="J79" s="36"/>
      <c r="K79" s="36"/>
      <c r="L79" s="44"/>
      <c r="M79" s="35"/>
      <c r="N79" s="36"/>
      <c r="O79" s="36"/>
      <c r="P79" s="36" t="n">
        <v>1</v>
      </c>
      <c r="Q79" s="36"/>
      <c r="R79" s="37"/>
      <c r="S79" s="45" t="n">
        <f aca="false">R79+G79+H79+I79+J79+K79+L79+M79+N79+O79+P79+Q79</f>
        <v>1</v>
      </c>
    </row>
    <row r="80" customFormat="false" ht="13.8" hidden="false" customHeight="false" outlineLevel="0" collapsed="false">
      <c r="A80" s="39"/>
      <c r="B80" s="40"/>
      <c r="C80" s="46" t="n">
        <v>200934</v>
      </c>
      <c r="D80" s="47" t="s">
        <v>41</v>
      </c>
      <c r="E80" s="47"/>
      <c r="F80" s="48" t="s">
        <v>72</v>
      </c>
      <c r="G80" s="43" t="n">
        <v>3</v>
      </c>
      <c r="H80" s="36" t="n">
        <v>3</v>
      </c>
      <c r="I80" s="36" t="n">
        <v>5</v>
      </c>
      <c r="J80" s="36" t="n">
        <v>12</v>
      </c>
      <c r="K80" s="36" t="n">
        <v>2</v>
      </c>
      <c r="L80" s="44" t="n">
        <v>4</v>
      </c>
      <c r="M80" s="35" t="n">
        <v>1</v>
      </c>
      <c r="N80" s="36" t="n">
        <v>2</v>
      </c>
      <c r="O80" s="36" t="n">
        <v>2</v>
      </c>
      <c r="P80" s="36" t="n">
        <v>4</v>
      </c>
      <c r="Q80" s="36" t="n">
        <v>1</v>
      </c>
      <c r="R80" s="37"/>
      <c r="S80" s="45" t="n">
        <f aca="false">R80+G80+H80+I80+J80+K80+L80+M80+N80+O80+P80+Q80</f>
        <v>39</v>
      </c>
    </row>
    <row r="81" customFormat="false" ht="13.8" hidden="false" customHeight="false" outlineLevel="0" collapsed="false">
      <c r="A81" s="39"/>
      <c r="B81" s="40"/>
      <c r="C81" s="46" t="n">
        <v>200935</v>
      </c>
      <c r="D81" s="47" t="s">
        <v>42</v>
      </c>
      <c r="E81" s="47"/>
      <c r="F81" s="48" t="s">
        <v>72</v>
      </c>
      <c r="G81" s="43" t="n">
        <v>15</v>
      </c>
      <c r="H81" s="36" t="n">
        <v>5</v>
      </c>
      <c r="I81" s="36" t="n">
        <v>14</v>
      </c>
      <c r="J81" s="36" t="n">
        <v>16</v>
      </c>
      <c r="K81" s="36" t="n">
        <v>3</v>
      </c>
      <c r="L81" s="44" t="n">
        <v>4</v>
      </c>
      <c r="M81" s="35" t="n">
        <v>7</v>
      </c>
      <c r="N81" s="36" t="n">
        <v>1</v>
      </c>
      <c r="O81" s="36" t="n">
        <v>2</v>
      </c>
      <c r="P81" s="36" t="n">
        <v>1</v>
      </c>
      <c r="Q81" s="36" t="n">
        <v>1</v>
      </c>
      <c r="R81" s="37" t="n">
        <v>1</v>
      </c>
      <c r="S81" s="45" t="n">
        <f aca="false">R81+G81+H81+I81+J81+K81+L81+M81+N81+O81+P81+Q81</f>
        <v>70</v>
      </c>
    </row>
    <row r="82" customFormat="false" ht="13.8" hidden="false" customHeight="false" outlineLevel="0" collapsed="false">
      <c r="A82" s="39"/>
      <c r="B82" s="40"/>
      <c r="C82" s="46" t="n">
        <v>200936</v>
      </c>
      <c r="D82" s="47" t="s">
        <v>68</v>
      </c>
      <c r="E82" s="47"/>
      <c r="F82" s="48" t="s">
        <v>72</v>
      </c>
      <c r="G82" s="43"/>
      <c r="H82" s="36" t="n">
        <v>2</v>
      </c>
      <c r="I82" s="36" t="n">
        <v>1</v>
      </c>
      <c r="J82" s="36"/>
      <c r="K82" s="36"/>
      <c r="L82" s="44" t="n">
        <v>1</v>
      </c>
      <c r="M82" s="35"/>
      <c r="N82" s="36"/>
      <c r="O82" s="36" t="n">
        <v>1</v>
      </c>
      <c r="P82" s="36" t="n">
        <v>1</v>
      </c>
      <c r="Q82" s="36"/>
      <c r="R82" s="37"/>
      <c r="S82" s="45" t="n">
        <f aca="false">R82+G82+H82+I82+J82+K82+L82+M82+N82+O82+P82+Q82</f>
        <v>6</v>
      </c>
    </row>
    <row r="83" customFormat="false" ht="13.8" hidden="false" customHeight="false" outlineLevel="0" collapsed="false">
      <c r="A83" s="39"/>
      <c r="B83" s="40"/>
      <c r="C83" s="46" t="n">
        <v>200937</v>
      </c>
      <c r="D83" s="47" t="s">
        <v>44</v>
      </c>
      <c r="E83" s="47"/>
      <c r="F83" s="48" t="s">
        <v>72</v>
      </c>
      <c r="G83" s="43" t="n">
        <v>9</v>
      </c>
      <c r="H83" s="36" t="n">
        <v>3</v>
      </c>
      <c r="I83" s="36" t="n">
        <v>7</v>
      </c>
      <c r="J83" s="36" t="n">
        <v>9</v>
      </c>
      <c r="K83" s="36" t="n">
        <v>2</v>
      </c>
      <c r="L83" s="44" t="n">
        <v>2</v>
      </c>
      <c r="M83" s="35" t="n">
        <v>14</v>
      </c>
      <c r="N83" s="36" t="n">
        <v>1</v>
      </c>
      <c r="O83" s="36" t="n">
        <v>1</v>
      </c>
      <c r="P83" s="36" t="n">
        <v>4</v>
      </c>
      <c r="Q83" s="36"/>
      <c r="R83" s="37"/>
      <c r="S83" s="45" t="n">
        <f aca="false">R83+G83+H83+I83+J83+K83+L83+M83+N83+O83+P83+Q83</f>
        <v>52</v>
      </c>
    </row>
    <row r="84" customFormat="false" ht="13.8" hidden="false" customHeight="false" outlineLevel="0" collapsed="false">
      <c r="A84" s="39"/>
      <c r="B84" s="40"/>
      <c r="C84" s="46" t="n">
        <v>200938</v>
      </c>
      <c r="D84" s="47" t="s">
        <v>27</v>
      </c>
      <c r="E84" s="47"/>
      <c r="F84" s="48" t="s">
        <v>72</v>
      </c>
      <c r="G84" s="43" t="n">
        <v>55</v>
      </c>
      <c r="H84" s="36" t="n">
        <v>11</v>
      </c>
      <c r="I84" s="36" t="n">
        <v>37</v>
      </c>
      <c r="J84" s="36" t="n">
        <v>72</v>
      </c>
      <c r="K84" s="36" t="n">
        <v>6</v>
      </c>
      <c r="L84" s="44" t="n">
        <v>2</v>
      </c>
      <c r="M84" s="35" t="n">
        <v>19</v>
      </c>
      <c r="N84" s="36" t="n">
        <v>8</v>
      </c>
      <c r="O84" s="36" t="n">
        <v>3</v>
      </c>
      <c r="P84" s="36" t="n">
        <v>19</v>
      </c>
      <c r="Q84" s="36" t="n">
        <v>6</v>
      </c>
      <c r="R84" s="37" t="n">
        <v>1</v>
      </c>
      <c r="S84" s="45" t="n">
        <f aca="false">R84+G84+H84+I84+J84+K84+L84+M84+N84+O84+P84+Q84</f>
        <v>239</v>
      </c>
    </row>
    <row r="85" customFormat="false" ht="13.8" hidden="false" customHeight="false" outlineLevel="0" collapsed="false">
      <c r="A85" s="39"/>
      <c r="B85" s="40"/>
      <c r="C85" s="46" t="n">
        <v>200939</v>
      </c>
      <c r="D85" s="47" t="s">
        <v>45</v>
      </c>
      <c r="E85" s="47"/>
      <c r="F85" s="48" t="s">
        <v>72</v>
      </c>
      <c r="G85" s="43" t="n">
        <v>21</v>
      </c>
      <c r="H85" s="36" t="n">
        <v>7</v>
      </c>
      <c r="I85" s="36" t="n">
        <v>10</v>
      </c>
      <c r="J85" s="36" t="n">
        <v>23</v>
      </c>
      <c r="K85" s="36" t="n">
        <v>4</v>
      </c>
      <c r="L85" s="44" t="n">
        <v>4</v>
      </c>
      <c r="M85" s="35" t="n">
        <v>11</v>
      </c>
      <c r="N85" s="36" t="n">
        <v>1</v>
      </c>
      <c r="O85" s="36" t="n">
        <v>1</v>
      </c>
      <c r="P85" s="36" t="n">
        <v>6</v>
      </c>
      <c r="Q85" s="36" t="n">
        <v>3</v>
      </c>
      <c r="R85" s="37"/>
      <c r="S85" s="45" t="n">
        <f aca="false">R85+G85+H85+I85+J85+K85+L85+M85+N85+O85+P85+Q85</f>
        <v>91</v>
      </c>
    </row>
    <row r="86" customFormat="false" ht="13.8" hidden="false" customHeight="false" outlineLevel="0" collapsed="false">
      <c r="A86" s="39"/>
      <c r="B86" s="40"/>
      <c r="C86" s="46" t="n">
        <v>200940</v>
      </c>
      <c r="D86" s="47" t="s">
        <v>47</v>
      </c>
      <c r="E86" s="47"/>
      <c r="F86" s="48" t="s">
        <v>72</v>
      </c>
      <c r="G86" s="43" t="n">
        <v>1</v>
      </c>
      <c r="H86" s="36" t="n">
        <v>2</v>
      </c>
      <c r="I86" s="36" t="n">
        <v>3</v>
      </c>
      <c r="J86" s="36" t="n">
        <v>2</v>
      </c>
      <c r="K86" s="36" t="n">
        <v>2</v>
      </c>
      <c r="L86" s="44" t="n">
        <v>2</v>
      </c>
      <c r="M86" s="35" t="n">
        <v>3</v>
      </c>
      <c r="N86" s="36"/>
      <c r="O86" s="36"/>
      <c r="P86" s="36" t="n">
        <v>5</v>
      </c>
      <c r="Q86" s="36"/>
      <c r="R86" s="37"/>
      <c r="S86" s="45" t="n">
        <f aca="false">R86+G86+H86+I86+J86+K86+L86+M86+N86+O86+P86+Q86</f>
        <v>20</v>
      </c>
    </row>
    <row r="87" customFormat="false" ht="13.8" hidden="false" customHeight="false" outlineLevel="0" collapsed="false">
      <c r="A87" s="39"/>
      <c r="B87" s="40"/>
      <c r="C87" s="46" t="n">
        <v>200941</v>
      </c>
      <c r="D87" s="47" t="s">
        <v>29</v>
      </c>
      <c r="E87" s="47"/>
      <c r="F87" s="48" t="s">
        <v>72</v>
      </c>
      <c r="G87" s="43" t="n">
        <v>29</v>
      </c>
      <c r="H87" s="36" t="n">
        <v>14</v>
      </c>
      <c r="I87" s="36" t="n">
        <v>24</v>
      </c>
      <c r="J87" s="36" t="n">
        <v>51</v>
      </c>
      <c r="K87" s="36" t="n">
        <v>3</v>
      </c>
      <c r="L87" s="44" t="n">
        <v>1</v>
      </c>
      <c r="M87" s="35" t="n">
        <v>13</v>
      </c>
      <c r="N87" s="36" t="n">
        <v>1</v>
      </c>
      <c r="O87" s="36" t="n">
        <v>1</v>
      </c>
      <c r="P87" s="36" t="n">
        <v>14</v>
      </c>
      <c r="Q87" s="36" t="n">
        <v>2</v>
      </c>
      <c r="R87" s="37" t="n">
        <v>1</v>
      </c>
      <c r="S87" s="45" t="n">
        <f aca="false">R87+G87+H87+I87+J87+K87+L87+M87+N87+O87+P87+Q87</f>
        <v>154</v>
      </c>
    </row>
    <row r="88" customFormat="false" ht="13.8" hidden="false" customHeight="false" outlineLevel="0" collapsed="false">
      <c r="A88" s="39"/>
      <c r="B88" s="40"/>
      <c r="C88" s="46" t="n">
        <v>200942</v>
      </c>
      <c r="D88" s="47" t="s">
        <v>30</v>
      </c>
      <c r="E88" s="47"/>
      <c r="F88" s="48" t="s">
        <v>72</v>
      </c>
      <c r="G88" s="43" t="n">
        <v>29</v>
      </c>
      <c r="H88" s="36" t="n">
        <v>11</v>
      </c>
      <c r="I88" s="36" t="n">
        <v>6</v>
      </c>
      <c r="J88" s="36" t="n">
        <v>21</v>
      </c>
      <c r="K88" s="36" t="n">
        <v>5</v>
      </c>
      <c r="L88" s="44" t="n">
        <v>3</v>
      </c>
      <c r="M88" s="35" t="n">
        <v>26</v>
      </c>
      <c r="N88" s="36"/>
      <c r="O88" s="36" t="n">
        <v>1</v>
      </c>
      <c r="P88" s="36" t="n">
        <v>11</v>
      </c>
      <c r="Q88" s="36" t="n">
        <v>1</v>
      </c>
      <c r="R88" s="37" t="n">
        <v>1</v>
      </c>
      <c r="S88" s="45" t="n">
        <f aca="false">R88+G88+H88+I88+J88+K88+L88+M88+N88+O88+P88+Q88</f>
        <v>115</v>
      </c>
    </row>
    <row r="89" customFormat="false" ht="13.8" hidden="false" customHeight="false" outlineLevel="0" collapsed="false">
      <c r="A89" s="39"/>
      <c r="B89" s="40"/>
      <c r="C89" s="46" t="n">
        <v>200943</v>
      </c>
      <c r="D89" s="47" t="s">
        <v>49</v>
      </c>
      <c r="E89" s="47"/>
      <c r="F89" s="48" t="s">
        <v>72</v>
      </c>
      <c r="G89" s="43" t="n">
        <v>3</v>
      </c>
      <c r="H89" s="36" t="n">
        <v>1</v>
      </c>
      <c r="I89" s="36" t="n">
        <v>2</v>
      </c>
      <c r="J89" s="36"/>
      <c r="K89" s="36" t="n">
        <v>1</v>
      </c>
      <c r="L89" s="44"/>
      <c r="M89" s="35" t="n">
        <v>2</v>
      </c>
      <c r="N89" s="36"/>
      <c r="O89" s="36"/>
      <c r="P89" s="36"/>
      <c r="Q89" s="36"/>
      <c r="R89" s="37"/>
      <c r="S89" s="45" t="n">
        <f aca="false">R89+G89+H89+I89+J89+K89+L89+M89+N89+O89+P89+Q89</f>
        <v>9</v>
      </c>
    </row>
    <row r="90" customFormat="false" ht="13.8" hidden="false" customHeight="false" outlineLevel="0" collapsed="false">
      <c r="A90" s="39"/>
      <c r="B90" s="40"/>
      <c r="C90" s="46" t="n">
        <v>200944</v>
      </c>
      <c r="D90" s="47" t="s">
        <v>31</v>
      </c>
      <c r="E90" s="47"/>
      <c r="F90" s="48" t="s">
        <v>72</v>
      </c>
      <c r="G90" s="43" t="n">
        <v>17</v>
      </c>
      <c r="H90" s="36" t="n">
        <v>7</v>
      </c>
      <c r="I90" s="36" t="n">
        <v>4</v>
      </c>
      <c r="J90" s="36" t="n">
        <v>6</v>
      </c>
      <c r="K90" s="36"/>
      <c r="L90" s="44" t="n">
        <v>1</v>
      </c>
      <c r="M90" s="35" t="n">
        <v>4</v>
      </c>
      <c r="N90" s="36" t="n">
        <v>1</v>
      </c>
      <c r="O90" s="36"/>
      <c r="P90" s="36" t="n">
        <v>2</v>
      </c>
      <c r="Q90" s="36" t="n">
        <v>1</v>
      </c>
      <c r="R90" s="37"/>
      <c r="S90" s="45" t="n">
        <f aca="false">R90+G90+H90+I90+J90+K90+L90+M90+N90+O90+P90+Q90</f>
        <v>43</v>
      </c>
    </row>
    <row r="91" customFormat="false" ht="13.8" hidden="false" customHeight="false" outlineLevel="0" collapsed="false">
      <c r="A91" s="39"/>
      <c r="B91" s="40"/>
      <c r="C91" s="46" t="n">
        <v>200945</v>
      </c>
      <c r="D91" s="47" t="s">
        <v>32</v>
      </c>
      <c r="E91" s="47"/>
      <c r="F91" s="48" t="s">
        <v>72</v>
      </c>
      <c r="G91" s="43" t="n">
        <v>7</v>
      </c>
      <c r="H91" s="36" t="n">
        <v>7</v>
      </c>
      <c r="I91" s="36" t="n">
        <v>5</v>
      </c>
      <c r="J91" s="36" t="n">
        <v>10</v>
      </c>
      <c r="K91" s="36" t="n">
        <v>1</v>
      </c>
      <c r="L91" s="44" t="n">
        <v>3</v>
      </c>
      <c r="M91" s="35" t="n">
        <v>16</v>
      </c>
      <c r="N91" s="36"/>
      <c r="O91" s="36" t="n">
        <v>1</v>
      </c>
      <c r="P91" s="36" t="n">
        <v>7</v>
      </c>
      <c r="Q91" s="36"/>
      <c r="R91" s="37"/>
      <c r="S91" s="45" t="n">
        <f aca="false">R91+G91+H91+I91+J91+K91+L91+M91+N91+O91+P91+Q91</f>
        <v>57</v>
      </c>
    </row>
    <row r="92" customFormat="false" ht="13.8" hidden="false" customHeight="false" outlineLevel="0" collapsed="false">
      <c r="A92" s="39"/>
      <c r="B92" s="40"/>
      <c r="C92" s="46" t="n">
        <v>200947</v>
      </c>
      <c r="D92" s="47" t="s">
        <v>51</v>
      </c>
      <c r="E92" s="47"/>
      <c r="F92" s="48" t="s">
        <v>72</v>
      </c>
      <c r="G92" s="43"/>
      <c r="H92" s="36" t="n">
        <v>1</v>
      </c>
      <c r="I92" s="36"/>
      <c r="J92" s="36" t="n">
        <v>4</v>
      </c>
      <c r="K92" s="36"/>
      <c r="L92" s="44"/>
      <c r="M92" s="35"/>
      <c r="N92" s="36" t="n">
        <v>1</v>
      </c>
      <c r="O92" s="36"/>
      <c r="P92" s="36"/>
      <c r="Q92" s="36"/>
      <c r="R92" s="37"/>
      <c r="S92" s="45" t="n">
        <f aca="false">R92+G92+H92+I92+J92+K92+L92+M92+N92+O92+P92+Q92</f>
        <v>6</v>
      </c>
    </row>
    <row r="93" customFormat="false" ht="13.8" hidden="false" customHeight="false" outlineLevel="0" collapsed="false">
      <c r="A93" s="39"/>
      <c r="B93" s="40"/>
      <c r="C93" s="46" t="n">
        <v>200948</v>
      </c>
      <c r="D93" s="47" t="s">
        <v>52</v>
      </c>
      <c r="E93" s="47"/>
      <c r="F93" s="48" t="s">
        <v>72</v>
      </c>
      <c r="G93" s="43" t="n">
        <v>5</v>
      </c>
      <c r="H93" s="36"/>
      <c r="I93" s="36"/>
      <c r="J93" s="36" t="n">
        <v>4</v>
      </c>
      <c r="K93" s="36"/>
      <c r="L93" s="44" t="n">
        <v>3</v>
      </c>
      <c r="M93" s="35"/>
      <c r="N93" s="36"/>
      <c r="O93" s="36"/>
      <c r="P93" s="36" t="n">
        <v>1</v>
      </c>
      <c r="Q93" s="36"/>
      <c r="R93" s="37"/>
      <c r="S93" s="45" t="n">
        <f aca="false">R93+G93+H93+I93+J93+K93+L93+M93+N93+O93+P93+Q93</f>
        <v>13</v>
      </c>
    </row>
    <row r="94" customFormat="false" ht="13.8" hidden="false" customHeight="false" outlineLevel="0" collapsed="false">
      <c r="A94" s="39"/>
      <c r="B94" s="40"/>
      <c r="C94" s="46" t="n">
        <v>204137</v>
      </c>
      <c r="D94" s="47" t="s">
        <v>63</v>
      </c>
      <c r="E94" s="47"/>
      <c r="F94" s="48" t="s">
        <v>72</v>
      </c>
      <c r="G94" s="43" t="n">
        <v>2</v>
      </c>
      <c r="H94" s="36"/>
      <c r="I94" s="36" t="n">
        <v>1</v>
      </c>
      <c r="J94" s="36" t="n">
        <v>3</v>
      </c>
      <c r="K94" s="36"/>
      <c r="L94" s="44"/>
      <c r="M94" s="35"/>
      <c r="N94" s="36"/>
      <c r="O94" s="36"/>
      <c r="P94" s="36"/>
      <c r="Q94" s="36"/>
      <c r="R94" s="37"/>
      <c r="S94" s="45" t="n">
        <f aca="false">R94+G94+H94+I94+J94+K94+L94+M94+N94+O94+P94+Q94</f>
        <v>6</v>
      </c>
    </row>
    <row r="95" customFormat="false" ht="13.8" hidden="false" customHeight="false" outlineLevel="0" collapsed="false">
      <c r="A95" s="39"/>
      <c r="B95" s="40"/>
      <c r="C95" s="46" t="n">
        <v>204138</v>
      </c>
      <c r="D95" s="47" t="s">
        <v>62</v>
      </c>
      <c r="E95" s="47"/>
      <c r="F95" s="48" t="s">
        <v>72</v>
      </c>
      <c r="G95" s="43" t="n">
        <v>4</v>
      </c>
      <c r="H95" s="36"/>
      <c r="I95" s="36" t="n">
        <v>2</v>
      </c>
      <c r="J95" s="36" t="n">
        <v>6</v>
      </c>
      <c r="K95" s="36"/>
      <c r="L95" s="44" t="n">
        <v>1</v>
      </c>
      <c r="M95" s="35" t="n">
        <v>1</v>
      </c>
      <c r="N95" s="36"/>
      <c r="O95" s="36"/>
      <c r="P95" s="36"/>
      <c r="Q95" s="36"/>
      <c r="R95" s="37"/>
      <c r="S95" s="45" t="n">
        <f aca="false">R95+G95+H95+I95+J95+K95+L95+M95+N95+O95+P95+Q95</f>
        <v>14</v>
      </c>
    </row>
    <row r="96" customFormat="false" ht="13.8" hidden="false" customHeight="false" outlineLevel="0" collapsed="false">
      <c r="A96" s="39"/>
      <c r="B96" s="40"/>
      <c r="C96" s="46" t="n">
        <v>205544</v>
      </c>
      <c r="D96" s="47" t="s">
        <v>79</v>
      </c>
      <c r="E96" s="47"/>
      <c r="F96" s="48" t="s">
        <v>72</v>
      </c>
      <c r="G96" s="43" t="n">
        <v>2</v>
      </c>
      <c r="H96" s="36"/>
      <c r="I96" s="36" t="n">
        <v>1</v>
      </c>
      <c r="J96" s="36"/>
      <c r="K96" s="36"/>
      <c r="L96" s="44"/>
      <c r="M96" s="35"/>
      <c r="N96" s="36"/>
      <c r="O96" s="36"/>
      <c r="P96" s="36" t="n">
        <v>1</v>
      </c>
      <c r="Q96" s="36"/>
      <c r="R96" s="37"/>
      <c r="S96" s="45" t="n">
        <f aca="false">R96+G96+H96+I96+J96+K96+L96+M96+N96+O96+P96+Q96</f>
        <v>4</v>
      </c>
    </row>
    <row r="97" customFormat="false" ht="13.8" hidden="false" customHeight="false" outlineLevel="0" collapsed="false">
      <c r="A97" s="39"/>
      <c r="B97" s="40"/>
      <c r="C97" s="46" t="n">
        <v>207455</v>
      </c>
      <c r="D97" s="47" t="s">
        <v>54</v>
      </c>
      <c r="E97" s="47"/>
      <c r="F97" s="48" t="s">
        <v>72</v>
      </c>
      <c r="G97" s="43"/>
      <c r="H97" s="36"/>
      <c r="I97" s="36"/>
      <c r="J97" s="36"/>
      <c r="K97" s="36"/>
      <c r="L97" s="44"/>
      <c r="M97" s="35" t="n">
        <v>1</v>
      </c>
      <c r="N97" s="36"/>
      <c r="O97" s="36" t="n">
        <v>1</v>
      </c>
      <c r="P97" s="36" t="n">
        <v>3</v>
      </c>
      <c r="Q97" s="36"/>
      <c r="R97" s="37"/>
      <c r="S97" s="45" t="n">
        <f aca="false">R97+G97+H97+I97+J97+K97+L97+M97+N97+O97+P97+Q97</f>
        <v>5</v>
      </c>
    </row>
    <row r="98" customFormat="false" ht="13.8" hidden="false" customHeight="false" outlineLevel="0" collapsed="false">
      <c r="A98" s="39"/>
      <c r="B98" s="40"/>
      <c r="C98" s="46" t="n">
        <v>207490</v>
      </c>
      <c r="D98" s="47" t="s">
        <v>46</v>
      </c>
      <c r="E98" s="47"/>
      <c r="F98" s="48" t="s">
        <v>72</v>
      </c>
      <c r="G98" s="43"/>
      <c r="H98" s="36"/>
      <c r="I98" s="36" t="n">
        <v>1</v>
      </c>
      <c r="J98" s="36"/>
      <c r="K98" s="36"/>
      <c r="L98" s="44"/>
      <c r="M98" s="35"/>
      <c r="N98" s="36"/>
      <c r="O98" s="36"/>
      <c r="P98" s="36"/>
      <c r="Q98" s="36"/>
      <c r="R98" s="37"/>
      <c r="S98" s="45" t="n">
        <f aca="false">R98+G98+H98+I98+J98+K98+L98+M98+N98+O98+P98+Q98</f>
        <v>1</v>
      </c>
    </row>
    <row r="99" customFormat="false" ht="13.8" hidden="false" customHeight="false" outlineLevel="0" collapsed="false">
      <c r="A99" s="39"/>
      <c r="B99" s="40"/>
      <c r="C99" s="46" t="n">
        <v>213645</v>
      </c>
      <c r="D99" s="47" t="s">
        <v>61</v>
      </c>
      <c r="E99" s="47"/>
      <c r="F99" s="48" t="s">
        <v>72</v>
      </c>
      <c r="G99" s="43" t="n">
        <v>3</v>
      </c>
      <c r="H99" s="36"/>
      <c r="I99" s="36"/>
      <c r="J99" s="36"/>
      <c r="K99" s="36"/>
      <c r="L99" s="44"/>
      <c r="M99" s="35"/>
      <c r="N99" s="36"/>
      <c r="O99" s="36"/>
      <c r="P99" s="36"/>
      <c r="Q99" s="36"/>
      <c r="R99" s="37" t="n">
        <v>2</v>
      </c>
      <c r="S99" s="45" t="n">
        <f aca="false">R99+G99+H99+I99+J99+K99+L99+M99+N99+O99+P99+Q99</f>
        <v>5</v>
      </c>
    </row>
    <row r="100" customFormat="false" ht="13.8" hidden="false" customHeight="false" outlineLevel="0" collapsed="false">
      <c r="A100" s="39"/>
      <c r="B100" s="40"/>
      <c r="C100" s="46" t="n">
        <v>225420</v>
      </c>
      <c r="D100" s="47" t="s">
        <v>40</v>
      </c>
      <c r="E100" s="47"/>
      <c r="F100" s="48" t="s">
        <v>72</v>
      </c>
      <c r="G100" s="43"/>
      <c r="H100" s="36"/>
      <c r="I100" s="36" t="n">
        <v>1</v>
      </c>
      <c r="J100" s="36" t="n">
        <v>1</v>
      </c>
      <c r="K100" s="36"/>
      <c r="L100" s="44"/>
      <c r="M100" s="35"/>
      <c r="N100" s="36"/>
      <c r="O100" s="36"/>
      <c r="P100" s="36"/>
      <c r="Q100" s="36"/>
      <c r="R100" s="37"/>
      <c r="S100" s="45" t="n">
        <f aca="false">R100+G100+H100+I100+J100+K100+L100+M100+N100+O100+P100+Q100</f>
        <v>2</v>
      </c>
    </row>
    <row r="101" customFormat="false" ht="13.8" hidden="false" customHeight="false" outlineLevel="0" collapsed="false">
      <c r="A101" s="39"/>
      <c r="B101" s="40"/>
      <c r="C101" s="46" t="n">
        <v>225421</v>
      </c>
      <c r="D101" s="47" t="s">
        <v>37</v>
      </c>
      <c r="E101" s="47"/>
      <c r="F101" s="48" t="s">
        <v>72</v>
      </c>
      <c r="G101" s="43" t="n">
        <v>1</v>
      </c>
      <c r="H101" s="36"/>
      <c r="I101" s="36" t="n">
        <v>1</v>
      </c>
      <c r="J101" s="36" t="n">
        <v>1</v>
      </c>
      <c r="K101" s="36"/>
      <c r="L101" s="44"/>
      <c r="M101" s="35" t="n">
        <v>3</v>
      </c>
      <c r="N101" s="36"/>
      <c r="O101" s="36" t="n">
        <v>2</v>
      </c>
      <c r="P101" s="36"/>
      <c r="Q101" s="36"/>
      <c r="R101" s="37"/>
      <c r="S101" s="45" t="n">
        <f aca="false">R101+G101+H101+I101+J101+K101+L101+M101+N101+O101+P101+Q101</f>
        <v>8</v>
      </c>
    </row>
    <row r="102" customFormat="false" ht="13.8" hidden="false" customHeight="false" outlineLevel="0" collapsed="false">
      <c r="A102" s="39"/>
      <c r="B102" s="40"/>
      <c r="C102" s="46" t="n">
        <v>225422</v>
      </c>
      <c r="D102" s="47" t="s">
        <v>36</v>
      </c>
      <c r="E102" s="47"/>
      <c r="F102" s="48" t="s">
        <v>72</v>
      </c>
      <c r="G102" s="43"/>
      <c r="H102" s="36"/>
      <c r="I102" s="36"/>
      <c r="J102" s="36" t="n">
        <v>1</v>
      </c>
      <c r="K102" s="36"/>
      <c r="L102" s="44"/>
      <c r="M102" s="35"/>
      <c r="N102" s="36"/>
      <c r="O102" s="36"/>
      <c r="P102" s="36"/>
      <c r="Q102" s="36"/>
      <c r="R102" s="37"/>
      <c r="S102" s="45" t="n">
        <f aca="false">R102+G102+H102+I102+J102+K102+L102+M102+N102+O102+P102+Q102</f>
        <v>1</v>
      </c>
    </row>
    <row r="103" customFormat="false" ht="13.8" hidden="false" customHeight="false" outlineLevel="0" collapsed="false">
      <c r="A103" s="39"/>
      <c r="B103" s="40"/>
      <c r="C103" s="46" t="n">
        <v>226445</v>
      </c>
      <c r="D103" s="47" t="s">
        <v>43</v>
      </c>
      <c r="E103" s="47"/>
      <c r="F103" s="48" t="s">
        <v>72</v>
      </c>
      <c r="G103" s="43"/>
      <c r="H103" s="36"/>
      <c r="I103" s="36" t="n">
        <v>1</v>
      </c>
      <c r="J103" s="36" t="n">
        <v>1</v>
      </c>
      <c r="K103" s="36"/>
      <c r="L103" s="44"/>
      <c r="M103" s="35"/>
      <c r="N103" s="36"/>
      <c r="O103" s="36"/>
      <c r="P103" s="36"/>
      <c r="Q103" s="36"/>
      <c r="R103" s="37"/>
      <c r="S103" s="45" t="n">
        <f aca="false">R103+G103+H103+I103+J103+K103+L103+M103+N103+O103+P103+Q103</f>
        <v>2</v>
      </c>
    </row>
    <row r="104" customFormat="false" ht="13.8" hidden="false" customHeight="false" outlineLevel="0" collapsed="false">
      <c r="A104" s="39"/>
      <c r="B104" s="40"/>
      <c r="C104" s="46" t="n">
        <v>227214</v>
      </c>
      <c r="D104" s="47" t="s">
        <v>56</v>
      </c>
      <c r="E104" s="47"/>
      <c r="F104" s="48" t="s">
        <v>72</v>
      </c>
      <c r="G104" s="43"/>
      <c r="H104" s="36" t="n">
        <v>1</v>
      </c>
      <c r="I104" s="36"/>
      <c r="J104" s="36"/>
      <c r="K104" s="36"/>
      <c r="L104" s="44"/>
      <c r="M104" s="35"/>
      <c r="N104" s="36"/>
      <c r="O104" s="36"/>
      <c r="P104" s="36"/>
      <c r="Q104" s="36"/>
      <c r="R104" s="37"/>
      <c r="S104" s="45" t="n">
        <f aca="false">R104+G104+H104+I104+J104+K104+L104+M104+N104+O104+P104+Q104</f>
        <v>1</v>
      </c>
    </row>
    <row r="105" customFormat="false" ht="13.8" hidden="false" customHeight="false" outlineLevel="0" collapsed="false">
      <c r="A105" s="39"/>
      <c r="B105" s="40"/>
      <c r="C105" s="46" t="n">
        <v>227817</v>
      </c>
      <c r="D105" s="47" t="s">
        <v>48</v>
      </c>
      <c r="E105" s="47"/>
      <c r="F105" s="48" t="s">
        <v>72</v>
      </c>
      <c r="G105" s="43"/>
      <c r="H105" s="36"/>
      <c r="I105" s="36" t="n">
        <v>1</v>
      </c>
      <c r="J105" s="36"/>
      <c r="K105" s="36"/>
      <c r="L105" s="44"/>
      <c r="M105" s="35"/>
      <c r="N105" s="36"/>
      <c r="O105" s="36"/>
      <c r="P105" s="36"/>
      <c r="Q105" s="36"/>
      <c r="R105" s="37"/>
      <c r="S105" s="45" t="n">
        <f aca="false">R105+G105+H105+I105+J105+K105+L105+M105+N105+O105+P105+Q105</f>
        <v>1</v>
      </c>
    </row>
    <row r="106" customFormat="false" ht="13.8" hidden="false" customHeight="false" outlineLevel="0" collapsed="false">
      <c r="A106" s="39"/>
      <c r="B106" s="40"/>
      <c r="C106" s="46" t="n">
        <v>232436</v>
      </c>
      <c r="D106" s="47" t="s">
        <v>57</v>
      </c>
      <c r="E106" s="47"/>
      <c r="F106" s="48" t="s">
        <v>72</v>
      </c>
      <c r="G106" s="43" t="n">
        <v>1</v>
      </c>
      <c r="H106" s="36"/>
      <c r="I106" s="36"/>
      <c r="J106" s="36"/>
      <c r="K106" s="36"/>
      <c r="L106" s="44"/>
      <c r="M106" s="35"/>
      <c r="N106" s="36"/>
      <c r="O106" s="36"/>
      <c r="P106" s="36"/>
      <c r="Q106" s="36"/>
      <c r="R106" s="37"/>
      <c r="S106" s="45" t="n">
        <f aca="false">R106+G106+H106+I106+J106+K106+L106+M106+N106+O106+P106+Q106</f>
        <v>1</v>
      </c>
    </row>
    <row r="107" customFormat="false" ht="13.8" hidden="false" customHeight="false" outlineLevel="0" collapsed="false">
      <c r="A107" s="39"/>
      <c r="B107" s="40"/>
      <c r="C107" s="46" t="n">
        <v>235290</v>
      </c>
      <c r="D107" s="47" t="s">
        <v>53</v>
      </c>
      <c r="E107" s="47"/>
      <c r="F107" s="48" t="s">
        <v>72</v>
      </c>
      <c r="G107" s="43"/>
      <c r="H107" s="36"/>
      <c r="I107" s="36"/>
      <c r="J107" s="36"/>
      <c r="K107" s="36"/>
      <c r="L107" s="44"/>
      <c r="M107" s="35"/>
      <c r="N107" s="36" t="n">
        <v>1</v>
      </c>
      <c r="O107" s="36"/>
      <c r="P107" s="36"/>
      <c r="Q107" s="36"/>
      <c r="R107" s="37"/>
      <c r="S107" s="45" t="n">
        <f aca="false">R107+G107+H107+I107+J107+K107+L107+M107+N107+O107+P107+Q107</f>
        <v>1</v>
      </c>
    </row>
    <row r="108" customFormat="false" ht="13.8" hidden="false" customHeight="false" outlineLevel="0" collapsed="false">
      <c r="A108" s="49" t="s">
        <v>33</v>
      </c>
      <c r="B108" s="50" t="s">
        <v>80</v>
      </c>
      <c r="C108" s="51"/>
      <c r="D108" s="52"/>
      <c r="E108" s="52"/>
      <c r="F108" s="53" t="s">
        <v>72</v>
      </c>
      <c r="G108" s="54" t="n">
        <f aca="false">SUM(G79:G107)</f>
        <v>207</v>
      </c>
      <c r="H108" s="55" t="n">
        <f aca="false">SUM(H79:H107)</f>
        <v>75</v>
      </c>
      <c r="I108" s="55" t="n">
        <f aca="false">SUM(I79:I107)</f>
        <v>127</v>
      </c>
      <c r="J108" s="55" t="n">
        <f aca="false">SUM(J79:J107)</f>
        <v>243</v>
      </c>
      <c r="K108" s="55" t="n">
        <f aca="false">SUM(K79:K107)</f>
        <v>29</v>
      </c>
      <c r="L108" s="56" t="n">
        <f aca="false">SUM(L79:L107)</f>
        <v>31</v>
      </c>
      <c r="M108" s="57" t="n">
        <f aca="false">SUM(M79:M107)</f>
        <v>121</v>
      </c>
      <c r="N108" s="55" t="n">
        <f aca="false">SUM(N79:N107)</f>
        <v>17</v>
      </c>
      <c r="O108" s="55" t="n">
        <f aca="false">SUM(O79:O107)</f>
        <v>16</v>
      </c>
      <c r="P108" s="55" t="n">
        <f aca="false">SUM(P79:P107)</f>
        <v>80</v>
      </c>
      <c r="Q108" s="55" t="n">
        <f aca="false">SUM(Q79:Q107)</f>
        <v>15</v>
      </c>
      <c r="R108" s="58" t="n">
        <f aca="false">SUM(R79:R107)</f>
        <v>6</v>
      </c>
      <c r="S108" s="59" t="n">
        <f aca="false">SUM(S79:S107)</f>
        <v>967</v>
      </c>
    </row>
    <row r="109" customFormat="false" ht="13.8" hidden="false" customHeight="false" outlineLevel="0" collapsed="false">
      <c r="A109" s="27" t="n">
        <v>8</v>
      </c>
      <c r="B109" s="28" t="s">
        <v>81</v>
      </c>
      <c r="C109" s="41" t="n">
        <v>234035</v>
      </c>
      <c r="D109" s="28" t="s">
        <v>36</v>
      </c>
      <c r="E109" s="28"/>
      <c r="F109" s="42" t="s">
        <v>28</v>
      </c>
      <c r="G109" s="43" t="n">
        <v>1</v>
      </c>
      <c r="H109" s="36"/>
      <c r="I109" s="36"/>
      <c r="J109" s="36" t="n">
        <v>2</v>
      </c>
      <c r="K109" s="36"/>
      <c r="L109" s="44"/>
      <c r="M109" s="35"/>
      <c r="N109" s="36"/>
      <c r="O109" s="36"/>
      <c r="P109" s="36" t="n">
        <v>1</v>
      </c>
      <c r="Q109" s="36"/>
      <c r="R109" s="37" t="n">
        <v>1</v>
      </c>
      <c r="S109" s="45" t="n">
        <f aca="false">R109+G109+H109+I109+J109+K109+L109+M109+N109+O109+P109+Q109</f>
        <v>5</v>
      </c>
    </row>
    <row r="110" customFormat="false" ht="13.8" hidden="false" customHeight="false" outlineLevel="0" collapsed="false">
      <c r="A110" s="39"/>
      <c r="B110" s="40"/>
      <c r="C110" s="46" t="n">
        <v>234037</v>
      </c>
      <c r="D110" s="47" t="s">
        <v>38</v>
      </c>
      <c r="E110" s="47"/>
      <c r="F110" s="48" t="s">
        <v>28</v>
      </c>
      <c r="G110" s="43"/>
      <c r="H110" s="36" t="n">
        <v>1</v>
      </c>
      <c r="I110" s="36"/>
      <c r="J110" s="36" t="n">
        <v>4</v>
      </c>
      <c r="K110" s="36" t="n">
        <v>1</v>
      </c>
      <c r="L110" s="44"/>
      <c r="M110" s="35"/>
      <c r="N110" s="36"/>
      <c r="O110" s="36"/>
      <c r="P110" s="36"/>
      <c r="Q110" s="36"/>
      <c r="R110" s="37" t="n">
        <v>1</v>
      </c>
      <c r="S110" s="45" t="n">
        <f aca="false">R110+G110+H110+I110+J110+K110+L110+M110+N110+O110+P110+Q110</f>
        <v>7</v>
      </c>
    </row>
    <row r="111" customFormat="false" ht="13.8" hidden="false" customHeight="false" outlineLevel="0" collapsed="false">
      <c r="A111" s="39"/>
      <c r="B111" s="40"/>
      <c r="C111" s="46" t="n">
        <v>234038</v>
      </c>
      <c r="D111" s="47" t="s">
        <v>39</v>
      </c>
      <c r="E111" s="47"/>
      <c r="F111" s="48" t="s">
        <v>28</v>
      </c>
      <c r="G111" s="43"/>
      <c r="H111" s="36"/>
      <c r="I111" s="36"/>
      <c r="J111" s="36"/>
      <c r="K111" s="36"/>
      <c r="L111" s="44"/>
      <c r="M111" s="35"/>
      <c r="N111" s="36"/>
      <c r="O111" s="36" t="n">
        <v>1</v>
      </c>
      <c r="P111" s="36"/>
      <c r="Q111" s="36"/>
      <c r="R111" s="37"/>
      <c r="S111" s="45" t="n">
        <f aca="false">R111+G111+H111+I111+J111+K111+L111+M111+N111+O111+P111+Q111</f>
        <v>1</v>
      </c>
    </row>
    <row r="112" customFormat="false" ht="13.8" hidden="false" customHeight="false" outlineLevel="0" collapsed="false">
      <c r="A112" s="39"/>
      <c r="B112" s="40"/>
      <c r="C112" s="46" t="n">
        <v>234039</v>
      </c>
      <c r="D112" s="47" t="s">
        <v>82</v>
      </c>
      <c r="E112" s="47"/>
      <c r="F112" s="48" t="s">
        <v>28</v>
      </c>
      <c r="G112" s="43"/>
      <c r="H112" s="36"/>
      <c r="I112" s="36"/>
      <c r="J112" s="36"/>
      <c r="K112" s="36"/>
      <c r="L112" s="44"/>
      <c r="M112" s="35"/>
      <c r="N112" s="36"/>
      <c r="O112" s="36"/>
      <c r="P112" s="36"/>
      <c r="Q112" s="36"/>
      <c r="R112" s="37" t="n">
        <v>1</v>
      </c>
      <c r="S112" s="45" t="n">
        <f aca="false">R112+G112+H112+I112+J112+K112+L112+M112+N112+O112+P112+Q112</f>
        <v>1</v>
      </c>
    </row>
    <row r="113" customFormat="false" ht="13.8" hidden="false" customHeight="false" outlineLevel="0" collapsed="false">
      <c r="A113" s="39"/>
      <c r="B113" s="40"/>
      <c r="C113" s="46" t="n">
        <v>234041</v>
      </c>
      <c r="D113" s="47" t="s">
        <v>40</v>
      </c>
      <c r="E113" s="47"/>
      <c r="F113" s="48" t="s">
        <v>28</v>
      </c>
      <c r="G113" s="43" t="n">
        <v>4</v>
      </c>
      <c r="H113" s="36"/>
      <c r="I113" s="36" t="n">
        <v>3</v>
      </c>
      <c r="J113" s="36" t="n">
        <v>1</v>
      </c>
      <c r="K113" s="36"/>
      <c r="L113" s="44"/>
      <c r="M113" s="35"/>
      <c r="N113" s="36"/>
      <c r="O113" s="36"/>
      <c r="P113" s="36" t="n">
        <v>3</v>
      </c>
      <c r="Q113" s="36"/>
      <c r="R113" s="37" t="n">
        <v>6</v>
      </c>
      <c r="S113" s="45" t="n">
        <f aca="false">R113+G113+H113+I113+J113+K113+L113+M113+N113+O113+P113+Q113</f>
        <v>17</v>
      </c>
    </row>
    <row r="114" customFormat="false" ht="13.8" hidden="false" customHeight="false" outlineLevel="0" collapsed="false">
      <c r="A114" s="39"/>
      <c r="B114" s="40"/>
      <c r="C114" s="46" t="n">
        <v>234042</v>
      </c>
      <c r="D114" s="47" t="s">
        <v>41</v>
      </c>
      <c r="E114" s="47"/>
      <c r="F114" s="48" t="s">
        <v>28</v>
      </c>
      <c r="G114" s="43" t="n">
        <v>20</v>
      </c>
      <c r="H114" s="36" t="n">
        <v>10</v>
      </c>
      <c r="I114" s="36" t="n">
        <v>10</v>
      </c>
      <c r="J114" s="36" t="n">
        <v>30</v>
      </c>
      <c r="K114" s="36" t="n">
        <v>12</v>
      </c>
      <c r="L114" s="44" t="n">
        <v>8</v>
      </c>
      <c r="M114" s="35" t="n">
        <v>2</v>
      </c>
      <c r="N114" s="36" t="n">
        <v>7</v>
      </c>
      <c r="O114" s="36" t="n">
        <v>3</v>
      </c>
      <c r="P114" s="36" t="n">
        <v>34</v>
      </c>
      <c r="Q114" s="36"/>
      <c r="R114" s="37" t="n">
        <v>52</v>
      </c>
      <c r="S114" s="45" t="n">
        <f aca="false">R114+G114+H114+I114+J114+K114+L114+M114+N114+O114+P114+Q114</f>
        <v>188</v>
      </c>
    </row>
    <row r="115" customFormat="false" ht="13.8" hidden="false" customHeight="false" outlineLevel="0" collapsed="false">
      <c r="A115" s="39"/>
      <c r="B115" s="40"/>
      <c r="C115" s="46" t="n">
        <v>234043</v>
      </c>
      <c r="D115" s="47" t="s">
        <v>42</v>
      </c>
      <c r="E115" s="47"/>
      <c r="F115" s="48" t="s">
        <v>28</v>
      </c>
      <c r="G115" s="43" t="n">
        <v>21</v>
      </c>
      <c r="H115" s="36" t="n">
        <v>15</v>
      </c>
      <c r="I115" s="36" t="n">
        <v>11</v>
      </c>
      <c r="J115" s="36" t="n">
        <v>42</v>
      </c>
      <c r="K115" s="36" t="n">
        <v>12</v>
      </c>
      <c r="L115" s="44" t="n">
        <v>9</v>
      </c>
      <c r="M115" s="35" t="n">
        <v>1</v>
      </c>
      <c r="N115" s="36" t="n">
        <v>3</v>
      </c>
      <c r="O115" s="36" t="n">
        <v>1</v>
      </c>
      <c r="P115" s="36" t="n">
        <v>42</v>
      </c>
      <c r="Q115" s="36"/>
      <c r="R115" s="37" t="n">
        <v>58</v>
      </c>
      <c r="S115" s="45" t="n">
        <f aca="false">R115+G115+H115+I115+J115+K115+L115+M115+N115+O115+P115+Q115</f>
        <v>215</v>
      </c>
    </row>
    <row r="116" customFormat="false" ht="13.8" hidden="false" customHeight="false" outlineLevel="0" collapsed="false">
      <c r="A116" s="39"/>
      <c r="B116" s="40"/>
      <c r="C116" s="46" t="n">
        <v>234044</v>
      </c>
      <c r="D116" s="47" t="s">
        <v>68</v>
      </c>
      <c r="E116" s="47"/>
      <c r="F116" s="48" t="s">
        <v>28</v>
      </c>
      <c r="G116" s="43" t="n">
        <v>6</v>
      </c>
      <c r="H116" s="36" t="n">
        <v>2</v>
      </c>
      <c r="I116" s="36" t="n">
        <v>5</v>
      </c>
      <c r="J116" s="36"/>
      <c r="K116" s="36" t="n">
        <v>2</v>
      </c>
      <c r="L116" s="44"/>
      <c r="M116" s="35"/>
      <c r="N116" s="36"/>
      <c r="O116" s="36"/>
      <c r="P116" s="36" t="n">
        <v>3</v>
      </c>
      <c r="Q116" s="36"/>
      <c r="R116" s="37" t="n">
        <v>4</v>
      </c>
      <c r="S116" s="45" t="n">
        <f aca="false">R116+G116+H116+I116+J116+K116+L116+M116+N116+O116+P116+Q116</f>
        <v>22</v>
      </c>
    </row>
    <row r="117" customFormat="false" ht="13.8" hidden="false" customHeight="false" outlineLevel="0" collapsed="false">
      <c r="A117" s="39"/>
      <c r="B117" s="40"/>
      <c r="C117" s="46" t="n">
        <v>234045</v>
      </c>
      <c r="D117" s="47" t="s">
        <v>83</v>
      </c>
      <c r="E117" s="47"/>
      <c r="F117" s="48" t="s">
        <v>28</v>
      </c>
      <c r="G117" s="43"/>
      <c r="H117" s="36"/>
      <c r="I117" s="36"/>
      <c r="J117" s="36" t="n">
        <v>5</v>
      </c>
      <c r="K117" s="36"/>
      <c r="L117" s="44"/>
      <c r="M117" s="35"/>
      <c r="N117" s="36"/>
      <c r="O117" s="36"/>
      <c r="P117" s="36"/>
      <c r="Q117" s="36"/>
      <c r="R117" s="37"/>
      <c r="S117" s="45" t="n">
        <f aca="false">R117+G117+H117+I117+J117+K117+L117+M117+N117+O117+P117+Q117</f>
        <v>5</v>
      </c>
    </row>
    <row r="118" customFormat="false" ht="13.8" hidden="false" customHeight="false" outlineLevel="0" collapsed="false">
      <c r="A118" s="39"/>
      <c r="B118" s="40"/>
      <c r="C118" s="46" t="n">
        <v>234047</v>
      </c>
      <c r="D118" s="47" t="s">
        <v>43</v>
      </c>
      <c r="E118" s="47"/>
      <c r="F118" s="48" t="s">
        <v>28</v>
      </c>
      <c r="G118" s="43" t="n">
        <v>7</v>
      </c>
      <c r="H118" s="36" t="n">
        <v>1</v>
      </c>
      <c r="I118" s="36" t="n">
        <v>1</v>
      </c>
      <c r="J118" s="36"/>
      <c r="K118" s="36"/>
      <c r="L118" s="44"/>
      <c r="M118" s="35" t="n">
        <v>7</v>
      </c>
      <c r="N118" s="36"/>
      <c r="O118" s="36"/>
      <c r="P118" s="36" t="n">
        <v>1</v>
      </c>
      <c r="Q118" s="36"/>
      <c r="R118" s="37" t="n">
        <v>3</v>
      </c>
      <c r="S118" s="45" t="n">
        <f aca="false">R118+G118+H118+I118+J118+K118+L118+M118+N118+O118+P118+Q118</f>
        <v>20</v>
      </c>
    </row>
    <row r="119" customFormat="false" ht="13.8" hidden="false" customHeight="false" outlineLevel="0" collapsed="false">
      <c r="A119" s="39"/>
      <c r="B119" s="40"/>
      <c r="C119" s="46" t="n">
        <v>234048</v>
      </c>
      <c r="D119" s="47" t="s">
        <v>44</v>
      </c>
      <c r="E119" s="47"/>
      <c r="F119" s="48" t="s">
        <v>28</v>
      </c>
      <c r="G119" s="43" t="n">
        <v>9</v>
      </c>
      <c r="H119" s="36" t="n">
        <v>9</v>
      </c>
      <c r="I119" s="36" t="n">
        <v>10</v>
      </c>
      <c r="J119" s="36" t="n">
        <v>27</v>
      </c>
      <c r="K119" s="36" t="n">
        <v>13</v>
      </c>
      <c r="L119" s="44" t="n">
        <v>13</v>
      </c>
      <c r="M119" s="35" t="n">
        <v>4</v>
      </c>
      <c r="N119" s="36" t="n">
        <v>3</v>
      </c>
      <c r="O119" s="36" t="n">
        <v>4</v>
      </c>
      <c r="P119" s="36" t="n">
        <v>25</v>
      </c>
      <c r="Q119" s="36"/>
      <c r="R119" s="37" t="n">
        <v>48</v>
      </c>
      <c r="S119" s="45" t="n">
        <f aca="false">R119+G119+H119+I119+J119+K119+L119+M119+N119+O119+P119+Q119</f>
        <v>165</v>
      </c>
    </row>
    <row r="120" customFormat="false" ht="13.8" hidden="false" customHeight="false" outlineLevel="0" collapsed="false">
      <c r="A120" s="39"/>
      <c r="B120" s="40"/>
      <c r="C120" s="46" t="n">
        <v>234049</v>
      </c>
      <c r="D120" s="47" t="s">
        <v>27</v>
      </c>
      <c r="E120" s="47"/>
      <c r="F120" s="48" t="s">
        <v>28</v>
      </c>
      <c r="G120" s="43" t="n">
        <v>84</v>
      </c>
      <c r="H120" s="36" t="n">
        <v>27</v>
      </c>
      <c r="I120" s="36" t="n">
        <v>51</v>
      </c>
      <c r="J120" s="36" t="n">
        <v>83</v>
      </c>
      <c r="K120" s="36" t="n">
        <v>56</v>
      </c>
      <c r="L120" s="44" t="n">
        <v>24</v>
      </c>
      <c r="M120" s="35" t="n">
        <v>17</v>
      </c>
      <c r="N120" s="36" t="n">
        <v>6</v>
      </c>
      <c r="O120" s="36" t="n">
        <v>9</v>
      </c>
      <c r="P120" s="36" t="n">
        <v>93</v>
      </c>
      <c r="Q120" s="36"/>
      <c r="R120" s="37" t="n">
        <v>212</v>
      </c>
      <c r="S120" s="45" t="n">
        <f aca="false">R120+G120+H120+I120+J120+K120+L120+M120+N120+O120+P120+Q120</f>
        <v>662</v>
      </c>
    </row>
    <row r="121" customFormat="false" ht="13.8" hidden="false" customHeight="false" outlineLevel="0" collapsed="false">
      <c r="A121" s="39"/>
      <c r="B121" s="40"/>
      <c r="C121" s="46" t="n">
        <v>234050</v>
      </c>
      <c r="D121" s="47" t="s">
        <v>45</v>
      </c>
      <c r="E121" s="47"/>
      <c r="F121" s="48" t="s">
        <v>28</v>
      </c>
      <c r="G121" s="43" t="n">
        <v>33</v>
      </c>
      <c r="H121" s="36" t="n">
        <v>9</v>
      </c>
      <c r="I121" s="36" t="n">
        <v>22</v>
      </c>
      <c r="J121" s="36" t="n">
        <v>23</v>
      </c>
      <c r="K121" s="36" t="n">
        <v>15</v>
      </c>
      <c r="L121" s="44" t="n">
        <v>7</v>
      </c>
      <c r="M121" s="35" t="n">
        <v>1</v>
      </c>
      <c r="N121" s="36" t="n">
        <v>3</v>
      </c>
      <c r="O121" s="36"/>
      <c r="P121" s="36" t="n">
        <v>23</v>
      </c>
      <c r="Q121" s="36"/>
      <c r="R121" s="37" t="n">
        <v>85</v>
      </c>
      <c r="S121" s="45" t="n">
        <f aca="false">R121+G121+H121+I121+J121+K121+L121+M121+N121+O121+P121+Q121</f>
        <v>221</v>
      </c>
    </row>
    <row r="122" customFormat="false" ht="13.8" hidden="false" customHeight="false" outlineLevel="0" collapsed="false">
      <c r="A122" s="39"/>
      <c r="B122" s="40"/>
      <c r="C122" s="46" t="n">
        <v>234051</v>
      </c>
      <c r="D122" s="47" t="s">
        <v>61</v>
      </c>
      <c r="E122" s="47"/>
      <c r="F122" s="48" t="s">
        <v>28</v>
      </c>
      <c r="G122" s="43" t="n">
        <v>4</v>
      </c>
      <c r="H122" s="36"/>
      <c r="I122" s="36" t="n">
        <v>3</v>
      </c>
      <c r="J122" s="36"/>
      <c r="K122" s="36"/>
      <c r="L122" s="44" t="n">
        <v>1</v>
      </c>
      <c r="M122" s="35" t="n">
        <v>1</v>
      </c>
      <c r="N122" s="36"/>
      <c r="O122" s="36"/>
      <c r="P122" s="36" t="n">
        <v>5</v>
      </c>
      <c r="Q122" s="36"/>
      <c r="R122" s="37" t="n">
        <v>1</v>
      </c>
      <c r="S122" s="45" t="n">
        <f aca="false">R122+G122+H122+I122+J122+K122+L122+M122+N122+O122+P122+Q122</f>
        <v>15</v>
      </c>
    </row>
    <row r="123" customFormat="false" ht="13.8" hidden="false" customHeight="false" outlineLevel="0" collapsed="false">
      <c r="A123" s="39"/>
      <c r="B123" s="40"/>
      <c r="C123" s="46" t="n">
        <v>234053</v>
      </c>
      <c r="D123" s="47" t="s">
        <v>46</v>
      </c>
      <c r="E123" s="47"/>
      <c r="F123" s="48" t="s">
        <v>28</v>
      </c>
      <c r="G123" s="43"/>
      <c r="H123" s="36" t="n">
        <v>2</v>
      </c>
      <c r="I123" s="36"/>
      <c r="J123" s="36"/>
      <c r="K123" s="36"/>
      <c r="L123" s="44"/>
      <c r="M123" s="35" t="n">
        <v>1</v>
      </c>
      <c r="N123" s="36"/>
      <c r="O123" s="36" t="n">
        <v>1</v>
      </c>
      <c r="P123" s="36" t="n">
        <v>3</v>
      </c>
      <c r="Q123" s="36"/>
      <c r="R123" s="37" t="n">
        <v>1</v>
      </c>
      <c r="S123" s="45" t="n">
        <f aca="false">R123+G123+H123+I123+J123+K123+L123+M123+N123+O123+P123+Q123</f>
        <v>8</v>
      </c>
    </row>
    <row r="124" customFormat="false" ht="13.8" hidden="false" customHeight="false" outlineLevel="0" collapsed="false">
      <c r="A124" s="39"/>
      <c r="B124" s="40"/>
      <c r="C124" s="46" t="n">
        <v>234054</v>
      </c>
      <c r="D124" s="47" t="s">
        <v>47</v>
      </c>
      <c r="E124" s="47"/>
      <c r="F124" s="48" t="s">
        <v>28</v>
      </c>
      <c r="G124" s="43" t="n">
        <v>5</v>
      </c>
      <c r="H124" s="36" t="n">
        <v>5</v>
      </c>
      <c r="I124" s="36" t="n">
        <v>4</v>
      </c>
      <c r="J124" s="36" t="n">
        <v>17</v>
      </c>
      <c r="K124" s="36" t="n">
        <v>5</v>
      </c>
      <c r="L124" s="44" t="n">
        <v>7</v>
      </c>
      <c r="M124" s="35" t="n">
        <v>3</v>
      </c>
      <c r="N124" s="36" t="n">
        <v>1</v>
      </c>
      <c r="O124" s="36"/>
      <c r="P124" s="36" t="n">
        <v>7</v>
      </c>
      <c r="Q124" s="36" t="n">
        <v>1</v>
      </c>
      <c r="R124" s="37" t="n">
        <v>28</v>
      </c>
      <c r="S124" s="45" t="n">
        <f aca="false">R124+G124+H124+I124+J124+K124+L124+M124+N124+O124+P124+Q124</f>
        <v>83</v>
      </c>
    </row>
    <row r="125" customFormat="false" ht="13.8" hidden="false" customHeight="false" outlineLevel="0" collapsed="false">
      <c r="A125" s="39"/>
      <c r="B125" s="40"/>
      <c r="C125" s="46" t="n">
        <v>234055</v>
      </c>
      <c r="D125" s="47" t="s">
        <v>29</v>
      </c>
      <c r="E125" s="47"/>
      <c r="F125" s="48" t="s">
        <v>28</v>
      </c>
      <c r="G125" s="43" t="n">
        <v>94</v>
      </c>
      <c r="H125" s="36" t="n">
        <v>10</v>
      </c>
      <c r="I125" s="36" t="n">
        <v>18</v>
      </c>
      <c r="J125" s="36" t="n">
        <v>56</v>
      </c>
      <c r="K125" s="36" t="n">
        <v>48</v>
      </c>
      <c r="L125" s="44" t="n">
        <v>19</v>
      </c>
      <c r="M125" s="35" t="n">
        <v>2</v>
      </c>
      <c r="N125" s="36" t="n">
        <v>12</v>
      </c>
      <c r="O125" s="36" t="n">
        <v>9</v>
      </c>
      <c r="P125" s="36" t="n">
        <v>15</v>
      </c>
      <c r="Q125" s="36"/>
      <c r="R125" s="37" t="n">
        <v>135</v>
      </c>
      <c r="S125" s="45" t="n">
        <f aca="false">R125+G125+H125+I125+J125+K125+L125+M125+N125+O125+P125+Q125</f>
        <v>418</v>
      </c>
    </row>
    <row r="126" customFormat="false" ht="13.8" hidden="false" customHeight="false" outlineLevel="0" collapsed="false">
      <c r="A126" s="39"/>
      <c r="B126" s="40"/>
      <c r="C126" s="46" t="n">
        <v>234056</v>
      </c>
      <c r="D126" s="47" t="s">
        <v>30</v>
      </c>
      <c r="E126" s="47"/>
      <c r="F126" s="48" t="s">
        <v>28</v>
      </c>
      <c r="G126" s="43" t="n">
        <v>22</v>
      </c>
      <c r="H126" s="36" t="n">
        <v>9</v>
      </c>
      <c r="I126" s="36" t="n">
        <v>7</v>
      </c>
      <c r="J126" s="36" t="n">
        <v>28</v>
      </c>
      <c r="K126" s="36" t="n">
        <v>18</v>
      </c>
      <c r="L126" s="44" t="n">
        <v>19</v>
      </c>
      <c r="M126" s="35"/>
      <c r="N126" s="36" t="n">
        <v>1</v>
      </c>
      <c r="O126" s="36" t="n">
        <v>4</v>
      </c>
      <c r="P126" s="36" t="n">
        <v>47</v>
      </c>
      <c r="Q126" s="36"/>
      <c r="R126" s="37" t="n">
        <v>80</v>
      </c>
      <c r="S126" s="45" t="n">
        <f aca="false">R126+G126+H126+I126+J126+K126+L126+M126+N126+O126+P126+Q126</f>
        <v>235</v>
      </c>
    </row>
    <row r="127" customFormat="false" ht="13.8" hidden="false" customHeight="false" outlineLevel="0" collapsed="false">
      <c r="A127" s="39"/>
      <c r="B127" s="40"/>
      <c r="C127" s="46" t="n">
        <v>234057</v>
      </c>
      <c r="D127" s="47" t="s">
        <v>62</v>
      </c>
      <c r="E127" s="47"/>
      <c r="F127" s="48" t="s">
        <v>28</v>
      </c>
      <c r="G127" s="43" t="n">
        <v>4</v>
      </c>
      <c r="H127" s="36" t="n">
        <v>3</v>
      </c>
      <c r="I127" s="36" t="n">
        <v>2</v>
      </c>
      <c r="J127" s="36" t="n">
        <v>4</v>
      </c>
      <c r="K127" s="36" t="n">
        <v>1</v>
      </c>
      <c r="L127" s="44" t="n">
        <v>1</v>
      </c>
      <c r="M127" s="35" t="n">
        <v>1</v>
      </c>
      <c r="N127" s="36"/>
      <c r="O127" s="36"/>
      <c r="P127" s="36" t="n">
        <v>9</v>
      </c>
      <c r="Q127" s="36"/>
      <c r="R127" s="37" t="n">
        <v>13</v>
      </c>
      <c r="S127" s="45" t="n">
        <f aca="false">R127+G127+H127+I127+J127+K127+L127+M127+N127+O127+P127+Q127</f>
        <v>38</v>
      </c>
    </row>
    <row r="128" customFormat="false" ht="13.8" hidden="false" customHeight="false" outlineLevel="0" collapsed="false">
      <c r="A128" s="39"/>
      <c r="B128" s="40"/>
      <c r="C128" s="46" t="n">
        <v>234059</v>
      </c>
      <c r="D128" s="47" t="s">
        <v>48</v>
      </c>
      <c r="E128" s="47"/>
      <c r="F128" s="48" t="s">
        <v>28</v>
      </c>
      <c r="G128" s="43"/>
      <c r="H128" s="36"/>
      <c r="I128" s="36"/>
      <c r="J128" s="36"/>
      <c r="K128" s="36"/>
      <c r="L128" s="44"/>
      <c r="M128" s="35"/>
      <c r="N128" s="36" t="n">
        <v>1</v>
      </c>
      <c r="O128" s="36"/>
      <c r="P128" s="36"/>
      <c r="Q128" s="36"/>
      <c r="R128" s="37" t="n">
        <v>1</v>
      </c>
      <c r="S128" s="45" t="n">
        <f aca="false">R128+G128+H128+I128+J128+K128+L128+M128+N128+O128+P128+Q128</f>
        <v>2</v>
      </c>
    </row>
    <row r="129" customFormat="false" ht="13.8" hidden="false" customHeight="false" outlineLevel="0" collapsed="false">
      <c r="A129" s="39"/>
      <c r="B129" s="40"/>
      <c r="C129" s="46" t="n">
        <v>234060</v>
      </c>
      <c r="D129" s="47" t="s">
        <v>49</v>
      </c>
      <c r="E129" s="47"/>
      <c r="F129" s="48" t="s">
        <v>28</v>
      </c>
      <c r="G129" s="43"/>
      <c r="H129" s="36" t="n">
        <v>1</v>
      </c>
      <c r="I129" s="36" t="n">
        <v>2</v>
      </c>
      <c r="J129" s="36" t="n">
        <v>7</v>
      </c>
      <c r="K129" s="36" t="n">
        <v>2</v>
      </c>
      <c r="L129" s="44" t="n">
        <v>2</v>
      </c>
      <c r="M129" s="35"/>
      <c r="N129" s="36" t="n">
        <v>1</v>
      </c>
      <c r="O129" s="36" t="n">
        <v>2</v>
      </c>
      <c r="P129" s="36" t="n">
        <v>2</v>
      </c>
      <c r="Q129" s="36" t="n">
        <v>1</v>
      </c>
      <c r="R129" s="37" t="n">
        <v>12</v>
      </c>
      <c r="S129" s="45" t="n">
        <f aca="false">R129+G129+H129+I129+J129+K129+L129+M129+N129+O129+P129+Q129</f>
        <v>32</v>
      </c>
    </row>
    <row r="130" customFormat="false" ht="13.8" hidden="false" customHeight="false" outlineLevel="0" collapsed="false">
      <c r="A130" s="39"/>
      <c r="B130" s="40"/>
      <c r="C130" s="46" t="n">
        <v>234061</v>
      </c>
      <c r="D130" s="47" t="s">
        <v>31</v>
      </c>
      <c r="E130" s="47"/>
      <c r="F130" s="48" t="s">
        <v>28</v>
      </c>
      <c r="G130" s="43" t="n">
        <v>11</v>
      </c>
      <c r="H130" s="36" t="n">
        <v>6</v>
      </c>
      <c r="I130" s="36" t="n">
        <v>6</v>
      </c>
      <c r="J130" s="36" t="n">
        <v>23</v>
      </c>
      <c r="K130" s="36" t="n">
        <v>12</v>
      </c>
      <c r="L130" s="44" t="n">
        <v>8</v>
      </c>
      <c r="M130" s="35" t="n">
        <v>3</v>
      </c>
      <c r="N130" s="36" t="n">
        <v>1</v>
      </c>
      <c r="O130" s="36" t="n">
        <v>1</v>
      </c>
      <c r="P130" s="36" t="n">
        <v>13</v>
      </c>
      <c r="Q130" s="36"/>
      <c r="R130" s="37" t="n">
        <v>33</v>
      </c>
      <c r="S130" s="45" t="n">
        <f aca="false">R130+G130+H130+I130+J130+K130+L130+M130+N130+O130+P130+Q130</f>
        <v>117</v>
      </c>
    </row>
    <row r="131" customFormat="false" ht="13.8" hidden="false" customHeight="false" outlineLevel="0" collapsed="false">
      <c r="A131" s="39"/>
      <c r="B131" s="40"/>
      <c r="C131" s="46" t="n">
        <v>234062</v>
      </c>
      <c r="D131" s="47" t="s">
        <v>32</v>
      </c>
      <c r="E131" s="47"/>
      <c r="F131" s="48" t="s">
        <v>28</v>
      </c>
      <c r="G131" s="43" t="n">
        <v>6</v>
      </c>
      <c r="H131" s="36" t="n">
        <v>6</v>
      </c>
      <c r="I131" s="36" t="n">
        <v>2</v>
      </c>
      <c r="J131" s="36" t="n">
        <v>17</v>
      </c>
      <c r="K131" s="36" t="n">
        <v>7</v>
      </c>
      <c r="L131" s="44" t="n">
        <v>2</v>
      </c>
      <c r="M131" s="35"/>
      <c r="N131" s="36" t="n">
        <v>2</v>
      </c>
      <c r="O131" s="36" t="n">
        <v>1</v>
      </c>
      <c r="P131" s="36" t="n">
        <v>17</v>
      </c>
      <c r="Q131" s="36"/>
      <c r="R131" s="37" t="n">
        <v>37</v>
      </c>
      <c r="S131" s="45" t="n">
        <f aca="false">R131+G131+H131+I131+J131+K131+L131+M131+N131+O131+P131+Q131</f>
        <v>97</v>
      </c>
    </row>
    <row r="132" customFormat="false" ht="13.8" hidden="false" customHeight="false" outlineLevel="0" collapsed="false">
      <c r="A132" s="39"/>
      <c r="B132" s="40"/>
      <c r="C132" s="46" t="n">
        <v>234063</v>
      </c>
      <c r="D132" s="47" t="s">
        <v>63</v>
      </c>
      <c r="E132" s="47"/>
      <c r="F132" s="48" t="s">
        <v>28</v>
      </c>
      <c r="G132" s="43" t="n">
        <v>1</v>
      </c>
      <c r="H132" s="36"/>
      <c r="I132" s="36" t="n">
        <v>2</v>
      </c>
      <c r="J132" s="36"/>
      <c r="K132" s="36"/>
      <c r="L132" s="44"/>
      <c r="M132" s="35"/>
      <c r="N132" s="36"/>
      <c r="O132" s="36"/>
      <c r="P132" s="36" t="n">
        <v>5</v>
      </c>
      <c r="Q132" s="36"/>
      <c r="R132" s="37" t="n">
        <v>8</v>
      </c>
      <c r="S132" s="45" t="n">
        <f aca="false">R132+G132+H132+I132+J132+K132+L132+M132+N132+O132+P132+Q132</f>
        <v>16</v>
      </c>
    </row>
    <row r="133" customFormat="false" ht="13.8" hidden="false" customHeight="false" outlineLevel="0" collapsed="false">
      <c r="A133" s="39"/>
      <c r="B133" s="40"/>
      <c r="C133" s="46" t="n">
        <v>234064</v>
      </c>
      <c r="D133" s="47" t="s">
        <v>64</v>
      </c>
      <c r="E133" s="47"/>
      <c r="F133" s="48" t="s">
        <v>28</v>
      </c>
      <c r="G133" s="43"/>
      <c r="H133" s="36"/>
      <c r="I133" s="36" t="n">
        <v>1</v>
      </c>
      <c r="J133" s="36"/>
      <c r="K133" s="36"/>
      <c r="L133" s="44"/>
      <c r="M133" s="35" t="n">
        <v>1</v>
      </c>
      <c r="N133" s="36"/>
      <c r="O133" s="36"/>
      <c r="P133" s="36"/>
      <c r="Q133" s="36"/>
      <c r="R133" s="37"/>
      <c r="S133" s="45" t="n">
        <f aca="false">R133+G133+H133+I133+J133+K133+L133+M133+N133+O133+P133+Q133</f>
        <v>2</v>
      </c>
    </row>
    <row r="134" customFormat="false" ht="13.8" hidden="false" customHeight="false" outlineLevel="0" collapsed="false">
      <c r="A134" s="39"/>
      <c r="B134" s="40"/>
      <c r="C134" s="46" t="n">
        <v>234066</v>
      </c>
      <c r="D134" s="47" t="s">
        <v>50</v>
      </c>
      <c r="E134" s="47"/>
      <c r="F134" s="48" t="s">
        <v>28</v>
      </c>
      <c r="G134" s="43"/>
      <c r="H134" s="36"/>
      <c r="I134" s="36"/>
      <c r="J134" s="36"/>
      <c r="K134" s="36" t="n">
        <v>1</v>
      </c>
      <c r="L134" s="44"/>
      <c r="M134" s="35"/>
      <c r="N134" s="36"/>
      <c r="O134" s="36"/>
      <c r="P134" s="36"/>
      <c r="Q134" s="36"/>
      <c r="R134" s="37" t="n">
        <v>2</v>
      </c>
      <c r="S134" s="45" t="n">
        <f aca="false">R134+G134+H134+I134+J134+K134+L134+M134+N134+O134+P134+Q134</f>
        <v>3</v>
      </c>
    </row>
    <row r="135" customFormat="false" ht="13.8" hidden="false" customHeight="false" outlineLevel="0" collapsed="false">
      <c r="A135" s="39"/>
      <c r="B135" s="40"/>
      <c r="C135" s="46" t="n">
        <v>234067</v>
      </c>
      <c r="D135" s="47" t="s">
        <v>51</v>
      </c>
      <c r="E135" s="47"/>
      <c r="F135" s="48" t="s">
        <v>28</v>
      </c>
      <c r="G135" s="43" t="n">
        <v>4</v>
      </c>
      <c r="H135" s="36" t="n">
        <v>3</v>
      </c>
      <c r="I135" s="36" t="n">
        <v>2</v>
      </c>
      <c r="J135" s="36" t="n">
        <v>7</v>
      </c>
      <c r="K135" s="36"/>
      <c r="L135" s="44" t="n">
        <v>5</v>
      </c>
      <c r="M135" s="35" t="n">
        <v>2</v>
      </c>
      <c r="N135" s="36"/>
      <c r="O135" s="36"/>
      <c r="P135" s="36" t="n">
        <v>4</v>
      </c>
      <c r="Q135" s="36"/>
      <c r="R135" s="37" t="n">
        <v>6</v>
      </c>
      <c r="S135" s="45" t="n">
        <f aca="false">R135+G135+H135+I135+J135+K135+L135+M135+N135+O135+P135+Q135</f>
        <v>33</v>
      </c>
    </row>
    <row r="136" customFormat="false" ht="13.8" hidden="false" customHeight="false" outlineLevel="0" collapsed="false">
      <c r="A136" s="39"/>
      <c r="B136" s="40"/>
      <c r="C136" s="46" t="n">
        <v>234068</v>
      </c>
      <c r="D136" s="47" t="s">
        <v>52</v>
      </c>
      <c r="E136" s="47"/>
      <c r="F136" s="48" t="s">
        <v>28</v>
      </c>
      <c r="G136" s="43" t="n">
        <v>4</v>
      </c>
      <c r="H136" s="36"/>
      <c r="I136" s="36" t="n">
        <v>4</v>
      </c>
      <c r="J136" s="36" t="n">
        <v>5</v>
      </c>
      <c r="K136" s="36"/>
      <c r="L136" s="44" t="n">
        <v>1</v>
      </c>
      <c r="M136" s="35"/>
      <c r="N136" s="36"/>
      <c r="O136" s="36"/>
      <c r="P136" s="36" t="n">
        <v>2</v>
      </c>
      <c r="Q136" s="36"/>
      <c r="R136" s="37" t="n">
        <v>12</v>
      </c>
      <c r="S136" s="45" t="n">
        <f aca="false">R136+G136+H136+I136+J136+K136+L136+M136+N136+O136+P136+Q136</f>
        <v>28</v>
      </c>
    </row>
    <row r="137" customFormat="false" ht="13.8" hidden="false" customHeight="false" outlineLevel="0" collapsed="false">
      <c r="A137" s="39"/>
      <c r="B137" s="40"/>
      <c r="C137" s="46" t="n">
        <v>234069</v>
      </c>
      <c r="D137" s="47" t="s">
        <v>65</v>
      </c>
      <c r="E137" s="47"/>
      <c r="F137" s="48" t="s">
        <v>28</v>
      </c>
      <c r="G137" s="43"/>
      <c r="H137" s="36"/>
      <c r="I137" s="36" t="n">
        <v>1</v>
      </c>
      <c r="J137" s="36" t="n">
        <v>2</v>
      </c>
      <c r="K137" s="36"/>
      <c r="L137" s="44"/>
      <c r="M137" s="35"/>
      <c r="N137" s="36"/>
      <c r="O137" s="36"/>
      <c r="P137" s="36" t="n">
        <v>1</v>
      </c>
      <c r="Q137" s="36"/>
      <c r="R137" s="37" t="n">
        <v>1</v>
      </c>
      <c r="S137" s="45" t="n">
        <f aca="false">R137+G137+H137+I137+J137+K137+L137+M137+N137+O137+P137+Q137</f>
        <v>5</v>
      </c>
    </row>
    <row r="138" customFormat="false" ht="13.8" hidden="false" customHeight="false" outlineLevel="0" collapsed="false">
      <c r="A138" s="39"/>
      <c r="B138" s="40"/>
      <c r="C138" s="46" t="n">
        <v>234072</v>
      </c>
      <c r="D138" s="47" t="s">
        <v>53</v>
      </c>
      <c r="E138" s="47"/>
      <c r="F138" s="48" t="s">
        <v>28</v>
      </c>
      <c r="G138" s="43"/>
      <c r="H138" s="36"/>
      <c r="I138" s="36" t="n">
        <v>1</v>
      </c>
      <c r="J138" s="36" t="n">
        <v>3</v>
      </c>
      <c r="K138" s="36"/>
      <c r="L138" s="44"/>
      <c r="M138" s="35"/>
      <c r="N138" s="36"/>
      <c r="O138" s="36"/>
      <c r="P138" s="36"/>
      <c r="Q138" s="36"/>
      <c r="R138" s="37" t="n">
        <v>1</v>
      </c>
      <c r="S138" s="45" t="n">
        <f aca="false">R138+G138+H138+I138+J138+K138+L138+M138+N138+O138+P138+Q138</f>
        <v>5</v>
      </c>
    </row>
    <row r="139" customFormat="false" ht="13.8" hidden="false" customHeight="false" outlineLevel="0" collapsed="false">
      <c r="A139" s="39"/>
      <c r="B139" s="40"/>
      <c r="C139" s="46" t="n">
        <v>234073</v>
      </c>
      <c r="D139" s="47" t="s">
        <v>54</v>
      </c>
      <c r="E139" s="47"/>
      <c r="F139" s="48" t="s">
        <v>28</v>
      </c>
      <c r="G139" s="43" t="n">
        <v>1</v>
      </c>
      <c r="H139" s="36" t="n">
        <v>1</v>
      </c>
      <c r="I139" s="36" t="n">
        <v>1</v>
      </c>
      <c r="J139" s="36"/>
      <c r="K139" s="36" t="n">
        <v>1</v>
      </c>
      <c r="L139" s="44"/>
      <c r="M139" s="35" t="n">
        <v>1</v>
      </c>
      <c r="N139" s="36" t="n">
        <v>1</v>
      </c>
      <c r="O139" s="36" t="n">
        <v>1</v>
      </c>
      <c r="P139" s="36" t="n">
        <v>6</v>
      </c>
      <c r="Q139" s="36"/>
      <c r="R139" s="37" t="n">
        <v>1</v>
      </c>
      <c r="S139" s="45" t="n">
        <f aca="false">R139+G139+H139+I139+J139+K139+L139+M139+N139+O139+P139+Q139</f>
        <v>14</v>
      </c>
    </row>
    <row r="140" customFormat="false" ht="13.8" hidden="false" customHeight="false" outlineLevel="0" collapsed="false">
      <c r="A140" s="39"/>
      <c r="B140" s="40"/>
      <c r="C140" s="46" t="n">
        <v>234074</v>
      </c>
      <c r="D140" s="47" t="s">
        <v>55</v>
      </c>
      <c r="E140" s="47"/>
      <c r="F140" s="48" t="s">
        <v>28</v>
      </c>
      <c r="G140" s="43"/>
      <c r="H140" s="36"/>
      <c r="I140" s="36" t="n">
        <v>2</v>
      </c>
      <c r="J140" s="36"/>
      <c r="K140" s="36" t="n">
        <v>1</v>
      </c>
      <c r="L140" s="44"/>
      <c r="M140" s="35"/>
      <c r="N140" s="36"/>
      <c r="O140" s="36" t="n">
        <v>1</v>
      </c>
      <c r="P140" s="36" t="n">
        <v>3</v>
      </c>
      <c r="Q140" s="36" t="n">
        <v>1</v>
      </c>
      <c r="R140" s="37" t="n">
        <v>2</v>
      </c>
      <c r="S140" s="45" t="n">
        <f aca="false">R140+G140+H140+I140+J140+K140+L140+M140+N140+O140+P140+Q140</f>
        <v>10</v>
      </c>
    </row>
    <row r="141" customFormat="false" ht="13.8" hidden="false" customHeight="false" outlineLevel="0" collapsed="false">
      <c r="A141" s="39"/>
      <c r="B141" s="40"/>
      <c r="C141" s="46" t="n">
        <v>234075</v>
      </c>
      <c r="D141" s="47" t="s">
        <v>66</v>
      </c>
      <c r="E141" s="47"/>
      <c r="F141" s="48" t="s">
        <v>28</v>
      </c>
      <c r="G141" s="43"/>
      <c r="H141" s="36"/>
      <c r="I141" s="36"/>
      <c r="J141" s="36"/>
      <c r="K141" s="36"/>
      <c r="L141" s="44"/>
      <c r="M141" s="35"/>
      <c r="N141" s="36"/>
      <c r="O141" s="36"/>
      <c r="P141" s="36"/>
      <c r="Q141" s="36"/>
      <c r="R141" s="37" t="n">
        <v>1</v>
      </c>
      <c r="S141" s="45" t="n">
        <f aca="false">R141+G141+H141+I141+J141+K141+L141+M141+N141+O141+P141+Q141</f>
        <v>1</v>
      </c>
    </row>
    <row r="142" customFormat="false" ht="13.8" hidden="false" customHeight="false" outlineLevel="0" collapsed="false">
      <c r="A142" s="39"/>
      <c r="B142" s="40"/>
      <c r="C142" s="46" t="n">
        <v>234079</v>
      </c>
      <c r="D142" s="47" t="s">
        <v>58</v>
      </c>
      <c r="E142" s="47"/>
      <c r="F142" s="48" t="s">
        <v>28</v>
      </c>
      <c r="G142" s="43" t="n">
        <v>1</v>
      </c>
      <c r="H142" s="36"/>
      <c r="I142" s="36"/>
      <c r="J142" s="36"/>
      <c r="K142" s="36"/>
      <c r="L142" s="44"/>
      <c r="M142" s="35"/>
      <c r="N142" s="36"/>
      <c r="O142" s="36"/>
      <c r="P142" s="36"/>
      <c r="Q142" s="36"/>
      <c r="R142" s="37" t="n">
        <v>2</v>
      </c>
      <c r="S142" s="45" t="n">
        <f aca="false">R142+G142+H142+I142+J142+K142+L142+M142+N142+O142+P142+Q142</f>
        <v>3</v>
      </c>
    </row>
    <row r="143" customFormat="false" ht="13.8" hidden="false" customHeight="false" outlineLevel="0" collapsed="false">
      <c r="A143" s="39"/>
      <c r="B143" s="40"/>
      <c r="C143" s="46" t="n">
        <v>234080</v>
      </c>
      <c r="D143" s="47" t="s">
        <v>57</v>
      </c>
      <c r="E143" s="47"/>
      <c r="F143" s="48" t="s">
        <v>28</v>
      </c>
      <c r="G143" s="43"/>
      <c r="H143" s="36"/>
      <c r="I143" s="36" t="n">
        <v>1</v>
      </c>
      <c r="J143" s="36"/>
      <c r="K143" s="36"/>
      <c r="L143" s="44"/>
      <c r="M143" s="35"/>
      <c r="N143" s="36"/>
      <c r="O143" s="36"/>
      <c r="P143" s="36"/>
      <c r="Q143" s="36"/>
      <c r="R143" s="37"/>
      <c r="S143" s="45" t="n">
        <f aca="false">R143+G143+H143+I143+J143+K143+L143+M143+N143+O143+P143+Q143</f>
        <v>1</v>
      </c>
    </row>
    <row r="144" customFormat="false" ht="13.8" hidden="false" customHeight="false" outlineLevel="0" collapsed="false">
      <c r="A144" s="39"/>
      <c r="B144" s="40"/>
      <c r="C144" s="46" t="n">
        <v>234081</v>
      </c>
      <c r="D144" s="47" t="s">
        <v>67</v>
      </c>
      <c r="E144" s="47"/>
      <c r="F144" s="48" t="s">
        <v>28</v>
      </c>
      <c r="G144" s="43"/>
      <c r="H144" s="36"/>
      <c r="I144" s="36"/>
      <c r="J144" s="36" t="n">
        <v>3</v>
      </c>
      <c r="K144" s="36"/>
      <c r="L144" s="44"/>
      <c r="M144" s="35"/>
      <c r="N144" s="36"/>
      <c r="O144" s="36"/>
      <c r="P144" s="36"/>
      <c r="Q144" s="36"/>
      <c r="R144" s="37" t="n">
        <v>1</v>
      </c>
      <c r="S144" s="45" t="n">
        <f aca="false">R144+G144+H144+I144+J144+K144+L144+M144+N144+O144+P144+Q144</f>
        <v>4</v>
      </c>
    </row>
    <row r="145" customFormat="false" ht="13.8" hidden="false" customHeight="false" outlineLevel="0" collapsed="false">
      <c r="A145" s="39"/>
      <c r="B145" s="40"/>
      <c r="C145" s="46" t="n">
        <v>235076</v>
      </c>
      <c r="D145" s="47" t="s">
        <v>37</v>
      </c>
      <c r="E145" s="47"/>
      <c r="F145" s="48" t="s">
        <v>28</v>
      </c>
      <c r="G145" s="43" t="n">
        <v>6</v>
      </c>
      <c r="H145" s="36" t="n">
        <v>2</v>
      </c>
      <c r="I145" s="36"/>
      <c r="J145" s="36" t="n">
        <v>9</v>
      </c>
      <c r="K145" s="36"/>
      <c r="L145" s="44" t="n">
        <v>1</v>
      </c>
      <c r="M145" s="35" t="n">
        <v>1</v>
      </c>
      <c r="N145" s="36"/>
      <c r="O145" s="36" t="n">
        <v>1</v>
      </c>
      <c r="P145" s="36" t="n">
        <v>8</v>
      </c>
      <c r="Q145" s="36"/>
      <c r="R145" s="37"/>
      <c r="S145" s="45" t="n">
        <f aca="false">R145+G145+H145+I145+J145+K145+L145+M145+N145+O145+P145+Q145</f>
        <v>28</v>
      </c>
    </row>
    <row r="146" customFormat="false" ht="13.8" hidden="false" customHeight="false" outlineLevel="0" collapsed="false">
      <c r="A146" s="39"/>
      <c r="B146" s="40"/>
      <c r="C146" s="46" t="n">
        <v>235204</v>
      </c>
      <c r="D146" s="47" t="s">
        <v>56</v>
      </c>
      <c r="E146" s="47"/>
      <c r="F146" s="48" t="s">
        <v>28</v>
      </c>
      <c r="G146" s="43"/>
      <c r="H146" s="36"/>
      <c r="I146" s="36"/>
      <c r="J146" s="36"/>
      <c r="K146" s="36"/>
      <c r="L146" s="44"/>
      <c r="M146" s="35"/>
      <c r="N146" s="36"/>
      <c r="O146" s="36"/>
      <c r="P146" s="36"/>
      <c r="Q146" s="36"/>
      <c r="R146" s="37" t="n">
        <v>1</v>
      </c>
      <c r="S146" s="45" t="n">
        <f aca="false">R146+G146+H146+I146+J146+K146+L146+M146+N146+O146+P146+Q146</f>
        <v>1</v>
      </c>
    </row>
    <row r="147" customFormat="false" ht="13.8" hidden="false" customHeight="false" outlineLevel="0" collapsed="false">
      <c r="A147" s="39"/>
      <c r="B147" s="40"/>
      <c r="C147" s="46" t="n">
        <v>241912</v>
      </c>
      <c r="D147" s="47" t="s">
        <v>69</v>
      </c>
      <c r="E147" s="47"/>
      <c r="F147" s="66" t="s">
        <v>28</v>
      </c>
      <c r="G147" s="43" t="n">
        <v>1</v>
      </c>
      <c r="H147" s="36"/>
      <c r="I147" s="36"/>
      <c r="J147" s="36"/>
      <c r="K147" s="36"/>
      <c r="L147" s="44"/>
      <c r="M147" s="35"/>
      <c r="N147" s="36" t="n">
        <v>1</v>
      </c>
      <c r="O147" s="36"/>
      <c r="P147" s="36"/>
      <c r="Q147" s="36"/>
      <c r="R147" s="37" t="n">
        <v>1</v>
      </c>
      <c r="S147" s="45" t="n">
        <f aca="false">R147+G147+H147+I147+J147+K147+L147+M147+N147+O147+P147+Q147</f>
        <v>3</v>
      </c>
    </row>
    <row r="148" customFormat="false" ht="13.8" hidden="false" customHeight="false" outlineLevel="0" collapsed="false">
      <c r="A148" s="49" t="s">
        <v>33</v>
      </c>
      <c r="B148" s="50" t="s">
        <v>84</v>
      </c>
      <c r="C148" s="51"/>
      <c r="D148" s="52"/>
      <c r="E148" s="52"/>
      <c r="F148" s="67" t="s">
        <v>28</v>
      </c>
      <c r="G148" s="54" t="n">
        <f aca="false">SUM(G109:G147)</f>
        <v>349</v>
      </c>
      <c r="H148" s="55" t="n">
        <f aca="false">SUM(H109:H147)</f>
        <v>122</v>
      </c>
      <c r="I148" s="55" t="n">
        <f aca="false">SUM(I109:I147)</f>
        <v>172</v>
      </c>
      <c r="J148" s="55" t="n">
        <f aca="false">SUM(J109:J147)</f>
        <v>398</v>
      </c>
      <c r="K148" s="55" t="n">
        <f aca="false">SUM(K109:K147)</f>
        <v>207</v>
      </c>
      <c r="L148" s="56" t="n">
        <f aca="false">SUM(L109:L147)</f>
        <v>127</v>
      </c>
      <c r="M148" s="57" t="n">
        <f aca="false">SUM(M109:M147)</f>
        <v>48</v>
      </c>
      <c r="N148" s="55" t="n">
        <f aca="false">SUM(N109:N147)</f>
        <v>43</v>
      </c>
      <c r="O148" s="55" t="n">
        <f aca="false">SUM(O109:O147)</f>
        <v>39</v>
      </c>
      <c r="P148" s="55" t="n">
        <f aca="false">SUM(P109:P147)</f>
        <v>372</v>
      </c>
      <c r="Q148" s="55" t="n">
        <f aca="false">SUM(Q109:Q147)</f>
        <v>3</v>
      </c>
      <c r="R148" s="58" t="n">
        <f aca="false">SUM(R109:R147)</f>
        <v>851</v>
      </c>
      <c r="S148" s="59" t="n">
        <f aca="false">SUM(S109:S147)</f>
        <v>2731</v>
      </c>
    </row>
    <row r="149" customFormat="false" ht="27.6" hidden="false" customHeight="false" outlineLevel="0" collapsed="false">
      <c r="A149" s="68" t="n">
        <v>9</v>
      </c>
      <c r="B149" s="28" t="s">
        <v>85</v>
      </c>
      <c r="C149" s="41" t="n">
        <v>242053</v>
      </c>
      <c r="D149" s="28"/>
      <c r="E149" s="28"/>
      <c r="F149" s="42" t="s">
        <v>72</v>
      </c>
      <c r="G149" s="43" t="n">
        <v>69</v>
      </c>
      <c r="H149" s="36"/>
      <c r="I149" s="36"/>
      <c r="J149" s="36" t="n">
        <v>18</v>
      </c>
      <c r="K149" s="36"/>
      <c r="L149" s="44"/>
      <c r="M149" s="35" t="n">
        <v>40</v>
      </c>
      <c r="N149" s="36"/>
      <c r="O149" s="36"/>
      <c r="P149" s="36" t="n">
        <v>31</v>
      </c>
      <c r="Q149" s="36"/>
      <c r="R149" s="37"/>
      <c r="S149" s="45" t="n">
        <f aca="false">R149+G149+H149+I149+J149+K149+L149+M149+N149+O149+P149+Q149</f>
        <v>158</v>
      </c>
    </row>
    <row r="150" customFormat="false" ht="13.8" hidden="false" customHeight="false" outlineLevel="0" collapsed="false">
      <c r="A150" s="49" t="s">
        <v>33</v>
      </c>
      <c r="B150" s="50" t="s">
        <v>86</v>
      </c>
      <c r="C150" s="51"/>
      <c r="D150" s="52"/>
      <c r="E150" s="52"/>
      <c r="F150" s="53" t="s">
        <v>72</v>
      </c>
      <c r="G150" s="54" t="n">
        <f aca="false">SUM(G149)</f>
        <v>69</v>
      </c>
      <c r="H150" s="55" t="n">
        <f aca="false">SUM(H149)</f>
        <v>0</v>
      </c>
      <c r="I150" s="55" t="n">
        <f aca="false">SUM(I149)</f>
        <v>0</v>
      </c>
      <c r="J150" s="55" t="n">
        <f aca="false">SUM(J149)</f>
        <v>18</v>
      </c>
      <c r="K150" s="55" t="n">
        <f aca="false">SUM(K149)</f>
        <v>0</v>
      </c>
      <c r="L150" s="56" t="n">
        <f aca="false">SUM(L149)</f>
        <v>0</v>
      </c>
      <c r="M150" s="57" t="n">
        <f aca="false">SUM(M149)</f>
        <v>40</v>
      </c>
      <c r="N150" s="55" t="n">
        <f aca="false">SUM(N149)</f>
        <v>0</v>
      </c>
      <c r="O150" s="55" t="n">
        <f aca="false">SUM(O149)</f>
        <v>0</v>
      </c>
      <c r="P150" s="55" t="n">
        <f aca="false">SUM(P149)</f>
        <v>31</v>
      </c>
      <c r="Q150" s="55" t="n">
        <f aca="false">SUM(Q149)</f>
        <v>0</v>
      </c>
      <c r="R150" s="58" t="n">
        <f aca="false">SUM(R149)</f>
        <v>0</v>
      </c>
      <c r="S150" s="59" t="n">
        <f aca="false">SUM(S149)</f>
        <v>158</v>
      </c>
    </row>
    <row r="151" customFormat="false" ht="27.6" hidden="false" customHeight="false" outlineLevel="0" collapsed="false">
      <c r="A151" s="68" t="n">
        <v>10</v>
      </c>
      <c r="B151" s="28" t="s">
        <v>87</v>
      </c>
      <c r="C151" s="41" t="n">
        <v>242052</v>
      </c>
      <c r="D151" s="28"/>
      <c r="E151" s="28"/>
      <c r="F151" s="42" t="s">
        <v>72</v>
      </c>
      <c r="G151" s="43" t="n">
        <v>62</v>
      </c>
      <c r="H151" s="36"/>
      <c r="I151" s="36"/>
      <c r="J151" s="36"/>
      <c r="K151" s="36"/>
      <c r="L151" s="44"/>
      <c r="M151" s="35" t="n">
        <v>15</v>
      </c>
      <c r="N151" s="36"/>
      <c r="O151" s="36"/>
      <c r="P151" s="36" t="n">
        <v>21</v>
      </c>
      <c r="Q151" s="36"/>
      <c r="R151" s="37"/>
      <c r="S151" s="45" t="n">
        <f aca="false">R151+G151+H151+I151+J151+K151+L151+M151+N151+O151+P151+Q151</f>
        <v>98</v>
      </c>
    </row>
    <row r="152" customFormat="false" ht="13.8" hidden="false" customHeight="false" outlineLevel="0" collapsed="false">
      <c r="A152" s="49" t="s">
        <v>33</v>
      </c>
      <c r="B152" s="50" t="s">
        <v>88</v>
      </c>
      <c r="C152" s="51"/>
      <c r="D152" s="52"/>
      <c r="E152" s="52"/>
      <c r="F152" s="53" t="s">
        <v>72</v>
      </c>
      <c r="G152" s="54" t="n">
        <f aca="false">SUM(G151)</f>
        <v>62</v>
      </c>
      <c r="H152" s="55" t="n">
        <f aca="false">SUM(H151)</f>
        <v>0</v>
      </c>
      <c r="I152" s="55" t="n">
        <f aca="false">SUM(I151)</f>
        <v>0</v>
      </c>
      <c r="J152" s="55" t="n">
        <f aca="false">SUM(J151)</f>
        <v>0</v>
      </c>
      <c r="K152" s="55" t="n">
        <f aca="false">SUM(K151)</f>
        <v>0</v>
      </c>
      <c r="L152" s="56" t="n">
        <f aca="false">SUM(L151)</f>
        <v>0</v>
      </c>
      <c r="M152" s="57" t="n">
        <f aca="false">SUM(M151)</f>
        <v>15</v>
      </c>
      <c r="N152" s="55" t="n">
        <f aca="false">SUM(N151)</f>
        <v>0</v>
      </c>
      <c r="O152" s="55" t="n">
        <f aca="false">SUM(O151)</f>
        <v>0</v>
      </c>
      <c r="P152" s="55" t="n">
        <f aca="false">SUM(P151)</f>
        <v>21</v>
      </c>
      <c r="Q152" s="55" t="n">
        <f aca="false">SUM(Q151)</f>
        <v>0</v>
      </c>
      <c r="R152" s="58" t="n">
        <f aca="false">SUM(R151)</f>
        <v>0</v>
      </c>
      <c r="S152" s="59" t="n">
        <f aca="false">SUM(S151)</f>
        <v>98</v>
      </c>
    </row>
    <row r="153" customFormat="false" ht="27.6" hidden="false" customHeight="false" outlineLevel="0" collapsed="false">
      <c r="A153" s="68" t="n">
        <v>11</v>
      </c>
      <c r="B153" s="28" t="s">
        <v>89</v>
      </c>
      <c r="C153" s="41" t="n">
        <v>237112</v>
      </c>
      <c r="D153" s="28"/>
      <c r="E153" s="28"/>
      <c r="F153" s="42" t="s">
        <v>72</v>
      </c>
      <c r="G153" s="43" t="n">
        <v>91</v>
      </c>
      <c r="H153" s="36" t="n">
        <v>33</v>
      </c>
      <c r="I153" s="36" t="n">
        <v>20</v>
      </c>
      <c r="J153" s="36" t="n">
        <v>75</v>
      </c>
      <c r="K153" s="36" t="n">
        <v>13</v>
      </c>
      <c r="L153" s="44" t="n">
        <v>25</v>
      </c>
      <c r="M153" s="35" t="n">
        <v>80</v>
      </c>
      <c r="N153" s="36" t="n">
        <v>24</v>
      </c>
      <c r="O153" s="36" t="n">
        <v>12</v>
      </c>
      <c r="P153" s="36" t="n">
        <v>74</v>
      </c>
      <c r="Q153" s="36" t="n">
        <v>46</v>
      </c>
      <c r="R153" s="37" t="n">
        <v>20</v>
      </c>
      <c r="S153" s="45" t="n">
        <f aca="false">R153+G153+H153+I153+J153+K153+L153+M153+N153+O153+P153+Q153</f>
        <v>513</v>
      </c>
    </row>
    <row r="154" customFormat="false" ht="13.8" hidden="false" customHeight="false" outlineLevel="0" collapsed="false">
      <c r="A154" s="49" t="s">
        <v>33</v>
      </c>
      <c r="B154" s="50" t="s">
        <v>90</v>
      </c>
      <c r="C154" s="51"/>
      <c r="D154" s="52"/>
      <c r="E154" s="52"/>
      <c r="F154" s="53" t="s">
        <v>72</v>
      </c>
      <c r="G154" s="54" t="n">
        <f aca="false">SUM(G153)</f>
        <v>91</v>
      </c>
      <c r="H154" s="55" t="n">
        <f aca="false">SUM(H153)</f>
        <v>33</v>
      </c>
      <c r="I154" s="55" t="n">
        <f aca="false">SUM(I153)</f>
        <v>20</v>
      </c>
      <c r="J154" s="55" t="n">
        <f aca="false">SUM(J153)</f>
        <v>75</v>
      </c>
      <c r="K154" s="55" t="n">
        <f aca="false">SUM(K153)</f>
        <v>13</v>
      </c>
      <c r="L154" s="56" t="n">
        <f aca="false">SUM(L153)</f>
        <v>25</v>
      </c>
      <c r="M154" s="57" t="n">
        <f aca="false">SUM(M153)</f>
        <v>80</v>
      </c>
      <c r="N154" s="55" t="n">
        <f aca="false">SUM(N153)</f>
        <v>24</v>
      </c>
      <c r="O154" s="55" t="n">
        <f aca="false">SUM(O153)</f>
        <v>12</v>
      </c>
      <c r="P154" s="55" t="n">
        <f aca="false">SUM(P153)</f>
        <v>74</v>
      </c>
      <c r="Q154" s="55" t="n">
        <f aca="false">SUM(Q153)</f>
        <v>46</v>
      </c>
      <c r="R154" s="58" t="n">
        <f aca="false">SUM(R153)</f>
        <v>20</v>
      </c>
      <c r="S154" s="59" t="n">
        <f aca="false">SUM(S153)</f>
        <v>513</v>
      </c>
    </row>
    <row r="155" customFormat="false" ht="27.6" hidden="false" customHeight="false" outlineLevel="0" collapsed="false">
      <c r="A155" s="68" t="n">
        <v>12</v>
      </c>
      <c r="B155" s="28" t="s">
        <v>91</v>
      </c>
      <c r="C155" s="41" t="n">
        <v>237113</v>
      </c>
      <c r="D155" s="28"/>
      <c r="E155" s="28"/>
      <c r="F155" s="42" t="s">
        <v>72</v>
      </c>
      <c r="G155" s="43" t="n">
        <v>187</v>
      </c>
      <c r="H155" s="36" t="n">
        <v>3</v>
      </c>
      <c r="I155" s="36" t="n">
        <v>50</v>
      </c>
      <c r="J155" s="36" t="n">
        <v>62</v>
      </c>
      <c r="K155" s="36" t="n">
        <v>66</v>
      </c>
      <c r="L155" s="44" t="n">
        <v>66</v>
      </c>
      <c r="M155" s="35" t="n">
        <v>62</v>
      </c>
      <c r="N155" s="36" t="n">
        <v>57</v>
      </c>
      <c r="O155" s="36" t="n">
        <v>38</v>
      </c>
      <c r="P155" s="36" t="n">
        <v>74</v>
      </c>
      <c r="Q155" s="36" t="n">
        <v>87</v>
      </c>
      <c r="R155" s="37" t="n">
        <v>41</v>
      </c>
      <c r="S155" s="45" t="n">
        <f aca="false">R155+G155+H155+I155+J155+K155+L155+M155+N155+O155+P155+Q155</f>
        <v>793</v>
      </c>
    </row>
    <row r="156" customFormat="false" ht="13.8" hidden="false" customHeight="false" outlineLevel="0" collapsed="false">
      <c r="A156" s="49" t="s">
        <v>33</v>
      </c>
      <c r="B156" s="50" t="s">
        <v>92</v>
      </c>
      <c r="C156" s="51"/>
      <c r="D156" s="52"/>
      <c r="E156" s="52"/>
      <c r="F156" s="53" t="s">
        <v>72</v>
      </c>
      <c r="G156" s="54" t="n">
        <f aca="false">SUM(G155)</f>
        <v>187</v>
      </c>
      <c r="H156" s="55" t="n">
        <f aca="false">SUM(H155)</f>
        <v>3</v>
      </c>
      <c r="I156" s="55" t="n">
        <f aca="false">SUM(I155)</f>
        <v>50</v>
      </c>
      <c r="J156" s="55" t="n">
        <f aca="false">SUM(J155)</f>
        <v>62</v>
      </c>
      <c r="K156" s="55" t="n">
        <f aca="false">SUM(K155)</f>
        <v>66</v>
      </c>
      <c r="L156" s="56" t="n">
        <f aca="false">SUM(L155)</f>
        <v>66</v>
      </c>
      <c r="M156" s="57" t="n">
        <f aca="false">SUM(M155)</f>
        <v>62</v>
      </c>
      <c r="N156" s="55" t="n">
        <f aca="false">SUM(N155)</f>
        <v>57</v>
      </c>
      <c r="O156" s="55" t="n">
        <f aca="false">SUM(O155)</f>
        <v>38</v>
      </c>
      <c r="P156" s="55" t="n">
        <f aca="false">SUM(P155)</f>
        <v>74</v>
      </c>
      <c r="Q156" s="55" t="n">
        <f aca="false">SUM(Q155)</f>
        <v>87</v>
      </c>
      <c r="R156" s="58" t="n">
        <f aca="false">SUM(R155)</f>
        <v>41</v>
      </c>
      <c r="S156" s="59" t="n">
        <f aca="false">SUM(S155)</f>
        <v>793</v>
      </c>
    </row>
    <row r="157" customFormat="false" ht="27.6" hidden="false" customHeight="false" outlineLevel="0" collapsed="false">
      <c r="A157" s="68" t="n">
        <v>13</v>
      </c>
      <c r="B157" s="28" t="s">
        <v>93</v>
      </c>
      <c r="C157" s="41" t="n">
        <v>234133</v>
      </c>
      <c r="D157" s="28" t="s">
        <v>38</v>
      </c>
      <c r="E157" s="28"/>
      <c r="F157" s="42" t="s">
        <v>28</v>
      </c>
      <c r="G157" s="43"/>
      <c r="H157" s="36" t="n">
        <v>1</v>
      </c>
      <c r="I157" s="36"/>
      <c r="J157" s="36"/>
      <c r="K157" s="36"/>
      <c r="L157" s="44"/>
      <c r="M157" s="35"/>
      <c r="N157" s="36"/>
      <c r="O157" s="36" t="n">
        <v>1</v>
      </c>
      <c r="P157" s="36" t="n">
        <v>4</v>
      </c>
      <c r="Q157" s="36"/>
      <c r="R157" s="37"/>
      <c r="S157" s="45" t="n">
        <f aca="false">R157+G157+H157+I157+J157+K157+L157+M157+N157+O157+P157+Q157</f>
        <v>6</v>
      </c>
    </row>
    <row r="158" customFormat="false" ht="13.8" hidden="false" customHeight="false" outlineLevel="0" collapsed="false">
      <c r="A158" s="39"/>
      <c r="B158" s="40"/>
      <c r="C158" s="46" t="n">
        <v>234135</v>
      </c>
      <c r="D158" s="47" t="s">
        <v>40</v>
      </c>
      <c r="E158" s="47"/>
      <c r="F158" s="48" t="s">
        <v>28</v>
      </c>
      <c r="G158" s="43" t="n">
        <v>1</v>
      </c>
      <c r="H158" s="36"/>
      <c r="I158" s="36"/>
      <c r="J158" s="36"/>
      <c r="K158" s="36"/>
      <c r="L158" s="44"/>
      <c r="M158" s="35"/>
      <c r="N158" s="36"/>
      <c r="O158" s="36"/>
      <c r="P158" s="36"/>
      <c r="Q158" s="36"/>
      <c r="R158" s="37"/>
      <c r="S158" s="45" t="n">
        <f aca="false">R158+G158+H158+I158+J158+K158+L158+M158+N158+O158+P158+Q158</f>
        <v>1</v>
      </c>
    </row>
    <row r="159" customFormat="false" ht="13.8" hidden="false" customHeight="false" outlineLevel="0" collapsed="false">
      <c r="A159" s="39"/>
      <c r="B159" s="40"/>
      <c r="C159" s="46" t="n">
        <v>234136</v>
      </c>
      <c r="D159" s="47" t="s">
        <v>41</v>
      </c>
      <c r="E159" s="47"/>
      <c r="F159" s="48" t="s">
        <v>28</v>
      </c>
      <c r="G159" s="43" t="n">
        <v>1</v>
      </c>
      <c r="H159" s="36"/>
      <c r="I159" s="36" t="n">
        <v>6</v>
      </c>
      <c r="J159" s="36" t="n">
        <v>4</v>
      </c>
      <c r="K159" s="36" t="n">
        <v>4</v>
      </c>
      <c r="L159" s="44"/>
      <c r="M159" s="35" t="n">
        <v>5</v>
      </c>
      <c r="N159" s="36" t="n">
        <v>8</v>
      </c>
      <c r="O159" s="36" t="n">
        <v>2</v>
      </c>
      <c r="P159" s="36" t="n">
        <v>14</v>
      </c>
      <c r="Q159" s="36" t="n">
        <v>1</v>
      </c>
      <c r="R159" s="37"/>
      <c r="S159" s="45" t="n">
        <f aca="false">R159+G159+H159+I159+J159+K159+L159+M159+N159+O159+P159+Q159</f>
        <v>45</v>
      </c>
    </row>
    <row r="160" customFormat="false" ht="13.8" hidden="false" customHeight="false" outlineLevel="0" collapsed="false">
      <c r="A160" s="39"/>
      <c r="B160" s="40"/>
      <c r="C160" s="46" t="n">
        <v>234137</v>
      </c>
      <c r="D160" s="47" t="s">
        <v>42</v>
      </c>
      <c r="E160" s="47"/>
      <c r="F160" s="48" t="s">
        <v>28</v>
      </c>
      <c r="G160" s="43" t="n">
        <v>9</v>
      </c>
      <c r="H160" s="36" t="n">
        <v>1</v>
      </c>
      <c r="I160" s="36" t="n">
        <v>2</v>
      </c>
      <c r="J160" s="36" t="n">
        <v>8</v>
      </c>
      <c r="K160" s="36"/>
      <c r="L160" s="44" t="n">
        <v>1</v>
      </c>
      <c r="M160" s="35" t="n">
        <v>13</v>
      </c>
      <c r="N160" s="36" t="n">
        <v>3</v>
      </c>
      <c r="O160" s="36"/>
      <c r="P160" s="36" t="n">
        <v>13</v>
      </c>
      <c r="Q160" s="36"/>
      <c r="R160" s="37"/>
      <c r="S160" s="45" t="n">
        <f aca="false">R160+G160+H160+I160+J160+K160+L160+M160+N160+O160+P160+Q160</f>
        <v>50</v>
      </c>
    </row>
    <row r="161" customFormat="false" ht="13.8" hidden="false" customHeight="false" outlineLevel="0" collapsed="false">
      <c r="A161" s="39"/>
      <c r="B161" s="40"/>
      <c r="C161" s="46" t="n">
        <v>234139</v>
      </c>
      <c r="D161" s="47" t="s">
        <v>43</v>
      </c>
      <c r="E161" s="47"/>
      <c r="F161" s="48" t="s">
        <v>28</v>
      </c>
      <c r="G161" s="43"/>
      <c r="H161" s="36"/>
      <c r="I161" s="36"/>
      <c r="J161" s="36"/>
      <c r="K161" s="36"/>
      <c r="L161" s="44" t="n">
        <v>1</v>
      </c>
      <c r="M161" s="35"/>
      <c r="N161" s="36" t="n">
        <v>1</v>
      </c>
      <c r="O161" s="36" t="n">
        <v>1</v>
      </c>
      <c r="P161" s="36"/>
      <c r="Q161" s="36"/>
      <c r="R161" s="37"/>
      <c r="S161" s="45" t="n">
        <f aca="false">R161+G161+H161+I161+J161+K161+L161+M161+N161+O161+P161+Q161</f>
        <v>3</v>
      </c>
    </row>
    <row r="162" customFormat="false" ht="13.8" hidden="false" customHeight="false" outlineLevel="0" collapsed="false">
      <c r="A162" s="39"/>
      <c r="B162" s="40"/>
      <c r="C162" s="46" t="n">
        <v>234140</v>
      </c>
      <c r="D162" s="47" t="s">
        <v>44</v>
      </c>
      <c r="E162" s="47"/>
      <c r="F162" s="48" t="s">
        <v>28</v>
      </c>
      <c r="G162" s="43" t="n">
        <v>3</v>
      </c>
      <c r="H162" s="36"/>
      <c r="I162" s="36" t="n">
        <v>6</v>
      </c>
      <c r="J162" s="36" t="n">
        <v>7</v>
      </c>
      <c r="K162" s="36" t="n">
        <v>3</v>
      </c>
      <c r="L162" s="44" t="n">
        <v>3</v>
      </c>
      <c r="M162" s="35" t="n">
        <v>11</v>
      </c>
      <c r="N162" s="36" t="n">
        <v>1</v>
      </c>
      <c r="O162" s="36" t="n">
        <v>5</v>
      </c>
      <c r="P162" s="36" t="n">
        <v>16</v>
      </c>
      <c r="Q162" s="36"/>
      <c r="R162" s="37"/>
      <c r="S162" s="45" t="n">
        <f aca="false">R162+G162+H162+I162+J162+K162+L162+M162+N162+O162+P162+Q162</f>
        <v>55</v>
      </c>
    </row>
    <row r="163" customFormat="false" ht="13.8" hidden="false" customHeight="false" outlineLevel="0" collapsed="false">
      <c r="A163" s="39"/>
      <c r="B163" s="40"/>
      <c r="C163" s="46" t="n">
        <v>234141</v>
      </c>
      <c r="D163" s="47" t="s">
        <v>27</v>
      </c>
      <c r="E163" s="47"/>
      <c r="F163" s="48" t="s">
        <v>28</v>
      </c>
      <c r="G163" s="43" t="n">
        <v>13</v>
      </c>
      <c r="H163" s="36" t="n">
        <v>2</v>
      </c>
      <c r="I163" s="36" t="n">
        <v>3</v>
      </c>
      <c r="J163" s="36" t="n">
        <v>20</v>
      </c>
      <c r="K163" s="36" t="n">
        <v>3</v>
      </c>
      <c r="L163" s="44" t="n">
        <v>2</v>
      </c>
      <c r="M163" s="35" t="n">
        <v>21</v>
      </c>
      <c r="N163" s="36" t="n">
        <v>1</v>
      </c>
      <c r="O163" s="36" t="n">
        <v>3</v>
      </c>
      <c r="P163" s="36" t="n">
        <v>16</v>
      </c>
      <c r="Q163" s="36"/>
      <c r="R163" s="37"/>
      <c r="S163" s="45" t="n">
        <f aca="false">R163+G163+H163+I163+J163+K163+L163+M163+N163+O163+P163+Q163</f>
        <v>84</v>
      </c>
    </row>
    <row r="164" customFormat="false" ht="13.8" hidden="false" customHeight="false" outlineLevel="0" collapsed="false">
      <c r="A164" s="39"/>
      <c r="B164" s="40"/>
      <c r="C164" s="46" t="n">
        <v>234143</v>
      </c>
      <c r="D164" s="47" t="s">
        <v>46</v>
      </c>
      <c r="E164" s="47"/>
      <c r="F164" s="48" t="s">
        <v>28</v>
      </c>
      <c r="G164" s="43"/>
      <c r="H164" s="36"/>
      <c r="I164" s="36"/>
      <c r="J164" s="36" t="n">
        <v>3</v>
      </c>
      <c r="K164" s="36"/>
      <c r="L164" s="44"/>
      <c r="M164" s="35"/>
      <c r="N164" s="36"/>
      <c r="O164" s="36"/>
      <c r="P164" s="36"/>
      <c r="Q164" s="36"/>
      <c r="R164" s="37"/>
      <c r="S164" s="45" t="n">
        <f aca="false">R164+G164+H164+I164+J164+K164+L164+M164+N164+O164+P164+Q164</f>
        <v>3</v>
      </c>
    </row>
    <row r="165" customFormat="false" ht="13.8" hidden="false" customHeight="false" outlineLevel="0" collapsed="false">
      <c r="A165" s="39"/>
      <c r="B165" s="40"/>
      <c r="C165" s="46" t="n">
        <v>234144</v>
      </c>
      <c r="D165" s="47" t="s">
        <v>47</v>
      </c>
      <c r="E165" s="47"/>
      <c r="F165" s="48" t="s">
        <v>28</v>
      </c>
      <c r="G165" s="43" t="n">
        <v>24</v>
      </c>
      <c r="H165" s="36" t="n">
        <v>1</v>
      </c>
      <c r="I165" s="36" t="n">
        <v>2</v>
      </c>
      <c r="J165" s="36" t="n">
        <v>13</v>
      </c>
      <c r="K165" s="36" t="n">
        <v>1</v>
      </c>
      <c r="L165" s="44" t="n">
        <v>3</v>
      </c>
      <c r="M165" s="35" t="n">
        <v>20</v>
      </c>
      <c r="N165" s="36" t="n">
        <v>2</v>
      </c>
      <c r="O165" s="36" t="n">
        <v>1</v>
      </c>
      <c r="P165" s="36" t="n">
        <v>10</v>
      </c>
      <c r="Q165" s="36"/>
      <c r="R165" s="37"/>
      <c r="S165" s="45" t="n">
        <f aca="false">R165+G165+H165+I165+J165+K165+L165+M165+N165+O165+P165+Q165</f>
        <v>77</v>
      </c>
    </row>
    <row r="166" customFormat="false" ht="13.8" hidden="false" customHeight="false" outlineLevel="0" collapsed="false">
      <c r="A166" s="39"/>
      <c r="B166" s="40"/>
      <c r="C166" s="46" t="n">
        <v>234145</v>
      </c>
      <c r="D166" s="47" t="s">
        <v>29</v>
      </c>
      <c r="E166" s="47"/>
      <c r="F166" s="48" t="s">
        <v>28</v>
      </c>
      <c r="G166" s="43" t="n">
        <v>6</v>
      </c>
      <c r="H166" s="36" t="n">
        <v>1</v>
      </c>
      <c r="I166" s="36" t="n">
        <v>2</v>
      </c>
      <c r="J166" s="36" t="n">
        <v>2</v>
      </c>
      <c r="K166" s="36"/>
      <c r="L166" s="44"/>
      <c r="M166" s="35" t="n">
        <v>4</v>
      </c>
      <c r="N166" s="36" t="n">
        <v>5</v>
      </c>
      <c r="O166" s="36" t="n">
        <v>4</v>
      </c>
      <c r="P166" s="36" t="n">
        <v>18</v>
      </c>
      <c r="Q166" s="36"/>
      <c r="R166" s="37"/>
      <c r="S166" s="45" t="n">
        <f aca="false">R166+G166+H166+I166+J166+K166+L166+M166+N166+O166+P166+Q166</f>
        <v>42</v>
      </c>
    </row>
    <row r="167" customFormat="false" ht="13.8" hidden="false" customHeight="false" outlineLevel="0" collapsed="false">
      <c r="A167" s="39"/>
      <c r="B167" s="40"/>
      <c r="C167" s="46" t="n">
        <v>234148</v>
      </c>
      <c r="D167" s="47" t="s">
        <v>49</v>
      </c>
      <c r="E167" s="47"/>
      <c r="F167" s="48" t="s">
        <v>28</v>
      </c>
      <c r="G167" s="43"/>
      <c r="H167" s="36"/>
      <c r="I167" s="36" t="n">
        <v>1</v>
      </c>
      <c r="J167" s="36" t="n">
        <v>1</v>
      </c>
      <c r="K167" s="36" t="n">
        <v>1</v>
      </c>
      <c r="L167" s="44"/>
      <c r="M167" s="35"/>
      <c r="N167" s="36"/>
      <c r="O167" s="36"/>
      <c r="P167" s="36" t="n">
        <v>7</v>
      </c>
      <c r="Q167" s="36"/>
      <c r="R167" s="37"/>
      <c r="S167" s="45" t="n">
        <f aca="false">R167+G167+H167+I167+J167+K167+L167+M167+N167+O167+P167+Q167</f>
        <v>10</v>
      </c>
    </row>
    <row r="168" customFormat="false" ht="13.8" hidden="false" customHeight="false" outlineLevel="0" collapsed="false">
      <c r="A168" s="39"/>
      <c r="B168" s="40"/>
      <c r="C168" s="46" t="n">
        <v>234149</v>
      </c>
      <c r="D168" s="47" t="s">
        <v>31</v>
      </c>
      <c r="E168" s="47"/>
      <c r="F168" s="48" t="s">
        <v>28</v>
      </c>
      <c r="G168" s="43" t="n">
        <v>5</v>
      </c>
      <c r="H168" s="36"/>
      <c r="I168" s="36" t="n">
        <v>1</v>
      </c>
      <c r="J168" s="36" t="n">
        <v>5</v>
      </c>
      <c r="K168" s="36" t="n">
        <v>1</v>
      </c>
      <c r="L168" s="44" t="n">
        <v>1</v>
      </c>
      <c r="M168" s="35" t="n">
        <v>10</v>
      </c>
      <c r="N168" s="36" t="n">
        <v>1</v>
      </c>
      <c r="O168" s="36"/>
      <c r="P168" s="36" t="n">
        <v>4</v>
      </c>
      <c r="Q168" s="36" t="n">
        <v>1</v>
      </c>
      <c r="R168" s="37"/>
      <c r="S168" s="45" t="n">
        <f aca="false">R168+G168+H168+I168+J168+K168+L168+M168+N168+O168+P168+Q168</f>
        <v>29</v>
      </c>
    </row>
    <row r="169" customFormat="false" ht="13.8" hidden="false" customHeight="false" outlineLevel="0" collapsed="false">
      <c r="A169" s="39"/>
      <c r="B169" s="40"/>
      <c r="C169" s="46" t="n">
        <v>234150</v>
      </c>
      <c r="D169" s="47" t="s">
        <v>32</v>
      </c>
      <c r="E169" s="47"/>
      <c r="F169" s="48" t="s">
        <v>28</v>
      </c>
      <c r="G169" s="43"/>
      <c r="H169" s="36"/>
      <c r="I169" s="36" t="n">
        <v>1</v>
      </c>
      <c r="J169" s="36" t="n">
        <v>3</v>
      </c>
      <c r="K169" s="36"/>
      <c r="L169" s="44"/>
      <c r="M169" s="35"/>
      <c r="N169" s="36"/>
      <c r="O169" s="36"/>
      <c r="P169" s="36"/>
      <c r="Q169" s="36" t="n">
        <v>1</v>
      </c>
      <c r="R169" s="37"/>
      <c r="S169" s="45" t="n">
        <f aca="false">R169+G169+H169+I169+J169+K169+L169+M169+N169+O169+P169+Q169</f>
        <v>5</v>
      </c>
    </row>
    <row r="170" customFormat="false" ht="13.8" hidden="false" customHeight="false" outlineLevel="0" collapsed="false">
      <c r="A170" s="39"/>
      <c r="B170" s="40"/>
      <c r="C170" s="46" t="n">
        <v>234152</v>
      </c>
      <c r="D170" s="47" t="s">
        <v>50</v>
      </c>
      <c r="E170" s="47"/>
      <c r="F170" s="48" t="s">
        <v>28</v>
      </c>
      <c r="G170" s="43"/>
      <c r="H170" s="36"/>
      <c r="I170" s="36" t="n">
        <v>1</v>
      </c>
      <c r="J170" s="36" t="n">
        <v>1</v>
      </c>
      <c r="K170" s="36"/>
      <c r="L170" s="44"/>
      <c r="M170" s="35"/>
      <c r="N170" s="36"/>
      <c r="O170" s="36"/>
      <c r="P170" s="36"/>
      <c r="Q170" s="36"/>
      <c r="R170" s="37"/>
      <c r="S170" s="45" t="n">
        <f aca="false">R170+G170+H170+I170+J170+K170+L170+M170+N170+O170+P170+Q170</f>
        <v>2</v>
      </c>
    </row>
    <row r="171" customFormat="false" ht="13.8" hidden="false" customHeight="false" outlineLevel="0" collapsed="false">
      <c r="A171" s="39"/>
      <c r="B171" s="40"/>
      <c r="C171" s="46" t="n">
        <v>234153</v>
      </c>
      <c r="D171" s="47" t="s">
        <v>51</v>
      </c>
      <c r="E171" s="47"/>
      <c r="F171" s="48" t="s">
        <v>28</v>
      </c>
      <c r="G171" s="43"/>
      <c r="H171" s="36"/>
      <c r="I171" s="36"/>
      <c r="J171" s="36" t="n">
        <v>1</v>
      </c>
      <c r="K171" s="36"/>
      <c r="L171" s="44"/>
      <c r="M171" s="35"/>
      <c r="N171" s="36"/>
      <c r="O171" s="36"/>
      <c r="P171" s="36" t="n">
        <v>5</v>
      </c>
      <c r="Q171" s="36"/>
      <c r="R171" s="37"/>
      <c r="S171" s="45" t="n">
        <f aca="false">R171+G171+H171+I171+J171+K171+L171+M171+N171+O171+P171+Q171</f>
        <v>6</v>
      </c>
    </row>
    <row r="172" customFormat="false" ht="13.8" hidden="false" customHeight="false" outlineLevel="0" collapsed="false">
      <c r="A172" s="39"/>
      <c r="B172" s="40"/>
      <c r="C172" s="46" t="n">
        <v>234154</v>
      </c>
      <c r="D172" s="47" t="s">
        <v>52</v>
      </c>
      <c r="E172" s="47"/>
      <c r="F172" s="48" t="s">
        <v>28</v>
      </c>
      <c r="G172" s="43"/>
      <c r="H172" s="36"/>
      <c r="I172" s="36"/>
      <c r="J172" s="36"/>
      <c r="K172" s="36"/>
      <c r="L172" s="44"/>
      <c r="M172" s="35"/>
      <c r="N172" s="36"/>
      <c r="O172" s="36"/>
      <c r="P172" s="36" t="n">
        <v>3</v>
      </c>
      <c r="Q172" s="36"/>
      <c r="R172" s="37"/>
      <c r="S172" s="45" t="n">
        <f aca="false">R172+G172+H172+I172+J172+K172+L172+M172+N172+O172+P172+Q172</f>
        <v>3</v>
      </c>
    </row>
    <row r="173" customFormat="false" ht="13.8" hidden="false" customHeight="false" outlineLevel="0" collapsed="false">
      <c r="A173" s="39"/>
      <c r="B173" s="40"/>
      <c r="C173" s="46" t="n">
        <v>234156</v>
      </c>
      <c r="D173" s="47" t="s">
        <v>53</v>
      </c>
      <c r="E173" s="47"/>
      <c r="F173" s="48" t="s">
        <v>28</v>
      </c>
      <c r="G173" s="43"/>
      <c r="H173" s="36"/>
      <c r="I173" s="36"/>
      <c r="J173" s="36" t="n">
        <v>1</v>
      </c>
      <c r="K173" s="36"/>
      <c r="L173" s="44"/>
      <c r="M173" s="35"/>
      <c r="N173" s="36"/>
      <c r="O173" s="36" t="n">
        <v>1</v>
      </c>
      <c r="P173" s="36" t="n">
        <v>3</v>
      </c>
      <c r="Q173" s="36"/>
      <c r="R173" s="37"/>
      <c r="S173" s="45" t="n">
        <f aca="false">R173+G173+H173+I173+J173+K173+L173+M173+N173+O173+P173+Q173</f>
        <v>5</v>
      </c>
    </row>
    <row r="174" customFormat="false" ht="13.8" hidden="false" customHeight="false" outlineLevel="0" collapsed="false">
      <c r="A174" s="39"/>
      <c r="B174" s="40"/>
      <c r="C174" s="46" t="n">
        <v>234157</v>
      </c>
      <c r="D174" s="47" t="s">
        <v>54</v>
      </c>
      <c r="E174" s="47"/>
      <c r="F174" s="48" t="s">
        <v>28</v>
      </c>
      <c r="G174" s="43"/>
      <c r="H174" s="36"/>
      <c r="I174" s="36"/>
      <c r="J174" s="36" t="n">
        <v>1</v>
      </c>
      <c r="K174" s="36"/>
      <c r="L174" s="44"/>
      <c r="M174" s="35"/>
      <c r="N174" s="36"/>
      <c r="O174" s="36" t="n">
        <v>1</v>
      </c>
      <c r="P174" s="36"/>
      <c r="Q174" s="36"/>
      <c r="R174" s="37"/>
      <c r="S174" s="45" t="n">
        <f aca="false">R174+G174+H174+I174+J174+K174+L174+M174+N174+O174+P174+Q174</f>
        <v>2</v>
      </c>
    </row>
    <row r="175" customFormat="false" ht="13.8" hidden="false" customHeight="false" outlineLevel="0" collapsed="false">
      <c r="A175" s="39"/>
      <c r="B175" s="40"/>
      <c r="C175" s="46" t="n">
        <v>235078</v>
      </c>
      <c r="D175" s="47" t="s">
        <v>37</v>
      </c>
      <c r="E175" s="47"/>
      <c r="F175" s="48" t="s">
        <v>28</v>
      </c>
      <c r="G175" s="43" t="n">
        <v>8</v>
      </c>
      <c r="H175" s="36"/>
      <c r="I175" s="36" t="n">
        <v>1</v>
      </c>
      <c r="J175" s="36" t="n">
        <v>1</v>
      </c>
      <c r="K175" s="36"/>
      <c r="L175" s="44"/>
      <c r="M175" s="35" t="n">
        <v>5</v>
      </c>
      <c r="N175" s="36" t="n">
        <v>1</v>
      </c>
      <c r="O175" s="36"/>
      <c r="P175" s="36" t="n">
        <v>9</v>
      </c>
      <c r="Q175" s="36"/>
      <c r="R175" s="37"/>
      <c r="S175" s="45" t="n">
        <f aca="false">R175+G175+H175+I175+J175+K175+L175+M175+N175+O175+P175+Q175</f>
        <v>25</v>
      </c>
    </row>
    <row r="176" customFormat="false" ht="13.8" hidden="false" customHeight="false" outlineLevel="0" collapsed="false">
      <c r="A176" s="39"/>
      <c r="B176" s="40"/>
      <c r="C176" s="46" t="n">
        <v>243579</v>
      </c>
      <c r="D176" s="47" t="s">
        <v>69</v>
      </c>
      <c r="E176" s="47"/>
      <c r="F176" s="48" t="s">
        <v>28</v>
      </c>
      <c r="G176" s="43"/>
      <c r="H176" s="36"/>
      <c r="I176" s="36"/>
      <c r="J176" s="36"/>
      <c r="K176" s="36"/>
      <c r="L176" s="44" t="n">
        <v>1</v>
      </c>
      <c r="M176" s="35"/>
      <c r="N176" s="36"/>
      <c r="O176" s="36"/>
      <c r="P176" s="36"/>
      <c r="Q176" s="36"/>
      <c r="R176" s="37"/>
      <c r="S176" s="45" t="n">
        <f aca="false">R176+G176+H176+I176+J176+K176+L176+M176+N176+O176+P176+Q176</f>
        <v>1</v>
      </c>
    </row>
    <row r="177" customFormat="false" ht="13.8" hidden="false" customHeight="false" outlineLevel="0" collapsed="false">
      <c r="A177" s="49" t="s">
        <v>33</v>
      </c>
      <c r="B177" s="50" t="s">
        <v>94</v>
      </c>
      <c r="C177" s="51"/>
      <c r="D177" s="52"/>
      <c r="E177" s="52"/>
      <c r="F177" s="53" t="s">
        <v>28</v>
      </c>
      <c r="G177" s="54" t="n">
        <f aca="false">SUM(G157:G176)</f>
        <v>70</v>
      </c>
      <c r="H177" s="55" t="n">
        <f aca="false">SUM(H157:H176)</f>
        <v>6</v>
      </c>
      <c r="I177" s="55" t="n">
        <f aca="false">SUM(I157:I176)</f>
        <v>26</v>
      </c>
      <c r="J177" s="55" t="n">
        <f aca="false">SUM(J157:J176)</f>
        <v>71</v>
      </c>
      <c r="K177" s="55" t="n">
        <f aca="false">SUM(K157:K176)</f>
        <v>13</v>
      </c>
      <c r="L177" s="56" t="n">
        <f aca="false">SUM(L157:L176)</f>
        <v>12</v>
      </c>
      <c r="M177" s="57" t="n">
        <f aca="false">SUM(M157:M176)</f>
        <v>89</v>
      </c>
      <c r="N177" s="55" t="n">
        <f aca="false">SUM(N157:N176)</f>
        <v>23</v>
      </c>
      <c r="O177" s="55" t="n">
        <f aca="false">SUM(O157:O176)</f>
        <v>19</v>
      </c>
      <c r="P177" s="55" t="n">
        <f aca="false">SUM(P157:P176)</f>
        <v>122</v>
      </c>
      <c r="Q177" s="55" t="n">
        <f aca="false">SUM(Q157:Q176)</f>
        <v>3</v>
      </c>
      <c r="R177" s="58" t="n">
        <f aca="false">SUM(R157:R176)</f>
        <v>0</v>
      </c>
      <c r="S177" s="59" t="n">
        <f aca="false">SUM(S157:S176)</f>
        <v>454</v>
      </c>
    </row>
    <row r="178" customFormat="false" ht="27.6" hidden="false" customHeight="false" outlineLevel="0" collapsed="false">
      <c r="A178" s="68" t="n">
        <v>14</v>
      </c>
      <c r="B178" s="28" t="s">
        <v>95</v>
      </c>
      <c r="C178" s="41" t="n">
        <v>234160</v>
      </c>
      <c r="D178" s="28" t="s">
        <v>41</v>
      </c>
      <c r="E178" s="28"/>
      <c r="F178" s="42" t="s">
        <v>28</v>
      </c>
      <c r="G178" s="43" t="n">
        <v>2</v>
      </c>
      <c r="H178" s="36" t="n">
        <v>1</v>
      </c>
      <c r="I178" s="36" t="n">
        <v>1</v>
      </c>
      <c r="J178" s="36" t="n">
        <v>3</v>
      </c>
      <c r="K178" s="36" t="n">
        <v>1</v>
      </c>
      <c r="L178" s="44"/>
      <c r="M178" s="35" t="n">
        <v>6</v>
      </c>
      <c r="N178" s="36"/>
      <c r="O178" s="36" t="n">
        <v>1</v>
      </c>
      <c r="P178" s="36"/>
      <c r="Q178" s="36"/>
      <c r="R178" s="37"/>
      <c r="S178" s="45" t="n">
        <f aca="false">R178+G178+H178+I178+J178+K178+L178+M178+N178+O178+P178+Q178</f>
        <v>15</v>
      </c>
    </row>
    <row r="179" customFormat="false" ht="13.8" hidden="false" customHeight="false" outlineLevel="0" collapsed="false">
      <c r="A179" s="39"/>
      <c r="B179" s="40"/>
      <c r="C179" s="46" t="n">
        <v>234161</v>
      </c>
      <c r="D179" s="47" t="s">
        <v>42</v>
      </c>
      <c r="E179" s="47"/>
      <c r="F179" s="48" t="s">
        <v>28</v>
      </c>
      <c r="G179" s="43" t="n">
        <v>5</v>
      </c>
      <c r="H179" s="36" t="n">
        <v>2</v>
      </c>
      <c r="I179" s="36" t="n">
        <v>1</v>
      </c>
      <c r="J179" s="36" t="n">
        <v>6</v>
      </c>
      <c r="K179" s="36" t="n">
        <v>3</v>
      </c>
      <c r="L179" s="44"/>
      <c r="M179" s="35" t="n">
        <v>10</v>
      </c>
      <c r="N179" s="36" t="n">
        <v>3</v>
      </c>
      <c r="O179" s="36" t="n">
        <v>1</v>
      </c>
      <c r="P179" s="36" t="n">
        <v>2</v>
      </c>
      <c r="Q179" s="36"/>
      <c r="R179" s="37"/>
      <c r="S179" s="45" t="n">
        <f aca="false">R179+G179+H179+I179+J179+K179+L179+M179+N179+O179+P179+Q179</f>
        <v>33</v>
      </c>
    </row>
    <row r="180" customFormat="false" ht="13.8" hidden="false" customHeight="false" outlineLevel="0" collapsed="false">
      <c r="A180" s="39"/>
      <c r="B180" s="40"/>
      <c r="C180" s="46" t="n">
        <v>234162</v>
      </c>
      <c r="D180" s="47" t="s">
        <v>68</v>
      </c>
      <c r="E180" s="47"/>
      <c r="F180" s="48" t="s">
        <v>28</v>
      </c>
      <c r="G180" s="43"/>
      <c r="H180" s="36"/>
      <c r="I180" s="36"/>
      <c r="J180" s="36" t="n">
        <v>1</v>
      </c>
      <c r="K180" s="36"/>
      <c r="L180" s="44"/>
      <c r="M180" s="35"/>
      <c r="N180" s="36"/>
      <c r="O180" s="36" t="n">
        <v>1</v>
      </c>
      <c r="P180" s="36"/>
      <c r="Q180" s="36"/>
      <c r="R180" s="37"/>
      <c r="S180" s="45" t="n">
        <f aca="false">R180+G180+H180+I180+J180+K180+L180+M180+N180+O180+P180+Q180</f>
        <v>2</v>
      </c>
    </row>
    <row r="181" customFormat="false" ht="13.8" hidden="false" customHeight="false" outlineLevel="0" collapsed="false">
      <c r="A181" s="39"/>
      <c r="B181" s="40"/>
      <c r="C181" s="46" t="n">
        <v>234166</v>
      </c>
      <c r="D181" s="47" t="s">
        <v>44</v>
      </c>
      <c r="E181" s="47"/>
      <c r="F181" s="48" t="s">
        <v>28</v>
      </c>
      <c r="G181" s="43" t="n">
        <v>2</v>
      </c>
      <c r="H181" s="36" t="n">
        <v>1</v>
      </c>
      <c r="I181" s="36" t="n">
        <v>1</v>
      </c>
      <c r="J181" s="36"/>
      <c r="K181" s="36"/>
      <c r="L181" s="44"/>
      <c r="M181" s="35" t="n">
        <v>1</v>
      </c>
      <c r="N181" s="36" t="n">
        <v>1</v>
      </c>
      <c r="O181" s="36" t="n">
        <v>3</v>
      </c>
      <c r="P181" s="36" t="n">
        <v>1</v>
      </c>
      <c r="Q181" s="36"/>
      <c r="R181" s="37" t="n">
        <v>2</v>
      </c>
      <c r="S181" s="45" t="n">
        <f aca="false">R181+G181+H181+I181+J181+K181+L181+M181+N181+O181+P181+Q181</f>
        <v>12</v>
      </c>
    </row>
    <row r="182" customFormat="false" ht="13.8" hidden="false" customHeight="false" outlineLevel="0" collapsed="false">
      <c r="A182" s="39"/>
      <c r="B182" s="40"/>
      <c r="C182" s="46" t="n">
        <v>234167</v>
      </c>
      <c r="D182" s="47" t="s">
        <v>27</v>
      </c>
      <c r="E182" s="47"/>
      <c r="F182" s="48" t="s">
        <v>28</v>
      </c>
      <c r="G182" s="43" t="n">
        <v>7</v>
      </c>
      <c r="H182" s="36" t="n">
        <v>6</v>
      </c>
      <c r="I182" s="36" t="n">
        <v>16</v>
      </c>
      <c r="J182" s="36" t="n">
        <v>25</v>
      </c>
      <c r="K182" s="36" t="n">
        <v>4</v>
      </c>
      <c r="L182" s="44"/>
      <c r="M182" s="35" t="n">
        <v>16</v>
      </c>
      <c r="N182" s="36" t="n">
        <v>20</v>
      </c>
      <c r="O182" s="36" t="n">
        <v>23</v>
      </c>
      <c r="P182" s="36" t="n">
        <v>5</v>
      </c>
      <c r="Q182" s="36"/>
      <c r="R182" s="37"/>
      <c r="S182" s="45" t="n">
        <f aca="false">R182+G182+H182+I182+J182+K182+L182+M182+N182+O182+P182+Q182</f>
        <v>122</v>
      </c>
    </row>
    <row r="183" customFormat="false" ht="13.8" hidden="false" customHeight="false" outlineLevel="0" collapsed="false">
      <c r="A183" s="39"/>
      <c r="B183" s="40"/>
      <c r="C183" s="46" t="n">
        <v>234168</v>
      </c>
      <c r="D183" s="47" t="s">
        <v>45</v>
      </c>
      <c r="E183" s="47"/>
      <c r="F183" s="48" t="s">
        <v>28</v>
      </c>
      <c r="G183" s="43" t="n">
        <v>3</v>
      </c>
      <c r="H183" s="36" t="n">
        <v>1</v>
      </c>
      <c r="I183" s="36" t="n">
        <v>1</v>
      </c>
      <c r="J183" s="36" t="n">
        <v>5</v>
      </c>
      <c r="K183" s="36" t="n">
        <v>1</v>
      </c>
      <c r="L183" s="44" t="n">
        <v>1</v>
      </c>
      <c r="M183" s="35" t="n">
        <v>7</v>
      </c>
      <c r="N183" s="36" t="n">
        <v>4</v>
      </c>
      <c r="O183" s="36" t="n">
        <v>10</v>
      </c>
      <c r="P183" s="36" t="n">
        <v>2</v>
      </c>
      <c r="Q183" s="36"/>
      <c r="R183" s="37"/>
      <c r="S183" s="45" t="n">
        <f aca="false">R183+G183+H183+I183+J183+K183+L183+M183+N183+O183+P183+Q183</f>
        <v>35</v>
      </c>
    </row>
    <row r="184" customFormat="false" ht="13.8" hidden="false" customHeight="false" outlineLevel="0" collapsed="false">
      <c r="A184" s="39"/>
      <c r="B184" s="40"/>
      <c r="C184" s="46" t="n">
        <v>234169</v>
      </c>
      <c r="D184" s="47" t="s">
        <v>61</v>
      </c>
      <c r="E184" s="47"/>
      <c r="F184" s="48" t="s">
        <v>28</v>
      </c>
      <c r="G184" s="43"/>
      <c r="H184" s="36"/>
      <c r="I184" s="36"/>
      <c r="J184" s="36"/>
      <c r="K184" s="36" t="n">
        <v>1</v>
      </c>
      <c r="L184" s="44"/>
      <c r="M184" s="35"/>
      <c r="N184" s="36" t="n">
        <v>1</v>
      </c>
      <c r="O184" s="36" t="n">
        <v>1</v>
      </c>
      <c r="P184" s="36"/>
      <c r="Q184" s="36"/>
      <c r="R184" s="37"/>
      <c r="S184" s="45" t="n">
        <f aca="false">R184+G184+H184+I184+J184+K184+L184+M184+N184+O184+P184+Q184</f>
        <v>3</v>
      </c>
    </row>
    <row r="185" customFormat="false" ht="13.8" hidden="false" customHeight="false" outlineLevel="0" collapsed="false">
      <c r="A185" s="39"/>
      <c r="B185" s="40"/>
      <c r="C185" s="46" t="n">
        <v>234173</v>
      </c>
      <c r="D185" s="47" t="s">
        <v>29</v>
      </c>
      <c r="E185" s="47"/>
      <c r="F185" s="48" t="s">
        <v>28</v>
      </c>
      <c r="G185" s="43" t="n">
        <v>12</v>
      </c>
      <c r="H185" s="36" t="n">
        <v>5</v>
      </c>
      <c r="I185" s="36" t="n">
        <v>7</v>
      </c>
      <c r="J185" s="36" t="n">
        <v>21</v>
      </c>
      <c r="K185" s="36" t="n">
        <v>1</v>
      </c>
      <c r="L185" s="44" t="n">
        <v>1</v>
      </c>
      <c r="M185" s="35" t="n">
        <v>21</v>
      </c>
      <c r="N185" s="36" t="n">
        <v>5</v>
      </c>
      <c r="O185" s="36" t="n">
        <v>8</v>
      </c>
      <c r="P185" s="36" t="n">
        <v>2</v>
      </c>
      <c r="Q185" s="36"/>
      <c r="R185" s="37"/>
      <c r="S185" s="45" t="n">
        <f aca="false">R185+G185+H185+I185+J185+K185+L185+M185+N185+O185+P185+Q185</f>
        <v>83</v>
      </c>
    </row>
    <row r="186" customFormat="false" ht="13.8" hidden="false" customHeight="false" outlineLevel="0" collapsed="false">
      <c r="A186" s="39"/>
      <c r="B186" s="40"/>
      <c r="C186" s="46" t="n">
        <v>234174</v>
      </c>
      <c r="D186" s="47" t="s">
        <v>30</v>
      </c>
      <c r="E186" s="47"/>
      <c r="F186" s="48" t="s">
        <v>28</v>
      </c>
      <c r="G186" s="43" t="n">
        <v>7</v>
      </c>
      <c r="H186" s="36"/>
      <c r="I186" s="36" t="n">
        <v>7</v>
      </c>
      <c r="J186" s="36" t="n">
        <v>6</v>
      </c>
      <c r="K186" s="36" t="n">
        <v>1</v>
      </c>
      <c r="L186" s="44"/>
      <c r="M186" s="35" t="n">
        <v>6</v>
      </c>
      <c r="N186" s="36" t="n">
        <v>3</v>
      </c>
      <c r="O186" s="36" t="n">
        <v>4</v>
      </c>
      <c r="P186" s="36" t="n">
        <v>4</v>
      </c>
      <c r="Q186" s="36" t="n">
        <v>1</v>
      </c>
      <c r="R186" s="37"/>
      <c r="S186" s="45" t="n">
        <f aca="false">R186+G186+H186+I186+J186+K186+L186+M186+N186+O186+P186+Q186</f>
        <v>39</v>
      </c>
    </row>
    <row r="187" customFormat="false" ht="13.8" hidden="false" customHeight="false" outlineLevel="0" collapsed="false">
      <c r="A187" s="39"/>
      <c r="B187" s="40"/>
      <c r="C187" s="46" t="n">
        <v>234175</v>
      </c>
      <c r="D187" s="47" t="s">
        <v>62</v>
      </c>
      <c r="E187" s="47"/>
      <c r="F187" s="48" t="s">
        <v>28</v>
      </c>
      <c r="G187" s="43"/>
      <c r="H187" s="36"/>
      <c r="I187" s="36" t="n">
        <v>1</v>
      </c>
      <c r="J187" s="36" t="n">
        <v>2</v>
      </c>
      <c r="K187" s="36"/>
      <c r="L187" s="44"/>
      <c r="M187" s="35" t="n">
        <v>2</v>
      </c>
      <c r="N187" s="36"/>
      <c r="O187" s="36" t="n">
        <v>1</v>
      </c>
      <c r="P187" s="36"/>
      <c r="Q187" s="36"/>
      <c r="R187" s="37"/>
      <c r="S187" s="45" t="n">
        <f aca="false">R187+G187+H187+I187+J187+K187+L187+M187+N187+O187+P187+Q187</f>
        <v>6</v>
      </c>
    </row>
    <row r="188" customFormat="false" ht="13.8" hidden="false" customHeight="false" outlineLevel="0" collapsed="false">
      <c r="A188" s="39"/>
      <c r="B188" s="40"/>
      <c r="C188" s="46" t="n">
        <v>234179</v>
      </c>
      <c r="D188" s="47" t="s">
        <v>31</v>
      </c>
      <c r="E188" s="47"/>
      <c r="F188" s="48" t="s">
        <v>28</v>
      </c>
      <c r="G188" s="43" t="n">
        <v>2</v>
      </c>
      <c r="H188" s="36" t="n">
        <v>1</v>
      </c>
      <c r="I188" s="36" t="n">
        <v>2</v>
      </c>
      <c r="J188" s="36" t="n">
        <v>1</v>
      </c>
      <c r="K188" s="36"/>
      <c r="L188" s="44" t="n">
        <v>2</v>
      </c>
      <c r="M188" s="35" t="n">
        <v>1</v>
      </c>
      <c r="N188" s="36" t="n">
        <v>1</v>
      </c>
      <c r="O188" s="36" t="n">
        <v>3</v>
      </c>
      <c r="P188" s="36" t="n">
        <v>3</v>
      </c>
      <c r="Q188" s="36"/>
      <c r="R188" s="37"/>
      <c r="S188" s="45" t="n">
        <f aca="false">R188+G188+H188+I188+J188+K188+L188+M188+N188+O188+P188+Q188</f>
        <v>16</v>
      </c>
    </row>
    <row r="189" customFormat="false" ht="13.8" hidden="false" customHeight="false" outlineLevel="0" collapsed="false">
      <c r="A189" s="39"/>
      <c r="B189" s="40"/>
      <c r="C189" s="46" t="n">
        <v>234180</v>
      </c>
      <c r="D189" s="47" t="s">
        <v>32</v>
      </c>
      <c r="E189" s="47"/>
      <c r="F189" s="48" t="s">
        <v>28</v>
      </c>
      <c r="G189" s="43" t="n">
        <v>4</v>
      </c>
      <c r="H189" s="36" t="n">
        <v>1</v>
      </c>
      <c r="I189" s="36" t="n">
        <v>2</v>
      </c>
      <c r="J189" s="36" t="n">
        <v>2</v>
      </c>
      <c r="K189" s="36" t="n">
        <v>2</v>
      </c>
      <c r="L189" s="44" t="n">
        <v>1</v>
      </c>
      <c r="M189" s="35" t="n">
        <v>3</v>
      </c>
      <c r="N189" s="36" t="n">
        <v>2</v>
      </c>
      <c r="O189" s="36" t="n">
        <v>4</v>
      </c>
      <c r="P189" s="36"/>
      <c r="Q189" s="36"/>
      <c r="R189" s="37"/>
      <c r="S189" s="45" t="n">
        <f aca="false">R189+G189+H189+I189+J189+K189+L189+M189+N189+O189+P189+Q189</f>
        <v>21</v>
      </c>
    </row>
    <row r="190" customFormat="false" ht="13.8" hidden="false" customHeight="false" outlineLevel="0" collapsed="false">
      <c r="A190" s="39"/>
      <c r="B190" s="40"/>
      <c r="C190" s="46" t="n">
        <v>234181</v>
      </c>
      <c r="D190" s="47" t="s">
        <v>63</v>
      </c>
      <c r="E190" s="47"/>
      <c r="F190" s="48" t="s">
        <v>28</v>
      </c>
      <c r="G190" s="43"/>
      <c r="H190" s="36"/>
      <c r="I190" s="36"/>
      <c r="J190" s="36" t="n">
        <v>1</v>
      </c>
      <c r="K190" s="36"/>
      <c r="L190" s="44"/>
      <c r="M190" s="35"/>
      <c r="N190" s="36"/>
      <c r="O190" s="36" t="n">
        <v>1</v>
      </c>
      <c r="P190" s="36"/>
      <c r="Q190" s="36"/>
      <c r="R190" s="37"/>
      <c r="S190" s="45" t="n">
        <f aca="false">R190+G190+H190+I190+J190+K190+L190+M190+N190+O190+P190+Q190</f>
        <v>2</v>
      </c>
    </row>
    <row r="191" customFormat="false" ht="13.8" hidden="false" customHeight="false" outlineLevel="0" collapsed="false">
      <c r="A191" s="39"/>
      <c r="B191" s="40"/>
      <c r="C191" s="46" t="n">
        <v>234182</v>
      </c>
      <c r="D191" s="47" t="s">
        <v>64</v>
      </c>
      <c r="E191" s="47"/>
      <c r="F191" s="48" t="s">
        <v>28</v>
      </c>
      <c r="G191" s="43"/>
      <c r="H191" s="36"/>
      <c r="I191" s="36"/>
      <c r="J191" s="36"/>
      <c r="K191" s="36"/>
      <c r="L191" s="44"/>
      <c r="M191" s="35"/>
      <c r="N191" s="36" t="n">
        <v>1</v>
      </c>
      <c r="O191" s="36"/>
      <c r="P191" s="36"/>
      <c r="Q191" s="36"/>
      <c r="R191" s="37"/>
      <c r="S191" s="45" t="n">
        <f aca="false">R191+G191+H191+I191+J191+K191+L191+M191+N191+O191+P191+Q191</f>
        <v>1</v>
      </c>
    </row>
    <row r="192" customFormat="false" ht="13.8" hidden="false" customHeight="false" outlineLevel="0" collapsed="false">
      <c r="A192" s="39"/>
      <c r="B192" s="40"/>
      <c r="C192" s="46" t="n">
        <v>234186</v>
      </c>
      <c r="D192" s="47" t="s">
        <v>52</v>
      </c>
      <c r="E192" s="47"/>
      <c r="F192" s="48" t="s">
        <v>28</v>
      </c>
      <c r="G192" s="43"/>
      <c r="H192" s="36"/>
      <c r="I192" s="36"/>
      <c r="J192" s="36"/>
      <c r="K192" s="36"/>
      <c r="L192" s="44"/>
      <c r="M192" s="35"/>
      <c r="N192" s="36"/>
      <c r="O192" s="36" t="n">
        <v>2</v>
      </c>
      <c r="P192" s="36"/>
      <c r="Q192" s="36"/>
      <c r="R192" s="37"/>
      <c r="S192" s="45" t="n">
        <f aca="false">R192+G192+H192+I192+J192+K192+L192+M192+N192+O192+P192+Q192</f>
        <v>2</v>
      </c>
    </row>
    <row r="193" customFormat="false" ht="13.8" hidden="false" customHeight="false" outlineLevel="0" collapsed="false">
      <c r="A193" s="39"/>
      <c r="B193" s="40"/>
      <c r="C193" s="46" t="n">
        <v>234187</v>
      </c>
      <c r="D193" s="47" t="s">
        <v>65</v>
      </c>
      <c r="E193" s="47"/>
      <c r="F193" s="48" t="s">
        <v>28</v>
      </c>
      <c r="G193" s="43"/>
      <c r="H193" s="36"/>
      <c r="I193" s="36"/>
      <c r="J193" s="36"/>
      <c r="K193" s="36"/>
      <c r="L193" s="44"/>
      <c r="M193" s="35"/>
      <c r="N193" s="36"/>
      <c r="O193" s="36"/>
      <c r="P193" s="36" t="n">
        <v>1</v>
      </c>
      <c r="Q193" s="36"/>
      <c r="R193" s="37"/>
      <c r="S193" s="45" t="n">
        <f aca="false">R193+G193+H193+I193+J193+K193+L193+M193+N193+O193+P193+Q193</f>
        <v>1</v>
      </c>
    </row>
    <row r="194" customFormat="false" ht="13.8" hidden="false" customHeight="false" outlineLevel="0" collapsed="false">
      <c r="A194" s="39"/>
      <c r="B194" s="40"/>
      <c r="C194" s="46" t="n">
        <v>234192</v>
      </c>
      <c r="D194" s="47" t="s">
        <v>55</v>
      </c>
      <c r="E194" s="47"/>
      <c r="F194" s="48" t="s">
        <v>28</v>
      </c>
      <c r="G194" s="43"/>
      <c r="H194" s="36"/>
      <c r="I194" s="36"/>
      <c r="J194" s="36"/>
      <c r="K194" s="36"/>
      <c r="L194" s="44"/>
      <c r="M194" s="35"/>
      <c r="N194" s="36"/>
      <c r="O194" s="36" t="n">
        <v>1</v>
      </c>
      <c r="P194" s="36"/>
      <c r="Q194" s="36"/>
      <c r="R194" s="37"/>
      <c r="S194" s="45" t="n">
        <f aca="false">R194+G194+H194+I194+J194+K194+L194+M194+N194+O194+P194+Q194</f>
        <v>1</v>
      </c>
    </row>
    <row r="195" customFormat="false" ht="13.8" hidden="false" customHeight="false" outlineLevel="0" collapsed="false">
      <c r="A195" s="39"/>
      <c r="B195" s="40"/>
      <c r="C195" s="46" t="n">
        <v>234194</v>
      </c>
      <c r="D195" s="47" t="s">
        <v>96</v>
      </c>
      <c r="E195" s="47"/>
      <c r="F195" s="48" t="s">
        <v>28</v>
      </c>
      <c r="G195" s="43"/>
      <c r="H195" s="36"/>
      <c r="I195" s="36"/>
      <c r="J195" s="36"/>
      <c r="K195" s="36" t="n">
        <v>1</v>
      </c>
      <c r="L195" s="44"/>
      <c r="M195" s="35"/>
      <c r="N195" s="36"/>
      <c r="O195" s="36"/>
      <c r="P195" s="36"/>
      <c r="Q195" s="36"/>
      <c r="R195" s="37"/>
      <c r="S195" s="45" t="n">
        <f aca="false">R195+G195+H195+I195+J195+K195+L195+M195+N195+O195+P195+Q195</f>
        <v>1</v>
      </c>
    </row>
    <row r="196" customFormat="false" ht="13.8" hidden="false" customHeight="false" outlineLevel="0" collapsed="false">
      <c r="A196" s="39"/>
      <c r="B196" s="40"/>
      <c r="C196" s="46" t="n">
        <v>234199</v>
      </c>
      <c r="D196" s="47" t="s">
        <v>67</v>
      </c>
      <c r="E196" s="47"/>
      <c r="F196" s="48" t="s">
        <v>28</v>
      </c>
      <c r="G196" s="43"/>
      <c r="H196" s="36"/>
      <c r="I196" s="36" t="n">
        <v>1</v>
      </c>
      <c r="J196" s="36"/>
      <c r="K196" s="36"/>
      <c r="L196" s="44"/>
      <c r="M196" s="35"/>
      <c r="N196" s="36"/>
      <c r="O196" s="36"/>
      <c r="P196" s="36"/>
      <c r="Q196" s="36"/>
      <c r="R196" s="37"/>
      <c r="S196" s="45" t="n">
        <f aca="false">R196+G196+H196+I196+J196+K196+L196+M196+N196+O196+P196+Q196</f>
        <v>1</v>
      </c>
    </row>
    <row r="197" customFormat="false" ht="13.8" hidden="false" customHeight="false" outlineLevel="0" collapsed="false">
      <c r="A197" s="49" t="s">
        <v>33</v>
      </c>
      <c r="B197" s="50" t="s">
        <v>97</v>
      </c>
      <c r="C197" s="51"/>
      <c r="D197" s="52"/>
      <c r="E197" s="52"/>
      <c r="F197" s="53" t="s">
        <v>28</v>
      </c>
      <c r="G197" s="54" t="n">
        <f aca="false">SUM(G178:G196)</f>
        <v>44</v>
      </c>
      <c r="H197" s="55" t="n">
        <f aca="false">SUM(H178:H196)</f>
        <v>18</v>
      </c>
      <c r="I197" s="55" t="n">
        <f aca="false">SUM(I178:I196)</f>
        <v>40</v>
      </c>
      <c r="J197" s="55" t="n">
        <f aca="false">SUM(J178:J196)</f>
        <v>73</v>
      </c>
      <c r="K197" s="55" t="n">
        <f aca="false">SUM(K178:K196)</f>
        <v>15</v>
      </c>
      <c r="L197" s="56" t="n">
        <f aca="false">SUM(L178:L196)</f>
        <v>5</v>
      </c>
      <c r="M197" s="57" t="n">
        <f aca="false">SUM(M178:M196)</f>
        <v>73</v>
      </c>
      <c r="N197" s="55" t="n">
        <f aca="false">SUM(N178:N196)</f>
        <v>41</v>
      </c>
      <c r="O197" s="55" t="n">
        <f aca="false">SUM(O178:O196)</f>
        <v>64</v>
      </c>
      <c r="P197" s="55" t="n">
        <f aca="false">SUM(P178:P196)</f>
        <v>20</v>
      </c>
      <c r="Q197" s="55" t="n">
        <f aca="false">SUM(Q178:Q196)</f>
        <v>1</v>
      </c>
      <c r="R197" s="58" t="n">
        <f aca="false">SUM(R178:R196)</f>
        <v>2</v>
      </c>
      <c r="S197" s="59" t="n">
        <f aca="false">SUM(S178:S196)</f>
        <v>396</v>
      </c>
    </row>
    <row r="198" customFormat="false" ht="27.6" hidden="false" customHeight="false" outlineLevel="0" collapsed="false">
      <c r="A198" s="68" t="n">
        <v>15</v>
      </c>
      <c r="B198" s="28" t="s">
        <v>98</v>
      </c>
      <c r="C198" s="41" t="n">
        <v>234203</v>
      </c>
      <c r="D198" s="28" t="s">
        <v>38</v>
      </c>
      <c r="E198" s="28"/>
      <c r="F198" s="42" t="s">
        <v>28</v>
      </c>
      <c r="G198" s="43"/>
      <c r="H198" s="36"/>
      <c r="I198" s="36"/>
      <c r="J198" s="36"/>
      <c r="K198" s="36"/>
      <c r="L198" s="44"/>
      <c r="M198" s="35"/>
      <c r="N198" s="36" t="n">
        <v>1</v>
      </c>
      <c r="O198" s="36"/>
      <c r="P198" s="36"/>
      <c r="Q198" s="36"/>
      <c r="R198" s="37"/>
      <c r="S198" s="45" t="n">
        <f aca="false">R198+G198+H198+I198+J198+K198+L198+M198+N198+O198+P198+Q198</f>
        <v>1</v>
      </c>
    </row>
    <row r="199" customFormat="false" ht="13.8" hidden="false" customHeight="false" outlineLevel="0" collapsed="false">
      <c r="A199" s="39"/>
      <c r="B199" s="40"/>
      <c r="C199" s="46" t="n">
        <v>234205</v>
      </c>
      <c r="D199" s="47" t="s">
        <v>40</v>
      </c>
      <c r="E199" s="47"/>
      <c r="F199" s="48" t="s">
        <v>28</v>
      </c>
      <c r="G199" s="43"/>
      <c r="H199" s="36"/>
      <c r="I199" s="36"/>
      <c r="J199" s="36"/>
      <c r="K199" s="36" t="n">
        <v>1</v>
      </c>
      <c r="L199" s="44"/>
      <c r="M199" s="35" t="n">
        <v>1</v>
      </c>
      <c r="N199" s="36"/>
      <c r="O199" s="36"/>
      <c r="P199" s="36"/>
      <c r="Q199" s="36"/>
      <c r="R199" s="37"/>
      <c r="S199" s="45" t="n">
        <f aca="false">R199+G199+H199+I199+J199+K199+L199+M199+N199+O199+P199+Q199</f>
        <v>2</v>
      </c>
    </row>
    <row r="200" customFormat="false" ht="13.8" hidden="false" customHeight="false" outlineLevel="0" collapsed="false">
      <c r="A200" s="39"/>
      <c r="B200" s="40"/>
      <c r="C200" s="46" t="n">
        <v>234206</v>
      </c>
      <c r="D200" s="47" t="s">
        <v>41</v>
      </c>
      <c r="E200" s="47"/>
      <c r="F200" s="48" t="s">
        <v>28</v>
      </c>
      <c r="G200" s="43" t="n">
        <v>3</v>
      </c>
      <c r="H200" s="36" t="n">
        <v>1</v>
      </c>
      <c r="I200" s="36"/>
      <c r="J200" s="36" t="n">
        <v>23</v>
      </c>
      <c r="K200" s="36" t="n">
        <v>22</v>
      </c>
      <c r="L200" s="44" t="n">
        <v>1</v>
      </c>
      <c r="M200" s="35" t="n">
        <v>26</v>
      </c>
      <c r="N200" s="36" t="n">
        <v>3</v>
      </c>
      <c r="O200" s="36" t="n">
        <v>4</v>
      </c>
      <c r="P200" s="36" t="n">
        <v>4</v>
      </c>
      <c r="Q200" s="36" t="n">
        <v>3</v>
      </c>
      <c r="R200" s="37"/>
      <c r="S200" s="45" t="n">
        <f aca="false">R200+G200+H200+I200+J200+K200+L200+M200+N200+O200+P200+Q200</f>
        <v>90</v>
      </c>
    </row>
    <row r="201" customFormat="false" ht="13.8" hidden="false" customHeight="false" outlineLevel="0" collapsed="false">
      <c r="A201" s="39"/>
      <c r="B201" s="40"/>
      <c r="C201" s="46" t="n">
        <v>234207</v>
      </c>
      <c r="D201" s="47" t="s">
        <v>42</v>
      </c>
      <c r="E201" s="47"/>
      <c r="F201" s="48" t="s">
        <v>28</v>
      </c>
      <c r="G201" s="43" t="n">
        <v>5</v>
      </c>
      <c r="H201" s="36" t="n">
        <v>3</v>
      </c>
      <c r="I201" s="36"/>
      <c r="J201" s="36" t="n">
        <v>13</v>
      </c>
      <c r="K201" s="36" t="n">
        <v>12</v>
      </c>
      <c r="L201" s="44"/>
      <c r="M201" s="35" t="n">
        <v>39</v>
      </c>
      <c r="N201" s="36" t="n">
        <v>1</v>
      </c>
      <c r="O201" s="36" t="n">
        <v>2</v>
      </c>
      <c r="P201" s="36" t="n">
        <v>3</v>
      </c>
      <c r="Q201" s="36"/>
      <c r="R201" s="37" t="n">
        <v>2</v>
      </c>
      <c r="S201" s="45" t="n">
        <f aca="false">R201+G201+H201+I201+J201+K201+L201+M201+N201+O201+P201+Q201</f>
        <v>80</v>
      </c>
    </row>
    <row r="202" customFormat="false" ht="13.8" hidden="false" customHeight="false" outlineLevel="0" collapsed="false">
      <c r="A202" s="39"/>
      <c r="B202" s="40"/>
      <c r="C202" s="46" t="n">
        <v>234209</v>
      </c>
      <c r="D202" s="47" t="s">
        <v>43</v>
      </c>
      <c r="E202" s="47"/>
      <c r="F202" s="48" t="s">
        <v>28</v>
      </c>
      <c r="G202" s="43" t="n">
        <v>5</v>
      </c>
      <c r="H202" s="36"/>
      <c r="I202" s="36" t="n">
        <v>2</v>
      </c>
      <c r="J202" s="36" t="n">
        <v>6</v>
      </c>
      <c r="K202" s="36"/>
      <c r="L202" s="44"/>
      <c r="M202" s="35" t="n">
        <v>20</v>
      </c>
      <c r="N202" s="36"/>
      <c r="O202" s="36"/>
      <c r="P202" s="36"/>
      <c r="Q202" s="36"/>
      <c r="R202" s="37"/>
      <c r="S202" s="45" t="n">
        <f aca="false">R202+G202+H202+I202+J202+K202+L202+M202+N202+O202+P202+Q202</f>
        <v>33</v>
      </c>
    </row>
    <row r="203" customFormat="false" ht="13.8" hidden="false" customHeight="false" outlineLevel="0" collapsed="false">
      <c r="A203" s="39"/>
      <c r="B203" s="40"/>
      <c r="C203" s="46" t="n">
        <v>234210</v>
      </c>
      <c r="D203" s="47" t="s">
        <v>44</v>
      </c>
      <c r="E203" s="47"/>
      <c r="F203" s="48" t="s">
        <v>28</v>
      </c>
      <c r="G203" s="43"/>
      <c r="H203" s="36"/>
      <c r="I203" s="36" t="n">
        <v>1</v>
      </c>
      <c r="J203" s="36" t="n">
        <v>31</v>
      </c>
      <c r="K203" s="36" t="n">
        <v>13</v>
      </c>
      <c r="L203" s="44" t="n">
        <v>5</v>
      </c>
      <c r="M203" s="35" t="n">
        <v>33</v>
      </c>
      <c r="N203" s="36" t="n">
        <v>6</v>
      </c>
      <c r="O203" s="36" t="n">
        <v>5</v>
      </c>
      <c r="P203" s="36" t="n">
        <v>1</v>
      </c>
      <c r="Q203" s="36" t="n">
        <v>1</v>
      </c>
      <c r="R203" s="37" t="n">
        <v>3</v>
      </c>
      <c r="S203" s="45" t="n">
        <f aca="false">R203+G203+H203+I203+J203+K203+L203+M203+N203+O203+P203+Q203</f>
        <v>99</v>
      </c>
    </row>
    <row r="204" customFormat="false" ht="13.8" hidden="false" customHeight="false" outlineLevel="0" collapsed="false">
      <c r="A204" s="39"/>
      <c r="B204" s="40"/>
      <c r="C204" s="46" t="n">
        <v>234211</v>
      </c>
      <c r="D204" s="47" t="s">
        <v>27</v>
      </c>
      <c r="E204" s="47"/>
      <c r="F204" s="48" t="s">
        <v>28</v>
      </c>
      <c r="G204" s="43" t="n">
        <v>10</v>
      </c>
      <c r="H204" s="36" t="n">
        <v>4</v>
      </c>
      <c r="I204" s="36" t="n">
        <v>1</v>
      </c>
      <c r="J204" s="36" t="n">
        <v>24</v>
      </c>
      <c r="K204" s="36" t="n">
        <v>14</v>
      </c>
      <c r="L204" s="44" t="n">
        <v>6</v>
      </c>
      <c r="M204" s="35" t="n">
        <v>58</v>
      </c>
      <c r="N204" s="36"/>
      <c r="O204" s="36" t="n">
        <v>4</v>
      </c>
      <c r="P204" s="36" t="n">
        <v>4</v>
      </c>
      <c r="Q204" s="36"/>
      <c r="R204" s="37" t="n">
        <v>2</v>
      </c>
      <c r="S204" s="45" t="n">
        <f aca="false">R204+G204+H204+I204+J204+K204+L204+M204+N204+O204+P204+Q204</f>
        <v>127</v>
      </c>
    </row>
    <row r="205" customFormat="false" ht="13.8" hidden="false" customHeight="false" outlineLevel="0" collapsed="false">
      <c r="A205" s="39"/>
      <c r="B205" s="40"/>
      <c r="C205" s="46" t="n">
        <v>234213</v>
      </c>
      <c r="D205" s="47" t="s">
        <v>46</v>
      </c>
      <c r="E205" s="47"/>
      <c r="F205" s="48" t="s">
        <v>28</v>
      </c>
      <c r="G205" s="43"/>
      <c r="H205" s="36"/>
      <c r="I205" s="36"/>
      <c r="J205" s="36" t="n">
        <v>2</v>
      </c>
      <c r="K205" s="36" t="n">
        <v>2</v>
      </c>
      <c r="L205" s="44"/>
      <c r="M205" s="35"/>
      <c r="N205" s="36" t="n">
        <v>2</v>
      </c>
      <c r="O205" s="36"/>
      <c r="P205" s="36" t="n">
        <v>4</v>
      </c>
      <c r="Q205" s="36"/>
      <c r="R205" s="37"/>
      <c r="S205" s="45" t="n">
        <f aca="false">R205+G205+H205+I205+J205+K205+L205+M205+N205+O205+P205+Q205</f>
        <v>10</v>
      </c>
    </row>
    <row r="206" customFormat="false" ht="13.8" hidden="false" customHeight="false" outlineLevel="0" collapsed="false">
      <c r="A206" s="39"/>
      <c r="B206" s="40"/>
      <c r="C206" s="46" t="n">
        <v>234214</v>
      </c>
      <c r="D206" s="47" t="s">
        <v>47</v>
      </c>
      <c r="E206" s="47"/>
      <c r="F206" s="48" t="s">
        <v>28</v>
      </c>
      <c r="G206" s="43"/>
      <c r="H206" s="36"/>
      <c r="I206" s="36"/>
      <c r="J206" s="36" t="n">
        <v>8</v>
      </c>
      <c r="K206" s="36" t="n">
        <v>15</v>
      </c>
      <c r="L206" s="44" t="n">
        <v>4</v>
      </c>
      <c r="M206" s="35" t="n">
        <v>28</v>
      </c>
      <c r="N206" s="36" t="n">
        <v>2</v>
      </c>
      <c r="O206" s="36" t="n">
        <v>1</v>
      </c>
      <c r="P206" s="36" t="n">
        <v>1</v>
      </c>
      <c r="Q206" s="36" t="n">
        <v>2</v>
      </c>
      <c r="R206" s="37"/>
      <c r="S206" s="45" t="n">
        <f aca="false">R206+G206+H206+I206+J206+K206+L206+M206+N206+O206+P206+Q206</f>
        <v>61</v>
      </c>
    </row>
    <row r="207" customFormat="false" ht="13.8" hidden="false" customHeight="false" outlineLevel="0" collapsed="false">
      <c r="A207" s="39"/>
      <c r="B207" s="40"/>
      <c r="C207" s="46" t="n">
        <v>234215</v>
      </c>
      <c r="D207" s="47" t="s">
        <v>29</v>
      </c>
      <c r="E207" s="47"/>
      <c r="F207" s="48" t="s">
        <v>28</v>
      </c>
      <c r="G207" s="43"/>
      <c r="H207" s="36" t="n">
        <v>7</v>
      </c>
      <c r="I207" s="36" t="n">
        <v>2</v>
      </c>
      <c r="J207" s="36" t="n">
        <v>26</v>
      </c>
      <c r="K207" s="36" t="n">
        <v>10</v>
      </c>
      <c r="L207" s="44" t="n">
        <v>3</v>
      </c>
      <c r="M207" s="35" t="n">
        <v>28</v>
      </c>
      <c r="N207" s="36" t="n">
        <v>3</v>
      </c>
      <c r="O207" s="36" t="n">
        <v>2</v>
      </c>
      <c r="P207" s="36"/>
      <c r="Q207" s="36"/>
      <c r="R207" s="37"/>
      <c r="S207" s="45" t="n">
        <f aca="false">R207+G207+H207+I207+J207+K207+L207+M207+N207+O207+P207+Q207</f>
        <v>81</v>
      </c>
    </row>
    <row r="208" customFormat="false" ht="13.8" hidden="false" customHeight="false" outlineLevel="0" collapsed="false">
      <c r="A208" s="39"/>
      <c r="B208" s="40"/>
      <c r="C208" s="46" t="n">
        <v>234216</v>
      </c>
      <c r="D208" s="47" t="s">
        <v>30</v>
      </c>
      <c r="E208" s="47"/>
      <c r="F208" s="48" t="s">
        <v>28</v>
      </c>
      <c r="G208" s="43" t="n">
        <v>2</v>
      </c>
      <c r="H208" s="36"/>
      <c r="I208" s="36"/>
      <c r="J208" s="36" t="n">
        <v>2</v>
      </c>
      <c r="K208" s="36" t="n">
        <v>1</v>
      </c>
      <c r="L208" s="44"/>
      <c r="M208" s="35" t="n">
        <v>25</v>
      </c>
      <c r="N208" s="36" t="n">
        <v>2</v>
      </c>
      <c r="O208" s="36"/>
      <c r="P208" s="36"/>
      <c r="Q208" s="36"/>
      <c r="R208" s="37"/>
      <c r="S208" s="45" t="n">
        <f aca="false">R208+G208+H208+I208+J208+K208+L208+M208+N208+O208+P208+Q208</f>
        <v>32</v>
      </c>
    </row>
    <row r="209" customFormat="false" ht="13.8" hidden="false" customHeight="false" outlineLevel="0" collapsed="false">
      <c r="A209" s="39"/>
      <c r="B209" s="40"/>
      <c r="C209" s="46" t="n">
        <v>234218</v>
      </c>
      <c r="D209" s="47" t="s">
        <v>49</v>
      </c>
      <c r="E209" s="47"/>
      <c r="F209" s="48" t="s">
        <v>28</v>
      </c>
      <c r="G209" s="43"/>
      <c r="H209" s="36" t="n">
        <v>1</v>
      </c>
      <c r="I209" s="36" t="n">
        <v>1</v>
      </c>
      <c r="J209" s="36" t="n">
        <v>2</v>
      </c>
      <c r="K209" s="36" t="n">
        <v>5</v>
      </c>
      <c r="L209" s="44" t="n">
        <v>1</v>
      </c>
      <c r="M209" s="35" t="n">
        <v>2</v>
      </c>
      <c r="N209" s="36" t="n">
        <v>1</v>
      </c>
      <c r="O209" s="36"/>
      <c r="P209" s="36"/>
      <c r="Q209" s="36"/>
      <c r="R209" s="37"/>
      <c r="S209" s="45" t="n">
        <f aca="false">R209+G209+H209+I209+J209+K209+L209+M209+N209+O209+P209+Q209</f>
        <v>13</v>
      </c>
    </row>
    <row r="210" customFormat="false" ht="13.8" hidden="false" customHeight="false" outlineLevel="0" collapsed="false">
      <c r="A210" s="39"/>
      <c r="B210" s="40"/>
      <c r="C210" s="46" t="n">
        <v>234219</v>
      </c>
      <c r="D210" s="47" t="s">
        <v>31</v>
      </c>
      <c r="E210" s="47"/>
      <c r="F210" s="48" t="s">
        <v>28</v>
      </c>
      <c r="G210" s="43" t="n">
        <v>1</v>
      </c>
      <c r="H210" s="36"/>
      <c r="I210" s="36" t="n">
        <v>3</v>
      </c>
      <c r="J210" s="36" t="n">
        <v>7</v>
      </c>
      <c r="K210" s="36" t="n">
        <v>3</v>
      </c>
      <c r="L210" s="44" t="n">
        <v>3</v>
      </c>
      <c r="M210" s="35" t="n">
        <v>25</v>
      </c>
      <c r="N210" s="36"/>
      <c r="O210" s="36" t="n">
        <v>2</v>
      </c>
      <c r="P210" s="36" t="n">
        <v>1</v>
      </c>
      <c r="Q210" s="36" t="n">
        <v>1</v>
      </c>
      <c r="R210" s="37"/>
      <c r="S210" s="45" t="n">
        <f aca="false">R210+G210+H210+I210+J210+K210+L210+M210+N210+O210+P210+Q210</f>
        <v>46</v>
      </c>
    </row>
    <row r="211" customFormat="false" ht="13.8" hidden="false" customHeight="false" outlineLevel="0" collapsed="false">
      <c r="A211" s="39"/>
      <c r="B211" s="40"/>
      <c r="C211" s="46" t="n">
        <v>234220</v>
      </c>
      <c r="D211" s="47" t="s">
        <v>32</v>
      </c>
      <c r="E211" s="47"/>
      <c r="F211" s="48" t="s">
        <v>28</v>
      </c>
      <c r="G211" s="43"/>
      <c r="H211" s="36"/>
      <c r="I211" s="36"/>
      <c r="J211" s="36"/>
      <c r="K211" s="36" t="n">
        <v>2</v>
      </c>
      <c r="L211" s="44"/>
      <c r="M211" s="35" t="n">
        <v>1</v>
      </c>
      <c r="N211" s="36"/>
      <c r="O211" s="36"/>
      <c r="P211" s="36"/>
      <c r="Q211" s="36"/>
      <c r="R211" s="37"/>
      <c r="S211" s="45" t="n">
        <f aca="false">R211+G211+H211+I211+J211+K211+L211+M211+N211+O211+P211+Q211</f>
        <v>3</v>
      </c>
    </row>
    <row r="212" customFormat="false" ht="13.8" hidden="false" customHeight="false" outlineLevel="0" collapsed="false">
      <c r="A212" s="39"/>
      <c r="B212" s="40"/>
      <c r="C212" s="46" t="n">
        <v>234222</v>
      </c>
      <c r="D212" s="47" t="s">
        <v>50</v>
      </c>
      <c r="E212" s="47"/>
      <c r="F212" s="48" t="s">
        <v>28</v>
      </c>
      <c r="G212" s="43"/>
      <c r="H212" s="36"/>
      <c r="I212" s="36"/>
      <c r="J212" s="36"/>
      <c r="K212" s="36"/>
      <c r="L212" s="44" t="n">
        <v>1</v>
      </c>
      <c r="M212" s="35"/>
      <c r="N212" s="36"/>
      <c r="O212" s="36" t="n">
        <v>1</v>
      </c>
      <c r="P212" s="36" t="n">
        <v>2</v>
      </c>
      <c r="Q212" s="36"/>
      <c r="R212" s="37"/>
      <c r="S212" s="45" t="n">
        <f aca="false">R212+G212+H212+I212+J212+K212+L212+M212+N212+O212+P212+Q212</f>
        <v>4</v>
      </c>
    </row>
    <row r="213" customFormat="false" ht="13.8" hidden="false" customHeight="false" outlineLevel="0" collapsed="false">
      <c r="A213" s="39"/>
      <c r="B213" s="40"/>
      <c r="C213" s="46" t="n">
        <v>234223</v>
      </c>
      <c r="D213" s="47" t="s">
        <v>51</v>
      </c>
      <c r="E213" s="47"/>
      <c r="F213" s="48" t="s">
        <v>28</v>
      </c>
      <c r="G213" s="43"/>
      <c r="H213" s="36"/>
      <c r="I213" s="36"/>
      <c r="J213" s="36" t="n">
        <v>1</v>
      </c>
      <c r="K213" s="36" t="n">
        <v>17</v>
      </c>
      <c r="L213" s="44" t="n">
        <v>1</v>
      </c>
      <c r="M213" s="35"/>
      <c r="N213" s="36"/>
      <c r="O213" s="36"/>
      <c r="P213" s="36"/>
      <c r="Q213" s="36"/>
      <c r="R213" s="37"/>
      <c r="S213" s="45" t="n">
        <f aca="false">R213+G213+H213+I213+J213+K213+L213+M213+N213+O213+P213+Q213</f>
        <v>19</v>
      </c>
    </row>
    <row r="214" customFormat="false" ht="13.8" hidden="false" customHeight="false" outlineLevel="0" collapsed="false">
      <c r="A214" s="39"/>
      <c r="B214" s="40"/>
      <c r="C214" s="46" t="n">
        <v>234226</v>
      </c>
      <c r="D214" s="47" t="s">
        <v>53</v>
      </c>
      <c r="E214" s="47"/>
      <c r="F214" s="48" t="s">
        <v>28</v>
      </c>
      <c r="G214" s="43"/>
      <c r="H214" s="36"/>
      <c r="I214" s="36" t="n">
        <v>2</v>
      </c>
      <c r="J214" s="36"/>
      <c r="K214" s="36"/>
      <c r="L214" s="44" t="n">
        <v>1</v>
      </c>
      <c r="M214" s="35"/>
      <c r="N214" s="36"/>
      <c r="O214" s="36"/>
      <c r="P214" s="36"/>
      <c r="Q214" s="36"/>
      <c r="R214" s="37"/>
      <c r="S214" s="45" t="n">
        <f aca="false">R214+G214+H214+I214+J214+K214+L214+M214+N214+O214+P214+Q214</f>
        <v>3</v>
      </c>
    </row>
    <row r="215" customFormat="false" ht="13.8" hidden="false" customHeight="false" outlineLevel="0" collapsed="false">
      <c r="A215" s="39"/>
      <c r="B215" s="40"/>
      <c r="C215" s="46" t="n">
        <v>234227</v>
      </c>
      <c r="D215" s="47" t="s">
        <v>54</v>
      </c>
      <c r="E215" s="47"/>
      <c r="F215" s="48" t="s">
        <v>28</v>
      </c>
      <c r="G215" s="43"/>
      <c r="H215" s="36"/>
      <c r="I215" s="36"/>
      <c r="J215" s="36" t="n">
        <v>8</v>
      </c>
      <c r="K215" s="36" t="n">
        <v>1</v>
      </c>
      <c r="L215" s="44"/>
      <c r="M215" s="35" t="n">
        <v>6</v>
      </c>
      <c r="N215" s="36"/>
      <c r="O215" s="36"/>
      <c r="P215" s="36"/>
      <c r="Q215" s="36"/>
      <c r="R215" s="37"/>
      <c r="S215" s="45" t="n">
        <f aca="false">R215+G215+H215+I215+J215+K215+L215+M215+N215+O215+P215+Q215</f>
        <v>15</v>
      </c>
    </row>
    <row r="216" customFormat="false" ht="13.8" hidden="false" customHeight="false" outlineLevel="0" collapsed="false">
      <c r="A216" s="39"/>
      <c r="B216" s="40"/>
      <c r="C216" s="46" t="n">
        <v>235079</v>
      </c>
      <c r="D216" s="47" t="s">
        <v>37</v>
      </c>
      <c r="E216" s="47"/>
      <c r="F216" s="48" t="s">
        <v>28</v>
      </c>
      <c r="G216" s="43"/>
      <c r="H216" s="36"/>
      <c r="I216" s="36"/>
      <c r="J216" s="36" t="n">
        <v>3</v>
      </c>
      <c r="K216" s="36"/>
      <c r="L216" s="44" t="n">
        <v>1</v>
      </c>
      <c r="M216" s="35" t="n">
        <v>2</v>
      </c>
      <c r="N216" s="36"/>
      <c r="O216" s="36" t="n">
        <v>1</v>
      </c>
      <c r="P216" s="36"/>
      <c r="Q216" s="36" t="n">
        <v>2</v>
      </c>
      <c r="R216" s="37"/>
      <c r="S216" s="45" t="n">
        <f aca="false">R216+G216+H216+I216+J216+K216+L216+M216+N216+O216+P216+Q216</f>
        <v>9</v>
      </c>
    </row>
    <row r="217" customFormat="false" ht="13.8" hidden="false" customHeight="false" outlineLevel="0" collapsed="false">
      <c r="A217" s="39"/>
      <c r="B217" s="40"/>
      <c r="C217" s="46" t="n">
        <v>237504</v>
      </c>
      <c r="D217" s="47" t="s">
        <v>58</v>
      </c>
      <c r="E217" s="47"/>
      <c r="F217" s="48" t="s">
        <v>28</v>
      </c>
      <c r="G217" s="43"/>
      <c r="H217" s="36"/>
      <c r="I217" s="36"/>
      <c r="J217" s="36"/>
      <c r="K217" s="36"/>
      <c r="L217" s="44"/>
      <c r="M217" s="35"/>
      <c r="N217" s="36"/>
      <c r="O217" s="36"/>
      <c r="P217" s="36"/>
      <c r="Q217" s="36"/>
      <c r="R217" s="37" t="n">
        <v>2</v>
      </c>
      <c r="S217" s="45" t="n">
        <f aca="false">R217+G217+H217+I217+J217+K217+L217+M217+N217+O217+P217+Q217</f>
        <v>2</v>
      </c>
    </row>
    <row r="218" customFormat="false" ht="13.8" hidden="false" customHeight="false" outlineLevel="0" collapsed="false">
      <c r="A218" s="49" t="s">
        <v>33</v>
      </c>
      <c r="B218" s="50" t="s">
        <v>99</v>
      </c>
      <c r="C218" s="51"/>
      <c r="D218" s="52"/>
      <c r="E218" s="52"/>
      <c r="F218" s="53" t="s">
        <v>28</v>
      </c>
      <c r="G218" s="54" t="n">
        <f aca="false">SUM(G198:G217)</f>
        <v>26</v>
      </c>
      <c r="H218" s="55" t="n">
        <f aca="false">SUM(H198:H217)</f>
        <v>16</v>
      </c>
      <c r="I218" s="55" t="n">
        <f aca="false">SUM(I198:I217)</f>
        <v>12</v>
      </c>
      <c r="J218" s="55" t="n">
        <f aca="false">SUM(J198:J217)</f>
        <v>156</v>
      </c>
      <c r="K218" s="55" t="n">
        <f aca="false">SUM(K198:K217)</f>
        <v>118</v>
      </c>
      <c r="L218" s="56" t="n">
        <f aca="false">SUM(L198:L217)</f>
        <v>27</v>
      </c>
      <c r="M218" s="57" t="n">
        <f aca="false">SUM(M198:M217)</f>
        <v>294</v>
      </c>
      <c r="N218" s="55" t="n">
        <f aca="false">SUM(N198:N217)</f>
        <v>21</v>
      </c>
      <c r="O218" s="55" t="n">
        <f aca="false">SUM(O198:O217)</f>
        <v>22</v>
      </c>
      <c r="P218" s="55" t="n">
        <f aca="false">SUM(P198:P217)</f>
        <v>20</v>
      </c>
      <c r="Q218" s="55" t="n">
        <f aca="false">SUM(Q198:Q217)</f>
        <v>9</v>
      </c>
      <c r="R218" s="58" t="n">
        <f aca="false">SUM(R198:R217)</f>
        <v>9</v>
      </c>
      <c r="S218" s="59" t="n">
        <f aca="false">SUM(S198:S217)</f>
        <v>730</v>
      </c>
    </row>
    <row r="219" customFormat="false" ht="27.6" hidden="false" customHeight="false" outlineLevel="0" collapsed="false">
      <c r="A219" s="27" t="n">
        <v>16</v>
      </c>
      <c r="B219" s="28" t="s">
        <v>100</v>
      </c>
      <c r="C219" s="41" t="n">
        <v>234230</v>
      </c>
      <c r="D219" s="28" t="s">
        <v>41</v>
      </c>
      <c r="E219" s="28"/>
      <c r="F219" s="42" t="s">
        <v>28</v>
      </c>
      <c r="G219" s="43" t="n">
        <v>2</v>
      </c>
      <c r="H219" s="36"/>
      <c r="I219" s="36" t="n">
        <v>2</v>
      </c>
      <c r="J219" s="36" t="n">
        <v>2</v>
      </c>
      <c r="K219" s="36" t="n">
        <v>14</v>
      </c>
      <c r="L219" s="44" t="n">
        <v>4</v>
      </c>
      <c r="M219" s="35"/>
      <c r="N219" s="36" t="n">
        <v>2</v>
      </c>
      <c r="O219" s="36" t="n">
        <v>1</v>
      </c>
      <c r="P219" s="36"/>
      <c r="Q219" s="36"/>
      <c r="R219" s="37"/>
      <c r="S219" s="45" t="n">
        <f aca="false">R219+G219+H219+I219+J219+K219+L219+M219+N219+O219+P219+Q219</f>
        <v>27</v>
      </c>
    </row>
    <row r="220" customFormat="false" ht="13.8" hidden="false" customHeight="false" outlineLevel="0" collapsed="false">
      <c r="A220" s="39"/>
      <c r="B220" s="40"/>
      <c r="C220" s="46" t="n">
        <v>234231</v>
      </c>
      <c r="D220" s="47" t="s">
        <v>42</v>
      </c>
      <c r="E220" s="47"/>
      <c r="F220" s="48" t="s">
        <v>28</v>
      </c>
      <c r="G220" s="43" t="n">
        <v>3</v>
      </c>
      <c r="H220" s="36"/>
      <c r="I220" s="36" t="n">
        <v>2</v>
      </c>
      <c r="J220" s="36" t="n">
        <v>6</v>
      </c>
      <c r="K220" s="36"/>
      <c r="L220" s="44" t="n">
        <v>6</v>
      </c>
      <c r="M220" s="35" t="n">
        <v>27</v>
      </c>
      <c r="N220" s="36" t="n">
        <v>2</v>
      </c>
      <c r="O220" s="36"/>
      <c r="P220" s="36" t="n">
        <v>2</v>
      </c>
      <c r="Q220" s="36" t="n">
        <v>2</v>
      </c>
      <c r="R220" s="37"/>
      <c r="S220" s="45" t="n">
        <f aca="false">R220+G220+H220+I220+J220+K220+L220+M220+N220+O220+P220+Q220</f>
        <v>50</v>
      </c>
    </row>
    <row r="221" customFormat="false" ht="13.8" hidden="false" customHeight="false" outlineLevel="0" collapsed="false">
      <c r="A221" s="39"/>
      <c r="B221" s="40"/>
      <c r="C221" s="46" t="n">
        <v>234232</v>
      </c>
      <c r="D221" s="47" t="s">
        <v>68</v>
      </c>
      <c r="E221" s="47"/>
      <c r="F221" s="48" t="s">
        <v>28</v>
      </c>
      <c r="G221" s="43"/>
      <c r="H221" s="36"/>
      <c r="I221" s="36"/>
      <c r="J221" s="36" t="n">
        <v>2</v>
      </c>
      <c r="K221" s="36"/>
      <c r="L221" s="44"/>
      <c r="M221" s="35"/>
      <c r="N221" s="36" t="n">
        <v>2</v>
      </c>
      <c r="O221" s="36"/>
      <c r="P221" s="36"/>
      <c r="Q221" s="36"/>
      <c r="R221" s="37"/>
      <c r="S221" s="45" t="n">
        <f aca="false">R221+G221+H221+I221+J221+K221+L221+M221+N221+O221+P221+Q221</f>
        <v>4</v>
      </c>
    </row>
    <row r="222" customFormat="false" ht="13.8" hidden="false" customHeight="false" outlineLevel="0" collapsed="false">
      <c r="A222" s="39"/>
      <c r="B222" s="40"/>
      <c r="C222" s="46" t="n">
        <v>234236</v>
      </c>
      <c r="D222" s="47" t="s">
        <v>44</v>
      </c>
      <c r="E222" s="47"/>
      <c r="F222" s="48" t="s">
        <v>28</v>
      </c>
      <c r="G222" s="43" t="n">
        <v>1</v>
      </c>
      <c r="H222" s="36"/>
      <c r="I222" s="36" t="n">
        <v>1</v>
      </c>
      <c r="J222" s="36" t="n">
        <v>13</v>
      </c>
      <c r="K222" s="36" t="n">
        <v>7</v>
      </c>
      <c r="L222" s="44" t="n">
        <v>3</v>
      </c>
      <c r="M222" s="35" t="n">
        <v>26</v>
      </c>
      <c r="N222" s="36" t="n">
        <v>1</v>
      </c>
      <c r="O222" s="36"/>
      <c r="P222" s="36"/>
      <c r="Q222" s="36"/>
      <c r="R222" s="37"/>
      <c r="S222" s="45" t="n">
        <f aca="false">R222+G222+H222+I222+J222+K222+L222+M222+N222+O222+P222+Q222</f>
        <v>52</v>
      </c>
    </row>
    <row r="223" customFormat="false" ht="13.8" hidden="false" customHeight="false" outlineLevel="0" collapsed="false">
      <c r="A223" s="39"/>
      <c r="B223" s="40"/>
      <c r="C223" s="46" t="n">
        <v>234237</v>
      </c>
      <c r="D223" s="47" t="s">
        <v>27</v>
      </c>
      <c r="E223" s="47"/>
      <c r="F223" s="48" t="s">
        <v>28</v>
      </c>
      <c r="G223" s="43" t="n">
        <v>6</v>
      </c>
      <c r="H223" s="36" t="n">
        <v>2</v>
      </c>
      <c r="I223" s="36" t="n">
        <v>9</v>
      </c>
      <c r="J223" s="36" t="n">
        <v>34</v>
      </c>
      <c r="K223" s="36" t="n">
        <v>35</v>
      </c>
      <c r="L223" s="44" t="n">
        <v>27</v>
      </c>
      <c r="M223" s="35" t="n">
        <v>33</v>
      </c>
      <c r="N223" s="36" t="n">
        <v>13</v>
      </c>
      <c r="O223" s="36" t="n">
        <v>13</v>
      </c>
      <c r="P223" s="36"/>
      <c r="Q223" s="36" t="n">
        <v>4</v>
      </c>
      <c r="R223" s="37" t="n">
        <v>1</v>
      </c>
      <c r="S223" s="45" t="n">
        <f aca="false">R223+G223+H223+I223+J223+K223+L223+M223+N223+O223+P223+Q223</f>
        <v>177</v>
      </c>
    </row>
    <row r="224" customFormat="false" ht="13.8" hidden="false" customHeight="false" outlineLevel="0" collapsed="false">
      <c r="A224" s="39"/>
      <c r="B224" s="40"/>
      <c r="C224" s="46" t="n">
        <v>234238</v>
      </c>
      <c r="D224" s="47" t="s">
        <v>45</v>
      </c>
      <c r="E224" s="47"/>
      <c r="F224" s="48" t="s">
        <v>28</v>
      </c>
      <c r="G224" s="43" t="n">
        <v>7</v>
      </c>
      <c r="H224" s="36"/>
      <c r="I224" s="36" t="n">
        <v>4</v>
      </c>
      <c r="J224" s="36" t="n">
        <v>9</v>
      </c>
      <c r="K224" s="36" t="n">
        <v>12</v>
      </c>
      <c r="L224" s="44" t="n">
        <v>6</v>
      </c>
      <c r="M224" s="35" t="n">
        <v>23</v>
      </c>
      <c r="N224" s="36" t="n">
        <v>4</v>
      </c>
      <c r="O224" s="36" t="n">
        <v>5</v>
      </c>
      <c r="P224" s="36" t="n">
        <v>7</v>
      </c>
      <c r="Q224" s="36"/>
      <c r="R224" s="37" t="n">
        <v>1</v>
      </c>
      <c r="S224" s="45" t="n">
        <f aca="false">R224+G224+H224+I224+J224+K224+L224+M224+N224+O224+P224+Q224</f>
        <v>78</v>
      </c>
    </row>
    <row r="225" customFormat="false" ht="13.8" hidden="false" customHeight="false" outlineLevel="0" collapsed="false">
      <c r="A225" s="39"/>
      <c r="B225" s="40"/>
      <c r="C225" s="46" t="n">
        <v>234239</v>
      </c>
      <c r="D225" s="47" t="s">
        <v>61</v>
      </c>
      <c r="E225" s="47"/>
      <c r="F225" s="48" t="s">
        <v>28</v>
      </c>
      <c r="G225" s="43" t="n">
        <v>2</v>
      </c>
      <c r="H225" s="36"/>
      <c r="I225" s="36"/>
      <c r="J225" s="36"/>
      <c r="K225" s="36" t="n">
        <v>3</v>
      </c>
      <c r="L225" s="44"/>
      <c r="M225" s="35"/>
      <c r="N225" s="36" t="n">
        <v>2</v>
      </c>
      <c r="O225" s="36"/>
      <c r="P225" s="36"/>
      <c r="Q225" s="36"/>
      <c r="R225" s="37"/>
      <c r="S225" s="45" t="n">
        <f aca="false">R225+G225+H225+I225+J225+K225+L225+M225+N225+O225+P225+Q225</f>
        <v>7</v>
      </c>
    </row>
    <row r="226" customFormat="false" ht="13.8" hidden="false" customHeight="false" outlineLevel="0" collapsed="false">
      <c r="A226" s="39"/>
      <c r="B226" s="40"/>
      <c r="C226" s="46" t="n">
        <v>234242</v>
      </c>
      <c r="D226" s="47" t="s">
        <v>47</v>
      </c>
      <c r="E226" s="47"/>
      <c r="F226" s="48" t="s">
        <v>28</v>
      </c>
      <c r="G226" s="43"/>
      <c r="H226" s="36"/>
      <c r="I226" s="36"/>
      <c r="J226" s="36"/>
      <c r="K226" s="36"/>
      <c r="L226" s="44"/>
      <c r="M226" s="35"/>
      <c r="N226" s="36"/>
      <c r="O226" s="36"/>
      <c r="P226" s="36"/>
      <c r="Q226" s="36"/>
      <c r="R226" s="37"/>
      <c r="S226" s="45" t="n">
        <f aca="false">R226+G226+H226+I226+J226+K226+L226+M226+N226+O226+P226+Q226</f>
        <v>0</v>
      </c>
    </row>
    <row r="227" customFormat="false" ht="13.8" hidden="false" customHeight="false" outlineLevel="0" collapsed="false">
      <c r="A227" s="39"/>
      <c r="B227" s="40"/>
      <c r="C227" s="46" t="n">
        <v>234243</v>
      </c>
      <c r="D227" s="47" t="s">
        <v>29</v>
      </c>
      <c r="E227" s="47"/>
      <c r="F227" s="48" t="s">
        <v>28</v>
      </c>
      <c r="G227" s="43" t="n">
        <v>4</v>
      </c>
      <c r="H227" s="36" t="n">
        <v>4</v>
      </c>
      <c r="I227" s="36" t="n">
        <v>6</v>
      </c>
      <c r="J227" s="36" t="n">
        <v>29</v>
      </c>
      <c r="K227" s="36" t="n">
        <v>36</v>
      </c>
      <c r="L227" s="44" t="n">
        <v>31</v>
      </c>
      <c r="M227" s="35" t="n">
        <v>29</v>
      </c>
      <c r="N227" s="36" t="n">
        <v>6</v>
      </c>
      <c r="O227" s="36" t="n">
        <v>3</v>
      </c>
      <c r="P227" s="36" t="n">
        <v>4</v>
      </c>
      <c r="Q227" s="36" t="n">
        <v>4</v>
      </c>
      <c r="R227" s="37"/>
      <c r="S227" s="45" t="n">
        <f aca="false">R227+G227+H227+I227+J227+K227+L227+M227+N227+O227+P227+Q227</f>
        <v>156</v>
      </c>
    </row>
    <row r="228" customFormat="false" ht="13.8" hidden="false" customHeight="false" outlineLevel="0" collapsed="false">
      <c r="A228" s="39"/>
      <c r="B228" s="40"/>
      <c r="C228" s="46" t="n">
        <v>234244</v>
      </c>
      <c r="D228" s="47" t="s">
        <v>30</v>
      </c>
      <c r="E228" s="47"/>
      <c r="F228" s="48" t="s">
        <v>28</v>
      </c>
      <c r="G228" s="43" t="n">
        <v>8</v>
      </c>
      <c r="H228" s="36"/>
      <c r="I228" s="36"/>
      <c r="J228" s="36" t="n">
        <v>17</v>
      </c>
      <c r="K228" s="36" t="n">
        <v>8</v>
      </c>
      <c r="L228" s="44" t="n">
        <v>11</v>
      </c>
      <c r="M228" s="35" t="n">
        <v>28</v>
      </c>
      <c r="N228" s="36" t="n">
        <v>6</v>
      </c>
      <c r="O228" s="36" t="n">
        <v>4</v>
      </c>
      <c r="P228" s="36" t="n">
        <v>2</v>
      </c>
      <c r="Q228" s="36" t="n">
        <v>2</v>
      </c>
      <c r="R228" s="37"/>
      <c r="S228" s="45" t="n">
        <f aca="false">R228+G228+H228+I228+J228+K228+L228+M228+N228+O228+P228+Q228</f>
        <v>86</v>
      </c>
    </row>
    <row r="229" customFormat="false" ht="13.8" hidden="false" customHeight="false" outlineLevel="0" collapsed="false">
      <c r="A229" s="39"/>
      <c r="B229" s="40"/>
      <c r="C229" s="46" t="n">
        <v>234245</v>
      </c>
      <c r="D229" s="47" t="s">
        <v>62</v>
      </c>
      <c r="E229" s="47"/>
      <c r="F229" s="48" t="s">
        <v>28</v>
      </c>
      <c r="G229" s="43" t="n">
        <v>1</v>
      </c>
      <c r="H229" s="36"/>
      <c r="I229" s="36" t="n">
        <v>2</v>
      </c>
      <c r="J229" s="36"/>
      <c r="K229" s="36" t="n">
        <v>11</v>
      </c>
      <c r="L229" s="44" t="n">
        <v>1</v>
      </c>
      <c r="M229" s="35"/>
      <c r="N229" s="36" t="n">
        <v>1</v>
      </c>
      <c r="O229" s="36" t="n">
        <v>1</v>
      </c>
      <c r="P229" s="36"/>
      <c r="Q229" s="36"/>
      <c r="R229" s="37"/>
      <c r="S229" s="45" t="n">
        <f aca="false">R229+G229+H229+I229+J229+K229+L229+M229+N229+O229+P229+Q229</f>
        <v>17</v>
      </c>
    </row>
    <row r="230" customFormat="false" ht="13.8" hidden="false" customHeight="false" outlineLevel="0" collapsed="false">
      <c r="A230" s="39"/>
      <c r="B230" s="40"/>
      <c r="C230" s="46" t="n">
        <v>234249</v>
      </c>
      <c r="D230" s="47" t="s">
        <v>31</v>
      </c>
      <c r="E230" s="47"/>
      <c r="F230" s="48" t="s">
        <v>28</v>
      </c>
      <c r="G230" s="43" t="n">
        <v>9</v>
      </c>
      <c r="H230" s="36" t="n">
        <v>2</v>
      </c>
      <c r="I230" s="36" t="n">
        <v>2</v>
      </c>
      <c r="J230" s="36" t="n">
        <v>13</v>
      </c>
      <c r="K230" s="36" t="n">
        <v>9</v>
      </c>
      <c r="L230" s="44" t="n">
        <v>2</v>
      </c>
      <c r="M230" s="35" t="n">
        <v>28</v>
      </c>
      <c r="N230" s="36" t="n">
        <v>4</v>
      </c>
      <c r="O230" s="36" t="n">
        <v>2</v>
      </c>
      <c r="P230" s="36"/>
      <c r="Q230" s="36"/>
      <c r="R230" s="37"/>
      <c r="S230" s="45" t="n">
        <f aca="false">R230+G230+H230+I230+J230+K230+L230+M230+N230+O230+P230+Q230</f>
        <v>71</v>
      </c>
    </row>
    <row r="231" customFormat="false" ht="13.8" hidden="false" customHeight="false" outlineLevel="0" collapsed="false">
      <c r="A231" s="39"/>
      <c r="B231" s="40"/>
      <c r="C231" s="46" t="n">
        <v>234250</v>
      </c>
      <c r="D231" s="47" t="s">
        <v>32</v>
      </c>
      <c r="E231" s="47"/>
      <c r="F231" s="48" t="s">
        <v>28</v>
      </c>
      <c r="G231" s="43" t="n">
        <v>3</v>
      </c>
      <c r="H231" s="36"/>
      <c r="I231" s="36" t="n">
        <v>2</v>
      </c>
      <c r="J231" s="36" t="n">
        <v>5</v>
      </c>
      <c r="K231" s="36" t="n">
        <v>8</v>
      </c>
      <c r="L231" s="44" t="n">
        <v>4</v>
      </c>
      <c r="M231" s="35" t="n">
        <v>23</v>
      </c>
      <c r="N231" s="36" t="n">
        <v>2</v>
      </c>
      <c r="O231" s="36" t="n">
        <v>2</v>
      </c>
      <c r="P231" s="36"/>
      <c r="Q231" s="36" t="n">
        <v>1</v>
      </c>
      <c r="R231" s="37"/>
      <c r="S231" s="45" t="n">
        <f aca="false">R231+G231+H231+I231+J231+K231+L231+M231+N231+O231+P231+Q231</f>
        <v>50</v>
      </c>
    </row>
    <row r="232" customFormat="false" ht="13.8" hidden="false" customHeight="false" outlineLevel="0" collapsed="false">
      <c r="A232" s="39"/>
      <c r="B232" s="40"/>
      <c r="C232" s="46" t="n">
        <v>234251</v>
      </c>
      <c r="D232" s="47" t="s">
        <v>63</v>
      </c>
      <c r="E232" s="47"/>
      <c r="F232" s="48" t="s">
        <v>28</v>
      </c>
      <c r="G232" s="43"/>
      <c r="H232" s="36"/>
      <c r="I232" s="36"/>
      <c r="J232" s="36"/>
      <c r="K232" s="36" t="n">
        <v>1</v>
      </c>
      <c r="L232" s="44" t="n">
        <v>1</v>
      </c>
      <c r="M232" s="35"/>
      <c r="N232" s="36"/>
      <c r="O232" s="36"/>
      <c r="P232" s="36"/>
      <c r="Q232" s="36"/>
      <c r="R232" s="37"/>
      <c r="S232" s="45" t="n">
        <f aca="false">R232+G232+H232+I232+J232+K232+L232+M232+N232+O232+P232+Q232</f>
        <v>2</v>
      </c>
    </row>
    <row r="233" customFormat="false" ht="13.8" hidden="false" customHeight="false" outlineLevel="0" collapsed="false">
      <c r="A233" s="39"/>
      <c r="B233" s="40"/>
      <c r="C233" s="46" t="n">
        <v>234252</v>
      </c>
      <c r="D233" s="47" t="s">
        <v>64</v>
      </c>
      <c r="E233" s="47"/>
      <c r="F233" s="48" t="s">
        <v>28</v>
      </c>
      <c r="G233" s="43"/>
      <c r="H233" s="36"/>
      <c r="I233" s="36"/>
      <c r="J233" s="36" t="n">
        <v>2</v>
      </c>
      <c r="K233" s="36"/>
      <c r="L233" s="44"/>
      <c r="M233" s="35"/>
      <c r="N233" s="36"/>
      <c r="O233" s="36"/>
      <c r="P233" s="36"/>
      <c r="Q233" s="36"/>
      <c r="R233" s="37"/>
      <c r="S233" s="45" t="n">
        <f aca="false">R233+G233+H233+I233+J233+K233+L233+M233+N233+O233+P233+Q233</f>
        <v>2</v>
      </c>
    </row>
    <row r="234" customFormat="false" ht="13.8" hidden="false" customHeight="false" outlineLevel="0" collapsed="false">
      <c r="A234" s="39"/>
      <c r="B234" s="40"/>
      <c r="C234" s="46" t="n">
        <v>234255</v>
      </c>
      <c r="D234" s="47" t="s">
        <v>51</v>
      </c>
      <c r="E234" s="47"/>
      <c r="F234" s="48" t="s">
        <v>28</v>
      </c>
      <c r="G234" s="43"/>
      <c r="H234" s="36"/>
      <c r="I234" s="36"/>
      <c r="J234" s="36" t="n">
        <v>1</v>
      </c>
      <c r="K234" s="36"/>
      <c r="L234" s="44" t="n">
        <v>1</v>
      </c>
      <c r="M234" s="35"/>
      <c r="N234" s="36" t="n">
        <v>4</v>
      </c>
      <c r="O234" s="36" t="n">
        <v>2</v>
      </c>
      <c r="P234" s="36"/>
      <c r="Q234" s="36"/>
      <c r="R234" s="37"/>
      <c r="S234" s="45" t="n">
        <f aca="false">R234+G234+H234+I234+J234+K234+L234+M234+N234+O234+P234+Q234</f>
        <v>8</v>
      </c>
    </row>
    <row r="235" customFormat="false" ht="13.8" hidden="false" customHeight="false" outlineLevel="0" collapsed="false">
      <c r="A235" s="39"/>
      <c r="B235" s="40"/>
      <c r="C235" s="46" t="n">
        <v>234256</v>
      </c>
      <c r="D235" s="47" t="s">
        <v>52</v>
      </c>
      <c r="E235" s="47"/>
      <c r="F235" s="48" t="s">
        <v>28</v>
      </c>
      <c r="G235" s="43" t="n">
        <v>2</v>
      </c>
      <c r="H235" s="36"/>
      <c r="I235" s="36"/>
      <c r="J235" s="36"/>
      <c r="K235" s="36" t="n">
        <v>1</v>
      </c>
      <c r="L235" s="44"/>
      <c r="M235" s="35"/>
      <c r="N235" s="36"/>
      <c r="O235" s="36"/>
      <c r="P235" s="36" t="n">
        <v>1</v>
      </c>
      <c r="Q235" s="36"/>
      <c r="R235" s="37"/>
      <c r="S235" s="45" t="n">
        <f aca="false">R235+G235+H235+I235+J235+K235+L235+M235+N235+O235+P235+Q235</f>
        <v>4</v>
      </c>
    </row>
    <row r="236" customFormat="false" ht="13.8" hidden="false" customHeight="false" outlineLevel="0" collapsed="false">
      <c r="A236" s="39"/>
      <c r="B236" s="40"/>
      <c r="C236" s="46" t="n">
        <v>234262</v>
      </c>
      <c r="D236" s="47" t="s">
        <v>55</v>
      </c>
      <c r="E236" s="47"/>
      <c r="F236" s="48" t="s">
        <v>28</v>
      </c>
      <c r="G236" s="43"/>
      <c r="H236" s="36"/>
      <c r="I236" s="36"/>
      <c r="J236" s="36"/>
      <c r="K236" s="36"/>
      <c r="L236" s="44" t="n">
        <v>1</v>
      </c>
      <c r="M236" s="35"/>
      <c r="N236" s="36"/>
      <c r="O236" s="36"/>
      <c r="P236" s="36"/>
      <c r="Q236" s="36"/>
      <c r="R236" s="37"/>
      <c r="S236" s="45" t="n">
        <f aca="false">R236+G236+H236+I236+J236+K236+L236+M236+N236+O236+P236+Q236</f>
        <v>1</v>
      </c>
    </row>
    <row r="237" customFormat="false" ht="13.8" hidden="false" customHeight="false" outlineLevel="0" collapsed="false">
      <c r="A237" s="39"/>
      <c r="B237" s="40"/>
      <c r="C237" s="46" t="n">
        <v>234264</v>
      </c>
      <c r="D237" s="47" t="s">
        <v>96</v>
      </c>
      <c r="E237" s="47"/>
      <c r="F237" s="48" t="s">
        <v>28</v>
      </c>
      <c r="G237" s="43"/>
      <c r="H237" s="36"/>
      <c r="I237" s="36"/>
      <c r="J237" s="36"/>
      <c r="K237" s="36"/>
      <c r="L237" s="44"/>
      <c r="M237" s="35"/>
      <c r="N237" s="36"/>
      <c r="O237" s="36"/>
      <c r="P237" s="36"/>
      <c r="Q237" s="36" t="n">
        <v>1</v>
      </c>
      <c r="R237" s="37"/>
      <c r="S237" s="45" t="n">
        <f aca="false">R237+G237+H237+I237+J237+K237+L237+M237+N237+O237+P237+Q237</f>
        <v>1</v>
      </c>
    </row>
    <row r="238" customFormat="false" ht="13.8" hidden="false" customHeight="false" outlineLevel="0" collapsed="false">
      <c r="A238" s="49" t="s">
        <v>33</v>
      </c>
      <c r="B238" s="50" t="s">
        <v>101</v>
      </c>
      <c r="C238" s="51"/>
      <c r="D238" s="52"/>
      <c r="E238" s="52"/>
      <c r="F238" s="53" t="s">
        <v>28</v>
      </c>
      <c r="G238" s="54" t="n">
        <f aca="false">SUM(G219:G237)</f>
        <v>48</v>
      </c>
      <c r="H238" s="55" t="n">
        <f aca="false">SUM(H219:H237)</f>
        <v>8</v>
      </c>
      <c r="I238" s="55" t="n">
        <f aca="false">SUM(I219:I237)</f>
        <v>30</v>
      </c>
      <c r="J238" s="55" t="n">
        <f aca="false">SUM(J219:J237)</f>
        <v>133</v>
      </c>
      <c r="K238" s="55" t="n">
        <f aca="false">SUM(K219:K237)</f>
        <v>145</v>
      </c>
      <c r="L238" s="56" t="n">
        <f aca="false">SUM(L219:L237)</f>
        <v>98</v>
      </c>
      <c r="M238" s="57" t="n">
        <f aca="false">SUM(M219:M237)</f>
        <v>217</v>
      </c>
      <c r="N238" s="55" t="n">
        <f aca="false">SUM(N219:N237)</f>
        <v>49</v>
      </c>
      <c r="O238" s="55" t="n">
        <f aca="false">SUM(O219:O237)</f>
        <v>33</v>
      </c>
      <c r="P238" s="55" t="n">
        <f aca="false">SUM(P219:P237)</f>
        <v>16</v>
      </c>
      <c r="Q238" s="55" t="n">
        <f aca="false">SUM(Q219:Q237)</f>
        <v>14</v>
      </c>
      <c r="R238" s="58" t="n">
        <f aca="false">SUM(R219:R237)</f>
        <v>2</v>
      </c>
      <c r="S238" s="59" t="n">
        <f aca="false">SUM(S219:S237)</f>
        <v>793</v>
      </c>
    </row>
    <row r="239" customFormat="false" ht="27.6" hidden="false" customHeight="false" outlineLevel="0" collapsed="false">
      <c r="A239" s="27" t="n">
        <v>17</v>
      </c>
      <c r="B239" s="28" t="s">
        <v>102</v>
      </c>
      <c r="C239" s="41" t="n">
        <v>234289</v>
      </c>
      <c r="D239" s="28" t="s">
        <v>31</v>
      </c>
      <c r="E239" s="28"/>
      <c r="F239" s="42" t="s">
        <v>28</v>
      </c>
      <c r="G239" s="43" t="n">
        <v>1</v>
      </c>
      <c r="H239" s="36"/>
      <c r="I239" s="36"/>
      <c r="J239" s="36"/>
      <c r="K239" s="36"/>
      <c r="L239" s="44"/>
      <c r="M239" s="35"/>
      <c r="N239" s="36"/>
      <c r="O239" s="36"/>
      <c r="P239" s="36"/>
      <c r="Q239" s="36"/>
      <c r="R239" s="37"/>
      <c r="S239" s="45" t="n">
        <f aca="false">R239+G239+H239+I239+J239+K239+L239+M239+N239+O239+P239+Q239</f>
        <v>1</v>
      </c>
    </row>
    <row r="240" customFormat="false" ht="13.8" hidden="false" customHeight="false" outlineLevel="0" collapsed="false">
      <c r="A240" s="49" t="s">
        <v>33</v>
      </c>
      <c r="B240" s="50" t="s">
        <v>103</v>
      </c>
      <c r="C240" s="51"/>
      <c r="D240" s="52"/>
      <c r="E240" s="52"/>
      <c r="F240" s="53" t="s">
        <v>28</v>
      </c>
      <c r="G240" s="54" t="n">
        <f aca="false">SUM(G239)</f>
        <v>1</v>
      </c>
      <c r="H240" s="55" t="n">
        <f aca="false">SUM(H239)</f>
        <v>0</v>
      </c>
      <c r="I240" s="55" t="n">
        <f aca="false">SUM(I239)</f>
        <v>0</v>
      </c>
      <c r="J240" s="55" t="n">
        <f aca="false">SUM(J239)</f>
        <v>0</v>
      </c>
      <c r="K240" s="55" t="n">
        <f aca="false">SUM(K239)</f>
        <v>0</v>
      </c>
      <c r="L240" s="56" t="n">
        <f aca="false">SUM(L239)</f>
        <v>0</v>
      </c>
      <c r="M240" s="57" t="n">
        <f aca="false">SUM(M239)</f>
        <v>0</v>
      </c>
      <c r="N240" s="55" t="n">
        <f aca="false">SUM(N239)</f>
        <v>0</v>
      </c>
      <c r="O240" s="55" t="n">
        <f aca="false">SUM(O239)</f>
        <v>0</v>
      </c>
      <c r="P240" s="55" t="n">
        <f aca="false">SUM(P239)</f>
        <v>0</v>
      </c>
      <c r="Q240" s="55" t="n">
        <f aca="false">SUM(Q239)</f>
        <v>0</v>
      </c>
      <c r="R240" s="58" t="n">
        <f aca="false">SUM(R239)</f>
        <v>0</v>
      </c>
      <c r="S240" s="59" t="n">
        <f aca="false">SUM(S239)</f>
        <v>1</v>
      </c>
    </row>
    <row r="241" customFormat="false" ht="28.8" hidden="false" customHeight="true" outlineLevel="0" collapsed="false">
      <c r="A241" s="27" t="n">
        <v>18</v>
      </c>
      <c r="B241" s="28" t="s">
        <v>104</v>
      </c>
      <c r="C241" s="41" t="n">
        <v>213206</v>
      </c>
      <c r="D241" s="28" t="s">
        <v>29</v>
      </c>
      <c r="E241" s="28"/>
      <c r="F241" s="42" t="s">
        <v>28</v>
      </c>
      <c r="G241" s="43"/>
      <c r="H241" s="36"/>
      <c r="I241" s="36" t="n">
        <v>2</v>
      </c>
      <c r="J241" s="36"/>
      <c r="K241" s="36"/>
      <c r="L241" s="44" t="n">
        <v>1</v>
      </c>
      <c r="M241" s="35"/>
      <c r="N241" s="36"/>
      <c r="O241" s="36"/>
      <c r="P241" s="36"/>
      <c r="Q241" s="36"/>
      <c r="R241" s="37"/>
      <c r="S241" s="45" t="n">
        <f aca="false">R241+G241+H241+I241+J241+K241+L241+M241+N241+O241+P241+Q241</f>
        <v>3</v>
      </c>
    </row>
    <row r="242" customFormat="false" ht="13.8" hidden="false" customHeight="false" outlineLevel="0" collapsed="false">
      <c r="A242" s="39"/>
      <c r="B242" s="40"/>
      <c r="C242" s="46" t="n">
        <v>219064</v>
      </c>
      <c r="D242" s="47" t="s">
        <v>27</v>
      </c>
      <c r="E242" s="47" t="s">
        <v>105</v>
      </c>
      <c r="F242" s="48" t="s">
        <v>28</v>
      </c>
      <c r="G242" s="43" t="n">
        <v>16</v>
      </c>
      <c r="H242" s="36"/>
      <c r="I242" s="36"/>
      <c r="J242" s="36" t="n">
        <v>6</v>
      </c>
      <c r="K242" s="36"/>
      <c r="L242" s="44"/>
      <c r="M242" s="35" t="n">
        <v>7</v>
      </c>
      <c r="N242" s="36"/>
      <c r="O242" s="36"/>
      <c r="P242" s="36" t="n">
        <v>4</v>
      </c>
      <c r="Q242" s="36"/>
      <c r="R242" s="37"/>
      <c r="S242" s="45" t="n">
        <f aca="false">R242+G242+H242+I242+J242+K242+L242+M242+N242+O242+P242+Q242</f>
        <v>33</v>
      </c>
    </row>
    <row r="243" customFormat="false" ht="13.8" hidden="false" customHeight="false" outlineLevel="0" collapsed="false">
      <c r="A243" s="39"/>
      <c r="B243" s="40"/>
      <c r="C243" s="46" t="n">
        <v>219065</v>
      </c>
      <c r="D243" s="47" t="s">
        <v>45</v>
      </c>
      <c r="E243" s="47" t="s">
        <v>105</v>
      </c>
      <c r="F243" s="48" t="s">
        <v>28</v>
      </c>
      <c r="G243" s="43" t="n">
        <v>3</v>
      </c>
      <c r="H243" s="36"/>
      <c r="I243" s="36"/>
      <c r="J243" s="36"/>
      <c r="K243" s="36"/>
      <c r="L243" s="44"/>
      <c r="M243" s="35"/>
      <c r="N243" s="36"/>
      <c r="O243" s="36"/>
      <c r="P243" s="36" t="n">
        <v>1</v>
      </c>
      <c r="Q243" s="36"/>
      <c r="R243" s="37"/>
      <c r="S243" s="45" t="n">
        <f aca="false">R243+G243+H243+I243+J243+K243+L243+M243+N243+O243+P243+Q243</f>
        <v>4</v>
      </c>
    </row>
    <row r="244" customFormat="false" ht="13.8" hidden="false" customHeight="false" outlineLevel="0" collapsed="false">
      <c r="A244" s="39"/>
      <c r="B244" s="40"/>
      <c r="C244" s="46" t="n">
        <v>219066</v>
      </c>
      <c r="D244" s="47" t="s">
        <v>29</v>
      </c>
      <c r="E244" s="47" t="s">
        <v>105</v>
      </c>
      <c r="F244" s="48" t="s">
        <v>28</v>
      </c>
      <c r="G244" s="43" t="n">
        <v>9</v>
      </c>
      <c r="H244" s="36"/>
      <c r="I244" s="36"/>
      <c r="J244" s="36" t="n">
        <v>5</v>
      </c>
      <c r="K244" s="36"/>
      <c r="L244" s="44"/>
      <c r="M244" s="35" t="n">
        <v>5</v>
      </c>
      <c r="N244" s="36"/>
      <c r="O244" s="36"/>
      <c r="P244" s="36" t="n">
        <v>2</v>
      </c>
      <c r="Q244" s="36"/>
      <c r="R244" s="37"/>
      <c r="S244" s="45" t="n">
        <f aca="false">R244+G244+H244+I244+J244+K244+L244+M244+N244+O244+P244+Q244</f>
        <v>21</v>
      </c>
    </row>
    <row r="245" customFormat="false" ht="13.8" hidden="false" customHeight="false" outlineLevel="0" collapsed="false">
      <c r="A245" s="39"/>
      <c r="B245" s="40"/>
      <c r="C245" s="46" t="n">
        <v>219067</v>
      </c>
      <c r="D245" s="47" t="s">
        <v>30</v>
      </c>
      <c r="E245" s="47" t="s">
        <v>105</v>
      </c>
      <c r="F245" s="48" t="s">
        <v>28</v>
      </c>
      <c r="G245" s="43" t="n">
        <v>10</v>
      </c>
      <c r="H245" s="36"/>
      <c r="I245" s="36"/>
      <c r="J245" s="36" t="n">
        <v>5</v>
      </c>
      <c r="K245" s="36"/>
      <c r="L245" s="44"/>
      <c r="M245" s="35" t="n">
        <v>6</v>
      </c>
      <c r="N245" s="36"/>
      <c r="O245" s="36"/>
      <c r="P245" s="36"/>
      <c r="Q245" s="36"/>
      <c r="R245" s="37"/>
      <c r="S245" s="45" t="n">
        <f aca="false">R245+G245+H245+I245+J245+K245+L245+M245+N245+O245+P245+Q245</f>
        <v>21</v>
      </c>
    </row>
    <row r="246" customFormat="false" ht="13.8" hidden="false" customHeight="false" outlineLevel="0" collapsed="false">
      <c r="A246" s="39"/>
      <c r="B246" s="40"/>
      <c r="C246" s="46" t="n">
        <v>223046</v>
      </c>
      <c r="D246" s="47" t="s">
        <v>42</v>
      </c>
      <c r="E246" s="47" t="s">
        <v>105</v>
      </c>
      <c r="F246" s="48" t="s">
        <v>28</v>
      </c>
      <c r="G246" s="43" t="n">
        <v>4</v>
      </c>
      <c r="H246" s="36"/>
      <c r="I246" s="36"/>
      <c r="J246" s="36" t="n">
        <v>1</v>
      </c>
      <c r="K246" s="36"/>
      <c r="L246" s="44"/>
      <c r="M246" s="35" t="n">
        <v>1</v>
      </c>
      <c r="N246" s="36"/>
      <c r="O246" s="36"/>
      <c r="P246" s="36" t="n">
        <v>1</v>
      </c>
      <c r="Q246" s="36"/>
      <c r="R246" s="37"/>
      <c r="S246" s="45" t="n">
        <f aca="false">R246+G246+H246+I246+J246+K246+L246+M246+N246+O246+P246+Q246</f>
        <v>7</v>
      </c>
    </row>
    <row r="247" customFormat="false" ht="13.8" hidden="false" customHeight="false" outlineLevel="0" collapsed="false">
      <c r="A247" s="39"/>
      <c r="B247" s="40"/>
      <c r="C247" s="46" t="n">
        <v>223047</v>
      </c>
      <c r="D247" s="47" t="s">
        <v>41</v>
      </c>
      <c r="E247" s="47" t="s">
        <v>105</v>
      </c>
      <c r="F247" s="48" t="s">
        <v>28</v>
      </c>
      <c r="G247" s="43" t="n">
        <v>2</v>
      </c>
      <c r="H247" s="36"/>
      <c r="I247" s="36"/>
      <c r="J247" s="36"/>
      <c r="K247" s="36"/>
      <c r="L247" s="44"/>
      <c r="M247" s="35" t="n">
        <v>1</v>
      </c>
      <c r="N247" s="36"/>
      <c r="O247" s="36"/>
      <c r="P247" s="36"/>
      <c r="Q247" s="36"/>
      <c r="R247" s="37"/>
      <c r="S247" s="45" t="n">
        <f aca="false">R247+G247+H247+I247+J247+K247+L247+M247+N247+O247+P247+Q247</f>
        <v>3</v>
      </c>
    </row>
    <row r="248" customFormat="false" ht="13.8" hidden="false" customHeight="false" outlineLevel="0" collapsed="false">
      <c r="A248" s="39"/>
      <c r="B248" s="40"/>
      <c r="C248" s="46" t="n">
        <v>223048</v>
      </c>
      <c r="D248" s="47" t="s">
        <v>44</v>
      </c>
      <c r="E248" s="47" t="s">
        <v>105</v>
      </c>
      <c r="F248" s="48" t="s">
        <v>28</v>
      </c>
      <c r="G248" s="43" t="n">
        <v>2</v>
      </c>
      <c r="H248" s="36"/>
      <c r="I248" s="36"/>
      <c r="J248" s="36"/>
      <c r="K248" s="36"/>
      <c r="L248" s="44"/>
      <c r="M248" s="35" t="n">
        <v>1</v>
      </c>
      <c r="N248" s="36"/>
      <c r="O248" s="36"/>
      <c r="P248" s="36"/>
      <c r="Q248" s="36"/>
      <c r="R248" s="37"/>
      <c r="S248" s="45" t="n">
        <f aca="false">R248+G248+H248+I248+J248+K248+L248+M248+N248+O248+P248+Q248</f>
        <v>3</v>
      </c>
    </row>
    <row r="249" customFormat="false" ht="13.8" hidden="false" customHeight="false" outlineLevel="0" collapsed="false">
      <c r="A249" s="39"/>
      <c r="B249" s="40"/>
      <c r="C249" s="46" t="n">
        <v>223052</v>
      </c>
      <c r="D249" s="47" t="s">
        <v>31</v>
      </c>
      <c r="E249" s="47" t="s">
        <v>105</v>
      </c>
      <c r="F249" s="48" t="s">
        <v>28</v>
      </c>
      <c r="G249" s="43" t="n">
        <v>2</v>
      </c>
      <c r="H249" s="36"/>
      <c r="I249" s="36"/>
      <c r="J249" s="36" t="n">
        <v>2</v>
      </c>
      <c r="K249" s="36"/>
      <c r="L249" s="44"/>
      <c r="M249" s="35"/>
      <c r="N249" s="36"/>
      <c r="O249" s="36"/>
      <c r="P249" s="36"/>
      <c r="Q249" s="36"/>
      <c r="R249" s="37"/>
      <c r="S249" s="45" t="n">
        <f aca="false">R249+G249+H249+I249+J249+K249+L249+M249+N249+O249+P249+Q249</f>
        <v>4</v>
      </c>
    </row>
    <row r="250" customFormat="false" ht="13.8" hidden="false" customHeight="false" outlineLevel="0" collapsed="false">
      <c r="A250" s="39"/>
      <c r="B250" s="40"/>
      <c r="C250" s="46" t="n">
        <v>223053</v>
      </c>
      <c r="D250" s="47" t="s">
        <v>32</v>
      </c>
      <c r="E250" s="47" t="s">
        <v>105</v>
      </c>
      <c r="F250" s="48" t="s">
        <v>28</v>
      </c>
      <c r="G250" s="43" t="n">
        <v>4</v>
      </c>
      <c r="H250" s="36"/>
      <c r="I250" s="36"/>
      <c r="J250" s="36" t="n">
        <v>1</v>
      </c>
      <c r="K250" s="36"/>
      <c r="L250" s="44"/>
      <c r="M250" s="35" t="n">
        <v>1</v>
      </c>
      <c r="N250" s="36"/>
      <c r="O250" s="36"/>
      <c r="P250" s="36" t="n">
        <v>1</v>
      </c>
      <c r="Q250" s="36"/>
      <c r="R250" s="37"/>
      <c r="S250" s="45" t="n">
        <f aca="false">R250+G250+H250+I250+J250+K250+L250+M250+N250+O250+P250+Q250</f>
        <v>7</v>
      </c>
    </row>
    <row r="251" customFormat="false" ht="13.8" hidden="false" customHeight="false" outlineLevel="0" collapsed="false">
      <c r="A251" s="39"/>
      <c r="B251" s="40"/>
      <c r="C251" s="46" t="n">
        <v>223054</v>
      </c>
      <c r="D251" s="47" t="s">
        <v>63</v>
      </c>
      <c r="E251" s="47" t="s">
        <v>105</v>
      </c>
      <c r="F251" s="48" t="s">
        <v>28</v>
      </c>
      <c r="G251" s="43" t="n">
        <v>3</v>
      </c>
      <c r="H251" s="36"/>
      <c r="I251" s="36"/>
      <c r="J251" s="36"/>
      <c r="K251" s="36"/>
      <c r="L251" s="44"/>
      <c r="M251" s="35"/>
      <c r="N251" s="36"/>
      <c r="O251" s="36"/>
      <c r="P251" s="36"/>
      <c r="Q251" s="36"/>
      <c r="R251" s="37"/>
      <c r="S251" s="45" t="n">
        <f aca="false">R251+G251+H251+I251+J251+K251+L251+M251+N251+O251+P251+Q251</f>
        <v>3</v>
      </c>
    </row>
    <row r="252" customFormat="false" ht="13.8" hidden="false" customHeight="false" outlineLevel="0" collapsed="false">
      <c r="A252" s="39"/>
      <c r="B252" s="40"/>
      <c r="C252" s="46" t="n">
        <v>223056</v>
      </c>
      <c r="D252" s="47" t="s">
        <v>52</v>
      </c>
      <c r="E252" s="47" t="s">
        <v>105</v>
      </c>
      <c r="F252" s="48" t="s">
        <v>28</v>
      </c>
      <c r="G252" s="43" t="n">
        <v>1</v>
      </c>
      <c r="H252" s="36"/>
      <c r="I252" s="36"/>
      <c r="J252" s="36"/>
      <c r="K252" s="36"/>
      <c r="L252" s="44"/>
      <c r="M252" s="35"/>
      <c r="N252" s="36"/>
      <c r="O252" s="36"/>
      <c r="P252" s="36"/>
      <c r="Q252" s="36"/>
      <c r="R252" s="37"/>
      <c r="S252" s="45" t="n">
        <f aca="false">R252+G252+H252+I252+J252+K252+L252+M252+N252+O252+P252+Q252</f>
        <v>1</v>
      </c>
    </row>
    <row r="253" customFormat="false" ht="13.8" hidden="false" customHeight="false" outlineLevel="0" collapsed="false">
      <c r="A253" s="39"/>
      <c r="B253" s="40"/>
      <c r="C253" s="46" t="n">
        <v>223057</v>
      </c>
      <c r="D253" s="47" t="s">
        <v>65</v>
      </c>
      <c r="E253" s="47" t="s">
        <v>105</v>
      </c>
      <c r="F253" s="48" t="s">
        <v>28</v>
      </c>
      <c r="G253" s="43"/>
      <c r="H253" s="36"/>
      <c r="I253" s="36"/>
      <c r="J253" s="36"/>
      <c r="K253" s="36"/>
      <c r="L253" s="44"/>
      <c r="M253" s="35"/>
      <c r="N253" s="36"/>
      <c r="O253" s="36"/>
      <c r="P253" s="36" t="n">
        <v>1</v>
      </c>
      <c r="Q253" s="36"/>
      <c r="R253" s="37"/>
      <c r="S253" s="45" t="n">
        <f aca="false">R253+G253+H253+I253+J253+K253+L253+M253+N253+O253+P253+Q253</f>
        <v>1</v>
      </c>
    </row>
    <row r="254" customFormat="false" ht="13.8" hidden="false" customHeight="false" outlineLevel="0" collapsed="false">
      <c r="A254" s="39"/>
      <c r="B254" s="40"/>
      <c r="C254" s="46" t="n">
        <v>231772</v>
      </c>
      <c r="D254" s="47" t="s">
        <v>68</v>
      </c>
      <c r="E254" s="47" t="s">
        <v>105</v>
      </c>
      <c r="F254" s="48" t="s">
        <v>28</v>
      </c>
      <c r="G254" s="43" t="n">
        <v>1</v>
      </c>
      <c r="H254" s="36"/>
      <c r="I254" s="36"/>
      <c r="J254" s="36"/>
      <c r="K254" s="36"/>
      <c r="L254" s="44"/>
      <c r="M254" s="35"/>
      <c r="N254" s="36"/>
      <c r="O254" s="36"/>
      <c r="P254" s="36"/>
      <c r="Q254" s="36"/>
      <c r="R254" s="37"/>
      <c r="S254" s="45" t="n">
        <f aca="false">R254+G254+H254+I254+J254+K254+L254+M254+N254+O254+P254+Q254</f>
        <v>1</v>
      </c>
    </row>
    <row r="255" customFormat="false" ht="13.8" hidden="false" customHeight="false" outlineLevel="0" collapsed="false">
      <c r="A255" s="39"/>
      <c r="B255" s="40"/>
      <c r="C255" s="46" t="n">
        <v>231774</v>
      </c>
      <c r="D255" s="47" t="s">
        <v>55</v>
      </c>
      <c r="E255" s="47" t="s">
        <v>105</v>
      </c>
      <c r="F255" s="48" t="s">
        <v>28</v>
      </c>
      <c r="G255" s="43"/>
      <c r="H255" s="36"/>
      <c r="I255" s="36"/>
      <c r="J255" s="36"/>
      <c r="K255" s="36"/>
      <c r="L255" s="44"/>
      <c r="M255" s="35"/>
      <c r="N255" s="36"/>
      <c r="O255" s="36"/>
      <c r="P255" s="36" t="n">
        <v>1</v>
      </c>
      <c r="Q255" s="36"/>
      <c r="R255" s="37"/>
      <c r="S255" s="45" t="n">
        <f aca="false">R255+G255+H255+I255+J255+K255+L255+M255+N255+O255+P255+Q255</f>
        <v>1</v>
      </c>
    </row>
    <row r="256" customFormat="false" ht="13.8" hidden="false" customHeight="false" outlineLevel="0" collapsed="false">
      <c r="A256" s="49" t="s">
        <v>33</v>
      </c>
      <c r="B256" s="50" t="s">
        <v>106</v>
      </c>
      <c r="C256" s="51"/>
      <c r="D256" s="52"/>
      <c r="E256" s="52"/>
      <c r="F256" s="53" t="s">
        <v>28</v>
      </c>
      <c r="G256" s="54" t="n">
        <f aca="false">SUM(G241:G255)</f>
        <v>57</v>
      </c>
      <c r="H256" s="55" t="n">
        <f aca="false">SUM(H241:H255)</f>
        <v>0</v>
      </c>
      <c r="I256" s="55" t="n">
        <f aca="false">SUM(I241:I255)</f>
        <v>2</v>
      </c>
      <c r="J256" s="55" t="n">
        <f aca="false">SUM(J241:J255)</f>
        <v>20</v>
      </c>
      <c r="K256" s="55" t="n">
        <f aca="false">SUM(K241:K255)</f>
        <v>0</v>
      </c>
      <c r="L256" s="56" t="n">
        <f aca="false">SUM(L241:L255)</f>
        <v>1</v>
      </c>
      <c r="M256" s="57" t="n">
        <f aca="false">SUM(M241:M255)</f>
        <v>22</v>
      </c>
      <c r="N256" s="55" t="n">
        <f aca="false">SUM(N241:N255)</f>
        <v>0</v>
      </c>
      <c r="O256" s="55" t="n">
        <f aca="false">SUM(O241:O255)</f>
        <v>0</v>
      </c>
      <c r="P256" s="55" t="n">
        <f aca="false">SUM(P241:P255)</f>
        <v>11</v>
      </c>
      <c r="Q256" s="55" t="n">
        <f aca="false">SUM(Q241:Q255)</f>
        <v>0</v>
      </c>
      <c r="R256" s="58" t="n">
        <f aca="false">SUM(R241:R255)</f>
        <v>0</v>
      </c>
      <c r="S256" s="59" t="n">
        <f aca="false">SUM(S241:S255)</f>
        <v>113</v>
      </c>
    </row>
    <row r="257" customFormat="false" ht="27.6" hidden="false" customHeight="false" outlineLevel="0" collapsed="false">
      <c r="A257" s="27" t="n">
        <v>19</v>
      </c>
      <c r="B257" s="28" t="s">
        <v>107</v>
      </c>
      <c r="C257" s="41" t="n">
        <v>234351</v>
      </c>
      <c r="D257" s="28" t="s">
        <v>40</v>
      </c>
      <c r="E257" s="28"/>
      <c r="F257" s="42" t="s">
        <v>28</v>
      </c>
      <c r="G257" s="43"/>
      <c r="H257" s="36"/>
      <c r="I257" s="36"/>
      <c r="J257" s="36"/>
      <c r="K257" s="36"/>
      <c r="L257" s="44"/>
      <c r="M257" s="35"/>
      <c r="N257" s="36"/>
      <c r="O257" s="36" t="n">
        <v>1</v>
      </c>
      <c r="P257" s="36"/>
      <c r="Q257" s="36"/>
      <c r="R257" s="37"/>
      <c r="S257" s="45" t="n">
        <f aca="false">R257+G257+H257+I257+J257+K257+L257+M257+N257+O257+P257+Q257</f>
        <v>1</v>
      </c>
    </row>
    <row r="258" customFormat="false" ht="13.8" hidden="false" customHeight="false" outlineLevel="0" collapsed="false">
      <c r="A258" s="39"/>
      <c r="B258" s="40"/>
      <c r="C258" s="46" t="n">
        <v>234352</v>
      </c>
      <c r="D258" s="47" t="s">
        <v>41</v>
      </c>
      <c r="E258" s="47"/>
      <c r="F258" s="48" t="s">
        <v>28</v>
      </c>
      <c r="G258" s="43"/>
      <c r="H258" s="36"/>
      <c r="I258" s="36" t="n">
        <v>4</v>
      </c>
      <c r="J258" s="36" t="n">
        <v>8</v>
      </c>
      <c r="K258" s="36" t="n">
        <v>10</v>
      </c>
      <c r="L258" s="44" t="n">
        <v>6</v>
      </c>
      <c r="M258" s="35" t="n">
        <v>4</v>
      </c>
      <c r="N258" s="36" t="n">
        <v>6</v>
      </c>
      <c r="O258" s="36" t="n">
        <v>5</v>
      </c>
      <c r="P258" s="36" t="n">
        <v>3</v>
      </c>
      <c r="Q258" s="36" t="n">
        <v>4</v>
      </c>
      <c r="R258" s="37" t="n">
        <v>7</v>
      </c>
      <c r="S258" s="45" t="n">
        <f aca="false">R258+G258+H258+I258+J258+K258+L258+M258+N258+O258+P258+Q258</f>
        <v>57</v>
      </c>
    </row>
    <row r="259" customFormat="false" ht="13.8" hidden="false" customHeight="false" outlineLevel="0" collapsed="false">
      <c r="A259" s="39"/>
      <c r="B259" s="40"/>
      <c r="C259" s="46" t="n">
        <v>234353</v>
      </c>
      <c r="D259" s="47" t="s">
        <v>42</v>
      </c>
      <c r="E259" s="47"/>
      <c r="F259" s="48" t="s">
        <v>28</v>
      </c>
      <c r="G259" s="43"/>
      <c r="H259" s="36"/>
      <c r="I259" s="36" t="n">
        <v>10</v>
      </c>
      <c r="J259" s="36" t="n">
        <v>7</v>
      </c>
      <c r="K259" s="36" t="n">
        <v>5</v>
      </c>
      <c r="L259" s="44" t="n">
        <v>5</v>
      </c>
      <c r="M259" s="35" t="n">
        <v>7</v>
      </c>
      <c r="N259" s="36" t="n">
        <v>3</v>
      </c>
      <c r="O259" s="36" t="n">
        <v>3</v>
      </c>
      <c r="P259" s="36" t="n">
        <v>6</v>
      </c>
      <c r="Q259" s="36" t="n">
        <v>5</v>
      </c>
      <c r="R259" s="37" t="n">
        <v>3</v>
      </c>
      <c r="S259" s="45" t="n">
        <f aca="false">R259+G259+H259+I259+J259+K259+L259+M259+N259+O259+P259+Q259</f>
        <v>54</v>
      </c>
    </row>
    <row r="260" customFormat="false" ht="13.8" hidden="false" customHeight="false" outlineLevel="0" collapsed="false">
      <c r="A260" s="39"/>
      <c r="B260" s="40"/>
      <c r="C260" s="46" t="n">
        <v>234354</v>
      </c>
      <c r="D260" s="47" t="s">
        <v>68</v>
      </c>
      <c r="E260" s="47"/>
      <c r="F260" s="48" t="s">
        <v>28</v>
      </c>
      <c r="G260" s="43"/>
      <c r="H260" s="36"/>
      <c r="I260" s="36" t="n">
        <v>2</v>
      </c>
      <c r="J260" s="36" t="n">
        <v>1</v>
      </c>
      <c r="K260" s="36"/>
      <c r="L260" s="44"/>
      <c r="M260" s="35"/>
      <c r="N260" s="36" t="n">
        <v>2</v>
      </c>
      <c r="O260" s="36"/>
      <c r="P260" s="36"/>
      <c r="Q260" s="36" t="n">
        <v>1</v>
      </c>
      <c r="R260" s="37"/>
      <c r="S260" s="45" t="n">
        <f aca="false">R260+G260+H260+I260+J260+K260+L260+M260+N260+O260+P260+Q260</f>
        <v>6</v>
      </c>
    </row>
    <row r="261" customFormat="false" ht="13.8" hidden="false" customHeight="false" outlineLevel="0" collapsed="false">
      <c r="A261" s="39"/>
      <c r="B261" s="40"/>
      <c r="C261" s="46" t="n">
        <v>234357</v>
      </c>
      <c r="D261" s="47" t="s">
        <v>43</v>
      </c>
      <c r="E261" s="47"/>
      <c r="F261" s="48" t="s">
        <v>28</v>
      </c>
      <c r="G261" s="43" t="n">
        <v>5</v>
      </c>
      <c r="H261" s="36"/>
      <c r="I261" s="36"/>
      <c r="J261" s="36"/>
      <c r="K261" s="36" t="n">
        <v>1</v>
      </c>
      <c r="L261" s="44"/>
      <c r="M261" s="35" t="n">
        <v>6</v>
      </c>
      <c r="N261" s="36"/>
      <c r="O261" s="36"/>
      <c r="P261" s="36"/>
      <c r="Q261" s="36"/>
      <c r="R261" s="37"/>
      <c r="S261" s="45" t="n">
        <f aca="false">R261+G261+H261+I261+J261+K261+L261+M261+N261+O261+P261+Q261</f>
        <v>12</v>
      </c>
    </row>
    <row r="262" customFormat="false" ht="13.8" hidden="false" customHeight="false" outlineLevel="0" collapsed="false">
      <c r="A262" s="39"/>
      <c r="B262" s="40"/>
      <c r="C262" s="46" t="n">
        <v>234358</v>
      </c>
      <c r="D262" s="47" t="s">
        <v>44</v>
      </c>
      <c r="E262" s="47"/>
      <c r="F262" s="48" t="s">
        <v>28</v>
      </c>
      <c r="G262" s="43"/>
      <c r="H262" s="36"/>
      <c r="I262" s="36" t="n">
        <v>4</v>
      </c>
      <c r="J262" s="36" t="n">
        <v>15</v>
      </c>
      <c r="K262" s="36" t="n">
        <v>7</v>
      </c>
      <c r="L262" s="44" t="n">
        <v>7</v>
      </c>
      <c r="M262" s="35" t="n">
        <v>3</v>
      </c>
      <c r="N262" s="36" t="n">
        <v>7</v>
      </c>
      <c r="O262" s="36" t="n">
        <v>3</v>
      </c>
      <c r="P262" s="36" t="n">
        <v>2</v>
      </c>
      <c r="Q262" s="36" t="n">
        <v>1</v>
      </c>
      <c r="R262" s="37" t="n">
        <v>5</v>
      </c>
      <c r="S262" s="45" t="n">
        <f aca="false">R262+G262+H262+I262+J262+K262+L262+M262+N262+O262+P262+Q262</f>
        <v>54</v>
      </c>
    </row>
    <row r="263" customFormat="false" ht="13.8" hidden="false" customHeight="false" outlineLevel="0" collapsed="false">
      <c r="A263" s="39"/>
      <c r="B263" s="40"/>
      <c r="C263" s="46" t="n">
        <v>234359</v>
      </c>
      <c r="D263" s="47" t="s">
        <v>27</v>
      </c>
      <c r="E263" s="47"/>
      <c r="F263" s="48" t="s">
        <v>28</v>
      </c>
      <c r="G263" s="43" t="n">
        <v>2</v>
      </c>
      <c r="H263" s="36"/>
      <c r="I263" s="36" t="n">
        <v>35</v>
      </c>
      <c r="J263" s="36" t="n">
        <v>37</v>
      </c>
      <c r="K263" s="36" t="n">
        <v>35</v>
      </c>
      <c r="L263" s="44" t="n">
        <v>17</v>
      </c>
      <c r="M263" s="35" t="n">
        <v>15</v>
      </c>
      <c r="N263" s="36" t="n">
        <v>16</v>
      </c>
      <c r="O263" s="36" t="n">
        <v>14</v>
      </c>
      <c r="P263" s="36" t="n">
        <v>9</v>
      </c>
      <c r="Q263" s="36" t="n">
        <v>14</v>
      </c>
      <c r="R263" s="37" t="n">
        <v>8</v>
      </c>
      <c r="S263" s="45" t="n">
        <f aca="false">R263+G263+H263+I263+J263+K263+L263+M263+N263+O263+P263+Q263</f>
        <v>202</v>
      </c>
    </row>
    <row r="264" customFormat="false" ht="13.8" hidden="false" customHeight="false" outlineLevel="0" collapsed="false">
      <c r="A264" s="39"/>
      <c r="B264" s="40"/>
      <c r="C264" s="46" t="n">
        <v>234360</v>
      </c>
      <c r="D264" s="47" t="s">
        <v>45</v>
      </c>
      <c r="E264" s="47"/>
      <c r="F264" s="48" t="s">
        <v>28</v>
      </c>
      <c r="G264" s="43" t="n">
        <v>2</v>
      </c>
      <c r="H264" s="36"/>
      <c r="I264" s="36" t="n">
        <v>8</v>
      </c>
      <c r="J264" s="36" t="n">
        <v>11</v>
      </c>
      <c r="K264" s="36" t="n">
        <v>10</v>
      </c>
      <c r="L264" s="44" t="n">
        <v>6</v>
      </c>
      <c r="M264" s="35" t="n">
        <v>3</v>
      </c>
      <c r="N264" s="36" t="n">
        <v>6</v>
      </c>
      <c r="O264" s="36" t="n">
        <v>4</v>
      </c>
      <c r="P264" s="36" t="n">
        <v>6</v>
      </c>
      <c r="Q264" s="36" t="n">
        <v>9</v>
      </c>
      <c r="R264" s="37" t="n">
        <v>8</v>
      </c>
      <c r="S264" s="45" t="n">
        <f aca="false">R264+G264+H264+I264+J264+K264+L264+M264+N264+O264+P264+Q264</f>
        <v>73</v>
      </c>
    </row>
    <row r="265" customFormat="false" ht="13.8" hidden="false" customHeight="false" outlineLevel="0" collapsed="false">
      <c r="A265" s="39"/>
      <c r="B265" s="40"/>
      <c r="C265" s="46" t="n">
        <v>234361</v>
      </c>
      <c r="D265" s="47" t="s">
        <v>61</v>
      </c>
      <c r="E265" s="47"/>
      <c r="F265" s="48" t="s">
        <v>28</v>
      </c>
      <c r="G265" s="43"/>
      <c r="H265" s="36"/>
      <c r="I265" s="36" t="n">
        <v>1</v>
      </c>
      <c r="J265" s="36" t="n">
        <v>2</v>
      </c>
      <c r="K265" s="36"/>
      <c r="L265" s="44" t="n">
        <v>1</v>
      </c>
      <c r="M265" s="35"/>
      <c r="N265" s="36"/>
      <c r="O265" s="36"/>
      <c r="P265" s="36" t="n">
        <v>1</v>
      </c>
      <c r="Q265" s="36"/>
      <c r="R265" s="37"/>
      <c r="S265" s="45" t="n">
        <f aca="false">R265+G265+H265+I265+J265+K265+L265+M265+N265+O265+P265+Q265</f>
        <v>5</v>
      </c>
    </row>
    <row r="266" customFormat="false" ht="13.8" hidden="false" customHeight="false" outlineLevel="0" collapsed="false">
      <c r="A266" s="39"/>
      <c r="B266" s="40"/>
      <c r="C266" s="46" t="n">
        <v>234363</v>
      </c>
      <c r="D266" s="47" t="s">
        <v>46</v>
      </c>
      <c r="E266" s="47"/>
      <c r="F266" s="48" t="s">
        <v>28</v>
      </c>
      <c r="G266" s="43"/>
      <c r="H266" s="36"/>
      <c r="I266" s="36"/>
      <c r="J266" s="36" t="n">
        <v>1</v>
      </c>
      <c r="K266" s="36"/>
      <c r="L266" s="44"/>
      <c r="M266" s="35"/>
      <c r="N266" s="36" t="n">
        <v>2</v>
      </c>
      <c r="O266" s="36"/>
      <c r="P266" s="36"/>
      <c r="Q266" s="36"/>
      <c r="R266" s="37"/>
      <c r="S266" s="45" t="n">
        <f aca="false">R266+G266+H266+I266+J266+K266+L266+M266+N266+O266+P266+Q266</f>
        <v>3</v>
      </c>
    </row>
    <row r="267" customFormat="false" ht="13.8" hidden="false" customHeight="false" outlineLevel="0" collapsed="false">
      <c r="A267" s="39"/>
      <c r="B267" s="40"/>
      <c r="C267" s="46" t="n">
        <v>234364</v>
      </c>
      <c r="D267" s="47" t="s">
        <v>47</v>
      </c>
      <c r="E267" s="47"/>
      <c r="F267" s="48" t="s">
        <v>28</v>
      </c>
      <c r="G267" s="43"/>
      <c r="H267" s="36"/>
      <c r="I267" s="36" t="n">
        <v>3</v>
      </c>
      <c r="J267" s="36" t="n">
        <v>7</v>
      </c>
      <c r="K267" s="36" t="n">
        <v>5</v>
      </c>
      <c r="L267" s="44" t="n">
        <v>3</v>
      </c>
      <c r="M267" s="35" t="n">
        <v>2</v>
      </c>
      <c r="N267" s="36" t="n">
        <v>2</v>
      </c>
      <c r="O267" s="36" t="n">
        <v>1</v>
      </c>
      <c r="P267" s="36"/>
      <c r="Q267" s="36" t="n">
        <v>1</v>
      </c>
      <c r="R267" s="37" t="n">
        <v>3</v>
      </c>
      <c r="S267" s="45" t="n">
        <f aca="false">R267+G267+H267+I267+J267+K267+L267+M267+N267+O267+P267+Q267</f>
        <v>27</v>
      </c>
    </row>
    <row r="268" customFormat="false" ht="13.8" hidden="false" customHeight="false" outlineLevel="0" collapsed="false">
      <c r="A268" s="39"/>
      <c r="B268" s="40"/>
      <c r="C268" s="46" t="n">
        <v>234365</v>
      </c>
      <c r="D268" s="47" t="s">
        <v>29</v>
      </c>
      <c r="E268" s="47"/>
      <c r="F268" s="48" t="s">
        <v>28</v>
      </c>
      <c r="G268" s="43" t="n">
        <v>5</v>
      </c>
      <c r="H268" s="36"/>
      <c r="I268" s="36" t="n">
        <v>32</v>
      </c>
      <c r="J268" s="36" t="n">
        <v>20</v>
      </c>
      <c r="K268" s="36" t="n">
        <v>18</v>
      </c>
      <c r="L268" s="44" t="n">
        <v>16</v>
      </c>
      <c r="M268" s="35" t="n">
        <v>8</v>
      </c>
      <c r="N268" s="36" t="n">
        <v>4</v>
      </c>
      <c r="O268" s="36" t="n">
        <v>8</v>
      </c>
      <c r="P268" s="36" t="n">
        <v>10</v>
      </c>
      <c r="Q268" s="36" t="n">
        <v>9</v>
      </c>
      <c r="R268" s="37" t="n">
        <v>4</v>
      </c>
      <c r="S268" s="45" t="n">
        <f aca="false">R268+G268+H268+I268+J268+K268+L268+M268+N268+O268+P268+Q268</f>
        <v>134</v>
      </c>
    </row>
    <row r="269" customFormat="false" ht="13.8" hidden="false" customHeight="false" outlineLevel="0" collapsed="false">
      <c r="A269" s="39"/>
      <c r="B269" s="40"/>
      <c r="C269" s="46" t="n">
        <v>234366</v>
      </c>
      <c r="D269" s="47" t="s">
        <v>30</v>
      </c>
      <c r="E269" s="47"/>
      <c r="F269" s="48" t="s">
        <v>28</v>
      </c>
      <c r="G269" s="43" t="n">
        <v>1</v>
      </c>
      <c r="H269" s="36"/>
      <c r="I269" s="36" t="n">
        <v>11</v>
      </c>
      <c r="J269" s="36" t="n">
        <v>12</v>
      </c>
      <c r="K269" s="36" t="n">
        <v>12</v>
      </c>
      <c r="L269" s="44" t="n">
        <v>6</v>
      </c>
      <c r="M269" s="35" t="n">
        <v>5</v>
      </c>
      <c r="N269" s="36" t="n">
        <v>5</v>
      </c>
      <c r="O269" s="36" t="n">
        <v>4</v>
      </c>
      <c r="P269" s="36" t="n">
        <v>6</v>
      </c>
      <c r="Q269" s="36" t="n">
        <v>4</v>
      </c>
      <c r="R269" s="37" t="n">
        <v>4</v>
      </c>
      <c r="S269" s="45" t="n">
        <f aca="false">R269+G269+H269+I269+J269+K269+L269+M269+N269+O269+P269+Q269</f>
        <v>70</v>
      </c>
    </row>
    <row r="270" customFormat="false" ht="13.8" hidden="false" customHeight="false" outlineLevel="0" collapsed="false">
      <c r="A270" s="39"/>
      <c r="B270" s="40"/>
      <c r="C270" s="46" t="n">
        <v>234367</v>
      </c>
      <c r="D270" s="47" t="s">
        <v>62</v>
      </c>
      <c r="E270" s="47"/>
      <c r="F270" s="48" t="s">
        <v>28</v>
      </c>
      <c r="G270" s="43"/>
      <c r="H270" s="36"/>
      <c r="I270" s="36" t="n">
        <v>1</v>
      </c>
      <c r="J270" s="36"/>
      <c r="K270" s="36"/>
      <c r="L270" s="44"/>
      <c r="M270" s="35"/>
      <c r="N270" s="36" t="n">
        <v>4</v>
      </c>
      <c r="O270" s="36"/>
      <c r="P270" s="36" t="n">
        <v>1</v>
      </c>
      <c r="Q270" s="36" t="n">
        <v>1</v>
      </c>
      <c r="R270" s="37"/>
      <c r="S270" s="45" t="n">
        <f aca="false">R270+G270+H270+I270+J270+K270+L270+M270+N270+O270+P270+Q270</f>
        <v>7</v>
      </c>
    </row>
    <row r="271" customFormat="false" ht="13.8" hidden="false" customHeight="false" outlineLevel="0" collapsed="false">
      <c r="A271" s="39"/>
      <c r="B271" s="40"/>
      <c r="C271" s="46" t="n">
        <v>234370</v>
      </c>
      <c r="D271" s="47" t="s">
        <v>49</v>
      </c>
      <c r="E271" s="47"/>
      <c r="F271" s="48" t="s">
        <v>28</v>
      </c>
      <c r="G271" s="43"/>
      <c r="H271" s="36"/>
      <c r="I271" s="36" t="n">
        <v>3</v>
      </c>
      <c r="J271" s="36" t="n">
        <v>2</v>
      </c>
      <c r="K271" s="36" t="n">
        <v>2</v>
      </c>
      <c r="L271" s="44" t="n">
        <v>1</v>
      </c>
      <c r="M271" s="35" t="n">
        <v>1</v>
      </c>
      <c r="N271" s="36"/>
      <c r="O271" s="36"/>
      <c r="P271" s="36"/>
      <c r="Q271" s="36"/>
      <c r="R271" s="37" t="n">
        <v>1</v>
      </c>
      <c r="S271" s="45" t="n">
        <f aca="false">R271+G271+H271+I271+J271+K271+L271+M271+N271+O271+P271+Q271</f>
        <v>10</v>
      </c>
    </row>
    <row r="272" customFormat="false" ht="13.8" hidden="false" customHeight="false" outlineLevel="0" collapsed="false">
      <c r="A272" s="39"/>
      <c r="B272" s="40"/>
      <c r="C272" s="46" t="n">
        <v>234371</v>
      </c>
      <c r="D272" s="47" t="s">
        <v>31</v>
      </c>
      <c r="E272" s="47"/>
      <c r="F272" s="48" t="s">
        <v>28</v>
      </c>
      <c r="G272" s="43" t="n">
        <v>1</v>
      </c>
      <c r="H272" s="36"/>
      <c r="I272" s="36" t="n">
        <v>7</v>
      </c>
      <c r="J272" s="36" t="n">
        <v>5</v>
      </c>
      <c r="K272" s="36" t="n">
        <v>7</v>
      </c>
      <c r="L272" s="44" t="n">
        <v>7</v>
      </c>
      <c r="M272" s="35" t="n">
        <v>2</v>
      </c>
      <c r="N272" s="36" t="n">
        <v>2</v>
      </c>
      <c r="O272" s="36" t="n">
        <v>4</v>
      </c>
      <c r="P272" s="36" t="n">
        <v>1</v>
      </c>
      <c r="Q272" s="36"/>
      <c r="R272" s="37" t="n">
        <v>2</v>
      </c>
      <c r="S272" s="45" t="n">
        <f aca="false">R272+G272+H272+I272+J272+K272+L272+M272+N272+O272+P272+Q272</f>
        <v>38</v>
      </c>
    </row>
    <row r="273" customFormat="false" ht="13.8" hidden="false" customHeight="false" outlineLevel="0" collapsed="false">
      <c r="A273" s="39"/>
      <c r="B273" s="40"/>
      <c r="C273" s="46" t="n">
        <v>234372</v>
      </c>
      <c r="D273" s="47" t="s">
        <v>32</v>
      </c>
      <c r="E273" s="47"/>
      <c r="F273" s="48" t="s">
        <v>28</v>
      </c>
      <c r="G273" s="43"/>
      <c r="H273" s="36"/>
      <c r="I273" s="36" t="n">
        <v>8</v>
      </c>
      <c r="J273" s="36" t="n">
        <v>2</v>
      </c>
      <c r="K273" s="36" t="n">
        <v>5</v>
      </c>
      <c r="L273" s="44" t="n">
        <v>5</v>
      </c>
      <c r="M273" s="35" t="n">
        <v>5</v>
      </c>
      <c r="N273" s="36" t="n">
        <v>3</v>
      </c>
      <c r="O273" s="36" t="n">
        <v>1</v>
      </c>
      <c r="P273" s="36" t="n">
        <v>5</v>
      </c>
      <c r="Q273" s="36" t="n">
        <v>1</v>
      </c>
      <c r="R273" s="37"/>
      <c r="S273" s="45" t="n">
        <f aca="false">R273+G273+H273+I273+J273+K273+L273+M273+N273+O273+P273+Q273</f>
        <v>35</v>
      </c>
    </row>
    <row r="274" customFormat="false" ht="13.8" hidden="false" customHeight="false" outlineLevel="0" collapsed="false">
      <c r="A274" s="39"/>
      <c r="B274" s="40"/>
      <c r="C274" s="46" t="n">
        <v>234373</v>
      </c>
      <c r="D274" s="47" t="s">
        <v>63</v>
      </c>
      <c r="E274" s="47"/>
      <c r="F274" s="48" t="s">
        <v>28</v>
      </c>
      <c r="G274" s="43"/>
      <c r="H274" s="36"/>
      <c r="I274" s="36"/>
      <c r="J274" s="36" t="n">
        <v>1</v>
      </c>
      <c r="K274" s="36"/>
      <c r="L274" s="44"/>
      <c r="M274" s="35" t="n">
        <v>1</v>
      </c>
      <c r="N274" s="36"/>
      <c r="O274" s="36"/>
      <c r="P274" s="36"/>
      <c r="Q274" s="36"/>
      <c r="R274" s="37"/>
      <c r="S274" s="45" t="n">
        <f aca="false">R274+G274+H274+I274+J274+K274+L274+M274+N274+O274+P274+Q274</f>
        <v>2</v>
      </c>
    </row>
    <row r="275" customFormat="false" ht="13.8" hidden="false" customHeight="false" outlineLevel="0" collapsed="false">
      <c r="A275" s="39"/>
      <c r="B275" s="40"/>
      <c r="C275" s="46" t="n">
        <v>234376</v>
      </c>
      <c r="D275" s="47" t="s">
        <v>50</v>
      </c>
      <c r="E275" s="47"/>
      <c r="F275" s="48" t="s">
        <v>28</v>
      </c>
      <c r="G275" s="43"/>
      <c r="H275" s="36"/>
      <c r="I275" s="36" t="n">
        <v>1</v>
      </c>
      <c r="J275" s="36"/>
      <c r="K275" s="36"/>
      <c r="L275" s="44"/>
      <c r="M275" s="35"/>
      <c r="N275" s="36"/>
      <c r="O275" s="36"/>
      <c r="P275" s="36"/>
      <c r="Q275" s="36"/>
      <c r="R275" s="37"/>
      <c r="S275" s="45" t="n">
        <f aca="false">R275+G275+H275+I275+J275+K275+L275+M275+N275+O275+P275+Q275</f>
        <v>1</v>
      </c>
    </row>
    <row r="276" customFormat="false" ht="13.8" hidden="false" customHeight="false" outlineLevel="0" collapsed="false">
      <c r="A276" s="39"/>
      <c r="B276" s="40"/>
      <c r="C276" s="46" t="n">
        <v>234377</v>
      </c>
      <c r="D276" s="47" t="s">
        <v>51</v>
      </c>
      <c r="E276" s="47"/>
      <c r="F276" s="48" t="s">
        <v>28</v>
      </c>
      <c r="G276" s="43"/>
      <c r="H276" s="36"/>
      <c r="I276" s="36"/>
      <c r="J276" s="36" t="n">
        <v>1</v>
      </c>
      <c r="K276" s="36"/>
      <c r="L276" s="44" t="n">
        <v>1</v>
      </c>
      <c r="M276" s="35"/>
      <c r="N276" s="36" t="n">
        <v>1</v>
      </c>
      <c r="O276" s="36" t="n">
        <v>1</v>
      </c>
      <c r="P276" s="36"/>
      <c r="Q276" s="36"/>
      <c r="R276" s="37"/>
      <c r="S276" s="45" t="n">
        <f aca="false">R276+G276+H276+I276+J276+K276+L276+M276+N276+O276+P276+Q276</f>
        <v>4</v>
      </c>
    </row>
    <row r="277" customFormat="false" ht="13.8" hidden="false" customHeight="false" outlineLevel="0" collapsed="false">
      <c r="A277" s="39"/>
      <c r="B277" s="40"/>
      <c r="C277" s="46" t="n">
        <v>234378</v>
      </c>
      <c r="D277" s="47" t="s">
        <v>52</v>
      </c>
      <c r="E277" s="47"/>
      <c r="F277" s="48" t="s">
        <v>28</v>
      </c>
      <c r="G277" s="43"/>
      <c r="H277" s="36"/>
      <c r="I277" s="36"/>
      <c r="J277" s="36"/>
      <c r="K277" s="36" t="n">
        <v>2</v>
      </c>
      <c r="L277" s="44" t="n">
        <v>1</v>
      </c>
      <c r="M277" s="35"/>
      <c r="N277" s="36"/>
      <c r="O277" s="36" t="n">
        <v>1</v>
      </c>
      <c r="P277" s="36" t="n">
        <v>1</v>
      </c>
      <c r="Q277" s="36" t="n">
        <v>2</v>
      </c>
      <c r="R277" s="37" t="n">
        <v>1</v>
      </c>
      <c r="S277" s="45" t="n">
        <f aca="false">R277+G277+H277+I277+J277+K277+L277+M277+N277+O277+P277+Q277</f>
        <v>8</v>
      </c>
    </row>
    <row r="278" customFormat="false" ht="13.8" hidden="false" customHeight="false" outlineLevel="0" collapsed="false">
      <c r="A278" s="39"/>
      <c r="B278" s="40"/>
      <c r="C278" s="46" t="n">
        <v>234379</v>
      </c>
      <c r="D278" s="47" t="s">
        <v>65</v>
      </c>
      <c r="E278" s="47"/>
      <c r="F278" s="48" t="s">
        <v>28</v>
      </c>
      <c r="G278" s="43"/>
      <c r="H278" s="36"/>
      <c r="I278" s="36"/>
      <c r="J278" s="36"/>
      <c r="K278" s="36" t="n">
        <v>1</v>
      </c>
      <c r="L278" s="44"/>
      <c r="M278" s="35"/>
      <c r="N278" s="36"/>
      <c r="O278" s="36"/>
      <c r="P278" s="36"/>
      <c r="Q278" s="36"/>
      <c r="R278" s="37"/>
      <c r="S278" s="45" t="n">
        <f aca="false">R278+G278+H278+I278+J278+K278+L278+M278+N278+O278+P278+Q278</f>
        <v>1</v>
      </c>
    </row>
    <row r="279" customFormat="false" ht="13.8" hidden="false" customHeight="false" outlineLevel="0" collapsed="false">
      <c r="A279" s="39"/>
      <c r="B279" s="40"/>
      <c r="C279" s="46" t="n">
        <v>234382</v>
      </c>
      <c r="D279" s="47" t="s">
        <v>53</v>
      </c>
      <c r="E279" s="47"/>
      <c r="F279" s="48" t="s">
        <v>28</v>
      </c>
      <c r="G279" s="43"/>
      <c r="H279" s="36"/>
      <c r="I279" s="36" t="n">
        <v>1</v>
      </c>
      <c r="J279" s="36"/>
      <c r="K279" s="36"/>
      <c r="L279" s="44"/>
      <c r="M279" s="35"/>
      <c r="N279" s="36"/>
      <c r="O279" s="36"/>
      <c r="P279" s="36"/>
      <c r="Q279" s="36"/>
      <c r="R279" s="37"/>
      <c r="S279" s="45" t="n">
        <f aca="false">R279+G279+H279+I279+J279+K279+L279+M279+N279+O279+P279+Q279</f>
        <v>1</v>
      </c>
    </row>
    <row r="280" customFormat="false" ht="13.8" hidden="false" customHeight="false" outlineLevel="0" collapsed="false">
      <c r="A280" s="39"/>
      <c r="B280" s="40"/>
      <c r="C280" s="46" t="n">
        <v>234383</v>
      </c>
      <c r="D280" s="47" t="s">
        <v>54</v>
      </c>
      <c r="E280" s="47"/>
      <c r="F280" s="48" t="s">
        <v>28</v>
      </c>
      <c r="G280" s="43"/>
      <c r="H280" s="36"/>
      <c r="I280" s="36" t="n">
        <v>2</v>
      </c>
      <c r="J280" s="36" t="n">
        <v>2</v>
      </c>
      <c r="K280" s="36"/>
      <c r="L280" s="44"/>
      <c r="M280" s="35"/>
      <c r="N280" s="36"/>
      <c r="O280" s="36"/>
      <c r="P280" s="36"/>
      <c r="Q280" s="36"/>
      <c r="R280" s="37"/>
      <c r="S280" s="45" t="n">
        <f aca="false">R280+G280+H280+I280+J280+K280+L280+M280+N280+O280+P280+Q280</f>
        <v>4</v>
      </c>
    </row>
    <row r="281" customFormat="false" ht="13.8" hidden="false" customHeight="false" outlineLevel="0" collapsed="false">
      <c r="A281" s="39"/>
      <c r="B281" s="40"/>
      <c r="C281" s="46" t="n">
        <v>234384</v>
      </c>
      <c r="D281" s="47" t="s">
        <v>55</v>
      </c>
      <c r="E281" s="47"/>
      <c r="F281" s="48" t="s">
        <v>28</v>
      </c>
      <c r="G281" s="43"/>
      <c r="H281" s="36"/>
      <c r="I281" s="36"/>
      <c r="J281" s="36"/>
      <c r="K281" s="36" t="n">
        <v>1</v>
      </c>
      <c r="L281" s="44"/>
      <c r="M281" s="35"/>
      <c r="N281" s="36"/>
      <c r="O281" s="36"/>
      <c r="P281" s="36"/>
      <c r="Q281" s="36"/>
      <c r="R281" s="37"/>
      <c r="S281" s="45" t="n">
        <f aca="false">R281+G281+H281+I281+J281+K281+L281+M281+N281+O281+P281+Q281</f>
        <v>1</v>
      </c>
    </row>
    <row r="282" customFormat="false" ht="13.8" hidden="false" customHeight="false" outlineLevel="0" collapsed="false">
      <c r="A282" s="39"/>
      <c r="B282" s="40"/>
      <c r="C282" s="46" t="n">
        <v>234386</v>
      </c>
      <c r="D282" s="47" t="s">
        <v>96</v>
      </c>
      <c r="E282" s="47"/>
      <c r="F282" s="48" t="s">
        <v>28</v>
      </c>
      <c r="G282" s="43"/>
      <c r="H282" s="36"/>
      <c r="I282" s="36"/>
      <c r="J282" s="36"/>
      <c r="K282" s="36"/>
      <c r="L282" s="44"/>
      <c r="M282" s="35"/>
      <c r="N282" s="36"/>
      <c r="O282" s="36"/>
      <c r="P282" s="36"/>
      <c r="Q282" s="36" t="n">
        <v>1</v>
      </c>
      <c r="R282" s="37"/>
      <c r="S282" s="45" t="n">
        <f aca="false">R282+G282+H282+I282+J282+K282+L282+M282+N282+O282+P282+Q282</f>
        <v>1</v>
      </c>
    </row>
    <row r="283" customFormat="false" ht="13.8" hidden="false" customHeight="false" outlineLevel="0" collapsed="false">
      <c r="A283" s="39"/>
      <c r="B283" s="40"/>
      <c r="C283" s="46" t="n">
        <v>234389</v>
      </c>
      <c r="D283" s="47" t="s">
        <v>58</v>
      </c>
      <c r="E283" s="47"/>
      <c r="F283" s="48" t="s">
        <v>28</v>
      </c>
      <c r="G283" s="43"/>
      <c r="H283" s="36"/>
      <c r="I283" s="36"/>
      <c r="J283" s="36" t="n">
        <v>1</v>
      </c>
      <c r="K283" s="36"/>
      <c r="L283" s="44"/>
      <c r="M283" s="35"/>
      <c r="N283" s="36"/>
      <c r="O283" s="36"/>
      <c r="P283" s="36"/>
      <c r="Q283" s="36"/>
      <c r="R283" s="37"/>
      <c r="S283" s="45" t="n">
        <f aca="false">R283+G283+H283+I283+J283+K283+L283+M283+N283+O283+P283+Q283</f>
        <v>1</v>
      </c>
    </row>
    <row r="284" customFormat="false" ht="13.8" hidden="false" customHeight="false" outlineLevel="0" collapsed="false">
      <c r="A284" s="39"/>
      <c r="B284" s="40"/>
      <c r="C284" s="46" t="n">
        <v>235081</v>
      </c>
      <c r="D284" s="47" t="s">
        <v>37</v>
      </c>
      <c r="E284" s="47"/>
      <c r="F284" s="48" t="s">
        <v>28</v>
      </c>
      <c r="G284" s="43" t="n">
        <v>5</v>
      </c>
      <c r="H284" s="36"/>
      <c r="I284" s="36"/>
      <c r="J284" s="36" t="n">
        <v>1</v>
      </c>
      <c r="K284" s="36" t="n">
        <v>1</v>
      </c>
      <c r="L284" s="44"/>
      <c r="M284" s="35" t="n">
        <v>6</v>
      </c>
      <c r="N284" s="36"/>
      <c r="O284" s="36" t="n">
        <v>2</v>
      </c>
      <c r="P284" s="36"/>
      <c r="Q284" s="36"/>
      <c r="R284" s="37"/>
      <c r="S284" s="45" t="n">
        <f aca="false">R284+G284+H284+I284+J284+K284+L284+M284+N284+O284+P284+Q284</f>
        <v>15</v>
      </c>
    </row>
    <row r="285" customFormat="false" ht="13.8" hidden="false" customHeight="false" outlineLevel="0" collapsed="false">
      <c r="A285" s="39"/>
      <c r="B285" s="40"/>
      <c r="C285" s="46" t="n">
        <v>235207</v>
      </c>
      <c r="D285" s="47" t="s">
        <v>56</v>
      </c>
      <c r="E285" s="47"/>
      <c r="F285" s="48" t="s">
        <v>28</v>
      </c>
      <c r="G285" s="43"/>
      <c r="H285" s="36"/>
      <c r="I285" s="36"/>
      <c r="J285" s="36"/>
      <c r="K285" s="36" t="n">
        <v>1</v>
      </c>
      <c r="L285" s="44" t="n">
        <v>1</v>
      </c>
      <c r="M285" s="35"/>
      <c r="N285" s="36"/>
      <c r="O285" s="36"/>
      <c r="P285" s="36"/>
      <c r="Q285" s="36"/>
      <c r="R285" s="37"/>
      <c r="S285" s="45" t="n">
        <f aca="false">R285+G285+H285+I285+J285+K285+L285+M285+N285+O285+P285+Q285</f>
        <v>2</v>
      </c>
    </row>
    <row r="286" customFormat="false" ht="13.8" hidden="false" customHeight="false" outlineLevel="0" collapsed="false">
      <c r="A286" s="49" t="s">
        <v>33</v>
      </c>
      <c r="B286" s="50" t="s">
        <v>108</v>
      </c>
      <c r="C286" s="51"/>
      <c r="D286" s="52"/>
      <c r="E286" s="52"/>
      <c r="F286" s="53" t="s">
        <v>28</v>
      </c>
      <c r="G286" s="54" t="n">
        <f aca="false">SUM(G257:G285)</f>
        <v>21</v>
      </c>
      <c r="H286" s="55" t="n">
        <f aca="false">SUM(H257:H285)</f>
        <v>0</v>
      </c>
      <c r="I286" s="55" t="n">
        <f aca="false">SUM(I257:I285)</f>
        <v>133</v>
      </c>
      <c r="J286" s="55" t="n">
        <f aca="false">SUM(J257:J285)</f>
        <v>136</v>
      </c>
      <c r="K286" s="55" t="n">
        <f aca="false">SUM(K257:K285)</f>
        <v>123</v>
      </c>
      <c r="L286" s="56" t="n">
        <f aca="false">SUM(L257:L285)</f>
        <v>83</v>
      </c>
      <c r="M286" s="57" t="n">
        <f aca="false">SUM(M257:M285)</f>
        <v>68</v>
      </c>
      <c r="N286" s="55" t="n">
        <f aca="false">SUM(N257:N285)</f>
        <v>63</v>
      </c>
      <c r="O286" s="55" t="n">
        <f aca="false">SUM(O257:O285)</f>
        <v>52</v>
      </c>
      <c r="P286" s="55" t="n">
        <f aca="false">SUM(P257:P285)</f>
        <v>51</v>
      </c>
      <c r="Q286" s="55" t="n">
        <f aca="false">SUM(Q257:Q285)</f>
        <v>53</v>
      </c>
      <c r="R286" s="58" t="n">
        <f aca="false">SUM(R257:R285)</f>
        <v>46</v>
      </c>
      <c r="S286" s="59" t="n">
        <f aca="false">SUM(S257:S285)</f>
        <v>829</v>
      </c>
    </row>
    <row r="287" customFormat="false" ht="27.6" hidden="false" customHeight="false" outlineLevel="0" collapsed="false">
      <c r="A287" s="68" t="n">
        <v>20</v>
      </c>
      <c r="B287" s="28" t="s">
        <v>109</v>
      </c>
      <c r="C287" s="41" t="n">
        <v>219038</v>
      </c>
      <c r="D287" s="28" t="s">
        <v>42</v>
      </c>
      <c r="E287" s="28"/>
      <c r="F287" s="42" t="s">
        <v>28</v>
      </c>
      <c r="G287" s="43" t="n">
        <v>7</v>
      </c>
      <c r="H287" s="36"/>
      <c r="I287" s="36"/>
      <c r="J287" s="36"/>
      <c r="K287" s="36"/>
      <c r="L287" s="44"/>
      <c r="M287" s="35" t="n">
        <v>2</v>
      </c>
      <c r="N287" s="36"/>
      <c r="O287" s="36"/>
      <c r="P287" s="36"/>
      <c r="Q287" s="36"/>
      <c r="R287" s="37"/>
      <c r="S287" s="45" t="n">
        <f aca="false">R287+G287+H287+I287+J287+K287+L287+M287+N287+O287+P287+Q287</f>
        <v>9</v>
      </c>
    </row>
    <row r="288" customFormat="false" ht="13.8" hidden="false" customHeight="false" outlineLevel="0" collapsed="false">
      <c r="A288" s="39"/>
      <c r="B288" s="40"/>
      <c r="C288" s="46" t="n">
        <v>219039</v>
      </c>
      <c r="D288" s="47" t="s">
        <v>68</v>
      </c>
      <c r="E288" s="47"/>
      <c r="F288" s="48" t="s">
        <v>28</v>
      </c>
      <c r="G288" s="43" t="n">
        <v>2</v>
      </c>
      <c r="H288" s="36"/>
      <c r="I288" s="36"/>
      <c r="J288" s="36"/>
      <c r="K288" s="36"/>
      <c r="L288" s="44"/>
      <c r="M288" s="35"/>
      <c r="N288" s="36"/>
      <c r="O288" s="36"/>
      <c r="P288" s="36" t="n">
        <v>1</v>
      </c>
      <c r="Q288" s="36"/>
      <c r="R288" s="37"/>
      <c r="S288" s="45" t="n">
        <f aca="false">R288+G288+H288+I288+J288+K288+L288+M288+N288+O288+P288+Q288</f>
        <v>3</v>
      </c>
    </row>
    <row r="289" customFormat="false" ht="13.8" hidden="false" customHeight="false" outlineLevel="0" collapsed="false">
      <c r="A289" s="39"/>
      <c r="B289" s="40"/>
      <c r="C289" s="46" t="n">
        <v>219040</v>
      </c>
      <c r="D289" s="47" t="s">
        <v>44</v>
      </c>
      <c r="E289" s="47"/>
      <c r="F289" s="48" t="s">
        <v>28</v>
      </c>
      <c r="G289" s="43" t="n">
        <v>5</v>
      </c>
      <c r="H289" s="36"/>
      <c r="I289" s="36"/>
      <c r="J289" s="36" t="n">
        <v>2</v>
      </c>
      <c r="K289" s="36"/>
      <c r="L289" s="44"/>
      <c r="M289" s="35" t="n">
        <v>1</v>
      </c>
      <c r="N289" s="36"/>
      <c r="O289" s="36"/>
      <c r="P289" s="36"/>
      <c r="Q289" s="36"/>
      <c r="R289" s="37"/>
      <c r="S289" s="45" t="n">
        <f aca="false">R289+G289+H289+I289+J289+K289+L289+M289+N289+O289+P289+Q289</f>
        <v>8</v>
      </c>
    </row>
    <row r="290" customFormat="false" ht="13.8" hidden="false" customHeight="false" outlineLevel="0" collapsed="false">
      <c r="A290" s="39"/>
      <c r="B290" s="40"/>
      <c r="C290" s="46" t="n">
        <v>219041</v>
      </c>
      <c r="D290" s="47" t="s">
        <v>27</v>
      </c>
      <c r="E290" s="47"/>
      <c r="F290" s="48" t="s">
        <v>28</v>
      </c>
      <c r="G290" s="43" t="n">
        <v>42</v>
      </c>
      <c r="H290" s="36"/>
      <c r="I290" s="36"/>
      <c r="J290" s="36" t="n">
        <v>1</v>
      </c>
      <c r="K290" s="36"/>
      <c r="L290" s="44"/>
      <c r="M290" s="35" t="n">
        <v>7</v>
      </c>
      <c r="N290" s="36"/>
      <c r="O290" s="36"/>
      <c r="P290" s="36" t="n">
        <v>4</v>
      </c>
      <c r="Q290" s="36"/>
      <c r="R290" s="37"/>
      <c r="S290" s="45" t="n">
        <f aca="false">R290+G290+H290+I290+J290+K290+L290+M290+N290+O290+P290+Q290</f>
        <v>54</v>
      </c>
    </row>
    <row r="291" customFormat="false" ht="13.8" hidden="false" customHeight="false" outlineLevel="0" collapsed="false">
      <c r="A291" s="39"/>
      <c r="B291" s="40"/>
      <c r="C291" s="46" t="n">
        <v>219042</v>
      </c>
      <c r="D291" s="47" t="s">
        <v>45</v>
      </c>
      <c r="E291" s="47"/>
      <c r="F291" s="48" t="s">
        <v>28</v>
      </c>
      <c r="G291" s="43" t="n">
        <v>17</v>
      </c>
      <c r="H291" s="36"/>
      <c r="I291" s="36"/>
      <c r="J291" s="36" t="n">
        <v>1</v>
      </c>
      <c r="K291" s="36"/>
      <c r="L291" s="44"/>
      <c r="M291" s="35" t="n">
        <v>2</v>
      </c>
      <c r="N291" s="36"/>
      <c r="O291" s="36"/>
      <c r="P291" s="36" t="n">
        <v>3</v>
      </c>
      <c r="Q291" s="36"/>
      <c r="R291" s="37"/>
      <c r="S291" s="45" t="n">
        <f aca="false">R291+G291+H291+I291+J291+K291+L291+M291+N291+O291+P291+Q291</f>
        <v>23</v>
      </c>
    </row>
    <row r="292" customFormat="false" ht="13.8" hidden="false" customHeight="false" outlineLevel="0" collapsed="false">
      <c r="A292" s="39"/>
      <c r="B292" s="40"/>
      <c r="C292" s="46" t="n">
        <v>219043</v>
      </c>
      <c r="D292" s="47" t="s">
        <v>29</v>
      </c>
      <c r="E292" s="47"/>
      <c r="F292" s="48" t="s">
        <v>28</v>
      </c>
      <c r="G292" s="43" t="n">
        <v>16</v>
      </c>
      <c r="H292" s="36"/>
      <c r="I292" s="36"/>
      <c r="J292" s="36" t="n">
        <v>2</v>
      </c>
      <c r="K292" s="36"/>
      <c r="L292" s="44"/>
      <c r="M292" s="35" t="n">
        <v>4</v>
      </c>
      <c r="N292" s="36"/>
      <c r="O292" s="36"/>
      <c r="P292" s="36" t="n">
        <v>1</v>
      </c>
      <c r="Q292" s="36"/>
      <c r="R292" s="37"/>
      <c r="S292" s="45" t="n">
        <f aca="false">R292+G292+H292+I292+J292+K292+L292+M292+N292+O292+P292+Q292</f>
        <v>23</v>
      </c>
    </row>
    <row r="293" customFormat="false" ht="13.8" hidden="false" customHeight="false" outlineLevel="0" collapsed="false">
      <c r="A293" s="39"/>
      <c r="B293" s="40"/>
      <c r="C293" s="46" t="n">
        <v>219044</v>
      </c>
      <c r="D293" s="47" t="s">
        <v>30</v>
      </c>
      <c r="E293" s="47"/>
      <c r="F293" s="48" t="s">
        <v>28</v>
      </c>
      <c r="G293" s="43" t="n">
        <v>18</v>
      </c>
      <c r="H293" s="36"/>
      <c r="I293" s="36"/>
      <c r="J293" s="36" t="n">
        <v>1</v>
      </c>
      <c r="K293" s="36"/>
      <c r="L293" s="44"/>
      <c r="M293" s="35" t="n">
        <v>5</v>
      </c>
      <c r="N293" s="36"/>
      <c r="O293" s="36"/>
      <c r="P293" s="36"/>
      <c r="Q293" s="36"/>
      <c r="R293" s="37"/>
      <c r="S293" s="45" t="n">
        <f aca="false">R293+G293+H293+I293+J293+K293+L293+M293+N293+O293+P293+Q293</f>
        <v>24</v>
      </c>
    </row>
    <row r="294" customFormat="false" ht="13.8" hidden="false" customHeight="false" outlineLevel="0" collapsed="false">
      <c r="A294" s="39"/>
      <c r="B294" s="40"/>
      <c r="C294" s="46" t="n">
        <v>219045</v>
      </c>
      <c r="D294" s="47" t="s">
        <v>31</v>
      </c>
      <c r="E294" s="47"/>
      <c r="F294" s="48" t="s">
        <v>28</v>
      </c>
      <c r="G294" s="43" t="n">
        <v>3</v>
      </c>
      <c r="H294" s="36"/>
      <c r="I294" s="36"/>
      <c r="J294" s="36" t="n">
        <v>1</v>
      </c>
      <c r="K294" s="36"/>
      <c r="L294" s="44"/>
      <c r="M294" s="35" t="n">
        <v>2</v>
      </c>
      <c r="N294" s="36"/>
      <c r="O294" s="36"/>
      <c r="P294" s="36" t="n">
        <v>1</v>
      </c>
      <c r="Q294" s="36"/>
      <c r="R294" s="37"/>
      <c r="S294" s="45" t="n">
        <f aca="false">R294+G294+H294+I294+J294+K294+L294+M294+N294+O294+P294+Q294</f>
        <v>7</v>
      </c>
    </row>
    <row r="295" customFormat="false" ht="13.8" hidden="false" customHeight="false" outlineLevel="0" collapsed="false">
      <c r="A295" s="39"/>
      <c r="B295" s="40"/>
      <c r="C295" s="46" t="n">
        <v>219046</v>
      </c>
      <c r="D295" s="47" t="s">
        <v>52</v>
      </c>
      <c r="E295" s="47"/>
      <c r="F295" s="48" t="s">
        <v>28</v>
      </c>
      <c r="G295" s="43" t="n">
        <v>2</v>
      </c>
      <c r="H295" s="36"/>
      <c r="I295" s="36"/>
      <c r="J295" s="36"/>
      <c r="K295" s="36"/>
      <c r="L295" s="44"/>
      <c r="M295" s="35"/>
      <c r="N295" s="36"/>
      <c r="O295" s="36"/>
      <c r="P295" s="36"/>
      <c r="Q295" s="36"/>
      <c r="R295" s="37"/>
      <c r="S295" s="45" t="n">
        <f aca="false">R295+G295+H295+I295+J295+K295+L295+M295+N295+O295+P295+Q295</f>
        <v>2</v>
      </c>
    </row>
    <row r="296" customFormat="false" ht="13.8" hidden="false" customHeight="false" outlineLevel="0" collapsed="false">
      <c r="A296" s="39"/>
      <c r="B296" s="40"/>
      <c r="C296" s="46" t="n">
        <v>223030</v>
      </c>
      <c r="D296" s="47" t="s">
        <v>41</v>
      </c>
      <c r="E296" s="47"/>
      <c r="F296" s="48" t="s">
        <v>28</v>
      </c>
      <c r="G296" s="43" t="n">
        <v>5</v>
      </c>
      <c r="H296" s="36"/>
      <c r="I296" s="36"/>
      <c r="J296" s="36"/>
      <c r="K296" s="36"/>
      <c r="L296" s="44"/>
      <c r="M296" s="35" t="n">
        <v>1</v>
      </c>
      <c r="N296" s="36"/>
      <c r="O296" s="36"/>
      <c r="P296" s="36"/>
      <c r="Q296" s="36"/>
      <c r="R296" s="37"/>
      <c r="S296" s="45" t="n">
        <f aca="false">R296+G296+H296+I296+J296+K296+L296+M296+N296+O296+P296+Q296</f>
        <v>6</v>
      </c>
    </row>
    <row r="297" customFormat="false" ht="13.8" hidden="false" customHeight="false" outlineLevel="0" collapsed="false">
      <c r="A297" s="39"/>
      <c r="B297" s="40"/>
      <c r="C297" s="46" t="n">
        <v>223031</v>
      </c>
      <c r="D297" s="47" t="s">
        <v>63</v>
      </c>
      <c r="E297" s="47"/>
      <c r="F297" s="48" t="s">
        <v>28</v>
      </c>
      <c r="G297" s="43" t="n">
        <v>2</v>
      </c>
      <c r="H297" s="36"/>
      <c r="I297" s="36"/>
      <c r="J297" s="36"/>
      <c r="K297" s="36"/>
      <c r="L297" s="44"/>
      <c r="M297" s="35"/>
      <c r="N297" s="36"/>
      <c r="O297" s="36"/>
      <c r="P297" s="36"/>
      <c r="Q297" s="36"/>
      <c r="R297" s="37"/>
      <c r="S297" s="45" t="n">
        <f aca="false">R297+G297+H297+I297+J297+K297+L297+M297+N297+O297+P297+Q297</f>
        <v>2</v>
      </c>
    </row>
    <row r="298" customFormat="false" ht="13.8" hidden="false" customHeight="false" outlineLevel="0" collapsed="false">
      <c r="A298" s="39"/>
      <c r="B298" s="40"/>
      <c r="C298" s="46" t="n">
        <v>223032</v>
      </c>
      <c r="D298" s="47" t="s">
        <v>32</v>
      </c>
      <c r="E298" s="47"/>
      <c r="F298" s="48" t="s">
        <v>28</v>
      </c>
      <c r="G298" s="43" t="n">
        <v>4</v>
      </c>
      <c r="H298" s="36"/>
      <c r="I298" s="36"/>
      <c r="J298" s="36"/>
      <c r="K298" s="36"/>
      <c r="L298" s="44"/>
      <c r="M298" s="35"/>
      <c r="N298" s="36"/>
      <c r="O298" s="36"/>
      <c r="P298" s="36"/>
      <c r="Q298" s="36"/>
      <c r="R298" s="37"/>
      <c r="S298" s="45" t="n">
        <f aca="false">R298+G298+H298+I298+J298+K298+L298+M298+N298+O298+P298+Q298</f>
        <v>4</v>
      </c>
    </row>
    <row r="299" customFormat="false" ht="13.8" hidden="false" customHeight="false" outlineLevel="0" collapsed="false">
      <c r="A299" s="39"/>
      <c r="B299" s="40"/>
      <c r="C299" s="46" t="n">
        <v>223034</v>
      </c>
      <c r="D299" s="47" t="s">
        <v>65</v>
      </c>
      <c r="E299" s="47"/>
      <c r="F299" s="48" t="s">
        <v>28</v>
      </c>
      <c r="G299" s="43" t="n">
        <v>1</v>
      </c>
      <c r="H299" s="36"/>
      <c r="I299" s="36"/>
      <c r="J299" s="36"/>
      <c r="K299" s="36"/>
      <c r="L299" s="44"/>
      <c r="M299" s="35"/>
      <c r="N299" s="36"/>
      <c r="O299" s="36"/>
      <c r="P299" s="36"/>
      <c r="Q299" s="36"/>
      <c r="R299" s="37"/>
      <c r="S299" s="45" t="n">
        <f aca="false">R299+G299+H299+I299+J299+K299+L299+M299+N299+O299+P299+Q299</f>
        <v>1</v>
      </c>
    </row>
    <row r="300" customFormat="false" ht="13.8" hidden="false" customHeight="false" outlineLevel="0" collapsed="false">
      <c r="A300" s="39"/>
      <c r="B300" s="40"/>
      <c r="C300" s="46" t="n">
        <v>238874</v>
      </c>
      <c r="D300" s="47" t="s">
        <v>55</v>
      </c>
      <c r="E300" s="47"/>
      <c r="F300" s="48" t="s">
        <v>28</v>
      </c>
      <c r="G300" s="43" t="n">
        <v>2</v>
      </c>
      <c r="H300" s="36"/>
      <c r="I300" s="36"/>
      <c r="J300" s="36"/>
      <c r="K300" s="36"/>
      <c r="L300" s="44"/>
      <c r="M300" s="35"/>
      <c r="N300" s="36"/>
      <c r="O300" s="36"/>
      <c r="P300" s="36"/>
      <c r="Q300" s="36"/>
      <c r="R300" s="37"/>
      <c r="S300" s="45" t="n">
        <f aca="false">R300+G300+H300+I300+J300+K300+L300+M300+N300+O300+P300+Q300</f>
        <v>2</v>
      </c>
    </row>
    <row r="301" customFormat="false" ht="13.8" hidden="false" customHeight="false" outlineLevel="0" collapsed="false">
      <c r="A301" s="39"/>
      <c r="B301" s="40"/>
      <c r="C301" s="46" t="n">
        <v>245243</v>
      </c>
      <c r="D301" s="47" t="s">
        <v>57</v>
      </c>
      <c r="E301" s="47"/>
      <c r="F301" s="48" t="s">
        <v>28</v>
      </c>
      <c r="G301" s="43" t="n">
        <v>1</v>
      </c>
      <c r="H301" s="36"/>
      <c r="I301" s="36"/>
      <c r="J301" s="36"/>
      <c r="K301" s="36"/>
      <c r="L301" s="44"/>
      <c r="M301" s="35"/>
      <c r="N301" s="36"/>
      <c r="O301" s="36"/>
      <c r="P301" s="36"/>
      <c r="Q301" s="36"/>
      <c r="R301" s="37"/>
      <c r="S301" s="45" t="n">
        <f aca="false">R301+G301+H301+I301+J301+K301+L301+M301+N301+O301+P301+Q301</f>
        <v>1</v>
      </c>
    </row>
    <row r="302" customFormat="false" ht="13.8" hidden="false" customHeight="false" outlineLevel="0" collapsed="false">
      <c r="A302" s="39"/>
      <c r="B302" s="40"/>
      <c r="C302" s="46" t="n">
        <v>246638</v>
      </c>
      <c r="D302" s="47" t="s">
        <v>61</v>
      </c>
      <c r="E302" s="47"/>
      <c r="F302" s="48" t="s">
        <v>28</v>
      </c>
      <c r="G302" s="43"/>
      <c r="H302" s="36"/>
      <c r="I302" s="36"/>
      <c r="J302" s="36"/>
      <c r="K302" s="36"/>
      <c r="L302" s="44"/>
      <c r="M302" s="35" t="n">
        <v>2</v>
      </c>
      <c r="N302" s="36"/>
      <c r="O302" s="36"/>
      <c r="P302" s="36"/>
      <c r="Q302" s="36"/>
      <c r="R302" s="37"/>
      <c r="S302" s="45" t="n">
        <f aca="false">R302+G302+H302+I302+J302+K302+L302+M302+N302+O302+P302+Q302</f>
        <v>2</v>
      </c>
    </row>
    <row r="303" customFormat="false" ht="13.8" hidden="false" customHeight="false" outlineLevel="0" collapsed="false">
      <c r="A303" s="39"/>
      <c r="B303" s="40"/>
      <c r="C303" s="46" t="n">
        <v>246639</v>
      </c>
      <c r="D303" s="47" t="s">
        <v>62</v>
      </c>
      <c r="E303" s="47"/>
      <c r="F303" s="48" t="s">
        <v>28</v>
      </c>
      <c r="G303" s="43"/>
      <c r="H303" s="36"/>
      <c r="I303" s="36"/>
      <c r="J303" s="36"/>
      <c r="K303" s="36"/>
      <c r="L303" s="44"/>
      <c r="M303" s="35" t="n">
        <v>1</v>
      </c>
      <c r="N303" s="36"/>
      <c r="O303" s="36"/>
      <c r="P303" s="36"/>
      <c r="Q303" s="36"/>
      <c r="R303" s="37"/>
      <c r="S303" s="45" t="n">
        <f aca="false">R303+G303+H303+I303+J303+K303+L303+M303+N303+O303+P303+Q303</f>
        <v>1</v>
      </c>
    </row>
    <row r="304" customFormat="false" ht="13.8" hidden="false" customHeight="false" outlineLevel="0" collapsed="false">
      <c r="A304" s="49" t="s">
        <v>33</v>
      </c>
      <c r="B304" s="50" t="s">
        <v>110</v>
      </c>
      <c r="C304" s="51"/>
      <c r="D304" s="52"/>
      <c r="E304" s="52"/>
      <c r="F304" s="53" t="s">
        <v>28</v>
      </c>
      <c r="G304" s="54" t="n">
        <f aca="false">SUM(G287:G303)</f>
        <v>127</v>
      </c>
      <c r="H304" s="55" t="n">
        <f aca="false">SUM(H287:H303)</f>
        <v>0</v>
      </c>
      <c r="I304" s="55" t="n">
        <f aca="false">SUM(I287:I303)</f>
        <v>0</v>
      </c>
      <c r="J304" s="55" t="n">
        <f aca="false">SUM(J287:J303)</f>
        <v>8</v>
      </c>
      <c r="K304" s="55" t="n">
        <f aca="false">SUM(K287:K303)</f>
        <v>0</v>
      </c>
      <c r="L304" s="56" t="n">
        <f aca="false">SUM(L287:L303)</f>
        <v>0</v>
      </c>
      <c r="M304" s="57" t="n">
        <f aca="false">SUM(M287:M303)</f>
        <v>27</v>
      </c>
      <c r="N304" s="55" t="n">
        <f aca="false">SUM(N287:N303)</f>
        <v>0</v>
      </c>
      <c r="O304" s="55" t="n">
        <f aca="false">SUM(O287:O303)</f>
        <v>0</v>
      </c>
      <c r="P304" s="55" t="n">
        <f aca="false">SUM(P287:P303)</f>
        <v>10</v>
      </c>
      <c r="Q304" s="55" t="n">
        <f aca="false">SUM(Q287:Q303)</f>
        <v>0</v>
      </c>
      <c r="R304" s="58" t="n">
        <f aca="false">SUM(R287:R303)</f>
        <v>0</v>
      </c>
      <c r="S304" s="59" t="n">
        <f aca="false">SUM(S287:S303)</f>
        <v>172</v>
      </c>
    </row>
    <row r="305" customFormat="false" ht="13.8" hidden="false" customHeight="false" outlineLevel="0" collapsed="false">
      <c r="A305" s="27" t="n">
        <v>21</v>
      </c>
      <c r="B305" s="28" t="s">
        <v>111</v>
      </c>
      <c r="C305" s="41" t="n">
        <v>223014</v>
      </c>
      <c r="D305" s="28" t="s">
        <v>41</v>
      </c>
      <c r="E305" s="28"/>
      <c r="F305" s="42" t="s">
        <v>28</v>
      </c>
      <c r="G305" s="43" t="n">
        <v>2</v>
      </c>
      <c r="H305" s="36"/>
      <c r="I305" s="36"/>
      <c r="J305" s="36"/>
      <c r="K305" s="36"/>
      <c r="L305" s="44"/>
      <c r="M305" s="35"/>
      <c r="N305" s="36"/>
      <c r="O305" s="36"/>
      <c r="P305" s="36"/>
      <c r="Q305" s="36"/>
      <c r="R305" s="37"/>
      <c r="S305" s="45" t="n">
        <f aca="false">R305+G305+H305+I305+J305+K305+L305+M305+N305+O305+P305+Q305</f>
        <v>2</v>
      </c>
    </row>
    <row r="306" customFormat="false" ht="13.8" hidden="false" customHeight="false" outlineLevel="0" collapsed="false">
      <c r="A306" s="49" t="s">
        <v>33</v>
      </c>
      <c r="B306" s="50" t="s">
        <v>112</v>
      </c>
      <c r="C306" s="51"/>
      <c r="D306" s="52"/>
      <c r="E306" s="52"/>
      <c r="F306" s="53" t="s">
        <v>28</v>
      </c>
      <c r="G306" s="54" t="n">
        <f aca="false">SUM(G305)</f>
        <v>2</v>
      </c>
      <c r="H306" s="55" t="n">
        <f aca="false">SUM(H305)</f>
        <v>0</v>
      </c>
      <c r="I306" s="55" t="n">
        <f aca="false">SUM(I305)</f>
        <v>0</v>
      </c>
      <c r="J306" s="55" t="n">
        <f aca="false">SUM(J305)</f>
        <v>0</v>
      </c>
      <c r="K306" s="55" t="n">
        <f aca="false">SUM(K305)</f>
        <v>0</v>
      </c>
      <c r="L306" s="56" t="n">
        <f aca="false">SUM(L305)</f>
        <v>0</v>
      </c>
      <c r="M306" s="57" t="n">
        <f aca="false">SUM(M305)</f>
        <v>0</v>
      </c>
      <c r="N306" s="55" t="n">
        <f aca="false">SUM(N305)</f>
        <v>0</v>
      </c>
      <c r="O306" s="55" t="n">
        <f aca="false">SUM(O305)</f>
        <v>0</v>
      </c>
      <c r="P306" s="55" t="n">
        <f aca="false">SUM(P305)</f>
        <v>0</v>
      </c>
      <c r="Q306" s="55" t="n">
        <f aca="false">SUM(Q305)</f>
        <v>0</v>
      </c>
      <c r="R306" s="58" t="n">
        <f aca="false">SUM(R305)</f>
        <v>0</v>
      </c>
      <c r="S306" s="59" t="n">
        <f aca="false">SUM(S305)</f>
        <v>2</v>
      </c>
    </row>
    <row r="307" customFormat="false" ht="40.95" hidden="false" customHeight="true" outlineLevel="0" collapsed="false">
      <c r="A307" s="27" t="n">
        <v>22</v>
      </c>
      <c r="B307" s="28" t="s">
        <v>113</v>
      </c>
      <c r="C307" s="41" t="n">
        <v>219047</v>
      </c>
      <c r="D307" s="28" t="s">
        <v>27</v>
      </c>
      <c r="E307" s="28"/>
      <c r="F307" s="42" t="s">
        <v>28</v>
      </c>
      <c r="G307" s="43" t="n">
        <v>13</v>
      </c>
      <c r="H307" s="36"/>
      <c r="I307" s="36"/>
      <c r="J307" s="36" t="n">
        <v>4</v>
      </c>
      <c r="K307" s="36"/>
      <c r="L307" s="44"/>
      <c r="M307" s="35" t="n">
        <v>11</v>
      </c>
      <c r="N307" s="36"/>
      <c r="O307" s="36"/>
      <c r="P307" s="36" t="n">
        <v>8</v>
      </c>
      <c r="Q307" s="36"/>
      <c r="R307" s="37"/>
      <c r="S307" s="45" t="n">
        <f aca="false">R307+G307+H307+I307+J307+K307+L307+M307+N307+O307+P307+Q307</f>
        <v>36</v>
      </c>
    </row>
    <row r="308" customFormat="false" ht="13.8" hidden="false" customHeight="false" outlineLevel="0" collapsed="false">
      <c r="A308" s="39"/>
      <c r="B308" s="40"/>
      <c r="C308" s="46" t="n">
        <v>219048</v>
      </c>
      <c r="D308" s="47" t="s">
        <v>45</v>
      </c>
      <c r="E308" s="47"/>
      <c r="F308" s="48" t="s">
        <v>28</v>
      </c>
      <c r="G308" s="43" t="n">
        <v>2</v>
      </c>
      <c r="H308" s="36"/>
      <c r="I308" s="36"/>
      <c r="J308" s="36"/>
      <c r="K308" s="36"/>
      <c r="L308" s="44"/>
      <c r="M308" s="35"/>
      <c r="N308" s="36"/>
      <c r="O308" s="36"/>
      <c r="P308" s="36" t="n">
        <v>1</v>
      </c>
      <c r="Q308" s="36"/>
      <c r="R308" s="37"/>
      <c r="S308" s="45" t="n">
        <f aca="false">R308+G308+H308+I308+J308+K308+L308+M308+N308+O308+P308+Q308</f>
        <v>3</v>
      </c>
    </row>
    <row r="309" customFormat="false" ht="13.8" hidden="false" customHeight="false" outlineLevel="0" collapsed="false">
      <c r="A309" s="39"/>
      <c r="B309" s="40"/>
      <c r="C309" s="46" t="n">
        <v>219049</v>
      </c>
      <c r="D309" s="47" t="s">
        <v>29</v>
      </c>
      <c r="E309" s="47"/>
      <c r="F309" s="48" t="s">
        <v>28</v>
      </c>
      <c r="G309" s="43" t="n">
        <v>10</v>
      </c>
      <c r="H309" s="36"/>
      <c r="I309" s="36"/>
      <c r="J309" s="36" t="n">
        <v>4</v>
      </c>
      <c r="K309" s="36"/>
      <c r="L309" s="44"/>
      <c r="M309" s="35" t="n">
        <v>4</v>
      </c>
      <c r="N309" s="36"/>
      <c r="O309" s="36"/>
      <c r="P309" s="36" t="n">
        <v>2</v>
      </c>
      <c r="Q309" s="36"/>
      <c r="R309" s="37"/>
      <c r="S309" s="45" t="n">
        <f aca="false">R309+G309+H309+I309+J309+K309+L309+M309+N309+O309+P309+Q309</f>
        <v>20</v>
      </c>
    </row>
    <row r="310" customFormat="false" ht="13.8" hidden="false" customHeight="false" outlineLevel="0" collapsed="false">
      <c r="A310" s="39"/>
      <c r="B310" s="40"/>
      <c r="C310" s="46" t="n">
        <v>219050</v>
      </c>
      <c r="D310" s="47" t="s">
        <v>30</v>
      </c>
      <c r="E310" s="47"/>
      <c r="F310" s="48" t="s">
        <v>28</v>
      </c>
      <c r="G310" s="43" t="n">
        <v>11</v>
      </c>
      <c r="H310" s="36"/>
      <c r="I310" s="36"/>
      <c r="J310" s="36" t="n">
        <v>5</v>
      </c>
      <c r="K310" s="36"/>
      <c r="L310" s="44"/>
      <c r="M310" s="35" t="n">
        <v>6</v>
      </c>
      <c r="N310" s="36"/>
      <c r="O310" s="36"/>
      <c r="P310" s="36" t="n">
        <v>6</v>
      </c>
      <c r="Q310" s="36"/>
      <c r="R310" s="37"/>
      <c r="S310" s="45" t="n">
        <f aca="false">R310+G310+H310+I310+J310+K310+L310+M310+N310+O310+P310+Q310</f>
        <v>28</v>
      </c>
    </row>
    <row r="311" customFormat="false" ht="13.8" hidden="false" customHeight="false" outlineLevel="0" collapsed="false">
      <c r="A311" s="39"/>
      <c r="B311" s="40"/>
      <c r="C311" s="46" t="n">
        <v>223035</v>
      </c>
      <c r="D311" s="47" t="s">
        <v>41</v>
      </c>
      <c r="E311" s="47"/>
      <c r="F311" s="48" t="s">
        <v>28</v>
      </c>
      <c r="G311" s="43" t="n">
        <v>1</v>
      </c>
      <c r="H311" s="36"/>
      <c r="I311" s="36"/>
      <c r="J311" s="36"/>
      <c r="K311" s="36"/>
      <c r="L311" s="44"/>
      <c r="M311" s="35" t="n">
        <v>1</v>
      </c>
      <c r="N311" s="36"/>
      <c r="O311" s="36"/>
      <c r="P311" s="36"/>
      <c r="Q311" s="36"/>
      <c r="R311" s="37"/>
      <c r="S311" s="45" t="n">
        <f aca="false">R311+G311+H311+I311+J311+K311+L311+M311+N311+O311+P311+Q311</f>
        <v>2</v>
      </c>
    </row>
    <row r="312" customFormat="false" ht="13.8" hidden="false" customHeight="false" outlineLevel="0" collapsed="false">
      <c r="A312" s="39"/>
      <c r="B312" s="40"/>
      <c r="C312" s="46" t="n">
        <v>223036</v>
      </c>
      <c r="D312" s="47" t="s">
        <v>42</v>
      </c>
      <c r="E312" s="47"/>
      <c r="F312" s="48" t="s">
        <v>28</v>
      </c>
      <c r="G312" s="43" t="n">
        <v>3</v>
      </c>
      <c r="H312" s="36"/>
      <c r="I312" s="36"/>
      <c r="J312" s="36"/>
      <c r="K312" s="36"/>
      <c r="L312" s="44"/>
      <c r="M312" s="35" t="n">
        <v>2</v>
      </c>
      <c r="N312" s="36"/>
      <c r="O312" s="36"/>
      <c r="P312" s="36" t="n">
        <v>1</v>
      </c>
      <c r="Q312" s="36"/>
      <c r="R312" s="37"/>
      <c r="S312" s="45" t="n">
        <f aca="false">R312+G312+H312+I312+J312+K312+L312+M312+N312+O312+P312+Q312</f>
        <v>6</v>
      </c>
    </row>
    <row r="313" customFormat="false" ht="13.8" hidden="false" customHeight="false" outlineLevel="0" collapsed="false">
      <c r="A313" s="39"/>
      <c r="B313" s="40"/>
      <c r="C313" s="46" t="n">
        <v>223038</v>
      </c>
      <c r="D313" s="47" t="s">
        <v>44</v>
      </c>
      <c r="E313" s="47"/>
      <c r="F313" s="48" t="s">
        <v>28</v>
      </c>
      <c r="G313" s="43" t="n">
        <v>2</v>
      </c>
      <c r="H313" s="36"/>
      <c r="I313" s="36"/>
      <c r="J313" s="36"/>
      <c r="K313" s="36"/>
      <c r="L313" s="44"/>
      <c r="M313" s="35" t="n">
        <v>1</v>
      </c>
      <c r="N313" s="36"/>
      <c r="O313" s="36"/>
      <c r="P313" s="36"/>
      <c r="Q313" s="36"/>
      <c r="R313" s="37"/>
      <c r="S313" s="45" t="n">
        <f aca="false">R313+G313+H313+I313+J313+K313+L313+M313+N313+O313+P313+Q313</f>
        <v>3</v>
      </c>
    </row>
    <row r="314" customFormat="false" ht="13.8" hidden="false" customHeight="false" outlineLevel="0" collapsed="false">
      <c r="A314" s="39"/>
      <c r="B314" s="40"/>
      <c r="C314" s="46" t="n">
        <v>223039</v>
      </c>
      <c r="D314" s="47" t="s">
        <v>47</v>
      </c>
      <c r="E314" s="47"/>
      <c r="F314" s="48" t="s">
        <v>28</v>
      </c>
      <c r="G314" s="43"/>
      <c r="H314" s="36"/>
      <c r="I314" s="36"/>
      <c r="J314" s="36"/>
      <c r="K314" s="36"/>
      <c r="L314" s="44"/>
      <c r="M314" s="35" t="n">
        <v>1</v>
      </c>
      <c r="N314" s="36"/>
      <c r="O314" s="36"/>
      <c r="P314" s="36"/>
      <c r="Q314" s="36"/>
      <c r="R314" s="37"/>
      <c r="S314" s="45" t="n">
        <f aca="false">R314+G314+H314+I314+J314+K314+L314+M314+N314+O314+P314+Q314</f>
        <v>1</v>
      </c>
    </row>
    <row r="315" customFormat="false" ht="13.8" hidden="false" customHeight="false" outlineLevel="0" collapsed="false">
      <c r="A315" s="39"/>
      <c r="B315" s="40"/>
      <c r="C315" s="46" t="n">
        <v>223040</v>
      </c>
      <c r="D315" s="47" t="s">
        <v>31</v>
      </c>
      <c r="E315" s="47"/>
      <c r="F315" s="48" t="s">
        <v>28</v>
      </c>
      <c r="G315" s="43" t="n">
        <v>4</v>
      </c>
      <c r="H315" s="36"/>
      <c r="I315" s="36"/>
      <c r="J315" s="36" t="n">
        <v>2</v>
      </c>
      <c r="K315" s="36"/>
      <c r="L315" s="44"/>
      <c r="M315" s="35" t="n">
        <v>1</v>
      </c>
      <c r="N315" s="36"/>
      <c r="O315" s="36"/>
      <c r="P315" s="36" t="n">
        <v>1</v>
      </c>
      <c r="Q315" s="36"/>
      <c r="R315" s="37"/>
      <c r="S315" s="45" t="n">
        <f aca="false">R315+G315+H315+I315+J315+K315+L315+M315+N315+O315+P315+Q315</f>
        <v>8</v>
      </c>
    </row>
    <row r="316" customFormat="false" ht="13.8" hidden="false" customHeight="false" outlineLevel="0" collapsed="false">
      <c r="A316" s="39"/>
      <c r="B316" s="40"/>
      <c r="C316" s="46" t="n">
        <v>223041</v>
      </c>
      <c r="D316" s="47" t="s">
        <v>32</v>
      </c>
      <c r="E316" s="47"/>
      <c r="F316" s="48" t="s">
        <v>28</v>
      </c>
      <c r="G316" s="43" t="n">
        <v>3</v>
      </c>
      <c r="H316" s="36"/>
      <c r="I316" s="36"/>
      <c r="J316" s="36" t="n">
        <v>1</v>
      </c>
      <c r="K316" s="36"/>
      <c r="L316" s="44"/>
      <c r="M316" s="35" t="n">
        <v>1</v>
      </c>
      <c r="N316" s="36"/>
      <c r="O316" s="36"/>
      <c r="P316" s="36" t="n">
        <v>1</v>
      </c>
      <c r="Q316" s="36"/>
      <c r="R316" s="37"/>
      <c r="S316" s="45" t="n">
        <f aca="false">R316+G316+H316+I316+J316+K316+L316+M316+N316+O316+P316+Q316</f>
        <v>6</v>
      </c>
    </row>
    <row r="317" customFormat="false" ht="13.8" hidden="false" customHeight="false" outlineLevel="0" collapsed="false">
      <c r="A317" s="39"/>
      <c r="B317" s="40"/>
      <c r="C317" s="46" t="n">
        <v>223043</v>
      </c>
      <c r="D317" s="47" t="s">
        <v>63</v>
      </c>
      <c r="E317" s="47"/>
      <c r="F317" s="48" t="s">
        <v>28</v>
      </c>
      <c r="G317" s="43" t="n">
        <v>1</v>
      </c>
      <c r="H317" s="36"/>
      <c r="I317" s="36"/>
      <c r="J317" s="36" t="n">
        <v>1</v>
      </c>
      <c r="K317" s="36"/>
      <c r="L317" s="44"/>
      <c r="M317" s="35"/>
      <c r="N317" s="36"/>
      <c r="O317" s="36"/>
      <c r="P317" s="36"/>
      <c r="Q317" s="36"/>
      <c r="R317" s="37"/>
      <c r="S317" s="45" t="n">
        <f aca="false">R317+G317+H317+I317+J317+K317+L317+M317+N317+O317+P317+Q317</f>
        <v>2</v>
      </c>
    </row>
    <row r="318" customFormat="false" ht="13.8" hidden="false" customHeight="false" outlineLevel="0" collapsed="false">
      <c r="A318" s="39"/>
      <c r="B318" s="40"/>
      <c r="C318" s="46" t="n">
        <v>223045</v>
      </c>
      <c r="D318" s="47" t="s">
        <v>65</v>
      </c>
      <c r="E318" s="47"/>
      <c r="F318" s="48" t="s">
        <v>28</v>
      </c>
      <c r="G318" s="43" t="n">
        <v>1</v>
      </c>
      <c r="H318" s="36"/>
      <c r="I318" s="36"/>
      <c r="J318" s="36"/>
      <c r="K318" s="36"/>
      <c r="L318" s="44"/>
      <c r="M318" s="35"/>
      <c r="N318" s="36"/>
      <c r="O318" s="36"/>
      <c r="P318" s="36"/>
      <c r="Q318" s="36"/>
      <c r="R318" s="37"/>
      <c r="S318" s="45" t="n">
        <f aca="false">R318+G318+H318+I318+J318+K318+L318+M318+N318+O318+P318+Q318</f>
        <v>1</v>
      </c>
    </row>
    <row r="319" customFormat="false" ht="13.8" hidden="false" customHeight="false" outlineLevel="0" collapsed="false">
      <c r="A319" s="39"/>
      <c r="B319" s="40"/>
      <c r="C319" s="46" t="n">
        <v>231775</v>
      </c>
      <c r="D319" s="47" t="s">
        <v>68</v>
      </c>
      <c r="E319" s="47"/>
      <c r="F319" s="48" t="s">
        <v>28</v>
      </c>
      <c r="G319" s="43" t="n">
        <v>1</v>
      </c>
      <c r="H319" s="36"/>
      <c r="I319" s="36"/>
      <c r="J319" s="36"/>
      <c r="K319" s="36"/>
      <c r="L319" s="44"/>
      <c r="M319" s="35"/>
      <c r="N319" s="36"/>
      <c r="O319" s="36"/>
      <c r="P319" s="36"/>
      <c r="Q319" s="36"/>
      <c r="R319" s="37"/>
      <c r="S319" s="45" t="n">
        <f aca="false">R319+G319+H319+I319+J319+K319+L319+M319+N319+O319+P319+Q319</f>
        <v>1</v>
      </c>
    </row>
    <row r="320" customFormat="false" ht="13.8" hidden="false" customHeight="false" outlineLevel="0" collapsed="false">
      <c r="A320" s="39"/>
      <c r="B320" s="40"/>
      <c r="C320" s="46" t="n">
        <v>231778</v>
      </c>
      <c r="D320" s="47" t="s">
        <v>55</v>
      </c>
      <c r="E320" s="47"/>
      <c r="F320" s="48" t="s">
        <v>28</v>
      </c>
      <c r="G320" s="43"/>
      <c r="H320" s="36"/>
      <c r="I320" s="36"/>
      <c r="J320" s="36"/>
      <c r="K320" s="36"/>
      <c r="L320" s="44"/>
      <c r="M320" s="35"/>
      <c r="N320" s="36"/>
      <c r="O320" s="36"/>
      <c r="P320" s="36" t="n">
        <v>1</v>
      </c>
      <c r="Q320" s="36"/>
      <c r="R320" s="37"/>
      <c r="S320" s="45" t="n">
        <f aca="false">R320+G320+H320+I320+J320+K320+L320+M320+N320+O320+P320+Q320</f>
        <v>1</v>
      </c>
    </row>
    <row r="321" customFormat="false" ht="13.8" hidden="false" customHeight="false" outlineLevel="0" collapsed="false">
      <c r="A321" s="49" t="s">
        <v>33</v>
      </c>
      <c r="B321" s="50" t="s">
        <v>113</v>
      </c>
      <c r="C321" s="51"/>
      <c r="D321" s="52"/>
      <c r="E321" s="52"/>
      <c r="F321" s="53" t="s">
        <v>28</v>
      </c>
      <c r="G321" s="54" t="n">
        <f aca="false">SUM(G307:G320)</f>
        <v>52</v>
      </c>
      <c r="H321" s="55" t="n">
        <f aca="false">SUM(H307:H320)</f>
        <v>0</v>
      </c>
      <c r="I321" s="55" t="n">
        <f aca="false">SUM(I307:I320)</f>
        <v>0</v>
      </c>
      <c r="J321" s="55" t="n">
        <f aca="false">SUM(J307:J320)</f>
        <v>17</v>
      </c>
      <c r="K321" s="55" t="n">
        <f aca="false">SUM(K307:K320)</f>
        <v>0</v>
      </c>
      <c r="L321" s="56" t="n">
        <f aca="false">SUM(L307:L320)</f>
        <v>0</v>
      </c>
      <c r="M321" s="57" t="n">
        <f aca="false">SUM(M307:M320)</f>
        <v>28</v>
      </c>
      <c r="N321" s="55" t="n">
        <f aca="false">SUM(N307:N320)</f>
        <v>0</v>
      </c>
      <c r="O321" s="55" t="n">
        <f aca="false">SUM(O307:O320)</f>
        <v>0</v>
      </c>
      <c r="P321" s="55" t="n">
        <f aca="false">SUM(P307:P320)</f>
        <v>21</v>
      </c>
      <c r="Q321" s="55" t="n">
        <f aca="false">SUM(Q307:Q320)</f>
        <v>0</v>
      </c>
      <c r="R321" s="58" t="n">
        <f aca="false">SUM(R307:R320)</f>
        <v>0</v>
      </c>
      <c r="S321" s="59" t="n">
        <f aca="false">SUM(S307:S320)</f>
        <v>118</v>
      </c>
    </row>
    <row r="322" customFormat="false" ht="13.8" hidden="false" customHeight="false" outlineLevel="0" collapsed="false">
      <c r="A322" s="27" t="n">
        <v>23</v>
      </c>
      <c r="B322" s="28" t="s">
        <v>114</v>
      </c>
      <c r="C322" s="41" t="n">
        <v>234398</v>
      </c>
      <c r="D322" s="28" t="s">
        <v>41</v>
      </c>
      <c r="E322" s="28"/>
      <c r="F322" s="42" t="s">
        <v>28</v>
      </c>
      <c r="G322" s="43"/>
      <c r="H322" s="36"/>
      <c r="I322" s="36"/>
      <c r="J322" s="36"/>
      <c r="K322" s="36"/>
      <c r="L322" s="44"/>
      <c r="M322" s="35"/>
      <c r="N322" s="36"/>
      <c r="O322" s="36"/>
      <c r="P322" s="36" t="n">
        <v>4</v>
      </c>
      <c r="Q322" s="36"/>
      <c r="R322" s="37"/>
      <c r="S322" s="45" t="n">
        <f aca="false">R322+G322+H322+I322+J322+K322+L322+M322+N322+O322+P322+Q322</f>
        <v>4</v>
      </c>
    </row>
    <row r="323" customFormat="false" ht="13.8" hidden="false" customHeight="false" outlineLevel="0" collapsed="false">
      <c r="A323" s="39"/>
      <c r="B323" s="40"/>
      <c r="C323" s="46" t="n">
        <v>234402</v>
      </c>
      <c r="D323" s="47" t="s">
        <v>44</v>
      </c>
      <c r="E323" s="47"/>
      <c r="F323" s="48" t="s">
        <v>28</v>
      </c>
      <c r="G323" s="43"/>
      <c r="H323" s="36"/>
      <c r="I323" s="36"/>
      <c r="J323" s="36"/>
      <c r="K323" s="36"/>
      <c r="L323" s="44"/>
      <c r="M323" s="35"/>
      <c r="N323" s="36"/>
      <c r="O323" s="36"/>
      <c r="P323" s="36" t="n">
        <v>4</v>
      </c>
      <c r="Q323" s="36"/>
      <c r="R323" s="37"/>
      <c r="S323" s="45" t="n">
        <f aca="false">R323+G323+H323+I323+J323+K323+L323+M323+N323+O323+P323+Q323</f>
        <v>4</v>
      </c>
    </row>
    <row r="324" customFormat="false" ht="13.8" hidden="false" customHeight="false" outlineLevel="0" collapsed="false">
      <c r="A324" s="39"/>
      <c r="B324" s="40"/>
      <c r="C324" s="46" t="n">
        <v>234403</v>
      </c>
      <c r="D324" s="47" t="s">
        <v>27</v>
      </c>
      <c r="E324" s="47"/>
      <c r="F324" s="48" t="s">
        <v>28</v>
      </c>
      <c r="G324" s="43"/>
      <c r="H324" s="36"/>
      <c r="I324" s="36"/>
      <c r="J324" s="36"/>
      <c r="K324" s="36"/>
      <c r="L324" s="44"/>
      <c r="M324" s="35"/>
      <c r="N324" s="36"/>
      <c r="O324" s="36"/>
      <c r="P324" s="36" t="n">
        <v>5</v>
      </c>
      <c r="Q324" s="36"/>
      <c r="R324" s="37"/>
      <c r="S324" s="45" t="n">
        <f aca="false">R324+G324+H324+I324+J324+K324+L324+M324+N324+O324+P324+Q324</f>
        <v>5</v>
      </c>
    </row>
    <row r="325" customFormat="false" ht="13.8" hidden="false" customHeight="false" outlineLevel="0" collapsed="false">
      <c r="A325" s="39"/>
      <c r="B325" s="40"/>
      <c r="C325" s="46" t="n">
        <v>234404</v>
      </c>
      <c r="D325" s="47" t="s">
        <v>45</v>
      </c>
      <c r="E325" s="47"/>
      <c r="F325" s="48" t="s">
        <v>28</v>
      </c>
      <c r="G325" s="43" t="n">
        <v>3</v>
      </c>
      <c r="H325" s="36"/>
      <c r="I325" s="36"/>
      <c r="J325" s="36"/>
      <c r="K325" s="36"/>
      <c r="L325" s="44"/>
      <c r="M325" s="35"/>
      <c r="N325" s="36"/>
      <c r="O325" s="36"/>
      <c r="P325" s="36"/>
      <c r="Q325" s="36"/>
      <c r="R325" s="37"/>
      <c r="S325" s="45" t="n">
        <f aca="false">R325+G325+H325+I325+J325+K325+L325+M325+N325+O325+P325+Q325</f>
        <v>3</v>
      </c>
    </row>
    <row r="326" customFormat="false" ht="13.8" hidden="false" customHeight="false" outlineLevel="0" collapsed="false">
      <c r="A326" s="39"/>
      <c r="B326" s="40"/>
      <c r="C326" s="46" t="n">
        <v>234406</v>
      </c>
      <c r="D326" s="47" t="s">
        <v>47</v>
      </c>
      <c r="E326" s="47"/>
      <c r="F326" s="48" t="s">
        <v>28</v>
      </c>
      <c r="G326" s="43"/>
      <c r="H326" s="36"/>
      <c r="I326" s="36"/>
      <c r="J326" s="36"/>
      <c r="K326" s="36"/>
      <c r="L326" s="44"/>
      <c r="M326" s="35"/>
      <c r="N326" s="36"/>
      <c r="O326" s="36"/>
      <c r="P326" s="36" t="n">
        <v>6</v>
      </c>
      <c r="Q326" s="36"/>
      <c r="R326" s="37"/>
      <c r="S326" s="45" t="n">
        <f aca="false">R326+G326+H326+I326+J326+K326+L326+M326+N326+O326+P326+Q326</f>
        <v>6</v>
      </c>
    </row>
    <row r="327" customFormat="false" ht="13.8" hidden="false" customHeight="false" outlineLevel="0" collapsed="false">
      <c r="A327" s="49" t="s">
        <v>33</v>
      </c>
      <c r="B327" s="50" t="s">
        <v>115</v>
      </c>
      <c r="C327" s="51"/>
      <c r="D327" s="52"/>
      <c r="E327" s="52"/>
      <c r="F327" s="53" t="s">
        <v>28</v>
      </c>
      <c r="G327" s="54" t="n">
        <f aca="false">SUM(G322:G326)</f>
        <v>3</v>
      </c>
      <c r="H327" s="55" t="n">
        <f aca="false">SUM(H322:H326)</f>
        <v>0</v>
      </c>
      <c r="I327" s="55" t="n">
        <f aca="false">SUM(I322:I326)</f>
        <v>0</v>
      </c>
      <c r="J327" s="55" t="n">
        <f aca="false">SUM(J322:J326)</f>
        <v>0</v>
      </c>
      <c r="K327" s="55" t="n">
        <f aca="false">SUM(K322:K326)</f>
        <v>0</v>
      </c>
      <c r="L327" s="56" t="n">
        <f aca="false">SUM(L322:L326)</f>
        <v>0</v>
      </c>
      <c r="M327" s="57" t="n">
        <f aca="false">SUM(M322:M326)</f>
        <v>0</v>
      </c>
      <c r="N327" s="55" t="n">
        <f aca="false">SUM(N322:N326)</f>
        <v>0</v>
      </c>
      <c r="O327" s="55" t="n">
        <f aca="false">SUM(O322:O326)</f>
        <v>0</v>
      </c>
      <c r="P327" s="55" t="n">
        <f aca="false">SUM(P322:P326)</f>
        <v>19</v>
      </c>
      <c r="Q327" s="55" t="n">
        <f aca="false">SUM(Q322:Q326)</f>
        <v>0</v>
      </c>
      <c r="R327" s="58" t="n">
        <f aca="false">SUM(R322:R326)</f>
        <v>0</v>
      </c>
      <c r="S327" s="59" t="n">
        <f aca="false">SUM(S322:S326)</f>
        <v>22</v>
      </c>
    </row>
    <row r="328" customFormat="false" ht="13.8" hidden="false" customHeight="false" outlineLevel="0" collapsed="false">
      <c r="A328" s="27" t="n">
        <v>24</v>
      </c>
      <c r="B328" s="28" t="s">
        <v>116</v>
      </c>
      <c r="C328" s="41" t="n">
        <v>219025</v>
      </c>
      <c r="D328" s="28" t="s">
        <v>41</v>
      </c>
      <c r="E328" s="28"/>
      <c r="F328" s="42" t="s">
        <v>28</v>
      </c>
      <c r="G328" s="43" t="n">
        <v>1</v>
      </c>
      <c r="H328" s="36"/>
      <c r="I328" s="36"/>
      <c r="J328" s="36"/>
      <c r="K328" s="36"/>
      <c r="L328" s="44"/>
      <c r="M328" s="35"/>
      <c r="N328" s="36"/>
      <c r="O328" s="36"/>
      <c r="P328" s="36"/>
      <c r="Q328" s="36"/>
      <c r="R328" s="37"/>
      <c r="S328" s="45" t="n">
        <f aca="false">R328+G328+H328+I328+J328+K328+L328+M328+N328+O328+P328+Q328</f>
        <v>1</v>
      </c>
    </row>
    <row r="329" customFormat="false" ht="13.8" hidden="false" customHeight="false" outlineLevel="0" collapsed="false">
      <c r="A329" s="39"/>
      <c r="B329" s="40"/>
      <c r="C329" s="46" t="n">
        <v>219026</v>
      </c>
      <c r="D329" s="47" t="s">
        <v>42</v>
      </c>
      <c r="E329" s="47"/>
      <c r="F329" s="48" t="s">
        <v>28</v>
      </c>
      <c r="G329" s="43" t="n">
        <v>3</v>
      </c>
      <c r="H329" s="36"/>
      <c r="I329" s="36"/>
      <c r="J329" s="36" t="n">
        <v>1</v>
      </c>
      <c r="K329" s="36"/>
      <c r="L329" s="44"/>
      <c r="M329" s="35" t="n">
        <v>2</v>
      </c>
      <c r="N329" s="36"/>
      <c r="O329" s="36"/>
      <c r="P329" s="36" t="n">
        <v>1</v>
      </c>
      <c r="Q329" s="36"/>
      <c r="R329" s="37"/>
      <c r="S329" s="45" t="n">
        <f aca="false">R329+G329+H329+I329+J329+K329+L329+M329+N329+O329+P329+Q329</f>
        <v>7</v>
      </c>
    </row>
    <row r="330" customFormat="false" ht="13.8" hidden="false" customHeight="false" outlineLevel="0" collapsed="false">
      <c r="A330" s="39"/>
      <c r="B330" s="40"/>
      <c r="C330" s="46" t="n">
        <v>219028</v>
      </c>
      <c r="D330" s="47" t="s">
        <v>44</v>
      </c>
      <c r="E330" s="47"/>
      <c r="F330" s="48" t="s">
        <v>28</v>
      </c>
      <c r="G330" s="43" t="n">
        <v>1</v>
      </c>
      <c r="H330" s="36"/>
      <c r="I330" s="36"/>
      <c r="J330" s="36"/>
      <c r="K330" s="36"/>
      <c r="L330" s="44"/>
      <c r="M330" s="35"/>
      <c r="N330" s="36"/>
      <c r="O330" s="36"/>
      <c r="P330" s="36"/>
      <c r="Q330" s="36"/>
      <c r="R330" s="37"/>
      <c r="S330" s="45" t="n">
        <f aca="false">R330+G330+H330+I330+J330+K330+L330+M330+N330+O330+P330+Q330</f>
        <v>1</v>
      </c>
    </row>
    <row r="331" customFormat="false" ht="13.8" hidden="false" customHeight="false" outlineLevel="0" collapsed="false">
      <c r="A331" s="39"/>
      <c r="B331" s="40"/>
      <c r="C331" s="46" t="n">
        <v>219029</v>
      </c>
      <c r="D331" s="47" t="s">
        <v>27</v>
      </c>
      <c r="E331" s="47"/>
      <c r="F331" s="48" t="s">
        <v>28</v>
      </c>
      <c r="G331" s="43" t="n">
        <v>6</v>
      </c>
      <c r="H331" s="36"/>
      <c r="I331" s="36"/>
      <c r="J331" s="36" t="n">
        <v>10</v>
      </c>
      <c r="K331" s="36"/>
      <c r="L331" s="44"/>
      <c r="M331" s="35" t="n">
        <v>12</v>
      </c>
      <c r="N331" s="36"/>
      <c r="O331" s="36"/>
      <c r="P331" s="36"/>
      <c r="Q331" s="36"/>
      <c r="R331" s="37"/>
      <c r="S331" s="45" t="n">
        <f aca="false">R331+G331+H331+I331+J331+K331+L331+M331+N331+O331+P331+Q331</f>
        <v>28</v>
      </c>
    </row>
    <row r="332" customFormat="false" ht="13.8" hidden="false" customHeight="false" outlineLevel="0" collapsed="false">
      <c r="A332" s="39"/>
      <c r="B332" s="40"/>
      <c r="C332" s="46" t="n">
        <v>219030</v>
      </c>
      <c r="D332" s="47" t="s">
        <v>45</v>
      </c>
      <c r="E332" s="47"/>
      <c r="F332" s="48" t="s">
        <v>28</v>
      </c>
      <c r="G332" s="43" t="n">
        <v>3</v>
      </c>
      <c r="H332" s="36"/>
      <c r="I332" s="36"/>
      <c r="J332" s="36" t="n">
        <v>3</v>
      </c>
      <c r="K332" s="36"/>
      <c r="L332" s="44"/>
      <c r="M332" s="35" t="n">
        <v>9</v>
      </c>
      <c r="N332" s="36"/>
      <c r="O332" s="36"/>
      <c r="P332" s="36" t="n">
        <v>2</v>
      </c>
      <c r="Q332" s="36"/>
      <c r="R332" s="37"/>
      <c r="S332" s="45" t="n">
        <f aca="false">R332+G332+H332+I332+J332+K332+L332+M332+N332+O332+P332+Q332</f>
        <v>17</v>
      </c>
    </row>
    <row r="333" customFormat="false" ht="13.8" hidden="false" customHeight="false" outlineLevel="0" collapsed="false">
      <c r="A333" s="39"/>
      <c r="B333" s="40"/>
      <c r="C333" s="46" t="n">
        <v>219032</v>
      </c>
      <c r="D333" s="47" t="s">
        <v>29</v>
      </c>
      <c r="E333" s="47"/>
      <c r="F333" s="48" t="s">
        <v>28</v>
      </c>
      <c r="G333" s="43" t="n">
        <v>5</v>
      </c>
      <c r="H333" s="36"/>
      <c r="I333" s="36"/>
      <c r="J333" s="36" t="n">
        <v>2</v>
      </c>
      <c r="K333" s="36"/>
      <c r="L333" s="44"/>
      <c r="M333" s="35" t="n">
        <v>5</v>
      </c>
      <c r="N333" s="36"/>
      <c r="O333" s="36"/>
      <c r="P333" s="36" t="n">
        <v>2</v>
      </c>
      <c r="Q333" s="36"/>
      <c r="R333" s="37"/>
      <c r="S333" s="45" t="n">
        <f aca="false">R333+G333+H333+I333+J333+K333+L333+M333+N333+O333+P333+Q333</f>
        <v>14</v>
      </c>
    </row>
    <row r="334" customFormat="false" ht="13.8" hidden="false" customHeight="false" outlineLevel="0" collapsed="false">
      <c r="A334" s="39"/>
      <c r="B334" s="40"/>
      <c r="C334" s="46" t="n">
        <v>219033</v>
      </c>
      <c r="D334" s="47" t="s">
        <v>30</v>
      </c>
      <c r="E334" s="47"/>
      <c r="F334" s="48" t="s">
        <v>28</v>
      </c>
      <c r="G334" s="43" t="n">
        <v>3</v>
      </c>
      <c r="H334" s="36"/>
      <c r="I334" s="36"/>
      <c r="J334" s="36" t="n">
        <v>5</v>
      </c>
      <c r="K334" s="36"/>
      <c r="L334" s="44"/>
      <c r="M334" s="35" t="n">
        <v>5</v>
      </c>
      <c r="N334" s="36"/>
      <c r="O334" s="36"/>
      <c r="P334" s="36"/>
      <c r="Q334" s="36"/>
      <c r="R334" s="37"/>
      <c r="S334" s="45" t="n">
        <f aca="false">R334+G334+H334+I334+J334+K334+L334+M334+N334+O334+P334+Q334</f>
        <v>13</v>
      </c>
    </row>
    <row r="335" customFormat="false" ht="13.8" hidden="false" customHeight="false" outlineLevel="0" collapsed="false">
      <c r="A335" s="39"/>
      <c r="B335" s="40"/>
      <c r="C335" s="46" t="n">
        <v>219036</v>
      </c>
      <c r="D335" s="47" t="s">
        <v>32</v>
      </c>
      <c r="E335" s="47"/>
      <c r="F335" s="48" t="s">
        <v>28</v>
      </c>
      <c r="G335" s="43"/>
      <c r="H335" s="36"/>
      <c r="I335" s="36"/>
      <c r="J335" s="36"/>
      <c r="K335" s="36"/>
      <c r="L335" s="44"/>
      <c r="M335" s="35" t="n">
        <v>1</v>
      </c>
      <c r="N335" s="36"/>
      <c r="O335" s="36"/>
      <c r="P335" s="36"/>
      <c r="Q335" s="36"/>
      <c r="R335" s="37"/>
      <c r="S335" s="45" t="n">
        <f aca="false">R335+G335+H335+I335+J335+K335+L335+M335+N335+O335+P335+Q335</f>
        <v>1</v>
      </c>
    </row>
    <row r="336" customFormat="false" ht="13.8" hidden="false" customHeight="false" outlineLevel="0" collapsed="false">
      <c r="A336" s="39"/>
      <c r="B336" s="40"/>
      <c r="C336" s="46" t="n">
        <v>223009</v>
      </c>
      <c r="D336" s="47" t="s">
        <v>51</v>
      </c>
      <c r="E336" s="47"/>
      <c r="F336" s="48" t="s">
        <v>28</v>
      </c>
      <c r="G336" s="43" t="n">
        <v>1</v>
      </c>
      <c r="H336" s="36"/>
      <c r="I336" s="36"/>
      <c r="J336" s="36"/>
      <c r="K336" s="36"/>
      <c r="L336" s="44"/>
      <c r="M336" s="35"/>
      <c r="N336" s="36"/>
      <c r="O336" s="36"/>
      <c r="P336" s="36"/>
      <c r="Q336" s="36"/>
      <c r="R336" s="37"/>
      <c r="S336" s="45" t="n">
        <f aca="false">R336+G336+H336+I336+J336+K336+L336+M336+N336+O336+P336+Q336</f>
        <v>1</v>
      </c>
    </row>
    <row r="337" customFormat="false" ht="13.8" hidden="false" customHeight="false" outlineLevel="0" collapsed="false">
      <c r="A337" s="39"/>
      <c r="B337" s="40"/>
      <c r="C337" s="46" t="n">
        <v>223011</v>
      </c>
      <c r="D337" s="47" t="s">
        <v>55</v>
      </c>
      <c r="E337" s="47"/>
      <c r="F337" s="48" t="s">
        <v>28</v>
      </c>
      <c r="G337" s="43" t="n">
        <v>1</v>
      </c>
      <c r="H337" s="36"/>
      <c r="I337" s="36"/>
      <c r="J337" s="36"/>
      <c r="K337" s="36"/>
      <c r="L337" s="44"/>
      <c r="M337" s="35"/>
      <c r="N337" s="36"/>
      <c r="O337" s="36"/>
      <c r="P337" s="36"/>
      <c r="Q337" s="36"/>
      <c r="R337" s="37"/>
      <c r="S337" s="45" t="n">
        <f aca="false">R337+G337+H337+I337+J337+K337+L337+M337+N337+O337+P337+Q337</f>
        <v>1</v>
      </c>
    </row>
    <row r="338" customFormat="false" ht="13.8" hidden="false" customHeight="false" outlineLevel="0" collapsed="false">
      <c r="A338" s="39"/>
      <c r="B338" s="40"/>
      <c r="C338" s="46" t="n">
        <v>245998</v>
      </c>
      <c r="D338" s="47" t="s">
        <v>61</v>
      </c>
      <c r="E338" s="47"/>
      <c r="F338" s="48" t="s">
        <v>28</v>
      </c>
      <c r="G338" s="43"/>
      <c r="H338" s="36"/>
      <c r="I338" s="36"/>
      <c r="J338" s="36"/>
      <c r="K338" s="36"/>
      <c r="L338" s="44"/>
      <c r="M338" s="35" t="n">
        <v>1</v>
      </c>
      <c r="N338" s="36"/>
      <c r="O338" s="36"/>
      <c r="P338" s="36"/>
      <c r="Q338" s="36"/>
      <c r="R338" s="37"/>
      <c r="S338" s="45" t="n">
        <f aca="false">R338+G338+H338+I338+J338+K338+L338+M338+N338+O338+P338+Q338</f>
        <v>1</v>
      </c>
    </row>
    <row r="339" customFormat="false" ht="13.8" hidden="false" customHeight="false" outlineLevel="0" collapsed="false">
      <c r="A339" s="49" t="s">
        <v>33</v>
      </c>
      <c r="B339" s="50" t="s">
        <v>117</v>
      </c>
      <c r="C339" s="51"/>
      <c r="D339" s="52"/>
      <c r="E339" s="52"/>
      <c r="F339" s="53" t="s">
        <v>28</v>
      </c>
      <c r="G339" s="54" t="n">
        <f aca="false">SUM(G328:G338)</f>
        <v>24</v>
      </c>
      <c r="H339" s="55" t="n">
        <f aca="false">SUM(H328:H338)</f>
        <v>0</v>
      </c>
      <c r="I339" s="55" t="n">
        <f aca="false">SUM(I328:I338)</f>
        <v>0</v>
      </c>
      <c r="J339" s="55" t="n">
        <f aca="false">SUM(J328:J338)</f>
        <v>21</v>
      </c>
      <c r="K339" s="55" t="n">
        <f aca="false">SUM(K328:K338)</f>
        <v>0</v>
      </c>
      <c r="L339" s="56" t="n">
        <f aca="false">SUM(L328:L338)</f>
        <v>0</v>
      </c>
      <c r="M339" s="57" t="n">
        <f aca="false">SUM(M328:M338)</f>
        <v>35</v>
      </c>
      <c r="N339" s="55" t="n">
        <f aca="false">SUM(N328:N338)</f>
        <v>0</v>
      </c>
      <c r="O339" s="55" t="n">
        <f aca="false">SUM(O328:O338)</f>
        <v>0</v>
      </c>
      <c r="P339" s="55" t="n">
        <f aca="false">SUM(P328:P338)</f>
        <v>5</v>
      </c>
      <c r="Q339" s="55" t="n">
        <f aca="false">SUM(Q328:Q338)</f>
        <v>0</v>
      </c>
      <c r="R339" s="58" t="n">
        <f aca="false">SUM(R328:R338)</f>
        <v>0</v>
      </c>
      <c r="S339" s="59" t="n">
        <f aca="false">SUM(S328:S338)</f>
        <v>85</v>
      </c>
    </row>
    <row r="340" customFormat="false" ht="13.8" hidden="false" customHeight="false" outlineLevel="0" collapsed="false">
      <c r="A340" s="27" t="n">
        <v>25</v>
      </c>
      <c r="B340" s="28" t="s">
        <v>118</v>
      </c>
      <c r="C340" s="41" t="n">
        <v>223022</v>
      </c>
      <c r="D340" s="28" t="s">
        <v>42</v>
      </c>
      <c r="E340" s="28"/>
      <c r="F340" s="42" t="s">
        <v>28</v>
      </c>
      <c r="G340" s="43" t="n">
        <v>1</v>
      </c>
      <c r="H340" s="36"/>
      <c r="I340" s="36"/>
      <c r="J340" s="36"/>
      <c r="K340" s="36"/>
      <c r="L340" s="44"/>
      <c r="M340" s="35" t="n">
        <v>1</v>
      </c>
      <c r="N340" s="36"/>
      <c r="O340" s="36"/>
      <c r="P340" s="36" t="n">
        <v>1</v>
      </c>
      <c r="Q340" s="36"/>
      <c r="R340" s="37"/>
      <c r="S340" s="45" t="n">
        <f aca="false">R340+G340+H340+I340+J340+K340+L340+M340+N340+O340+P340+Q340</f>
        <v>3</v>
      </c>
    </row>
    <row r="341" customFormat="false" ht="13.8" hidden="false" customHeight="false" outlineLevel="0" collapsed="false">
      <c r="A341" s="39"/>
      <c r="B341" s="40"/>
      <c r="C341" s="46" t="n">
        <v>223024</v>
      </c>
      <c r="D341" s="47" t="s">
        <v>44</v>
      </c>
      <c r="E341" s="47"/>
      <c r="F341" s="48" t="s">
        <v>28</v>
      </c>
      <c r="G341" s="43"/>
      <c r="H341" s="36"/>
      <c r="I341" s="36"/>
      <c r="J341" s="36" t="n">
        <v>1</v>
      </c>
      <c r="K341" s="36"/>
      <c r="L341" s="44"/>
      <c r="M341" s="35"/>
      <c r="N341" s="36"/>
      <c r="O341" s="36"/>
      <c r="P341" s="36"/>
      <c r="Q341" s="36"/>
      <c r="R341" s="37"/>
      <c r="S341" s="45" t="n">
        <f aca="false">R341+G341+H341+I341+J341+K341+L341+M341+N341+O341+P341+Q341</f>
        <v>1</v>
      </c>
    </row>
    <row r="342" customFormat="false" ht="13.8" hidden="false" customHeight="false" outlineLevel="0" collapsed="false">
      <c r="A342" s="39"/>
      <c r="B342" s="40"/>
      <c r="C342" s="46" t="n">
        <v>238484</v>
      </c>
      <c r="D342" s="47" t="s">
        <v>41</v>
      </c>
      <c r="E342" s="47"/>
      <c r="F342" s="48" t="s">
        <v>28</v>
      </c>
      <c r="G342" s="43" t="n">
        <v>3</v>
      </c>
      <c r="H342" s="36"/>
      <c r="I342" s="36"/>
      <c r="J342" s="36"/>
      <c r="K342" s="36"/>
      <c r="L342" s="44"/>
      <c r="M342" s="35" t="n">
        <v>2</v>
      </c>
      <c r="N342" s="36"/>
      <c r="O342" s="36"/>
      <c r="P342" s="36" t="n">
        <v>2</v>
      </c>
      <c r="Q342" s="36"/>
      <c r="R342" s="37"/>
      <c r="S342" s="45" t="n">
        <f aca="false">R342+G342+H342+I342+J342+K342+L342+M342+N342+O342+P342+Q342</f>
        <v>7</v>
      </c>
    </row>
    <row r="343" customFormat="false" ht="13.8" hidden="false" customHeight="false" outlineLevel="0" collapsed="false">
      <c r="A343" s="39"/>
      <c r="B343" s="40"/>
      <c r="C343" s="46" t="n">
        <v>241441</v>
      </c>
      <c r="D343" s="47" t="s">
        <v>36</v>
      </c>
      <c r="E343" s="47"/>
      <c r="F343" s="48" t="s">
        <v>28</v>
      </c>
      <c r="G343" s="43" t="n">
        <v>1</v>
      </c>
      <c r="H343" s="36"/>
      <c r="I343" s="36"/>
      <c r="J343" s="36"/>
      <c r="K343" s="36"/>
      <c r="L343" s="44"/>
      <c r="M343" s="35"/>
      <c r="N343" s="36"/>
      <c r="O343" s="36"/>
      <c r="P343" s="36"/>
      <c r="Q343" s="36"/>
      <c r="R343" s="37"/>
      <c r="S343" s="45" t="n">
        <f aca="false">R343+G343+H343+I343+J343+K343+L343+M343+N343+O343+P343+Q343</f>
        <v>1</v>
      </c>
    </row>
    <row r="344" customFormat="false" ht="13.8" hidden="false" customHeight="false" outlineLevel="0" collapsed="false">
      <c r="A344" s="49" t="s">
        <v>33</v>
      </c>
      <c r="B344" s="50" t="s">
        <v>119</v>
      </c>
      <c r="C344" s="51"/>
      <c r="D344" s="52"/>
      <c r="E344" s="52"/>
      <c r="F344" s="53" t="s">
        <v>28</v>
      </c>
      <c r="G344" s="54" t="n">
        <f aca="false">SUM(G340:G343)</f>
        <v>5</v>
      </c>
      <c r="H344" s="55" t="n">
        <f aca="false">SUM(H340:H343)</f>
        <v>0</v>
      </c>
      <c r="I344" s="55" t="n">
        <f aca="false">SUM(I340:I343)</f>
        <v>0</v>
      </c>
      <c r="J344" s="55" t="n">
        <f aca="false">SUM(J340:J343)</f>
        <v>1</v>
      </c>
      <c r="K344" s="55" t="n">
        <f aca="false">SUM(K340:K343)</f>
        <v>0</v>
      </c>
      <c r="L344" s="56" t="n">
        <f aca="false">SUM(L340:L343)</f>
        <v>0</v>
      </c>
      <c r="M344" s="57" t="n">
        <f aca="false">SUM(M340:M343)</f>
        <v>3</v>
      </c>
      <c r="N344" s="55" t="n">
        <f aca="false">SUM(N340:N343)</f>
        <v>0</v>
      </c>
      <c r="O344" s="55" t="n">
        <f aca="false">SUM(O340:O343)</f>
        <v>0</v>
      </c>
      <c r="P344" s="55" t="n">
        <f aca="false">SUM(P340:P343)</f>
        <v>3</v>
      </c>
      <c r="Q344" s="55" t="n">
        <f aca="false">SUM(Q340:Q343)</f>
        <v>0</v>
      </c>
      <c r="R344" s="58" t="n">
        <f aca="false">SUM(R340:R343)</f>
        <v>0</v>
      </c>
      <c r="S344" s="59" t="n">
        <f aca="false">SUM(S340:S343)</f>
        <v>12</v>
      </c>
    </row>
    <row r="345" customFormat="false" ht="13.8" hidden="false" customHeight="false" outlineLevel="0" collapsed="false">
      <c r="A345" s="27" t="n">
        <v>26</v>
      </c>
      <c r="B345" s="28" t="s">
        <v>120</v>
      </c>
      <c r="C345" s="41" t="n">
        <v>219012</v>
      </c>
      <c r="D345" s="28" t="s">
        <v>41</v>
      </c>
      <c r="E345" s="28"/>
      <c r="F345" s="42" t="s">
        <v>28</v>
      </c>
      <c r="G345" s="43" t="n">
        <v>1</v>
      </c>
      <c r="H345" s="36"/>
      <c r="I345" s="36"/>
      <c r="J345" s="36"/>
      <c r="K345" s="36"/>
      <c r="L345" s="44"/>
      <c r="M345" s="35" t="n">
        <v>1</v>
      </c>
      <c r="N345" s="36"/>
      <c r="O345" s="36"/>
      <c r="P345" s="36"/>
      <c r="Q345" s="36"/>
      <c r="R345" s="37"/>
      <c r="S345" s="45" t="n">
        <f aca="false">R345+G345+H345+I345+J345+K345+L345+M345+N345+O345+P345+Q345</f>
        <v>2</v>
      </c>
    </row>
    <row r="346" customFormat="false" ht="13.8" hidden="false" customHeight="false" outlineLevel="0" collapsed="false">
      <c r="A346" s="39"/>
      <c r="B346" s="40"/>
      <c r="C346" s="46" t="n">
        <v>219013</v>
      </c>
      <c r="D346" s="47" t="s">
        <v>42</v>
      </c>
      <c r="E346" s="47"/>
      <c r="F346" s="48" t="s">
        <v>28</v>
      </c>
      <c r="G346" s="43" t="n">
        <v>4</v>
      </c>
      <c r="H346" s="36"/>
      <c r="I346" s="36"/>
      <c r="J346" s="36" t="n">
        <v>1</v>
      </c>
      <c r="K346" s="36"/>
      <c r="L346" s="44"/>
      <c r="M346" s="35" t="n">
        <v>2</v>
      </c>
      <c r="N346" s="36"/>
      <c r="O346" s="36"/>
      <c r="P346" s="36" t="n">
        <v>1</v>
      </c>
      <c r="Q346" s="36"/>
      <c r="R346" s="37"/>
      <c r="S346" s="45" t="n">
        <f aca="false">R346+G346+H346+I346+J346+K346+L346+M346+N346+O346+P346+Q346</f>
        <v>8</v>
      </c>
    </row>
    <row r="347" customFormat="false" ht="13.8" hidden="false" customHeight="false" outlineLevel="0" collapsed="false">
      <c r="A347" s="39"/>
      <c r="B347" s="40"/>
      <c r="C347" s="46" t="n">
        <v>219015</v>
      </c>
      <c r="D347" s="47" t="s">
        <v>44</v>
      </c>
      <c r="E347" s="47"/>
      <c r="F347" s="48" t="s">
        <v>28</v>
      </c>
      <c r="G347" s="43" t="n">
        <v>1</v>
      </c>
      <c r="H347" s="36"/>
      <c r="I347" s="36"/>
      <c r="J347" s="36"/>
      <c r="K347" s="36"/>
      <c r="L347" s="44"/>
      <c r="M347" s="35"/>
      <c r="N347" s="36"/>
      <c r="O347" s="36"/>
      <c r="P347" s="36"/>
      <c r="Q347" s="36"/>
      <c r="R347" s="37"/>
      <c r="S347" s="45" t="n">
        <f aca="false">R347+G347+H347+I347+J347+K347+L347+M347+N347+O347+P347+Q347</f>
        <v>1</v>
      </c>
    </row>
    <row r="348" customFormat="false" ht="13.8" hidden="false" customHeight="false" outlineLevel="0" collapsed="false">
      <c r="A348" s="39"/>
      <c r="B348" s="40"/>
      <c r="C348" s="46" t="n">
        <v>219016</v>
      </c>
      <c r="D348" s="47" t="s">
        <v>27</v>
      </c>
      <c r="E348" s="47"/>
      <c r="F348" s="48" t="s">
        <v>28</v>
      </c>
      <c r="G348" s="43" t="n">
        <v>22</v>
      </c>
      <c r="H348" s="36"/>
      <c r="I348" s="36"/>
      <c r="J348" s="36" t="n">
        <v>8</v>
      </c>
      <c r="K348" s="36"/>
      <c r="L348" s="44"/>
      <c r="M348" s="35" t="n">
        <v>4</v>
      </c>
      <c r="N348" s="36"/>
      <c r="O348" s="36"/>
      <c r="P348" s="36" t="n">
        <v>3</v>
      </c>
      <c r="Q348" s="36"/>
      <c r="R348" s="37"/>
      <c r="S348" s="45" t="n">
        <f aca="false">R348+G348+H348+I348+J348+K348+L348+M348+N348+O348+P348+Q348</f>
        <v>37</v>
      </c>
    </row>
    <row r="349" customFormat="false" ht="13.8" hidden="false" customHeight="false" outlineLevel="0" collapsed="false">
      <c r="A349" s="39"/>
      <c r="B349" s="40"/>
      <c r="C349" s="46" t="n">
        <v>219017</v>
      </c>
      <c r="D349" s="47" t="s">
        <v>45</v>
      </c>
      <c r="E349" s="47"/>
      <c r="F349" s="48" t="s">
        <v>28</v>
      </c>
      <c r="G349" s="43" t="n">
        <v>11</v>
      </c>
      <c r="H349" s="36"/>
      <c r="I349" s="36"/>
      <c r="J349" s="36" t="n">
        <v>6</v>
      </c>
      <c r="K349" s="36"/>
      <c r="L349" s="44"/>
      <c r="M349" s="35" t="n">
        <v>3</v>
      </c>
      <c r="N349" s="36"/>
      <c r="O349" s="36"/>
      <c r="P349" s="36" t="n">
        <v>1</v>
      </c>
      <c r="Q349" s="36"/>
      <c r="R349" s="37"/>
      <c r="S349" s="45" t="n">
        <f aca="false">R349+G349+H349+I349+J349+K349+L349+M349+N349+O349+P349+Q349</f>
        <v>21</v>
      </c>
    </row>
    <row r="350" customFormat="false" ht="13.8" hidden="false" customHeight="false" outlineLevel="0" collapsed="false">
      <c r="A350" s="39"/>
      <c r="B350" s="40"/>
      <c r="C350" s="46" t="n">
        <v>219018</v>
      </c>
      <c r="D350" s="47" t="s">
        <v>61</v>
      </c>
      <c r="E350" s="47"/>
      <c r="F350" s="48" t="s">
        <v>28</v>
      </c>
      <c r="G350" s="43" t="n">
        <v>1</v>
      </c>
      <c r="H350" s="36"/>
      <c r="I350" s="36"/>
      <c r="J350" s="36"/>
      <c r="K350" s="36"/>
      <c r="L350" s="44"/>
      <c r="M350" s="35"/>
      <c r="N350" s="36"/>
      <c r="O350" s="36"/>
      <c r="P350" s="36"/>
      <c r="Q350" s="36"/>
      <c r="R350" s="37"/>
      <c r="S350" s="45" t="n">
        <f aca="false">R350+G350+H350+I350+J350+K350+L350+M350+N350+O350+P350+Q350</f>
        <v>1</v>
      </c>
    </row>
    <row r="351" customFormat="false" ht="13.8" hidden="false" customHeight="false" outlineLevel="0" collapsed="false">
      <c r="A351" s="39"/>
      <c r="B351" s="40"/>
      <c r="C351" s="46" t="n">
        <v>219020</v>
      </c>
      <c r="D351" s="47" t="s">
        <v>29</v>
      </c>
      <c r="E351" s="47"/>
      <c r="F351" s="48" t="s">
        <v>28</v>
      </c>
      <c r="G351" s="43" t="n">
        <v>10</v>
      </c>
      <c r="H351" s="36"/>
      <c r="I351" s="36"/>
      <c r="J351" s="36" t="n">
        <v>4</v>
      </c>
      <c r="K351" s="36"/>
      <c r="L351" s="44"/>
      <c r="M351" s="35" t="n">
        <v>5</v>
      </c>
      <c r="N351" s="36"/>
      <c r="O351" s="36"/>
      <c r="P351" s="36"/>
      <c r="Q351" s="36"/>
      <c r="R351" s="37"/>
      <c r="S351" s="45" t="n">
        <f aca="false">R351+G351+H351+I351+J351+K351+L351+M351+N351+O351+P351+Q351</f>
        <v>19</v>
      </c>
    </row>
    <row r="352" customFormat="false" ht="13.8" hidden="false" customHeight="false" outlineLevel="0" collapsed="false">
      <c r="A352" s="39"/>
      <c r="B352" s="40"/>
      <c r="C352" s="46" t="n">
        <v>219021</v>
      </c>
      <c r="D352" s="47" t="s">
        <v>30</v>
      </c>
      <c r="E352" s="47"/>
      <c r="F352" s="48" t="s">
        <v>28</v>
      </c>
      <c r="G352" s="43" t="n">
        <v>8</v>
      </c>
      <c r="H352" s="36"/>
      <c r="I352" s="36"/>
      <c r="J352" s="36" t="n">
        <v>2</v>
      </c>
      <c r="K352" s="36"/>
      <c r="L352" s="44"/>
      <c r="M352" s="35" t="n">
        <v>7</v>
      </c>
      <c r="N352" s="36"/>
      <c r="O352" s="36"/>
      <c r="P352" s="36"/>
      <c r="Q352" s="36"/>
      <c r="R352" s="37"/>
      <c r="S352" s="45" t="n">
        <f aca="false">R352+G352+H352+I352+J352+K352+L352+M352+N352+O352+P352+Q352</f>
        <v>17</v>
      </c>
    </row>
    <row r="353" customFormat="false" ht="13.8" hidden="false" customHeight="false" outlineLevel="0" collapsed="false">
      <c r="A353" s="39"/>
      <c r="B353" s="40"/>
      <c r="C353" s="46" t="n">
        <v>223004</v>
      </c>
      <c r="D353" s="47" t="s">
        <v>55</v>
      </c>
      <c r="E353" s="47"/>
      <c r="F353" s="48" t="s">
        <v>28</v>
      </c>
      <c r="G353" s="43" t="n">
        <v>1</v>
      </c>
      <c r="H353" s="36"/>
      <c r="I353" s="36"/>
      <c r="J353" s="36"/>
      <c r="K353" s="36"/>
      <c r="L353" s="44"/>
      <c r="M353" s="35"/>
      <c r="N353" s="36"/>
      <c r="O353" s="36"/>
      <c r="P353" s="36"/>
      <c r="Q353" s="36"/>
      <c r="R353" s="37"/>
      <c r="S353" s="45" t="n">
        <f aca="false">R353+G353+H353+I353+J353+K353+L353+M353+N353+O353+P353+Q353</f>
        <v>1</v>
      </c>
    </row>
    <row r="354" customFormat="false" ht="13.8" hidden="false" customHeight="false" outlineLevel="0" collapsed="false">
      <c r="A354" s="39"/>
      <c r="B354" s="40"/>
      <c r="C354" s="46" t="n">
        <v>223006</v>
      </c>
      <c r="D354" s="47" t="s">
        <v>51</v>
      </c>
      <c r="E354" s="47"/>
      <c r="F354" s="48" t="s">
        <v>28</v>
      </c>
      <c r="G354" s="43"/>
      <c r="H354" s="36"/>
      <c r="I354" s="36"/>
      <c r="J354" s="36"/>
      <c r="K354" s="36"/>
      <c r="L354" s="44"/>
      <c r="M354" s="35" t="n">
        <v>1</v>
      </c>
      <c r="N354" s="36"/>
      <c r="O354" s="36"/>
      <c r="P354" s="36"/>
      <c r="Q354" s="36"/>
      <c r="R354" s="37"/>
      <c r="S354" s="45" t="n">
        <f aca="false">R354+G354+H354+I354+J354+K354+L354+M354+N354+O354+P354+Q354</f>
        <v>1</v>
      </c>
    </row>
    <row r="355" customFormat="false" ht="13.8" hidden="false" customHeight="false" outlineLevel="0" collapsed="false">
      <c r="A355" s="39"/>
      <c r="B355" s="40"/>
      <c r="C355" s="46" t="n">
        <v>223007</v>
      </c>
      <c r="D355" s="47" t="s">
        <v>32</v>
      </c>
      <c r="E355" s="47"/>
      <c r="F355" s="48" t="s">
        <v>28</v>
      </c>
      <c r="G355" s="43" t="n">
        <v>3</v>
      </c>
      <c r="H355" s="36"/>
      <c r="I355" s="36"/>
      <c r="J355" s="36"/>
      <c r="K355" s="36"/>
      <c r="L355" s="44"/>
      <c r="M355" s="35"/>
      <c r="N355" s="36"/>
      <c r="O355" s="36"/>
      <c r="P355" s="36"/>
      <c r="Q355" s="36"/>
      <c r="R355" s="37"/>
      <c r="S355" s="45" t="n">
        <f aca="false">R355+G355+H355+I355+J355+K355+L355+M355+N355+O355+P355+Q355</f>
        <v>3</v>
      </c>
    </row>
    <row r="356" customFormat="false" ht="13.8" hidden="false" customHeight="false" outlineLevel="0" collapsed="false">
      <c r="A356" s="49" t="s">
        <v>33</v>
      </c>
      <c r="B356" s="50" t="s">
        <v>121</v>
      </c>
      <c r="C356" s="51"/>
      <c r="D356" s="52"/>
      <c r="E356" s="52"/>
      <c r="F356" s="53" t="s">
        <v>28</v>
      </c>
      <c r="G356" s="54" t="n">
        <f aca="false">SUM(G345:G355)</f>
        <v>62</v>
      </c>
      <c r="H356" s="55" t="n">
        <f aca="false">SUM(H345:H355)</f>
        <v>0</v>
      </c>
      <c r="I356" s="55" t="n">
        <f aca="false">SUM(I345:I355)</f>
        <v>0</v>
      </c>
      <c r="J356" s="55" t="n">
        <f aca="false">SUM(J345:J355)</f>
        <v>21</v>
      </c>
      <c r="K356" s="55" t="n">
        <f aca="false">SUM(K345:K355)</f>
        <v>0</v>
      </c>
      <c r="L356" s="56" t="n">
        <f aca="false">SUM(L345:L355)</f>
        <v>0</v>
      </c>
      <c r="M356" s="57" t="n">
        <f aca="false">SUM(M345:M355)</f>
        <v>23</v>
      </c>
      <c r="N356" s="55" t="n">
        <f aca="false">SUM(N345:N355)</f>
        <v>0</v>
      </c>
      <c r="O356" s="55" t="n">
        <f aca="false">SUM(O345:O355)</f>
        <v>0</v>
      </c>
      <c r="P356" s="55" t="n">
        <f aca="false">SUM(P345:P355)</f>
        <v>5</v>
      </c>
      <c r="Q356" s="55" t="n">
        <f aca="false">SUM(Q345:Q355)</f>
        <v>0</v>
      </c>
      <c r="R356" s="58" t="n">
        <f aca="false">SUM(R345:R355)</f>
        <v>0</v>
      </c>
      <c r="S356" s="59" t="n">
        <f aca="false">SUM(S345:S355)</f>
        <v>111</v>
      </c>
    </row>
    <row r="357" customFormat="false" ht="13.8" hidden="false" customHeight="false" outlineLevel="0" collapsed="false">
      <c r="A357" s="27" t="n">
        <v>27</v>
      </c>
      <c r="B357" s="28" t="s">
        <v>122</v>
      </c>
      <c r="C357" s="41" t="n">
        <v>223026</v>
      </c>
      <c r="D357" s="28" t="s">
        <v>42</v>
      </c>
      <c r="E357" s="28"/>
      <c r="F357" s="42" t="s">
        <v>28</v>
      </c>
      <c r="G357" s="43" t="n">
        <v>1</v>
      </c>
      <c r="H357" s="36"/>
      <c r="I357" s="36"/>
      <c r="J357" s="36" t="n">
        <v>2</v>
      </c>
      <c r="K357" s="36"/>
      <c r="L357" s="44"/>
      <c r="M357" s="35"/>
      <c r="N357" s="36"/>
      <c r="O357" s="36"/>
      <c r="P357" s="36"/>
      <c r="Q357" s="36"/>
      <c r="R357" s="37"/>
      <c r="S357" s="45" t="n">
        <f aca="false">R357+G357+H357+I357+J357+K357+L357+M357+N357+O357+P357+Q357</f>
        <v>3</v>
      </c>
    </row>
    <row r="358" customFormat="false" ht="13.8" hidden="false" customHeight="false" outlineLevel="0" collapsed="false">
      <c r="A358" s="39"/>
      <c r="B358" s="40"/>
      <c r="C358" s="46" t="n">
        <v>223027</v>
      </c>
      <c r="D358" s="47" t="s">
        <v>27</v>
      </c>
      <c r="E358" s="47"/>
      <c r="F358" s="48" t="s">
        <v>28</v>
      </c>
      <c r="G358" s="43" t="n">
        <v>1</v>
      </c>
      <c r="H358" s="36"/>
      <c r="I358" s="36"/>
      <c r="J358" s="36"/>
      <c r="K358" s="36"/>
      <c r="L358" s="44"/>
      <c r="M358" s="35"/>
      <c r="N358" s="36"/>
      <c r="O358" s="36"/>
      <c r="P358" s="36"/>
      <c r="Q358" s="36"/>
      <c r="R358" s="37"/>
      <c r="S358" s="45" t="n">
        <f aca="false">R358+G358+H358+I358+J358+K358+L358+M358+N358+O358+P358+Q358</f>
        <v>1</v>
      </c>
    </row>
    <row r="359" customFormat="false" ht="13.8" hidden="false" customHeight="false" outlineLevel="0" collapsed="false">
      <c r="A359" s="39"/>
      <c r="B359" s="40"/>
      <c r="C359" s="46" t="n">
        <v>238485</v>
      </c>
      <c r="D359" s="47" t="s">
        <v>41</v>
      </c>
      <c r="E359" s="47"/>
      <c r="F359" s="48" t="s">
        <v>28</v>
      </c>
      <c r="G359" s="43" t="n">
        <v>3</v>
      </c>
      <c r="H359" s="36"/>
      <c r="I359" s="36"/>
      <c r="J359" s="36" t="n">
        <v>1</v>
      </c>
      <c r="K359" s="36"/>
      <c r="L359" s="44"/>
      <c r="M359" s="35" t="n">
        <v>3</v>
      </c>
      <c r="N359" s="36"/>
      <c r="O359" s="36"/>
      <c r="P359" s="36" t="n">
        <v>1</v>
      </c>
      <c r="Q359" s="36"/>
      <c r="R359" s="37"/>
      <c r="S359" s="45" t="n">
        <f aca="false">R359+G359+H359+I359+J359+K359+L359+M359+N359+O359+P359+Q359</f>
        <v>8</v>
      </c>
    </row>
    <row r="360" customFormat="false" ht="13.8" hidden="false" customHeight="false" outlineLevel="0" collapsed="false">
      <c r="A360" s="39"/>
      <c r="B360" s="40"/>
      <c r="C360" s="46" t="n">
        <v>241440</v>
      </c>
      <c r="D360" s="47" t="s">
        <v>36</v>
      </c>
      <c r="E360" s="47"/>
      <c r="F360" s="48" t="s">
        <v>28</v>
      </c>
      <c r="G360" s="43"/>
      <c r="H360" s="36"/>
      <c r="I360" s="36"/>
      <c r="J360" s="36" t="n">
        <v>1</v>
      </c>
      <c r="K360" s="36"/>
      <c r="L360" s="44"/>
      <c r="M360" s="35"/>
      <c r="N360" s="36"/>
      <c r="O360" s="36"/>
      <c r="P360" s="36"/>
      <c r="Q360" s="36"/>
      <c r="R360" s="37"/>
      <c r="S360" s="45" t="n">
        <f aca="false">R360+G360+H360+I360+J360+K360+L360+M360+N360+O360+P360+Q360</f>
        <v>1</v>
      </c>
    </row>
    <row r="361" customFormat="false" ht="13.8" hidden="false" customHeight="false" outlineLevel="0" collapsed="false">
      <c r="A361" s="49" t="s">
        <v>33</v>
      </c>
      <c r="B361" s="50" t="s">
        <v>123</v>
      </c>
      <c r="C361" s="51"/>
      <c r="D361" s="52"/>
      <c r="E361" s="52"/>
      <c r="F361" s="53" t="s">
        <v>28</v>
      </c>
      <c r="G361" s="54" t="n">
        <f aca="false">SUM(G357:G360)</f>
        <v>5</v>
      </c>
      <c r="H361" s="55" t="n">
        <f aca="false">SUM(H357:H360)</f>
        <v>0</v>
      </c>
      <c r="I361" s="55" t="n">
        <f aca="false">SUM(I357:I360)</f>
        <v>0</v>
      </c>
      <c r="J361" s="55" t="n">
        <f aca="false">SUM(J357:J360)</f>
        <v>4</v>
      </c>
      <c r="K361" s="55" t="n">
        <f aca="false">SUM(K357:K360)</f>
        <v>0</v>
      </c>
      <c r="L361" s="56" t="n">
        <f aca="false">SUM(L357:L360)</f>
        <v>0</v>
      </c>
      <c r="M361" s="57" t="n">
        <f aca="false">SUM(M357:M360)</f>
        <v>3</v>
      </c>
      <c r="N361" s="55" t="n">
        <f aca="false">SUM(N357:N360)</f>
        <v>0</v>
      </c>
      <c r="O361" s="55" t="n">
        <f aca="false">SUM(O357:O360)</f>
        <v>0</v>
      </c>
      <c r="P361" s="55" t="n">
        <f aca="false">SUM(P357:P360)</f>
        <v>1</v>
      </c>
      <c r="Q361" s="55" t="n">
        <f aca="false">SUM(Q357:Q360)</f>
        <v>0</v>
      </c>
      <c r="R361" s="58" t="n">
        <f aca="false">SUM(R357:R360)</f>
        <v>0</v>
      </c>
      <c r="S361" s="59" t="n">
        <f aca="false">SUM(S357:S360)</f>
        <v>13</v>
      </c>
    </row>
    <row r="362" customFormat="false" ht="27.6" hidden="false" customHeight="false" outlineLevel="0" collapsed="false">
      <c r="A362" s="27" t="n">
        <v>28</v>
      </c>
      <c r="B362" s="28" t="s">
        <v>124</v>
      </c>
      <c r="C362" s="41" t="n">
        <v>234463</v>
      </c>
      <c r="D362" s="28" t="s">
        <v>36</v>
      </c>
      <c r="E362" s="28"/>
      <c r="F362" s="42" t="s">
        <v>28</v>
      </c>
      <c r="G362" s="43"/>
      <c r="H362" s="36"/>
      <c r="I362" s="36"/>
      <c r="J362" s="36"/>
      <c r="K362" s="36"/>
      <c r="L362" s="44"/>
      <c r="M362" s="35"/>
      <c r="N362" s="36"/>
      <c r="O362" s="36"/>
      <c r="P362" s="36" t="n">
        <v>3</v>
      </c>
      <c r="Q362" s="36"/>
      <c r="R362" s="37"/>
      <c r="S362" s="45" t="n">
        <f aca="false">R362+G362+H362+I362+J362+K362+L362+M362+N362+O362+P362+Q362</f>
        <v>3</v>
      </c>
    </row>
    <row r="363" customFormat="false" ht="13.8" hidden="false" customHeight="false" outlineLevel="0" collapsed="false">
      <c r="A363" s="39"/>
      <c r="B363" s="40"/>
      <c r="C363" s="46" t="n">
        <v>234467</v>
      </c>
      <c r="D363" s="47" t="s">
        <v>40</v>
      </c>
      <c r="E363" s="47"/>
      <c r="F363" s="48" t="s">
        <v>28</v>
      </c>
      <c r="G363" s="43"/>
      <c r="H363" s="36"/>
      <c r="I363" s="36"/>
      <c r="J363" s="36" t="n">
        <v>4</v>
      </c>
      <c r="K363" s="36"/>
      <c r="L363" s="44"/>
      <c r="M363" s="35"/>
      <c r="N363" s="36"/>
      <c r="O363" s="36"/>
      <c r="P363" s="36"/>
      <c r="Q363" s="36"/>
      <c r="R363" s="37"/>
      <c r="S363" s="45" t="n">
        <f aca="false">R363+G363+H363+I363+J363+K363+L363+M363+N363+O363+P363+Q363</f>
        <v>4</v>
      </c>
    </row>
    <row r="364" customFormat="false" ht="13.8" hidden="false" customHeight="false" outlineLevel="0" collapsed="false">
      <c r="A364" s="39"/>
      <c r="B364" s="40"/>
      <c r="C364" s="46" t="n">
        <v>234468</v>
      </c>
      <c r="D364" s="47" t="s">
        <v>41</v>
      </c>
      <c r="E364" s="47"/>
      <c r="F364" s="48" t="s">
        <v>28</v>
      </c>
      <c r="G364" s="43" t="n">
        <v>7</v>
      </c>
      <c r="H364" s="36" t="n">
        <v>1</v>
      </c>
      <c r="I364" s="36" t="n">
        <v>3</v>
      </c>
      <c r="J364" s="36" t="n">
        <v>6</v>
      </c>
      <c r="K364" s="36" t="n">
        <v>1</v>
      </c>
      <c r="L364" s="44"/>
      <c r="M364" s="35" t="n">
        <v>25</v>
      </c>
      <c r="N364" s="36" t="n">
        <v>1</v>
      </c>
      <c r="O364" s="36"/>
      <c r="P364" s="36" t="n">
        <v>4</v>
      </c>
      <c r="Q364" s="36"/>
      <c r="R364" s="37"/>
      <c r="S364" s="45" t="n">
        <f aca="false">R364+G364+H364+I364+J364+K364+L364+M364+N364+O364+P364+Q364</f>
        <v>48</v>
      </c>
    </row>
    <row r="365" customFormat="false" ht="13.8" hidden="false" customHeight="false" outlineLevel="0" collapsed="false">
      <c r="A365" s="39"/>
      <c r="B365" s="40"/>
      <c r="C365" s="46" t="n">
        <v>234469</v>
      </c>
      <c r="D365" s="47" t="s">
        <v>42</v>
      </c>
      <c r="E365" s="47"/>
      <c r="F365" s="48" t="s">
        <v>28</v>
      </c>
      <c r="G365" s="43" t="n">
        <v>9</v>
      </c>
      <c r="H365" s="36"/>
      <c r="I365" s="36"/>
      <c r="J365" s="36" t="n">
        <v>4</v>
      </c>
      <c r="K365" s="36"/>
      <c r="L365" s="44"/>
      <c r="M365" s="35" t="n">
        <v>23</v>
      </c>
      <c r="N365" s="36" t="n">
        <v>3</v>
      </c>
      <c r="O365" s="36"/>
      <c r="P365" s="36" t="n">
        <v>3</v>
      </c>
      <c r="Q365" s="36"/>
      <c r="R365" s="37" t="n">
        <v>1</v>
      </c>
      <c r="S365" s="45" t="n">
        <f aca="false">R365+G365+H365+I365+J365+K365+L365+M365+N365+O365+P365+Q365</f>
        <v>43</v>
      </c>
    </row>
    <row r="366" customFormat="false" ht="13.8" hidden="false" customHeight="false" outlineLevel="0" collapsed="false">
      <c r="A366" s="39"/>
      <c r="B366" s="40"/>
      <c r="C366" s="46" t="n">
        <v>234471</v>
      </c>
      <c r="D366" s="47" t="s">
        <v>43</v>
      </c>
      <c r="E366" s="47"/>
      <c r="F366" s="48" t="s">
        <v>28</v>
      </c>
      <c r="G366" s="43" t="n">
        <v>1</v>
      </c>
      <c r="H366" s="36"/>
      <c r="I366" s="36"/>
      <c r="J366" s="36"/>
      <c r="K366" s="36"/>
      <c r="L366" s="44"/>
      <c r="M366" s="35"/>
      <c r="N366" s="36"/>
      <c r="O366" s="36"/>
      <c r="P366" s="36"/>
      <c r="Q366" s="36"/>
      <c r="R366" s="37"/>
      <c r="S366" s="45" t="n">
        <f aca="false">R366+G366+H366+I366+J366+K366+L366+M366+N366+O366+P366+Q366</f>
        <v>1</v>
      </c>
    </row>
    <row r="367" customFormat="false" ht="13.8" hidden="false" customHeight="false" outlineLevel="0" collapsed="false">
      <c r="A367" s="39"/>
      <c r="B367" s="40"/>
      <c r="C367" s="46" t="n">
        <v>234472</v>
      </c>
      <c r="D367" s="47" t="s">
        <v>44</v>
      </c>
      <c r="E367" s="47"/>
      <c r="F367" s="48" t="s">
        <v>28</v>
      </c>
      <c r="G367" s="43" t="n">
        <v>7</v>
      </c>
      <c r="H367" s="36" t="n">
        <v>2</v>
      </c>
      <c r="I367" s="36" t="n">
        <v>1</v>
      </c>
      <c r="J367" s="36" t="n">
        <v>5</v>
      </c>
      <c r="K367" s="36" t="n">
        <v>2</v>
      </c>
      <c r="L367" s="44"/>
      <c r="M367" s="35" t="n">
        <v>4</v>
      </c>
      <c r="N367" s="36" t="n">
        <v>1</v>
      </c>
      <c r="O367" s="36"/>
      <c r="P367" s="36" t="n">
        <v>4</v>
      </c>
      <c r="Q367" s="36"/>
      <c r="R367" s="37"/>
      <c r="S367" s="45" t="n">
        <f aca="false">R367+G367+H367+I367+J367+K367+L367+M367+N367+O367+P367+Q367</f>
        <v>26</v>
      </c>
    </row>
    <row r="368" customFormat="false" ht="13.8" hidden="false" customHeight="false" outlineLevel="0" collapsed="false">
      <c r="A368" s="39"/>
      <c r="B368" s="40"/>
      <c r="C368" s="46" t="n">
        <v>234473</v>
      </c>
      <c r="D368" s="47" t="s">
        <v>27</v>
      </c>
      <c r="E368" s="47"/>
      <c r="F368" s="48" t="s">
        <v>28</v>
      </c>
      <c r="G368" s="43" t="n">
        <v>16</v>
      </c>
      <c r="H368" s="36"/>
      <c r="I368" s="36" t="n">
        <v>3</v>
      </c>
      <c r="J368" s="36" t="n">
        <v>11</v>
      </c>
      <c r="K368" s="36" t="n">
        <v>1</v>
      </c>
      <c r="L368" s="44"/>
      <c r="M368" s="35" t="n">
        <v>35</v>
      </c>
      <c r="N368" s="36" t="n">
        <v>1</v>
      </c>
      <c r="O368" s="36" t="n">
        <v>1</v>
      </c>
      <c r="P368" s="36" t="n">
        <v>5</v>
      </c>
      <c r="Q368" s="36"/>
      <c r="R368" s="37" t="n">
        <v>1</v>
      </c>
      <c r="S368" s="45" t="n">
        <f aca="false">R368+G368+H368+I368+J368+K368+L368+M368+N368+O368+P368+Q368</f>
        <v>74</v>
      </c>
    </row>
    <row r="369" customFormat="false" ht="13.8" hidden="false" customHeight="false" outlineLevel="0" collapsed="false">
      <c r="A369" s="39"/>
      <c r="B369" s="40"/>
      <c r="C369" s="46" t="n">
        <v>234474</v>
      </c>
      <c r="D369" s="47" t="s">
        <v>45</v>
      </c>
      <c r="E369" s="47"/>
      <c r="F369" s="48" t="s">
        <v>28</v>
      </c>
      <c r="G369" s="43" t="n">
        <v>5</v>
      </c>
      <c r="H369" s="36"/>
      <c r="I369" s="36" t="n">
        <v>2</v>
      </c>
      <c r="J369" s="36"/>
      <c r="K369" s="36"/>
      <c r="L369" s="44"/>
      <c r="M369" s="35" t="n">
        <v>30</v>
      </c>
      <c r="N369" s="36"/>
      <c r="O369" s="36" t="n">
        <v>1</v>
      </c>
      <c r="P369" s="36"/>
      <c r="Q369" s="36"/>
      <c r="R369" s="37"/>
      <c r="S369" s="45" t="n">
        <f aca="false">R369+G369+H369+I369+J369+K369+L369+M369+N369+O369+P369+Q369</f>
        <v>38</v>
      </c>
    </row>
    <row r="370" customFormat="false" ht="13.8" hidden="false" customHeight="false" outlineLevel="0" collapsed="false">
      <c r="A370" s="39"/>
      <c r="B370" s="40"/>
      <c r="C370" s="46" t="n">
        <v>234475</v>
      </c>
      <c r="D370" s="47" t="s">
        <v>46</v>
      </c>
      <c r="E370" s="47"/>
      <c r="F370" s="48" t="s">
        <v>28</v>
      </c>
      <c r="G370" s="43" t="n">
        <v>3</v>
      </c>
      <c r="H370" s="36"/>
      <c r="I370" s="36"/>
      <c r="J370" s="36" t="n">
        <v>1</v>
      </c>
      <c r="K370" s="36"/>
      <c r="L370" s="44"/>
      <c r="M370" s="35"/>
      <c r="N370" s="36"/>
      <c r="O370" s="36"/>
      <c r="P370" s="36"/>
      <c r="Q370" s="36"/>
      <c r="R370" s="37"/>
      <c r="S370" s="45" t="n">
        <f aca="false">R370+G370+H370+I370+J370+K370+L370+M370+N370+O370+P370+Q370</f>
        <v>4</v>
      </c>
    </row>
    <row r="371" customFormat="false" ht="13.8" hidden="false" customHeight="false" outlineLevel="0" collapsed="false">
      <c r="A371" s="39"/>
      <c r="B371" s="40"/>
      <c r="C371" s="46" t="n">
        <v>234476</v>
      </c>
      <c r="D371" s="47" t="s">
        <v>47</v>
      </c>
      <c r="E371" s="47"/>
      <c r="F371" s="48" t="s">
        <v>28</v>
      </c>
      <c r="G371" s="43" t="n">
        <v>2</v>
      </c>
      <c r="H371" s="36"/>
      <c r="I371" s="36" t="n">
        <v>2</v>
      </c>
      <c r="J371" s="36" t="n">
        <v>2</v>
      </c>
      <c r="K371" s="36"/>
      <c r="L371" s="44"/>
      <c r="M371" s="35" t="n">
        <v>1</v>
      </c>
      <c r="N371" s="36"/>
      <c r="O371" s="36" t="n">
        <v>1</v>
      </c>
      <c r="P371" s="36"/>
      <c r="Q371" s="36"/>
      <c r="R371" s="37"/>
      <c r="S371" s="45" t="n">
        <f aca="false">R371+G371+H371+I371+J371+K371+L371+M371+N371+O371+P371+Q371</f>
        <v>8</v>
      </c>
    </row>
    <row r="372" customFormat="false" ht="13.8" hidden="false" customHeight="false" outlineLevel="0" collapsed="false">
      <c r="A372" s="39"/>
      <c r="B372" s="40"/>
      <c r="C372" s="46" t="n">
        <v>234477</v>
      </c>
      <c r="D372" s="47" t="s">
        <v>29</v>
      </c>
      <c r="E372" s="47"/>
      <c r="F372" s="48" t="s">
        <v>28</v>
      </c>
      <c r="G372" s="43" t="n">
        <v>4</v>
      </c>
      <c r="H372" s="36"/>
      <c r="I372" s="36"/>
      <c r="J372" s="36" t="n">
        <v>4</v>
      </c>
      <c r="K372" s="36" t="n">
        <v>2</v>
      </c>
      <c r="L372" s="44"/>
      <c r="M372" s="35" t="n">
        <v>25</v>
      </c>
      <c r="N372" s="36"/>
      <c r="O372" s="36" t="n">
        <v>1</v>
      </c>
      <c r="P372" s="36" t="n">
        <v>1</v>
      </c>
      <c r="Q372" s="36" t="n">
        <v>1</v>
      </c>
      <c r="R372" s="37"/>
      <c r="S372" s="45" t="n">
        <f aca="false">R372+G372+H372+I372+J372+K372+L372+M372+N372+O372+P372+Q372</f>
        <v>38</v>
      </c>
    </row>
    <row r="373" customFormat="false" ht="13.8" hidden="false" customHeight="false" outlineLevel="0" collapsed="false">
      <c r="A373" s="39"/>
      <c r="B373" s="40"/>
      <c r="C373" s="46" t="n">
        <v>234478</v>
      </c>
      <c r="D373" s="47" t="s">
        <v>30</v>
      </c>
      <c r="E373" s="47"/>
      <c r="F373" s="48" t="s">
        <v>28</v>
      </c>
      <c r="G373" s="43"/>
      <c r="H373" s="36"/>
      <c r="I373" s="36"/>
      <c r="J373" s="36" t="n">
        <v>3</v>
      </c>
      <c r="K373" s="36"/>
      <c r="L373" s="44"/>
      <c r="M373" s="35"/>
      <c r="N373" s="36"/>
      <c r="O373" s="36"/>
      <c r="P373" s="36"/>
      <c r="Q373" s="36"/>
      <c r="R373" s="37"/>
      <c r="S373" s="45" t="n">
        <f aca="false">R373+G373+H373+I373+J373+K373+L373+M373+N373+O373+P373+Q373</f>
        <v>3</v>
      </c>
    </row>
    <row r="374" customFormat="false" ht="13.8" hidden="false" customHeight="false" outlineLevel="0" collapsed="false">
      <c r="A374" s="39"/>
      <c r="B374" s="40"/>
      <c r="C374" s="46" t="n">
        <v>234479</v>
      </c>
      <c r="D374" s="47" t="s">
        <v>48</v>
      </c>
      <c r="E374" s="47"/>
      <c r="F374" s="48" t="s">
        <v>28</v>
      </c>
      <c r="G374" s="43"/>
      <c r="H374" s="36"/>
      <c r="I374" s="36"/>
      <c r="J374" s="36"/>
      <c r="K374" s="36"/>
      <c r="L374" s="44" t="n">
        <v>1</v>
      </c>
      <c r="M374" s="35"/>
      <c r="N374" s="36"/>
      <c r="O374" s="36"/>
      <c r="P374" s="36"/>
      <c r="Q374" s="36"/>
      <c r="R374" s="37"/>
      <c r="S374" s="45" t="n">
        <f aca="false">R374+G374+H374+I374+J374+K374+L374+M374+N374+O374+P374+Q374</f>
        <v>1</v>
      </c>
    </row>
    <row r="375" customFormat="false" ht="13.8" hidden="false" customHeight="false" outlineLevel="0" collapsed="false">
      <c r="A375" s="39"/>
      <c r="B375" s="40"/>
      <c r="C375" s="46" t="n">
        <v>234480</v>
      </c>
      <c r="D375" s="47" t="s">
        <v>49</v>
      </c>
      <c r="E375" s="47"/>
      <c r="F375" s="48" t="s">
        <v>28</v>
      </c>
      <c r="G375" s="43" t="n">
        <v>3</v>
      </c>
      <c r="H375" s="36" t="n">
        <v>1</v>
      </c>
      <c r="I375" s="36" t="n">
        <v>1</v>
      </c>
      <c r="J375" s="36"/>
      <c r="K375" s="36"/>
      <c r="L375" s="44"/>
      <c r="M375" s="35"/>
      <c r="N375" s="36"/>
      <c r="O375" s="36"/>
      <c r="P375" s="36"/>
      <c r="Q375" s="36"/>
      <c r="R375" s="37"/>
      <c r="S375" s="45" t="n">
        <f aca="false">R375+G375+H375+I375+J375+K375+L375+M375+N375+O375+P375+Q375</f>
        <v>5</v>
      </c>
    </row>
    <row r="376" customFormat="false" ht="13.8" hidden="false" customHeight="false" outlineLevel="0" collapsed="false">
      <c r="A376" s="39"/>
      <c r="B376" s="40"/>
      <c r="C376" s="46" t="n">
        <v>234481</v>
      </c>
      <c r="D376" s="47" t="s">
        <v>31</v>
      </c>
      <c r="E376" s="47"/>
      <c r="F376" s="48" t="s">
        <v>28</v>
      </c>
      <c r="G376" s="43"/>
      <c r="H376" s="36"/>
      <c r="I376" s="36" t="n">
        <v>2</v>
      </c>
      <c r="J376" s="36" t="n">
        <v>3</v>
      </c>
      <c r="K376" s="36"/>
      <c r="L376" s="44"/>
      <c r="M376" s="35" t="n">
        <v>3</v>
      </c>
      <c r="N376" s="36"/>
      <c r="O376" s="36"/>
      <c r="P376" s="36" t="n">
        <v>3</v>
      </c>
      <c r="Q376" s="36"/>
      <c r="R376" s="37"/>
      <c r="S376" s="45" t="n">
        <f aca="false">R376+G376+H376+I376+J376+K376+L376+M376+N376+O376+P376+Q376</f>
        <v>11</v>
      </c>
    </row>
    <row r="377" customFormat="false" ht="13.8" hidden="false" customHeight="false" outlineLevel="0" collapsed="false">
      <c r="A377" s="39"/>
      <c r="B377" s="40"/>
      <c r="C377" s="46" t="n">
        <v>234482</v>
      </c>
      <c r="D377" s="47" t="s">
        <v>32</v>
      </c>
      <c r="E377" s="47"/>
      <c r="F377" s="48" t="s">
        <v>28</v>
      </c>
      <c r="G377" s="43"/>
      <c r="H377" s="36"/>
      <c r="I377" s="36"/>
      <c r="J377" s="36" t="n">
        <v>1</v>
      </c>
      <c r="K377" s="36"/>
      <c r="L377" s="44"/>
      <c r="M377" s="35" t="n">
        <v>20</v>
      </c>
      <c r="N377" s="36"/>
      <c r="O377" s="36"/>
      <c r="P377" s="36"/>
      <c r="Q377" s="36"/>
      <c r="R377" s="37"/>
      <c r="S377" s="45" t="n">
        <f aca="false">R377+G377+H377+I377+J377+K377+L377+M377+N377+O377+P377+Q377</f>
        <v>21</v>
      </c>
    </row>
    <row r="378" customFormat="false" ht="13.8" hidden="false" customHeight="false" outlineLevel="0" collapsed="false">
      <c r="A378" s="39"/>
      <c r="B378" s="40"/>
      <c r="C378" s="46" t="n">
        <v>234486</v>
      </c>
      <c r="D378" s="47" t="s">
        <v>52</v>
      </c>
      <c r="E378" s="47"/>
      <c r="F378" s="48" t="s">
        <v>28</v>
      </c>
      <c r="G378" s="43"/>
      <c r="H378" s="36" t="n">
        <v>1</v>
      </c>
      <c r="I378" s="36"/>
      <c r="J378" s="36"/>
      <c r="K378" s="36"/>
      <c r="L378" s="44"/>
      <c r="M378" s="35" t="n">
        <v>10</v>
      </c>
      <c r="N378" s="36"/>
      <c r="O378" s="36"/>
      <c r="P378" s="36"/>
      <c r="Q378" s="36"/>
      <c r="R378" s="37"/>
      <c r="S378" s="45" t="n">
        <f aca="false">R378+G378+H378+I378+J378+K378+L378+M378+N378+O378+P378+Q378</f>
        <v>11</v>
      </c>
    </row>
    <row r="379" customFormat="false" ht="13.8" hidden="false" customHeight="false" outlineLevel="0" collapsed="false">
      <c r="A379" s="39"/>
      <c r="B379" s="40"/>
      <c r="C379" s="46" t="n">
        <v>234489</v>
      </c>
      <c r="D379" s="47" t="s">
        <v>54</v>
      </c>
      <c r="E379" s="47"/>
      <c r="F379" s="48" t="s">
        <v>28</v>
      </c>
      <c r="G379" s="43"/>
      <c r="H379" s="36"/>
      <c r="I379" s="36"/>
      <c r="J379" s="36"/>
      <c r="K379" s="36"/>
      <c r="L379" s="44"/>
      <c r="M379" s="35"/>
      <c r="N379" s="36" t="n">
        <v>1</v>
      </c>
      <c r="O379" s="36"/>
      <c r="P379" s="36" t="n">
        <v>3</v>
      </c>
      <c r="Q379" s="36"/>
      <c r="R379" s="37"/>
      <c r="S379" s="45" t="n">
        <f aca="false">R379+G379+H379+I379+J379+K379+L379+M379+N379+O379+P379+Q379</f>
        <v>4</v>
      </c>
    </row>
    <row r="380" customFormat="false" ht="13.8" hidden="false" customHeight="false" outlineLevel="0" collapsed="false">
      <c r="A380" s="39"/>
      <c r="B380" s="40"/>
      <c r="C380" s="46" t="n">
        <v>235083</v>
      </c>
      <c r="D380" s="47" t="s">
        <v>37</v>
      </c>
      <c r="E380" s="47"/>
      <c r="F380" s="48" t="s">
        <v>28</v>
      </c>
      <c r="G380" s="43" t="n">
        <v>8</v>
      </c>
      <c r="H380" s="36" t="n">
        <v>1</v>
      </c>
      <c r="I380" s="36"/>
      <c r="J380" s="36"/>
      <c r="K380" s="36" t="n">
        <v>1</v>
      </c>
      <c r="L380" s="44"/>
      <c r="M380" s="35" t="n">
        <v>3</v>
      </c>
      <c r="N380" s="36" t="n">
        <v>1</v>
      </c>
      <c r="O380" s="36"/>
      <c r="P380" s="36" t="n">
        <v>2</v>
      </c>
      <c r="Q380" s="36"/>
      <c r="R380" s="37"/>
      <c r="S380" s="45" t="n">
        <f aca="false">R380+G380+H380+I380+J380+K380+L380+M380+N380+O380+P380+Q380</f>
        <v>16</v>
      </c>
    </row>
    <row r="381" customFormat="false" ht="13.8" hidden="false" customHeight="false" outlineLevel="0" collapsed="false">
      <c r="A381" s="39"/>
      <c r="B381" s="40"/>
      <c r="C381" s="46" t="n">
        <v>235462</v>
      </c>
      <c r="D381" s="47" t="s">
        <v>56</v>
      </c>
      <c r="E381" s="47"/>
      <c r="F381" s="48" t="s">
        <v>28</v>
      </c>
      <c r="G381" s="43"/>
      <c r="H381" s="36"/>
      <c r="I381" s="36" t="n">
        <v>1</v>
      </c>
      <c r="J381" s="36"/>
      <c r="K381" s="36"/>
      <c r="L381" s="44"/>
      <c r="M381" s="35"/>
      <c r="N381" s="36"/>
      <c r="O381" s="36"/>
      <c r="P381" s="36"/>
      <c r="Q381" s="36"/>
      <c r="R381" s="37"/>
      <c r="S381" s="45" t="n">
        <f aca="false">R381+G381+H381+I381+J381+K381+L381+M381+N381+O381+P381+Q381</f>
        <v>1</v>
      </c>
    </row>
    <row r="382" customFormat="false" ht="13.8" hidden="false" customHeight="false" outlineLevel="0" collapsed="false">
      <c r="A382" s="49" t="s">
        <v>33</v>
      </c>
      <c r="B382" s="50" t="s">
        <v>124</v>
      </c>
      <c r="C382" s="51"/>
      <c r="D382" s="52"/>
      <c r="E382" s="52"/>
      <c r="F382" s="53" t="s">
        <v>28</v>
      </c>
      <c r="G382" s="54" t="n">
        <f aca="false">SUM(G362:G381)</f>
        <v>65</v>
      </c>
      <c r="H382" s="55" t="n">
        <f aca="false">SUM(H362:H381)</f>
        <v>6</v>
      </c>
      <c r="I382" s="55" t="n">
        <f aca="false">SUM(I362:I381)</f>
        <v>15</v>
      </c>
      <c r="J382" s="55" t="n">
        <f aca="false">SUM(J362:J381)</f>
        <v>44</v>
      </c>
      <c r="K382" s="55" t="n">
        <f aca="false">SUM(K362:K381)</f>
        <v>7</v>
      </c>
      <c r="L382" s="56" t="n">
        <f aca="false">SUM(L362:L381)</f>
        <v>1</v>
      </c>
      <c r="M382" s="57" t="n">
        <f aca="false">SUM(M362:M381)</f>
        <v>179</v>
      </c>
      <c r="N382" s="55" t="n">
        <f aca="false">SUM(N362:N381)</f>
        <v>8</v>
      </c>
      <c r="O382" s="55" t="n">
        <f aca="false">SUM(O362:O381)</f>
        <v>4</v>
      </c>
      <c r="P382" s="55" t="n">
        <f aca="false">SUM(P362:P381)</f>
        <v>28</v>
      </c>
      <c r="Q382" s="55" t="n">
        <f aca="false">SUM(Q362:Q381)</f>
        <v>1</v>
      </c>
      <c r="R382" s="58" t="n">
        <f aca="false">SUM(R362:R381)</f>
        <v>2</v>
      </c>
      <c r="S382" s="59" t="n">
        <f aca="false">SUM(S362:S381)</f>
        <v>360</v>
      </c>
    </row>
    <row r="383" customFormat="false" ht="27.6" hidden="false" customHeight="false" outlineLevel="0" collapsed="false">
      <c r="A383" s="27" t="n">
        <v>29</v>
      </c>
      <c r="B383" s="28" t="s">
        <v>125</v>
      </c>
      <c r="C383" s="41" t="n">
        <v>234492</v>
      </c>
      <c r="D383" s="28" t="s">
        <v>41</v>
      </c>
      <c r="E383" s="28"/>
      <c r="F383" s="42" t="s">
        <v>28</v>
      </c>
      <c r="G383" s="43"/>
      <c r="H383" s="36"/>
      <c r="I383" s="36"/>
      <c r="J383" s="36" t="n">
        <v>2</v>
      </c>
      <c r="K383" s="36" t="n">
        <v>1</v>
      </c>
      <c r="L383" s="44"/>
      <c r="M383" s="35" t="n">
        <v>20</v>
      </c>
      <c r="N383" s="36"/>
      <c r="O383" s="36"/>
      <c r="P383" s="36" t="n">
        <v>4</v>
      </c>
      <c r="Q383" s="36"/>
      <c r="R383" s="37"/>
      <c r="S383" s="45" t="n">
        <f aca="false">R383+G383+H383+I383+J383+K383+L383+M383+N383+O383+P383+Q383</f>
        <v>27</v>
      </c>
    </row>
    <row r="384" customFormat="false" ht="13.8" hidden="false" customHeight="false" outlineLevel="0" collapsed="false">
      <c r="A384" s="39"/>
      <c r="B384" s="40"/>
      <c r="C384" s="46" t="n">
        <v>234493</v>
      </c>
      <c r="D384" s="47" t="s">
        <v>42</v>
      </c>
      <c r="E384" s="47"/>
      <c r="F384" s="48" t="s">
        <v>28</v>
      </c>
      <c r="G384" s="43" t="n">
        <v>18</v>
      </c>
      <c r="H384" s="36"/>
      <c r="I384" s="36" t="n">
        <v>1</v>
      </c>
      <c r="J384" s="36" t="n">
        <v>7</v>
      </c>
      <c r="K384" s="36" t="n">
        <v>1</v>
      </c>
      <c r="L384" s="44"/>
      <c r="M384" s="35" t="n">
        <v>22</v>
      </c>
      <c r="N384" s="36" t="n">
        <v>4</v>
      </c>
      <c r="O384" s="36" t="n">
        <v>2</v>
      </c>
      <c r="P384" s="36" t="n">
        <v>2</v>
      </c>
      <c r="Q384" s="36"/>
      <c r="R384" s="37"/>
      <c r="S384" s="45" t="n">
        <f aca="false">R384+G384+H384+I384+J384+K384+L384+M384+N384+O384+P384+Q384</f>
        <v>57</v>
      </c>
    </row>
    <row r="385" customFormat="false" ht="13.8" hidden="false" customHeight="false" outlineLevel="0" collapsed="false">
      <c r="A385" s="39"/>
      <c r="B385" s="40"/>
      <c r="C385" s="46" t="n">
        <v>234494</v>
      </c>
      <c r="D385" s="47" t="s">
        <v>68</v>
      </c>
      <c r="E385" s="47"/>
      <c r="F385" s="48" t="s">
        <v>28</v>
      </c>
      <c r="G385" s="43"/>
      <c r="H385" s="36"/>
      <c r="I385" s="36" t="n">
        <v>1</v>
      </c>
      <c r="J385" s="36" t="n">
        <v>3</v>
      </c>
      <c r="K385" s="36"/>
      <c r="L385" s="44"/>
      <c r="M385" s="35" t="n">
        <v>12</v>
      </c>
      <c r="N385" s="36" t="n">
        <v>1</v>
      </c>
      <c r="O385" s="36"/>
      <c r="P385" s="36"/>
      <c r="Q385" s="36"/>
      <c r="R385" s="37"/>
      <c r="S385" s="45" t="n">
        <f aca="false">R385+G385+H385+I385+J385+K385+L385+M385+N385+O385+P385+Q385</f>
        <v>17</v>
      </c>
    </row>
    <row r="386" customFormat="false" ht="13.8" hidden="false" customHeight="false" outlineLevel="0" collapsed="false">
      <c r="A386" s="39"/>
      <c r="B386" s="40"/>
      <c r="C386" s="46" t="n">
        <v>234498</v>
      </c>
      <c r="D386" s="47" t="s">
        <v>44</v>
      </c>
      <c r="E386" s="47"/>
      <c r="F386" s="48" t="s">
        <v>28</v>
      </c>
      <c r="G386" s="43"/>
      <c r="H386" s="36"/>
      <c r="I386" s="36" t="n">
        <v>2</v>
      </c>
      <c r="J386" s="36" t="n">
        <v>1</v>
      </c>
      <c r="K386" s="36"/>
      <c r="L386" s="44"/>
      <c r="M386" s="35" t="n">
        <v>20</v>
      </c>
      <c r="N386" s="36"/>
      <c r="O386" s="36"/>
      <c r="P386" s="36" t="n">
        <v>1</v>
      </c>
      <c r="Q386" s="36" t="n">
        <v>1</v>
      </c>
      <c r="R386" s="37"/>
      <c r="S386" s="45" t="n">
        <f aca="false">R386+G386+H386+I386+J386+K386+L386+M386+N386+O386+P386+Q386</f>
        <v>25</v>
      </c>
    </row>
    <row r="387" customFormat="false" ht="13.8" hidden="false" customHeight="false" outlineLevel="0" collapsed="false">
      <c r="A387" s="39"/>
      <c r="B387" s="40"/>
      <c r="C387" s="46" t="n">
        <v>234499</v>
      </c>
      <c r="D387" s="47" t="s">
        <v>27</v>
      </c>
      <c r="E387" s="47"/>
      <c r="F387" s="48" t="s">
        <v>28</v>
      </c>
      <c r="G387" s="43" t="n">
        <v>21</v>
      </c>
      <c r="H387" s="36"/>
      <c r="I387" s="36" t="n">
        <v>10</v>
      </c>
      <c r="J387" s="36" t="n">
        <v>40</v>
      </c>
      <c r="K387" s="36" t="n">
        <v>5</v>
      </c>
      <c r="L387" s="44" t="n">
        <v>2</v>
      </c>
      <c r="M387" s="35" t="n">
        <v>27</v>
      </c>
      <c r="N387" s="36" t="n">
        <v>9</v>
      </c>
      <c r="O387" s="36" t="n">
        <v>6</v>
      </c>
      <c r="P387" s="36" t="n">
        <v>22</v>
      </c>
      <c r="Q387" s="36" t="n">
        <v>5</v>
      </c>
      <c r="R387" s="37" t="n">
        <v>1</v>
      </c>
      <c r="S387" s="45" t="n">
        <f aca="false">R387+G387+H387+I387+J387+K387+L387+M387+N387+O387+P387+Q387</f>
        <v>148</v>
      </c>
    </row>
    <row r="388" customFormat="false" ht="13.8" hidden="false" customHeight="false" outlineLevel="0" collapsed="false">
      <c r="A388" s="39"/>
      <c r="B388" s="40"/>
      <c r="C388" s="46" t="n">
        <v>234500</v>
      </c>
      <c r="D388" s="47" t="s">
        <v>45</v>
      </c>
      <c r="E388" s="47"/>
      <c r="F388" s="48" t="s">
        <v>28</v>
      </c>
      <c r="G388" s="43" t="n">
        <v>22</v>
      </c>
      <c r="H388" s="36" t="n">
        <v>2</v>
      </c>
      <c r="I388" s="36" t="n">
        <v>4</v>
      </c>
      <c r="J388" s="36" t="n">
        <v>18</v>
      </c>
      <c r="K388" s="36" t="n">
        <v>3</v>
      </c>
      <c r="L388" s="44"/>
      <c r="M388" s="35" t="n">
        <v>27</v>
      </c>
      <c r="N388" s="36" t="n">
        <v>4</v>
      </c>
      <c r="O388" s="36" t="n">
        <v>5</v>
      </c>
      <c r="P388" s="36" t="n">
        <v>2</v>
      </c>
      <c r="Q388" s="36" t="n">
        <v>1</v>
      </c>
      <c r="R388" s="37"/>
      <c r="S388" s="45" t="n">
        <f aca="false">R388+G388+H388+I388+J388+K388+L388+M388+N388+O388+P388+Q388</f>
        <v>88</v>
      </c>
    </row>
    <row r="389" customFormat="false" ht="13.8" hidden="false" customHeight="false" outlineLevel="0" collapsed="false">
      <c r="A389" s="39"/>
      <c r="B389" s="40"/>
      <c r="C389" s="46" t="n">
        <v>234501</v>
      </c>
      <c r="D389" s="47" t="s">
        <v>61</v>
      </c>
      <c r="E389" s="47"/>
      <c r="F389" s="48" t="s">
        <v>28</v>
      </c>
      <c r="G389" s="43"/>
      <c r="H389" s="36"/>
      <c r="I389" s="36"/>
      <c r="J389" s="36" t="n">
        <v>2</v>
      </c>
      <c r="K389" s="36"/>
      <c r="L389" s="44"/>
      <c r="M389" s="35" t="n">
        <v>4</v>
      </c>
      <c r="N389" s="36"/>
      <c r="O389" s="36"/>
      <c r="P389" s="36"/>
      <c r="Q389" s="36"/>
      <c r="R389" s="37"/>
      <c r="S389" s="45" t="n">
        <f aca="false">R389+G389+H389+I389+J389+K389+L389+M389+N389+O389+P389+Q389</f>
        <v>6</v>
      </c>
    </row>
    <row r="390" customFormat="false" ht="13.8" hidden="false" customHeight="false" outlineLevel="0" collapsed="false">
      <c r="A390" s="39"/>
      <c r="B390" s="40"/>
      <c r="C390" s="46" t="n">
        <v>234505</v>
      </c>
      <c r="D390" s="47" t="s">
        <v>29</v>
      </c>
      <c r="E390" s="47"/>
      <c r="F390" s="48" t="s">
        <v>28</v>
      </c>
      <c r="G390" s="43" t="n">
        <v>27</v>
      </c>
      <c r="H390" s="36" t="n">
        <v>1</v>
      </c>
      <c r="I390" s="36" t="n">
        <v>3</v>
      </c>
      <c r="J390" s="36" t="n">
        <v>19</v>
      </c>
      <c r="K390" s="36" t="n">
        <v>5</v>
      </c>
      <c r="L390" s="44" t="n">
        <v>1</v>
      </c>
      <c r="M390" s="35" t="n">
        <v>30</v>
      </c>
      <c r="N390" s="36" t="n">
        <v>5</v>
      </c>
      <c r="O390" s="36" t="n">
        <v>6</v>
      </c>
      <c r="P390" s="36" t="n">
        <v>20</v>
      </c>
      <c r="Q390" s="36" t="n">
        <v>3</v>
      </c>
      <c r="R390" s="37" t="n">
        <v>1</v>
      </c>
      <c r="S390" s="45" t="n">
        <f aca="false">R390+G390+H390+I390+J390+K390+L390+M390+N390+O390+P390+Q390</f>
        <v>121</v>
      </c>
    </row>
    <row r="391" customFormat="false" ht="13.8" hidden="false" customHeight="false" outlineLevel="0" collapsed="false">
      <c r="A391" s="39"/>
      <c r="B391" s="40"/>
      <c r="C391" s="46" t="n">
        <v>234506</v>
      </c>
      <c r="D391" s="47" t="s">
        <v>30</v>
      </c>
      <c r="E391" s="47"/>
      <c r="F391" s="48" t="s">
        <v>28</v>
      </c>
      <c r="G391" s="43" t="n">
        <v>31</v>
      </c>
      <c r="H391" s="36"/>
      <c r="I391" s="36" t="n">
        <v>3</v>
      </c>
      <c r="J391" s="36" t="n">
        <v>26</v>
      </c>
      <c r="K391" s="36" t="n">
        <v>3</v>
      </c>
      <c r="L391" s="44"/>
      <c r="M391" s="35" t="n">
        <v>21</v>
      </c>
      <c r="N391" s="36" t="n">
        <v>2</v>
      </c>
      <c r="O391" s="36" t="n">
        <v>4</v>
      </c>
      <c r="P391" s="36" t="n">
        <v>2</v>
      </c>
      <c r="Q391" s="36" t="n">
        <v>7</v>
      </c>
      <c r="R391" s="37" t="n">
        <v>1</v>
      </c>
      <c r="S391" s="45" t="n">
        <f aca="false">R391+G391+H391+I391+J391+K391+L391+M391+N391+O391+P391+Q391</f>
        <v>100</v>
      </c>
    </row>
    <row r="392" customFormat="false" ht="13.8" hidden="false" customHeight="false" outlineLevel="0" collapsed="false">
      <c r="A392" s="39"/>
      <c r="B392" s="40"/>
      <c r="C392" s="46" t="n">
        <v>234507</v>
      </c>
      <c r="D392" s="47" t="s">
        <v>62</v>
      </c>
      <c r="E392" s="47"/>
      <c r="F392" s="48" t="s">
        <v>28</v>
      </c>
      <c r="G392" s="43"/>
      <c r="H392" s="36" t="n">
        <v>1</v>
      </c>
      <c r="I392" s="36"/>
      <c r="J392" s="36" t="n">
        <v>1</v>
      </c>
      <c r="K392" s="36" t="n">
        <v>1</v>
      </c>
      <c r="L392" s="44"/>
      <c r="M392" s="35"/>
      <c r="N392" s="36" t="n">
        <v>1</v>
      </c>
      <c r="O392" s="36"/>
      <c r="P392" s="36" t="n">
        <v>2</v>
      </c>
      <c r="Q392" s="36" t="n">
        <v>2</v>
      </c>
      <c r="R392" s="37"/>
      <c r="S392" s="45" t="n">
        <f aca="false">R392+G392+H392+I392+J392+K392+L392+M392+N392+O392+P392+Q392</f>
        <v>8</v>
      </c>
    </row>
    <row r="393" customFormat="false" ht="13.8" hidden="false" customHeight="false" outlineLevel="0" collapsed="false">
      <c r="A393" s="39"/>
      <c r="B393" s="40"/>
      <c r="C393" s="46" t="n">
        <v>234511</v>
      </c>
      <c r="D393" s="47" t="s">
        <v>31</v>
      </c>
      <c r="E393" s="47"/>
      <c r="F393" s="48" t="s">
        <v>28</v>
      </c>
      <c r="G393" s="43" t="n">
        <v>3</v>
      </c>
      <c r="H393" s="36"/>
      <c r="I393" s="36"/>
      <c r="J393" s="36"/>
      <c r="K393" s="36" t="n">
        <v>1</v>
      </c>
      <c r="L393" s="44"/>
      <c r="M393" s="35" t="n">
        <v>3</v>
      </c>
      <c r="N393" s="36"/>
      <c r="O393" s="36" t="n">
        <v>3</v>
      </c>
      <c r="P393" s="36" t="n">
        <v>10</v>
      </c>
      <c r="Q393" s="36"/>
      <c r="R393" s="37"/>
      <c r="S393" s="45" t="n">
        <f aca="false">R393+G393+H393+I393+J393+K393+L393+M393+N393+O393+P393+Q393</f>
        <v>20</v>
      </c>
    </row>
    <row r="394" customFormat="false" ht="13.8" hidden="false" customHeight="false" outlineLevel="0" collapsed="false">
      <c r="A394" s="39"/>
      <c r="B394" s="40"/>
      <c r="C394" s="46" t="n">
        <v>234512</v>
      </c>
      <c r="D394" s="47" t="s">
        <v>32</v>
      </c>
      <c r="E394" s="47"/>
      <c r="F394" s="48" t="s">
        <v>28</v>
      </c>
      <c r="G394" s="43" t="n">
        <v>6</v>
      </c>
      <c r="H394" s="36"/>
      <c r="I394" s="36"/>
      <c r="J394" s="36" t="n">
        <v>6</v>
      </c>
      <c r="K394" s="36" t="n">
        <v>2</v>
      </c>
      <c r="L394" s="44" t="n">
        <v>1</v>
      </c>
      <c r="M394" s="35" t="n">
        <v>6</v>
      </c>
      <c r="N394" s="36" t="n">
        <v>3</v>
      </c>
      <c r="O394" s="36" t="n">
        <v>3</v>
      </c>
      <c r="P394" s="36" t="n">
        <v>4</v>
      </c>
      <c r="Q394" s="36" t="n">
        <v>2</v>
      </c>
      <c r="R394" s="37" t="n">
        <v>1</v>
      </c>
      <c r="S394" s="45" t="n">
        <f aca="false">R394+G394+H394+I394+J394+K394+L394+M394+N394+O394+P394+Q394</f>
        <v>34</v>
      </c>
    </row>
    <row r="395" customFormat="false" ht="13.8" hidden="false" customHeight="false" outlineLevel="0" collapsed="false">
      <c r="A395" s="39"/>
      <c r="B395" s="40"/>
      <c r="C395" s="46" t="n">
        <v>234513</v>
      </c>
      <c r="D395" s="47" t="s">
        <v>63</v>
      </c>
      <c r="E395" s="47"/>
      <c r="F395" s="48" t="s">
        <v>28</v>
      </c>
      <c r="G395" s="43"/>
      <c r="H395" s="36" t="n">
        <v>2</v>
      </c>
      <c r="I395" s="36"/>
      <c r="J395" s="36" t="n">
        <v>2</v>
      </c>
      <c r="K395" s="36" t="n">
        <v>1</v>
      </c>
      <c r="L395" s="44"/>
      <c r="M395" s="35"/>
      <c r="N395" s="36"/>
      <c r="O395" s="36" t="n">
        <v>1</v>
      </c>
      <c r="P395" s="36" t="n">
        <v>3</v>
      </c>
      <c r="Q395" s="36" t="n">
        <v>1</v>
      </c>
      <c r="R395" s="37"/>
      <c r="S395" s="45" t="n">
        <f aca="false">R395+G395+H395+I395+J395+K395+L395+M395+N395+O395+P395+Q395</f>
        <v>10</v>
      </c>
    </row>
    <row r="396" customFormat="false" ht="13.8" hidden="false" customHeight="false" outlineLevel="0" collapsed="false">
      <c r="A396" s="39"/>
      <c r="B396" s="40"/>
      <c r="C396" s="46" t="n">
        <v>234514</v>
      </c>
      <c r="D396" s="47" t="s">
        <v>64</v>
      </c>
      <c r="E396" s="47"/>
      <c r="F396" s="48" t="s">
        <v>28</v>
      </c>
      <c r="G396" s="43"/>
      <c r="H396" s="36"/>
      <c r="I396" s="36" t="n">
        <v>1</v>
      </c>
      <c r="J396" s="36"/>
      <c r="K396" s="36"/>
      <c r="L396" s="44"/>
      <c r="M396" s="35"/>
      <c r="N396" s="36"/>
      <c r="O396" s="36"/>
      <c r="P396" s="36"/>
      <c r="Q396" s="36"/>
      <c r="R396" s="37"/>
      <c r="S396" s="45" t="n">
        <f aca="false">R396+G396+H396+I396+J396+K396+L396+M396+N396+O396+P396+Q396</f>
        <v>1</v>
      </c>
    </row>
    <row r="397" customFormat="false" ht="13.8" hidden="false" customHeight="false" outlineLevel="0" collapsed="false">
      <c r="A397" s="39"/>
      <c r="B397" s="40"/>
      <c r="C397" s="46" t="n">
        <v>234517</v>
      </c>
      <c r="D397" s="47" t="s">
        <v>51</v>
      </c>
      <c r="E397" s="47"/>
      <c r="F397" s="48" t="s">
        <v>28</v>
      </c>
      <c r="G397" s="43"/>
      <c r="H397" s="36" t="n">
        <v>1</v>
      </c>
      <c r="I397" s="36"/>
      <c r="J397" s="36"/>
      <c r="K397" s="36"/>
      <c r="L397" s="44"/>
      <c r="M397" s="35" t="n">
        <v>4</v>
      </c>
      <c r="N397" s="36"/>
      <c r="O397" s="36"/>
      <c r="P397" s="36"/>
      <c r="Q397" s="36"/>
      <c r="R397" s="37"/>
      <c r="S397" s="45" t="n">
        <f aca="false">R397+G397+H397+I397+J397+K397+L397+M397+N397+O397+P397+Q397</f>
        <v>5</v>
      </c>
    </row>
    <row r="398" customFormat="false" ht="13.8" hidden="false" customHeight="false" outlineLevel="0" collapsed="false">
      <c r="A398" s="39"/>
      <c r="B398" s="40"/>
      <c r="C398" s="46" t="n">
        <v>234518</v>
      </c>
      <c r="D398" s="47" t="s">
        <v>52</v>
      </c>
      <c r="E398" s="47"/>
      <c r="F398" s="48" t="s">
        <v>28</v>
      </c>
      <c r="G398" s="43" t="n">
        <v>3</v>
      </c>
      <c r="H398" s="36"/>
      <c r="I398" s="36"/>
      <c r="J398" s="36"/>
      <c r="K398" s="36"/>
      <c r="L398" s="44" t="n">
        <v>1</v>
      </c>
      <c r="M398" s="35" t="n">
        <v>2</v>
      </c>
      <c r="N398" s="36" t="n">
        <v>1</v>
      </c>
      <c r="O398" s="36"/>
      <c r="P398" s="36"/>
      <c r="Q398" s="36"/>
      <c r="R398" s="37"/>
      <c r="S398" s="45" t="n">
        <f aca="false">R398+G398+H398+I398+J398+K398+L398+M398+N398+O398+P398+Q398</f>
        <v>7</v>
      </c>
    </row>
    <row r="399" customFormat="false" ht="13.8" hidden="false" customHeight="false" outlineLevel="0" collapsed="false">
      <c r="A399" s="39"/>
      <c r="B399" s="40"/>
      <c r="C399" s="46" t="n">
        <v>234519</v>
      </c>
      <c r="D399" s="47" t="s">
        <v>65</v>
      </c>
      <c r="E399" s="47"/>
      <c r="F399" s="48" t="s">
        <v>28</v>
      </c>
      <c r="G399" s="43"/>
      <c r="H399" s="36"/>
      <c r="I399" s="36"/>
      <c r="J399" s="36" t="n">
        <v>2</v>
      </c>
      <c r="K399" s="36"/>
      <c r="L399" s="44"/>
      <c r="M399" s="35"/>
      <c r="N399" s="36"/>
      <c r="O399" s="36"/>
      <c r="P399" s="36" t="n">
        <v>1</v>
      </c>
      <c r="Q399" s="36"/>
      <c r="R399" s="37"/>
      <c r="S399" s="45" t="n">
        <f aca="false">R399+G399+H399+I399+J399+K399+L399+M399+N399+O399+P399+Q399</f>
        <v>3</v>
      </c>
    </row>
    <row r="400" customFormat="false" ht="13.8" hidden="false" customHeight="false" outlineLevel="0" collapsed="false">
      <c r="A400" s="39"/>
      <c r="B400" s="40"/>
      <c r="C400" s="46" t="n">
        <v>234523</v>
      </c>
      <c r="D400" s="47" t="s">
        <v>54</v>
      </c>
      <c r="E400" s="47"/>
      <c r="F400" s="48" t="s">
        <v>28</v>
      </c>
      <c r="G400" s="43"/>
      <c r="H400" s="36"/>
      <c r="I400" s="36"/>
      <c r="J400" s="36"/>
      <c r="K400" s="36"/>
      <c r="L400" s="44"/>
      <c r="M400" s="35" t="n">
        <v>3</v>
      </c>
      <c r="N400" s="36"/>
      <c r="O400" s="36"/>
      <c r="P400" s="36"/>
      <c r="Q400" s="36"/>
      <c r="R400" s="37"/>
      <c r="S400" s="45" t="n">
        <f aca="false">R400+G400+H400+I400+J400+K400+L400+M400+N400+O400+P400+Q400</f>
        <v>3</v>
      </c>
    </row>
    <row r="401" customFormat="false" ht="13.8" hidden="false" customHeight="false" outlineLevel="0" collapsed="false">
      <c r="A401" s="39"/>
      <c r="B401" s="40"/>
      <c r="C401" s="46" t="n">
        <v>234524</v>
      </c>
      <c r="D401" s="47" t="s">
        <v>55</v>
      </c>
      <c r="E401" s="47"/>
      <c r="F401" s="48" t="s">
        <v>28</v>
      </c>
      <c r="G401" s="43" t="n">
        <v>3</v>
      </c>
      <c r="H401" s="36"/>
      <c r="I401" s="36"/>
      <c r="J401" s="36"/>
      <c r="K401" s="36"/>
      <c r="L401" s="44"/>
      <c r="M401" s="35"/>
      <c r="N401" s="36" t="n">
        <v>2</v>
      </c>
      <c r="O401" s="36" t="n">
        <v>2</v>
      </c>
      <c r="P401" s="36"/>
      <c r="Q401" s="36"/>
      <c r="R401" s="37"/>
      <c r="S401" s="45" t="n">
        <f aca="false">R401+G401+H401+I401+J401+K401+L401+M401+N401+O401+P401+Q401</f>
        <v>7</v>
      </c>
    </row>
    <row r="402" customFormat="false" ht="13.8" hidden="false" customHeight="false" outlineLevel="0" collapsed="false">
      <c r="A402" s="39"/>
      <c r="B402" s="40"/>
      <c r="C402" s="46" t="n">
        <v>234531</v>
      </c>
      <c r="D402" s="47" t="s">
        <v>67</v>
      </c>
      <c r="E402" s="47"/>
      <c r="F402" s="48" t="s">
        <v>28</v>
      </c>
      <c r="G402" s="43"/>
      <c r="H402" s="36"/>
      <c r="I402" s="36"/>
      <c r="J402" s="36"/>
      <c r="K402" s="36"/>
      <c r="L402" s="44"/>
      <c r="M402" s="35"/>
      <c r="N402" s="36"/>
      <c r="O402" s="36"/>
      <c r="P402" s="36" t="n">
        <v>3</v>
      </c>
      <c r="Q402" s="36"/>
      <c r="R402" s="37"/>
      <c r="S402" s="45" t="n">
        <f aca="false">R402+G402+H402+I402+J402+K402+L402+M402+N402+O402+P402+Q402</f>
        <v>3</v>
      </c>
    </row>
    <row r="403" customFormat="false" ht="13.8" hidden="false" customHeight="false" outlineLevel="0" collapsed="false">
      <c r="A403" s="49" t="s">
        <v>33</v>
      </c>
      <c r="B403" s="69" t="s">
        <v>125</v>
      </c>
      <c r="C403" s="70"/>
      <c r="D403" s="70"/>
      <c r="E403" s="70"/>
      <c r="F403" s="53" t="s">
        <v>28</v>
      </c>
      <c r="G403" s="54" t="n">
        <f aca="false">SUM(G383:G402)</f>
        <v>134</v>
      </c>
      <c r="H403" s="55" t="n">
        <f aca="false">SUM(H383:H402)</f>
        <v>7</v>
      </c>
      <c r="I403" s="55" t="n">
        <f aca="false">SUM(I383:I402)</f>
        <v>25</v>
      </c>
      <c r="J403" s="55" t="n">
        <f aca="false">SUM(J383:J402)</f>
        <v>129</v>
      </c>
      <c r="K403" s="55" t="n">
        <f aca="false">SUM(K383:K402)</f>
        <v>23</v>
      </c>
      <c r="L403" s="56" t="n">
        <f aca="false">SUM(L383:L402)</f>
        <v>5</v>
      </c>
      <c r="M403" s="57" t="n">
        <f aca="false">SUM(M383:M402)</f>
        <v>201</v>
      </c>
      <c r="N403" s="55" t="n">
        <f aca="false">SUM(N383:N402)</f>
        <v>32</v>
      </c>
      <c r="O403" s="55" t="n">
        <f aca="false">SUM(O383:O402)</f>
        <v>32</v>
      </c>
      <c r="P403" s="55" t="n">
        <f aca="false">SUM(P383:P402)</f>
        <v>76</v>
      </c>
      <c r="Q403" s="55" t="n">
        <f aca="false">SUM(Q383:Q402)</f>
        <v>22</v>
      </c>
      <c r="R403" s="58" t="n">
        <f aca="false">SUM(R383:R402)</f>
        <v>4</v>
      </c>
      <c r="S403" s="59" t="n">
        <f aca="false">SUM(S383:S402)</f>
        <v>690</v>
      </c>
    </row>
    <row r="404" customFormat="false" ht="27.6" hidden="false" customHeight="false" outlineLevel="0" collapsed="false">
      <c r="A404" s="27" t="n">
        <v>30</v>
      </c>
      <c r="B404" s="28" t="s">
        <v>126</v>
      </c>
      <c r="C404" s="41" t="n">
        <v>234537</v>
      </c>
      <c r="D404" s="28" t="s">
        <v>40</v>
      </c>
      <c r="E404" s="28"/>
      <c r="F404" s="42" t="s">
        <v>28</v>
      </c>
      <c r="G404" s="43"/>
      <c r="H404" s="36" t="n">
        <v>1</v>
      </c>
      <c r="I404" s="36" t="n">
        <v>1</v>
      </c>
      <c r="J404" s="36"/>
      <c r="K404" s="36"/>
      <c r="L404" s="44"/>
      <c r="M404" s="35" t="n">
        <v>20</v>
      </c>
      <c r="N404" s="36" t="n">
        <v>2</v>
      </c>
      <c r="O404" s="36"/>
      <c r="P404" s="36"/>
      <c r="Q404" s="36"/>
      <c r="R404" s="37"/>
      <c r="S404" s="45" t="n">
        <f aca="false">R404+G404+H404+I404+J404+K404+L404+M404+N404+O404+P404+Q404</f>
        <v>24</v>
      </c>
    </row>
    <row r="405" customFormat="false" ht="13.8" hidden="false" customHeight="false" outlineLevel="0" collapsed="false">
      <c r="A405" s="39"/>
      <c r="B405" s="40"/>
      <c r="C405" s="46" t="n">
        <v>234538</v>
      </c>
      <c r="D405" s="47" t="s">
        <v>41</v>
      </c>
      <c r="E405" s="47"/>
      <c r="F405" s="48" t="s">
        <v>28</v>
      </c>
      <c r="G405" s="43" t="n">
        <v>7</v>
      </c>
      <c r="H405" s="36"/>
      <c r="I405" s="36" t="n">
        <v>8</v>
      </c>
      <c r="J405" s="36" t="n">
        <v>10</v>
      </c>
      <c r="K405" s="36"/>
      <c r="L405" s="44" t="n">
        <v>3</v>
      </c>
      <c r="M405" s="35" t="n">
        <v>26</v>
      </c>
      <c r="N405" s="36" t="n">
        <v>1</v>
      </c>
      <c r="O405" s="36" t="n">
        <v>1</v>
      </c>
      <c r="P405" s="36" t="n">
        <v>10</v>
      </c>
      <c r="Q405" s="36"/>
      <c r="R405" s="37"/>
      <c r="S405" s="45" t="n">
        <f aca="false">R405+G405+H405+I405+J405+K405+L405+M405+N405+O405+P405+Q405</f>
        <v>66</v>
      </c>
    </row>
    <row r="406" customFormat="false" ht="13.8" hidden="false" customHeight="false" outlineLevel="0" collapsed="false">
      <c r="A406" s="39"/>
      <c r="B406" s="40"/>
      <c r="C406" s="46" t="n">
        <v>234539</v>
      </c>
      <c r="D406" s="47" t="s">
        <v>42</v>
      </c>
      <c r="E406" s="47"/>
      <c r="F406" s="48" t="s">
        <v>28</v>
      </c>
      <c r="G406" s="43" t="n">
        <v>5</v>
      </c>
      <c r="H406" s="36" t="n">
        <v>2</v>
      </c>
      <c r="I406" s="36" t="n">
        <v>4</v>
      </c>
      <c r="J406" s="36" t="n">
        <v>7</v>
      </c>
      <c r="K406" s="36"/>
      <c r="L406" s="44" t="n">
        <v>1</v>
      </c>
      <c r="M406" s="35" t="n">
        <v>36</v>
      </c>
      <c r="N406" s="36" t="n">
        <v>2</v>
      </c>
      <c r="O406" s="36" t="n">
        <v>2</v>
      </c>
      <c r="P406" s="36" t="n">
        <v>6</v>
      </c>
      <c r="Q406" s="36"/>
      <c r="R406" s="37" t="n">
        <v>1</v>
      </c>
      <c r="S406" s="45" t="n">
        <f aca="false">R406+G406+H406+I406+J406+K406+L406+M406+N406+O406+P406+Q406</f>
        <v>66</v>
      </c>
    </row>
    <row r="407" customFormat="false" ht="13.8" hidden="false" customHeight="false" outlineLevel="0" collapsed="false">
      <c r="A407" s="39"/>
      <c r="B407" s="40"/>
      <c r="C407" s="46" t="n">
        <v>234541</v>
      </c>
      <c r="D407" s="47" t="s">
        <v>43</v>
      </c>
      <c r="E407" s="47"/>
      <c r="F407" s="48" t="s">
        <v>28</v>
      </c>
      <c r="G407" s="43" t="n">
        <v>6</v>
      </c>
      <c r="H407" s="36"/>
      <c r="I407" s="36"/>
      <c r="J407" s="36" t="n">
        <v>6</v>
      </c>
      <c r="K407" s="36"/>
      <c r="L407" s="44" t="n">
        <v>1</v>
      </c>
      <c r="M407" s="35" t="n">
        <v>32</v>
      </c>
      <c r="N407" s="36"/>
      <c r="O407" s="36"/>
      <c r="P407" s="36"/>
      <c r="Q407" s="36"/>
      <c r="R407" s="37"/>
      <c r="S407" s="45" t="n">
        <f aca="false">R407+G407+H407+I407+J407+K407+L407+M407+N407+O407+P407+Q407</f>
        <v>45</v>
      </c>
    </row>
    <row r="408" customFormat="false" ht="13.8" hidden="false" customHeight="false" outlineLevel="0" collapsed="false">
      <c r="A408" s="39"/>
      <c r="B408" s="40"/>
      <c r="C408" s="46" t="n">
        <v>234542</v>
      </c>
      <c r="D408" s="47" t="s">
        <v>44</v>
      </c>
      <c r="E408" s="47"/>
      <c r="F408" s="48" t="s">
        <v>28</v>
      </c>
      <c r="G408" s="43" t="n">
        <v>6</v>
      </c>
      <c r="H408" s="36"/>
      <c r="I408" s="36" t="n">
        <v>12</v>
      </c>
      <c r="J408" s="36" t="n">
        <v>14</v>
      </c>
      <c r="K408" s="36" t="n">
        <v>2</v>
      </c>
      <c r="L408" s="44" t="n">
        <v>1</v>
      </c>
      <c r="M408" s="35" t="n">
        <v>40</v>
      </c>
      <c r="N408" s="36" t="n">
        <v>2</v>
      </c>
      <c r="O408" s="36" t="n">
        <v>2</v>
      </c>
      <c r="P408" s="36" t="n">
        <v>7</v>
      </c>
      <c r="Q408" s="36" t="n">
        <v>4</v>
      </c>
      <c r="R408" s="37"/>
      <c r="S408" s="45" t="n">
        <f aca="false">R408+G408+H408+I408+J408+K408+L408+M408+N408+O408+P408+Q408</f>
        <v>90</v>
      </c>
    </row>
    <row r="409" customFormat="false" ht="13.8" hidden="false" customHeight="false" outlineLevel="0" collapsed="false">
      <c r="A409" s="39"/>
      <c r="B409" s="40"/>
      <c r="C409" s="46" t="n">
        <v>234543</v>
      </c>
      <c r="D409" s="47" t="s">
        <v>27</v>
      </c>
      <c r="E409" s="47"/>
      <c r="F409" s="48" t="s">
        <v>28</v>
      </c>
      <c r="G409" s="43" t="n">
        <v>12</v>
      </c>
      <c r="H409" s="36" t="n">
        <v>1</v>
      </c>
      <c r="I409" s="36" t="n">
        <v>6</v>
      </c>
      <c r="J409" s="36" t="n">
        <v>9</v>
      </c>
      <c r="K409" s="36"/>
      <c r="L409" s="44" t="n">
        <v>3</v>
      </c>
      <c r="M409" s="35" t="n">
        <v>38</v>
      </c>
      <c r="N409" s="36" t="n">
        <v>2</v>
      </c>
      <c r="O409" s="36" t="n">
        <v>3</v>
      </c>
      <c r="P409" s="36" t="n">
        <v>5</v>
      </c>
      <c r="Q409" s="36"/>
      <c r="R409" s="37"/>
      <c r="S409" s="45" t="n">
        <f aca="false">R409+G409+H409+I409+J409+K409+L409+M409+N409+O409+P409+Q409</f>
        <v>79</v>
      </c>
    </row>
    <row r="410" customFormat="false" ht="13.8" hidden="false" customHeight="false" outlineLevel="0" collapsed="false">
      <c r="A410" s="39"/>
      <c r="B410" s="40"/>
      <c r="C410" s="46" t="n">
        <v>234544</v>
      </c>
      <c r="D410" s="47" t="s">
        <v>45</v>
      </c>
      <c r="E410" s="47"/>
      <c r="F410" s="48" t="s">
        <v>28</v>
      </c>
      <c r="G410" s="43"/>
      <c r="H410" s="36"/>
      <c r="I410" s="36"/>
      <c r="J410" s="36"/>
      <c r="K410" s="36" t="n">
        <v>2</v>
      </c>
      <c r="L410" s="44"/>
      <c r="M410" s="35" t="n">
        <v>22</v>
      </c>
      <c r="N410" s="36"/>
      <c r="O410" s="36" t="n">
        <v>2</v>
      </c>
      <c r="P410" s="36" t="n">
        <v>2</v>
      </c>
      <c r="Q410" s="36"/>
      <c r="R410" s="37"/>
      <c r="S410" s="45" t="n">
        <f aca="false">R410+G410+H410+I410+J410+K410+L410+M410+N410+O410+P410+Q410</f>
        <v>28</v>
      </c>
    </row>
    <row r="411" customFormat="false" ht="13.8" hidden="false" customHeight="false" outlineLevel="0" collapsed="false">
      <c r="A411" s="39"/>
      <c r="B411" s="40"/>
      <c r="C411" s="46" t="n">
        <v>234546</v>
      </c>
      <c r="D411" s="47" t="s">
        <v>47</v>
      </c>
      <c r="E411" s="47"/>
      <c r="F411" s="48" t="s">
        <v>28</v>
      </c>
      <c r="G411" s="43" t="n">
        <v>9</v>
      </c>
      <c r="H411" s="36" t="n">
        <v>2</v>
      </c>
      <c r="I411" s="36" t="n">
        <v>2</v>
      </c>
      <c r="J411" s="36" t="n">
        <v>10</v>
      </c>
      <c r="K411" s="36"/>
      <c r="L411" s="44" t="n">
        <v>2</v>
      </c>
      <c r="M411" s="35" t="n">
        <v>7</v>
      </c>
      <c r="N411" s="36" t="n">
        <v>4</v>
      </c>
      <c r="O411" s="36" t="n">
        <v>4</v>
      </c>
      <c r="P411" s="36" t="n">
        <v>2</v>
      </c>
      <c r="Q411" s="36"/>
      <c r="R411" s="37"/>
      <c r="S411" s="45" t="n">
        <f aca="false">R411+G411+H411+I411+J411+K411+L411+M411+N411+O411+P411+Q411</f>
        <v>42</v>
      </c>
    </row>
    <row r="412" customFormat="false" ht="13.8" hidden="false" customHeight="false" outlineLevel="0" collapsed="false">
      <c r="A412" s="39"/>
      <c r="B412" s="40"/>
      <c r="C412" s="46" t="n">
        <v>234547</v>
      </c>
      <c r="D412" s="47" t="s">
        <v>29</v>
      </c>
      <c r="E412" s="47"/>
      <c r="F412" s="48" t="s">
        <v>28</v>
      </c>
      <c r="G412" s="43" t="n">
        <v>9</v>
      </c>
      <c r="H412" s="36"/>
      <c r="I412" s="36"/>
      <c r="J412" s="36" t="n">
        <v>9</v>
      </c>
      <c r="K412" s="36" t="n">
        <v>3</v>
      </c>
      <c r="L412" s="44"/>
      <c r="M412" s="35" t="n">
        <v>41</v>
      </c>
      <c r="N412" s="36" t="n">
        <v>2</v>
      </c>
      <c r="O412" s="36" t="n">
        <v>1</v>
      </c>
      <c r="P412" s="36" t="n">
        <v>3</v>
      </c>
      <c r="Q412" s="36" t="n">
        <v>2</v>
      </c>
      <c r="R412" s="37" t="n">
        <v>1</v>
      </c>
      <c r="S412" s="45" t="n">
        <f aca="false">R412+G412+H412+I412+J412+K412+L412+M412+N412+O412+P412+Q412</f>
        <v>71</v>
      </c>
    </row>
    <row r="413" customFormat="false" ht="13.8" hidden="false" customHeight="false" outlineLevel="0" collapsed="false">
      <c r="A413" s="39"/>
      <c r="B413" s="40"/>
      <c r="C413" s="46" t="n">
        <v>234548</v>
      </c>
      <c r="D413" s="47" t="s">
        <v>30</v>
      </c>
      <c r="E413" s="47"/>
      <c r="F413" s="48" t="s">
        <v>28</v>
      </c>
      <c r="G413" s="43"/>
      <c r="H413" s="36"/>
      <c r="I413" s="36"/>
      <c r="J413" s="36" t="n">
        <v>3</v>
      </c>
      <c r="K413" s="36"/>
      <c r="L413" s="44"/>
      <c r="M413" s="35" t="n">
        <v>2</v>
      </c>
      <c r="N413" s="36"/>
      <c r="O413" s="36"/>
      <c r="P413" s="36"/>
      <c r="Q413" s="36"/>
      <c r="R413" s="37"/>
      <c r="S413" s="45" t="n">
        <f aca="false">R413+G413+H413+I413+J413+K413+L413+M413+N413+O413+P413+Q413</f>
        <v>5</v>
      </c>
    </row>
    <row r="414" customFormat="false" ht="13.8" hidden="false" customHeight="false" outlineLevel="0" collapsed="false">
      <c r="A414" s="39"/>
      <c r="B414" s="40"/>
      <c r="C414" s="46" t="n">
        <v>234549</v>
      </c>
      <c r="D414" s="47" t="s">
        <v>48</v>
      </c>
      <c r="E414" s="47"/>
      <c r="F414" s="48" t="s">
        <v>28</v>
      </c>
      <c r="G414" s="43"/>
      <c r="H414" s="36"/>
      <c r="I414" s="36"/>
      <c r="J414" s="36"/>
      <c r="K414" s="36"/>
      <c r="L414" s="44"/>
      <c r="M414" s="35"/>
      <c r="N414" s="36" t="n">
        <v>1</v>
      </c>
      <c r="O414" s="36"/>
      <c r="P414" s="36"/>
      <c r="Q414" s="36"/>
      <c r="R414" s="37"/>
      <c r="S414" s="45" t="n">
        <f aca="false">R414+G414+H414+I414+J414+K414+L414+M414+N414+O414+P414+Q414</f>
        <v>1</v>
      </c>
    </row>
    <row r="415" customFormat="false" ht="13.8" hidden="false" customHeight="false" outlineLevel="0" collapsed="false">
      <c r="A415" s="39"/>
      <c r="B415" s="40"/>
      <c r="C415" s="46" t="n">
        <v>234550</v>
      </c>
      <c r="D415" s="47" t="s">
        <v>49</v>
      </c>
      <c r="E415" s="47"/>
      <c r="F415" s="48" t="s">
        <v>28</v>
      </c>
      <c r="G415" s="43" t="n">
        <v>3</v>
      </c>
      <c r="H415" s="36"/>
      <c r="I415" s="36" t="n">
        <v>2</v>
      </c>
      <c r="J415" s="36" t="n">
        <v>5</v>
      </c>
      <c r="K415" s="36"/>
      <c r="L415" s="44"/>
      <c r="M415" s="35" t="n">
        <v>5</v>
      </c>
      <c r="N415" s="36" t="n">
        <v>2</v>
      </c>
      <c r="O415" s="36"/>
      <c r="P415" s="36"/>
      <c r="Q415" s="36"/>
      <c r="R415" s="37" t="n">
        <v>2</v>
      </c>
      <c r="S415" s="45" t="n">
        <f aca="false">R415+G415+H415+I415+J415+K415+L415+M415+N415+O415+P415+Q415</f>
        <v>19</v>
      </c>
    </row>
    <row r="416" customFormat="false" ht="13.8" hidden="false" customHeight="false" outlineLevel="0" collapsed="false">
      <c r="A416" s="39"/>
      <c r="B416" s="40"/>
      <c r="C416" s="46" t="n">
        <v>234551</v>
      </c>
      <c r="D416" s="47" t="s">
        <v>31</v>
      </c>
      <c r="E416" s="47"/>
      <c r="F416" s="48" t="s">
        <v>28</v>
      </c>
      <c r="G416" s="43" t="n">
        <v>3</v>
      </c>
      <c r="H416" s="36"/>
      <c r="I416" s="36"/>
      <c r="J416" s="36" t="n">
        <v>4</v>
      </c>
      <c r="K416" s="36"/>
      <c r="L416" s="44" t="n">
        <v>1</v>
      </c>
      <c r="M416" s="35" t="n">
        <v>3</v>
      </c>
      <c r="N416" s="36"/>
      <c r="O416" s="36"/>
      <c r="P416" s="36" t="n">
        <v>2</v>
      </c>
      <c r="Q416" s="36"/>
      <c r="R416" s="37"/>
      <c r="S416" s="45" t="n">
        <f aca="false">R416+G416+H416+I416+J416+K416+L416+M416+N416+O416+P416+Q416</f>
        <v>13</v>
      </c>
    </row>
    <row r="417" customFormat="false" ht="13.8" hidden="false" customHeight="false" outlineLevel="0" collapsed="false">
      <c r="A417" s="39"/>
      <c r="B417" s="40"/>
      <c r="C417" s="46" t="n">
        <v>234552</v>
      </c>
      <c r="D417" s="47" t="s">
        <v>32</v>
      </c>
      <c r="E417" s="47"/>
      <c r="F417" s="48" t="s">
        <v>28</v>
      </c>
      <c r="G417" s="43"/>
      <c r="H417" s="36"/>
      <c r="I417" s="36"/>
      <c r="J417" s="36"/>
      <c r="K417" s="36"/>
      <c r="L417" s="44"/>
      <c r="M417" s="35"/>
      <c r="N417" s="36"/>
      <c r="O417" s="36" t="n">
        <v>1</v>
      </c>
      <c r="P417" s="36"/>
      <c r="Q417" s="36"/>
      <c r="R417" s="37"/>
      <c r="S417" s="45" t="n">
        <f aca="false">R417+G417+H417+I417+J417+K417+L417+M417+N417+O417+P417+Q417</f>
        <v>1</v>
      </c>
    </row>
    <row r="418" customFormat="false" ht="13.8" hidden="false" customHeight="false" outlineLevel="0" collapsed="false">
      <c r="A418" s="39"/>
      <c r="B418" s="40"/>
      <c r="C418" s="46" t="n">
        <v>234554</v>
      </c>
      <c r="D418" s="47" t="s">
        <v>50</v>
      </c>
      <c r="E418" s="47"/>
      <c r="F418" s="48" t="s">
        <v>28</v>
      </c>
      <c r="G418" s="43"/>
      <c r="H418" s="36"/>
      <c r="I418" s="36"/>
      <c r="J418" s="36"/>
      <c r="K418" s="36"/>
      <c r="L418" s="44"/>
      <c r="M418" s="35"/>
      <c r="N418" s="36"/>
      <c r="O418" s="36"/>
      <c r="P418" s="36"/>
      <c r="Q418" s="36"/>
      <c r="R418" s="37" t="n">
        <v>2</v>
      </c>
      <c r="S418" s="45" t="n">
        <f aca="false">R418+G418+H418+I418+J418+K418+L418+M418+N418+O418+P418+Q418</f>
        <v>2</v>
      </c>
    </row>
    <row r="419" customFormat="false" ht="13.8" hidden="false" customHeight="false" outlineLevel="0" collapsed="false">
      <c r="A419" s="39"/>
      <c r="B419" s="40"/>
      <c r="C419" s="46" t="n">
        <v>234559</v>
      </c>
      <c r="D419" s="47" t="s">
        <v>54</v>
      </c>
      <c r="E419" s="47"/>
      <c r="F419" s="48" t="s">
        <v>28</v>
      </c>
      <c r="G419" s="43"/>
      <c r="H419" s="36"/>
      <c r="I419" s="36"/>
      <c r="J419" s="36"/>
      <c r="K419" s="36"/>
      <c r="L419" s="44"/>
      <c r="M419" s="35"/>
      <c r="N419" s="36"/>
      <c r="O419" s="36" t="n">
        <v>1</v>
      </c>
      <c r="P419" s="36"/>
      <c r="Q419" s="36"/>
      <c r="R419" s="37"/>
      <c r="S419" s="45" t="n">
        <f aca="false">R419+G419+H419+I419+J419+K419+L419+M419+N419+O419+P419+Q419</f>
        <v>1</v>
      </c>
    </row>
    <row r="420" customFormat="false" ht="13.8" hidden="false" customHeight="false" outlineLevel="0" collapsed="false">
      <c r="A420" s="39"/>
      <c r="B420" s="40"/>
      <c r="C420" s="46" t="n">
        <v>234560</v>
      </c>
      <c r="D420" s="47" t="s">
        <v>55</v>
      </c>
      <c r="E420" s="47"/>
      <c r="F420" s="48" t="s">
        <v>28</v>
      </c>
      <c r="G420" s="43" t="n">
        <v>1</v>
      </c>
      <c r="H420" s="36"/>
      <c r="I420" s="36"/>
      <c r="J420" s="36"/>
      <c r="K420" s="36"/>
      <c r="L420" s="44"/>
      <c r="M420" s="35"/>
      <c r="N420" s="36"/>
      <c r="O420" s="36"/>
      <c r="P420" s="36"/>
      <c r="Q420" s="36"/>
      <c r="R420" s="37"/>
      <c r="S420" s="45" t="n">
        <f aca="false">R420+G420+H420+I420+J420+K420+L420+M420+N420+O420+P420+Q420</f>
        <v>1</v>
      </c>
    </row>
    <row r="421" customFormat="false" ht="13.8" hidden="false" customHeight="false" outlineLevel="0" collapsed="false">
      <c r="A421" s="39"/>
      <c r="B421" s="40"/>
      <c r="C421" s="46" t="n">
        <v>235084</v>
      </c>
      <c r="D421" s="47" t="s">
        <v>37</v>
      </c>
      <c r="E421" s="47"/>
      <c r="F421" s="48" t="s">
        <v>28</v>
      </c>
      <c r="G421" s="43"/>
      <c r="H421" s="36"/>
      <c r="I421" s="36" t="n">
        <v>2</v>
      </c>
      <c r="J421" s="36" t="n">
        <v>5</v>
      </c>
      <c r="K421" s="36"/>
      <c r="L421" s="44" t="n">
        <v>2</v>
      </c>
      <c r="M421" s="35"/>
      <c r="N421" s="36" t="n">
        <v>2</v>
      </c>
      <c r="O421" s="36" t="n">
        <v>1</v>
      </c>
      <c r="P421" s="36"/>
      <c r="Q421" s="36"/>
      <c r="R421" s="37"/>
      <c r="S421" s="45" t="n">
        <f aca="false">R421+G421+H421+I421+J421+K421+L421+M421+N421+O421+P421+Q421</f>
        <v>12</v>
      </c>
    </row>
    <row r="422" customFormat="false" ht="13.8" hidden="false" customHeight="false" outlineLevel="0" collapsed="false">
      <c r="A422" s="39"/>
      <c r="B422" s="40"/>
      <c r="C422" s="46" t="n">
        <v>235463</v>
      </c>
      <c r="D422" s="47" t="s">
        <v>56</v>
      </c>
      <c r="E422" s="47"/>
      <c r="F422" s="48" t="s">
        <v>28</v>
      </c>
      <c r="G422" s="43"/>
      <c r="H422" s="36"/>
      <c r="I422" s="36"/>
      <c r="J422" s="36"/>
      <c r="K422" s="36"/>
      <c r="L422" s="44" t="n">
        <v>2</v>
      </c>
      <c r="M422" s="35"/>
      <c r="N422" s="36"/>
      <c r="O422" s="36"/>
      <c r="P422" s="36"/>
      <c r="Q422" s="36"/>
      <c r="R422" s="37"/>
      <c r="S422" s="45" t="n">
        <f aca="false">R422+G422+H422+I422+J422+K422+L422+M422+N422+O422+P422+Q422</f>
        <v>2</v>
      </c>
    </row>
    <row r="423" customFormat="false" ht="13.8" hidden="false" customHeight="false" outlineLevel="0" collapsed="false">
      <c r="A423" s="49" t="s">
        <v>33</v>
      </c>
      <c r="B423" s="50" t="s">
        <v>126</v>
      </c>
      <c r="C423" s="51"/>
      <c r="D423" s="52"/>
      <c r="E423" s="52"/>
      <c r="F423" s="53" t="s">
        <v>28</v>
      </c>
      <c r="G423" s="54" t="n">
        <f aca="false">SUM(G404:G422)</f>
        <v>61</v>
      </c>
      <c r="H423" s="55" t="n">
        <f aca="false">SUM(H404:H422)</f>
        <v>6</v>
      </c>
      <c r="I423" s="55" t="n">
        <f aca="false">SUM(I404:I422)</f>
        <v>37</v>
      </c>
      <c r="J423" s="55" t="n">
        <f aca="false">SUM(J404:J422)</f>
        <v>82</v>
      </c>
      <c r="K423" s="55" t="n">
        <f aca="false">SUM(K404:K422)</f>
        <v>7</v>
      </c>
      <c r="L423" s="56" t="n">
        <f aca="false">SUM(L404:L422)</f>
        <v>16</v>
      </c>
      <c r="M423" s="57" t="n">
        <f aca="false">SUM(M404:M422)</f>
        <v>272</v>
      </c>
      <c r="N423" s="55" t="n">
        <f aca="false">SUM(N404:N422)</f>
        <v>20</v>
      </c>
      <c r="O423" s="55" t="n">
        <f aca="false">SUM(O404:O422)</f>
        <v>18</v>
      </c>
      <c r="P423" s="55" t="n">
        <f aca="false">SUM(P404:P422)</f>
        <v>37</v>
      </c>
      <c r="Q423" s="55" t="n">
        <f aca="false">SUM(Q404:Q422)</f>
        <v>6</v>
      </c>
      <c r="R423" s="58" t="n">
        <f aca="false">SUM(R404:R422)</f>
        <v>6</v>
      </c>
      <c r="S423" s="59" t="n">
        <f aca="false">SUM(S404:S422)</f>
        <v>568</v>
      </c>
    </row>
    <row r="424" customFormat="false" ht="27.6" hidden="false" customHeight="false" outlineLevel="0" collapsed="false">
      <c r="A424" s="27" t="n">
        <v>31</v>
      </c>
      <c r="B424" s="28" t="s">
        <v>127</v>
      </c>
      <c r="C424" s="41" t="n">
        <v>234562</v>
      </c>
      <c r="D424" s="28" t="s">
        <v>41</v>
      </c>
      <c r="E424" s="28"/>
      <c r="F424" s="42" t="s">
        <v>28</v>
      </c>
      <c r="G424" s="43"/>
      <c r="H424" s="36"/>
      <c r="I424" s="36" t="n">
        <v>1</v>
      </c>
      <c r="J424" s="36"/>
      <c r="K424" s="36" t="n">
        <v>4</v>
      </c>
      <c r="L424" s="44" t="n">
        <v>2</v>
      </c>
      <c r="M424" s="35" t="n">
        <v>22</v>
      </c>
      <c r="N424" s="36" t="n">
        <v>1</v>
      </c>
      <c r="O424" s="36"/>
      <c r="P424" s="36"/>
      <c r="Q424" s="36" t="n">
        <v>2</v>
      </c>
      <c r="R424" s="37"/>
      <c r="S424" s="45" t="n">
        <f aca="false">R424+G424+H424+I424+J424+K424+L424+M424+N424+O424+P424+Q424</f>
        <v>32</v>
      </c>
    </row>
    <row r="425" customFormat="false" ht="13.8" hidden="false" customHeight="false" outlineLevel="0" collapsed="false">
      <c r="A425" s="39"/>
      <c r="B425" s="40"/>
      <c r="C425" s="46" t="n">
        <v>234563</v>
      </c>
      <c r="D425" s="47" t="s">
        <v>42</v>
      </c>
      <c r="E425" s="47"/>
      <c r="F425" s="48" t="s">
        <v>28</v>
      </c>
      <c r="G425" s="43" t="n">
        <v>10</v>
      </c>
      <c r="H425" s="36"/>
      <c r="I425" s="36" t="n">
        <v>3</v>
      </c>
      <c r="J425" s="36" t="n">
        <v>14</v>
      </c>
      <c r="K425" s="36" t="n">
        <v>5</v>
      </c>
      <c r="L425" s="44" t="n">
        <v>1</v>
      </c>
      <c r="M425" s="35" t="n">
        <v>26</v>
      </c>
      <c r="N425" s="36"/>
      <c r="O425" s="36" t="n">
        <v>1</v>
      </c>
      <c r="P425" s="36" t="n">
        <v>3</v>
      </c>
      <c r="Q425" s="36" t="n">
        <v>2</v>
      </c>
      <c r="R425" s="37"/>
      <c r="S425" s="45" t="n">
        <f aca="false">R425+G425+H425+I425+J425+K425+L425+M425+N425+O425+P425+Q425</f>
        <v>65</v>
      </c>
    </row>
    <row r="426" customFormat="false" ht="13.8" hidden="false" customHeight="false" outlineLevel="0" collapsed="false">
      <c r="A426" s="39"/>
      <c r="B426" s="40"/>
      <c r="C426" s="46" t="n">
        <v>234564</v>
      </c>
      <c r="D426" s="47" t="s">
        <v>68</v>
      </c>
      <c r="E426" s="47"/>
      <c r="F426" s="48" t="s">
        <v>28</v>
      </c>
      <c r="G426" s="43"/>
      <c r="H426" s="36"/>
      <c r="I426" s="36"/>
      <c r="J426" s="36"/>
      <c r="K426" s="36"/>
      <c r="L426" s="44"/>
      <c r="M426" s="35" t="n">
        <v>22</v>
      </c>
      <c r="N426" s="36" t="n">
        <v>1</v>
      </c>
      <c r="O426" s="36"/>
      <c r="P426" s="36"/>
      <c r="Q426" s="36"/>
      <c r="R426" s="37" t="n">
        <v>1</v>
      </c>
      <c r="S426" s="45" t="n">
        <f aca="false">R426+G426+H426+I426+J426+K426+L426+M426+N426+O426+P426+Q426</f>
        <v>24</v>
      </c>
    </row>
    <row r="427" customFormat="false" ht="13.8" hidden="false" customHeight="false" outlineLevel="0" collapsed="false">
      <c r="A427" s="39"/>
      <c r="B427" s="40"/>
      <c r="C427" s="46" t="n">
        <v>234568</v>
      </c>
      <c r="D427" s="47" t="s">
        <v>44</v>
      </c>
      <c r="E427" s="47"/>
      <c r="F427" s="48" t="s">
        <v>28</v>
      </c>
      <c r="G427" s="43" t="n">
        <v>5</v>
      </c>
      <c r="H427" s="36"/>
      <c r="I427" s="36"/>
      <c r="J427" s="36" t="n">
        <v>13</v>
      </c>
      <c r="K427" s="36"/>
      <c r="L427" s="44" t="n">
        <v>7</v>
      </c>
      <c r="M427" s="35" t="n">
        <v>13</v>
      </c>
      <c r="N427" s="36" t="n">
        <v>5</v>
      </c>
      <c r="O427" s="36" t="n">
        <v>1</v>
      </c>
      <c r="P427" s="36"/>
      <c r="Q427" s="36"/>
      <c r="R427" s="37"/>
      <c r="S427" s="45" t="n">
        <f aca="false">R427+G427+H427+I427+J427+K427+L427+M427+N427+O427+P427+Q427</f>
        <v>44</v>
      </c>
    </row>
    <row r="428" customFormat="false" ht="13.8" hidden="false" customHeight="false" outlineLevel="0" collapsed="false">
      <c r="A428" s="39"/>
      <c r="B428" s="40"/>
      <c r="C428" s="46" t="n">
        <v>234569</v>
      </c>
      <c r="D428" s="47" t="s">
        <v>27</v>
      </c>
      <c r="E428" s="47"/>
      <c r="F428" s="48" t="s">
        <v>28</v>
      </c>
      <c r="G428" s="43" t="n">
        <v>15</v>
      </c>
      <c r="H428" s="36" t="n">
        <v>1</v>
      </c>
      <c r="I428" s="36" t="n">
        <v>10</v>
      </c>
      <c r="J428" s="36" t="n">
        <v>44</v>
      </c>
      <c r="K428" s="36" t="n">
        <v>25</v>
      </c>
      <c r="L428" s="44" t="n">
        <v>16</v>
      </c>
      <c r="M428" s="35" t="n">
        <v>46</v>
      </c>
      <c r="N428" s="36" t="n">
        <v>5</v>
      </c>
      <c r="O428" s="36" t="n">
        <v>2</v>
      </c>
      <c r="P428" s="36" t="n">
        <v>16</v>
      </c>
      <c r="Q428" s="36" t="n">
        <v>7</v>
      </c>
      <c r="R428" s="37"/>
      <c r="S428" s="45" t="n">
        <f aca="false">R428+G428+H428+I428+J428+K428+L428+M428+N428+O428+P428+Q428</f>
        <v>187</v>
      </c>
    </row>
    <row r="429" customFormat="false" ht="13.8" hidden="false" customHeight="false" outlineLevel="0" collapsed="false">
      <c r="A429" s="39"/>
      <c r="B429" s="40"/>
      <c r="C429" s="46" t="n">
        <v>234570</v>
      </c>
      <c r="D429" s="47" t="s">
        <v>45</v>
      </c>
      <c r="E429" s="47"/>
      <c r="F429" s="48" t="s">
        <v>28</v>
      </c>
      <c r="G429" s="43" t="n">
        <v>11</v>
      </c>
      <c r="H429" s="36"/>
      <c r="I429" s="36" t="n">
        <v>1</v>
      </c>
      <c r="J429" s="36" t="n">
        <v>31</v>
      </c>
      <c r="K429" s="36" t="n">
        <v>5</v>
      </c>
      <c r="L429" s="44" t="n">
        <v>7</v>
      </c>
      <c r="M429" s="35" t="n">
        <v>50</v>
      </c>
      <c r="N429" s="36" t="n">
        <v>7</v>
      </c>
      <c r="O429" s="36" t="n">
        <v>2</v>
      </c>
      <c r="P429" s="36"/>
      <c r="Q429" s="36"/>
      <c r="R429" s="37" t="n">
        <v>1</v>
      </c>
      <c r="S429" s="45" t="n">
        <f aca="false">R429+G429+H429+I429+J429+K429+L429+M429+N429+O429+P429+Q429</f>
        <v>115</v>
      </c>
    </row>
    <row r="430" customFormat="false" ht="13.8" hidden="false" customHeight="false" outlineLevel="0" collapsed="false">
      <c r="A430" s="39"/>
      <c r="B430" s="40"/>
      <c r="C430" s="46" t="n">
        <v>234571</v>
      </c>
      <c r="D430" s="47" t="s">
        <v>61</v>
      </c>
      <c r="E430" s="47"/>
      <c r="F430" s="48" t="s">
        <v>28</v>
      </c>
      <c r="G430" s="43" t="n">
        <v>7</v>
      </c>
      <c r="H430" s="36"/>
      <c r="I430" s="36"/>
      <c r="J430" s="36"/>
      <c r="K430" s="36" t="n">
        <v>3</v>
      </c>
      <c r="L430" s="44"/>
      <c r="M430" s="35" t="n">
        <v>22</v>
      </c>
      <c r="N430" s="36"/>
      <c r="O430" s="36"/>
      <c r="P430" s="36"/>
      <c r="Q430" s="36" t="n">
        <v>3</v>
      </c>
      <c r="R430" s="37"/>
      <c r="S430" s="45" t="n">
        <f aca="false">R430+G430+H430+I430+J430+K430+L430+M430+N430+O430+P430+Q430</f>
        <v>35</v>
      </c>
    </row>
    <row r="431" customFormat="false" ht="13.8" hidden="false" customHeight="false" outlineLevel="0" collapsed="false">
      <c r="A431" s="39"/>
      <c r="B431" s="40"/>
      <c r="C431" s="46" t="n">
        <v>234574</v>
      </c>
      <c r="D431" s="47" t="s">
        <v>47</v>
      </c>
      <c r="E431" s="47"/>
      <c r="F431" s="48" t="s">
        <v>28</v>
      </c>
      <c r="G431" s="43"/>
      <c r="H431" s="36"/>
      <c r="I431" s="36"/>
      <c r="J431" s="36"/>
      <c r="K431" s="36"/>
      <c r="L431" s="44"/>
      <c r="M431" s="35"/>
      <c r="N431" s="36"/>
      <c r="O431" s="36"/>
      <c r="P431" s="36"/>
      <c r="Q431" s="36"/>
      <c r="R431" s="37"/>
      <c r="S431" s="45" t="n">
        <f aca="false">R431+G431+H431+I431+J431+K431+L431+M431+N431+O431+P431+Q431</f>
        <v>0</v>
      </c>
    </row>
    <row r="432" customFormat="false" ht="13.8" hidden="false" customHeight="false" outlineLevel="0" collapsed="false">
      <c r="A432" s="39"/>
      <c r="B432" s="40"/>
      <c r="C432" s="46" t="n">
        <v>234575</v>
      </c>
      <c r="D432" s="47" t="s">
        <v>29</v>
      </c>
      <c r="E432" s="47"/>
      <c r="F432" s="48" t="s">
        <v>28</v>
      </c>
      <c r="G432" s="43" t="n">
        <v>15</v>
      </c>
      <c r="H432" s="36"/>
      <c r="I432" s="36" t="n">
        <v>4</v>
      </c>
      <c r="J432" s="36" t="n">
        <v>44</v>
      </c>
      <c r="K432" s="36" t="n">
        <v>21</v>
      </c>
      <c r="L432" s="44" t="n">
        <v>13</v>
      </c>
      <c r="M432" s="35" t="n">
        <v>56</v>
      </c>
      <c r="N432" s="36" t="n">
        <v>12</v>
      </c>
      <c r="O432" s="36" t="n">
        <v>5</v>
      </c>
      <c r="P432" s="36" t="n">
        <v>25</v>
      </c>
      <c r="Q432" s="36" t="n">
        <v>6</v>
      </c>
      <c r="R432" s="37"/>
      <c r="S432" s="45" t="n">
        <f aca="false">R432+G432+H432+I432+J432+K432+L432+M432+N432+O432+P432+Q432</f>
        <v>201</v>
      </c>
    </row>
    <row r="433" customFormat="false" ht="13.8" hidden="false" customHeight="false" outlineLevel="0" collapsed="false">
      <c r="A433" s="39"/>
      <c r="B433" s="40"/>
      <c r="C433" s="46" t="n">
        <v>234576</v>
      </c>
      <c r="D433" s="47" t="s">
        <v>30</v>
      </c>
      <c r="E433" s="47"/>
      <c r="F433" s="48" t="s">
        <v>28</v>
      </c>
      <c r="G433" s="43" t="n">
        <v>12</v>
      </c>
      <c r="H433" s="36"/>
      <c r="I433" s="36" t="n">
        <v>3</v>
      </c>
      <c r="J433" s="36" t="n">
        <v>21</v>
      </c>
      <c r="K433" s="36" t="n">
        <v>5</v>
      </c>
      <c r="L433" s="44" t="n">
        <v>15</v>
      </c>
      <c r="M433" s="35" t="n">
        <v>50</v>
      </c>
      <c r="N433" s="36" t="n">
        <v>6</v>
      </c>
      <c r="O433" s="36" t="n">
        <v>4</v>
      </c>
      <c r="P433" s="36" t="n">
        <v>4</v>
      </c>
      <c r="Q433" s="36"/>
      <c r="R433" s="37"/>
      <c r="S433" s="45" t="n">
        <f aca="false">R433+G433+H433+I433+J433+K433+L433+M433+N433+O433+P433+Q433</f>
        <v>120</v>
      </c>
    </row>
    <row r="434" customFormat="false" ht="13.8" hidden="false" customHeight="false" outlineLevel="0" collapsed="false">
      <c r="A434" s="39"/>
      <c r="B434" s="40"/>
      <c r="C434" s="46" t="n">
        <v>234577</v>
      </c>
      <c r="D434" s="47" t="s">
        <v>62</v>
      </c>
      <c r="E434" s="47"/>
      <c r="F434" s="48" t="s">
        <v>28</v>
      </c>
      <c r="G434" s="43"/>
      <c r="H434" s="36" t="n">
        <v>2</v>
      </c>
      <c r="I434" s="36"/>
      <c r="J434" s="36" t="n">
        <v>4</v>
      </c>
      <c r="K434" s="36" t="n">
        <v>12</v>
      </c>
      <c r="L434" s="44"/>
      <c r="M434" s="35" t="n">
        <v>4</v>
      </c>
      <c r="N434" s="36" t="n">
        <v>5</v>
      </c>
      <c r="O434" s="36"/>
      <c r="P434" s="36"/>
      <c r="Q434" s="36"/>
      <c r="R434" s="37"/>
      <c r="S434" s="45" t="n">
        <f aca="false">R434+G434+H434+I434+J434+K434+L434+M434+N434+O434+P434+Q434</f>
        <v>27</v>
      </c>
    </row>
    <row r="435" customFormat="false" ht="13.8" hidden="false" customHeight="false" outlineLevel="0" collapsed="false">
      <c r="A435" s="39"/>
      <c r="B435" s="40"/>
      <c r="C435" s="46" t="n">
        <v>234581</v>
      </c>
      <c r="D435" s="47" t="s">
        <v>31</v>
      </c>
      <c r="E435" s="47"/>
      <c r="F435" s="48" t="s">
        <v>28</v>
      </c>
      <c r="G435" s="43"/>
      <c r="H435" s="36"/>
      <c r="I435" s="36"/>
      <c r="J435" s="36" t="n">
        <v>10</v>
      </c>
      <c r="K435" s="36" t="n">
        <v>1</v>
      </c>
      <c r="L435" s="44"/>
      <c r="M435" s="35"/>
      <c r="N435" s="36"/>
      <c r="O435" s="36"/>
      <c r="P435" s="36" t="n">
        <v>3</v>
      </c>
      <c r="Q435" s="36"/>
      <c r="R435" s="37" t="n">
        <v>2</v>
      </c>
      <c r="S435" s="45" t="n">
        <f aca="false">R435+G435+H435+I435+J435+K435+L435+M435+N435+O435+P435+Q435</f>
        <v>16</v>
      </c>
    </row>
    <row r="436" customFormat="false" ht="13.8" hidden="false" customHeight="false" outlineLevel="0" collapsed="false">
      <c r="A436" s="39"/>
      <c r="B436" s="40"/>
      <c r="C436" s="46" t="n">
        <v>234582</v>
      </c>
      <c r="D436" s="47" t="s">
        <v>32</v>
      </c>
      <c r="E436" s="47"/>
      <c r="F436" s="48" t="s">
        <v>28</v>
      </c>
      <c r="G436" s="43"/>
      <c r="H436" s="36" t="n">
        <v>1</v>
      </c>
      <c r="I436" s="36"/>
      <c r="J436" s="36" t="n">
        <v>6</v>
      </c>
      <c r="K436" s="36" t="n">
        <v>4</v>
      </c>
      <c r="L436" s="44"/>
      <c r="M436" s="35" t="n">
        <v>29</v>
      </c>
      <c r="N436" s="36" t="n">
        <v>1</v>
      </c>
      <c r="O436" s="36"/>
      <c r="P436" s="36"/>
      <c r="Q436" s="36"/>
      <c r="R436" s="37"/>
      <c r="S436" s="45" t="n">
        <f aca="false">R436+G436+H436+I436+J436+K436+L436+M436+N436+O436+P436+Q436</f>
        <v>41</v>
      </c>
    </row>
    <row r="437" customFormat="false" ht="13.8" hidden="false" customHeight="false" outlineLevel="0" collapsed="false">
      <c r="A437" s="39"/>
      <c r="B437" s="40"/>
      <c r="C437" s="46" t="n">
        <v>234583</v>
      </c>
      <c r="D437" s="47" t="s">
        <v>63</v>
      </c>
      <c r="E437" s="47"/>
      <c r="F437" s="48" t="s">
        <v>28</v>
      </c>
      <c r="G437" s="43"/>
      <c r="H437" s="36"/>
      <c r="I437" s="36"/>
      <c r="J437" s="36"/>
      <c r="K437" s="36"/>
      <c r="L437" s="44" t="n">
        <v>1</v>
      </c>
      <c r="M437" s="35" t="n">
        <v>3</v>
      </c>
      <c r="N437" s="36"/>
      <c r="O437" s="36" t="n">
        <v>1</v>
      </c>
      <c r="P437" s="36" t="n">
        <v>3</v>
      </c>
      <c r="Q437" s="36" t="n">
        <v>1</v>
      </c>
      <c r="R437" s="37"/>
      <c r="S437" s="45" t="n">
        <f aca="false">R437+G437+H437+I437+J437+K437+L437+M437+N437+O437+P437+Q437</f>
        <v>9</v>
      </c>
    </row>
    <row r="438" customFormat="false" ht="13.8" hidden="false" customHeight="false" outlineLevel="0" collapsed="false">
      <c r="A438" s="39"/>
      <c r="B438" s="40"/>
      <c r="C438" s="46" t="n">
        <v>234584</v>
      </c>
      <c r="D438" s="47" t="s">
        <v>64</v>
      </c>
      <c r="E438" s="47"/>
      <c r="F438" s="48" t="s">
        <v>28</v>
      </c>
      <c r="G438" s="43" t="n">
        <v>1</v>
      </c>
      <c r="H438" s="36"/>
      <c r="I438" s="36" t="n">
        <v>1</v>
      </c>
      <c r="J438" s="36" t="n">
        <v>2</v>
      </c>
      <c r="K438" s="36"/>
      <c r="L438" s="44"/>
      <c r="M438" s="35"/>
      <c r="N438" s="36"/>
      <c r="O438" s="36"/>
      <c r="P438" s="36"/>
      <c r="Q438" s="36"/>
      <c r="R438" s="37"/>
      <c r="S438" s="45" t="n">
        <f aca="false">R438+G438+H438+I438+J438+K438+L438+M438+N438+O438+P438+Q438</f>
        <v>4</v>
      </c>
    </row>
    <row r="439" customFormat="false" ht="13.8" hidden="false" customHeight="false" outlineLevel="0" collapsed="false">
      <c r="A439" s="39"/>
      <c r="B439" s="40"/>
      <c r="C439" s="46" t="n">
        <v>234587</v>
      </c>
      <c r="D439" s="47" t="s">
        <v>51</v>
      </c>
      <c r="E439" s="47"/>
      <c r="F439" s="48" t="s">
        <v>28</v>
      </c>
      <c r="G439" s="43"/>
      <c r="H439" s="36"/>
      <c r="I439" s="36"/>
      <c r="J439" s="36" t="n">
        <v>3</v>
      </c>
      <c r="K439" s="36"/>
      <c r="L439" s="44"/>
      <c r="M439" s="35"/>
      <c r="N439" s="36" t="n">
        <v>2</v>
      </c>
      <c r="O439" s="36" t="n">
        <v>1</v>
      </c>
      <c r="P439" s="36"/>
      <c r="Q439" s="36"/>
      <c r="R439" s="37"/>
      <c r="S439" s="45" t="n">
        <f aca="false">R439+G439+H439+I439+J439+K439+L439+M439+N439+O439+P439+Q439</f>
        <v>6</v>
      </c>
    </row>
    <row r="440" customFormat="false" ht="13.8" hidden="false" customHeight="false" outlineLevel="0" collapsed="false">
      <c r="A440" s="39"/>
      <c r="B440" s="40"/>
      <c r="C440" s="46" t="n">
        <v>234588</v>
      </c>
      <c r="D440" s="47" t="s">
        <v>52</v>
      </c>
      <c r="E440" s="47"/>
      <c r="F440" s="48" t="s">
        <v>28</v>
      </c>
      <c r="G440" s="43" t="n">
        <v>3</v>
      </c>
      <c r="H440" s="36"/>
      <c r="I440" s="36"/>
      <c r="J440" s="36"/>
      <c r="K440" s="36" t="n">
        <v>2</v>
      </c>
      <c r="L440" s="44" t="n">
        <v>2</v>
      </c>
      <c r="M440" s="35"/>
      <c r="N440" s="36"/>
      <c r="O440" s="36" t="n">
        <v>1</v>
      </c>
      <c r="P440" s="36"/>
      <c r="Q440" s="36"/>
      <c r="R440" s="37"/>
      <c r="S440" s="45" t="n">
        <f aca="false">R440+G440+H440+I440+J440+K440+L440+M440+N440+O440+P440+Q440</f>
        <v>8</v>
      </c>
    </row>
    <row r="441" customFormat="false" ht="13.8" hidden="false" customHeight="false" outlineLevel="0" collapsed="false">
      <c r="A441" s="39"/>
      <c r="B441" s="40"/>
      <c r="C441" s="46" t="n">
        <v>234589</v>
      </c>
      <c r="D441" s="47" t="s">
        <v>65</v>
      </c>
      <c r="E441" s="47"/>
      <c r="F441" s="48" t="s">
        <v>28</v>
      </c>
      <c r="G441" s="43"/>
      <c r="H441" s="36"/>
      <c r="I441" s="36"/>
      <c r="J441" s="36" t="n">
        <v>2</v>
      </c>
      <c r="K441" s="36"/>
      <c r="L441" s="44"/>
      <c r="M441" s="35"/>
      <c r="N441" s="36"/>
      <c r="O441" s="36"/>
      <c r="P441" s="36" t="n">
        <v>3</v>
      </c>
      <c r="Q441" s="36"/>
      <c r="R441" s="37"/>
      <c r="S441" s="45" t="n">
        <f aca="false">R441+G441+H441+I441+J441+K441+L441+M441+N441+O441+P441+Q441</f>
        <v>5</v>
      </c>
    </row>
    <row r="442" customFormat="false" ht="13.8" hidden="false" customHeight="false" outlineLevel="0" collapsed="false">
      <c r="A442" s="39"/>
      <c r="B442" s="40"/>
      <c r="C442" s="46" t="n">
        <v>234594</v>
      </c>
      <c r="D442" s="47" t="s">
        <v>55</v>
      </c>
      <c r="E442" s="47"/>
      <c r="F442" s="48" t="s">
        <v>28</v>
      </c>
      <c r="G442" s="43"/>
      <c r="H442" s="36"/>
      <c r="I442" s="36"/>
      <c r="J442" s="36" t="n">
        <v>1</v>
      </c>
      <c r="K442" s="36" t="n">
        <v>1</v>
      </c>
      <c r="L442" s="44" t="n">
        <v>1</v>
      </c>
      <c r="M442" s="35" t="n">
        <v>3</v>
      </c>
      <c r="N442" s="36"/>
      <c r="O442" s="36"/>
      <c r="P442" s="36"/>
      <c r="Q442" s="36"/>
      <c r="R442" s="37"/>
      <c r="S442" s="45" t="n">
        <f aca="false">R442+G442+H442+I442+J442+K442+L442+M442+N442+O442+P442+Q442</f>
        <v>6</v>
      </c>
    </row>
    <row r="443" customFormat="false" ht="13.8" hidden="false" customHeight="false" outlineLevel="0" collapsed="false">
      <c r="A443" s="39"/>
      <c r="B443" s="40"/>
      <c r="C443" s="46" t="n">
        <v>234595</v>
      </c>
      <c r="D443" s="47" t="s">
        <v>66</v>
      </c>
      <c r="E443" s="47"/>
      <c r="F443" s="48" t="s">
        <v>28</v>
      </c>
      <c r="G443" s="43"/>
      <c r="H443" s="36"/>
      <c r="I443" s="36" t="n">
        <v>2</v>
      </c>
      <c r="J443" s="36"/>
      <c r="K443" s="36"/>
      <c r="L443" s="44"/>
      <c r="M443" s="35"/>
      <c r="N443" s="36"/>
      <c r="O443" s="36"/>
      <c r="P443" s="36"/>
      <c r="Q443" s="36"/>
      <c r="R443" s="37"/>
      <c r="S443" s="45" t="n">
        <f aca="false">R443+G443+H443+I443+J443+K443+L443+M443+N443+O443+P443+Q443</f>
        <v>2</v>
      </c>
    </row>
    <row r="444" customFormat="false" ht="13.8" hidden="false" customHeight="false" outlineLevel="0" collapsed="false">
      <c r="A444" s="49" t="s">
        <v>33</v>
      </c>
      <c r="B444" s="50" t="s">
        <v>127</v>
      </c>
      <c r="C444" s="51"/>
      <c r="D444" s="52"/>
      <c r="E444" s="52"/>
      <c r="F444" s="53" t="s">
        <v>28</v>
      </c>
      <c r="G444" s="54" t="n">
        <f aca="false">SUM(G424:G443)</f>
        <v>79</v>
      </c>
      <c r="H444" s="55" t="n">
        <f aca="false">SUM(H424:H443)</f>
        <v>4</v>
      </c>
      <c r="I444" s="55" t="n">
        <f aca="false">SUM(I424:I443)</f>
        <v>25</v>
      </c>
      <c r="J444" s="55" t="n">
        <f aca="false">SUM(J424:J443)</f>
        <v>195</v>
      </c>
      <c r="K444" s="55" t="n">
        <f aca="false">SUM(K424:K443)</f>
        <v>88</v>
      </c>
      <c r="L444" s="56" t="n">
        <f aca="false">SUM(L424:L443)</f>
        <v>65</v>
      </c>
      <c r="M444" s="57" t="n">
        <f aca="false">SUM(M424:M443)</f>
        <v>346</v>
      </c>
      <c r="N444" s="55" t="n">
        <f aca="false">SUM(N424:N443)</f>
        <v>45</v>
      </c>
      <c r="O444" s="55" t="n">
        <f aca="false">SUM(O424:O443)</f>
        <v>18</v>
      </c>
      <c r="P444" s="55" t="n">
        <f aca="false">SUM(P424:P443)</f>
        <v>57</v>
      </c>
      <c r="Q444" s="55" t="n">
        <f aca="false">SUM(Q424:Q443)</f>
        <v>21</v>
      </c>
      <c r="R444" s="58" t="n">
        <f aca="false">SUM(R424:R443)</f>
        <v>4</v>
      </c>
      <c r="S444" s="59" t="n">
        <f aca="false">SUM(S424:S443)</f>
        <v>947</v>
      </c>
    </row>
    <row r="445" customFormat="false" ht="13.8" hidden="false" customHeight="false" outlineLevel="0" collapsed="false">
      <c r="A445" s="27" t="n">
        <v>32</v>
      </c>
      <c r="B445" s="28" t="s">
        <v>128</v>
      </c>
      <c r="C445" s="41" t="n">
        <v>231869</v>
      </c>
      <c r="D445" s="28" t="s">
        <v>41</v>
      </c>
      <c r="E445" s="28"/>
      <c r="F445" s="42" t="s">
        <v>28</v>
      </c>
      <c r="G445" s="43"/>
      <c r="H445" s="36"/>
      <c r="I445" s="36"/>
      <c r="J445" s="36"/>
      <c r="K445" s="36"/>
      <c r="L445" s="44" t="n">
        <v>10</v>
      </c>
      <c r="M445" s="35"/>
      <c r="N445" s="36"/>
      <c r="O445" s="36" t="n">
        <v>9</v>
      </c>
      <c r="P445" s="36"/>
      <c r="Q445" s="36"/>
      <c r="R445" s="37" t="n">
        <v>10</v>
      </c>
      <c r="S445" s="45" t="n">
        <f aca="false">R445+G445+H445+I445+J445+K445+L445+M445+N445+O445+P445+Q445</f>
        <v>29</v>
      </c>
    </row>
    <row r="446" customFormat="false" ht="13.8" hidden="false" customHeight="false" outlineLevel="0" collapsed="false">
      <c r="A446" s="39"/>
      <c r="B446" s="40"/>
      <c r="C446" s="46" t="n">
        <v>231870</v>
      </c>
      <c r="D446" s="47" t="s">
        <v>42</v>
      </c>
      <c r="E446" s="47"/>
      <c r="F446" s="48" t="s">
        <v>28</v>
      </c>
      <c r="G446" s="43"/>
      <c r="H446" s="36"/>
      <c r="I446" s="36"/>
      <c r="J446" s="36"/>
      <c r="K446" s="36"/>
      <c r="L446" s="44" t="n">
        <v>4</v>
      </c>
      <c r="M446" s="35"/>
      <c r="N446" s="36"/>
      <c r="O446" s="36" t="n">
        <v>4</v>
      </c>
      <c r="P446" s="36"/>
      <c r="Q446" s="36"/>
      <c r="R446" s="37"/>
      <c r="S446" s="45" t="n">
        <f aca="false">R446+G446+H446+I446+J446+K446+L446+M446+N446+O446+P446+Q446</f>
        <v>8</v>
      </c>
    </row>
    <row r="447" customFormat="false" ht="13.8" hidden="false" customHeight="false" outlineLevel="0" collapsed="false">
      <c r="A447" s="39"/>
      <c r="B447" s="40"/>
      <c r="C447" s="46" t="n">
        <v>231871</v>
      </c>
      <c r="D447" s="47" t="s">
        <v>44</v>
      </c>
      <c r="E447" s="47"/>
      <c r="F447" s="48" t="s">
        <v>28</v>
      </c>
      <c r="G447" s="43"/>
      <c r="H447" s="36"/>
      <c r="I447" s="36" t="n">
        <v>7</v>
      </c>
      <c r="J447" s="36"/>
      <c r="K447" s="36"/>
      <c r="L447" s="44" t="n">
        <v>7</v>
      </c>
      <c r="M447" s="35"/>
      <c r="N447" s="36"/>
      <c r="O447" s="36" t="n">
        <v>8</v>
      </c>
      <c r="P447" s="36"/>
      <c r="Q447" s="36"/>
      <c r="R447" s="37" t="n">
        <v>8</v>
      </c>
      <c r="S447" s="45" t="n">
        <f aca="false">R447+G447+H447+I447+J447+K447+L447+M447+N447+O447+P447+Q447</f>
        <v>30</v>
      </c>
    </row>
    <row r="448" customFormat="false" ht="13.8" hidden="false" customHeight="false" outlineLevel="0" collapsed="false">
      <c r="A448" s="39"/>
      <c r="B448" s="40"/>
      <c r="C448" s="46" t="n">
        <v>231872</v>
      </c>
      <c r="D448" s="47" t="s">
        <v>27</v>
      </c>
      <c r="E448" s="47"/>
      <c r="F448" s="48" t="s">
        <v>28</v>
      </c>
      <c r="G448" s="43"/>
      <c r="H448" s="36"/>
      <c r="I448" s="36" t="n">
        <v>3</v>
      </c>
      <c r="J448" s="36"/>
      <c r="K448" s="36"/>
      <c r="L448" s="44" t="n">
        <v>4</v>
      </c>
      <c r="M448" s="35"/>
      <c r="N448" s="36"/>
      <c r="O448" s="36" t="n">
        <v>3</v>
      </c>
      <c r="P448" s="36"/>
      <c r="Q448" s="36"/>
      <c r="R448" s="37" t="n">
        <v>3</v>
      </c>
      <c r="S448" s="45" t="n">
        <f aca="false">R448+G448+H448+I448+J448+K448+L448+M448+N448+O448+P448+Q448</f>
        <v>13</v>
      </c>
    </row>
    <row r="449" customFormat="false" ht="13.8" hidden="false" customHeight="false" outlineLevel="0" collapsed="false">
      <c r="A449" s="39"/>
      <c r="B449" s="40"/>
      <c r="C449" s="46" t="n">
        <v>231873</v>
      </c>
      <c r="D449" s="47" t="s">
        <v>47</v>
      </c>
      <c r="E449" s="47"/>
      <c r="F449" s="48" t="s">
        <v>28</v>
      </c>
      <c r="G449" s="43"/>
      <c r="H449" s="36"/>
      <c r="I449" s="36"/>
      <c r="J449" s="36"/>
      <c r="K449" s="36"/>
      <c r="L449" s="44" t="n">
        <v>3</v>
      </c>
      <c r="M449" s="35"/>
      <c r="N449" s="36"/>
      <c r="O449" s="36" t="n">
        <v>3</v>
      </c>
      <c r="P449" s="36"/>
      <c r="Q449" s="36"/>
      <c r="R449" s="37" t="n">
        <v>3</v>
      </c>
      <c r="S449" s="45" t="n">
        <f aca="false">R449+G449+H449+I449+J449+K449+L449+M449+N449+O449+P449+Q449</f>
        <v>9</v>
      </c>
    </row>
    <row r="450" customFormat="false" ht="13.8" hidden="false" customHeight="false" outlineLevel="0" collapsed="false">
      <c r="A450" s="39"/>
      <c r="B450" s="40"/>
      <c r="C450" s="46" t="n">
        <v>231874</v>
      </c>
      <c r="D450" s="47" t="s">
        <v>29</v>
      </c>
      <c r="E450" s="47"/>
      <c r="F450" s="48" t="s">
        <v>28</v>
      </c>
      <c r="G450" s="43"/>
      <c r="H450" s="36"/>
      <c r="I450" s="36"/>
      <c r="J450" s="36"/>
      <c r="K450" s="36"/>
      <c r="L450" s="44" t="n">
        <v>4</v>
      </c>
      <c r="M450" s="35"/>
      <c r="N450" s="36"/>
      <c r="O450" s="36" t="n">
        <v>3</v>
      </c>
      <c r="P450" s="36"/>
      <c r="Q450" s="36"/>
      <c r="R450" s="37"/>
      <c r="S450" s="45" t="n">
        <f aca="false">R450+G450+H450+I450+J450+K450+L450+M450+N450+O450+P450+Q450</f>
        <v>7</v>
      </c>
    </row>
    <row r="451" customFormat="false" ht="13.8" hidden="false" customHeight="false" outlineLevel="0" collapsed="false">
      <c r="A451" s="39"/>
      <c r="B451" s="40"/>
      <c r="C451" s="46" t="n">
        <v>231875</v>
      </c>
      <c r="D451" s="47" t="s">
        <v>49</v>
      </c>
      <c r="E451" s="47"/>
      <c r="F451" s="48" t="s">
        <v>28</v>
      </c>
      <c r="G451" s="43"/>
      <c r="H451" s="36"/>
      <c r="I451" s="36"/>
      <c r="J451" s="36"/>
      <c r="K451" s="36"/>
      <c r="L451" s="44" t="n">
        <v>4</v>
      </c>
      <c r="M451" s="35"/>
      <c r="N451" s="36"/>
      <c r="O451" s="36"/>
      <c r="P451" s="36"/>
      <c r="Q451" s="36"/>
      <c r="R451" s="37"/>
      <c r="S451" s="45" t="n">
        <f aca="false">R451+G451+H451+I451+J451+K451+L451+M451+N451+O451+P451+Q451</f>
        <v>4</v>
      </c>
    </row>
    <row r="452" customFormat="false" ht="13.8" hidden="false" customHeight="false" outlineLevel="0" collapsed="false">
      <c r="A452" s="39"/>
      <c r="B452" s="40"/>
      <c r="C452" s="46" t="n">
        <v>241464</v>
      </c>
      <c r="D452" s="47" t="s">
        <v>31</v>
      </c>
      <c r="E452" s="47"/>
      <c r="F452" s="48" t="s">
        <v>28</v>
      </c>
      <c r="G452" s="43"/>
      <c r="H452" s="36"/>
      <c r="I452" s="36" t="n">
        <v>3</v>
      </c>
      <c r="J452" s="36"/>
      <c r="K452" s="36"/>
      <c r="L452" s="44" t="n">
        <v>4</v>
      </c>
      <c r="M452" s="35"/>
      <c r="N452" s="36"/>
      <c r="O452" s="36"/>
      <c r="P452" s="36"/>
      <c r="Q452" s="36"/>
      <c r="R452" s="37" t="n">
        <v>3</v>
      </c>
      <c r="S452" s="45" t="n">
        <f aca="false">R452+G452+H452+I452+J452+K452+L452+M452+N452+O452+P452+Q452</f>
        <v>10</v>
      </c>
    </row>
    <row r="453" customFormat="false" ht="13.8" hidden="false" customHeight="false" outlineLevel="0" collapsed="false">
      <c r="A453" s="39"/>
      <c r="B453" s="40"/>
      <c r="C453" s="46" t="n">
        <v>241466</v>
      </c>
      <c r="D453" s="47" t="s">
        <v>40</v>
      </c>
      <c r="E453" s="47"/>
      <c r="F453" s="48" t="s">
        <v>28</v>
      </c>
      <c r="G453" s="43"/>
      <c r="H453" s="36"/>
      <c r="I453" s="36"/>
      <c r="J453" s="36"/>
      <c r="K453" s="36"/>
      <c r="L453" s="44"/>
      <c r="M453" s="35"/>
      <c r="N453" s="36"/>
      <c r="O453" s="36" t="n">
        <v>3</v>
      </c>
      <c r="P453" s="36"/>
      <c r="Q453" s="36"/>
      <c r="R453" s="37"/>
      <c r="S453" s="45" t="n">
        <f aca="false">R453+G453+H453+I453+J453+K453+L453+M453+N453+O453+P453+Q453</f>
        <v>3</v>
      </c>
    </row>
    <row r="454" customFormat="false" ht="13.8" hidden="false" customHeight="false" outlineLevel="0" collapsed="false">
      <c r="A454" s="39"/>
      <c r="B454" s="40"/>
      <c r="C454" s="46" t="n">
        <v>241468</v>
      </c>
      <c r="D454" s="47" t="s">
        <v>37</v>
      </c>
      <c r="E454" s="47"/>
      <c r="F454" s="48" t="s">
        <v>28</v>
      </c>
      <c r="G454" s="43"/>
      <c r="H454" s="36"/>
      <c r="I454" s="36"/>
      <c r="J454" s="36"/>
      <c r="K454" s="36"/>
      <c r="L454" s="44"/>
      <c r="M454" s="35"/>
      <c r="N454" s="36"/>
      <c r="O454" s="36" t="n">
        <v>5</v>
      </c>
      <c r="P454" s="36"/>
      <c r="Q454" s="36"/>
      <c r="R454" s="37"/>
      <c r="S454" s="45" t="n">
        <f aca="false">R454+G454+H454+I454+J454+K454+L454+M454+N454+O454+P454+Q454</f>
        <v>5</v>
      </c>
    </row>
    <row r="455" customFormat="false" ht="13.8" hidden="false" customHeight="false" outlineLevel="0" collapsed="false">
      <c r="A455" s="39"/>
      <c r="B455" s="40"/>
      <c r="C455" s="46" t="n">
        <v>241483</v>
      </c>
      <c r="D455" s="47" t="s">
        <v>45</v>
      </c>
      <c r="E455" s="47"/>
      <c r="F455" s="48" t="s">
        <v>28</v>
      </c>
      <c r="G455" s="43"/>
      <c r="H455" s="36"/>
      <c r="I455" s="36"/>
      <c r="J455" s="36"/>
      <c r="K455" s="36"/>
      <c r="L455" s="44"/>
      <c r="M455" s="35"/>
      <c r="N455" s="36"/>
      <c r="O455" s="36" t="n">
        <v>1</v>
      </c>
      <c r="P455" s="36"/>
      <c r="Q455" s="36"/>
      <c r="R455" s="37"/>
      <c r="S455" s="45" t="n">
        <f aca="false">R455+G455+H455+I455+J455+K455+L455+M455+N455+O455+P455+Q455</f>
        <v>1</v>
      </c>
    </row>
    <row r="456" customFormat="false" ht="13.8" hidden="false" customHeight="false" outlineLevel="0" collapsed="false">
      <c r="A456" s="49" t="s">
        <v>33</v>
      </c>
      <c r="B456" s="50" t="s">
        <v>128</v>
      </c>
      <c r="C456" s="51"/>
      <c r="D456" s="52"/>
      <c r="E456" s="52"/>
      <c r="F456" s="53" t="s">
        <v>28</v>
      </c>
      <c r="G456" s="54" t="n">
        <f aca="false">SUM(G445:G455)</f>
        <v>0</v>
      </c>
      <c r="H456" s="55" t="n">
        <f aca="false">SUM(H445:H455)</f>
        <v>0</v>
      </c>
      <c r="I456" s="55" t="n">
        <f aca="false">SUM(I445:I455)</f>
        <v>13</v>
      </c>
      <c r="J456" s="55" t="n">
        <f aca="false">SUM(J445:J455)</f>
        <v>0</v>
      </c>
      <c r="K456" s="55" t="n">
        <f aca="false">SUM(K445:K455)</f>
        <v>0</v>
      </c>
      <c r="L456" s="56" t="n">
        <f aca="false">SUM(L445:L455)</f>
        <v>40</v>
      </c>
      <c r="M456" s="57" t="n">
        <f aca="false">SUM(M445:M455)</f>
        <v>0</v>
      </c>
      <c r="N456" s="55" t="n">
        <f aca="false">SUM(N445:N455)</f>
        <v>0</v>
      </c>
      <c r="O456" s="55" t="n">
        <f aca="false">SUM(O445:O455)</f>
        <v>39</v>
      </c>
      <c r="P456" s="55" t="n">
        <f aca="false">SUM(P445:P455)</f>
        <v>0</v>
      </c>
      <c r="Q456" s="55" t="n">
        <f aca="false">SUM(Q445:Q455)</f>
        <v>0</v>
      </c>
      <c r="R456" s="58" t="n">
        <f aca="false">SUM(R445:R455)</f>
        <v>27</v>
      </c>
      <c r="S456" s="59" t="n">
        <f aca="false">SUM(S445:S455)</f>
        <v>119</v>
      </c>
    </row>
    <row r="457" customFormat="false" ht="13.8" hidden="false" customHeight="false" outlineLevel="0" collapsed="false">
      <c r="A457" s="27" t="n">
        <v>33</v>
      </c>
      <c r="B457" s="28" t="s">
        <v>129</v>
      </c>
      <c r="C457" s="41" t="n">
        <v>231854</v>
      </c>
      <c r="D457" s="28" t="s">
        <v>36</v>
      </c>
      <c r="E457" s="28"/>
      <c r="F457" s="42" t="s">
        <v>28</v>
      </c>
      <c r="G457" s="43"/>
      <c r="H457" s="36"/>
      <c r="I457" s="36"/>
      <c r="J457" s="36"/>
      <c r="K457" s="36"/>
      <c r="L457" s="44"/>
      <c r="M457" s="35"/>
      <c r="N457" s="36"/>
      <c r="O457" s="36" t="n">
        <v>2</v>
      </c>
      <c r="P457" s="36"/>
      <c r="Q457" s="36"/>
      <c r="R457" s="37"/>
      <c r="S457" s="45" t="n">
        <f aca="false">R457+G457+H457+I457+J457+K457+L457+M457+N457+O457+P457+Q457</f>
        <v>2</v>
      </c>
    </row>
    <row r="458" customFormat="false" ht="13.8" hidden="false" customHeight="false" outlineLevel="0" collapsed="false">
      <c r="A458" s="39"/>
      <c r="B458" s="40"/>
      <c r="C458" s="46" t="n">
        <v>231856</v>
      </c>
      <c r="D458" s="47" t="s">
        <v>41</v>
      </c>
      <c r="E458" s="47"/>
      <c r="F458" s="48" t="s">
        <v>28</v>
      </c>
      <c r="G458" s="43"/>
      <c r="H458" s="36"/>
      <c r="I458" s="36" t="n">
        <v>1</v>
      </c>
      <c r="J458" s="36"/>
      <c r="K458" s="36"/>
      <c r="L458" s="44"/>
      <c r="M458" s="35"/>
      <c r="N458" s="36"/>
      <c r="O458" s="36"/>
      <c r="P458" s="36"/>
      <c r="Q458" s="36"/>
      <c r="R458" s="37"/>
      <c r="S458" s="45" t="n">
        <f aca="false">R458+G458+H458+I458+J458+K458+L458+M458+N458+O458+P458+Q458</f>
        <v>1</v>
      </c>
    </row>
    <row r="459" customFormat="false" ht="13.8" hidden="false" customHeight="false" outlineLevel="0" collapsed="false">
      <c r="A459" s="39"/>
      <c r="B459" s="40"/>
      <c r="C459" s="46" t="n">
        <v>231857</v>
      </c>
      <c r="D459" s="47" t="s">
        <v>42</v>
      </c>
      <c r="E459" s="47"/>
      <c r="F459" s="48" t="s">
        <v>28</v>
      </c>
      <c r="G459" s="43"/>
      <c r="H459" s="36"/>
      <c r="I459" s="36"/>
      <c r="J459" s="36"/>
      <c r="K459" s="36"/>
      <c r="L459" s="44" t="n">
        <v>2</v>
      </c>
      <c r="M459" s="35"/>
      <c r="N459" s="36"/>
      <c r="O459" s="36"/>
      <c r="P459" s="36"/>
      <c r="Q459" s="36"/>
      <c r="R459" s="37"/>
      <c r="S459" s="45" t="n">
        <f aca="false">R459+G459+H459+I459+J459+K459+L459+M459+N459+O459+P459+Q459</f>
        <v>2</v>
      </c>
    </row>
    <row r="460" customFormat="false" ht="13.8" hidden="false" customHeight="false" outlineLevel="0" collapsed="false">
      <c r="A460" s="39"/>
      <c r="B460" s="40"/>
      <c r="C460" s="46" t="n">
        <v>231860</v>
      </c>
      <c r="D460" s="47" t="s">
        <v>27</v>
      </c>
      <c r="E460" s="47"/>
      <c r="F460" s="48" t="s">
        <v>28</v>
      </c>
      <c r="G460" s="43"/>
      <c r="H460" s="36"/>
      <c r="I460" s="36"/>
      <c r="J460" s="36"/>
      <c r="K460" s="36"/>
      <c r="L460" s="44"/>
      <c r="M460" s="35"/>
      <c r="N460" s="36"/>
      <c r="O460" s="36" t="n">
        <v>4</v>
      </c>
      <c r="P460" s="36"/>
      <c r="Q460" s="36"/>
      <c r="R460" s="37"/>
      <c r="S460" s="45" t="n">
        <f aca="false">R460+G460+H460+I460+J460+K460+L460+M460+N460+O460+P460+Q460</f>
        <v>4</v>
      </c>
    </row>
    <row r="461" customFormat="false" ht="13.8" hidden="false" customHeight="false" outlineLevel="0" collapsed="false">
      <c r="A461" s="39"/>
      <c r="B461" s="40"/>
      <c r="C461" s="46" t="n">
        <v>231863</v>
      </c>
      <c r="D461" s="47" t="s">
        <v>29</v>
      </c>
      <c r="E461" s="47"/>
      <c r="F461" s="48" t="s">
        <v>28</v>
      </c>
      <c r="G461" s="43"/>
      <c r="H461" s="36"/>
      <c r="I461" s="36"/>
      <c r="J461" s="36"/>
      <c r="K461" s="36"/>
      <c r="L461" s="44"/>
      <c r="M461" s="35"/>
      <c r="N461" s="36"/>
      <c r="O461" s="36" t="n">
        <v>1</v>
      </c>
      <c r="P461" s="36"/>
      <c r="Q461" s="36"/>
      <c r="R461" s="37"/>
      <c r="S461" s="45" t="n">
        <f aca="false">R461+G461+H461+I461+J461+K461+L461+M461+N461+O461+P461+Q461</f>
        <v>1</v>
      </c>
    </row>
    <row r="462" customFormat="false" ht="13.8" hidden="false" customHeight="false" outlineLevel="0" collapsed="false">
      <c r="A462" s="39"/>
      <c r="B462" s="40"/>
      <c r="C462" s="46" t="n">
        <v>231864</v>
      </c>
      <c r="D462" s="47" t="s">
        <v>30</v>
      </c>
      <c r="E462" s="47"/>
      <c r="F462" s="48" t="s">
        <v>28</v>
      </c>
      <c r="G462" s="43"/>
      <c r="H462" s="36"/>
      <c r="I462" s="36"/>
      <c r="J462" s="36"/>
      <c r="K462" s="36"/>
      <c r="L462" s="44"/>
      <c r="M462" s="35"/>
      <c r="N462" s="36"/>
      <c r="O462" s="36" t="n">
        <v>3</v>
      </c>
      <c r="P462" s="36"/>
      <c r="Q462" s="36"/>
      <c r="R462" s="37"/>
      <c r="S462" s="45" t="n">
        <f aca="false">R462+G462+H462+I462+J462+K462+L462+M462+N462+O462+P462+Q462</f>
        <v>3</v>
      </c>
    </row>
    <row r="463" customFormat="false" ht="13.8" hidden="false" customHeight="false" outlineLevel="0" collapsed="false">
      <c r="A463" s="39"/>
      <c r="B463" s="40"/>
      <c r="C463" s="46" t="n">
        <v>231868</v>
      </c>
      <c r="D463" s="47" t="s">
        <v>51</v>
      </c>
      <c r="E463" s="47"/>
      <c r="F463" s="48" t="s">
        <v>28</v>
      </c>
      <c r="G463" s="43"/>
      <c r="H463" s="36"/>
      <c r="I463" s="36" t="n">
        <v>1</v>
      </c>
      <c r="J463" s="36"/>
      <c r="K463" s="36"/>
      <c r="L463" s="44"/>
      <c r="M463" s="35"/>
      <c r="N463" s="36"/>
      <c r="O463" s="36"/>
      <c r="P463" s="36"/>
      <c r="Q463" s="36"/>
      <c r="R463" s="37"/>
      <c r="S463" s="45" t="n">
        <f aca="false">R463+G463+H463+I463+J463+K463+L463+M463+N463+O463+P463+Q463</f>
        <v>1</v>
      </c>
    </row>
    <row r="464" customFormat="false" ht="13.8" hidden="false" customHeight="false" outlineLevel="0" collapsed="false">
      <c r="A464" s="39"/>
      <c r="B464" s="40"/>
      <c r="C464" s="46" t="n">
        <v>235337</v>
      </c>
      <c r="D464" s="47" t="s">
        <v>45</v>
      </c>
      <c r="E464" s="47"/>
      <c r="F464" s="48" t="s">
        <v>28</v>
      </c>
      <c r="G464" s="43"/>
      <c r="H464" s="36"/>
      <c r="I464" s="36"/>
      <c r="J464" s="36"/>
      <c r="K464" s="36"/>
      <c r="L464" s="44"/>
      <c r="M464" s="35"/>
      <c r="N464" s="36"/>
      <c r="O464" s="36" t="n">
        <v>1</v>
      </c>
      <c r="P464" s="36"/>
      <c r="Q464" s="36"/>
      <c r="R464" s="37"/>
      <c r="S464" s="45" t="n">
        <f aca="false">R464+G464+H464+I464+J464+K464+L464+M464+N464+O464+P464+Q464</f>
        <v>1</v>
      </c>
    </row>
    <row r="465" customFormat="false" ht="13.8" hidden="false" customHeight="false" outlineLevel="0" collapsed="false">
      <c r="A465" s="39"/>
      <c r="B465" s="40"/>
      <c r="C465" s="46" t="n">
        <v>235394</v>
      </c>
      <c r="D465" s="47" t="s">
        <v>63</v>
      </c>
      <c r="E465" s="47"/>
      <c r="F465" s="48" t="s">
        <v>28</v>
      </c>
      <c r="G465" s="43"/>
      <c r="H465" s="36"/>
      <c r="I465" s="36"/>
      <c r="J465" s="36"/>
      <c r="K465" s="36"/>
      <c r="L465" s="44"/>
      <c r="M465" s="35"/>
      <c r="N465" s="36"/>
      <c r="O465" s="36" t="n">
        <v>1</v>
      </c>
      <c r="P465" s="36"/>
      <c r="Q465" s="36"/>
      <c r="R465" s="37"/>
      <c r="S465" s="45" t="n">
        <f aca="false">R465+G465+H465+I465+J465+K465+L465+M465+N465+O465+P465+Q465</f>
        <v>1</v>
      </c>
    </row>
    <row r="466" customFormat="false" ht="13.8" hidden="false" customHeight="false" outlineLevel="0" collapsed="false">
      <c r="A466" s="39"/>
      <c r="B466" s="40"/>
      <c r="C466" s="46" t="n">
        <v>246314</v>
      </c>
      <c r="D466" s="47" t="s">
        <v>130</v>
      </c>
      <c r="E466" s="47"/>
      <c r="F466" s="48" t="s">
        <v>28</v>
      </c>
      <c r="G466" s="43"/>
      <c r="H466" s="36"/>
      <c r="I466" s="36"/>
      <c r="J466" s="36"/>
      <c r="K466" s="36"/>
      <c r="L466" s="44" t="n">
        <v>2</v>
      </c>
      <c r="M466" s="35"/>
      <c r="N466" s="36"/>
      <c r="O466" s="36"/>
      <c r="P466" s="36"/>
      <c r="Q466" s="36"/>
      <c r="R466" s="37"/>
      <c r="S466" s="45" t="n">
        <f aca="false">R466+G466+H466+I466+J466+K466+L466+M466+N466+O466+P466+Q466</f>
        <v>2</v>
      </c>
    </row>
    <row r="467" customFormat="false" ht="13.8" hidden="false" customHeight="false" outlineLevel="0" collapsed="false">
      <c r="A467" s="39"/>
      <c r="B467" s="40"/>
      <c r="C467" s="46" t="n">
        <v>246315</v>
      </c>
      <c r="D467" s="47" t="s">
        <v>131</v>
      </c>
      <c r="E467" s="47"/>
      <c r="F467" s="48" t="s">
        <v>28</v>
      </c>
      <c r="G467" s="43"/>
      <c r="H467" s="36"/>
      <c r="I467" s="36"/>
      <c r="J467" s="36"/>
      <c r="K467" s="36"/>
      <c r="L467" s="44"/>
      <c r="M467" s="35"/>
      <c r="N467" s="36"/>
      <c r="O467" s="36" t="n">
        <v>1</v>
      </c>
      <c r="P467" s="36"/>
      <c r="Q467" s="36"/>
      <c r="R467" s="37"/>
      <c r="S467" s="45" t="n">
        <f aca="false">R467+G467+H467+I467+J467+K467+L467+M467+N467+O467+P467+Q467</f>
        <v>1</v>
      </c>
    </row>
    <row r="468" customFormat="false" ht="13.8" hidden="false" customHeight="false" outlineLevel="0" collapsed="false">
      <c r="A468" s="49" t="s">
        <v>33</v>
      </c>
      <c r="B468" s="50" t="s">
        <v>132</v>
      </c>
      <c r="C468" s="51"/>
      <c r="D468" s="52"/>
      <c r="E468" s="52"/>
      <c r="F468" s="53" t="s">
        <v>28</v>
      </c>
      <c r="G468" s="54" t="n">
        <f aca="false">SUM(G457:G467)</f>
        <v>0</v>
      </c>
      <c r="H468" s="55" t="n">
        <f aca="false">SUM(H457:H467)</f>
        <v>0</v>
      </c>
      <c r="I468" s="55" t="n">
        <f aca="false">SUM(I457:I467)</f>
        <v>2</v>
      </c>
      <c r="J468" s="55" t="n">
        <f aca="false">SUM(J457:J467)</f>
        <v>0</v>
      </c>
      <c r="K468" s="55" t="n">
        <f aca="false">SUM(K457:K467)</f>
        <v>0</v>
      </c>
      <c r="L468" s="56" t="n">
        <f aca="false">SUM(L457:L467)</f>
        <v>4</v>
      </c>
      <c r="M468" s="57" t="n">
        <f aca="false">SUM(M457:M467)</f>
        <v>0</v>
      </c>
      <c r="N468" s="55" t="n">
        <f aca="false">SUM(N457:N467)</f>
        <v>0</v>
      </c>
      <c r="O468" s="55" t="n">
        <f aca="false">SUM(O457:O467)</f>
        <v>13</v>
      </c>
      <c r="P468" s="55" t="n">
        <f aca="false">SUM(P457:P467)</f>
        <v>0</v>
      </c>
      <c r="Q468" s="55" t="n">
        <f aca="false">SUM(Q457:Q467)</f>
        <v>0</v>
      </c>
      <c r="R468" s="58" t="n">
        <f aca="false">SUM(R457:R467)</f>
        <v>0</v>
      </c>
      <c r="S468" s="59" t="n">
        <f aca="false">SUM(S457:S467)</f>
        <v>19</v>
      </c>
    </row>
    <row r="469" customFormat="false" ht="13.8" hidden="false" customHeight="false" outlineLevel="0" collapsed="false">
      <c r="A469" s="27" t="n">
        <v>34</v>
      </c>
      <c r="B469" s="28" t="s">
        <v>133</v>
      </c>
      <c r="C469" s="41" t="n">
        <v>200949</v>
      </c>
      <c r="D469" s="28" t="s">
        <v>41</v>
      </c>
      <c r="E469" s="28"/>
      <c r="F469" s="42" t="s">
        <v>28</v>
      </c>
      <c r="G469" s="43" t="n">
        <v>8</v>
      </c>
      <c r="H469" s="36" t="n">
        <v>18</v>
      </c>
      <c r="I469" s="36" t="n">
        <v>10</v>
      </c>
      <c r="J469" s="36" t="n">
        <v>9</v>
      </c>
      <c r="K469" s="36" t="n">
        <v>12</v>
      </c>
      <c r="L469" s="44" t="n">
        <v>8</v>
      </c>
      <c r="M469" s="35" t="n">
        <v>11</v>
      </c>
      <c r="N469" s="36"/>
      <c r="O469" s="36" t="n">
        <v>1</v>
      </c>
      <c r="P469" s="36" t="n">
        <v>7</v>
      </c>
      <c r="Q469" s="36"/>
      <c r="R469" s="37" t="n">
        <v>17</v>
      </c>
      <c r="S469" s="45" t="n">
        <f aca="false">R469+G469+H469+I469+J469+K469+L469+M469+N469+O469+P469+Q469</f>
        <v>101</v>
      </c>
    </row>
    <row r="470" customFormat="false" ht="13.8" hidden="false" customHeight="false" outlineLevel="0" collapsed="false">
      <c r="A470" s="39"/>
      <c r="B470" s="40"/>
      <c r="C470" s="46" t="n">
        <v>200950</v>
      </c>
      <c r="D470" s="47" t="s">
        <v>42</v>
      </c>
      <c r="E470" s="47"/>
      <c r="F470" s="48" t="s">
        <v>28</v>
      </c>
      <c r="G470" s="43" t="n">
        <v>19</v>
      </c>
      <c r="H470" s="36" t="n">
        <v>23</v>
      </c>
      <c r="I470" s="36" t="n">
        <v>10</v>
      </c>
      <c r="J470" s="36" t="n">
        <v>14</v>
      </c>
      <c r="K470" s="36" t="n">
        <v>11</v>
      </c>
      <c r="L470" s="44" t="n">
        <v>5</v>
      </c>
      <c r="M470" s="35" t="n">
        <v>14</v>
      </c>
      <c r="N470" s="36" t="n">
        <v>1</v>
      </c>
      <c r="O470" s="36" t="n">
        <v>1</v>
      </c>
      <c r="P470" s="36" t="n">
        <v>13</v>
      </c>
      <c r="Q470" s="36" t="n">
        <v>1</v>
      </c>
      <c r="R470" s="37" t="n">
        <v>34</v>
      </c>
      <c r="S470" s="45" t="n">
        <f aca="false">R470+G470+H470+I470+J470+K470+L470+M470+N470+O470+P470+Q470</f>
        <v>146</v>
      </c>
    </row>
    <row r="471" customFormat="false" ht="13.8" hidden="false" customHeight="false" outlineLevel="0" collapsed="false">
      <c r="A471" s="39"/>
      <c r="B471" s="40"/>
      <c r="C471" s="46" t="n">
        <v>200951</v>
      </c>
      <c r="D471" s="47" t="s">
        <v>68</v>
      </c>
      <c r="E471" s="47"/>
      <c r="F471" s="48" t="s">
        <v>28</v>
      </c>
      <c r="G471" s="43" t="n">
        <v>3</v>
      </c>
      <c r="H471" s="36" t="n">
        <v>3</v>
      </c>
      <c r="I471" s="36" t="n">
        <v>2</v>
      </c>
      <c r="J471" s="36"/>
      <c r="K471" s="36"/>
      <c r="L471" s="44"/>
      <c r="M471" s="35"/>
      <c r="N471" s="36"/>
      <c r="O471" s="36"/>
      <c r="P471" s="36"/>
      <c r="Q471" s="36"/>
      <c r="R471" s="37" t="n">
        <v>2</v>
      </c>
      <c r="S471" s="45" t="n">
        <f aca="false">R471+G471+H471+I471+J471+K471+L471+M471+N471+O471+P471+Q471</f>
        <v>10</v>
      </c>
    </row>
    <row r="472" customFormat="false" ht="13.8" hidden="false" customHeight="false" outlineLevel="0" collapsed="false">
      <c r="A472" s="39"/>
      <c r="B472" s="40"/>
      <c r="C472" s="46" t="n">
        <v>200952</v>
      </c>
      <c r="D472" s="47" t="s">
        <v>44</v>
      </c>
      <c r="E472" s="47"/>
      <c r="F472" s="48" t="s">
        <v>28</v>
      </c>
      <c r="G472" s="43" t="n">
        <v>10</v>
      </c>
      <c r="H472" s="36" t="n">
        <v>12</v>
      </c>
      <c r="I472" s="36" t="n">
        <v>7</v>
      </c>
      <c r="J472" s="36" t="n">
        <v>12</v>
      </c>
      <c r="K472" s="36" t="n">
        <v>11</v>
      </c>
      <c r="L472" s="44" t="n">
        <v>7</v>
      </c>
      <c r="M472" s="35" t="n">
        <v>15</v>
      </c>
      <c r="N472" s="36" t="n">
        <v>2</v>
      </c>
      <c r="O472" s="36" t="n">
        <v>5</v>
      </c>
      <c r="P472" s="36" t="n">
        <v>5</v>
      </c>
      <c r="Q472" s="36"/>
      <c r="R472" s="37" t="n">
        <v>18</v>
      </c>
      <c r="S472" s="45" t="n">
        <f aca="false">R472+G472+H472+I472+J472+K472+L472+M472+N472+O472+P472+Q472</f>
        <v>104</v>
      </c>
    </row>
    <row r="473" customFormat="false" ht="13.8" hidden="false" customHeight="false" outlineLevel="0" collapsed="false">
      <c r="A473" s="39"/>
      <c r="B473" s="40"/>
      <c r="C473" s="46" t="n">
        <v>200953</v>
      </c>
      <c r="D473" s="47" t="s">
        <v>27</v>
      </c>
      <c r="E473" s="47"/>
      <c r="F473" s="48" t="s">
        <v>28</v>
      </c>
      <c r="G473" s="43" t="n">
        <v>32</v>
      </c>
      <c r="H473" s="36" t="n">
        <v>36</v>
      </c>
      <c r="I473" s="36" t="n">
        <v>31</v>
      </c>
      <c r="J473" s="36" t="n">
        <v>42</v>
      </c>
      <c r="K473" s="36" t="n">
        <v>32</v>
      </c>
      <c r="L473" s="44" t="n">
        <v>22</v>
      </c>
      <c r="M473" s="35" t="n">
        <v>22</v>
      </c>
      <c r="N473" s="36" t="n">
        <v>6</v>
      </c>
      <c r="O473" s="36" t="n">
        <v>2</v>
      </c>
      <c r="P473" s="36" t="n">
        <v>39</v>
      </c>
      <c r="Q473" s="36"/>
      <c r="R473" s="37" t="n">
        <v>123</v>
      </c>
      <c r="S473" s="45" t="n">
        <f aca="false">R473+G473+H473+I473+J473+K473+L473+M473+N473+O473+P473+Q473</f>
        <v>387</v>
      </c>
    </row>
    <row r="474" customFormat="false" ht="13.8" hidden="false" customHeight="false" outlineLevel="0" collapsed="false">
      <c r="A474" s="39"/>
      <c r="B474" s="40"/>
      <c r="C474" s="46" t="n">
        <v>200954</v>
      </c>
      <c r="D474" s="47" t="s">
        <v>45</v>
      </c>
      <c r="E474" s="47"/>
      <c r="F474" s="48" t="s">
        <v>28</v>
      </c>
      <c r="G474" s="43" t="n">
        <v>15</v>
      </c>
      <c r="H474" s="36" t="n">
        <v>17</v>
      </c>
      <c r="I474" s="36" t="n">
        <v>15</v>
      </c>
      <c r="J474" s="36" t="n">
        <v>16</v>
      </c>
      <c r="K474" s="36" t="n">
        <v>13</v>
      </c>
      <c r="L474" s="44" t="n">
        <v>9</v>
      </c>
      <c r="M474" s="35" t="n">
        <v>11</v>
      </c>
      <c r="N474" s="36"/>
      <c r="O474" s="36" t="n">
        <v>4</v>
      </c>
      <c r="P474" s="36" t="n">
        <v>7</v>
      </c>
      <c r="Q474" s="36"/>
      <c r="R474" s="37" t="n">
        <v>54</v>
      </c>
      <c r="S474" s="45" t="n">
        <f aca="false">R474+G474+H474+I474+J474+K474+L474+M474+N474+O474+P474+Q474</f>
        <v>161</v>
      </c>
    </row>
    <row r="475" customFormat="false" ht="13.8" hidden="false" customHeight="false" outlineLevel="0" collapsed="false">
      <c r="A475" s="39"/>
      <c r="B475" s="40"/>
      <c r="C475" s="46" t="n">
        <v>200955</v>
      </c>
      <c r="D475" s="47" t="s">
        <v>47</v>
      </c>
      <c r="E475" s="47"/>
      <c r="F475" s="48" t="s">
        <v>28</v>
      </c>
      <c r="G475" s="43" t="n">
        <v>4</v>
      </c>
      <c r="H475" s="36" t="n">
        <v>4</v>
      </c>
      <c r="I475" s="36" t="n">
        <v>8</v>
      </c>
      <c r="J475" s="36" t="n">
        <v>5</v>
      </c>
      <c r="K475" s="36" t="n">
        <v>7</v>
      </c>
      <c r="L475" s="44" t="n">
        <v>3</v>
      </c>
      <c r="M475" s="35" t="n">
        <v>12</v>
      </c>
      <c r="N475" s="36" t="n">
        <v>3</v>
      </c>
      <c r="O475" s="36"/>
      <c r="P475" s="36" t="n">
        <v>1</v>
      </c>
      <c r="Q475" s="36" t="n">
        <v>1</v>
      </c>
      <c r="R475" s="37" t="n">
        <v>9</v>
      </c>
      <c r="S475" s="45" t="n">
        <f aca="false">R475+G475+H475+I475+J475+K475+L475+M475+N475+O475+P475+Q475</f>
        <v>57</v>
      </c>
    </row>
    <row r="476" customFormat="false" ht="13.8" hidden="false" customHeight="false" outlineLevel="0" collapsed="false">
      <c r="A476" s="39"/>
      <c r="B476" s="40"/>
      <c r="C476" s="46" t="n">
        <v>200956</v>
      </c>
      <c r="D476" s="47" t="s">
        <v>29</v>
      </c>
      <c r="E476" s="47"/>
      <c r="F476" s="48" t="s">
        <v>28</v>
      </c>
      <c r="G476" s="43" t="n">
        <v>51</v>
      </c>
      <c r="H476" s="36" t="n">
        <v>32</v>
      </c>
      <c r="I476" s="36" t="n">
        <v>31</v>
      </c>
      <c r="J476" s="36" t="n">
        <v>38</v>
      </c>
      <c r="K476" s="36" t="n">
        <v>14</v>
      </c>
      <c r="L476" s="44" t="n">
        <v>8</v>
      </c>
      <c r="M476" s="35" t="n">
        <v>19</v>
      </c>
      <c r="N476" s="36" t="n">
        <v>6</v>
      </c>
      <c r="O476" s="36" t="n">
        <v>4</v>
      </c>
      <c r="P476" s="36" t="n">
        <v>31</v>
      </c>
      <c r="Q476" s="36" t="n">
        <v>1</v>
      </c>
      <c r="R476" s="37" t="n">
        <v>81</v>
      </c>
      <c r="S476" s="45" t="n">
        <f aca="false">R476+G476+H476+I476+J476+K476+L476+M476+N476+O476+P476+Q476</f>
        <v>316</v>
      </c>
    </row>
    <row r="477" customFormat="false" ht="13.8" hidden="false" customHeight="false" outlineLevel="0" collapsed="false">
      <c r="A477" s="39"/>
      <c r="B477" s="40"/>
      <c r="C477" s="46" t="n">
        <v>200957</v>
      </c>
      <c r="D477" s="47" t="s">
        <v>30</v>
      </c>
      <c r="E477" s="47"/>
      <c r="F477" s="48" t="s">
        <v>28</v>
      </c>
      <c r="G477" s="43" t="n">
        <v>35</v>
      </c>
      <c r="H477" s="36" t="n">
        <v>12</v>
      </c>
      <c r="I477" s="36" t="n">
        <v>12</v>
      </c>
      <c r="J477" s="36" t="n">
        <v>22</v>
      </c>
      <c r="K477" s="36" t="n">
        <v>6</v>
      </c>
      <c r="L477" s="44" t="n">
        <v>5</v>
      </c>
      <c r="M477" s="35" t="n">
        <v>14</v>
      </c>
      <c r="N477" s="36" t="n">
        <v>1</v>
      </c>
      <c r="O477" s="36" t="n">
        <v>2</v>
      </c>
      <c r="P477" s="36" t="n">
        <v>18</v>
      </c>
      <c r="Q477" s="36"/>
      <c r="R477" s="37" t="n">
        <v>39</v>
      </c>
      <c r="S477" s="45" t="n">
        <f aca="false">R477+G477+H477+I477+J477+K477+L477+M477+N477+O477+P477+Q477</f>
        <v>166</v>
      </c>
    </row>
    <row r="478" customFormat="false" ht="13.8" hidden="false" customHeight="false" outlineLevel="0" collapsed="false">
      <c r="A478" s="39"/>
      <c r="B478" s="40"/>
      <c r="C478" s="46" t="n">
        <v>200958</v>
      </c>
      <c r="D478" s="47" t="s">
        <v>134</v>
      </c>
      <c r="E478" s="47"/>
      <c r="F478" s="48" t="s">
        <v>28</v>
      </c>
      <c r="G478" s="43" t="n">
        <v>3</v>
      </c>
      <c r="H478" s="36" t="n">
        <v>1</v>
      </c>
      <c r="I478" s="36" t="n">
        <v>2</v>
      </c>
      <c r="J478" s="36" t="n">
        <v>2</v>
      </c>
      <c r="K478" s="36" t="n">
        <v>1</v>
      </c>
      <c r="L478" s="44"/>
      <c r="M478" s="35" t="n">
        <v>10</v>
      </c>
      <c r="N478" s="36"/>
      <c r="O478" s="36"/>
      <c r="P478" s="36" t="n">
        <v>3</v>
      </c>
      <c r="Q478" s="36"/>
      <c r="R478" s="37" t="n">
        <v>6</v>
      </c>
      <c r="S478" s="45" t="n">
        <f aca="false">R478+G478+H478+I478+J478+K478+L478+M478+N478+O478+P478+Q478</f>
        <v>28</v>
      </c>
    </row>
    <row r="479" customFormat="false" ht="13.8" hidden="false" customHeight="false" outlineLevel="0" collapsed="false">
      <c r="A479" s="39"/>
      <c r="B479" s="40"/>
      <c r="C479" s="46" t="n">
        <v>200959</v>
      </c>
      <c r="D479" s="47" t="s">
        <v>49</v>
      </c>
      <c r="E479" s="47"/>
      <c r="F479" s="48" t="s">
        <v>28</v>
      </c>
      <c r="G479" s="43" t="n">
        <v>2</v>
      </c>
      <c r="H479" s="36" t="n">
        <v>1</v>
      </c>
      <c r="I479" s="36" t="n">
        <v>6</v>
      </c>
      <c r="J479" s="36" t="n">
        <v>8</v>
      </c>
      <c r="K479" s="36"/>
      <c r="L479" s="44"/>
      <c r="M479" s="35" t="n">
        <v>10</v>
      </c>
      <c r="N479" s="36" t="n">
        <v>2</v>
      </c>
      <c r="O479" s="36" t="n">
        <v>1</v>
      </c>
      <c r="P479" s="36"/>
      <c r="Q479" s="36" t="n">
        <v>1</v>
      </c>
      <c r="R479" s="37" t="n">
        <v>3</v>
      </c>
      <c r="S479" s="45" t="n">
        <f aca="false">R479+G479+H479+I479+J479+K479+L479+M479+N479+O479+P479+Q479</f>
        <v>34</v>
      </c>
    </row>
    <row r="480" customFormat="false" ht="13.8" hidden="false" customHeight="false" outlineLevel="0" collapsed="false">
      <c r="A480" s="39"/>
      <c r="B480" s="40"/>
      <c r="C480" s="46" t="n">
        <v>200960</v>
      </c>
      <c r="D480" s="47" t="s">
        <v>31</v>
      </c>
      <c r="E480" s="47"/>
      <c r="F480" s="48" t="s">
        <v>28</v>
      </c>
      <c r="G480" s="43" t="n">
        <v>25</v>
      </c>
      <c r="H480" s="36" t="n">
        <v>6</v>
      </c>
      <c r="I480" s="36" t="n">
        <v>5</v>
      </c>
      <c r="J480" s="36" t="n">
        <v>9</v>
      </c>
      <c r="K480" s="36" t="n">
        <v>8</v>
      </c>
      <c r="L480" s="44" t="n">
        <v>1</v>
      </c>
      <c r="M480" s="35" t="n">
        <v>13</v>
      </c>
      <c r="N480" s="36"/>
      <c r="O480" s="36" t="n">
        <v>2</v>
      </c>
      <c r="P480" s="36" t="n">
        <v>7</v>
      </c>
      <c r="Q480" s="36"/>
      <c r="R480" s="37" t="n">
        <v>16</v>
      </c>
      <c r="S480" s="45" t="n">
        <f aca="false">R480+G480+H480+I480+J480+K480+L480+M480+N480+O480+P480+Q480</f>
        <v>92</v>
      </c>
    </row>
    <row r="481" customFormat="false" ht="13.8" hidden="false" customHeight="false" outlineLevel="0" collapsed="false">
      <c r="A481" s="39"/>
      <c r="B481" s="40"/>
      <c r="C481" s="46" t="n">
        <v>200961</v>
      </c>
      <c r="D481" s="47" t="s">
        <v>32</v>
      </c>
      <c r="E481" s="47"/>
      <c r="F481" s="48" t="s">
        <v>28</v>
      </c>
      <c r="G481" s="43" t="n">
        <v>12</v>
      </c>
      <c r="H481" s="36" t="n">
        <v>15</v>
      </c>
      <c r="I481" s="36" t="n">
        <v>11</v>
      </c>
      <c r="J481" s="36" t="n">
        <v>9</v>
      </c>
      <c r="K481" s="36" t="n">
        <v>1</v>
      </c>
      <c r="L481" s="44" t="n">
        <v>4</v>
      </c>
      <c r="M481" s="35" t="n">
        <v>11</v>
      </c>
      <c r="N481" s="36" t="n">
        <v>1</v>
      </c>
      <c r="O481" s="36" t="n">
        <v>1</v>
      </c>
      <c r="P481" s="36" t="n">
        <v>5</v>
      </c>
      <c r="Q481" s="36"/>
      <c r="R481" s="37" t="n">
        <v>18</v>
      </c>
      <c r="S481" s="45" t="n">
        <f aca="false">R481+G481+H481+I481+J481+K481+L481+M481+N481+O481+P481+Q481</f>
        <v>88</v>
      </c>
    </row>
    <row r="482" customFormat="false" ht="13.8" hidden="false" customHeight="false" outlineLevel="0" collapsed="false">
      <c r="A482" s="39"/>
      <c r="B482" s="40"/>
      <c r="C482" s="46" t="n">
        <v>200962</v>
      </c>
      <c r="D482" s="47" t="s">
        <v>135</v>
      </c>
      <c r="E482" s="47"/>
      <c r="F482" s="48" t="s">
        <v>28</v>
      </c>
      <c r="G482" s="43" t="n">
        <v>1</v>
      </c>
      <c r="H482" s="36"/>
      <c r="I482" s="36"/>
      <c r="J482" s="36"/>
      <c r="K482" s="36"/>
      <c r="L482" s="44"/>
      <c r="M482" s="35"/>
      <c r="N482" s="36"/>
      <c r="O482" s="36"/>
      <c r="P482" s="36"/>
      <c r="Q482" s="36"/>
      <c r="R482" s="37"/>
      <c r="S482" s="45" t="n">
        <f aca="false">R482+G482+H482+I482+J482+K482+L482+M482+N482+O482+P482+Q482</f>
        <v>1</v>
      </c>
    </row>
    <row r="483" customFormat="false" ht="13.8" hidden="false" customHeight="false" outlineLevel="0" collapsed="false">
      <c r="A483" s="39"/>
      <c r="B483" s="40"/>
      <c r="C483" s="46" t="n">
        <v>200963</v>
      </c>
      <c r="D483" s="47" t="s">
        <v>50</v>
      </c>
      <c r="E483" s="47"/>
      <c r="F483" s="48" t="s">
        <v>28</v>
      </c>
      <c r="G483" s="43"/>
      <c r="H483" s="36"/>
      <c r="I483" s="36" t="n">
        <v>1</v>
      </c>
      <c r="J483" s="36"/>
      <c r="K483" s="36"/>
      <c r="L483" s="44"/>
      <c r="M483" s="35"/>
      <c r="N483" s="36"/>
      <c r="O483" s="36"/>
      <c r="P483" s="36"/>
      <c r="Q483" s="36"/>
      <c r="R483" s="37" t="n">
        <v>1</v>
      </c>
      <c r="S483" s="45" t="n">
        <f aca="false">R483+G483+H483+I483+J483+K483+L483+M483+N483+O483+P483+Q483</f>
        <v>2</v>
      </c>
    </row>
    <row r="484" customFormat="false" ht="13.8" hidden="false" customHeight="false" outlineLevel="0" collapsed="false">
      <c r="A484" s="39"/>
      <c r="B484" s="40"/>
      <c r="C484" s="46" t="n">
        <v>200964</v>
      </c>
      <c r="D484" s="47" t="s">
        <v>51</v>
      </c>
      <c r="E484" s="47"/>
      <c r="F484" s="48" t="s">
        <v>28</v>
      </c>
      <c r="G484" s="43" t="n">
        <v>2</v>
      </c>
      <c r="H484" s="36"/>
      <c r="I484" s="36" t="n">
        <v>1</v>
      </c>
      <c r="J484" s="36"/>
      <c r="K484" s="36" t="n">
        <v>2</v>
      </c>
      <c r="L484" s="44" t="n">
        <v>1</v>
      </c>
      <c r="M484" s="35" t="n">
        <v>1</v>
      </c>
      <c r="N484" s="36"/>
      <c r="O484" s="36"/>
      <c r="P484" s="36" t="n">
        <v>2</v>
      </c>
      <c r="Q484" s="36"/>
      <c r="R484" s="37" t="n">
        <v>4</v>
      </c>
      <c r="S484" s="45" t="n">
        <f aca="false">R484+G484+H484+I484+J484+K484+L484+M484+N484+O484+P484+Q484</f>
        <v>13</v>
      </c>
    </row>
    <row r="485" customFormat="false" ht="13.8" hidden="false" customHeight="false" outlineLevel="0" collapsed="false">
      <c r="A485" s="39"/>
      <c r="B485" s="40"/>
      <c r="C485" s="46" t="n">
        <v>200965</v>
      </c>
      <c r="D485" s="47" t="s">
        <v>52</v>
      </c>
      <c r="E485" s="47"/>
      <c r="F485" s="48" t="s">
        <v>28</v>
      </c>
      <c r="G485" s="43" t="n">
        <v>3</v>
      </c>
      <c r="H485" s="36" t="n">
        <v>2</v>
      </c>
      <c r="I485" s="36" t="n">
        <v>2</v>
      </c>
      <c r="J485" s="36" t="n">
        <v>1</v>
      </c>
      <c r="K485" s="36" t="n">
        <v>1</v>
      </c>
      <c r="L485" s="44"/>
      <c r="M485" s="35"/>
      <c r="N485" s="36"/>
      <c r="O485" s="36" t="n">
        <v>1</v>
      </c>
      <c r="P485" s="36" t="n">
        <v>2</v>
      </c>
      <c r="Q485" s="36"/>
      <c r="R485" s="37" t="n">
        <v>5</v>
      </c>
      <c r="S485" s="45" t="n">
        <f aca="false">R485+G485+H485+I485+J485+K485+L485+M485+N485+O485+P485+Q485</f>
        <v>17</v>
      </c>
    </row>
    <row r="486" customFormat="false" ht="13.8" hidden="false" customHeight="false" outlineLevel="0" collapsed="false">
      <c r="A486" s="39"/>
      <c r="B486" s="40"/>
      <c r="C486" s="46" t="n">
        <v>200966</v>
      </c>
      <c r="D486" s="47" t="s">
        <v>55</v>
      </c>
      <c r="E486" s="47"/>
      <c r="F486" s="48" t="s">
        <v>28</v>
      </c>
      <c r="G486" s="43"/>
      <c r="H486" s="36"/>
      <c r="I486" s="36" t="n">
        <v>2</v>
      </c>
      <c r="J486" s="36"/>
      <c r="K486" s="36" t="n">
        <v>1</v>
      </c>
      <c r="L486" s="44"/>
      <c r="M486" s="35"/>
      <c r="N486" s="36"/>
      <c r="O486" s="36"/>
      <c r="P486" s="36" t="n">
        <v>3</v>
      </c>
      <c r="Q486" s="36"/>
      <c r="R486" s="37" t="n">
        <v>2</v>
      </c>
      <c r="S486" s="45" t="n">
        <f aca="false">R486+G486+H486+I486+J486+K486+L486+M486+N486+O486+P486+Q486</f>
        <v>8</v>
      </c>
    </row>
    <row r="487" customFormat="false" ht="13.8" hidden="false" customHeight="false" outlineLevel="0" collapsed="false">
      <c r="A487" s="39"/>
      <c r="B487" s="40"/>
      <c r="C487" s="46" t="n">
        <v>201935</v>
      </c>
      <c r="D487" s="47" t="s">
        <v>69</v>
      </c>
      <c r="E487" s="47"/>
      <c r="F487" s="48" t="s">
        <v>28</v>
      </c>
      <c r="G487" s="43"/>
      <c r="H487" s="36"/>
      <c r="I487" s="36"/>
      <c r="J487" s="36"/>
      <c r="K487" s="36"/>
      <c r="L487" s="44"/>
      <c r="M487" s="35"/>
      <c r="N487" s="36"/>
      <c r="O487" s="36"/>
      <c r="P487" s="36" t="n">
        <v>1</v>
      </c>
      <c r="Q487" s="36"/>
      <c r="R487" s="37" t="n">
        <v>1</v>
      </c>
      <c r="S487" s="45" t="n">
        <f aca="false">R487+G487+H487+I487+J487+K487+L487+M487+N487+O487+P487+Q487</f>
        <v>2</v>
      </c>
    </row>
    <row r="488" customFormat="false" ht="13.8" hidden="false" customHeight="false" outlineLevel="0" collapsed="false">
      <c r="A488" s="39"/>
      <c r="B488" s="40"/>
      <c r="C488" s="46" t="n">
        <v>206010</v>
      </c>
      <c r="D488" s="47" t="s">
        <v>37</v>
      </c>
      <c r="E488" s="47"/>
      <c r="F488" s="48" t="s">
        <v>28</v>
      </c>
      <c r="G488" s="43" t="n">
        <v>3</v>
      </c>
      <c r="H488" s="36"/>
      <c r="I488" s="36"/>
      <c r="J488" s="36" t="n">
        <v>3</v>
      </c>
      <c r="K488" s="36" t="n">
        <v>1</v>
      </c>
      <c r="L488" s="44" t="n">
        <v>1</v>
      </c>
      <c r="M488" s="35" t="n">
        <v>1</v>
      </c>
      <c r="N488" s="36"/>
      <c r="O488" s="36"/>
      <c r="P488" s="36" t="n">
        <v>5</v>
      </c>
      <c r="Q488" s="36"/>
      <c r="R488" s="37" t="n">
        <v>4</v>
      </c>
      <c r="S488" s="45" t="n">
        <f aca="false">R488+G488+H488+I488+J488+K488+L488+M488+N488+O488+P488+Q488</f>
        <v>18</v>
      </c>
    </row>
    <row r="489" customFormat="false" ht="13.8" hidden="false" customHeight="false" outlineLevel="0" collapsed="false">
      <c r="A489" s="39"/>
      <c r="B489" s="40"/>
      <c r="C489" s="46" t="n">
        <v>215699</v>
      </c>
      <c r="D489" s="47" t="s">
        <v>136</v>
      </c>
      <c r="E489" s="47"/>
      <c r="F489" s="48" t="s">
        <v>28</v>
      </c>
      <c r="G489" s="43"/>
      <c r="H489" s="36"/>
      <c r="I489" s="36"/>
      <c r="J489" s="36" t="n">
        <v>1</v>
      </c>
      <c r="K489" s="36"/>
      <c r="L489" s="44"/>
      <c r="M489" s="35"/>
      <c r="N489" s="36"/>
      <c r="O489" s="36"/>
      <c r="P489" s="36" t="n">
        <v>1</v>
      </c>
      <c r="Q489" s="36"/>
      <c r="R489" s="37" t="n">
        <v>1</v>
      </c>
      <c r="S489" s="45" t="n">
        <f aca="false">R489+G489+H489+I489+J489+K489+L489+M489+N489+O489+P489+Q489</f>
        <v>3</v>
      </c>
    </row>
    <row r="490" customFormat="false" ht="13.8" hidden="false" customHeight="false" outlineLevel="0" collapsed="false">
      <c r="A490" s="39"/>
      <c r="B490" s="40"/>
      <c r="C490" s="46" t="n">
        <v>216133</v>
      </c>
      <c r="D490" s="47" t="s">
        <v>64</v>
      </c>
      <c r="E490" s="47"/>
      <c r="F490" s="48" t="s">
        <v>28</v>
      </c>
      <c r="G490" s="43"/>
      <c r="H490" s="36" t="n">
        <v>1</v>
      </c>
      <c r="I490" s="36"/>
      <c r="J490" s="36"/>
      <c r="K490" s="36"/>
      <c r="L490" s="44"/>
      <c r="M490" s="35"/>
      <c r="N490" s="36"/>
      <c r="O490" s="36"/>
      <c r="P490" s="36"/>
      <c r="Q490" s="36"/>
      <c r="R490" s="37"/>
      <c r="S490" s="45" t="n">
        <f aca="false">R490+G490+H490+I490+J490+K490+L490+M490+N490+O490+P490+Q490</f>
        <v>1</v>
      </c>
    </row>
    <row r="491" customFormat="false" ht="13.8" hidden="false" customHeight="false" outlineLevel="0" collapsed="false">
      <c r="A491" s="39"/>
      <c r="B491" s="40"/>
      <c r="C491" s="46" t="n">
        <v>216215</v>
      </c>
      <c r="D491" s="47" t="s">
        <v>137</v>
      </c>
      <c r="E491" s="47"/>
      <c r="F491" s="48" t="s">
        <v>28</v>
      </c>
      <c r="G491" s="43" t="n">
        <v>3</v>
      </c>
      <c r="H491" s="36" t="n">
        <v>1</v>
      </c>
      <c r="I491" s="36"/>
      <c r="J491" s="36"/>
      <c r="K491" s="36"/>
      <c r="L491" s="44"/>
      <c r="M491" s="35"/>
      <c r="N491" s="36"/>
      <c r="O491" s="36"/>
      <c r="P491" s="36" t="n">
        <v>2</v>
      </c>
      <c r="Q491" s="36"/>
      <c r="R491" s="37" t="n">
        <v>1</v>
      </c>
      <c r="S491" s="45" t="n">
        <f aca="false">R491+G491+H491+I491+J491+K491+L491+M491+N491+O491+P491+Q491</f>
        <v>7</v>
      </c>
    </row>
    <row r="492" customFormat="false" ht="13.8" hidden="false" customHeight="false" outlineLevel="0" collapsed="false">
      <c r="A492" s="39"/>
      <c r="B492" s="40"/>
      <c r="C492" s="46" t="n">
        <v>216217</v>
      </c>
      <c r="D492" s="47" t="s">
        <v>36</v>
      </c>
      <c r="E492" s="47"/>
      <c r="F492" s="48" t="s">
        <v>28</v>
      </c>
      <c r="G492" s="43"/>
      <c r="H492" s="36" t="n">
        <v>1</v>
      </c>
      <c r="I492" s="36"/>
      <c r="J492" s="36"/>
      <c r="K492" s="36"/>
      <c r="L492" s="44"/>
      <c r="M492" s="35"/>
      <c r="N492" s="36"/>
      <c r="O492" s="36" t="n">
        <v>1</v>
      </c>
      <c r="P492" s="36" t="n">
        <v>3</v>
      </c>
      <c r="Q492" s="36"/>
      <c r="R492" s="37" t="n">
        <v>1</v>
      </c>
      <c r="S492" s="45" t="n">
        <f aca="false">R492+G492+H492+I492+J492+K492+L492+M492+N492+O492+P492+Q492</f>
        <v>6</v>
      </c>
    </row>
    <row r="493" customFormat="false" ht="13.8" hidden="false" customHeight="false" outlineLevel="0" collapsed="false">
      <c r="A493" s="39"/>
      <c r="B493" s="40"/>
      <c r="C493" s="46" t="n">
        <v>219076</v>
      </c>
      <c r="D493" s="47" t="s">
        <v>42</v>
      </c>
      <c r="E493" s="47" t="s">
        <v>105</v>
      </c>
      <c r="F493" s="48" t="s">
        <v>28</v>
      </c>
      <c r="G493" s="43" t="n">
        <v>23</v>
      </c>
      <c r="H493" s="36"/>
      <c r="I493" s="36"/>
      <c r="J493" s="36"/>
      <c r="K493" s="36"/>
      <c r="L493" s="44"/>
      <c r="M493" s="35"/>
      <c r="N493" s="36"/>
      <c r="O493" s="36"/>
      <c r="P493" s="36"/>
      <c r="Q493" s="36"/>
      <c r="R493" s="37"/>
      <c r="S493" s="45" t="n">
        <f aca="false">R493+G493+H493+I493+J493+K493+L493+M493+N493+O493+P493+Q493</f>
        <v>23</v>
      </c>
    </row>
    <row r="494" customFormat="false" ht="13.8" hidden="false" customHeight="false" outlineLevel="0" collapsed="false">
      <c r="A494" s="39"/>
      <c r="B494" s="40"/>
      <c r="C494" s="46" t="n">
        <v>219077</v>
      </c>
      <c r="D494" s="47" t="s">
        <v>68</v>
      </c>
      <c r="E494" s="47" t="s">
        <v>105</v>
      </c>
      <c r="F494" s="48" t="s">
        <v>28</v>
      </c>
      <c r="G494" s="43" t="n">
        <v>3</v>
      </c>
      <c r="H494" s="36"/>
      <c r="I494" s="36"/>
      <c r="J494" s="36"/>
      <c r="K494" s="36"/>
      <c r="L494" s="44"/>
      <c r="M494" s="35"/>
      <c r="N494" s="36"/>
      <c r="O494" s="36"/>
      <c r="P494" s="36"/>
      <c r="Q494" s="36"/>
      <c r="R494" s="37"/>
      <c r="S494" s="45" t="n">
        <f aca="false">R494+G494+H494+I494+J494+K494+L494+M494+N494+O494+P494+Q494</f>
        <v>3</v>
      </c>
    </row>
    <row r="495" customFormat="false" ht="13.8" hidden="false" customHeight="false" outlineLevel="0" collapsed="false">
      <c r="A495" s="39"/>
      <c r="B495" s="40"/>
      <c r="C495" s="46" t="n">
        <v>219078</v>
      </c>
      <c r="D495" s="47" t="s">
        <v>44</v>
      </c>
      <c r="E495" s="47" t="s">
        <v>105</v>
      </c>
      <c r="F495" s="48" t="s">
        <v>28</v>
      </c>
      <c r="G495" s="43" t="n">
        <v>10</v>
      </c>
      <c r="H495" s="36"/>
      <c r="I495" s="36"/>
      <c r="J495" s="36"/>
      <c r="K495" s="36"/>
      <c r="L495" s="44"/>
      <c r="M495" s="35"/>
      <c r="N495" s="36"/>
      <c r="O495" s="36"/>
      <c r="P495" s="36"/>
      <c r="Q495" s="36"/>
      <c r="R495" s="37"/>
      <c r="S495" s="45" t="n">
        <f aca="false">R495+G495+H495+I495+J495+K495+L495+M495+N495+O495+P495+Q495</f>
        <v>10</v>
      </c>
    </row>
    <row r="496" customFormat="false" ht="13.8" hidden="false" customHeight="false" outlineLevel="0" collapsed="false">
      <c r="A496" s="39"/>
      <c r="B496" s="40"/>
      <c r="C496" s="46" t="n">
        <v>219079</v>
      </c>
      <c r="D496" s="47" t="s">
        <v>27</v>
      </c>
      <c r="E496" s="47" t="s">
        <v>105</v>
      </c>
      <c r="F496" s="48" t="s">
        <v>28</v>
      </c>
      <c r="G496" s="43" t="n">
        <v>122</v>
      </c>
      <c r="H496" s="36"/>
      <c r="I496" s="36"/>
      <c r="J496" s="36"/>
      <c r="K496" s="36"/>
      <c r="L496" s="44"/>
      <c r="M496" s="35"/>
      <c r="N496" s="36"/>
      <c r="O496" s="36"/>
      <c r="P496" s="36"/>
      <c r="Q496" s="36"/>
      <c r="R496" s="37"/>
      <c r="S496" s="45" t="n">
        <f aca="false">R496+G496+H496+I496+J496+K496+L496+M496+N496+O496+P496+Q496</f>
        <v>122</v>
      </c>
    </row>
    <row r="497" customFormat="false" ht="13.8" hidden="false" customHeight="false" outlineLevel="0" collapsed="false">
      <c r="A497" s="39"/>
      <c r="B497" s="40"/>
      <c r="C497" s="46" t="n">
        <v>219080</v>
      </c>
      <c r="D497" s="47" t="s">
        <v>45</v>
      </c>
      <c r="E497" s="47" t="s">
        <v>105</v>
      </c>
      <c r="F497" s="48" t="s">
        <v>28</v>
      </c>
      <c r="G497" s="43" t="n">
        <v>50</v>
      </c>
      <c r="H497" s="36"/>
      <c r="I497" s="36"/>
      <c r="J497" s="36"/>
      <c r="K497" s="36"/>
      <c r="L497" s="44"/>
      <c r="M497" s="35"/>
      <c r="N497" s="36"/>
      <c r="O497" s="36"/>
      <c r="P497" s="36"/>
      <c r="Q497" s="36"/>
      <c r="R497" s="37"/>
      <c r="S497" s="45" t="n">
        <f aca="false">R497+G497+H497+I497+J497+K497+L497+M497+N497+O497+P497+Q497</f>
        <v>50</v>
      </c>
    </row>
    <row r="498" customFormat="false" ht="13.8" hidden="false" customHeight="false" outlineLevel="0" collapsed="false">
      <c r="A498" s="39"/>
      <c r="B498" s="40"/>
      <c r="C498" s="46" t="n">
        <v>219081</v>
      </c>
      <c r="D498" s="47" t="s">
        <v>47</v>
      </c>
      <c r="E498" s="47" t="s">
        <v>105</v>
      </c>
      <c r="F498" s="48" t="s">
        <v>28</v>
      </c>
      <c r="G498" s="43" t="n">
        <v>2</v>
      </c>
      <c r="H498" s="36"/>
      <c r="I498" s="36"/>
      <c r="J498" s="36"/>
      <c r="K498" s="36"/>
      <c r="L498" s="44"/>
      <c r="M498" s="35"/>
      <c r="N498" s="36"/>
      <c r="O498" s="36"/>
      <c r="P498" s="36"/>
      <c r="Q498" s="36"/>
      <c r="R498" s="37"/>
      <c r="S498" s="45" t="n">
        <f aca="false">R498+G498+H498+I498+J498+K498+L498+M498+N498+O498+P498+Q498</f>
        <v>2</v>
      </c>
    </row>
    <row r="499" customFormat="false" ht="13.8" hidden="false" customHeight="false" outlineLevel="0" collapsed="false">
      <c r="A499" s="39"/>
      <c r="B499" s="40"/>
      <c r="C499" s="46" t="n">
        <v>219082</v>
      </c>
      <c r="D499" s="47" t="s">
        <v>29</v>
      </c>
      <c r="E499" s="47" t="s">
        <v>105</v>
      </c>
      <c r="F499" s="48" t="s">
        <v>28</v>
      </c>
      <c r="G499" s="43" t="n">
        <v>67</v>
      </c>
      <c r="H499" s="36"/>
      <c r="I499" s="36"/>
      <c r="J499" s="36"/>
      <c r="K499" s="36"/>
      <c r="L499" s="44"/>
      <c r="M499" s="35"/>
      <c r="N499" s="36"/>
      <c r="O499" s="36"/>
      <c r="P499" s="36"/>
      <c r="Q499" s="36"/>
      <c r="R499" s="37"/>
      <c r="S499" s="45" t="n">
        <f aca="false">R499+G499+H499+I499+J499+K499+L499+M499+N499+O499+P499+Q499</f>
        <v>67</v>
      </c>
    </row>
    <row r="500" customFormat="false" ht="13.8" hidden="false" customHeight="false" outlineLevel="0" collapsed="false">
      <c r="A500" s="39"/>
      <c r="B500" s="40"/>
      <c r="C500" s="46" t="n">
        <v>219083</v>
      </c>
      <c r="D500" s="47" t="s">
        <v>30</v>
      </c>
      <c r="E500" s="47" t="s">
        <v>105</v>
      </c>
      <c r="F500" s="48" t="s">
        <v>28</v>
      </c>
      <c r="G500" s="43" t="n">
        <v>76</v>
      </c>
      <c r="H500" s="36"/>
      <c r="I500" s="36"/>
      <c r="J500" s="36"/>
      <c r="K500" s="36"/>
      <c r="L500" s="44"/>
      <c r="M500" s="35"/>
      <c r="N500" s="36"/>
      <c r="O500" s="36"/>
      <c r="P500" s="36"/>
      <c r="Q500" s="36"/>
      <c r="R500" s="37"/>
      <c r="S500" s="45" t="n">
        <f aca="false">R500+G500+H500+I500+J500+K500+L500+M500+N500+O500+P500+Q500</f>
        <v>76</v>
      </c>
    </row>
    <row r="501" customFormat="false" ht="13.8" hidden="false" customHeight="false" outlineLevel="0" collapsed="false">
      <c r="A501" s="39"/>
      <c r="B501" s="40"/>
      <c r="C501" s="46" t="n">
        <v>219084</v>
      </c>
      <c r="D501" s="47" t="s">
        <v>62</v>
      </c>
      <c r="E501" s="47" t="s">
        <v>105</v>
      </c>
      <c r="F501" s="48" t="s">
        <v>28</v>
      </c>
      <c r="G501" s="43" t="n">
        <v>1</v>
      </c>
      <c r="H501" s="36"/>
      <c r="I501" s="36"/>
      <c r="J501" s="36"/>
      <c r="K501" s="36"/>
      <c r="L501" s="44"/>
      <c r="M501" s="35"/>
      <c r="N501" s="36"/>
      <c r="O501" s="36"/>
      <c r="P501" s="36"/>
      <c r="Q501" s="36"/>
      <c r="R501" s="37"/>
      <c r="S501" s="45" t="n">
        <f aca="false">R501+G501+H501+I501+J501+K501+L501+M501+N501+O501+P501+Q501</f>
        <v>1</v>
      </c>
    </row>
    <row r="502" customFormat="false" ht="13.8" hidden="false" customHeight="false" outlineLevel="0" collapsed="false">
      <c r="A502" s="39"/>
      <c r="B502" s="40"/>
      <c r="C502" s="46" t="n">
        <v>219086</v>
      </c>
      <c r="D502" s="47" t="s">
        <v>31</v>
      </c>
      <c r="E502" s="47" t="s">
        <v>105</v>
      </c>
      <c r="F502" s="48" t="s">
        <v>28</v>
      </c>
      <c r="G502" s="43" t="n">
        <v>13</v>
      </c>
      <c r="H502" s="36"/>
      <c r="I502" s="36"/>
      <c r="J502" s="36"/>
      <c r="K502" s="36"/>
      <c r="L502" s="44"/>
      <c r="M502" s="35"/>
      <c r="N502" s="36"/>
      <c r="O502" s="36"/>
      <c r="P502" s="36"/>
      <c r="Q502" s="36"/>
      <c r="R502" s="37"/>
      <c r="S502" s="45" t="n">
        <f aca="false">R502+G502+H502+I502+J502+K502+L502+M502+N502+O502+P502+Q502</f>
        <v>13</v>
      </c>
    </row>
    <row r="503" customFormat="false" ht="13.8" hidden="false" customHeight="false" outlineLevel="0" collapsed="false">
      <c r="A503" s="39"/>
      <c r="B503" s="40"/>
      <c r="C503" s="46" t="n">
        <v>219087</v>
      </c>
      <c r="D503" s="47" t="s">
        <v>32</v>
      </c>
      <c r="E503" s="47" t="s">
        <v>105</v>
      </c>
      <c r="F503" s="48" t="s">
        <v>28</v>
      </c>
      <c r="G503" s="43" t="n">
        <v>12</v>
      </c>
      <c r="H503" s="36"/>
      <c r="I503" s="36"/>
      <c r="J503" s="36"/>
      <c r="K503" s="36"/>
      <c r="L503" s="44"/>
      <c r="M503" s="35"/>
      <c r="N503" s="36"/>
      <c r="O503" s="36"/>
      <c r="P503" s="36"/>
      <c r="Q503" s="36"/>
      <c r="R503" s="37"/>
      <c r="S503" s="45" t="n">
        <f aca="false">R503+G503+H503+I503+J503+K503+L503+M503+N503+O503+P503+Q503</f>
        <v>12</v>
      </c>
    </row>
    <row r="504" customFormat="false" ht="13.8" hidden="false" customHeight="false" outlineLevel="0" collapsed="false">
      <c r="A504" s="39"/>
      <c r="B504" s="40"/>
      <c r="C504" s="46" t="n">
        <v>219089</v>
      </c>
      <c r="D504" s="47" t="s">
        <v>55</v>
      </c>
      <c r="E504" s="47" t="s">
        <v>105</v>
      </c>
      <c r="F504" s="48" t="s">
        <v>28</v>
      </c>
      <c r="G504" s="43" t="n">
        <v>3</v>
      </c>
      <c r="H504" s="36"/>
      <c r="I504" s="36"/>
      <c r="J504" s="36"/>
      <c r="K504" s="36"/>
      <c r="L504" s="44"/>
      <c r="M504" s="35"/>
      <c r="N504" s="36"/>
      <c r="O504" s="36"/>
      <c r="P504" s="36"/>
      <c r="Q504" s="36"/>
      <c r="R504" s="37"/>
      <c r="S504" s="45" t="n">
        <f aca="false">R504+G504+H504+I504+J504+K504+L504+M504+N504+O504+P504+Q504</f>
        <v>3</v>
      </c>
    </row>
    <row r="505" customFormat="false" ht="13.8" hidden="false" customHeight="false" outlineLevel="0" collapsed="false">
      <c r="A505" s="39"/>
      <c r="B505" s="40"/>
      <c r="C505" s="46" t="n">
        <v>220379</v>
      </c>
      <c r="D505" s="47" t="s">
        <v>138</v>
      </c>
      <c r="E505" s="47"/>
      <c r="F505" s="48" t="s">
        <v>28</v>
      </c>
      <c r="G505" s="43"/>
      <c r="H505" s="36" t="n">
        <v>1</v>
      </c>
      <c r="I505" s="36" t="n">
        <v>2</v>
      </c>
      <c r="J505" s="36"/>
      <c r="K505" s="36"/>
      <c r="L505" s="44"/>
      <c r="M505" s="35"/>
      <c r="N505" s="36" t="n">
        <v>1</v>
      </c>
      <c r="O505" s="36"/>
      <c r="P505" s="36" t="n">
        <v>3</v>
      </c>
      <c r="Q505" s="36"/>
      <c r="R505" s="37" t="n">
        <v>2</v>
      </c>
      <c r="S505" s="45" t="n">
        <f aca="false">R505+G505+H505+I505+J505+K505+L505+M505+N505+O505+P505+Q505</f>
        <v>9</v>
      </c>
    </row>
    <row r="506" customFormat="false" ht="13.8" hidden="false" customHeight="false" outlineLevel="0" collapsed="false">
      <c r="A506" s="39"/>
      <c r="B506" s="40"/>
      <c r="C506" s="46" t="n">
        <v>220380</v>
      </c>
      <c r="D506" s="47" t="s">
        <v>139</v>
      </c>
      <c r="E506" s="47"/>
      <c r="F506" s="48" t="s">
        <v>28</v>
      </c>
      <c r="G506" s="43"/>
      <c r="H506" s="36" t="n">
        <v>1</v>
      </c>
      <c r="I506" s="36" t="n">
        <v>1</v>
      </c>
      <c r="J506" s="36"/>
      <c r="K506" s="36"/>
      <c r="L506" s="44"/>
      <c r="M506" s="35" t="n">
        <v>1</v>
      </c>
      <c r="N506" s="36"/>
      <c r="O506" s="36"/>
      <c r="P506" s="36"/>
      <c r="Q506" s="36"/>
      <c r="R506" s="37"/>
      <c r="S506" s="45" t="n">
        <f aca="false">R506+G506+H506+I506+J506+K506+L506+M506+N506+O506+P506+Q506</f>
        <v>3</v>
      </c>
    </row>
    <row r="507" customFormat="false" ht="13.8" hidden="false" customHeight="false" outlineLevel="0" collapsed="false">
      <c r="A507" s="39"/>
      <c r="B507" s="40"/>
      <c r="C507" s="46" t="n">
        <v>220381</v>
      </c>
      <c r="D507" s="47" t="s">
        <v>54</v>
      </c>
      <c r="E507" s="47"/>
      <c r="F507" s="48" t="s">
        <v>28</v>
      </c>
      <c r="G507" s="43" t="n">
        <v>1</v>
      </c>
      <c r="H507" s="36" t="n">
        <v>1</v>
      </c>
      <c r="I507" s="36" t="n">
        <v>1</v>
      </c>
      <c r="J507" s="36" t="n">
        <v>2</v>
      </c>
      <c r="K507" s="36"/>
      <c r="L507" s="44"/>
      <c r="M507" s="35" t="n">
        <v>4</v>
      </c>
      <c r="N507" s="36"/>
      <c r="O507" s="36"/>
      <c r="P507" s="36"/>
      <c r="Q507" s="36"/>
      <c r="R507" s="37"/>
      <c r="S507" s="45" t="n">
        <f aca="false">R507+G507+H507+I507+J507+K507+L507+M507+N507+O507+P507+Q507</f>
        <v>9</v>
      </c>
    </row>
    <row r="508" customFormat="false" ht="13.8" hidden="false" customHeight="false" outlineLevel="0" collapsed="false">
      <c r="A508" s="39"/>
      <c r="B508" s="40"/>
      <c r="C508" s="46" t="n">
        <v>222654</v>
      </c>
      <c r="D508" s="47" t="s">
        <v>53</v>
      </c>
      <c r="E508" s="47"/>
      <c r="F508" s="48" t="s">
        <v>72</v>
      </c>
      <c r="G508" s="43" t="n">
        <v>1</v>
      </c>
      <c r="H508" s="36"/>
      <c r="I508" s="36" t="n">
        <v>1</v>
      </c>
      <c r="J508" s="36"/>
      <c r="K508" s="36"/>
      <c r="L508" s="44"/>
      <c r="M508" s="35"/>
      <c r="N508" s="36"/>
      <c r="O508" s="36"/>
      <c r="P508" s="36"/>
      <c r="Q508" s="36"/>
      <c r="R508" s="37"/>
      <c r="S508" s="45" t="n">
        <f aca="false">R508+G508+H508+I508+J508+K508+L508+M508+N508+O508+P508+Q508</f>
        <v>2</v>
      </c>
    </row>
    <row r="509" customFormat="false" ht="13.8" hidden="false" customHeight="false" outlineLevel="0" collapsed="false">
      <c r="A509" s="39"/>
      <c r="B509" s="40"/>
      <c r="C509" s="46" t="n">
        <v>222656</v>
      </c>
      <c r="D509" s="47" t="s">
        <v>58</v>
      </c>
      <c r="E509" s="47"/>
      <c r="F509" s="48" t="s">
        <v>72</v>
      </c>
      <c r="G509" s="43" t="n">
        <v>3</v>
      </c>
      <c r="H509" s="36" t="n">
        <v>1</v>
      </c>
      <c r="I509" s="36"/>
      <c r="J509" s="36"/>
      <c r="K509" s="36"/>
      <c r="L509" s="44"/>
      <c r="M509" s="35"/>
      <c r="N509" s="36"/>
      <c r="O509" s="36"/>
      <c r="P509" s="36"/>
      <c r="Q509" s="36"/>
      <c r="R509" s="37" t="n">
        <v>1</v>
      </c>
      <c r="S509" s="45" t="n">
        <f aca="false">R509+G509+H509+I509+J509+K509+L509+M509+N509+O509+P509+Q509</f>
        <v>5</v>
      </c>
    </row>
    <row r="510" customFormat="false" ht="13.8" hidden="false" customHeight="false" outlineLevel="0" collapsed="false">
      <c r="A510" s="39"/>
      <c r="B510" s="40"/>
      <c r="C510" s="46" t="n">
        <v>223015</v>
      </c>
      <c r="D510" s="47" t="s">
        <v>41</v>
      </c>
      <c r="E510" s="47" t="s">
        <v>105</v>
      </c>
      <c r="F510" s="48" t="s">
        <v>28</v>
      </c>
      <c r="G510" s="43" t="n">
        <v>8</v>
      </c>
      <c r="H510" s="36"/>
      <c r="I510" s="36"/>
      <c r="J510" s="36"/>
      <c r="K510" s="36"/>
      <c r="L510" s="44"/>
      <c r="M510" s="35"/>
      <c r="N510" s="36"/>
      <c r="O510" s="36"/>
      <c r="P510" s="36"/>
      <c r="Q510" s="36"/>
      <c r="R510" s="37"/>
      <c r="S510" s="45" t="n">
        <f aca="false">R510+G510+H510+I510+J510+K510+L510+M510+N510+O510+P510+Q510</f>
        <v>8</v>
      </c>
    </row>
    <row r="511" customFormat="false" ht="13.8" hidden="false" customHeight="false" outlineLevel="0" collapsed="false">
      <c r="A511" s="39"/>
      <c r="B511" s="40"/>
      <c r="C511" s="46" t="n">
        <v>223018</v>
      </c>
      <c r="D511" s="47" t="s">
        <v>52</v>
      </c>
      <c r="E511" s="47" t="s">
        <v>105</v>
      </c>
      <c r="F511" s="48" t="s">
        <v>28</v>
      </c>
      <c r="G511" s="43" t="n">
        <v>3</v>
      </c>
      <c r="H511" s="36"/>
      <c r="I511" s="36"/>
      <c r="J511" s="36"/>
      <c r="K511" s="36"/>
      <c r="L511" s="44"/>
      <c r="M511" s="35"/>
      <c r="N511" s="36"/>
      <c r="O511" s="36"/>
      <c r="P511" s="36"/>
      <c r="Q511" s="36"/>
      <c r="R511" s="37"/>
      <c r="S511" s="45" t="n">
        <f aca="false">R511+G511+H511+I511+J511+K511+L511+M511+N511+O511+P511+Q511</f>
        <v>3</v>
      </c>
    </row>
    <row r="512" customFormat="false" ht="13.8" hidden="false" customHeight="false" outlineLevel="0" collapsed="false">
      <c r="A512" s="39"/>
      <c r="B512" s="40"/>
      <c r="C512" s="46" t="n">
        <v>223019</v>
      </c>
      <c r="D512" s="47" t="s">
        <v>136</v>
      </c>
      <c r="E512" s="47"/>
      <c r="F512" s="48" t="s">
        <v>28</v>
      </c>
      <c r="G512" s="43"/>
      <c r="H512" s="36"/>
      <c r="I512" s="36"/>
      <c r="J512" s="36"/>
      <c r="K512" s="36"/>
      <c r="L512" s="44"/>
      <c r="M512" s="35"/>
      <c r="N512" s="36"/>
      <c r="O512" s="36"/>
      <c r="P512" s="36"/>
      <c r="Q512" s="36" t="n">
        <v>3</v>
      </c>
      <c r="R512" s="37"/>
      <c r="S512" s="45" t="n">
        <f aca="false">R512+G512+H512+I512+J512+K512+L512+M512+N512+O512+P512+Q512</f>
        <v>3</v>
      </c>
    </row>
    <row r="513" customFormat="false" ht="13.8" hidden="false" customHeight="false" outlineLevel="0" collapsed="false">
      <c r="A513" s="39"/>
      <c r="B513" s="40"/>
      <c r="C513" s="46" t="n">
        <v>225416</v>
      </c>
      <c r="D513" s="47" t="s">
        <v>140</v>
      </c>
      <c r="E513" s="47"/>
      <c r="F513" s="48" t="s">
        <v>28</v>
      </c>
      <c r="G513" s="43"/>
      <c r="H513" s="36"/>
      <c r="I513" s="36"/>
      <c r="J513" s="36"/>
      <c r="K513" s="36"/>
      <c r="L513" s="44"/>
      <c r="M513" s="35"/>
      <c r="N513" s="36"/>
      <c r="O513" s="36"/>
      <c r="P513" s="36" t="n">
        <v>1</v>
      </c>
      <c r="Q513" s="36"/>
      <c r="R513" s="37"/>
      <c r="S513" s="45" t="n">
        <f aca="false">R513+G513+H513+I513+J513+K513+L513+M513+N513+O513+P513+Q513</f>
        <v>1</v>
      </c>
    </row>
    <row r="514" customFormat="false" ht="13.8" hidden="false" customHeight="false" outlineLevel="0" collapsed="false">
      <c r="A514" s="39"/>
      <c r="B514" s="40"/>
      <c r="C514" s="46" t="n">
        <v>227223</v>
      </c>
      <c r="D514" s="47" t="s">
        <v>38</v>
      </c>
      <c r="E514" s="47"/>
      <c r="F514" s="48" t="s">
        <v>28</v>
      </c>
      <c r="G514" s="43"/>
      <c r="H514" s="36" t="n">
        <v>1</v>
      </c>
      <c r="I514" s="36"/>
      <c r="J514" s="36"/>
      <c r="K514" s="36"/>
      <c r="L514" s="44"/>
      <c r="M514" s="35" t="n">
        <v>1</v>
      </c>
      <c r="N514" s="36"/>
      <c r="O514" s="36"/>
      <c r="P514" s="36"/>
      <c r="Q514" s="36"/>
      <c r="R514" s="37" t="n">
        <v>1</v>
      </c>
      <c r="S514" s="45" t="n">
        <f aca="false">R514+G514+H514+I514+J514+K514+L514+M514+N514+O514+P514+Q514</f>
        <v>3</v>
      </c>
    </row>
    <row r="515" customFormat="false" ht="13.8" hidden="false" customHeight="false" outlineLevel="0" collapsed="false">
      <c r="A515" s="39"/>
      <c r="B515" s="40"/>
      <c r="C515" s="46" t="n">
        <v>227950</v>
      </c>
      <c r="D515" s="47" t="s">
        <v>135</v>
      </c>
      <c r="E515" s="47"/>
      <c r="F515" s="48" t="s">
        <v>28</v>
      </c>
      <c r="G515" s="43"/>
      <c r="H515" s="36" t="n">
        <v>2</v>
      </c>
      <c r="I515" s="36" t="n">
        <v>2</v>
      </c>
      <c r="J515" s="36" t="n">
        <v>3</v>
      </c>
      <c r="K515" s="36"/>
      <c r="L515" s="44"/>
      <c r="M515" s="35"/>
      <c r="N515" s="36"/>
      <c r="O515" s="36"/>
      <c r="P515" s="36"/>
      <c r="Q515" s="36"/>
      <c r="R515" s="37" t="n">
        <v>3</v>
      </c>
      <c r="S515" s="45" t="n">
        <f aca="false">R515+G515+H515+I515+J515+K515+L515+M515+N515+O515+P515+Q515</f>
        <v>10</v>
      </c>
    </row>
    <row r="516" customFormat="false" ht="13.8" hidden="false" customHeight="false" outlineLevel="0" collapsed="false">
      <c r="A516" s="39"/>
      <c r="B516" s="40"/>
      <c r="C516" s="46" t="n">
        <v>228132</v>
      </c>
      <c r="D516" s="47" t="s">
        <v>141</v>
      </c>
      <c r="E516" s="47"/>
      <c r="F516" s="48" t="s">
        <v>28</v>
      </c>
      <c r="G516" s="43"/>
      <c r="H516" s="36"/>
      <c r="I516" s="36"/>
      <c r="J516" s="36"/>
      <c r="K516" s="36"/>
      <c r="L516" s="44"/>
      <c r="M516" s="35"/>
      <c r="N516" s="36"/>
      <c r="O516" s="36"/>
      <c r="P516" s="36"/>
      <c r="Q516" s="36"/>
      <c r="R516" s="37" t="n">
        <v>1</v>
      </c>
      <c r="S516" s="45" t="n">
        <f aca="false">R516+G516+H516+I516+J516+K516+L516+M516+N516+O516+P516+Q516</f>
        <v>1</v>
      </c>
    </row>
    <row r="517" customFormat="false" ht="13.8" hidden="false" customHeight="false" outlineLevel="0" collapsed="false">
      <c r="A517" s="39"/>
      <c r="B517" s="40"/>
      <c r="C517" s="46" t="n">
        <v>235208</v>
      </c>
      <c r="D517" s="47" t="s">
        <v>56</v>
      </c>
      <c r="E517" s="47"/>
      <c r="F517" s="48" t="s">
        <v>28</v>
      </c>
      <c r="G517" s="43"/>
      <c r="H517" s="36"/>
      <c r="I517" s="36"/>
      <c r="J517" s="36"/>
      <c r="K517" s="36"/>
      <c r="L517" s="44"/>
      <c r="M517" s="35"/>
      <c r="N517" s="36"/>
      <c r="O517" s="36"/>
      <c r="P517" s="36"/>
      <c r="Q517" s="36"/>
      <c r="R517" s="37" t="n">
        <v>1</v>
      </c>
      <c r="S517" s="45" t="n">
        <f aca="false">R517+G517+H517+I517+J517+K517+L517+M517+N517+O517+P517+Q517</f>
        <v>1</v>
      </c>
    </row>
    <row r="518" customFormat="false" ht="13.8" hidden="false" customHeight="false" outlineLevel="0" collapsed="false">
      <c r="A518" s="39"/>
      <c r="B518" s="40"/>
      <c r="C518" s="46" t="n">
        <v>243317</v>
      </c>
      <c r="D518" s="47" t="s">
        <v>67</v>
      </c>
      <c r="E518" s="47"/>
      <c r="F518" s="48" t="s">
        <v>28</v>
      </c>
      <c r="G518" s="43"/>
      <c r="H518" s="36"/>
      <c r="I518" s="36"/>
      <c r="J518" s="36" t="n">
        <v>1</v>
      </c>
      <c r="K518" s="36"/>
      <c r="L518" s="44"/>
      <c r="M518" s="35"/>
      <c r="N518" s="36"/>
      <c r="O518" s="36"/>
      <c r="P518" s="36" t="n">
        <v>3</v>
      </c>
      <c r="Q518" s="36"/>
      <c r="R518" s="37"/>
      <c r="S518" s="45" t="n">
        <f aca="false">R518+G518+H518+I518+J518+K518+L518+M518+N518+O518+P518+Q518</f>
        <v>4</v>
      </c>
    </row>
    <row r="519" customFormat="false" ht="13.8" hidden="false" customHeight="false" outlineLevel="0" collapsed="false">
      <c r="A519" s="39"/>
      <c r="B519" s="40"/>
      <c r="C519" s="46" t="n">
        <v>245999</v>
      </c>
      <c r="D519" s="47" t="s">
        <v>37</v>
      </c>
      <c r="E519" s="47" t="s">
        <v>142</v>
      </c>
      <c r="F519" s="48" t="s">
        <v>28</v>
      </c>
      <c r="G519" s="43" t="n">
        <v>1</v>
      </c>
      <c r="H519" s="36"/>
      <c r="I519" s="36"/>
      <c r="J519" s="36"/>
      <c r="K519" s="36"/>
      <c r="L519" s="44"/>
      <c r="M519" s="35"/>
      <c r="N519" s="36"/>
      <c r="O519" s="36"/>
      <c r="P519" s="36"/>
      <c r="Q519" s="36"/>
      <c r="R519" s="37"/>
      <c r="S519" s="45" t="n">
        <f aca="false">R519+G519+H519+I519+J519+K519+L519+M519+N519+O519+P519+Q519</f>
        <v>1</v>
      </c>
    </row>
    <row r="520" customFormat="false" ht="13.8" hidden="false" customHeight="false" outlineLevel="0" collapsed="false">
      <c r="A520" s="39"/>
      <c r="B520" s="40"/>
      <c r="C520" s="46" t="n">
        <v>246000</v>
      </c>
      <c r="D520" s="47" t="s">
        <v>61</v>
      </c>
      <c r="E520" s="47" t="s">
        <v>142</v>
      </c>
      <c r="F520" s="48" t="s">
        <v>28</v>
      </c>
      <c r="G520" s="43" t="n">
        <v>3</v>
      </c>
      <c r="H520" s="36"/>
      <c r="I520" s="36"/>
      <c r="J520" s="36"/>
      <c r="K520" s="36"/>
      <c r="L520" s="44"/>
      <c r="M520" s="35"/>
      <c r="N520" s="36"/>
      <c r="O520" s="36"/>
      <c r="P520" s="36"/>
      <c r="Q520" s="36"/>
      <c r="R520" s="37"/>
      <c r="S520" s="45" t="n">
        <f aca="false">R520+G520+H520+I520+J520+K520+L520+M520+N520+O520+P520+Q520</f>
        <v>3</v>
      </c>
    </row>
    <row r="521" customFormat="false" ht="13.8" hidden="false" customHeight="false" outlineLevel="0" collapsed="false">
      <c r="A521" s="39"/>
      <c r="B521" s="40"/>
      <c r="C521" s="46" t="n">
        <v>246001</v>
      </c>
      <c r="D521" s="47" t="s">
        <v>63</v>
      </c>
      <c r="E521" s="47" t="s">
        <v>142</v>
      </c>
      <c r="F521" s="48" t="s">
        <v>28</v>
      </c>
      <c r="G521" s="43" t="n">
        <v>6</v>
      </c>
      <c r="H521" s="36"/>
      <c r="I521" s="36"/>
      <c r="J521" s="36"/>
      <c r="K521" s="36"/>
      <c r="L521" s="44"/>
      <c r="M521" s="35"/>
      <c r="N521" s="36"/>
      <c r="O521" s="36"/>
      <c r="P521" s="36"/>
      <c r="Q521" s="36"/>
      <c r="R521" s="37"/>
      <c r="S521" s="45" t="n">
        <f aca="false">R521+G521+H521+I521+J521+K521+L521+M521+N521+O521+P521+Q521</f>
        <v>6</v>
      </c>
    </row>
    <row r="522" customFormat="false" ht="13.8" hidden="false" customHeight="false" outlineLevel="0" collapsed="false">
      <c r="A522" s="39"/>
      <c r="B522" s="40"/>
      <c r="C522" s="46" t="n">
        <v>246002</v>
      </c>
      <c r="D522" s="47" t="s">
        <v>65</v>
      </c>
      <c r="E522" s="47" t="s">
        <v>142</v>
      </c>
      <c r="F522" s="48" t="s">
        <v>28</v>
      </c>
      <c r="G522" s="43" t="n">
        <v>2</v>
      </c>
      <c r="H522" s="36"/>
      <c r="I522" s="36"/>
      <c r="J522" s="36"/>
      <c r="K522" s="36"/>
      <c r="L522" s="44"/>
      <c r="M522" s="35"/>
      <c r="N522" s="36"/>
      <c r="O522" s="36"/>
      <c r="P522" s="36"/>
      <c r="Q522" s="36"/>
      <c r="R522" s="37"/>
      <c r="S522" s="45" t="n">
        <f aca="false">R522+G522+H522+I522+J522+K522+L522+M522+N522+O522+P522+Q522</f>
        <v>2</v>
      </c>
    </row>
    <row r="523" customFormat="false" ht="13.8" hidden="false" customHeight="false" outlineLevel="0" collapsed="false">
      <c r="A523" s="39"/>
      <c r="B523" s="40"/>
      <c r="C523" s="46" t="n">
        <v>246003</v>
      </c>
      <c r="D523" s="47" t="s">
        <v>57</v>
      </c>
      <c r="E523" s="47" t="s">
        <v>142</v>
      </c>
      <c r="F523" s="48" t="s">
        <v>28</v>
      </c>
      <c r="G523" s="43" t="n">
        <v>1</v>
      </c>
      <c r="H523" s="36"/>
      <c r="I523" s="36"/>
      <c r="J523" s="36"/>
      <c r="K523" s="36"/>
      <c r="L523" s="44"/>
      <c r="M523" s="35"/>
      <c r="N523" s="36"/>
      <c r="O523" s="36"/>
      <c r="P523" s="36"/>
      <c r="Q523" s="36"/>
      <c r="R523" s="37"/>
      <c r="S523" s="45" t="n">
        <f aca="false">R523+G523+H523+I523+J523+K523+L523+M523+N523+O523+P523+Q523</f>
        <v>1</v>
      </c>
    </row>
    <row r="524" customFormat="false" ht="13.8" hidden="false" customHeight="false" outlineLevel="0" collapsed="false">
      <c r="A524" s="49" t="s">
        <v>33</v>
      </c>
      <c r="B524" s="50" t="s">
        <v>143</v>
      </c>
      <c r="C524" s="51"/>
      <c r="D524" s="52"/>
      <c r="E524" s="52"/>
      <c r="F524" s="53" t="s">
        <v>28</v>
      </c>
      <c r="G524" s="54" t="n">
        <f aca="false">SUM(G469:G523)</f>
        <v>642</v>
      </c>
      <c r="H524" s="55" t="n">
        <f aca="false">SUM(H469:H523)</f>
        <v>192</v>
      </c>
      <c r="I524" s="55" t="n">
        <f aca="false">SUM(I469:I523)</f>
        <v>163</v>
      </c>
      <c r="J524" s="55" t="n">
        <f aca="false">SUM(J469:J523)</f>
        <v>197</v>
      </c>
      <c r="K524" s="55" t="n">
        <f aca="false">SUM(K469:K523)</f>
        <v>121</v>
      </c>
      <c r="L524" s="56" t="n">
        <f aca="false">SUM(L469:L523)</f>
        <v>74</v>
      </c>
      <c r="M524" s="57" t="n">
        <f aca="false">SUM(M469:M523)</f>
        <v>170</v>
      </c>
      <c r="N524" s="55" t="n">
        <f aca="false">SUM(N469:N523)</f>
        <v>23</v>
      </c>
      <c r="O524" s="55" t="n">
        <f aca="false">SUM(O469:O523)</f>
        <v>25</v>
      </c>
      <c r="P524" s="55" t="n">
        <f aca="false">SUM(P469:P523)</f>
        <v>162</v>
      </c>
      <c r="Q524" s="55" t="n">
        <f aca="false">SUM(Q469:Q523)</f>
        <v>7</v>
      </c>
      <c r="R524" s="58" t="n">
        <f aca="false">SUM(R469:R523)</f>
        <v>449</v>
      </c>
      <c r="S524" s="59" t="n">
        <f aca="false">SUM(S469:S523)</f>
        <v>2225</v>
      </c>
    </row>
    <row r="525" customFormat="false" ht="13.8" hidden="false" customHeight="false" outlineLevel="0" collapsed="false">
      <c r="A525" s="27" t="n">
        <v>35</v>
      </c>
      <c r="B525" s="28" t="s">
        <v>144</v>
      </c>
      <c r="C525" s="41" t="n">
        <v>213126</v>
      </c>
      <c r="D525" s="28" t="s">
        <v>44</v>
      </c>
      <c r="E525" s="28"/>
      <c r="F525" s="42" t="s">
        <v>28</v>
      </c>
      <c r="G525" s="43"/>
      <c r="H525" s="36"/>
      <c r="I525" s="36"/>
      <c r="J525" s="36" t="n">
        <v>1</v>
      </c>
      <c r="K525" s="36"/>
      <c r="L525" s="44"/>
      <c r="M525" s="35"/>
      <c r="N525" s="36"/>
      <c r="O525" s="36" t="n">
        <v>1</v>
      </c>
      <c r="P525" s="36" t="n">
        <v>1</v>
      </c>
      <c r="Q525" s="36"/>
      <c r="R525" s="37"/>
      <c r="S525" s="45" t="n">
        <f aca="false">R525+G525+H525+I525+J525+K525+L525+M525+N525+O525+P525+Q525</f>
        <v>3</v>
      </c>
    </row>
    <row r="526" customFormat="false" ht="13.8" hidden="false" customHeight="false" outlineLevel="0" collapsed="false">
      <c r="A526" s="39"/>
      <c r="B526" s="40"/>
      <c r="C526" s="46" t="n">
        <v>213127</v>
      </c>
      <c r="D526" s="47" t="s">
        <v>27</v>
      </c>
      <c r="E526" s="47"/>
      <c r="F526" s="48" t="s">
        <v>28</v>
      </c>
      <c r="G526" s="43" t="n">
        <v>6</v>
      </c>
      <c r="H526" s="36"/>
      <c r="I526" s="36"/>
      <c r="J526" s="36" t="n">
        <v>5</v>
      </c>
      <c r="K526" s="36" t="n">
        <v>1</v>
      </c>
      <c r="L526" s="44" t="n">
        <v>2</v>
      </c>
      <c r="M526" s="35" t="n">
        <v>1</v>
      </c>
      <c r="N526" s="36" t="n">
        <v>1</v>
      </c>
      <c r="O526" s="36" t="n">
        <v>1</v>
      </c>
      <c r="P526" s="36" t="n">
        <v>2</v>
      </c>
      <c r="Q526" s="36" t="n">
        <v>1</v>
      </c>
      <c r="R526" s="37"/>
      <c r="S526" s="45" t="n">
        <f aca="false">R526+G526+H526+I526+J526+K526+L526+M526+N526+O526+P526+Q526</f>
        <v>20</v>
      </c>
    </row>
    <row r="527" customFormat="false" ht="13.8" hidden="false" customHeight="false" outlineLevel="0" collapsed="false">
      <c r="A527" s="39"/>
      <c r="B527" s="40"/>
      <c r="C527" s="46" t="n">
        <v>213129</v>
      </c>
      <c r="D527" s="47" t="s">
        <v>47</v>
      </c>
      <c r="E527" s="47"/>
      <c r="F527" s="48" t="s">
        <v>28</v>
      </c>
      <c r="G527" s="43"/>
      <c r="H527" s="36"/>
      <c r="I527" s="36" t="n">
        <v>1</v>
      </c>
      <c r="J527" s="36" t="n">
        <v>2</v>
      </c>
      <c r="K527" s="36"/>
      <c r="L527" s="44"/>
      <c r="M527" s="35"/>
      <c r="N527" s="36" t="n">
        <v>1</v>
      </c>
      <c r="O527" s="36"/>
      <c r="P527" s="36"/>
      <c r="Q527" s="36"/>
      <c r="R527" s="37"/>
      <c r="S527" s="45" t="n">
        <f aca="false">R527+G527+H527+I527+J527+K527+L527+M527+N527+O527+P527+Q527</f>
        <v>4</v>
      </c>
    </row>
    <row r="528" customFormat="false" ht="13.8" hidden="false" customHeight="false" outlineLevel="0" collapsed="false">
      <c r="A528" s="39"/>
      <c r="B528" s="40"/>
      <c r="C528" s="46" t="n">
        <v>213130</v>
      </c>
      <c r="D528" s="47" t="s">
        <v>29</v>
      </c>
      <c r="E528" s="47"/>
      <c r="F528" s="48" t="s">
        <v>28</v>
      </c>
      <c r="G528" s="43" t="n">
        <v>6</v>
      </c>
      <c r="H528" s="36"/>
      <c r="I528" s="36"/>
      <c r="J528" s="36" t="n">
        <v>6</v>
      </c>
      <c r="K528" s="36" t="n">
        <v>2</v>
      </c>
      <c r="L528" s="44" t="n">
        <v>1</v>
      </c>
      <c r="M528" s="35" t="n">
        <v>1</v>
      </c>
      <c r="N528" s="36" t="n">
        <v>1</v>
      </c>
      <c r="O528" s="36" t="n">
        <v>3</v>
      </c>
      <c r="P528" s="36" t="n">
        <v>1</v>
      </c>
      <c r="Q528" s="36"/>
      <c r="R528" s="37"/>
      <c r="S528" s="45" t="n">
        <f aca="false">R528+G528+H528+I528+J528+K528+L528+M528+N528+O528+P528+Q528</f>
        <v>21</v>
      </c>
    </row>
    <row r="529" customFormat="false" ht="13.8" hidden="false" customHeight="false" outlineLevel="0" collapsed="false">
      <c r="A529" s="39"/>
      <c r="B529" s="40"/>
      <c r="C529" s="46" t="n">
        <v>213131</v>
      </c>
      <c r="D529" s="47" t="s">
        <v>30</v>
      </c>
      <c r="E529" s="47"/>
      <c r="F529" s="48" t="s">
        <v>28</v>
      </c>
      <c r="G529" s="43" t="n">
        <v>5</v>
      </c>
      <c r="H529" s="36"/>
      <c r="I529" s="36"/>
      <c r="J529" s="36" t="n">
        <v>4</v>
      </c>
      <c r="K529" s="36" t="n">
        <v>1</v>
      </c>
      <c r="L529" s="44"/>
      <c r="M529" s="35" t="n">
        <v>1</v>
      </c>
      <c r="N529" s="36" t="n">
        <v>1</v>
      </c>
      <c r="O529" s="36" t="n">
        <v>1</v>
      </c>
      <c r="P529" s="36" t="n">
        <v>2</v>
      </c>
      <c r="Q529" s="36" t="n">
        <v>2</v>
      </c>
      <c r="R529" s="37" t="n">
        <v>1</v>
      </c>
      <c r="S529" s="45" t="n">
        <f aca="false">R529+G529+H529+I529+J529+K529+L529+M529+N529+O529+P529+Q529</f>
        <v>18</v>
      </c>
    </row>
    <row r="530" customFormat="false" ht="13.8" hidden="false" customHeight="false" outlineLevel="0" collapsed="false">
      <c r="A530" s="39"/>
      <c r="B530" s="40"/>
      <c r="C530" s="46" t="n">
        <v>213134</v>
      </c>
      <c r="D530" s="47" t="s">
        <v>31</v>
      </c>
      <c r="E530" s="47"/>
      <c r="F530" s="48" t="s">
        <v>28</v>
      </c>
      <c r="G530" s="43"/>
      <c r="H530" s="36"/>
      <c r="I530" s="36"/>
      <c r="J530" s="36"/>
      <c r="K530" s="36"/>
      <c r="L530" s="44"/>
      <c r="M530" s="35"/>
      <c r="N530" s="36" t="n">
        <v>1</v>
      </c>
      <c r="O530" s="36"/>
      <c r="P530" s="36"/>
      <c r="Q530" s="36" t="n">
        <v>1</v>
      </c>
      <c r="R530" s="37"/>
      <c r="S530" s="45" t="n">
        <f aca="false">R530+G530+H530+I530+J530+K530+L530+M530+N530+O530+P530+Q530</f>
        <v>2</v>
      </c>
    </row>
    <row r="531" customFormat="false" ht="13.8" hidden="false" customHeight="false" outlineLevel="0" collapsed="false">
      <c r="A531" s="39"/>
      <c r="B531" s="40"/>
      <c r="C531" s="46" t="n">
        <v>213135</v>
      </c>
      <c r="D531" s="47" t="s">
        <v>32</v>
      </c>
      <c r="E531" s="47"/>
      <c r="F531" s="48" t="s">
        <v>28</v>
      </c>
      <c r="G531" s="43" t="n">
        <v>2</v>
      </c>
      <c r="H531" s="36"/>
      <c r="I531" s="36" t="n">
        <v>1</v>
      </c>
      <c r="J531" s="36" t="n">
        <v>4</v>
      </c>
      <c r="K531" s="36"/>
      <c r="L531" s="44" t="n">
        <v>1</v>
      </c>
      <c r="M531" s="35"/>
      <c r="N531" s="36"/>
      <c r="O531" s="36"/>
      <c r="P531" s="36"/>
      <c r="Q531" s="36"/>
      <c r="R531" s="37"/>
      <c r="S531" s="45" t="n">
        <f aca="false">R531+G531+H531+I531+J531+K531+L531+M531+N531+O531+P531+Q531</f>
        <v>8</v>
      </c>
    </row>
    <row r="532" customFormat="false" ht="13.8" hidden="false" customHeight="false" outlineLevel="0" collapsed="false">
      <c r="A532" s="39"/>
      <c r="B532" s="40"/>
      <c r="C532" s="46" t="n">
        <v>213138</v>
      </c>
      <c r="D532" s="47" t="s">
        <v>52</v>
      </c>
      <c r="E532" s="47"/>
      <c r="F532" s="48" t="s">
        <v>28</v>
      </c>
      <c r="G532" s="43"/>
      <c r="H532" s="36"/>
      <c r="I532" s="36"/>
      <c r="J532" s="36"/>
      <c r="K532" s="36"/>
      <c r="L532" s="44"/>
      <c r="M532" s="35"/>
      <c r="N532" s="36"/>
      <c r="O532" s="36" t="n">
        <v>1</v>
      </c>
      <c r="P532" s="36"/>
      <c r="Q532" s="36"/>
      <c r="R532" s="37"/>
      <c r="S532" s="45" t="n">
        <f aca="false">R532+G532+H532+I532+J532+K532+L532+M532+N532+O532+P532+Q532</f>
        <v>1</v>
      </c>
    </row>
    <row r="533" customFormat="false" ht="13.8" hidden="false" customHeight="false" outlineLevel="0" collapsed="false">
      <c r="A533" s="39"/>
      <c r="B533" s="40"/>
      <c r="C533" s="46" t="n">
        <v>219056</v>
      </c>
      <c r="D533" s="47" t="s">
        <v>45</v>
      </c>
      <c r="E533" s="47" t="s">
        <v>105</v>
      </c>
      <c r="F533" s="48" t="s">
        <v>28</v>
      </c>
      <c r="G533" s="43"/>
      <c r="H533" s="36"/>
      <c r="I533" s="36"/>
      <c r="J533" s="36"/>
      <c r="K533" s="36"/>
      <c r="L533" s="44"/>
      <c r="M533" s="35"/>
      <c r="N533" s="36"/>
      <c r="O533" s="36"/>
      <c r="P533" s="36" t="n">
        <v>1</v>
      </c>
      <c r="Q533" s="36"/>
      <c r="R533" s="37"/>
      <c r="S533" s="45" t="n">
        <f aca="false">R533+G533+H533+I533+J533+K533+L533+M533+N533+O533+P533+Q533</f>
        <v>1</v>
      </c>
    </row>
    <row r="534" customFormat="false" ht="13.8" hidden="false" customHeight="false" outlineLevel="0" collapsed="false">
      <c r="A534" s="39"/>
      <c r="B534" s="40"/>
      <c r="C534" s="46" t="n">
        <v>219058</v>
      </c>
      <c r="D534" s="47" t="s">
        <v>30</v>
      </c>
      <c r="E534" s="47" t="s">
        <v>105</v>
      </c>
      <c r="F534" s="48" t="s">
        <v>28</v>
      </c>
      <c r="G534" s="43" t="n">
        <v>1</v>
      </c>
      <c r="H534" s="36"/>
      <c r="I534" s="36"/>
      <c r="J534" s="36" t="n">
        <v>1</v>
      </c>
      <c r="K534" s="36"/>
      <c r="L534" s="44"/>
      <c r="M534" s="35"/>
      <c r="N534" s="36"/>
      <c r="O534" s="36"/>
      <c r="P534" s="36"/>
      <c r="Q534" s="36"/>
      <c r="R534" s="37"/>
      <c r="S534" s="45" t="n">
        <f aca="false">R534+G534+H534+I534+J534+K534+L534+M534+N534+O534+P534+Q534</f>
        <v>2</v>
      </c>
    </row>
    <row r="535" customFormat="false" ht="13.8" hidden="false" customHeight="false" outlineLevel="0" collapsed="false">
      <c r="A535" s="39"/>
      <c r="B535" s="40"/>
      <c r="C535" s="46" t="n">
        <v>246004</v>
      </c>
      <c r="D535" s="47" t="s">
        <v>37</v>
      </c>
      <c r="E535" s="47" t="s">
        <v>105</v>
      </c>
      <c r="F535" s="48" t="s">
        <v>28</v>
      </c>
      <c r="G535" s="43"/>
      <c r="H535" s="36"/>
      <c r="I535" s="36"/>
      <c r="J535" s="36"/>
      <c r="K535" s="36"/>
      <c r="L535" s="44"/>
      <c r="M535" s="35" t="n">
        <v>1</v>
      </c>
      <c r="N535" s="36"/>
      <c r="O535" s="36"/>
      <c r="P535" s="36"/>
      <c r="Q535" s="36"/>
      <c r="R535" s="37"/>
      <c r="S535" s="45" t="n">
        <f aca="false">R535+G535+H535+I535+J535+K535+L535+M535+N535+O535+P535+Q535</f>
        <v>1</v>
      </c>
    </row>
    <row r="536" customFormat="false" ht="13.8" hidden="false" customHeight="false" outlineLevel="0" collapsed="false">
      <c r="A536" s="49" t="s">
        <v>33</v>
      </c>
      <c r="B536" s="50" t="s">
        <v>145</v>
      </c>
      <c r="C536" s="51"/>
      <c r="D536" s="52"/>
      <c r="E536" s="52"/>
      <c r="F536" s="53" t="s">
        <v>28</v>
      </c>
      <c r="G536" s="54" t="n">
        <f aca="false">SUM(G525:G535)</f>
        <v>20</v>
      </c>
      <c r="H536" s="55" t="n">
        <f aca="false">SUM(H525:H535)</f>
        <v>0</v>
      </c>
      <c r="I536" s="55" t="n">
        <f aca="false">SUM(I525:I535)</f>
        <v>2</v>
      </c>
      <c r="J536" s="55" t="n">
        <f aca="false">SUM(J525:J535)</f>
        <v>23</v>
      </c>
      <c r="K536" s="55" t="n">
        <f aca="false">SUM(K525:K535)</f>
        <v>4</v>
      </c>
      <c r="L536" s="56" t="n">
        <f aca="false">SUM(L525:L535)</f>
        <v>4</v>
      </c>
      <c r="M536" s="57" t="n">
        <f aca="false">SUM(M525:M535)</f>
        <v>4</v>
      </c>
      <c r="N536" s="55" t="n">
        <f aca="false">SUM(N525:N535)</f>
        <v>5</v>
      </c>
      <c r="O536" s="55" t="n">
        <f aca="false">SUM(O525:O535)</f>
        <v>7</v>
      </c>
      <c r="P536" s="55" t="n">
        <f aca="false">SUM(P525:P535)</f>
        <v>7</v>
      </c>
      <c r="Q536" s="55" t="n">
        <f aca="false">SUM(Q525:Q535)</f>
        <v>4</v>
      </c>
      <c r="R536" s="58" t="n">
        <f aca="false">SUM(R525:R535)</f>
        <v>1</v>
      </c>
      <c r="S536" s="59" t="n">
        <f aca="false">SUM(S525:S535)</f>
        <v>81</v>
      </c>
    </row>
    <row r="537" customFormat="false" ht="13.8" hidden="false" customHeight="false" outlineLevel="0" collapsed="false">
      <c r="A537" s="27" t="n">
        <v>36</v>
      </c>
      <c r="B537" s="28" t="s">
        <v>146</v>
      </c>
      <c r="C537" s="41" t="n">
        <v>213107</v>
      </c>
      <c r="D537" s="28" t="s">
        <v>42</v>
      </c>
      <c r="E537" s="28"/>
      <c r="F537" s="42" t="s">
        <v>28</v>
      </c>
      <c r="G537" s="43"/>
      <c r="H537" s="36"/>
      <c r="I537" s="36" t="n">
        <v>2</v>
      </c>
      <c r="J537" s="36"/>
      <c r="K537" s="36"/>
      <c r="L537" s="44"/>
      <c r="M537" s="35"/>
      <c r="N537" s="36"/>
      <c r="O537" s="36"/>
      <c r="P537" s="36"/>
      <c r="Q537" s="36"/>
      <c r="R537" s="37"/>
      <c r="S537" s="45" t="n">
        <f aca="false">R537+G537+H537+I537+J537+K537+L537+M537+N537+O537+P537+Q537</f>
        <v>2</v>
      </c>
    </row>
    <row r="538" customFormat="false" ht="13.8" hidden="false" customHeight="false" outlineLevel="0" collapsed="false">
      <c r="A538" s="39"/>
      <c r="B538" s="40"/>
      <c r="C538" s="46" t="n">
        <v>213109</v>
      </c>
      <c r="D538" s="47" t="s">
        <v>44</v>
      </c>
      <c r="E538" s="47"/>
      <c r="F538" s="48" t="s">
        <v>28</v>
      </c>
      <c r="G538" s="43" t="n">
        <v>5</v>
      </c>
      <c r="H538" s="36"/>
      <c r="I538" s="36"/>
      <c r="J538" s="36"/>
      <c r="K538" s="36" t="n">
        <v>2</v>
      </c>
      <c r="L538" s="44"/>
      <c r="M538" s="35"/>
      <c r="N538" s="36"/>
      <c r="O538" s="36"/>
      <c r="P538" s="36"/>
      <c r="Q538" s="36"/>
      <c r="R538" s="37"/>
      <c r="S538" s="45" t="n">
        <f aca="false">R538+G538+H538+I538+J538+K538+L538+M538+N538+O538+P538+Q538</f>
        <v>7</v>
      </c>
    </row>
    <row r="539" customFormat="false" ht="13.8" hidden="false" customHeight="false" outlineLevel="0" collapsed="false">
      <c r="A539" s="39"/>
      <c r="B539" s="40"/>
      <c r="C539" s="46" t="n">
        <v>213110</v>
      </c>
      <c r="D539" s="47" t="s">
        <v>27</v>
      </c>
      <c r="E539" s="47"/>
      <c r="F539" s="48" t="s">
        <v>28</v>
      </c>
      <c r="G539" s="43" t="n">
        <v>6</v>
      </c>
      <c r="H539" s="36"/>
      <c r="I539" s="36"/>
      <c r="J539" s="36" t="n">
        <v>10</v>
      </c>
      <c r="K539" s="36" t="n">
        <v>2</v>
      </c>
      <c r="L539" s="44" t="n">
        <v>3</v>
      </c>
      <c r="M539" s="35" t="n">
        <v>5</v>
      </c>
      <c r="N539" s="36" t="n">
        <v>4</v>
      </c>
      <c r="O539" s="36"/>
      <c r="P539" s="36"/>
      <c r="Q539" s="36" t="n">
        <v>3</v>
      </c>
      <c r="R539" s="37" t="n">
        <v>1</v>
      </c>
      <c r="S539" s="45" t="n">
        <f aca="false">R539+G539+H539+I539+J539+K539+L539+M539+N539+O539+P539+Q539</f>
        <v>34</v>
      </c>
    </row>
    <row r="540" customFormat="false" ht="13.8" hidden="false" customHeight="false" outlineLevel="0" collapsed="false">
      <c r="A540" s="39"/>
      <c r="B540" s="40"/>
      <c r="C540" s="46" t="n">
        <v>213111</v>
      </c>
      <c r="D540" s="47" t="s">
        <v>45</v>
      </c>
      <c r="E540" s="47"/>
      <c r="F540" s="48" t="s">
        <v>28</v>
      </c>
      <c r="G540" s="43"/>
      <c r="H540" s="36"/>
      <c r="I540" s="36"/>
      <c r="J540" s="36"/>
      <c r="K540" s="36"/>
      <c r="L540" s="44"/>
      <c r="M540" s="35" t="n">
        <v>4</v>
      </c>
      <c r="N540" s="36"/>
      <c r="O540" s="36"/>
      <c r="P540" s="36"/>
      <c r="Q540" s="36"/>
      <c r="R540" s="37"/>
      <c r="S540" s="45" t="n">
        <f aca="false">R540+G540+H540+I540+J540+K540+L540+M540+N540+O540+P540+Q540</f>
        <v>4</v>
      </c>
    </row>
    <row r="541" customFormat="false" ht="13.8" hidden="false" customHeight="false" outlineLevel="0" collapsed="false">
      <c r="A541" s="39"/>
      <c r="B541" s="40"/>
      <c r="C541" s="46" t="n">
        <v>213112</v>
      </c>
      <c r="D541" s="47" t="s">
        <v>47</v>
      </c>
      <c r="E541" s="47"/>
      <c r="F541" s="48" t="s">
        <v>28</v>
      </c>
      <c r="G541" s="43"/>
      <c r="H541" s="36" t="n">
        <v>1</v>
      </c>
      <c r="I541" s="36"/>
      <c r="J541" s="36" t="n">
        <v>1</v>
      </c>
      <c r="K541" s="36"/>
      <c r="L541" s="44" t="n">
        <v>2</v>
      </c>
      <c r="M541" s="35" t="n">
        <v>1</v>
      </c>
      <c r="N541" s="36"/>
      <c r="O541" s="36" t="n">
        <v>1</v>
      </c>
      <c r="P541" s="36"/>
      <c r="Q541" s="36"/>
      <c r="R541" s="37"/>
      <c r="S541" s="45" t="n">
        <f aca="false">R541+G541+H541+I541+J541+K541+L541+M541+N541+O541+P541+Q541</f>
        <v>6</v>
      </c>
    </row>
    <row r="542" customFormat="false" ht="13.8" hidden="false" customHeight="false" outlineLevel="0" collapsed="false">
      <c r="A542" s="39"/>
      <c r="B542" s="40"/>
      <c r="C542" s="46" t="n">
        <v>213113</v>
      </c>
      <c r="D542" s="47" t="s">
        <v>29</v>
      </c>
      <c r="E542" s="47"/>
      <c r="F542" s="48" t="s">
        <v>28</v>
      </c>
      <c r="G542" s="43" t="n">
        <v>6</v>
      </c>
      <c r="H542" s="36"/>
      <c r="I542" s="36"/>
      <c r="J542" s="36" t="n">
        <v>5</v>
      </c>
      <c r="K542" s="36" t="n">
        <v>2</v>
      </c>
      <c r="L542" s="44" t="n">
        <v>4</v>
      </c>
      <c r="M542" s="35" t="n">
        <v>2</v>
      </c>
      <c r="N542" s="36" t="n">
        <v>3</v>
      </c>
      <c r="O542" s="36" t="n">
        <v>1</v>
      </c>
      <c r="P542" s="36"/>
      <c r="Q542" s="36" t="n">
        <v>2</v>
      </c>
      <c r="R542" s="37"/>
      <c r="S542" s="45" t="n">
        <f aca="false">R542+G542+H542+I542+J542+K542+L542+M542+N542+O542+P542+Q542</f>
        <v>25</v>
      </c>
    </row>
    <row r="543" customFormat="false" ht="13.8" hidden="false" customHeight="false" outlineLevel="0" collapsed="false">
      <c r="A543" s="39"/>
      <c r="B543" s="40"/>
      <c r="C543" s="46" t="n">
        <v>213114</v>
      </c>
      <c r="D543" s="47" t="s">
        <v>30</v>
      </c>
      <c r="E543" s="47"/>
      <c r="F543" s="48" t="s">
        <v>28</v>
      </c>
      <c r="G543" s="43"/>
      <c r="H543" s="36"/>
      <c r="I543" s="36"/>
      <c r="J543" s="36" t="n">
        <v>3</v>
      </c>
      <c r="K543" s="36" t="n">
        <v>2</v>
      </c>
      <c r="L543" s="44" t="n">
        <v>1</v>
      </c>
      <c r="M543" s="35" t="n">
        <v>1</v>
      </c>
      <c r="N543" s="36" t="n">
        <v>1</v>
      </c>
      <c r="O543" s="36"/>
      <c r="P543" s="36" t="n">
        <v>1</v>
      </c>
      <c r="Q543" s="36"/>
      <c r="R543" s="37"/>
      <c r="S543" s="45" t="n">
        <f aca="false">R543+G543+H543+I543+J543+K543+L543+M543+N543+O543+P543+Q543</f>
        <v>9</v>
      </c>
    </row>
    <row r="544" customFormat="false" ht="13.8" hidden="false" customHeight="false" outlineLevel="0" collapsed="false">
      <c r="A544" s="39"/>
      <c r="B544" s="40"/>
      <c r="C544" s="46" t="n">
        <v>213117</v>
      </c>
      <c r="D544" s="47" t="s">
        <v>31</v>
      </c>
      <c r="E544" s="47"/>
      <c r="F544" s="48" t="s">
        <v>28</v>
      </c>
      <c r="G544" s="43"/>
      <c r="H544" s="36"/>
      <c r="I544" s="36"/>
      <c r="J544" s="36"/>
      <c r="K544" s="36"/>
      <c r="L544" s="44" t="n">
        <v>3</v>
      </c>
      <c r="M544" s="35"/>
      <c r="N544" s="36"/>
      <c r="O544" s="36" t="n">
        <v>3</v>
      </c>
      <c r="P544" s="36"/>
      <c r="Q544" s="36"/>
      <c r="R544" s="37"/>
      <c r="S544" s="45" t="n">
        <f aca="false">R544+G544+H544+I544+J544+K544+L544+M544+N544+O544+P544+Q544</f>
        <v>6</v>
      </c>
    </row>
    <row r="545" customFormat="false" ht="13.8" hidden="false" customHeight="false" outlineLevel="0" collapsed="false">
      <c r="A545" s="39"/>
      <c r="B545" s="40"/>
      <c r="C545" s="46" t="n">
        <v>213118</v>
      </c>
      <c r="D545" s="47" t="s">
        <v>32</v>
      </c>
      <c r="E545" s="47"/>
      <c r="F545" s="48" t="s">
        <v>28</v>
      </c>
      <c r="G545" s="43"/>
      <c r="H545" s="36"/>
      <c r="I545" s="36"/>
      <c r="J545" s="36"/>
      <c r="K545" s="36" t="n">
        <v>2</v>
      </c>
      <c r="L545" s="44"/>
      <c r="M545" s="35"/>
      <c r="N545" s="36"/>
      <c r="O545" s="36" t="n">
        <v>1</v>
      </c>
      <c r="P545" s="36" t="n">
        <v>1</v>
      </c>
      <c r="Q545" s="36"/>
      <c r="R545" s="37"/>
      <c r="S545" s="45" t="n">
        <f aca="false">R545+G545+H545+I545+J545+K545+L545+M545+N545+O545+P545+Q545</f>
        <v>4</v>
      </c>
    </row>
    <row r="546" customFormat="false" ht="13.8" hidden="false" customHeight="false" outlineLevel="0" collapsed="false">
      <c r="A546" s="39"/>
      <c r="B546" s="40"/>
      <c r="C546" s="46" t="n">
        <v>213122</v>
      </c>
      <c r="D546" s="47" t="s">
        <v>52</v>
      </c>
      <c r="E546" s="47"/>
      <c r="F546" s="48" t="s">
        <v>28</v>
      </c>
      <c r="G546" s="43"/>
      <c r="H546" s="36"/>
      <c r="I546" s="36"/>
      <c r="J546" s="36"/>
      <c r="K546" s="36"/>
      <c r="L546" s="44"/>
      <c r="M546" s="35" t="n">
        <v>2</v>
      </c>
      <c r="N546" s="36"/>
      <c r="O546" s="36"/>
      <c r="P546" s="36"/>
      <c r="Q546" s="36"/>
      <c r="R546" s="37"/>
      <c r="S546" s="45" t="n">
        <f aca="false">R546+G546+H546+I546+J546+K546+L546+M546+N546+O546+P546+Q546</f>
        <v>2</v>
      </c>
    </row>
    <row r="547" customFormat="false" ht="13.8" hidden="false" customHeight="false" outlineLevel="0" collapsed="false">
      <c r="A547" s="39"/>
      <c r="B547" s="40"/>
      <c r="C547" s="46" t="n">
        <v>219052</v>
      </c>
      <c r="D547" s="47" t="s">
        <v>45</v>
      </c>
      <c r="E547" s="47" t="s">
        <v>105</v>
      </c>
      <c r="F547" s="48" t="s">
        <v>28</v>
      </c>
      <c r="G547" s="43"/>
      <c r="H547" s="36"/>
      <c r="I547" s="36"/>
      <c r="J547" s="36"/>
      <c r="K547" s="36"/>
      <c r="L547" s="44"/>
      <c r="M547" s="35" t="n">
        <v>1</v>
      </c>
      <c r="N547" s="36"/>
      <c r="O547" s="36"/>
      <c r="P547" s="36"/>
      <c r="Q547" s="36"/>
      <c r="R547" s="37"/>
      <c r="S547" s="45" t="n">
        <f aca="false">R547+G547+H547+I547+J547+K547+L547+M547+N547+O547+P547+Q547</f>
        <v>1</v>
      </c>
    </row>
    <row r="548" customFormat="false" ht="13.8" hidden="false" customHeight="false" outlineLevel="0" collapsed="false">
      <c r="A548" s="39"/>
      <c r="B548" s="40"/>
      <c r="C548" s="46" t="n">
        <v>219054</v>
      </c>
      <c r="D548" s="47" t="s">
        <v>30</v>
      </c>
      <c r="E548" s="47" t="s">
        <v>105</v>
      </c>
      <c r="F548" s="48" t="s">
        <v>28</v>
      </c>
      <c r="G548" s="43" t="n">
        <v>1</v>
      </c>
      <c r="H548" s="36"/>
      <c r="I548" s="36"/>
      <c r="J548" s="36" t="n">
        <v>1</v>
      </c>
      <c r="K548" s="36"/>
      <c r="L548" s="44"/>
      <c r="M548" s="35"/>
      <c r="N548" s="36"/>
      <c r="O548" s="36"/>
      <c r="P548" s="36"/>
      <c r="Q548" s="36"/>
      <c r="R548" s="37"/>
      <c r="S548" s="45" t="n">
        <f aca="false">R548+G548+H548+I548+J548+K548+L548+M548+N548+O548+P548+Q548</f>
        <v>2</v>
      </c>
    </row>
    <row r="549" customFormat="false" ht="13.8" hidden="false" customHeight="false" outlineLevel="0" collapsed="false">
      <c r="A549" s="39"/>
      <c r="B549" s="40"/>
      <c r="C549" s="46" t="n">
        <v>246005</v>
      </c>
      <c r="D549" s="47" t="s">
        <v>37</v>
      </c>
      <c r="E549" s="47" t="s">
        <v>105</v>
      </c>
      <c r="F549" s="48" t="s">
        <v>28</v>
      </c>
      <c r="G549" s="43" t="n">
        <v>1</v>
      </c>
      <c r="H549" s="36"/>
      <c r="I549" s="36"/>
      <c r="J549" s="36"/>
      <c r="K549" s="36"/>
      <c r="L549" s="44"/>
      <c r="M549" s="35"/>
      <c r="N549" s="36"/>
      <c r="O549" s="36"/>
      <c r="P549" s="36"/>
      <c r="Q549" s="36"/>
      <c r="R549" s="37"/>
      <c r="S549" s="45" t="n">
        <f aca="false">R549+G549+H549+I549+J549+K549+L549+M549+N549+O549+P549+Q549</f>
        <v>1</v>
      </c>
    </row>
    <row r="550" customFormat="false" ht="13.8" hidden="false" customHeight="false" outlineLevel="0" collapsed="false">
      <c r="A550" s="49" t="s">
        <v>33</v>
      </c>
      <c r="B550" s="50" t="s">
        <v>147</v>
      </c>
      <c r="C550" s="51"/>
      <c r="D550" s="52"/>
      <c r="E550" s="52"/>
      <c r="F550" s="53" t="s">
        <v>28</v>
      </c>
      <c r="G550" s="54" t="n">
        <f aca="false">SUM(G537:G549)</f>
        <v>19</v>
      </c>
      <c r="H550" s="55" t="n">
        <f aca="false">SUM(H537:H549)</f>
        <v>1</v>
      </c>
      <c r="I550" s="55" t="n">
        <f aca="false">SUM(I537:I549)</f>
        <v>2</v>
      </c>
      <c r="J550" s="55" t="n">
        <f aca="false">SUM(J537:J549)</f>
        <v>20</v>
      </c>
      <c r="K550" s="55" t="n">
        <f aca="false">SUM(K537:K549)</f>
        <v>10</v>
      </c>
      <c r="L550" s="56" t="n">
        <f aca="false">SUM(L537:L549)</f>
        <v>13</v>
      </c>
      <c r="M550" s="57" t="n">
        <f aca="false">SUM(M537:M549)</f>
        <v>16</v>
      </c>
      <c r="N550" s="55" t="n">
        <f aca="false">SUM(N537:N549)</f>
        <v>8</v>
      </c>
      <c r="O550" s="55" t="n">
        <f aca="false">SUM(O537:O549)</f>
        <v>6</v>
      </c>
      <c r="P550" s="55" t="n">
        <f aca="false">SUM(P537:P549)</f>
        <v>2</v>
      </c>
      <c r="Q550" s="55" t="n">
        <f aca="false">SUM(Q537:Q549)</f>
        <v>5</v>
      </c>
      <c r="R550" s="58" t="n">
        <f aca="false">SUM(R537:R549)</f>
        <v>1</v>
      </c>
      <c r="S550" s="59" t="n">
        <f aca="false">SUM(S537:S549)</f>
        <v>103</v>
      </c>
    </row>
    <row r="551" customFormat="false" ht="41.4" hidden="false" customHeight="false" outlineLevel="0" collapsed="false">
      <c r="A551" s="27" t="n">
        <v>37</v>
      </c>
      <c r="B551" s="28" t="s">
        <v>148</v>
      </c>
      <c r="C551" s="41" t="n">
        <v>238489</v>
      </c>
      <c r="D551" s="28" t="s">
        <v>41</v>
      </c>
      <c r="E551" s="28"/>
      <c r="F551" s="42" t="s">
        <v>28</v>
      </c>
      <c r="G551" s="43" t="n">
        <v>1</v>
      </c>
      <c r="H551" s="36"/>
      <c r="I551" s="36"/>
      <c r="J551" s="36"/>
      <c r="K551" s="36"/>
      <c r="L551" s="44"/>
      <c r="M551" s="35"/>
      <c r="N551" s="36"/>
      <c r="O551" s="36"/>
      <c r="P551" s="36"/>
      <c r="Q551" s="36"/>
      <c r="R551" s="37"/>
      <c r="S551" s="45" t="n">
        <f aca="false">R551+G551+H551+I551+J551+K551+L551+M551+N551+O551+P551+Q551</f>
        <v>1</v>
      </c>
    </row>
    <row r="552" customFormat="false" ht="13.8" hidden="false" customHeight="false" outlineLevel="0" collapsed="false">
      <c r="A552" s="39"/>
      <c r="B552" s="40"/>
      <c r="C552" s="46" t="n">
        <v>238871</v>
      </c>
      <c r="D552" s="47" t="s">
        <v>27</v>
      </c>
      <c r="E552" s="47"/>
      <c r="F552" s="48" t="s">
        <v>28</v>
      </c>
      <c r="G552" s="43" t="n">
        <v>1</v>
      </c>
      <c r="H552" s="36"/>
      <c r="I552" s="36"/>
      <c r="J552" s="36"/>
      <c r="K552" s="36"/>
      <c r="L552" s="44"/>
      <c r="M552" s="35"/>
      <c r="N552" s="36"/>
      <c r="O552" s="36"/>
      <c r="P552" s="36"/>
      <c r="Q552" s="36"/>
      <c r="R552" s="37"/>
      <c r="S552" s="45" t="n">
        <f aca="false">R552+G552+H552+I552+J552+K552+L552+M552+N552+O552+P552+Q552</f>
        <v>1</v>
      </c>
    </row>
    <row r="553" customFormat="false" ht="13.8" hidden="false" customHeight="false" outlineLevel="0" collapsed="false">
      <c r="A553" s="39"/>
      <c r="B553" s="40"/>
      <c r="C553" s="46" t="n">
        <v>246641</v>
      </c>
      <c r="D553" s="47" t="s">
        <v>44</v>
      </c>
      <c r="E553" s="47"/>
      <c r="F553" s="48" t="s">
        <v>28</v>
      </c>
      <c r="G553" s="43"/>
      <c r="H553" s="36"/>
      <c r="I553" s="36"/>
      <c r="J553" s="36"/>
      <c r="K553" s="36"/>
      <c r="L553" s="44"/>
      <c r="M553" s="35" t="n">
        <v>1</v>
      </c>
      <c r="N553" s="36"/>
      <c r="O553" s="36"/>
      <c r="P553" s="36"/>
      <c r="Q553" s="36"/>
      <c r="R553" s="37"/>
      <c r="S553" s="45" t="n">
        <f aca="false">R553+G553+H553+I553+J553+K553+L553+M553+N553+O553+P553+Q553</f>
        <v>1</v>
      </c>
    </row>
    <row r="554" customFormat="false" ht="13.8" hidden="false" customHeight="false" outlineLevel="0" collapsed="false">
      <c r="A554" s="39"/>
      <c r="B554" s="40"/>
      <c r="C554" s="46" t="n">
        <v>246642</v>
      </c>
      <c r="D554" s="47" t="s">
        <v>149</v>
      </c>
      <c r="E554" s="47"/>
      <c r="F554" s="48" t="s">
        <v>28</v>
      </c>
      <c r="G554" s="43"/>
      <c r="H554" s="36"/>
      <c r="I554" s="36"/>
      <c r="J554" s="36"/>
      <c r="K554" s="36"/>
      <c r="L554" s="44"/>
      <c r="M554" s="35" t="n">
        <v>1</v>
      </c>
      <c r="N554" s="36"/>
      <c r="O554" s="36"/>
      <c r="P554" s="36"/>
      <c r="Q554" s="36"/>
      <c r="R554" s="37"/>
      <c r="S554" s="45" t="n">
        <f aca="false">R554+G554+H554+I554+J554+K554+L554+M554+N554+O554+P554+Q554</f>
        <v>1</v>
      </c>
    </row>
    <row r="555" customFormat="false" ht="13.8" hidden="false" customHeight="false" outlineLevel="0" collapsed="false">
      <c r="A555" s="49" t="s">
        <v>33</v>
      </c>
      <c r="B555" s="50" t="s">
        <v>150</v>
      </c>
      <c r="C555" s="51"/>
      <c r="D555" s="52"/>
      <c r="E555" s="52"/>
      <c r="F555" s="53" t="s">
        <v>28</v>
      </c>
      <c r="G555" s="54" t="n">
        <f aca="false">SUM(G551:G554)</f>
        <v>2</v>
      </c>
      <c r="H555" s="55" t="n">
        <f aca="false">SUM(H551:H554)</f>
        <v>0</v>
      </c>
      <c r="I555" s="55" t="n">
        <f aca="false">SUM(I551:I554)</f>
        <v>0</v>
      </c>
      <c r="J555" s="55" t="n">
        <f aca="false">SUM(J551:J554)</f>
        <v>0</v>
      </c>
      <c r="K555" s="55" t="n">
        <f aca="false">SUM(K551:K554)</f>
        <v>0</v>
      </c>
      <c r="L555" s="56" t="n">
        <f aca="false">SUM(L551:L554)</f>
        <v>0</v>
      </c>
      <c r="M555" s="57" t="n">
        <f aca="false">SUM(M551:M554)</f>
        <v>2</v>
      </c>
      <c r="N555" s="55" t="n">
        <f aca="false">SUM(N551:N554)</f>
        <v>0</v>
      </c>
      <c r="O555" s="55" t="n">
        <f aca="false">SUM(O551:O554)</f>
        <v>0</v>
      </c>
      <c r="P555" s="55" t="n">
        <f aca="false">SUM(P551:P554)</f>
        <v>0</v>
      </c>
      <c r="Q555" s="55" t="n">
        <f aca="false">SUM(Q551:Q554)</f>
        <v>0</v>
      </c>
      <c r="R555" s="58" t="n">
        <f aca="false">SUM(R551:R554)</f>
        <v>0</v>
      </c>
      <c r="S555" s="59" t="n">
        <f aca="false">SUM(S551:S554)</f>
        <v>4</v>
      </c>
    </row>
    <row r="556" customFormat="false" ht="27.6" hidden="false" customHeight="false" outlineLevel="0" collapsed="false">
      <c r="A556" s="27" t="n">
        <v>38</v>
      </c>
      <c r="B556" s="28" t="s">
        <v>151</v>
      </c>
      <c r="C556" s="41" t="n">
        <v>218997</v>
      </c>
      <c r="D556" s="28" t="s">
        <v>41</v>
      </c>
      <c r="E556" s="28"/>
      <c r="F556" s="42" t="s">
        <v>28</v>
      </c>
      <c r="G556" s="43" t="n">
        <v>6</v>
      </c>
      <c r="H556" s="36"/>
      <c r="I556" s="36"/>
      <c r="J556" s="36"/>
      <c r="K556" s="36"/>
      <c r="L556" s="44"/>
      <c r="M556" s="35" t="n">
        <v>1</v>
      </c>
      <c r="N556" s="36"/>
      <c r="O556" s="36"/>
      <c r="P556" s="36"/>
      <c r="Q556" s="36"/>
      <c r="R556" s="37"/>
      <c r="S556" s="45" t="n">
        <f aca="false">R556+G556+H556+I556+J556+K556+L556+M556+N556+O556+P556+Q556</f>
        <v>7</v>
      </c>
    </row>
    <row r="557" customFormat="false" ht="13.8" hidden="false" customHeight="false" outlineLevel="0" collapsed="false">
      <c r="A557" s="39"/>
      <c r="B557" s="40"/>
      <c r="C557" s="46" t="n">
        <v>218998</v>
      </c>
      <c r="D557" s="47" t="s">
        <v>42</v>
      </c>
      <c r="E557" s="47"/>
      <c r="F557" s="48" t="s">
        <v>28</v>
      </c>
      <c r="G557" s="43" t="n">
        <v>8</v>
      </c>
      <c r="H557" s="36"/>
      <c r="I557" s="36"/>
      <c r="J557" s="36" t="n">
        <v>1</v>
      </c>
      <c r="K557" s="36"/>
      <c r="L557" s="44"/>
      <c r="M557" s="35" t="n">
        <v>1</v>
      </c>
      <c r="N557" s="36"/>
      <c r="O557" s="36"/>
      <c r="P557" s="36"/>
      <c r="Q557" s="36"/>
      <c r="R557" s="37"/>
      <c r="S557" s="45" t="n">
        <f aca="false">R557+G557+H557+I557+J557+K557+L557+M557+N557+O557+P557+Q557</f>
        <v>10</v>
      </c>
    </row>
    <row r="558" customFormat="false" ht="13.8" hidden="false" customHeight="false" outlineLevel="0" collapsed="false">
      <c r="A558" s="39"/>
      <c r="B558" s="40"/>
      <c r="C558" s="46" t="n">
        <v>218999</v>
      </c>
      <c r="D558" s="47" t="s">
        <v>68</v>
      </c>
      <c r="E558" s="47"/>
      <c r="F558" s="48" t="s">
        <v>28</v>
      </c>
      <c r="G558" s="43" t="n">
        <v>2</v>
      </c>
      <c r="H558" s="36"/>
      <c r="I558" s="36"/>
      <c r="J558" s="36" t="n">
        <v>1</v>
      </c>
      <c r="K558" s="36"/>
      <c r="L558" s="44"/>
      <c r="M558" s="35"/>
      <c r="N558" s="36"/>
      <c r="O558" s="36"/>
      <c r="P558" s="36"/>
      <c r="Q558" s="36"/>
      <c r="R558" s="37"/>
      <c r="S558" s="45" t="n">
        <f aca="false">R558+G558+H558+I558+J558+K558+L558+M558+N558+O558+P558+Q558</f>
        <v>3</v>
      </c>
    </row>
    <row r="559" customFormat="false" ht="13.8" hidden="false" customHeight="false" outlineLevel="0" collapsed="false">
      <c r="A559" s="39"/>
      <c r="B559" s="40"/>
      <c r="C559" s="46" t="n">
        <v>219000</v>
      </c>
      <c r="D559" s="47" t="s">
        <v>44</v>
      </c>
      <c r="E559" s="47"/>
      <c r="F559" s="48" t="s">
        <v>28</v>
      </c>
      <c r="G559" s="43" t="n">
        <v>6</v>
      </c>
      <c r="H559" s="36"/>
      <c r="I559" s="36"/>
      <c r="J559" s="36"/>
      <c r="K559" s="36"/>
      <c r="L559" s="44"/>
      <c r="M559" s="35" t="n">
        <v>1</v>
      </c>
      <c r="N559" s="36"/>
      <c r="O559" s="36"/>
      <c r="P559" s="36"/>
      <c r="Q559" s="36"/>
      <c r="R559" s="37"/>
      <c r="S559" s="45" t="n">
        <f aca="false">R559+G559+H559+I559+J559+K559+L559+M559+N559+O559+P559+Q559</f>
        <v>7</v>
      </c>
    </row>
    <row r="560" customFormat="false" ht="13.8" hidden="false" customHeight="false" outlineLevel="0" collapsed="false">
      <c r="A560" s="39"/>
      <c r="B560" s="40"/>
      <c r="C560" s="46" t="n">
        <v>219001</v>
      </c>
      <c r="D560" s="47" t="s">
        <v>27</v>
      </c>
      <c r="E560" s="47"/>
      <c r="F560" s="48" t="s">
        <v>28</v>
      </c>
      <c r="G560" s="43" t="n">
        <v>46</v>
      </c>
      <c r="H560" s="36"/>
      <c r="I560" s="36"/>
      <c r="J560" s="36" t="n">
        <v>4</v>
      </c>
      <c r="K560" s="36"/>
      <c r="L560" s="44"/>
      <c r="M560" s="35" t="n">
        <v>11</v>
      </c>
      <c r="N560" s="36"/>
      <c r="O560" s="36"/>
      <c r="P560" s="36" t="n">
        <v>1</v>
      </c>
      <c r="Q560" s="36"/>
      <c r="R560" s="37"/>
      <c r="S560" s="45" t="n">
        <f aca="false">R560+G560+H560+I560+J560+K560+L560+M560+N560+O560+P560+Q560</f>
        <v>62</v>
      </c>
    </row>
    <row r="561" customFormat="false" ht="13.8" hidden="false" customHeight="false" outlineLevel="0" collapsed="false">
      <c r="A561" s="39"/>
      <c r="B561" s="40"/>
      <c r="C561" s="46" t="n">
        <v>219002</v>
      </c>
      <c r="D561" s="47" t="s">
        <v>45</v>
      </c>
      <c r="E561" s="47"/>
      <c r="F561" s="48" t="s">
        <v>28</v>
      </c>
      <c r="G561" s="43" t="n">
        <v>17</v>
      </c>
      <c r="H561" s="36"/>
      <c r="I561" s="36"/>
      <c r="J561" s="36" t="n">
        <v>4</v>
      </c>
      <c r="K561" s="36"/>
      <c r="L561" s="44"/>
      <c r="M561" s="35" t="n">
        <v>2</v>
      </c>
      <c r="N561" s="36"/>
      <c r="O561" s="36"/>
      <c r="P561" s="36" t="n">
        <v>1</v>
      </c>
      <c r="Q561" s="36"/>
      <c r="R561" s="37"/>
      <c r="S561" s="45" t="n">
        <f aca="false">R561+G561+H561+I561+J561+K561+L561+M561+N561+O561+P561+Q561</f>
        <v>24</v>
      </c>
    </row>
    <row r="562" customFormat="false" ht="13.8" hidden="false" customHeight="false" outlineLevel="0" collapsed="false">
      <c r="A562" s="39"/>
      <c r="B562" s="40"/>
      <c r="C562" s="46" t="n">
        <v>219003</v>
      </c>
      <c r="D562" s="47" t="s">
        <v>61</v>
      </c>
      <c r="E562" s="47"/>
      <c r="F562" s="48" t="s">
        <v>28</v>
      </c>
      <c r="G562" s="43" t="n">
        <v>2</v>
      </c>
      <c r="H562" s="36"/>
      <c r="I562" s="36"/>
      <c r="J562" s="36"/>
      <c r="K562" s="36"/>
      <c r="L562" s="44"/>
      <c r="M562" s="35"/>
      <c r="N562" s="36"/>
      <c r="O562" s="36"/>
      <c r="P562" s="36"/>
      <c r="Q562" s="36"/>
      <c r="R562" s="37"/>
      <c r="S562" s="45" t="n">
        <f aca="false">R562+G562+H562+I562+J562+K562+L562+M562+N562+O562+P562+Q562</f>
        <v>2</v>
      </c>
    </row>
    <row r="563" customFormat="false" ht="13.8" hidden="false" customHeight="false" outlineLevel="0" collapsed="false">
      <c r="A563" s="39"/>
      <c r="B563" s="40"/>
      <c r="C563" s="46" t="n">
        <v>219004</v>
      </c>
      <c r="D563" s="47" t="s">
        <v>47</v>
      </c>
      <c r="E563" s="47"/>
      <c r="F563" s="48" t="s">
        <v>28</v>
      </c>
      <c r="G563" s="43" t="n">
        <v>1</v>
      </c>
      <c r="H563" s="36"/>
      <c r="I563" s="36"/>
      <c r="J563" s="36"/>
      <c r="K563" s="36"/>
      <c r="L563" s="44"/>
      <c r="M563" s="35"/>
      <c r="N563" s="36"/>
      <c r="O563" s="36"/>
      <c r="P563" s="36"/>
      <c r="Q563" s="36"/>
      <c r="R563" s="37"/>
      <c r="S563" s="45" t="n">
        <f aca="false">R563+G563+H563+I563+J563+K563+L563+M563+N563+O563+P563+Q563</f>
        <v>1</v>
      </c>
    </row>
    <row r="564" customFormat="false" ht="13.8" hidden="false" customHeight="false" outlineLevel="0" collapsed="false">
      <c r="A564" s="39"/>
      <c r="B564" s="40"/>
      <c r="C564" s="46" t="n">
        <v>219005</v>
      </c>
      <c r="D564" s="47" t="s">
        <v>29</v>
      </c>
      <c r="E564" s="47"/>
      <c r="F564" s="48" t="s">
        <v>28</v>
      </c>
      <c r="G564" s="43" t="n">
        <v>21</v>
      </c>
      <c r="H564" s="36"/>
      <c r="I564" s="36"/>
      <c r="J564" s="36" t="n">
        <v>1</v>
      </c>
      <c r="K564" s="36"/>
      <c r="L564" s="44"/>
      <c r="M564" s="35" t="n">
        <v>2</v>
      </c>
      <c r="N564" s="36"/>
      <c r="O564" s="36"/>
      <c r="P564" s="36" t="n">
        <v>1</v>
      </c>
      <c r="Q564" s="36"/>
      <c r="R564" s="37"/>
      <c r="S564" s="45" t="n">
        <f aca="false">R564+G564+H564+I564+J564+K564+L564+M564+N564+O564+P564+Q564</f>
        <v>25</v>
      </c>
    </row>
    <row r="565" customFormat="false" ht="13.8" hidden="false" customHeight="false" outlineLevel="0" collapsed="false">
      <c r="A565" s="39"/>
      <c r="B565" s="40"/>
      <c r="C565" s="46" t="n">
        <v>219006</v>
      </c>
      <c r="D565" s="47" t="s">
        <v>30</v>
      </c>
      <c r="E565" s="47"/>
      <c r="F565" s="48" t="s">
        <v>28</v>
      </c>
      <c r="G565" s="43" t="n">
        <v>21</v>
      </c>
      <c r="H565" s="36"/>
      <c r="I565" s="36"/>
      <c r="J565" s="36" t="n">
        <v>1</v>
      </c>
      <c r="K565" s="36"/>
      <c r="L565" s="44"/>
      <c r="M565" s="35" t="n">
        <v>3</v>
      </c>
      <c r="N565" s="36"/>
      <c r="O565" s="36"/>
      <c r="P565" s="36" t="n">
        <v>1</v>
      </c>
      <c r="Q565" s="36"/>
      <c r="R565" s="37"/>
      <c r="S565" s="45" t="n">
        <f aca="false">R565+G565+H565+I565+J565+K565+L565+M565+N565+O565+P565+Q565</f>
        <v>26</v>
      </c>
    </row>
    <row r="566" customFormat="false" ht="13.8" hidden="false" customHeight="false" outlineLevel="0" collapsed="false">
      <c r="A566" s="39"/>
      <c r="B566" s="40"/>
      <c r="C566" s="46" t="n">
        <v>219007</v>
      </c>
      <c r="D566" s="47" t="s">
        <v>62</v>
      </c>
      <c r="E566" s="47"/>
      <c r="F566" s="48" t="s">
        <v>28</v>
      </c>
      <c r="G566" s="43" t="n">
        <v>1</v>
      </c>
      <c r="H566" s="36"/>
      <c r="I566" s="36"/>
      <c r="J566" s="36"/>
      <c r="K566" s="36"/>
      <c r="L566" s="44"/>
      <c r="M566" s="35"/>
      <c r="N566" s="36"/>
      <c r="O566" s="36"/>
      <c r="P566" s="36"/>
      <c r="Q566" s="36"/>
      <c r="R566" s="37"/>
      <c r="S566" s="45" t="n">
        <f aca="false">R566+G566+H566+I566+J566+K566+L566+M566+N566+O566+P566+Q566</f>
        <v>1</v>
      </c>
    </row>
    <row r="567" customFormat="false" ht="13.8" hidden="false" customHeight="false" outlineLevel="0" collapsed="false">
      <c r="A567" s="39"/>
      <c r="B567" s="40"/>
      <c r="C567" s="46" t="n">
        <v>219009</v>
      </c>
      <c r="D567" s="47" t="s">
        <v>31</v>
      </c>
      <c r="E567" s="47"/>
      <c r="F567" s="48" t="s">
        <v>28</v>
      </c>
      <c r="G567" s="43" t="n">
        <v>5</v>
      </c>
      <c r="H567" s="36"/>
      <c r="I567" s="36"/>
      <c r="J567" s="36"/>
      <c r="K567" s="36"/>
      <c r="L567" s="44"/>
      <c r="M567" s="35" t="n">
        <v>2</v>
      </c>
      <c r="N567" s="36"/>
      <c r="O567" s="36"/>
      <c r="P567" s="36"/>
      <c r="Q567" s="36"/>
      <c r="R567" s="37"/>
      <c r="S567" s="45" t="n">
        <f aca="false">R567+G567+H567+I567+J567+K567+L567+M567+N567+O567+P567+Q567</f>
        <v>7</v>
      </c>
    </row>
    <row r="568" customFormat="false" ht="13.8" hidden="false" customHeight="false" outlineLevel="0" collapsed="false">
      <c r="A568" s="39"/>
      <c r="B568" s="40"/>
      <c r="C568" s="46" t="n">
        <v>219010</v>
      </c>
      <c r="D568" s="47" t="s">
        <v>32</v>
      </c>
      <c r="E568" s="47"/>
      <c r="F568" s="48" t="s">
        <v>28</v>
      </c>
      <c r="G568" s="43" t="n">
        <v>5</v>
      </c>
      <c r="H568" s="36"/>
      <c r="I568" s="36"/>
      <c r="J568" s="36"/>
      <c r="K568" s="36"/>
      <c r="L568" s="44"/>
      <c r="M568" s="35" t="n">
        <v>1</v>
      </c>
      <c r="N568" s="36"/>
      <c r="O568" s="36"/>
      <c r="P568" s="36"/>
      <c r="Q568" s="36"/>
      <c r="R568" s="37"/>
      <c r="S568" s="45" t="n">
        <f aca="false">R568+G568+H568+I568+J568+K568+L568+M568+N568+O568+P568+Q568</f>
        <v>6</v>
      </c>
    </row>
    <row r="569" customFormat="false" ht="13.8" hidden="false" customHeight="false" outlineLevel="0" collapsed="false">
      <c r="A569" s="39"/>
      <c r="B569" s="40"/>
      <c r="C569" s="46" t="n">
        <v>219011</v>
      </c>
      <c r="D569" s="47" t="s">
        <v>63</v>
      </c>
      <c r="E569" s="47"/>
      <c r="F569" s="48" t="s">
        <v>28</v>
      </c>
      <c r="G569" s="43" t="n">
        <v>3</v>
      </c>
      <c r="H569" s="36"/>
      <c r="I569" s="36"/>
      <c r="J569" s="36"/>
      <c r="K569" s="36"/>
      <c r="L569" s="44"/>
      <c r="M569" s="35"/>
      <c r="N569" s="36"/>
      <c r="O569" s="36"/>
      <c r="P569" s="36"/>
      <c r="Q569" s="36"/>
      <c r="R569" s="37"/>
      <c r="S569" s="45" t="n">
        <f aca="false">R569+G569+H569+I569+J569+K569+L569+M569+N569+O569+P569+Q569</f>
        <v>3</v>
      </c>
    </row>
    <row r="570" customFormat="false" ht="13.8" hidden="false" customHeight="false" outlineLevel="0" collapsed="false">
      <c r="A570" s="39"/>
      <c r="B570" s="40"/>
      <c r="C570" s="46" t="n">
        <v>222949</v>
      </c>
      <c r="D570" s="47" t="s">
        <v>52</v>
      </c>
      <c r="E570" s="47"/>
      <c r="F570" s="48" t="s">
        <v>28</v>
      </c>
      <c r="G570" s="43" t="n">
        <v>2</v>
      </c>
      <c r="H570" s="36"/>
      <c r="I570" s="36"/>
      <c r="J570" s="36"/>
      <c r="K570" s="36"/>
      <c r="L570" s="44"/>
      <c r="M570" s="35"/>
      <c r="N570" s="36"/>
      <c r="O570" s="36"/>
      <c r="P570" s="36"/>
      <c r="Q570" s="36"/>
      <c r="R570" s="37"/>
      <c r="S570" s="45" t="n">
        <f aca="false">R570+G570+H570+I570+J570+K570+L570+M570+N570+O570+P570+Q570</f>
        <v>2</v>
      </c>
    </row>
    <row r="571" customFormat="false" ht="13.8" hidden="false" customHeight="false" outlineLevel="0" collapsed="false">
      <c r="A571" s="39"/>
      <c r="B571" s="40"/>
      <c r="C571" s="46" t="n">
        <v>222951</v>
      </c>
      <c r="D571" s="47" t="s">
        <v>55</v>
      </c>
      <c r="E571" s="47"/>
      <c r="F571" s="48" t="s">
        <v>28</v>
      </c>
      <c r="G571" s="43" t="n">
        <v>2</v>
      </c>
      <c r="H571" s="36"/>
      <c r="I571" s="36"/>
      <c r="J571" s="36"/>
      <c r="K571" s="36"/>
      <c r="L571" s="44"/>
      <c r="M571" s="35"/>
      <c r="N571" s="36"/>
      <c r="O571" s="36"/>
      <c r="P571" s="36"/>
      <c r="Q571" s="36"/>
      <c r="R571" s="37"/>
      <c r="S571" s="45" t="n">
        <f aca="false">R571+G571+H571+I571+J571+K571+L571+M571+N571+O571+P571+Q571</f>
        <v>2</v>
      </c>
    </row>
    <row r="572" customFormat="false" ht="13.8" hidden="false" customHeight="false" outlineLevel="0" collapsed="false">
      <c r="A572" s="39"/>
      <c r="B572" s="40"/>
      <c r="C572" s="46" t="n">
        <v>243305</v>
      </c>
      <c r="D572" s="47" t="s">
        <v>65</v>
      </c>
      <c r="E572" s="47"/>
      <c r="F572" s="48" t="s">
        <v>28</v>
      </c>
      <c r="G572" s="43" t="n">
        <v>1</v>
      </c>
      <c r="H572" s="36"/>
      <c r="I572" s="36"/>
      <c r="J572" s="36"/>
      <c r="K572" s="36"/>
      <c r="L572" s="44"/>
      <c r="M572" s="35"/>
      <c r="N572" s="36"/>
      <c r="O572" s="36"/>
      <c r="P572" s="36"/>
      <c r="Q572" s="36"/>
      <c r="R572" s="37"/>
      <c r="S572" s="45" t="n">
        <f aca="false">R572+G572+H572+I572+J572+K572+L572+M572+N572+O572+P572+Q572</f>
        <v>1</v>
      </c>
    </row>
    <row r="573" customFormat="false" ht="13.8" hidden="false" customHeight="false" outlineLevel="0" collapsed="false">
      <c r="A573" s="39"/>
      <c r="B573" s="40"/>
      <c r="C573" s="46" t="n">
        <v>245237</v>
      </c>
      <c r="D573" s="47" t="s">
        <v>57</v>
      </c>
      <c r="E573" s="47"/>
      <c r="F573" s="48" t="s">
        <v>28</v>
      </c>
      <c r="G573" s="43"/>
      <c r="H573" s="36"/>
      <c r="I573" s="36"/>
      <c r="J573" s="36"/>
      <c r="K573" s="36"/>
      <c r="L573" s="44"/>
      <c r="M573" s="35" t="n">
        <v>1</v>
      </c>
      <c r="N573" s="36"/>
      <c r="O573" s="36"/>
      <c r="P573" s="36"/>
      <c r="Q573" s="36"/>
      <c r="R573" s="37"/>
      <c r="S573" s="45" t="n">
        <f aca="false">R573+G573+H573+I573+J573+K573+L573+M573+N573+O573+P573+Q573</f>
        <v>1</v>
      </c>
    </row>
    <row r="574" customFormat="false" ht="13.8" hidden="false" customHeight="false" outlineLevel="0" collapsed="false">
      <c r="A574" s="49" t="s">
        <v>33</v>
      </c>
      <c r="B574" s="50" t="s">
        <v>152</v>
      </c>
      <c r="C574" s="51"/>
      <c r="D574" s="52"/>
      <c r="E574" s="52"/>
      <c r="F574" s="53" t="s">
        <v>28</v>
      </c>
      <c r="G574" s="54" t="n">
        <f aca="false">SUM(G556:G573)</f>
        <v>149</v>
      </c>
      <c r="H574" s="55" t="n">
        <f aca="false">SUM(H556:H573)</f>
        <v>0</v>
      </c>
      <c r="I574" s="55" t="n">
        <f aca="false">SUM(I556:I573)</f>
        <v>0</v>
      </c>
      <c r="J574" s="55" t="n">
        <f aca="false">SUM(J556:J573)</f>
        <v>12</v>
      </c>
      <c r="K574" s="55" t="n">
        <f aca="false">SUM(K556:K573)</f>
        <v>0</v>
      </c>
      <c r="L574" s="56" t="n">
        <f aca="false">SUM(L556:L573)</f>
        <v>0</v>
      </c>
      <c r="M574" s="57" t="n">
        <f aca="false">SUM(M556:M573)</f>
        <v>25</v>
      </c>
      <c r="N574" s="55" t="n">
        <f aca="false">SUM(N556:N573)</f>
        <v>0</v>
      </c>
      <c r="O574" s="55" t="n">
        <f aca="false">SUM(O556:O573)</f>
        <v>0</v>
      </c>
      <c r="P574" s="55" t="n">
        <f aca="false">SUM(P556:P573)</f>
        <v>4</v>
      </c>
      <c r="Q574" s="55" t="n">
        <f aca="false">SUM(Q556:Q573)</f>
        <v>0</v>
      </c>
      <c r="R574" s="58" t="n">
        <f aca="false">SUM(R556:R573)</f>
        <v>0</v>
      </c>
      <c r="S574" s="59" t="n">
        <f aca="false">SUM(S556:S573)</f>
        <v>190</v>
      </c>
    </row>
    <row r="575" customFormat="false" ht="27.6" hidden="false" customHeight="false" outlineLevel="0" collapsed="false">
      <c r="A575" s="27" t="n">
        <v>39</v>
      </c>
      <c r="B575" s="28" t="s">
        <v>153</v>
      </c>
      <c r="C575" s="41" t="n">
        <v>235213</v>
      </c>
      <c r="D575" s="28" t="s">
        <v>44</v>
      </c>
      <c r="E575" s="28"/>
      <c r="F575" s="42" t="s">
        <v>28</v>
      </c>
      <c r="G575" s="43"/>
      <c r="H575" s="36"/>
      <c r="I575" s="36"/>
      <c r="J575" s="36"/>
      <c r="K575" s="36"/>
      <c r="L575" s="44"/>
      <c r="M575" s="35"/>
      <c r="N575" s="36"/>
      <c r="O575" s="36" t="n">
        <v>1</v>
      </c>
      <c r="P575" s="36" t="n">
        <v>1</v>
      </c>
      <c r="Q575" s="36"/>
      <c r="R575" s="37"/>
      <c r="S575" s="45" t="n">
        <f aca="false">R575+G575+H575+I575+J575+K575+L575+M575+N575+O575+P575+Q575</f>
        <v>2</v>
      </c>
    </row>
    <row r="576" customFormat="false" ht="13.8" hidden="false" customHeight="false" outlineLevel="0" collapsed="false">
      <c r="A576" s="39"/>
      <c r="B576" s="40"/>
      <c r="C576" s="46" t="n">
        <v>235219</v>
      </c>
      <c r="D576" s="47" t="s">
        <v>27</v>
      </c>
      <c r="E576" s="47"/>
      <c r="F576" s="48" t="s">
        <v>28</v>
      </c>
      <c r="G576" s="71"/>
      <c r="H576" s="72"/>
      <c r="I576" s="72"/>
      <c r="J576" s="72"/>
      <c r="K576" s="72"/>
      <c r="L576" s="73"/>
      <c r="M576" s="74"/>
      <c r="N576" s="72"/>
      <c r="O576" s="72"/>
      <c r="P576" s="72" t="n">
        <v>1</v>
      </c>
      <c r="Q576" s="72"/>
      <c r="R576" s="75"/>
      <c r="S576" s="76" t="n">
        <f aca="false">R576+G576+H576+I576+J576+K576+L576+M576+N576+O576+P576+Q576</f>
        <v>1</v>
      </c>
    </row>
    <row r="577" customFormat="false" ht="13.8" hidden="false" customHeight="false" outlineLevel="0" collapsed="false">
      <c r="A577" s="77"/>
      <c r="B577" s="30"/>
      <c r="C577" s="29" t="n">
        <v>235228</v>
      </c>
      <c r="D577" s="30" t="s">
        <v>29</v>
      </c>
      <c r="E577" s="30"/>
      <c r="F577" s="77" t="s">
        <v>28</v>
      </c>
      <c r="G577" s="36"/>
      <c r="H577" s="36"/>
      <c r="I577" s="36"/>
      <c r="J577" s="36"/>
      <c r="K577" s="36"/>
      <c r="L577" s="36"/>
      <c r="M577" s="36"/>
      <c r="N577" s="36" t="n">
        <v>1</v>
      </c>
      <c r="O577" s="36"/>
      <c r="P577" s="36"/>
      <c r="Q577" s="36"/>
      <c r="R577" s="36"/>
      <c r="S577" s="36" t="n">
        <f aca="false">R577+G577+H577+I577+J577+K577+L577+M577+N577+O577+P577+Q577</f>
        <v>1</v>
      </c>
    </row>
    <row r="578" s="78" customFormat="true" ht="13.8" hidden="false" customHeight="false" outlineLevel="0" collapsed="false">
      <c r="A578" s="77"/>
      <c r="B578" s="30"/>
      <c r="C578" s="29" t="n">
        <v>235255</v>
      </c>
      <c r="D578" s="30" t="s">
        <v>41</v>
      </c>
      <c r="E578" s="30"/>
      <c r="F578" s="77" t="s">
        <v>28</v>
      </c>
      <c r="G578" s="36"/>
      <c r="H578" s="36"/>
      <c r="I578" s="36"/>
      <c r="J578" s="36"/>
      <c r="K578" s="36"/>
      <c r="L578" s="36"/>
      <c r="M578" s="36"/>
      <c r="N578" s="36"/>
      <c r="O578" s="36" t="n">
        <v>9</v>
      </c>
      <c r="P578" s="36"/>
      <c r="Q578" s="36"/>
      <c r="R578" s="36"/>
      <c r="S578" s="36" t="n">
        <f aca="false">R578+G578+H578+I578+J578+K578+L578+M578+N578+O578+P578+Q578</f>
        <v>9</v>
      </c>
    </row>
    <row r="579" s="78" customFormat="true" ht="13.8" hidden="false" customHeight="false" outlineLevel="0" collapsed="false">
      <c r="A579" s="79" t="s">
        <v>33</v>
      </c>
      <c r="B579" s="50" t="s">
        <v>154</v>
      </c>
      <c r="C579" s="51"/>
      <c r="D579" s="52"/>
      <c r="E579" s="52"/>
      <c r="F579" s="79" t="s">
        <v>28</v>
      </c>
      <c r="G579" s="55" t="n">
        <f aca="false">SUM(G575:G578)</f>
        <v>0</v>
      </c>
      <c r="H579" s="55" t="n">
        <f aca="false">SUM(H575:H578)</f>
        <v>0</v>
      </c>
      <c r="I579" s="55" t="n">
        <f aca="false">SUM(I575:I578)</f>
        <v>0</v>
      </c>
      <c r="J579" s="55" t="n">
        <f aca="false">SUM(J575:J578)</f>
        <v>0</v>
      </c>
      <c r="K579" s="55" t="n">
        <f aca="false">SUM(K575:K578)</f>
        <v>0</v>
      </c>
      <c r="L579" s="55" t="n">
        <f aca="false">SUM(L575:L578)</f>
        <v>0</v>
      </c>
      <c r="M579" s="55" t="n">
        <f aca="false">SUM(M575:M578)</f>
        <v>0</v>
      </c>
      <c r="N579" s="55" t="n">
        <f aca="false">SUM(N575:N578)</f>
        <v>1</v>
      </c>
      <c r="O579" s="55" t="n">
        <f aca="false">SUM(O575:O578)</f>
        <v>10</v>
      </c>
      <c r="P579" s="55" t="n">
        <f aca="false">SUM(P575:P578)</f>
        <v>2</v>
      </c>
      <c r="Q579" s="55" t="n">
        <f aca="false">SUM(Q575:Q578)</f>
        <v>0</v>
      </c>
      <c r="R579" s="55" t="n">
        <f aca="false">SUM(R575:R578)</f>
        <v>0</v>
      </c>
      <c r="S579" s="55" t="n">
        <f aca="false">SUM(S575:S578)</f>
        <v>13</v>
      </c>
    </row>
    <row r="580" s="78" customFormat="true" ht="27.6" hidden="false" customHeight="false" outlineLevel="0" collapsed="false">
      <c r="A580" s="77" t="n">
        <v>40</v>
      </c>
      <c r="B580" s="30" t="s">
        <v>155</v>
      </c>
      <c r="C580" s="29" t="n">
        <v>234655</v>
      </c>
      <c r="D580" s="30" t="s">
        <v>40</v>
      </c>
      <c r="E580" s="30"/>
      <c r="F580" s="77" t="s">
        <v>28</v>
      </c>
      <c r="G580" s="36"/>
      <c r="H580" s="36"/>
      <c r="I580" s="36"/>
      <c r="J580" s="36"/>
      <c r="K580" s="36"/>
      <c r="L580" s="36" t="n">
        <v>2</v>
      </c>
      <c r="M580" s="36"/>
      <c r="N580" s="36"/>
      <c r="O580" s="36"/>
      <c r="P580" s="36"/>
      <c r="Q580" s="36"/>
      <c r="R580" s="36"/>
      <c r="S580" s="36" t="n">
        <f aca="false">R580+G580+H580+I580+J580+K580+L580+M580+N580+O580+P580+Q580</f>
        <v>2</v>
      </c>
    </row>
    <row r="581" s="78" customFormat="true" ht="13.8" hidden="false" customHeight="false" outlineLevel="0" collapsed="false">
      <c r="A581" s="77"/>
      <c r="B581" s="30"/>
      <c r="C581" s="29" t="n">
        <v>234656</v>
      </c>
      <c r="D581" s="30" t="s">
        <v>41</v>
      </c>
      <c r="E581" s="30"/>
      <c r="F581" s="77" t="s">
        <v>28</v>
      </c>
      <c r="G581" s="36"/>
      <c r="H581" s="36"/>
      <c r="I581" s="36"/>
      <c r="J581" s="36" t="n">
        <v>4</v>
      </c>
      <c r="K581" s="36" t="n">
        <v>10</v>
      </c>
      <c r="L581" s="36" t="n">
        <v>6</v>
      </c>
      <c r="M581" s="36" t="n">
        <v>22</v>
      </c>
      <c r="N581" s="36" t="n">
        <v>2</v>
      </c>
      <c r="O581" s="36" t="n">
        <v>5</v>
      </c>
      <c r="P581" s="36" t="n">
        <v>3</v>
      </c>
      <c r="Q581" s="36" t="n">
        <v>4</v>
      </c>
      <c r="R581" s="36" t="n">
        <v>2</v>
      </c>
      <c r="S581" s="36" t="n">
        <f aca="false">R581+G581+H581+I581+J581+K581+L581+M581+N581+O581+P581+Q581</f>
        <v>58</v>
      </c>
    </row>
    <row r="582" s="78" customFormat="true" ht="13.8" hidden="false" customHeight="false" outlineLevel="0" collapsed="false">
      <c r="A582" s="77"/>
      <c r="B582" s="30"/>
      <c r="C582" s="29" t="n">
        <v>234657</v>
      </c>
      <c r="D582" s="30" t="s">
        <v>42</v>
      </c>
      <c r="E582" s="30"/>
      <c r="F582" s="77" t="s">
        <v>28</v>
      </c>
      <c r="G582" s="36" t="n">
        <v>10</v>
      </c>
      <c r="H582" s="36"/>
      <c r="I582" s="36"/>
      <c r="J582" s="36" t="n">
        <v>1</v>
      </c>
      <c r="K582" s="36"/>
      <c r="L582" s="36" t="n">
        <v>1</v>
      </c>
      <c r="M582" s="36" t="n">
        <v>10</v>
      </c>
      <c r="N582" s="36" t="n">
        <v>1</v>
      </c>
      <c r="O582" s="36" t="n">
        <v>6</v>
      </c>
      <c r="P582" s="36" t="n">
        <v>1</v>
      </c>
      <c r="Q582" s="36" t="n">
        <v>2</v>
      </c>
      <c r="R582" s="36"/>
      <c r="S582" s="36" t="n">
        <f aca="false">R582+G582+H582+I582+J582+K582+L582+M582+N582+O582+P582+Q582</f>
        <v>32</v>
      </c>
    </row>
    <row r="583" s="78" customFormat="true" ht="13.8" hidden="false" customHeight="false" outlineLevel="0" collapsed="false">
      <c r="A583" s="77"/>
      <c r="B583" s="30"/>
      <c r="C583" s="29" t="n">
        <v>234659</v>
      </c>
      <c r="D583" s="30" t="s">
        <v>43</v>
      </c>
      <c r="E583" s="30"/>
      <c r="F583" s="77" t="s">
        <v>28</v>
      </c>
      <c r="G583" s="36"/>
      <c r="H583" s="36"/>
      <c r="I583" s="36"/>
      <c r="J583" s="36"/>
      <c r="K583" s="36" t="n">
        <v>2</v>
      </c>
      <c r="L583" s="36"/>
      <c r="M583" s="36" t="n">
        <v>2</v>
      </c>
      <c r="N583" s="36"/>
      <c r="O583" s="36"/>
      <c r="P583" s="36"/>
      <c r="Q583" s="36"/>
      <c r="R583" s="36"/>
      <c r="S583" s="36" t="n">
        <f aca="false">R583+G583+H583+I583+J583+K583+L583+M583+N583+O583+P583+Q583</f>
        <v>4</v>
      </c>
    </row>
    <row r="584" s="78" customFormat="true" ht="13.8" hidden="false" customHeight="false" outlineLevel="0" collapsed="false">
      <c r="A584" s="77"/>
      <c r="B584" s="30"/>
      <c r="C584" s="29" t="n">
        <v>234660</v>
      </c>
      <c r="D584" s="30" t="s">
        <v>44</v>
      </c>
      <c r="E584" s="30"/>
      <c r="F584" s="77" t="s">
        <v>28</v>
      </c>
      <c r="G584" s="36"/>
      <c r="H584" s="36"/>
      <c r="I584" s="36" t="n">
        <v>2</v>
      </c>
      <c r="J584" s="36" t="n">
        <v>5</v>
      </c>
      <c r="K584" s="36" t="n">
        <v>7</v>
      </c>
      <c r="L584" s="36" t="n">
        <v>7</v>
      </c>
      <c r="M584" s="36" t="n">
        <v>5</v>
      </c>
      <c r="N584" s="36" t="n">
        <v>2</v>
      </c>
      <c r="O584" s="36" t="n">
        <v>3</v>
      </c>
      <c r="P584" s="36" t="n">
        <v>3</v>
      </c>
      <c r="Q584" s="36"/>
      <c r="R584" s="36" t="n">
        <v>1</v>
      </c>
      <c r="S584" s="36" t="n">
        <f aca="false">R584+G584+H584+I584+J584+K584+L584+M584+N584+O584+P584+Q584</f>
        <v>35</v>
      </c>
    </row>
    <row r="585" s="78" customFormat="true" ht="13.8" hidden="false" customHeight="false" outlineLevel="0" collapsed="false">
      <c r="A585" s="77"/>
      <c r="B585" s="30"/>
      <c r="C585" s="29" t="n">
        <v>234661</v>
      </c>
      <c r="D585" s="30" t="s">
        <v>27</v>
      </c>
      <c r="E585" s="30"/>
      <c r="F585" s="77" t="s">
        <v>28</v>
      </c>
      <c r="G585" s="36"/>
      <c r="H585" s="36"/>
      <c r="I585" s="36" t="n">
        <v>4</v>
      </c>
      <c r="J585" s="36" t="n">
        <v>7</v>
      </c>
      <c r="K585" s="36" t="n">
        <v>8</v>
      </c>
      <c r="L585" s="36" t="n">
        <v>8</v>
      </c>
      <c r="M585" s="36" t="n">
        <v>3</v>
      </c>
      <c r="N585" s="36"/>
      <c r="O585" s="36"/>
      <c r="P585" s="36" t="n">
        <v>3</v>
      </c>
      <c r="Q585" s="36" t="n">
        <v>2</v>
      </c>
      <c r="R585" s="36" t="n">
        <v>4</v>
      </c>
      <c r="S585" s="36" t="n">
        <f aca="false">R585+G585+H585+I585+J585+K585+L585+M585+N585+O585+P585+Q585</f>
        <v>39</v>
      </c>
    </row>
    <row r="586" s="78" customFormat="true" ht="13.8" hidden="false" customHeight="false" outlineLevel="0" collapsed="false">
      <c r="A586" s="77"/>
      <c r="B586" s="30"/>
      <c r="C586" s="29" t="n">
        <v>234662</v>
      </c>
      <c r="D586" s="30" t="s">
        <v>45</v>
      </c>
      <c r="E586" s="30"/>
      <c r="F586" s="77" t="s">
        <v>28</v>
      </c>
      <c r="G586" s="36"/>
      <c r="H586" s="36"/>
      <c r="I586" s="36" t="n">
        <v>2</v>
      </c>
      <c r="J586" s="36"/>
      <c r="K586" s="36"/>
      <c r="L586" s="36" t="n">
        <v>1</v>
      </c>
      <c r="M586" s="36"/>
      <c r="N586" s="36"/>
      <c r="O586" s="36" t="n">
        <v>1</v>
      </c>
      <c r="P586" s="36"/>
      <c r="Q586" s="36" t="n">
        <v>2</v>
      </c>
      <c r="R586" s="36"/>
      <c r="S586" s="36" t="n">
        <f aca="false">R586+G586+H586+I586+J586+K586+L586+M586+N586+O586+P586+Q586</f>
        <v>6</v>
      </c>
    </row>
    <row r="587" s="78" customFormat="true" ht="13.8" hidden="false" customHeight="false" outlineLevel="0" collapsed="false">
      <c r="A587" s="77"/>
      <c r="B587" s="30"/>
      <c r="C587" s="29" t="n">
        <v>234664</v>
      </c>
      <c r="D587" s="30" t="s">
        <v>47</v>
      </c>
      <c r="E587" s="30"/>
      <c r="F587" s="77" t="s">
        <v>28</v>
      </c>
      <c r="G587" s="36"/>
      <c r="H587" s="36"/>
      <c r="I587" s="36"/>
      <c r="J587" s="36"/>
      <c r="K587" s="36" t="n">
        <v>6</v>
      </c>
      <c r="L587" s="36"/>
      <c r="M587" s="36" t="n">
        <v>3</v>
      </c>
      <c r="N587" s="36"/>
      <c r="O587" s="36" t="n">
        <v>1</v>
      </c>
      <c r="P587" s="36"/>
      <c r="Q587" s="36" t="n">
        <v>3</v>
      </c>
      <c r="R587" s="36" t="n">
        <v>3</v>
      </c>
      <c r="S587" s="36" t="n">
        <f aca="false">R587+G587+H587+I587+J587+K587+L587+M587+N587+O587+P587+Q587</f>
        <v>16</v>
      </c>
    </row>
    <row r="588" s="78" customFormat="true" ht="13.8" hidden="false" customHeight="false" outlineLevel="0" collapsed="false">
      <c r="A588" s="77"/>
      <c r="B588" s="30"/>
      <c r="C588" s="29" t="n">
        <v>234665</v>
      </c>
      <c r="D588" s="30" t="s">
        <v>29</v>
      </c>
      <c r="E588" s="30"/>
      <c r="F588" s="77" t="s">
        <v>28</v>
      </c>
      <c r="G588" s="36"/>
      <c r="H588" s="36"/>
      <c r="I588" s="36"/>
      <c r="J588" s="36" t="n">
        <v>12</v>
      </c>
      <c r="K588" s="36" t="n">
        <v>14</v>
      </c>
      <c r="L588" s="36" t="n">
        <v>2</v>
      </c>
      <c r="M588" s="36"/>
      <c r="N588" s="36" t="n">
        <v>2</v>
      </c>
      <c r="O588" s="36" t="n">
        <v>6</v>
      </c>
      <c r="P588" s="36" t="n">
        <v>2</v>
      </c>
      <c r="Q588" s="36" t="n">
        <v>3</v>
      </c>
      <c r="R588" s="36" t="n">
        <v>2</v>
      </c>
      <c r="S588" s="36" t="n">
        <f aca="false">R588+G588+H588+I588+J588+K588+L588+M588+N588+O588+P588+Q588</f>
        <v>43</v>
      </c>
    </row>
    <row r="589" s="78" customFormat="true" ht="13.8" hidden="false" customHeight="false" outlineLevel="0" collapsed="false">
      <c r="A589" s="77"/>
      <c r="B589" s="30"/>
      <c r="C589" s="29" t="n">
        <v>234667</v>
      </c>
      <c r="D589" s="30" t="s">
        <v>48</v>
      </c>
      <c r="E589" s="30"/>
      <c r="F589" s="77" t="s">
        <v>28</v>
      </c>
      <c r="G589" s="36"/>
      <c r="H589" s="36"/>
      <c r="I589" s="36"/>
      <c r="J589" s="36"/>
      <c r="K589" s="36" t="n">
        <v>1</v>
      </c>
      <c r="L589" s="36"/>
      <c r="M589" s="36" t="n">
        <v>1</v>
      </c>
      <c r="N589" s="36"/>
      <c r="O589" s="36"/>
      <c r="P589" s="36"/>
      <c r="Q589" s="36"/>
      <c r="R589" s="36"/>
      <c r="S589" s="36" t="n">
        <f aca="false">R589+G589+H589+I589+J589+K589+L589+M589+N589+O589+P589+Q589</f>
        <v>2</v>
      </c>
    </row>
    <row r="590" s="78" customFormat="true" ht="13.8" hidden="false" customHeight="false" outlineLevel="0" collapsed="false">
      <c r="A590" s="77"/>
      <c r="B590" s="30"/>
      <c r="C590" s="29" t="n">
        <v>234668</v>
      </c>
      <c r="D590" s="30" t="s">
        <v>49</v>
      </c>
      <c r="E590" s="30"/>
      <c r="F590" s="77" t="s">
        <v>28</v>
      </c>
      <c r="G590" s="36"/>
      <c r="H590" s="36"/>
      <c r="I590" s="36"/>
      <c r="J590" s="36" t="n">
        <v>1</v>
      </c>
      <c r="K590" s="36"/>
      <c r="L590" s="36"/>
      <c r="M590" s="36" t="n">
        <v>1</v>
      </c>
      <c r="N590" s="36"/>
      <c r="O590" s="36"/>
      <c r="P590" s="36"/>
      <c r="Q590" s="36"/>
      <c r="R590" s="36"/>
      <c r="S590" s="36" t="n">
        <f aca="false">R590+G590+H590+I590+J590+K590+L590+M590+N590+O590+P590+Q590</f>
        <v>2</v>
      </c>
    </row>
    <row r="591" s="78" customFormat="true" ht="13.8" hidden="false" customHeight="false" outlineLevel="0" collapsed="false">
      <c r="A591" s="77"/>
      <c r="B591" s="30"/>
      <c r="C591" s="29" t="n">
        <v>234669</v>
      </c>
      <c r="D591" s="30" t="s">
        <v>31</v>
      </c>
      <c r="E591" s="30"/>
      <c r="F591" s="77" t="s">
        <v>28</v>
      </c>
      <c r="G591" s="36" t="n">
        <v>5</v>
      </c>
      <c r="H591" s="36"/>
      <c r="I591" s="36"/>
      <c r="J591" s="36" t="n">
        <v>3</v>
      </c>
      <c r="K591" s="36" t="n">
        <v>2</v>
      </c>
      <c r="L591" s="36" t="n">
        <v>4</v>
      </c>
      <c r="M591" s="36" t="n">
        <v>11</v>
      </c>
      <c r="N591" s="36"/>
      <c r="O591" s="36" t="n">
        <v>1</v>
      </c>
      <c r="P591" s="36"/>
      <c r="Q591" s="36"/>
      <c r="R591" s="36" t="n">
        <v>2</v>
      </c>
      <c r="S591" s="36" t="n">
        <f aca="false">R591+G591+H591+I591+J591+K591+L591+M591+N591+O591+P591+Q591</f>
        <v>28</v>
      </c>
    </row>
    <row r="592" s="78" customFormat="true" ht="13.8" hidden="false" customHeight="false" outlineLevel="0" collapsed="false">
      <c r="A592" s="77"/>
      <c r="B592" s="30"/>
      <c r="C592" s="29" t="n">
        <v>234670</v>
      </c>
      <c r="D592" s="30" t="s">
        <v>32</v>
      </c>
      <c r="E592" s="30"/>
      <c r="F592" s="77" t="s">
        <v>28</v>
      </c>
      <c r="G592" s="36"/>
      <c r="H592" s="36"/>
      <c r="I592" s="36"/>
      <c r="J592" s="36"/>
      <c r="K592" s="36" t="n">
        <v>1</v>
      </c>
      <c r="L592" s="36"/>
      <c r="M592" s="36"/>
      <c r="N592" s="36"/>
      <c r="O592" s="36"/>
      <c r="P592" s="36"/>
      <c r="Q592" s="36"/>
      <c r="R592" s="36"/>
      <c r="S592" s="36" t="n">
        <f aca="false">R592+G592+H592+I592+J592+K592+L592+M592+N592+O592+P592+Q592</f>
        <v>1</v>
      </c>
    </row>
    <row r="593" s="78" customFormat="true" ht="13.8" hidden="false" customHeight="false" outlineLevel="0" collapsed="false">
      <c r="A593" s="77"/>
      <c r="B593" s="30"/>
      <c r="C593" s="29" t="n">
        <v>234673</v>
      </c>
      <c r="D593" s="30" t="s">
        <v>51</v>
      </c>
      <c r="E593" s="30"/>
      <c r="F593" s="77" t="s">
        <v>28</v>
      </c>
      <c r="G593" s="36"/>
      <c r="H593" s="36"/>
      <c r="I593" s="36"/>
      <c r="J593" s="36"/>
      <c r="K593" s="36"/>
      <c r="L593" s="36" t="n">
        <v>2</v>
      </c>
      <c r="M593" s="36"/>
      <c r="N593" s="36"/>
      <c r="O593" s="36"/>
      <c r="P593" s="36"/>
      <c r="Q593" s="36" t="n">
        <v>1</v>
      </c>
      <c r="R593" s="36"/>
      <c r="S593" s="36" t="n">
        <f aca="false">R593+G593+H593+I593+J593+K593+L593+M593+N593+O593+P593+Q593</f>
        <v>3</v>
      </c>
    </row>
    <row r="594" s="78" customFormat="true" ht="13.8" hidden="false" customHeight="false" outlineLevel="0" collapsed="false">
      <c r="A594" s="77"/>
      <c r="B594" s="30"/>
      <c r="C594" s="29" t="n">
        <v>234674</v>
      </c>
      <c r="D594" s="30" t="s">
        <v>52</v>
      </c>
      <c r="E594" s="30"/>
      <c r="F594" s="77" t="s">
        <v>28</v>
      </c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 t="n">
        <v>2</v>
      </c>
      <c r="R594" s="36"/>
      <c r="S594" s="36" t="n">
        <f aca="false">R594+G594+H594+I594+J594+K594+L594+M594+N594+O594+P594+Q594</f>
        <v>2</v>
      </c>
    </row>
    <row r="595" s="78" customFormat="true" ht="13.8" hidden="false" customHeight="false" outlineLevel="0" collapsed="false">
      <c r="A595" s="77"/>
      <c r="B595" s="30"/>
      <c r="C595" s="29" t="n">
        <v>235086</v>
      </c>
      <c r="D595" s="30" t="s">
        <v>37</v>
      </c>
      <c r="E595" s="30"/>
      <c r="F595" s="77" t="s">
        <v>28</v>
      </c>
      <c r="G595" s="36"/>
      <c r="H595" s="36"/>
      <c r="I595" s="36"/>
      <c r="J595" s="36"/>
      <c r="K595" s="36" t="n">
        <v>1</v>
      </c>
      <c r="L595" s="36"/>
      <c r="M595" s="36" t="n">
        <v>2</v>
      </c>
      <c r="N595" s="36"/>
      <c r="O595" s="36" t="n">
        <v>2</v>
      </c>
      <c r="P595" s="36"/>
      <c r="Q595" s="36"/>
      <c r="R595" s="36"/>
      <c r="S595" s="36" t="n">
        <f aca="false">R595+G595+H595+I595+J595+K595+L595+M595+N595+O595+P595+Q595</f>
        <v>5</v>
      </c>
    </row>
    <row r="596" s="78" customFormat="true" ht="13.8" hidden="false" customHeight="false" outlineLevel="0" collapsed="false">
      <c r="A596" s="77"/>
      <c r="B596" s="30"/>
      <c r="C596" s="29" t="n">
        <v>235495</v>
      </c>
      <c r="D596" s="30" t="s">
        <v>57</v>
      </c>
      <c r="E596" s="30"/>
      <c r="F596" s="77" t="s">
        <v>28</v>
      </c>
      <c r="G596" s="36"/>
      <c r="H596" s="36"/>
      <c r="I596" s="36"/>
      <c r="J596" s="36"/>
      <c r="K596" s="36"/>
      <c r="L596" s="36" t="n">
        <v>1</v>
      </c>
      <c r="M596" s="36"/>
      <c r="N596" s="36"/>
      <c r="O596" s="36"/>
      <c r="P596" s="36"/>
      <c r="Q596" s="36"/>
      <c r="R596" s="36"/>
      <c r="S596" s="36" t="n">
        <f aca="false">R596+G596+H596+I596+J596+K596+L596+M596+N596+O596+P596+Q596</f>
        <v>1</v>
      </c>
    </row>
    <row r="597" s="78" customFormat="true" ht="13.8" hidden="false" customHeight="false" outlineLevel="0" collapsed="false">
      <c r="A597" s="79" t="s">
        <v>33</v>
      </c>
      <c r="B597" s="50" t="s">
        <v>156</v>
      </c>
      <c r="C597" s="51"/>
      <c r="D597" s="52"/>
      <c r="E597" s="52"/>
      <c r="F597" s="79" t="s">
        <v>28</v>
      </c>
      <c r="G597" s="55" t="n">
        <f aca="false">SUM(G580:G596)</f>
        <v>15</v>
      </c>
      <c r="H597" s="55" t="n">
        <f aca="false">SUM(H580:H596)</f>
        <v>0</v>
      </c>
      <c r="I597" s="55" t="n">
        <f aca="false">SUM(I580:I596)</f>
        <v>8</v>
      </c>
      <c r="J597" s="55" t="n">
        <f aca="false">SUM(J580:J596)</f>
        <v>33</v>
      </c>
      <c r="K597" s="55" t="n">
        <f aca="false">SUM(K580:K596)</f>
        <v>52</v>
      </c>
      <c r="L597" s="55" t="n">
        <f aca="false">SUM(L580:L596)</f>
        <v>34</v>
      </c>
      <c r="M597" s="55" t="n">
        <f aca="false">SUM(M580:M596)</f>
        <v>60</v>
      </c>
      <c r="N597" s="55" t="n">
        <f aca="false">SUM(N580:N596)</f>
        <v>7</v>
      </c>
      <c r="O597" s="55" t="n">
        <f aca="false">SUM(O580:O596)</f>
        <v>25</v>
      </c>
      <c r="P597" s="55" t="n">
        <f aca="false">SUM(P580:P596)</f>
        <v>12</v>
      </c>
      <c r="Q597" s="55" t="n">
        <f aca="false">SUM(Q580:Q596)</f>
        <v>19</v>
      </c>
      <c r="R597" s="55" t="n">
        <f aca="false">SUM(R580:R596)</f>
        <v>14</v>
      </c>
      <c r="S597" s="55" t="n">
        <f aca="false">SUM(S580:S596)</f>
        <v>279</v>
      </c>
    </row>
    <row r="598" s="78" customFormat="true" ht="27.6" hidden="false" customHeight="false" outlineLevel="0" collapsed="false">
      <c r="A598" s="77" t="n">
        <v>41</v>
      </c>
      <c r="B598" s="30" t="s">
        <v>157</v>
      </c>
      <c r="C598" s="29" t="n">
        <v>234680</v>
      </c>
      <c r="D598" s="30" t="s">
        <v>41</v>
      </c>
      <c r="E598" s="30"/>
      <c r="F598" s="77" t="s">
        <v>28</v>
      </c>
      <c r="G598" s="36"/>
      <c r="H598" s="36"/>
      <c r="I598" s="36"/>
      <c r="J598" s="36" t="n">
        <v>5</v>
      </c>
      <c r="K598" s="36" t="n">
        <v>9</v>
      </c>
      <c r="L598" s="36" t="n">
        <v>2</v>
      </c>
      <c r="M598" s="36" t="n">
        <v>2</v>
      </c>
      <c r="N598" s="36" t="n">
        <v>2</v>
      </c>
      <c r="O598" s="36" t="n">
        <v>1</v>
      </c>
      <c r="P598" s="36" t="n">
        <v>3</v>
      </c>
      <c r="Q598" s="36" t="n">
        <v>2</v>
      </c>
      <c r="R598" s="36"/>
      <c r="S598" s="36" t="n">
        <f aca="false">R598+G598+H598+I598+J598+K598+L598+M598+N598+O598+P598+Q598</f>
        <v>26</v>
      </c>
    </row>
    <row r="599" s="78" customFormat="true" ht="13.8" hidden="false" customHeight="false" outlineLevel="0" collapsed="false">
      <c r="A599" s="77"/>
      <c r="B599" s="30"/>
      <c r="C599" s="29" t="n">
        <v>234681</v>
      </c>
      <c r="D599" s="30" t="s">
        <v>42</v>
      </c>
      <c r="E599" s="30"/>
      <c r="F599" s="77" t="s">
        <v>28</v>
      </c>
      <c r="G599" s="36"/>
      <c r="H599" s="36"/>
      <c r="I599" s="36" t="n">
        <v>12</v>
      </c>
      <c r="J599" s="36" t="n">
        <v>7</v>
      </c>
      <c r="K599" s="36" t="n">
        <v>9</v>
      </c>
      <c r="L599" s="36" t="n">
        <v>3</v>
      </c>
      <c r="M599" s="36" t="n">
        <v>2</v>
      </c>
      <c r="N599" s="36" t="n">
        <v>2</v>
      </c>
      <c r="O599" s="36" t="n">
        <v>4</v>
      </c>
      <c r="P599" s="36"/>
      <c r="Q599" s="36" t="n">
        <v>5</v>
      </c>
      <c r="R599" s="36"/>
      <c r="S599" s="36" t="n">
        <f aca="false">R599+G599+H599+I599+J599+K599+L599+M599+N599+O599+P599+Q599</f>
        <v>44</v>
      </c>
    </row>
    <row r="600" s="78" customFormat="true" ht="13.8" hidden="false" customHeight="false" outlineLevel="0" collapsed="false">
      <c r="A600" s="77"/>
      <c r="B600" s="30"/>
      <c r="C600" s="29" t="n">
        <v>234682</v>
      </c>
      <c r="D600" s="30" t="s">
        <v>68</v>
      </c>
      <c r="E600" s="30"/>
      <c r="F600" s="77" t="s">
        <v>28</v>
      </c>
      <c r="G600" s="36"/>
      <c r="H600" s="36"/>
      <c r="I600" s="36" t="n">
        <v>1</v>
      </c>
      <c r="J600" s="36"/>
      <c r="K600" s="36" t="n">
        <v>2</v>
      </c>
      <c r="L600" s="36"/>
      <c r="M600" s="36" t="n">
        <v>1</v>
      </c>
      <c r="N600" s="36"/>
      <c r="O600" s="36"/>
      <c r="P600" s="36"/>
      <c r="Q600" s="36" t="n">
        <v>1</v>
      </c>
      <c r="R600" s="36"/>
      <c r="S600" s="36" t="n">
        <f aca="false">R600+G600+H600+I600+J600+K600+L600+M600+N600+O600+P600+Q600</f>
        <v>5</v>
      </c>
    </row>
    <row r="601" s="78" customFormat="true" ht="13.8" hidden="false" customHeight="false" outlineLevel="0" collapsed="false">
      <c r="A601" s="77"/>
      <c r="B601" s="30"/>
      <c r="C601" s="29" t="n">
        <v>234686</v>
      </c>
      <c r="D601" s="30" t="s">
        <v>44</v>
      </c>
      <c r="E601" s="30"/>
      <c r="F601" s="77" t="s">
        <v>28</v>
      </c>
      <c r="G601" s="36"/>
      <c r="H601" s="36"/>
      <c r="I601" s="36" t="n">
        <v>1</v>
      </c>
      <c r="J601" s="36" t="n">
        <v>18</v>
      </c>
      <c r="K601" s="36" t="n">
        <v>13</v>
      </c>
      <c r="L601" s="36" t="n">
        <v>3</v>
      </c>
      <c r="M601" s="36" t="n">
        <v>6</v>
      </c>
      <c r="N601" s="36" t="n">
        <v>3</v>
      </c>
      <c r="O601" s="36" t="n">
        <v>3</v>
      </c>
      <c r="P601" s="36" t="n">
        <v>2</v>
      </c>
      <c r="Q601" s="36" t="n">
        <v>1</v>
      </c>
      <c r="R601" s="36"/>
      <c r="S601" s="36" t="n">
        <f aca="false">R601+G601+H601+I601+J601+K601+L601+M601+N601+O601+P601+Q601</f>
        <v>50</v>
      </c>
    </row>
    <row r="602" s="78" customFormat="true" ht="13.8" hidden="false" customHeight="false" outlineLevel="0" collapsed="false">
      <c r="A602" s="77"/>
      <c r="B602" s="30"/>
      <c r="C602" s="29" t="n">
        <v>234687</v>
      </c>
      <c r="D602" s="30" t="s">
        <v>27</v>
      </c>
      <c r="E602" s="30"/>
      <c r="F602" s="77" t="s">
        <v>28</v>
      </c>
      <c r="G602" s="36" t="n">
        <v>36</v>
      </c>
      <c r="H602" s="36"/>
      <c r="I602" s="36" t="n">
        <v>5</v>
      </c>
      <c r="J602" s="36" t="n">
        <v>63</v>
      </c>
      <c r="K602" s="36" t="n">
        <v>83</v>
      </c>
      <c r="L602" s="36" t="n">
        <v>39</v>
      </c>
      <c r="M602" s="36" t="n">
        <v>66</v>
      </c>
      <c r="N602" s="36" t="n">
        <v>36</v>
      </c>
      <c r="O602" s="36" t="n">
        <v>20</v>
      </c>
      <c r="P602" s="36"/>
      <c r="Q602" s="36" t="n">
        <v>3</v>
      </c>
      <c r="R602" s="36"/>
      <c r="S602" s="36" t="n">
        <f aca="false">R602+G602+H602+I602+J602+K602+L602+M602+N602+O602+P602+Q602</f>
        <v>351</v>
      </c>
    </row>
    <row r="603" s="78" customFormat="true" ht="13.8" hidden="false" customHeight="false" outlineLevel="0" collapsed="false">
      <c r="A603" s="77"/>
      <c r="B603" s="30"/>
      <c r="C603" s="29" t="n">
        <v>234688</v>
      </c>
      <c r="D603" s="30" t="s">
        <v>45</v>
      </c>
      <c r="E603" s="30"/>
      <c r="F603" s="77" t="s">
        <v>28</v>
      </c>
      <c r="G603" s="36" t="n">
        <v>1</v>
      </c>
      <c r="H603" s="36"/>
      <c r="I603" s="36" t="n">
        <v>7</v>
      </c>
      <c r="J603" s="36" t="n">
        <v>30</v>
      </c>
      <c r="K603" s="36" t="n">
        <v>31</v>
      </c>
      <c r="L603" s="36" t="n">
        <v>15</v>
      </c>
      <c r="M603" s="36" t="n">
        <v>18</v>
      </c>
      <c r="N603" s="36" t="n">
        <v>17</v>
      </c>
      <c r="O603" s="36" t="n">
        <v>5</v>
      </c>
      <c r="P603" s="36" t="n">
        <v>1</v>
      </c>
      <c r="Q603" s="36" t="n">
        <v>3</v>
      </c>
      <c r="R603" s="36"/>
      <c r="S603" s="36" t="n">
        <f aca="false">R603+G603+H603+I603+J603+K603+L603+M603+N603+O603+P603+Q603</f>
        <v>128</v>
      </c>
    </row>
    <row r="604" s="78" customFormat="true" ht="13.8" hidden="false" customHeight="false" outlineLevel="0" collapsed="false">
      <c r="A604" s="77"/>
      <c r="B604" s="30"/>
      <c r="C604" s="29" t="n">
        <v>234689</v>
      </c>
      <c r="D604" s="30" t="s">
        <v>61</v>
      </c>
      <c r="E604" s="30"/>
      <c r="F604" s="77" t="s">
        <v>28</v>
      </c>
      <c r="G604" s="36"/>
      <c r="H604" s="36"/>
      <c r="I604" s="36"/>
      <c r="J604" s="36"/>
      <c r="K604" s="36"/>
      <c r="L604" s="36"/>
      <c r="M604" s="36"/>
      <c r="N604" s="36" t="n">
        <v>1</v>
      </c>
      <c r="O604" s="36"/>
      <c r="P604" s="36"/>
      <c r="Q604" s="36"/>
      <c r="R604" s="36"/>
      <c r="S604" s="36" t="n">
        <f aca="false">R604+G604+H604+I604+J604+K604+L604+M604+N604+O604+P604+Q604</f>
        <v>1</v>
      </c>
    </row>
    <row r="605" s="78" customFormat="true" ht="13.8" hidden="false" customHeight="false" outlineLevel="0" collapsed="false">
      <c r="A605" s="77"/>
      <c r="B605" s="30"/>
      <c r="C605" s="29" t="n">
        <v>234692</v>
      </c>
      <c r="D605" s="30" t="s">
        <v>47</v>
      </c>
      <c r="E605" s="30"/>
      <c r="F605" s="77" t="s">
        <v>28</v>
      </c>
      <c r="G605" s="36" t="n">
        <v>10</v>
      </c>
      <c r="H605" s="36"/>
      <c r="I605" s="36" t="n">
        <v>1</v>
      </c>
      <c r="J605" s="36" t="n">
        <v>2</v>
      </c>
      <c r="K605" s="36" t="n">
        <v>3</v>
      </c>
      <c r="L605" s="36"/>
      <c r="M605" s="36" t="n">
        <v>10</v>
      </c>
      <c r="N605" s="36"/>
      <c r="O605" s="36"/>
      <c r="P605" s="36"/>
      <c r="Q605" s="36"/>
      <c r="R605" s="36"/>
      <c r="S605" s="36" t="n">
        <f aca="false">R605+G605+H605+I605+J605+K605+L605+M605+N605+O605+P605+Q605</f>
        <v>26</v>
      </c>
    </row>
    <row r="606" s="78" customFormat="true" ht="13.8" hidden="false" customHeight="false" outlineLevel="0" collapsed="false">
      <c r="A606" s="77"/>
      <c r="B606" s="30"/>
      <c r="C606" s="29" t="n">
        <v>234693</v>
      </c>
      <c r="D606" s="30" t="s">
        <v>29</v>
      </c>
      <c r="E606" s="30"/>
      <c r="F606" s="77" t="s">
        <v>28</v>
      </c>
      <c r="G606" s="36" t="n">
        <v>1</v>
      </c>
      <c r="H606" s="36"/>
      <c r="I606" s="36" t="n">
        <v>23</v>
      </c>
      <c r="J606" s="36" t="n">
        <v>63</v>
      </c>
      <c r="K606" s="36" t="n">
        <v>61</v>
      </c>
      <c r="L606" s="36" t="n">
        <v>45</v>
      </c>
      <c r="M606" s="36" t="n">
        <v>10</v>
      </c>
      <c r="N606" s="36" t="n">
        <v>21</v>
      </c>
      <c r="O606" s="36" t="n">
        <v>7</v>
      </c>
      <c r="P606" s="36"/>
      <c r="Q606" s="36"/>
      <c r="R606" s="36"/>
      <c r="S606" s="36" t="n">
        <f aca="false">R606+G606+H606+I606+J606+K606+L606+M606+N606+O606+P606+Q606</f>
        <v>231</v>
      </c>
    </row>
    <row r="607" s="78" customFormat="true" ht="13.8" hidden="false" customHeight="false" outlineLevel="0" collapsed="false">
      <c r="A607" s="77"/>
      <c r="B607" s="30"/>
      <c r="C607" s="29" t="n">
        <v>234694</v>
      </c>
      <c r="D607" s="30" t="s">
        <v>30</v>
      </c>
      <c r="E607" s="30"/>
      <c r="F607" s="77" t="s">
        <v>28</v>
      </c>
      <c r="G607" s="36" t="n">
        <v>16</v>
      </c>
      <c r="H607" s="36"/>
      <c r="I607" s="36" t="n">
        <v>13</v>
      </c>
      <c r="J607" s="36" t="n">
        <v>25</v>
      </c>
      <c r="K607" s="36" t="n">
        <v>30</v>
      </c>
      <c r="L607" s="36" t="n">
        <v>16</v>
      </c>
      <c r="M607" s="36" t="n">
        <v>10</v>
      </c>
      <c r="N607" s="36" t="n">
        <v>15</v>
      </c>
      <c r="O607" s="36" t="n">
        <v>10</v>
      </c>
      <c r="P607" s="36" t="n">
        <v>2</v>
      </c>
      <c r="Q607" s="36"/>
      <c r="R607" s="36"/>
      <c r="S607" s="36" t="n">
        <f aca="false">R607+G607+H607+I607+J607+K607+L607+M607+N607+O607+P607+Q607</f>
        <v>137</v>
      </c>
    </row>
    <row r="608" s="78" customFormat="true" ht="13.8" hidden="false" customHeight="false" outlineLevel="0" collapsed="false">
      <c r="A608" s="77"/>
      <c r="B608" s="30"/>
      <c r="C608" s="29" t="n">
        <v>234695</v>
      </c>
      <c r="D608" s="30" t="s">
        <v>62</v>
      </c>
      <c r="E608" s="30"/>
      <c r="F608" s="77" t="s">
        <v>28</v>
      </c>
      <c r="G608" s="36"/>
      <c r="H608" s="36"/>
      <c r="I608" s="36" t="n">
        <v>2</v>
      </c>
      <c r="J608" s="36"/>
      <c r="K608" s="36"/>
      <c r="L608" s="36"/>
      <c r="M608" s="36" t="n">
        <v>1</v>
      </c>
      <c r="N608" s="36" t="n">
        <v>6</v>
      </c>
      <c r="O608" s="36"/>
      <c r="P608" s="36"/>
      <c r="Q608" s="36" t="n">
        <v>3</v>
      </c>
      <c r="R608" s="36"/>
      <c r="S608" s="36" t="n">
        <f aca="false">R608+G608+H608+I608+J608+K608+L608+M608+N608+O608+P608+Q608</f>
        <v>12</v>
      </c>
    </row>
    <row r="609" s="78" customFormat="true" ht="13.8" hidden="false" customHeight="false" outlineLevel="0" collapsed="false">
      <c r="A609" s="77"/>
      <c r="B609" s="30"/>
      <c r="C609" s="29" t="n">
        <v>234698</v>
      </c>
      <c r="D609" s="30" t="s">
        <v>49</v>
      </c>
      <c r="E609" s="30"/>
      <c r="F609" s="77" t="s">
        <v>28</v>
      </c>
      <c r="G609" s="36"/>
      <c r="H609" s="36"/>
      <c r="I609" s="36"/>
      <c r="J609" s="36"/>
      <c r="K609" s="36" t="n">
        <v>1</v>
      </c>
      <c r="L609" s="36"/>
      <c r="M609" s="36"/>
      <c r="N609" s="36" t="n">
        <v>3</v>
      </c>
      <c r="O609" s="36"/>
      <c r="P609" s="36"/>
      <c r="Q609" s="36"/>
      <c r="R609" s="36"/>
      <c r="S609" s="36" t="n">
        <f aca="false">R609+G609+H609+I609+J609+K609+L609+M609+N609+O609+P609+Q609</f>
        <v>4</v>
      </c>
    </row>
    <row r="610" s="78" customFormat="true" ht="13.8" hidden="false" customHeight="false" outlineLevel="0" collapsed="false">
      <c r="A610" s="77"/>
      <c r="B610" s="30"/>
      <c r="C610" s="29" t="n">
        <v>234699</v>
      </c>
      <c r="D610" s="30" t="s">
        <v>31</v>
      </c>
      <c r="E610" s="30"/>
      <c r="F610" s="77" t="s">
        <v>28</v>
      </c>
      <c r="G610" s="36"/>
      <c r="H610" s="36"/>
      <c r="I610" s="36" t="n">
        <v>2</v>
      </c>
      <c r="J610" s="36" t="n">
        <v>7</v>
      </c>
      <c r="K610" s="36" t="n">
        <v>23</v>
      </c>
      <c r="L610" s="36" t="n">
        <v>2</v>
      </c>
      <c r="M610" s="36" t="n">
        <v>7</v>
      </c>
      <c r="N610" s="36"/>
      <c r="O610" s="36" t="n">
        <v>3</v>
      </c>
      <c r="P610" s="36" t="n">
        <v>2</v>
      </c>
      <c r="Q610" s="36"/>
      <c r="R610" s="36"/>
      <c r="S610" s="36" t="n">
        <f aca="false">R610+G610+H610+I610+J610+K610+L610+M610+N610+O610+P610+Q610</f>
        <v>46</v>
      </c>
    </row>
    <row r="611" s="78" customFormat="true" ht="13.8" hidden="false" customHeight="false" outlineLevel="0" collapsed="false">
      <c r="A611" s="77"/>
      <c r="B611" s="30"/>
      <c r="C611" s="29" t="n">
        <v>234700</v>
      </c>
      <c r="D611" s="30" t="s">
        <v>32</v>
      </c>
      <c r="E611" s="30"/>
      <c r="F611" s="77" t="s">
        <v>28</v>
      </c>
      <c r="G611" s="36"/>
      <c r="H611" s="36"/>
      <c r="I611" s="36" t="n">
        <v>2</v>
      </c>
      <c r="J611" s="36" t="n">
        <v>9</v>
      </c>
      <c r="K611" s="36" t="n">
        <v>24</v>
      </c>
      <c r="L611" s="36" t="n">
        <v>10</v>
      </c>
      <c r="M611" s="36" t="n">
        <v>8</v>
      </c>
      <c r="N611" s="36" t="n">
        <v>6</v>
      </c>
      <c r="O611" s="36"/>
      <c r="P611" s="36" t="n">
        <v>1</v>
      </c>
      <c r="Q611" s="36" t="n">
        <v>4</v>
      </c>
      <c r="R611" s="36"/>
      <c r="S611" s="36" t="n">
        <f aca="false">R611+G611+H611+I611+J611+K611+L611+M611+N611+O611+P611+Q611</f>
        <v>64</v>
      </c>
    </row>
    <row r="612" s="78" customFormat="true" ht="13.8" hidden="false" customHeight="false" outlineLevel="0" collapsed="false">
      <c r="A612" s="77"/>
      <c r="B612" s="30"/>
      <c r="C612" s="29" t="n">
        <v>234701</v>
      </c>
      <c r="D612" s="30" t="s">
        <v>63</v>
      </c>
      <c r="E612" s="30"/>
      <c r="F612" s="77" t="s">
        <v>28</v>
      </c>
      <c r="G612" s="36"/>
      <c r="H612" s="36"/>
      <c r="I612" s="36"/>
      <c r="J612" s="36"/>
      <c r="K612" s="36" t="n">
        <v>4</v>
      </c>
      <c r="L612" s="36"/>
      <c r="M612" s="36" t="n">
        <v>1</v>
      </c>
      <c r="N612" s="36"/>
      <c r="O612" s="36"/>
      <c r="P612" s="36" t="n">
        <v>1</v>
      </c>
      <c r="Q612" s="36"/>
      <c r="R612" s="36"/>
      <c r="S612" s="36" t="n">
        <f aca="false">R612+G612+H612+I612+J612+K612+L612+M612+N612+O612+P612+Q612</f>
        <v>6</v>
      </c>
    </row>
    <row r="613" s="78" customFormat="true" ht="13.8" hidden="false" customHeight="false" outlineLevel="0" collapsed="false">
      <c r="A613" s="77"/>
      <c r="B613" s="30"/>
      <c r="C613" s="29" t="n">
        <v>234705</v>
      </c>
      <c r="D613" s="30" t="s">
        <v>51</v>
      </c>
      <c r="E613" s="30"/>
      <c r="F613" s="77" t="s">
        <v>28</v>
      </c>
      <c r="G613" s="36"/>
      <c r="H613" s="36" t="n">
        <v>1</v>
      </c>
      <c r="I613" s="36"/>
      <c r="J613" s="36" t="n">
        <v>2</v>
      </c>
      <c r="K613" s="36" t="n">
        <v>6</v>
      </c>
      <c r="L613" s="36"/>
      <c r="M613" s="36"/>
      <c r="N613" s="36"/>
      <c r="O613" s="36" t="n">
        <v>1</v>
      </c>
      <c r="P613" s="36"/>
      <c r="Q613" s="36"/>
      <c r="R613" s="36"/>
      <c r="S613" s="36" t="n">
        <f aca="false">R613+G613+H613+I613+J613+K613+L613+M613+N613+O613+P613+Q613</f>
        <v>10</v>
      </c>
    </row>
    <row r="614" s="78" customFormat="true" ht="13.8" hidden="false" customHeight="false" outlineLevel="0" collapsed="false">
      <c r="A614" s="77"/>
      <c r="B614" s="30"/>
      <c r="C614" s="29" t="n">
        <v>234706</v>
      </c>
      <c r="D614" s="30" t="s">
        <v>52</v>
      </c>
      <c r="E614" s="30"/>
      <c r="F614" s="77" t="s">
        <v>28</v>
      </c>
      <c r="G614" s="36"/>
      <c r="H614" s="36"/>
      <c r="I614" s="36" t="n">
        <v>1</v>
      </c>
      <c r="J614" s="36"/>
      <c r="K614" s="36" t="n">
        <v>6</v>
      </c>
      <c r="L614" s="36"/>
      <c r="M614" s="36"/>
      <c r="N614" s="36" t="n">
        <v>2</v>
      </c>
      <c r="O614" s="36"/>
      <c r="P614" s="36" t="n">
        <v>2</v>
      </c>
      <c r="Q614" s="36"/>
      <c r="R614" s="36" t="n">
        <v>1</v>
      </c>
      <c r="S614" s="36" t="n">
        <f aca="false">R614+G614+H614+I614+J614+K614+L614+M614+N614+O614+P614+Q614</f>
        <v>12</v>
      </c>
    </row>
    <row r="615" s="78" customFormat="true" ht="13.8" hidden="false" customHeight="false" outlineLevel="0" collapsed="false">
      <c r="A615" s="77"/>
      <c r="B615" s="30"/>
      <c r="C615" s="29" t="n">
        <v>234707</v>
      </c>
      <c r="D615" s="30" t="s">
        <v>65</v>
      </c>
      <c r="E615" s="30"/>
      <c r="F615" s="77" t="s">
        <v>28</v>
      </c>
      <c r="G615" s="36"/>
      <c r="H615" s="36"/>
      <c r="I615" s="36"/>
      <c r="J615" s="36"/>
      <c r="K615" s="36" t="n">
        <v>2</v>
      </c>
      <c r="L615" s="36"/>
      <c r="M615" s="36"/>
      <c r="N615" s="36"/>
      <c r="O615" s="36"/>
      <c r="P615" s="36"/>
      <c r="Q615" s="36"/>
      <c r="R615" s="36"/>
      <c r="S615" s="36" t="n">
        <f aca="false">R615+G615+H615+I615+J615+K615+L615+M615+N615+O615+P615+Q615</f>
        <v>2</v>
      </c>
    </row>
    <row r="616" s="78" customFormat="true" ht="13.8" hidden="false" customHeight="false" outlineLevel="0" collapsed="false">
      <c r="A616" s="77"/>
      <c r="B616" s="30"/>
      <c r="C616" s="29" t="n">
        <v>234711</v>
      </c>
      <c r="D616" s="30" t="s">
        <v>54</v>
      </c>
      <c r="E616" s="30"/>
      <c r="F616" s="77" t="s">
        <v>28</v>
      </c>
      <c r="G616" s="36"/>
      <c r="H616" s="36"/>
      <c r="I616" s="36" t="n">
        <v>4</v>
      </c>
      <c r="J616" s="36"/>
      <c r="K616" s="36"/>
      <c r="L616" s="36"/>
      <c r="M616" s="36"/>
      <c r="N616" s="36"/>
      <c r="O616" s="36"/>
      <c r="P616" s="36"/>
      <c r="Q616" s="36"/>
      <c r="R616" s="36"/>
      <c r="S616" s="36" t="n">
        <f aca="false">R616+G616+H616+I616+J616+K616+L616+M616+N616+O616+P616+Q616</f>
        <v>4</v>
      </c>
    </row>
    <row r="617" s="78" customFormat="true" ht="13.8" hidden="false" customHeight="false" outlineLevel="0" collapsed="false">
      <c r="A617" s="77"/>
      <c r="B617" s="30"/>
      <c r="C617" s="29" t="n">
        <v>234717</v>
      </c>
      <c r="D617" s="30" t="s">
        <v>58</v>
      </c>
      <c r="E617" s="30"/>
      <c r="F617" s="77" t="s">
        <v>28</v>
      </c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 t="n">
        <v>2</v>
      </c>
      <c r="S617" s="36" t="n">
        <f aca="false">R617+G617+H617+I617+J617+K617+L617+M617+N617+O617+P617+Q617</f>
        <v>2</v>
      </c>
    </row>
    <row r="618" s="78" customFormat="true" ht="13.8" hidden="false" customHeight="false" outlineLevel="0" collapsed="false">
      <c r="A618" s="79" t="s">
        <v>33</v>
      </c>
      <c r="B618" s="50" t="s">
        <v>158</v>
      </c>
      <c r="C618" s="51"/>
      <c r="D618" s="52"/>
      <c r="E618" s="52"/>
      <c r="F618" s="79" t="s">
        <v>28</v>
      </c>
      <c r="G618" s="55" t="n">
        <f aca="false">SUM(G598:G617)</f>
        <v>64</v>
      </c>
      <c r="H618" s="55" t="n">
        <f aca="false">SUM(H598:H617)</f>
        <v>1</v>
      </c>
      <c r="I618" s="55" t="n">
        <f aca="false">SUM(I598:I617)</f>
        <v>74</v>
      </c>
      <c r="J618" s="55" t="n">
        <f aca="false">SUM(J598:J617)</f>
        <v>231</v>
      </c>
      <c r="K618" s="55" t="n">
        <f aca="false">SUM(K598:K617)</f>
        <v>307</v>
      </c>
      <c r="L618" s="55" t="n">
        <f aca="false">SUM(L598:L617)</f>
        <v>135</v>
      </c>
      <c r="M618" s="55" t="n">
        <f aca="false">SUM(M598:M617)</f>
        <v>142</v>
      </c>
      <c r="N618" s="55" t="n">
        <f aca="false">SUM(N598:N617)</f>
        <v>114</v>
      </c>
      <c r="O618" s="55" t="n">
        <f aca="false">SUM(O598:O617)</f>
        <v>54</v>
      </c>
      <c r="P618" s="55" t="n">
        <f aca="false">SUM(P598:P617)</f>
        <v>14</v>
      </c>
      <c r="Q618" s="55" t="n">
        <f aca="false">SUM(Q598:Q617)</f>
        <v>22</v>
      </c>
      <c r="R618" s="55" t="n">
        <f aca="false">SUM(R598:R617)</f>
        <v>3</v>
      </c>
      <c r="S618" s="55" t="n">
        <f aca="false">SUM(S598:S617)</f>
        <v>1161</v>
      </c>
    </row>
    <row r="619" s="78" customFormat="true" ht="27.6" hidden="false" customHeight="false" outlineLevel="0" collapsed="false">
      <c r="A619" s="77" t="n">
        <v>42</v>
      </c>
      <c r="B619" s="30" t="s">
        <v>159</v>
      </c>
      <c r="C619" s="29" t="n">
        <v>234721</v>
      </c>
      <c r="D619" s="30" t="s">
        <v>36</v>
      </c>
      <c r="E619" s="30"/>
      <c r="F619" s="77" t="s">
        <v>28</v>
      </c>
      <c r="G619" s="36"/>
      <c r="H619" s="36"/>
      <c r="I619" s="36"/>
      <c r="J619" s="36"/>
      <c r="K619" s="36"/>
      <c r="L619" s="36"/>
      <c r="M619" s="36"/>
      <c r="N619" s="36"/>
      <c r="O619" s="36"/>
      <c r="P619" s="36" t="n">
        <v>1</v>
      </c>
      <c r="Q619" s="36"/>
      <c r="R619" s="36"/>
      <c r="S619" s="36" t="n">
        <f aca="false">R619+G619+H619+I619+J619+K619+L619+M619+N619+O619+P619+Q619</f>
        <v>1</v>
      </c>
    </row>
    <row r="620" s="78" customFormat="true" ht="13.8" hidden="false" customHeight="false" outlineLevel="0" collapsed="false">
      <c r="A620" s="77"/>
      <c r="B620" s="30"/>
      <c r="C620" s="29" t="n">
        <v>234725</v>
      </c>
      <c r="D620" s="30" t="s">
        <v>40</v>
      </c>
      <c r="E620" s="30"/>
      <c r="F620" s="77" t="s">
        <v>28</v>
      </c>
      <c r="G620" s="36"/>
      <c r="H620" s="36"/>
      <c r="I620" s="36"/>
      <c r="J620" s="36"/>
      <c r="K620" s="36"/>
      <c r="L620" s="36"/>
      <c r="M620" s="36" t="n">
        <v>1</v>
      </c>
      <c r="N620" s="36"/>
      <c r="O620" s="36"/>
      <c r="P620" s="36" t="n">
        <v>2</v>
      </c>
      <c r="Q620" s="36"/>
      <c r="R620" s="36"/>
      <c r="S620" s="36" t="n">
        <f aca="false">R620+G620+H620+I620+J620+K620+L620+M620+N620+O620+P620+Q620</f>
        <v>3</v>
      </c>
    </row>
    <row r="621" s="78" customFormat="true" ht="13.8" hidden="false" customHeight="false" outlineLevel="0" collapsed="false">
      <c r="A621" s="77"/>
      <c r="B621" s="30"/>
      <c r="C621" s="29" t="n">
        <v>234726</v>
      </c>
      <c r="D621" s="30" t="s">
        <v>41</v>
      </c>
      <c r="E621" s="30"/>
      <c r="F621" s="77" t="s">
        <v>28</v>
      </c>
      <c r="G621" s="36"/>
      <c r="H621" s="36" t="n">
        <v>1</v>
      </c>
      <c r="I621" s="36"/>
      <c r="J621" s="36"/>
      <c r="K621" s="36" t="n">
        <v>4</v>
      </c>
      <c r="L621" s="36" t="n">
        <v>4</v>
      </c>
      <c r="M621" s="36" t="n">
        <v>1</v>
      </c>
      <c r="N621" s="36"/>
      <c r="O621" s="36"/>
      <c r="P621" s="36" t="n">
        <v>3</v>
      </c>
      <c r="Q621" s="36"/>
      <c r="R621" s="36"/>
      <c r="S621" s="36" t="n">
        <f aca="false">R621+G621+H621+I621+J621+K621+L621+M621+N621+O621+P621+Q621</f>
        <v>13</v>
      </c>
    </row>
    <row r="622" s="78" customFormat="true" ht="13.8" hidden="false" customHeight="false" outlineLevel="0" collapsed="false">
      <c r="A622" s="77"/>
      <c r="B622" s="30"/>
      <c r="C622" s="29" t="n">
        <v>234727</v>
      </c>
      <c r="D622" s="30" t="s">
        <v>42</v>
      </c>
      <c r="E622" s="30"/>
      <c r="F622" s="77" t="s">
        <v>28</v>
      </c>
      <c r="G622" s="36" t="n">
        <v>8</v>
      </c>
      <c r="H622" s="36"/>
      <c r="I622" s="36" t="n">
        <v>1</v>
      </c>
      <c r="J622" s="36" t="n">
        <v>1</v>
      </c>
      <c r="K622" s="36"/>
      <c r="L622" s="36" t="n">
        <v>1</v>
      </c>
      <c r="M622" s="36" t="n">
        <v>10</v>
      </c>
      <c r="N622" s="36"/>
      <c r="O622" s="36" t="n">
        <v>1</v>
      </c>
      <c r="P622" s="36" t="n">
        <v>3</v>
      </c>
      <c r="Q622" s="36"/>
      <c r="R622" s="36"/>
      <c r="S622" s="36" t="n">
        <f aca="false">R622+G622+H622+I622+J622+K622+L622+M622+N622+O622+P622+Q622</f>
        <v>25</v>
      </c>
    </row>
    <row r="623" s="78" customFormat="true" ht="13.8" hidden="false" customHeight="false" outlineLevel="0" collapsed="false">
      <c r="A623" s="77"/>
      <c r="B623" s="30"/>
      <c r="C623" s="29" t="n">
        <v>234729</v>
      </c>
      <c r="D623" s="30" t="s">
        <v>43</v>
      </c>
      <c r="E623" s="30"/>
      <c r="F623" s="77" t="s">
        <v>28</v>
      </c>
      <c r="G623" s="36"/>
      <c r="H623" s="36"/>
      <c r="I623" s="36"/>
      <c r="J623" s="36"/>
      <c r="K623" s="36"/>
      <c r="L623" s="36" t="n">
        <v>1</v>
      </c>
      <c r="M623" s="36"/>
      <c r="N623" s="36"/>
      <c r="O623" s="36"/>
      <c r="P623" s="36" t="n">
        <v>1</v>
      </c>
      <c r="Q623" s="36"/>
      <c r="R623" s="36"/>
      <c r="S623" s="36" t="n">
        <f aca="false">R623+G623+H623+I623+J623+K623+L623+M623+N623+O623+P623+Q623</f>
        <v>2</v>
      </c>
    </row>
    <row r="624" s="78" customFormat="true" ht="13.8" hidden="false" customHeight="false" outlineLevel="0" collapsed="false">
      <c r="A624" s="77"/>
      <c r="B624" s="30"/>
      <c r="C624" s="29" t="n">
        <v>234730</v>
      </c>
      <c r="D624" s="30" t="s">
        <v>44</v>
      </c>
      <c r="E624" s="30"/>
      <c r="F624" s="77" t="s">
        <v>28</v>
      </c>
      <c r="G624" s="36" t="n">
        <v>11</v>
      </c>
      <c r="H624" s="36"/>
      <c r="I624" s="36"/>
      <c r="J624" s="36" t="n">
        <v>4</v>
      </c>
      <c r="K624" s="36" t="n">
        <v>3</v>
      </c>
      <c r="L624" s="36" t="n">
        <v>1</v>
      </c>
      <c r="M624" s="36" t="n">
        <v>5</v>
      </c>
      <c r="N624" s="36" t="n">
        <v>1</v>
      </c>
      <c r="O624" s="36"/>
      <c r="P624" s="36" t="n">
        <v>3</v>
      </c>
      <c r="Q624" s="36" t="n">
        <v>2</v>
      </c>
      <c r="R624" s="36"/>
      <c r="S624" s="36" t="n">
        <f aca="false">R624+G624+H624+I624+J624+K624+L624+M624+N624+O624+P624+Q624</f>
        <v>30</v>
      </c>
    </row>
    <row r="625" s="78" customFormat="true" ht="13.8" hidden="false" customHeight="false" outlineLevel="0" collapsed="false">
      <c r="A625" s="77"/>
      <c r="B625" s="30"/>
      <c r="C625" s="29" t="n">
        <v>234731</v>
      </c>
      <c r="D625" s="30" t="s">
        <v>27</v>
      </c>
      <c r="E625" s="30"/>
      <c r="F625" s="77" t="s">
        <v>28</v>
      </c>
      <c r="G625" s="36" t="n">
        <v>17</v>
      </c>
      <c r="H625" s="36"/>
      <c r="I625" s="36" t="n">
        <v>2</v>
      </c>
      <c r="J625" s="36" t="n">
        <v>3</v>
      </c>
      <c r="K625" s="36" t="n">
        <v>2</v>
      </c>
      <c r="L625" s="36" t="n">
        <v>8</v>
      </c>
      <c r="M625" s="36" t="n">
        <v>10</v>
      </c>
      <c r="N625" s="36"/>
      <c r="O625" s="36"/>
      <c r="P625" s="36" t="n">
        <v>1</v>
      </c>
      <c r="Q625" s="36"/>
      <c r="R625" s="36"/>
      <c r="S625" s="36" t="n">
        <f aca="false">R625+G625+H625+I625+J625+K625+L625+M625+N625+O625+P625+Q625</f>
        <v>43</v>
      </c>
    </row>
    <row r="626" s="78" customFormat="true" ht="13.8" hidden="false" customHeight="false" outlineLevel="0" collapsed="false">
      <c r="A626" s="77"/>
      <c r="B626" s="30"/>
      <c r="C626" s="29" t="n">
        <v>234732</v>
      </c>
      <c r="D626" s="30" t="s">
        <v>45</v>
      </c>
      <c r="E626" s="30"/>
      <c r="F626" s="77" t="s">
        <v>28</v>
      </c>
      <c r="G626" s="36"/>
      <c r="H626" s="36"/>
      <c r="I626" s="36"/>
      <c r="J626" s="36"/>
      <c r="K626" s="36"/>
      <c r="L626" s="36"/>
      <c r="M626" s="36"/>
      <c r="N626" s="36"/>
      <c r="O626" s="36"/>
      <c r="P626" s="36" t="n">
        <v>1</v>
      </c>
      <c r="Q626" s="36" t="n">
        <v>1</v>
      </c>
      <c r="R626" s="36"/>
      <c r="S626" s="36" t="n">
        <f aca="false">R626+G626+H626+I626+J626+K626+L626+M626+N626+O626+P626+Q626</f>
        <v>2</v>
      </c>
    </row>
    <row r="627" s="78" customFormat="true" ht="13.8" hidden="false" customHeight="false" outlineLevel="0" collapsed="false">
      <c r="A627" s="77"/>
      <c r="B627" s="30"/>
      <c r="C627" s="29" t="n">
        <v>234734</v>
      </c>
      <c r="D627" s="30" t="s">
        <v>47</v>
      </c>
      <c r="E627" s="30"/>
      <c r="F627" s="77" t="s">
        <v>28</v>
      </c>
      <c r="G627" s="36" t="n">
        <v>5</v>
      </c>
      <c r="H627" s="36"/>
      <c r="I627" s="36" t="n">
        <v>2</v>
      </c>
      <c r="J627" s="36" t="n">
        <v>1</v>
      </c>
      <c r="K627" s="36" t="n">
        <v>1</v>
      </c>
      <c r="L627" s="36" t="n">
        <v>3</v>
      </c>
      <c r="M627" s="36" t="n">
        <v>6</v>
      </c>
      <c r="N627" s="36" t="n">
        <v>1</v>
      </c>
      <c r="O627" s="36" t="n">
        <v>1</v>
      </c>
      <c r="P627" s="36" t="n">
        <v>1</v>
      </c>
      <c r="Q627" s="36"/>
      <c r="R627" s="36" t="n">
        <v>1</v>
      </c>
      <c r="S627" s="36" t="n">
        <f aca="false">R627+G627+H627+I627+J627+K627+L627+M627+N627+O627+P627+Q627</f>
        <v>22</v>
      </c>
    </row>
    <row r="628" s="78" customFormat="true" ht="13.8" hidden="false" customHeight="false" outlineLevel="0" collapsed="false">
      <c r="A628" s="77"/>
      <c r="B628" s="30"/>
      <c r="C628" s="29" t="n">
        <v>234735</v>
      </c>
      <c r="D628" s="30" t="s">
        <v>29</v>
      </c>
      <c r="E628" s="30"/>
      <c r="F628" s="77" t="s">
        <v>28</v>
      </c>
      <c r="G628" s="36" t="n">
        <v>11</v>
      </c>
      <c r="H628" s="36"/>
      <c r="I628" s="36" t="n">
        <v>2</v>
      </c>
      <c r="J628" s="36" t="n">
        <v>4</v>
      </c>
      <c r="K628" s="36" t="n">
        <v>2</v>
      </c>
      <c r="L628" s="36"/>
      <c r="M628" s="36" t="n">
        <v>10</v>
      </c>
      <c r="N628" s="36"/>
      <c r="O628" s="36" t="n">
        <v>1</v>
      </c>
      <c r="P628" s="36" t="n">
        <v>2</v>
      </c>
      <c r="Q628" s="36"/>
      <c r="R628" s="36"/>
      <c r="S628" s="36" t="n">
        <f aca="false">R628+G628+H628+I628+J628+K628+L628+M628+N628+O628+P628+Q628</f>
        <v>32</v>
      </c>
    </row>
    <row r="629" s="78" customFormat="true" ht="13.8" hidden="false" customHeight="false" outlineLevel="0" collapsed="false">
      <c r="A629" s="77"/>
      <c r="B629" s="30"/>
      <c r="C629" s="29" t="n">
        <v>234737</v>
      </c>
      <c r="D629" s="30" t="s">
        <v>48</v>
      </c>
      <c r="E629" s="30"/>
      <c r="F629" s="77" t="s">
        <v>28</v>
      </c>
      <c r="G629" s="36" t="n">
        <v>1</v>
      </c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 t="n">
        <f aca="false">R629+G629+H629+I629+J629+K629+L629+M629+N629+O629+P629+Q629</f>
        <v>1</v>
      </c>
    </row>
    <row r="630" s="78" customFormat="true" ht="13.8" hidden="false" customHeight="false" outlineLevel="0" collapsed="false">
      <c r="A630" s="77"/>
      <c r="B630" s="30"/>
      <c r="C630" s="29" t="n">
        <v>234738</v>
      </c>
      <c r="D630" s="30" t="s">
        <v>49</v>
      </c>
      <c r="E630" s="30"/>
      <c r="F630" s="77" t="s">
        <v>28</v>
      </c>
      <c r="G630" s="36"/>
      <c r="H630" s="36"/>
      <c r="I630" s="36"/>
      <c r="J630" s="36"/>
      <c r="K630" s="36"/>
      <c r="L630" s="36"/>
      <c r="M630" s="36"/>
      <c r="N630" s="36"/>
      <c r="O630" s="36" t="n">
        <v>1</v>
      </c>
      <c r="P630" s="36"/>
      <c r="Q630" s="36"/>
      <c r="R630" s="36"/>
      <c r="S630" s="36" t="n">
        <f aca="false">R630+G630+H630+I630+J630+K630+L630+M630+N630+O630+P630+Q630</f>
        <v>1</v>
      </c>
    </row>
    <row r="631" s="78" customFormat="true" ht="13.8" hidden="false" customHeight="false" outlineLevel="0" collapsed="false">
      <c r="A631" s="77"/>
      <c r="B631" s="30"/>
      <c r="C631" s="29" t="n">
        <v>234739</v>
      </c>
      <c r="D631" s="30" t="s">
        <v>31</v>
      </c>
      <c r="E631" s="30"/>
      <c r="F631" s="77" t="s">
        <v>28</v>
      </c>
      <c r="G631" s="36" t="n">
        <v>8</v>
      </c>
      <c r="H631" s="36"/>
      <c r="I631" s="36" t="n">
        <v>1</v>
      </c>
      <c r="J631" s="36"/>
      <c r="K631" s="36" t="n">
        <v>2</v>
      </c>
      <c r="L631" s="36" t="n">
        <v>3</v>
      </c>
      <c r="M631" s="36" t="n">
        <v>10</v>
      </c>
      <c r="N631" s="36"/>
      <c r="O631" s="36"/>
      <c r="P631" s="36"/>
      <c r="Q631" s="36"/>
      <c r="R631" s="36"/>
      <c r="S631" s="36" t="n">
        <f aca="false">R631+G631+H631+I631+J631+K631+L631+M631+N631+O631+P631+Q631</f>
        <v>24</v>
      </c>
    </row>
    <row r="632" s="78" customFormat="true" ht="13.8" hidden="false" customHeight="false" outlineLevel="0" collapsed="false">
      <c r="A632" s="77"/>
      <c r="B632" s="30"/>
      <c r="C632" s="29" t="n">
        <v>234740</v>
      </c>
      <c r="D632" s="30" t="s">
        <v>32</v>
      </c>
      <c r="E632" s="30"/>
      <c r="F632" s="77" t="s">
        <v>28</v>
      </c>
      <c r="G632" s="36"/>
      <c r="H632" s="36"/>
      <c r="I632" s="36"/>
      <c r="J632" s="36"/>
      <c r="K632" s="36"/>
      <c r="L632" s="36"/>
      <c r="M632" s="36"/>
      <c r="N632" s="36" t="n">
        <v>1</v>
      </c>
      <c r="O632" s="36"/>
      <c r="P632" s="36"/>
      <c r="Q632" s="36"/>
      <c r="R632" s="36"/>
      <c r="S632" s="36" t="n">
        <f aca="false">R632+G632+H632+I632+J632+K632+L632+M632+N632+O632+P632+Q632</f>
        <v>1</v>
      </c>
    </row>
    <row r="633" s="78" customFormat="true" ht="13.8" hidden="false" customHeight="false" outlineLevel="0" collapsed="false">
      <c r="A633" s="77"/>
      <c r="B633" s="30"/>
      <c r="C633" s="29" t="n">
        <v>234743</v>
      </c>
      <c r="D633" s="30" t="s">
        <v>51</v>
      </c>
      <c r="E633" s="30"/>
      <c r="F633" s="77" t="s">
        <v>28</v>
      </c>
      <c r="G633" s="36"/>
      <c r="H633" s="36"/>
      <c r="I633" s="36"/>
      <c r="J633" s="36"/>
      <c r="K633" s="36"/>
      <c r="L633" s="36"/>
      <c r="M633" s="36"/>
      <c r="N633" s="36" t="n">
        <v>1</v>
      </c>
      <c r="O633" s="36" t="n">
        <v>1</v>
      </c>
      <c r="P633" s="36" t="n">
        <v>4</v>
      </c>
      <c r="Q633" s="36"/>
      <c r="R633" s="36"/>
      <c r="S633" s="36" t="n">
        <f aca="false">R633+G633+H633+I633+J633+K633+L633+M633+N633+O633+P633+Q633</f>
        <v>6</v>
      </c>
    </row>
    <row r="634" s="78" customFormat="true" ht="13.8" hidden="false" customHeight="false" outlineLevel="0" collapsed="false">
      <c r="A634" s="77"/>
      <c r="B634" s="30"/>
      <c r="C634" s="29" t="n">
        <v>235087</v>
      </c>
      <c r="D634" s="30" t="s">
        <v>37</v>
      </c>
      <c r="E634" s="30"/>
      <c r="F634" s="77" t="s">
        <v>28</v>
      </c>
      <c r="G634" s="36" t="n">
        <v>3</v>
      </c>
      <c r="H634" s="36"/>
      <c r="I634" s="36" t="n">
        <v>1</v>
      </c>
      <c r="J634" s="36" t="n">
        <v>1</v>
      </c>
      <c r="K634" s="36"/>
      <c r="L634" s="36"/>
      <c r="M634" s="36" t="n">
        <v>3</v>
      </c>
      <c r="N634" s="36"/>
      <c r="O634" s="36"/>
      <c r="P634" s="36"/>
      <c r="Q634" s="36"/>
      <c r="R634" s="36"/>
      <c r="S634" s="36" t="n">
        <f aca="false">R634+G634+H634+I634+J634+K634+L634+M634+N634+O634+P634+Q634</f>
        <v>8</v>
      </c>
    </row>
    <row r="635" s="78" customFormat="true" ht="13.8" hidden="false" customHeight="false" outlineLevel="0" collapsed="false">
      <c r="A635" s="79" t="s">
        <v>33</v>
      </c>
      <c r="B635" s="50" t="s">
        <v>160</v>
      </c>
      <c r="C635" s="51"/>
      <c r="D635" s="52"/>
      <c r="E635" s="52"/>
      <c r="F635" s="79" t="s">
        <v>28</v>
      </c>
      <c r="G635" s="55" t="n">
        <f aca="false">SUM(G619:G634)</f>
        <v>64</v>
      </c>
      <c r="H635" s="55" t="n">
        <f aca="false">SUM(H619:H634)</f>
        <v>1</v>
      </c>
      <c r="I635" s="55" t="n">
        <f aca="false">SUM(I619:I634)</f>
        <v>9</v>
      </c>
      <c r="J635" s="55" t="n">
        <f aca="false">SUM(J619:J634)</f>
        <v>14</v>
      </c>
      <c r="K635" s="55" t="n">
        <f aca="false">SUM(K619:K634)</f>
        <v>14</v>
      </c>
      <c r="L635" s="55" t="n">
        <f aca="false">SUM(L619:L634)</f>
        <v>21</v>
      </c>
      <c r="M635" s="55" t="n">
        <f aca="false">SUM(M619:M634)</f>
        <v>56</v>
      </c>
      <c r="N635" s="55" t="n">
        <f aca="false">SUM(N619:N634)</f>
        <v>4</v>
      </c>
      <c r="O635" s="55" t="n">
        <f aca="false">SUM(O619:O634)</f>
        <v>5</v>
      </c>
      <c r="P635" s="55" t="n">
        <f aca="false">SUM(P619:P634)</f>
        <v>22</v>
      </c>
      <c r="Q635" s="55" t="n">
        <f aca="false">SUM(Q619:Q634)</f>
        <v>3</v>
      </c>
      <c r="R635" s="55" t="n">
        <f aca="false">SUM(R619:R634)</f>
        <v>1</v>
      </c>
      <c r="S635" s="55" t="n">
        <f aca="false">SUM(S619:S634)</f>
        <v>214</v>
      </c>
    </row>
    <row r="636" s="78" customFormat="true" ht="27.6" hidden="false" customHeight="false" outlineLevel="0" collapsed="false">
      <c r="A636" s="77" t="n">
        <v>43</v>
      </c>
      <c r="B636" s="30" t="s">
        <v>161</v>
      </c>
      <c r="C636" s="29" t="n">
        <v>234749</v>
      </c>
      <c r="D636" s="30" t="s">
        <v>40</v>
      </c>
      <c r="E636" s="30"/>
      <c r="F636" s="77" t="s">
        <v>28</v>
      </c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 t="n">
        <v>1</v>
      </c>
      <c r="R636" s="36"/>
      <c r="S636" s="36" t="n">
        <f aca="false">R636+G636+H636+I636+J636+K636+L636+M636+N636+O636+P636+Q636</f>
        <v>1</v>
      </c>
    </row>
    <row r="637" s="78" customFormat="true" ht="13.8" hidden="false" customHeight="false" outlineLevel="0" collapsed="false">
      <c r="A637" s="77"/>
      <c r="B637" s="30"/>
      <c r="C637" s="29" t="n">
        <v>234750</v>
      </c>
      <c r="D637" s="30" t="s">
        <v>41</v>
      </c>
      <c r="E637" s="30"/>
      <c r="F637" s="77" t="s">
        <v>28</v>
      </c>
      <c r="G637" s="36"/>
      <c r="H637" s="36"/>
      <c r="I637" s="36" t="n">
        <v>2</v>
      </c>
      <c r="J637" s="36" t="n">
        <v>5</v>
      </c>
      <c r="K637" s="36" t="n">
        <v>1</v>
      </c>
      <c r="L637" s="36"/>
      <c r="M637" s="36"/>
      <c r="N637" s="36"/>
      <c r="O637" s="36" t="n">
        <v>3</v>
      </c>
      <c r="P637" s="36" t="n">
        <v>4</v>
      </c>
      <c r="Q637" s="36" t="n">
        <v>2</v>
      </c>
      <c r="R637" s="36"/>
      <c r="S637" s="36" t="n">
        <f aca="false">R637+G637+H637+I637+J637+K637+L637+M637+N637+O637+P637+Q637</f>
        <v>17</v>
      </c>
    </row>
    <row r="638" s="78" customFormat="true" ht="13.8" hidden="false" customHeight="false" outlineLevel="0" collapsed="false">
      <c r="A638" s="77"/>
      <c r="B638" s="30"/>
      <c r="C638" s="29" t="n">
        <v>234751</v>
      </c>
      <c r="D638" s="30" t="s">
        <v>42</v>
      </c>
      <c r="E638" s="30"/>
      <c r="F638" s="77" t="s">
        <v>28</v>
      </c>
      <c r="G638" s="36" t="n">
        <v>10</v>
      </c>
      <c r="H638" s="36"/>
      <c r="I638" s="36"/>
      <c r="J638" s="36" t="n">
        <v>12</v>
      </c>
      <c r="K638" s="36" t="n">
        <v>6</v>
      </c>
      <c r="L638" s="36"/>
      <c r="M638" s="36" t="n">
        <v>13</v>
      </c>
      <c r="N638" s="36" t="n">
        <v>2</v>
      </c>
      <c r="O638" s="36" t="n">
        <v>3</v>
      </c>
      <c r="P638" s="36" t="n">
        <v>10</v>
      </c>
      <c r="Q638" s="36"/>
      <c r="R638" s="36"/>
      <c r="S638" s="36" t="n">
        <f aca="false">R638+G638+H638+I638+J638+K638+L638+M638+N638+O638+P638+Q638</f>
        <v>56</v>
      </c>
    </row>
    <row r="639" s="78" customFormat="true" ht="13.8" hidden="false" customHeight="false" outlineLevel="0" collapsed="false">
      <c r="A639" s="77"/>
      <c r="B639" s="30"/>
      <c r="C639" s="29" t="n">
        <v>234752</v>
      </c>
      <c r="D639" s="30" t="s">
        <v>68</v>
      </c>
      <c r="E639" s="30"/>
      <c r="F639" s="77" t="s">
        <v>28</v>
      </c>
      <c r="G639" s="36"/>
      <c r="H639" s="36"/>
      <c r="I639" s="36" t="n">
        <v>1</v>
      </c>
      <c r="J639" s="36" t="n">
        <v>2</v>
      </c>
      <c r="K639" s="36" t="n">
        <v>1</v>
      </c>
      <c r="L639" s="36"/>
      <c r="M639" s="36" t="n">
        <v>1</v>
      </c>
      <c r="N639" s="36"/>
      <c r="O639" s="36" t="n">
        <v>3</v>
      </c>
      <c r="P639" s="36" t="n">
        <v>1</v>
      </c>
      <c r="Q639" s="36" t="n">
        <v>1</v>
      </c>
      <c r="R639" s="36"/>
      <c r="S639" s="36" t="n">
        <f aca="false">R639+G639+H639+I639+J639+K639+L639+M639+N639+O639+P639+Q639</f>
        <v>10</v>
      </c>
    </row>
    <row r="640" s="78" customFormat="true" ht="13.8" hidden="false" customHeight="false" outlineLevel="0" collapsed="false">
      <c r="A640" s="77"/>
      <c r="B640" s="30"/>
      <c r="C640" s="29" t="n">
        <v>234756</v>
      </c>
      <c r="D640" s="30" t="s">
        <v>44</v>
      </c>
      <c r="E640" s="30"/>
      <c r="F640" s="77" t="s">
        <v>28</v>
      </c>
      <c r="G640" s="36" t="n">
        <v>7</v>
      </c>
      <c r="H640" s="36" t="n">
        <v>1</v>
      </c>
      <c r="I640" s="36" t="n">
        <v>2</v>
      </c>
      <c r="J640" s="36" t="n">
        <v>5</v>
      </c>
      <c r="K640" s="36" t="n">
        <v>6</v>
      </c>
      <c r="L640" s="36" t="n">
        <v>1</v>
      </c>
      <c r="M640" s="36" t="n">
        <v>6</v>
      </c>
      <c r="N640" s="36"/>
      <c r="O640" s="36" t="n">
        <v>4</v>
      </c>
      <c r="P640" s="36" t="n">
        <v>3</v>
      </c>
      <c r="Q640" s="36" t="n">
        <v>3</v>
      </c>
      <c r="R640" s="36"/>
      <c r="S640" s="36" t="n">
        <f aca="false">R640+G640+H640+I640+J640+K640+L640+M640+N640+O640+P640+Q640</f>
        <v>38</v>
      </c>
    </row>
    <row r="641" s="78" customFormat="true" ht="13.8" hidden="false" customHeight="false" outlineLevel="0" collapsed="false">
      <c r="A641" s="77"/>
      <c r="B641" s="30"/>
      <c r="C641" s="29" t="n">
        <v>234757</v>
      </c>
      <c r="D641" s="30" t="s">
        <v>27</v>
      </c>
      <c r="E641" s="30"/>
      <c r="F641" s="77" t="s">
        <v>28</v>
      </c>
      <c r="G641" s="36" t="n">
        <v>15</v>
      </c>
      <c r="H641" s="36" t="n">
        <v>1</v>
      </c>
      <c r="I641" s="36" t="n">
        <v>11</v>
      </c>
      <c r="J641" s="36" t="n">
        <v>36</v>
      </c>
      <c r="K641" s="36" t="n">
        <v>32</v>
      </c>
      <c r="L641" s="36" t="n">
        <v>4</v>
      </c>
      <c r="M641" s="36" t="n">
        <v>12</v>
      </c>
      <c r="N641" s="36" t="n">
        <v>1</v>
      </c>
      <c r="O641" s="36" t="n">
        <v>19</v>
      </c>
      <c r="P641" s="36" t="n">
        <v>34</v>
      </c>
      <c r="Q641" s="36" t="n">
        <v>31</v>
      </c>
      <c r="R641" s="36" t="n">
        <v>4</v>
      </c>
      <c r="S641" s="36" t="n">
        <f aca="false">R641+G641+H641+I641+J641+K641+L641+M641+N641+O641+P641+Q641</f>
        <v>200</v>
      </c>
    </row>
    <row r="642" s="78" customFormat="true" ht="13.8" hidden="false" customHeight="false" outlineLevel="0" collapsed="false">
      <c r="A642" s="77"/>
      <c r="B642" s="30"/>
      <c r="C642" s="29" t="n">
        <v>234758</v>
      </c>
      <c r="D642" s="30" t="s">
        <v>45</v>
      </c>
      <c r="E642" s="30"/>
      <c r="F642" s="77" t="s">
        <v>28</v>
      </c>
      <c r="G642" s="36" t="n">
        <v>1</v>
      </c>
      <c r="H642" s="36"/>
      <c r="I642" s="36" t="n">
        <v>5</v>
      </c>
      <c r="J642" s="36" t="n">
        <v>9</v>
      </c>
      <c r="K642" s="36" t="n">
        <v>11</v>
      </c>
      <c r="L642" s="36" t="n">
        <v>1</v>
      </c>
      <c r="M642" s="36" t="n">
        <v>2</v>
      </c>
      <c r="N642" s="36" t="n">
        <v>1</v>
      </c>
      <c r="O642" s="36" t="n">
        <v>8</v>
      </c>
      <c r="P642" s="36" t="n">
        <v>22</v>
      </c>
      <c r="Q642" s="36" t="n">
        <v>9</v>
      </c>
      <c r="R642" s="36" t="n">
        <v>9</v>
      </c>
      <c r="S642" s="36" t="n">
        <f aca="false">R642+G642+H642+I642+J642+K642+L642+M642+N642+O642+P642+Q642</f>
        <v>78</v>
      </c>
    </row>
    <row r="643" s="78" customFormat="true" ht="13.8" hidden="false" customHeight="false" outlineLevel="0" collapsed="false">
      <c r="A643" s="77"/>
      <c r="B643" s="30"/>
      <c r="C643" s="29" t="n">
        <v>234759</v>
      </c>
      <c r="D643" s="30" t="s">
        <v>61</v>
      </c>
      <c r="E643" s="30"/>
      <c r="F643" s="77" t="s">
        <v>28</v>
      </c>
      <c r="G643" s="36"/>
      <c r="H643" s="36" t="n">
        <v>1</v>
      </c>
      <c r="I643" s="36"/>
      <c r="J643" s="36"/>
      <c r="K643" s="36"/>
      <c r="L643" s="36"/>
      <c r="M643" s="36"/>
      <c r="N643" s="36"/>
      <c r="O643" s="36"/>
      <c r="P643" s="36" t="n">
        <v>1</v>
      </c>
      <c r="Q643" s="36"/>
      <c r="R643" s="36"/>
      <c r="S643" s="36" t="n">
        <f aca="false">R643+G643+H643+I643+J643+K643+L643+M643+N643+O643+P643+Q643</f>
        <v>2</v>
      </c>
    </row>
    <row r="644" s="78" customFormat="true" ht="13.8" hidden="false" customHeight="false" outlineLevel="0" collapsed="false">
      <c r="A644" s="77"/>
      <c r="B644" s="30"/>
      <c r="C644" s="29" t="n">
        <v>234762</v>
      </c>
      <c r="D644" s="30" t="s">
        <v>47</v>
      </c>
      <c r="E644" s="30"/>
      <c r="F644" s="77" t="s">
        <v>28</v>
      </c>
      <c r="G644" s="36" t="n">
        <v>10</v>
      </c>
      <c r="H644" s="36"/>
      <c r="I644" s="36"/>
      <c r="J644" s="36" t="n">
        <v>1</v>
      </c>
      <c r="K644" s="36"/>
      <c r="L644" s="36"/>
      <c r="M644" s="36" t="n">
        <v>10</v>
      </c>
      <c r="N644" s="36"/>
      <c r="O644" s="36" t="n">
        <v>1</v>
      </c>
      <c r="P644" s="36"/>
      <c r="Q644" s="36" t="n">
        <v>1</v>
      </c>
      <c r="R644" s="36"/>
      <c r="S644" s="36" t="n">
        <f aca="false">R644+G644+H644+I644+J644+K644+L644+M644+N644+O644+P644+Q644</f>
        <v>23</v>
      </c>
    </row>
    <row r="645" s="78" customFormat="true" ht="13.8" hidden="false" customHeight="false" outlineLevel="0" collapsed="false">
      <c r="A645" s="77"/>
      <c r="B645" s="30"/>
      <c r="C645" s="29" t="n">
        <v>234763</v>
      </c>
      <c r="D645" s="30" t="s">
        <v>29</v>
      </c>
      <c r="E645" s="30"/>
      <c r="F645" s="77" t="s">
        <v>28</v>
      </c>
      <c r="G645" s="36" t="n">
        <v>19</v>
      </c>
      <c r="H645" s="36"/>
      <c r="I645" s="36" t="n">
        <v>5</v>
      </c>
      <c r="J645" s="36" t="n">
        <v>12</v>
      </c>
      <c r="K645" s="36" t="n">
        <v>19</v>
      </c>
      <c r="L645" s="36" t="n">
        <v>9</v>
      </c>
      <c r="M645" s="36" t="n">
        <v>11</v>
      </c>
      <c r="N645" s="36" t="n">
        <v>1</v>
      </c>
      <c r="O645" s="36" t="n">
        <v>10</v>
      </c>
      <c r="P645" s="36" t="n">
        <v>31</v>
      </c>
      <c r="Q645" s="36" t="n">
        <v>18</v>
      </c>
      <c r="R645" s="36" t="n">
        <v>4</v>
      </c>
      <c r="S645" s="36" t="n">
        <f aca="false">R645+G645+H645+I645+J645+K645+L645+M645+N645+O645+P645+Q645</f>
        <v>139</v>
      </c>
    </row>
    <row r="646" s="78" customFormat="true" ht="13.8" hidden="false" customHeight="false" outlineLevel="0" collapsed="false">
      <c r="A646" s="77"/>
      <c r="B646" s="30"/>
      <c r="C646" s="29" t="n">
        <v>234764</v>
      </c>
      <c r="D646" s="30" t="s">
        <v>30</v>
      </c>
      <c r="E646" s="30"/>
      <c r="F646" s="77" t="s">
        <v>28</v>
      </c>
      <c r="G646" s="36" t="n">
        <v>11</v>
      </c>
      <c r="H646" s="36"/>
      <c r="I646" s="36" t="n">
        <v>5</v>
      </c>
      <c r="J646" s="36" t="n">
        <v>13</v>
      </c>
      <c r="K646" s="36" t="n">
        <v>15</v>
      </c>
      <c r="L646" s="36" t="n">
        <v>5</v>
      </c>
      <c r="M646" s="36" t="n">
        <v>11</v>
      </c>
      <c r="N646" s="36" t="n">
        <v>1</v>
      </c>
      <c r="O646" s="36" t="n">
        <v>12</v>
      </c>
      <c r="P646" s="36" t="n">
        <v>15</v>
      </c>
      <c r="Q646" s="36" t="n">
        <v>8</v>
      </c>
      <c r="R646" s="36" t="n">
        <v>8</v>
      </c>
      <c r="S646" s="36" t="n">
        <f aca="false">R646+G646+H646+I646+J646+K646+L646+M646+N646+O646+P646+Q646</f>
        <v>104</v>
      </c>
    </row>
    <row r="647" s="78" customFormat="true" ht="13.8" hidden="false" customHeight="false" outlineLevel="0" collapsed="false">
      <c r="A647" s="77"/>
      <c r="B647" s="30"/>
      <c r="C647" s="29" t="n">
        <v>234765</v>
      </c>
      <c r="D647" s="30" t="s">
        <v>62</v>
      </c>
      <c r="E647" s="30"/>
      <c r="F647" s="77" t="s">
        <v>28</v>
      </c>
      <c r="G647" s="36" t="n">
        <v>5</v>
      </c>
      <c r="H647" s="36" t="n">
        <v>1</v>
      </c>
      <c r="I647" s="36"/>
      <c r="J647" s="36"/>
      <c r="K647" s="36" t="n">
        <v>3</v>
      </c>
      <c r="L647" s="36" t="n">
        <v>1</v>
      </c>
      <c r="M647" s="36"/>
      <c r="N647" s="36" t="n">
        <v>1</v>
      </c>
      <c r="O647" s="36" t="n">
        <v>1</v>
      </c>
      <c r="P647" s="36" t="n">
        <v>1</v>
      </c>
      <c r="Q647" s="36"/>
      <c r="R647" s="36" t="n">
        <v>1</v>
      </c>
      <c r="S647" s="36" t="n">
        <f aca="false">R647+G647+H647+I647+J647+K647+L647+M647+N647+O647+P647+Q647</f>
        <v>14</v>
      </c>
    </row>
    <row r="648" s="78" customFormat="true" ht="13.8" hidden="false" customHeight="false" outlineLevel="0" collapsed="false">
      <c r="A648" s="77"/>
      <c r="B648" s="30"/>
      <c r="C648" s="29" t="n">
        <v>234768</v>
      </c>
      <c r="D648" s="30" t="s">
        <v>49</v>
      </c>
      <c r="E648" s="30"/>
      <c r="F648" s="77" t="s">
        <v>28</v>
      </c>
      <c r="G648" s="36"/>
      <c r="H648" s="36"/>
      <c r="I648" s="36" t="n">
        <v>1</v>
      </c>
      <c r="J648" s="36"/>
      <c r="K648" s="36"/>
      <c r="L648" s="36"/>
      <c r="M648" s="36"/>
      <c r="N648" s="36"/>
      <c r="O648" s="36"/>
      <c r="P648" s="36" t="n">
        <v>1</v>
      </c>
      <c r="Q648" s="36"/>
      <c r="R648" s="36"/>
      <c r="S648" s="36" t="n">
        <f aca="false">R648+G648+H648+I648+J648+K648+L648+M648+N648+O648+P648+Q648</f>
        <v>2</v>
      </c>
    </row>
    <row r="649" s="78" customFormat="true" ht="13.8" hidden="false" customHeight="false" outlineLevel="0" collapsed="false">
      <c r="A649" s="77"/>
      <c r="B649" s="30"/>
      <c r="C649" s="29" t="n">
        <v>234769</v>
      </c>
      <c r="D649" s="30" t="s">
        <v>31</v>
      </c>
      <c r="E649" s="30"/>
      <c r="F649" s="77" t="s">
        <v>28</v>
      </c>
      <c r="G649" s="36" t="n">
        <v>2</v>
      </c>
      <c r="H649" s="36"/>
      <c r="I649" s="36" t="n">
        <v>4</v>
      </c>
      <c r="J649" s="36" t="n">
        <v>2</v>
      </c>
      <c r="K649" s="36" t="n">
        <v>3</v>
      </c>
      <c r="L649" s="36" t="n">
        <v>2</v>
      </c>
      <c r="M649" s="36" t="n">
        <v>9</v>
      </c>
      <c r="N649" s="36" t="n">
        <v>1</v>
      </c>
      <c r="O649" s="36" t="n">
        <v>3</v>
      </c>
      <c r="P649" s="36" t="n">
        <v>7</v>
      </c>
      <c r="Q649" s="36" t="n">
        <v>3</v>
      </c>
      <c r="R649" s="36" t="n">
        <v>1</v>
      </c>
      <c r="S649" s="36" t="n">
        <f aca="false">R649+G649+H649+I649+J649+K649+L649+M649+N649+O649+P649+Q649</f>
        <v>37</v>
      </c>
    </row>
    <row r="650" s="78" customFormat="true" ht="13.8" hidden="false" customHeight="false" outlineLevel="0" collapsed="false">
      <c r="A650" s="77"/>
      <c r="B650" s="30"/>
      <c r="C650" s="29" t="n">
        <v>234770</v>
      </c>
      <c r="D650" s="30" t="s">
        <v>32</v>
      </c>
      <c r="E650" s="30"/>
      <c r="F650" s="77" t="s">
        <v>28</v>
      </c>
      <c r="G650" s="36"/>
      <c r="H650" s="36" t="n">
        <v>1</v>
      </c>
      <c r="I650" s="36" t="n">
        <v>1</v>
      </c>
      <c r="J650" s="36" t="n">
        <v>4</v>
      </c>
      <c r="K650" s="36" t="n">
        <v>3</v>
      </c>
      <c r="L650" s="36" t="n">
        <v>2</v>
      </c>
      <c r="M650" s="36" t="n">
        <v>6</v>
      </c>
      <c r="N650" s="36"/>
      <c r="O650" s="36" t="n">
        <v>5</v>
      </c>
      <c r="P650" s="36" t="n">
        <v>8</v>
      </c>
      <c r="Q650" s="36" t="n">
        <v>6</v>
      </c>
      <c r="R650" s="36" t="n">
        <v>3</v>
      </c>
      <c r="S650" s="36" t="n">
        <f aca="false">R650+G650+H650+I650+J650+K650+L650+M650+N650+O650+P650+Q650</f>
        <v>39</v>
      </c>
    </row>
    <row r="651" s="78" customFormat="true" ht="13.8" hidden="false" customHeight="false" outlineLevel="0" collapsed="false">
      <c r="A651" s="77"/>
      <c r="B651" s="30"/>
      <c r="C651" s="29" t="n">
        <v>234771</v>
      </c>
      <c r="D651" s="30" t="s">
        <v>63</v>
      </c>
      <c r="E651" s="30"/>
      <c r="F651" s="77" t="s">
        <v>28</v>
      </c>
      <c r="G651" s="36" t="n">
        <v>1</v>
      </c>
      <c r="H651" s="36"/>
      <c r="I651" s="36"/>
      <c r="J651" s="36" t="n">
        <v>1</v>
      </c>
      <c r="K651" s="36"/>
      <c r="L651" s="36" t="n">
        <v>1</v>
      </c>
      <c r="M651" s="36"/>
      <c r="N651" s="36"/>
      <c r="O651" s="36"/>
      <c r="P651" s="36" t="n">
        <v>1</v>
      </c>
      <c r="Q651" s="36"/>
      <c r="R651" s="36"/>
      <c r="S651" s="36" t="n">
        <f aca="false">R651+G651+H651+I651+J651+K651+L651+M651+N651+O651+P651+Q651</f>
        <v>4</v>
      </c>
    </row>
    <row r="652" s="78" customFormat="true" ht="13.8" hidden="false" customHeight="false" outlineLevel="0" collapsed="false">
      <c r="A652" s="77"/>
      <c r="B652" s="30"/>
      <c r="C652" s="29" t="n">
        <v>234775</v>
      </c>
      <c r="D652" s="30" t="s">
        <v>51</v>
      </c>
      <c r="E652" s="30"/>
      <c r="F652" s="77" t="s">
        <v>28</v>
      </c>
      <c r="G652" s="36"/>
      <c r="H652" s="36"/>
      <c r="I652" s="36"/>
      <c r="J652" s="36"/>
      <c r="K652" s="36" t="n">
        <v>3</v>
      </c>
      <c r="L652" s="36" t="n">
        <v>1</v>
      </c>
      <c r="M652" s="36"/>
      <c r="N652" s="36" t="n">
        <v>1</v>
      </c>
      <c r="O652" s="36"/>
      <c r="P652" s="36" t="n">
        <v>1</v>
      </c>
      <c r="Q652" s="36"/>
      <c r="R652" s="36"/>
      <c r="S652" s="36" t="n">
        <f aca="false">R652+G652+H652+I652+J652+K652+L652+M652+N652+O652+P652+Q652</f>
        <v>6</v>
      </c>
    </row>
    <row r="653" s="78" customFormat="true" ht="13.8" hidden="false" customHeight="false" outlineLevel="0" collapsed="false">
      <c r="A653" s="77"/>
      <c r="B653" s="30"/>
      <c r="C653" s="29" t="n">
        <v>234776</v>
      </c>
      <c r="D653" s="30" t="s">
        <v>52</v>
      </c>
      <c r="E653" s="30"/>
      <c r="F653" s="77" t="s">
        <v>28</v>
      </c>
      <c r="G653" s="36"/>
      <c r="H653" s="36" t="n">
        <v>1</v>
      </c>
      <c r="I653" s="36"/>
      <c r="J653" s="36" t="n">
        <v>4</v>
      </c>
      <c r="K653" s="36"/>
      <c r="L653" s="36"/>
      <c r="M653" s="36"/>
      <c r="N653" s="36"/>
      <c r="O653" s="36"/>
      <c r="P653" s="36" t="n">
        <v>2</v>
      </c>
      <c r="Q653" s="36" t="n">
        <v>2</v>
      </c>
      <c r="R653" s="36"/>
      <c r="S653" s="36" t="n">
        <f aca="false">R653+G653+H653+I653+J653+K653+L653+M653+N653+O653+P653+Q653</f>
        <v>9</v>
      </c>
    </row>
    <row r="654" s="78" customFormat="true" ht="13.8" hidden="false" customHeight="false" outlineLevel="0" collapsed="false">
      <c r="A654" s="77"/>
      <c r="B654" s="30"/>
      <c r="C654" s="29" t="n">
        <v>234781</v>
      </c>
      <c r="D654" s="30" t="s">
        <v>54</v>
      </c>
      <c r="E654" s="30"/>
      <c r="F654" s="77" t="s">
        <v>28</v>
      </c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 t="n">
        <v>1</v>
      </c>
      <c r="R654" s="36"/>
      <c r="S654" s="36" t="n">
        <f aca="false">R654+G654+H654+I654+J654+K654+L654+M654+N654+O654+P654+Q654</f>
        <v>1</v>
      </c>
    </row>
    <row r="655" s="78" customFormat="true" ht="13.8" hidden="false" customHeight="false" outlineLevel="0" collapsed="false">
      <c r="A655" s="77"/>
      <c r="B655" s="30"/>
      <c r="C655" s="29" t="n">
        <v>234787</v>
      </c>
      <c r="D655" s="30" t="s">
        <v>58</v>
      </c>
      <c r="E655" s="30"/>
      <c r="F655" s="77" t="s">
        <v>28</v>
      </c>
      <c r="G655" s="36" t="n">
        <v>1</v>
      </c>
      <c r="H655" s="36"/>
      <c r="I655" s="36"/>
      <c r="J655" s="36"/>
      <c r="K655" s="36"/>
      <c r="L655" s="36"/>
      <c r="M655" s="36" t="n">
        <v>1</v>
      </c>
      <c r="N655" s="36"/>
      <c r="O655" s="36"/>
      <c r="P655" s="36"/>
      <c r="Q655" s="36"/>
      <c r="R655" s="36"/>
      <c r="S655" s="36" t="n">
        <f aca="false">R655+G655+H655+I655+J655+K655+L655+M655+N655+O655+P655+Q655</f>
        <v>2</v>
      </c>
    </row>
    <row r="656" s="78" customFormat="true" ht="13.8" hidden="false" customHeight="false" outlineLevel="0" collapsed="false">
      <c r="A656" s="77"/>
      <c r="B656" s="30"/>
      <c r="C656" s="29" t="n">
        <v>234789</v>
      </c>
      <c r="D656" s="30" t="s">
        <v>67</v>
      </c>
      <c r="E656" s="30"/>
      <c r="F656" s="77" t="s">
        <v>28</v>
      </c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 t="n">
        <v>1</v>
      </c>
      <c r="R656" s="36"/>
      <c r="S656" s="36" t="n">
        <f aca="false">R656+G656+H656+I656+J656+K656+L656+M656+N656+O656+P656+Q656</f>
        <v>1</v>
      </c>
    </row>
    <row r="657" s="78" customFormat="true" ht="13.8" hidden="false" customHeight="false" outlineLevel="0" collapsed="false">
      <c r="A657" s="79" t="s">
        <v>33</v>
      </c>
      <c r="B657" s="50" t="s">
        <v>162</v>
      </c>
      <c r="C657" s="51"/>
      <c r="D657" s="52"/>
      <c r="E657" s="52"/>
      <c r="F657" s="79" t="s">
        <v>28</v>
      </c>
      <c r="G657" s="55" t="n">
        <f aca="false">SUM(G636:G656)</f>
        <v>82</v>
      </c>
      <c r="H657" s="55" t="n">
        <f aca="false">SUM(H636:H656)</f>
        <v>6</v>
      </c>
      <c r="I657" s="55" t="n">
        <f aca="false">SUM(I636:I656)</f>
        <v>37</v>
      </c>
      <c r="J657" s="55" t="n">
        <f aca="false">SUM(J636:J656)</f>
        <v>106</v>
      </c>
      <c r="K657" s="55" t="n">
        <f aca="false">SUM(K636:K656)</f>
        <v>103</v>
      </c>
      <c r="L657" s="55" t="n">
        <f aca="false">SUM(L636:L656)</f>
        <v>27</v>
      </c>
      <c r="M657" s="55" t="n">
        <f aca="false">SUM(M636:M656)</f>
        <v>82</v>
      </c>
      <c r="N657" s="55" t="n">
        <f aca="false">SUM(N636:N656)</f>
        <v>9</v>
      </c>
      <c r="O657" s="55" t="n">
        <f aca="false">SUM(O636:O656)</f>
        <v>72</v>
      </c>
      <c r="P657" s="55" t="n">
        <f aca="false">SUM(P636:P656)</f>
        <v>142</v>
      </c>
      <c r="Q657" s="55" t="n">
        <f aca="false">SUM(Q636:Q656)</f>
        <v>87</v>
      </c>
      <c r="R657" s="55" t="n">
        <f aca="false">SUM(R636:R656)</f>
        <v>30</v>
      </c>
      <c r="S657" s="55" t="n">
        <f aca="false">SUM(S636:S656)</f>
        <v>783</v>
      </c>
    </row>
    <row r="658" s="78" customFormat="true" ht="27.6" hidden="false" customHeight="false" outlineLevel="0" collapsed="false">
      <c r="A658" s="77" t="n">
        <v>44</v>
      </c>
      <c r="B658" s="30" t="s">
        <v>163</v>
      </c>
      <c r="C658" s="29" t="n">
        <v>219059</v>
      </c>
      <c r="D658" s="30" t="s">
        <v>44</v>
      </c>
      <c r="E658" s="30"/>
      <c r="F658" s="77" t="s">
        <v>28</v>
      </c>
      <c r="G658" s="36" t="n">
        <v>1</v>
      </c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 t="n">
        <f aca="false">R658+G658+H658+I658+J658+K658+L658+M658+N658+O658+P658+Q658</f>
        <v>1</v>
      </c>
    </row>
    <row r="659" s="78" customFormat="true" ht="13.8" hidden="false" customHeight="false" outlineLevel="0" collapsed="false">
      <c r="A659" s="77"/>
      <c r="B659" s="30"/>
      <c r="C659" s="29" t="n">
        <v>223058</v>
      </c>
      <c r="D659" s="30" t="s">
        <v>41</v>
      </c>
      <c r="E659" s="30"/>
      <c r="F659" s="77" t="s">
        <v>28</v>
      </c>
      <c r="G659" s="36" t="n">
        <v>1</v>
      </c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 t="n">
        <f aca="false">R659+G659+H659+I659+J659+K659+L659+M659+N659+O659+P659+Q659</f>
        <v>1</v>
      </c>
    </row>
    <row r="660" s="78" customFormat="true" ht="13.8" hidden="false" customHeight="false" outlineLevel="0" collapsed="false">
      <c r="A660" s="77"/>
      <c r="B660" s="30"/>
      <c r="C660" s="29" t="n">
        <v>223059</v>
      </c>
      <c r="D660" s="30" t="s">
        <v>27</v>
      </c>
      <c r="E660" s="30"/>
      <c r="F660" s="77" t="s">
        <v>28</v>
      </c>
      <c r="G660" s="36" t="n">
        <v>1</v>
      </c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 t="n">
        <f aca="false">R660+G660+H660+I660+J660+K660+L660+M660+N660+O660+P660+Q660</f>
        <v>1</v>
      </c>
    </row>
    <row r="661" s="78" customFormat="true" ht="13.8" hidden="false" customHeight="false" outlineLevel="0" collapsed="false">
      <c r="A661" s="79" t="s">
        <v>33</v>
      </c>
      <c r="B661" s="50" t="s">
        <v>164</v>
      </c>
      <c r="C661" s="51"/>
      <c r="D661" s="52"/>
      <c r="E661" s="52"/>
      <c r="F661" s="79" t="s">
        <v>28</v>
      </c>
      <c r="G661" s="55" t="n">
        <f aca="false">SUM(G658:G660)</f>
        <v>3</v>
      </c>
      <c r="H661" s="55" t="n">
        <f aca="false">SUM(H658:H660)</f>
        <v>0</v>
      </c>
      <c r="I661" s="55" t="n">
        <f aca="false">SUM(I658:I660)</f>
        <v>0</v>
      </c>
      <c r="J661" s="55" t="n">
        <f aca="false">SUM(J658:J660)</f>
        <v>0</v>
      </c>
      <c r="K661" s="55" t="n">
        <f aca="false">SUM(K658:K660)</f>
        <v>0</v>
      </c>
      <c r="L661" s="55" t="n">
        <f aca="false">SUM(L658:L660)</f>
        <v>0</v>
      </c>
      <c r="M661" s="55" t="n">
        <f aca="false">SUM(M658:M660)</f>
        <v>0</v>
      </c>
      <c r="N661" s="55" t="n">
        <f aca="false">SUM(N658:N660)</f>
        <v>0</v>
      </c>
      <c r="O661" s="55" t="n">
        <f aca="false">SUM(O658:O660)</f>
        <v>0</v>
      </c>
      <c r="P661" s="55" t="n">
        <f aca="false">SUM(P658:P660)</f>
        <v>0</v>
      </c>
      <c r="Q661" s="55" t="n">
        <f aca="false">SUM(Q658:Q660)</f>
        <v>0</v>
      </c>
      <c r="R661" s="55" t="n">
        <f aca="false">SUM(R658:R660)</f>
        <v>0</v>
      </c>
      <c r="S661" s="55" t="n">
        <f aca="false">SUM(S658:S660)</f>
        <v>3</v>
      </c>
    </row>
    <row r="662" s="78" customFormat="true" ht="13.8" hidden="false" customHeight="false" outlineLevel="0" collapsed="false">
      <c r="A662" s="77" t="n">
        <v>45</v>
      </c>
      <c r="B662" s="30" t="s">
        <v>165</v>
      </c>
      <c r="C662" s="29" t="n">
        <v>215981</v>
      </c>
      <c r="D662" s="30" t="s">
        <v>41</v>
      </c>
      <c r="E662" s="30"/>
      <c r="F662" s="77" t="s">
        <v>72</v>
      </c>
      <c r="G662" s="36"/>
      <c r="H662" s="36"/>
      <c r="I662" s="36"/>
      <c r="J662" s="36"/>
      <c r="K662" s="36"/>
      <c r="L662" s="36"/>
      <c r="M662" s="36"/>
      <c r="N662" s="36"/>
      <c r="O662" s="36" t="n">
        <v>2</v>
      </c>
      <c r="P662" s="36"/>
      <c r="Q662" s="36"/>
      <c r="R662" s="36"/>
      <c r="S662" s="36" t="n">
        <f aca="false">R662+G662+H662+I662+J662+K662+L662+M662+N662+O662+P662+Q662</f>
        <v>2</v>
      </c>
    </row>
    <row r="663" s="78" customFormat="true" ht="13.8" hidden="false" customHeight="false" outlineLevel="0" collapsed="false">
      <c r="A663" s="77"/>
      <c r="B663" s="30"/>
      <c r="C663" s="29" t="n">
        <v>215984</v>
      </c>
      <c r="D663" s="30" t="s">
        <v>44</v>
      </c>
      <c r="E663" s="30"/>
      <c r="F663" s="77" t="s">
        <v>72</v>
      </c>
      <c r="G663" s="36"/>
      <c r="H663" s="36"/>
      <c r="I663" s="36"/>
      <c r="J663" s="36"/>
      <c r="K663" s="36"/>
      <c r="L663" s="36" t="n">
        <v>3</v>
      </c>
      <c r="M663" s="36"/>
      <c r="N663" s="36"/>
      <c r="O663" s="36"/>
      <c r="P663" s="36"/>
      <c r="Q663" s="36"/>
      <c r="R663" s="36"/>
      <c r="S663" s="36" t="n">
        <f aca="false">R663+G663+H663+I663+J663+K663+L663+M663+N663+O663+P663+Q663</f>
        <v>3</v>
      </c>
    </row>
    <row r="664" s="78" customFormat="true" ht="13.8" hidden="false" customHeight="false" outlineLevel="0" collapsed="false">
      <c r="A664" s="77"/>
      <c r="B664" s="30"/>
      <c r="C664" s="29" t="n">
        <v>215985</v>
      </c>
      <c r="D664" s="30" t="s">
        <v>27</v>
      </c>
      <c r="E664" s="30"/>
      <c r="F664" s="77" t="s">
        <v>72</v>
      </c>
      <c r="G664" s="36"/>
      <c r="H664" s="36"/>
      <c r="I664" s="36"/>
      <c r="J664" s="36"/>
      <c r="K664" s="36"/>
      <c r="L664" s="36"/>
      <c r="M664" s="36"/>
      <c r="N664" s="36"/>
      <c r="O664" s="36" t="n">
        <v>2</v>
      </c>
      <c r="P664" s="36"/>
      <c r="Q664" s="36"/>
      <c r="R664" s="36"/>
      <c r="S664" s="36" t="n">
        <f aca="false">R664+G664+H664+I664+J664+K664+L664+M664+N664+O664+P664+Q664</f>
        <v>2</v>
      </c>
    </row>
    <row r="665" s="78" customFormat="true" ht="13.8" hidden="false" customHeight="false" outlineLevel="0" collapsed="false">
      <c r="A665" s="77"/>
      <c r="B665" s="30"/>
      <c r="C665" s="29" t="n">
        <v>215987</v>
      </c>
      <c r="D665" s="30" t="s">
        <v>47</v>
      </c>
      <c r="E665" s="30"/>
      <c r="F665" s="77" t="s">
        <v>72</v>
      </c>
      <c r="G665" s="36"/>
      <c r="H665" s="36"/>
      <c r="I665" s="36" t="n">
        <v>1</v>
      </c>
      <c r="J665" s="36"/>
      <c r="K665" s="36"/>
      <c r="L665" s="36"/>
      <c r="M665" s="36"/>
      <c r="N665" s="36"/>
      <c r="O665" s="36"/>
      <c r="P665" s="36"/>
      <c r="Q665" s="36"/>
      <c r="R665" s="36"/>
      <c r="S665" s="36" t="n">
        <f aca="false">R665+G665+H665+I665+J665+K665+L665+M665+N665+O665+P665+Q665</f>
        <v>1</v>
      </c>
    </row>
    <row r="666" s="78" customFormat="true" ht="13.8" hidden="false" customHeight="false" outlineLevel="0" collapsed="false">
      <c r="A666" s="77"/>
      <c r="B666" s="30"/>
      <c r="C666" s="29" t="n">
        <v>215988</v>
      </c>
      <c r="D666" s="30" t="s">
        <v>29</v>
      </c>
      <c r="E666" s="30"/>
      <c r="F666" s="77" t="s">
        <v>72</v>
      </c>
      <c r="G666" s="36"/>
      <c r="H666" s="36"/>
      <c r="I666" s="36"/>
      <c r="J666" s="36"/>
      <c r="K666" s="36"/>
      <c r="L666" s="36" t="n">
        <v>2</v>
      </c>
      <c r="M666" s="36"/>
      <c r="N666" s="36"/>
      <c r="O666" s="36"/>
      <c r="P666" s="36"/>
      <c r="Q666" s="36"/>
      <c r="R666" s="36"/>
      <c r="S666" s="36" t="n">
        <f aca="false">R666+G666+H666+I666+J666+K666+L666+M666+N666+O666+P666+Q666</f>
        <v>2</v>
      </c>
    </row>
    <row r="667" s="78" customFormat="true" ht="13.8" hidden="false" customHeight="false" outlineLevel="0" collapsed="false">
      <c r="A667" s="77"/>
      <c r="B667" s="30"/>
      <c r="C667" s="29" t="n">
        <v>215990</v>
      </c>
      <c r="D667" s="30" t="s">
        <v>49</v>
      </c>
      <c r="E667" s="30"/>
      <c r="F667" s="77" t="s">
        <v>72</v>
      </c>
      <c r="G667" s="36"/>
      <c r="H667" s="36"/>
      <c r="I667" s="36"/>
      <c r="J667" s="36"/>
      <c r="K667" s="36"/>
      <c r="L667" s="36" t="n">
        <v>1</v>
      </c>
      <c r="M667" s="36"/>
      <c r="N667" s="36"/>
      <c r="O667" s="36"/>
      <c r="P667" s="36"/>
      <c r="Q667" s="36"/>
      <c r="R667" s="36"/>
      <c r="S667" s="36" t="n">
        <f aca="false">R667+G667+H667+I667+J667+K667+L667+M667+N667+O667+P667+Q667</f>
        <v>1</v>
      </c>
    </row>
    <row r="668" s="78" customFormat="true" ht="13.8" hidden="false" customHeight="false" outlineLevel="0" collapsed="false">
      <c r="A668" s="77"/>
      <c r="B668" s="30"/>
      <c r="C668" s="29" t="n">
        <v>215991</v>
      </c>
      <c r="D668" s="30" t="s">
        <v>31</v>
      </c>
      <c r="E668" s="30"/>
      <c r="F668" s="77" t="s">
        <v>72</v>
      </c>
      <c r="G668" s="36"/>
      <c r="H668" s="36"/>
      <c r="I668" s="36"/>
      <c r="J668" s="36"/>
      <c r="K668" s="36"/>
      <c r="L668" s="36"/>
      <c r="M668" s="36"/>
      <c r="N668" s="36"/>
      <c r="O668" s="36" t="n">
        <v>1</v>
      </c>
      <c r="P668" s="36"/>
      <c r="Q668" s="36"/>
      <c r="R668" s="36"/>
      <c r="S668" s="36" t="n">
        <f aca="false">R668+G668+H668+I668+J668+K668+L668+M668+N668+O668+P668+Q668</f>
        <v>1</v>
      </c>
    </row>
    <row r="669" s="78" customFormat="true" ht="13.8" hidden="false" customHeight="false" outlineLevel="0" collapsed="false">
      <c r="A669" s="77"/>
      <c r="B669" s="30"/>
      <c r="C669" s="29" t="n">
        <v>227225</v>
      </c>
      <c r="D669" s="30" t="s">
        <v>40</v>
      </c>
      <c r="E669" s="30"/>
      <c r="F669" s="77" t="s">
        <v>72</v>
      </c>
      <c r="G669" s="36"/>
      <c r="H669" s="36"/>
      <c r="I669" s="36" t="n">
        <v>1</v>
      </c>
      <c r="J669" s="36"/>
      <c r="K669" s="36"/>
      <c r="L669" s="36"/>
      <c r="M669" s="36"/>
      <c r="N669" s="36"/>
      <c r="O669" s="36"/>
      <c r="P669" s="36"/>
      <c r="Q669" s="36"/>
      <c r="R669" s="36"/>
      <c r="S669" s="36" t="n">
        <f aca="false">R669+G669+H669+I669+J669+K669+L669+M669+N669+O669+P669+Q669</f>
        <v>1</v>
      </c>
    </row>
    <row r="670" s="78" customFormat="true" ht="13.8" hidden="false" customHeight="false" outlineLevel="0" collapsed="false">
      <c r="A670" s="77"/>
      <c r="B670" s="30"/>
      <c r="C670" s="29" t="n">
        <v>246316</v>
      </c>
      <c r="D670" s="30" t="s">
        <v>130</v>
      </c>
      <c r="E670" s="30"/>
      <c r="F670" s="77" t="s">
        <v>72</v>
      </c>
      <c r="G670" s="36"/>
      <c r="H670" s="36"/>
      <c r="I670" s="36"/>
      <c r="J670" s="36"/>
      <c r="K670" s="36"/>
      <c r="L670" s="36" t="n">
        <v>1</v>
      </c>
      <c r="M670" s="36"/>
      <c r="N670" s="36"/>
      <c r="O670" s="36"/>
      <c r="P670" s="36"/>
      <c r="Q670" s="36"/>
      <c r="R670" s="36"/>
      <c r="S670" s="36" t="n">
        <f aca="false">R670+G670+H670+I670+J670+K670+L670+M670+N670+O670+P670+Q670</f>
        <v>1</v>
      </c>
    </row>
    <row r="671" s="78" customFormat="true" ht="13.8" hidden="false" customHeight="false" outlineLevel="0" collapsed="false">
      <c r="A671" s="79" t="s">
        <v>33</v>
      </c>
      <c r="B671" s="50" t="s">
        <v>166</v>
      </c>
      <c r="C671" s="51"/>
      <c r="D671" s="52"/>
      <c r="E671" s="52"/>
      <c r="F671" s="79" t="s">
        <v>72</v>
      </c>
      <c r="G671" s="55" t="n">
        <f aca="false">SUM(G662:G670)</f>
        <v>0</v>
      </c>
      <c r="H671" s="55" t="n">
        <f aca="false">SUM(H662:H670)</f>
        <v>0</v>
      </c>
      <c r="I671" s="55" t="n">
        <f aca="false">SUM(I662:I670)</f>
        <v>2</v>
      </c>
      <c r="J671" s="55" t="n">
        <f aca="false">SUM(J662:J670)</f>
        <v>0</v>
      </c>
      <c r="K671" s="55" t="n">
        <f aca="false">SUM(K662:K670)</f>
        <v>0</v>
      </c>
      <c r="L671" s="55" t="n">
        <f aca="false">SUM(L662:L670)</f>
        <v>7</v>
      </c>
      <c r="M671" s="55" t="n">
        <f aca="false">SUM(M662:M670)</f>
        <v>0</v>
      </c>
      <c r="N671" s="55" t="n">
        <f aca="false">SUM(N662:N670)</f>
        <v>0</v>
      </c>
      <c r="O671" s="55" t="n">
        <f aca="false">SUM(O662:O670)</f>
        <v>5</v>
      </c>
      <c r="P671" s="55" t="n">
        <f aca="false">SUM(P662:P670)</f>
        <v>0</v>
      </c>
      <c r="Q671" s="55" t="n">
        <f aca="false">SUM(Q662:Q670)</f>
        <v>0</v>
      </c>
      <c r="R671" s="55" t="n">
        <f aca="false">SUM(R662:R670)</f>
        <v>0</v>
      </c>
      <c r="S671" s="55" t="n">
        <f aca="false">SUM(S662:S670)</f>
        <v>14</v>
      </c>
    </row>
    <row r="672" s="78" customFormat="true" ht="27.6" hidden="false" customHeight="false" outlineLevel="0" collapsed="false">
      <c r="A672" s="77" t="n">
        <v>46</v>
      </c>
      <c r="B672" s="30" t="s">
        <v>167</v>
      </c>
      <c r="C672" s="29" t="n">
        <v>196726</v>
      </c>
      <c r="D672" s="30"/>
      <c r="E672" s="30"/>
      <c r="F672" s="77" t="s">
        <v>72</v>
      </c>
      <c r="G672" s="36" t="n">
        <v>219</v>
      </c>
      <c r="H672" s="36" t="n">
        <v>17</v>
      </c>
      <c r="I672" s="36" t="n">
        <v>146</v>
      </c>
      <c r="J672" s="36" t="n">
        <v>213</v>
      </c>
      <c r="K672" s="36" t="n">
        <v>27</v>
      </c>
      <c r="L672" s="36" t="n">
        <v>18</v>
      </c>
      <c r="M672" s="36" t="n">
        <v>71</v>
      </c>
      <c r="N672" s="36" t="n">
        <v>11</v>
      </c>
      <c r="O672" s="36" t="n">
        <v>17</v>
      </c>
      <c r="P672" s="36" t="n">
        <v>83</v>
      </c>
      <c r="Q672" s="36" t="n">
        <v>25</v>
      </c>
      <c r="R672" s="36" t="n">
        <v>9</v>
      </c>
      <c r="S672" s="36" t="n">
        <f aca="false">R672+G672+H672+I672+J672+K672+L672+M672+N672+O672+P672+Q672</f>
        <v>856</v>
      </c>
    </row>
    <row r="673" s="78" customFormat="true" ht="13.8" hidden="false" customHeight="false" outlineLevel="0" collapsed="false">
      <c r="A673" s="79" t="s">
        <v>33</v>
      </c>
      <c r="B673" s="50" t="s">
        <v>168</v>
      </c>
      <c r="C673" s="51"/>
      <c r="D673" s="52"/>
      <c r="E673" s="52"/>
      <c r="F673" s="79" t="s">
        <v>72</v>
      </c>
      <c r="G673" s="55" t="n">
        <f aca="false">SUM(G672)</f>
        <v>219</v>
      </c>
      <c r="H673" s="55" t="n">
        <f aca="false">SUM(H672)</f>
        <v>17</v>
      </c>
      <c r="I673" s="55" t="n">
        <f aca="false">SUM(I672)</f>
        <v>146</v>
      </c>
      <c r="J673" s="55" t="n">
        <f aca="false">SUM(J672)</f>
        <v>213</v>
      </c>
      <c r="K673" s="55" t="n">
        <f aca="false">SUM(K672)</f>
        <v>27</v>
      </c>
      <c r="L673" s="55" t="n">
        <f aca="false">SUM(L672)</f>
        <v>18</v>
      </c>
      <c r="M673" s="55" t="n">
        <f aca="false">SUM(M672)</f>
        <v>71</v>
      </c>
      <c r="N673" s="55" t="n">
        <f aca="false">SUM(N672)</f>
        <v>11</v>
      </c>
      <c r="O673" s="55" t="n">
        <f aca="false">SUM(O672)</f>
        <v>17</v>
      </c>
      <c r="P673" s="55" t="n">
        <f aca="false">SUM(P672)</f>
        <v>83</v>
      </c>
      <c r="Q673" s="55" t="n">
        <f aca="false">SUM(Q672)</f>
        <v>25</v>
      </c>
      <c r="R673" s="55" t="n">
        <f aca="false">SUM(R672)</f>
        <v>9</v>
      </c>
      <c r="S673" s="55" t="n">
        <f aca="false">SUM(S672)</f>
        <v>856</v>
      </c>
    </row>
    <row r="674" s="78" customFormat="true" ht="13.8" hidden="false" customHeight="false" outlineLevel="0" collapsed="false">
      <c r="A674" s="77" t="n">
        <v>47</v>
      </c>
      <c r="B674" s="30" t="s">
        <v>169</v>
      </c>
      <c r="C674" s="29" t="n">
        <v>207440</v>
      </c>
      <c r="D674" s="30" t="s">
        <v>170</v>
      </c>
      <c r="E674" s="30" t="s">
        <v>171</v>
      </c>
      <c r="F674" s="77" t="s">
        <v>28</v>
      </c>
      <c r="G674" s="36" t="n">
        <v>6</v>
      </c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 t="n">
        <f aca="false">R674+G674+H674+I674+J674+K674+L674+M674+N674+O674+P674+Q674</f>
        <v>6</v>
      </c>
    </row>
    <row r="675" s="78" customFormat="true" ht="13.8" hidden="false" customHeight="false" outlineLevel="0" collapsed="false">
      <c r="A675" s="77"/>
      <c r="B675" s="30"/>
      <c r="C675" s="29" t="n">
        <v>207441</v>
      </c>
      <c r="D675" s="30" t="s">
        <v>172</v>
      </c>
      <c r="E675" s="30" t="s">
        <v>171</v>
      </c>
      <c r="F675" s="77" t="s">
        <v>28</v>
      </c>
      <c r="G675" s="36" t="n">
        <v>2</v>
      </c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 t="n">
        <f aca="false">R675+G675+H675+I675+J675+K675+L675+M675+N675+O675+P675+Q675</f>
        <v>2</v>
      </c>
    </row>
    <row r="676" s="78" customFormat="true" ht="13.8" hidden="false" customHeight="false" outlineLevel="0" collapsed="false">
      <c r="A676" s="79" t="s">
        <v>33</v>
      </c>
      <c r="B676" s="50" t="s">
        <v>173</v>
      </c>
      <c r="C676" s="51"/>
      <c r="D676" s="52"/>
      <c r="E676" s="52"/>
      <c r="F676" s="79" t="s">
        <v>28</v>
      </c>
      <c r="G676" s="55" t="n">
        <f aca="false">SUM(G674:G675)</f>
        <v>8</v>
      </c>
      <c r="H676" s="55" t="n">
        <f aca="false">SUM(H674:H675)</f>
        <v>0</v>
      </c>
      <c r="I676" s="55" t="n">
        <f aca="false">SUM(I674:I675)</f>
        <v>0</v>
      </c>
      <c r="J676" s="55" t="n">
        <f aca="false">SUM(J674:J675)</f>
        <v>0</v>
      </c>
      <c r="K676" s="55" t="n">
        <f aca="false">SUM(K674:K675)</f>
        <v>0</v>
      </c>
      <c r="L676" s="55" t="n">
        <f aca="false">SUM(L674:L675)</f>
        <v>0</v>
      </c>
      <c r="M676" s="55" t="n">
        <f aca="false">SUM(M674:M675)</f>
        <v>0</v>
      </c>
      <c r="N676" s="55" t="n">
        <f aca="false">SUM(N674:N675)</f>
        <v>0</v>
      </c>
      <c r="O676" s="55" t="n">
        <f aca="false">SUM(O674:O675)</f>
        <v>0</v>
      </c>
      <c r="P676" s="55" t="n">
        <f aca="false">SUM(P674:P675)</f>
        <v>0</v>
      </c>
      <c r="Q676" s="55" t="n">
        <f aca="false">SUM(Q674:Q675)</f>
        <v>0</v>
      </c>
      <c r="R676" s="55" t="n">
        <f aca="false">SUM(R674:R675)</f>
        <v>0</v>
      </c>
      <c r="S676" s="55" t="n">
        <f aca="false">SUM(S674:S675)</f>
        <v>8</v>
      </c>
    </row>
    <row r="677" s="78" customFormat="true" ht="13.8" hidden="false" customHeight="false" outlineLevel="0" collapsed="false">
      <c r="A677" s="77" t="n">
        <v>48</v>
      </c>
      <c r="B677" s="30" t="s">
        <v>174</v>
      </c>
      <c r="C677" s="29" t="n">
        <v>213139</v>
      </c>
      <c r="D677" s="30" t="s">
        <v>41</v>
      </c>
      <c r="E677" s="30"/>
      <c r="F677" s="77" t="s">
        <v>72</v>
      </c>
      <c r="G677" s="36" t="n">
        <v>8</v>
      </c>
      <c r="H677" s="36"/>
      <c r="I677" s="36" t="n">
        <v>3</v>
      </c>
      <c r="J677" s="36" t="n">
        <v>9</v>
      </c>
      <c r="K677" s="36" t="n">
        <v>6</v>
      </c>
      <c r="L677" s="36" t="n">
        <v>2</v>
      </c>
      <c r="M677" s="36" t="n">
        <v>5</v>
      </c>
      <c r="N677" s="36" t="n">
        <v>2</v>
      </c>
      <c r="O677" s="36" t="n">
        <v>2</v>
      </c>
      <c r="P677" s="36" t="n">
        <v>12</v>
      </c>
      <c r="Q677" s="36" t="n">
        <v>9</v>
      </c>
      <c r="R677" s="36" t="n">
        <v>2</v>
      </c>
      <c r="S677" s="36" t="n">
        <f aca="false">R677+G677+H677+I677+J677+K677+L677+M677+N677+O677+P677+Q677</f>
        <v>60</v>
      </c>
    </row>
    <row r="678" s="78" customFormat="true" ht="13.8" hidden="false" customHeight="false" outlineLevel="0" collapsed="false">
      <c r="A678" s="77"/>
      <c r="B678" s="30"/>
      <c r="C678" s="29" t="n">
        <v>213140</v>
      </c>
      <c r="D678" s="30" t="s">
        <v>42</v>
      </c>
      <c r="E678" s="30"/>
      <c r="F678" s="77" t="s">
        <v>72</v>
      </c>
      <c r="G678" s="36" t="n">
        <v>19</v>
      </c>
      <c r="H678" s="36"/>
      <c r="I678" s="36" t="n">
        <v>3</v>
      </c>
      <c r="J678" s="36" t="n">
        <v>14</v>
      </c>
      <c r="K678" s="36" t="n">
        <v>8</v>
      </c>
      <c r="L678" s="36"/>
      <c r="M678" s="36" t="n">
        <v>7</v>
      </c>
      <c r="N678" s="36" t="n">
        <v>12</v>
      </c>
      <c r="O678" s="36" t="n">
        <v>1</v>
      </c>
      <c r="P678" s="36" t="n">
        <v>9</v>
      </c>
      <c r="Q678" s="36" t="n">
        <v>3</v>
      </c>
      <c r="R678" s="36" t="n">
        <v>3</v>
      </c>
      <c r="S678" s="36" t="n">
        <f aca="false">R678+G678+H678+I678+J678+K678+L678+M678+N678+O678+P678+Q678</f>
        <v>79</v>
      </c>
    </row>
    <row r="679" s="78" customFormat="true" ht="13.8" hidden="false" customHeight="false" outlineLevel="0" collapsed="false">
      <c r="A679" s="77"/>
      <c r="B679" s="30"/>
      <c r="C679" s="29" t="n">
        <v>213141</v>
      </c>
      <c r="D679" s="30" t="s">
        <v>68</v>
      </c>
      <c r="E679" s="30"/>
      <c r="F679" s="77" t="s">
        <v>72</v>
      </c>
      <c r="G679" s="36" t="n">
        <v>2</v>
      </c>
      <c r="H679" s="36"/>
      <c r="I679" s="36"/>
      <c r="J679" s="36"/>
      <c r="K679" s="36"/>
      <c r="L679" s="36"/>
      <c r="M679" s="36"/>
      <c r="N679" s="36" t="n">
        <v>1</v>
      </c>
      <c r="O679" s="36"/>
      <c r="P679" s="36" t="n">
        <v>1</v>
      </c>
      <c r="Q679" s="36"/>
      <c r="R679" s="36"/>
      <c r="S679" s="36" t="n">
        <f aca="false">R679+G679+H679+I679+J679+K679+L679+M679+N679+O679+P679+Q679</f>
        <v>4</v>
      </c>
    </row>
    <row r="680" s="78" customFormat="true" ht="13.8" hidden="false" customHeight="false" outlineLevel="0" collapsed="false">
      <c r="A680" s="77"/>
      <c r="B680" s="30"/>
      <c r="C680" s="29" t="n">
        <v>213142</v>
      </c>
      <c r="D680" s="30" t="s">
        <v>44</v>
      </c>
      <c r="E680" s="30"/>
      <c r="F680" s="77" t="s">
        <v>72</v>
      </c>
      <c r="G680" s="36" t="n">
        <v>6</v>
      </c>
      <c r="H680" s="36" t="n">
        <v>1</v>
      </c>
      <c r="I680" s="36" t="n">
        <v>4</v>
      </c>
      <c r="J680" s="36" t="n">
        <v>12</v>
      </c>
      <c r="K680" s="36" t="n">
        <v>5</v>
      </c>
      <c r="L680" s="36"/>
      <c r="M680" s="36" t="n">
        <v>6</v>
      </c>
      <c r="N680" s="36"/>
      <c r="O680" s="36" t="n">
        <v>2</v>
      </c>
      <c r="P680" s="36" t="n">
        <v>4</v>
      </c>
      <c r="Q680" s="36" t="n">
        <v>1</v>
      </c>
      <c r="R680" s="36" t="n">
        <v>2</v>
      </c>
      <c r="S680" s="36" t="n">
        <f aca="false">R680+G680+H680+I680+J680+K680+L680+M680+N680+O680+P680+Q680</f>
        <v>43</v>
      </c>
    </row>
    <row r="681" s="78" customFormat="true" ht="13.8" hidden="false" customHeight="false" outlineLevel="0" collapsed="false">
      <c r="A681" s="77"/>
      <c r="B681" s="30"/>
      <c r="C681" s="29" t="n">
        <v>213143</v>
      </c>
      <c r="D681" s="30" t="s">
        <v>27</v>
      </c>
      <c r="E681" s="30"/>
      <c r="F681" s="77" t="s">
        <v>72</v>
      </c>
      <c r="G681" s="36" t="n">
        <v>70</v>
      </c>
      <c r="H681" s="36" t="n">
        <v>2</v>
      </c>
      <c r="I681" s="36" t="n">
        <v>5</v>
      </c>
      <c r="J681" s="36" t="n">
        <v>56</v>
      </c>
      <c r="K681" s="36" t="n">
        <v>23</v>
      </c>
      <c r="L681" s="36" t="n">
        <v>2</v>
      </c>
      <c r="M681" s="36" t="n">
        <v>34</v>
      </c>
      <c r="N681" s="36" t="n">
        <v>18</v>
      </c>
      <c r="O681" s="36" t="n">
        <v>10</v>
      </c>
      <c r="P681" s="36" t="n">
        <v>37</v>
      </c>
      <c r="Q681" s="36" t="n">
        <v>11</v>
      </c>
      <c r="R681" s="36" t="n">
        <v>4</v>
      </c>
      <c r="S681" s="36" t="n">
        <f aca="false">R681+G681+H681+I681+J681+K681+L681+M681+N681+O681+P681+Q681</f>
        <v>272</v>
      </c>
    </row>
    <row r="682" s="78" customFormat="true" ht="13.8" hidden="false" customHeight="false" outlineLevel="0" collapsed="false">
      <c r="A682" s="77"/>
      <c r="B682" s="30"/>
      <c r="C682" s="29" t="n">
        <v>213144</v>
      </c>
      <c r="D682" s="30" t="s">
        <v>45</v>
      </c>
      <c r="E682" s="30"/>
      <c r="F682" s="77" t="s">
        <v>72</v>
      </c>
      <c r="G682" s="36" t="n">
        <v>43</v>
      </c>
      <c r="H682" s="36"/>
      <c r="I682" s="36" t="n">
        <v>3</v>
      </c>
      <c r="J682" s="36" t="n">
        <v>28</v>
      </c>
      <c r="K682" s="36" t="n">
        <v>7</v>
      </c>
      <c r="L682" s="36" t="n">
        <v>4</v>
      </c>
      <c r="M682" s="36" t="n">
        <v>22</v>
      </c>
      <c r="N682" s="36" t="n">
        <v>10</v>
      </c>
      <c r="O682" s="36" t="n">
        <v>4</v>
      </c>
      <c r="P682" s="36" t="n">
        <v>6</v>
      </c>
      <c r="Q682" s="36" t="n">
        <v>4</v>
      </c>
      <c r="R682" s="36" t="n">
        <v>2</v>
      </c>
      <c r="S682" s="36" t="n">
        <f aca="false">R682+G682+H682+I682+J682+K682+L682+M682+N682+O682+P682+Q682</f>
        <v>133</v>
      </c>
    </row>
    <row r="683" s="78" customFormat="true" ht="13.8" hidden="false" customHeight="false" outlineLevel="0" collapsed="false">
      <c r="A683" s="77"/>
      <c r="B683" s="30"/>
      <c r="C683" s="29" t="n">
        <v>213145</v>
      </c>
      <c r="D683" s="30" t="s">
        <v>47</v>
      </c>
      <c r="E683" s="30"/>
      <c r="F683" s="77" t="s">
        <v>72</v>
      </c>
      <c r="G683" s="36" t="n">
        <v>1</v>
      </c>
      <c r="H683" s="36"/>
      <c r="I683" s="36" t="n">
        <v>1</v>
      </c>
      <c r="J683" s="36" t="n">
        <v>4</v>
      </c>
      <c r="K683" s="36" t="n">
        <v>2</v>
      </c>
      <c r="L683" s="36"/>
      <c r="M683" s="36" t="n">
        <v>8</v>
      </c>
      <c r="N683" s="36" t="n">
        <v>1</v>
      </c>
      <c r="O683" s="36"/>
      <c r="P683" s="36" t="n">
        <v>1</v>
      </c>
      <c r="Q683" s="36"/>
      <c r="R683" s="36"/>
      <c r="S683" s="36" t="n">
        <f aca="false">R683+G683+H683+I683+J683+K683+L683+M683+N683+O683+P683+Q683</f>
        <v>18</v>
      </c>
    </row>
    <row r="684" s="78" customFormat="true" ht="13.8" hidden="false" customHeight="false" outlineLevel="0" collapsed="false">
      <c r="A684" s="77"/>
      <c r="B684" s="30"/>
      <c r="C684" s="29" t="n">
        <v>213146</v>
      </c>
      <c r="D684" s="30" t="s">
        <v>29</v>
      </c>
      <c r="E684" s="30"/>
      <c r="F684" s="77" t="s">
        <v>72</v>
      </c>
      <c r="G684" s="36" t="n">
        <v>54</v>
      </c>
      <c r="H684" s="36"/>
      <c r="I684" s="36" t="n">
        <v>2</v>
      </c>
      <c r="J684" s="36" t="n">
        <v>29</v>
      </c>
      <c r="K684" s="36" t="n">
        <v>15</v>
      </c>
      <c r="L684" s="36" t="n">
        <v>10</v>
      </c>
      <c r="M684" s="36" t="n">
        <v>28</v>
      </c>
      <c r="N684" s="36" t="n">
        <v>12</v>
      </c>
      <c r="O684" s="36" t="n">
        <v>2</v>
      </c>
      <c r="P684" s="36" t="n">
        <v>23</v>
      </c>
      <c r="Q684" s="36" t="n">
        <v>5</v>
      </c>
      <c r="R684" s="36" t="n">
        <v>4</v>
      </c>
      <c r="S684" s="36" t="n">
        <f aca="false">R684+G684+H684+I684+J684+K684+L684+M684+N684+O684+P684+Q684</f>
        <v>184</v>
      </c>
    </row>
    <row r="685" s="78" customFormat="true" ht="13.8" hidden="false" customHeight="false" outlineLevel="0" collapsed="false">
      <c r="A685" s="77"/>
      <c r="B685" s="30"/>
      <c r="C685" s="29" t="n">
        <v>213147</v>
      </c>
      <c r="D685" s="30" t="s">
        <v>30</v>
      </c>
      <c r="E685" s="30"/>
      <c r="F685" s="77" t="s">
        <v>72</v>
      </c>
      <c r="G685" s="36" t="n">
        <v>70</v>
      </c>
      <c r="H685" s="36" t="n">
        <v>1</v>
      </c>
      <c r="I685" s="36" t="n">
        <v>3</v>
      </c>
      <c r="J685" s="36" t="n">
        <v>18</v>
      </c>
      <c r="K685" s="36" t="n">
        <v>4</v>
      </c>
      <c r="L685" s="36" t="n">
        <v>4</v>
      </c>
      <c r="M685" s="36" t="n">
        <v>16</v>
      </c>
      <c r="N685" s="36" t="n">
        <v>8</v>
      </c>
      <c r="O685" s="36" t="n">
        <v>1</v>
      </c>
      <c r="P685" s="36" t="n">
        <v>11</v>
      </c>
      <c r="Q685" s="36" t="n">
        <v>7</v>
      </c>
      <c r="R685" s="36" t="n">
        <v>2</v>
      </c>
      <c r="S685" s="36" t="n">
        <f aca="false">R685+G685+H685+I685+J685+K685+L685+M685+N685+O685+P685+Q685</f>
        <v>145</v>
      </c>
    </row>
    <row r="686" s="78" customFormat="true" ht="13.8" hidden="false" customHeight="false" outlineLevel="0" collapsed="false">
      <c r="A686" s="77"/>
      <c r="B686" s="30"/>
      <c r="C686" s="29" t="n">
        <v>213148</v>
      </c>
      <c r="D686" s="30" t="s">
        <v>49</v>
      </c>
      <c r="E686" s="30"/>
      <c r="F686" s="77" t="s">
        <v>72</v>
      </c>
      <c r="G686" s="36"/>
      <c r="H686" s="36"/>
      <c r="I686" s="36"/>
      <c r="J686" s="36" t="n">
        <v>3</v>
      </c>
      <c r="K686" s="36"/>
      <c r="L686" s="36"/>
      <c r="M686" s="36" t="n">
        <v>1</v>
      </c>
      <c r="N686" s="36" t="n">
        <v>1</v>
      </c>
      <c r="O686" s="36"/>
      <c r="P686" s="36"/>
      <c r="Q686" s="36"/>
      <c r="R686" s="36" t="n">
        <v>1</v>
      </c>
      <c r="S686" s="36" t="n">
        <f aca="false">R686+G686+H686+I686+J686+K686+L686+M686+N686+O686+P686+Q686</f>
        <v>6</v>
      </c>
    </row>
    <row r="687" s="78" customFormat="true" ht="13.8" hidden="false" customHeight="false" outlineLevel="0" collapsed="false">
      <c r="A687" s="77"/>
      <c r="B687" s="30"/>
      <c r="C687" s="29" t="n">
        <v>213149</v>
      </c>
      <c r="D687" s="30" t="s">
        <v>31</v>
      </c>
      <c r="E687" s="30"/>
      <c r="F687" s="77" t="s">
        <v>72</v>
      </c>
      <c r="G687" s="36" t="n">
        <v>5</v>
      </c>
      <c r="H687" s="36"/>
      <c r="I687" s="36" t="n">
        <v>1</v>
      </c>
      <c r="J687" s="36" t="n">
        <v>4</v>
      </c>
      <c r="K687" s="36" t="n">
        <v>5</v>
      </c>
      <c r="L687" s="36" t="n">
        <v>1</v>
      </c>
      <c r="M687" s="36" t="n">
        <v>8</v>
      </c>
      <c r="N687" s="36" t="n">
        <v>2</v>
      </c>
      <c r="O687" s="36" t="n">
        <v>1</v>
      </c>
      <c r="P687" s="36" t="n">
        <v>1</v>
      </c>
      <c r="Q687" s="36" t="n">
        <v>1</v>
      </c>
      <c r="R687" s="36" t="n">
        <v>2</v>
      </c>
      <c r="S687" s="36" t="n">
        <f aca="false">R687+G687+H687+I687+J687+K687+L687+M687+N687+O687+P687+Q687</f>
        <v>31</v>
      </c>
    </row>
    <row r="688" s="78" customFormat="true" ht="13.8" hidden="false" customHeight="false" outlineLevel="0" collapsed="false">
      <c r="A688" s="77"/>
      <c r="B688" s="30"/>
      <c r="C688" s="29" t="n">
        <v>213150</v>
      </c>
      <c r="D688" s="30" t="s">
        <v>32</v>
      </c>
      <c r="E688" s="30"/>
      <c r="F688" s="77" t="s">
        <v>72</v>
      </c>
      <c r="G688" s="36" t="n">
        <v>5</v>
      </c>
      <c r="H688" s="36"/>
      <c r="I688" s="36" t="n">
        <v>4</v>
      </c>
      <c r="J688" s="36" t="n">
        <v>3</v>
      </c>
      <c r="K688" s="36" t="n">
        <v>3</v>
      </c>
      <c r="L688" s="36"/>
      <c r="M688" s="36" t="n">
        <v>9</v>
      </c>
      <c r="N688" s="36" t="n">
        <v>3</v>
      </c>
      <c r="O688" s="36" t="n">
        <v>2</v>
      </c>
      <c r="P688" s="36"/>
      <c r="Q688" s="36" t="n">
        <v>2</v>
      </c>
      <c r="R688" s="36" t="n">
        <v>5</v>
      </c>
      <c r="S688" s="36" t="n">
        <f aca="false">R688+G688+H688+I688+J688+K688+L688+M688+N688+O688+P688+Q688</f>
        <v>36</v>
      </c>
    </row>
    <row r="689" s="78" customFormat="true" ht="13.8" hidden="false" customHeight="false" outlineLevel="0" collapsed="false">
      <c r="A689" s="77"/>
      <c r="B689" s="30"/>
      <c r="C689" s="29" t="n">
        <v>213151</v>
      </c>
      <c r="D689" s="30" t="s">
        <v>50</v>
      </c>
      <c r="E689" s="30"/>
      <c r="F689" s="77" t="s">
        <v>72</v>
      </c>
      <c r="G689" s="36"/>
      <c r="H689" s="36"/>
      <c r="I689" s="36"/>
      <c r="J689" s="36"/>
      <c r="K689" s="36"/>
      <c r="L689" s="36"/>
      <c r="M689" s="36"/>
      <c r="N689" s="36"/>
      <c r="O689" s="36"/>
      <c r="P689" s="36" t="n">
        <v>1</v>
      </c>
      <c r="Q689" s="36"/>
      <c r="R689" s="36"/>
      <c r="S689" s="36" t="n">
        <f aca="false">R689+G689+H689+I689+J689+K689+L689+M689+N689+O689+P689+Q689</f>
        <v>1</v>
      </c>
    </row>
    <row r="690" s="78" customFormat="true" ht="13.8" hidden="false" customHeight="false" outlineLevel="0" collapsed="false">
      <c r="A690" s="77"/>
      <c r="B690" s="30"/>
      <c r="C690" s="29" t="n">
        <v>213152</v>
      </c>
      <c r="D690" s="30" t="s">
        <v>51</v>
      </c>
      <c r="E690" s="30"/>
      <c r="F690" s="77" t="s">
        <v>72</v>
      </c>
      <c r="G690" s="36"/>
      <c r="H690" s="36"/>
      <c r="I690" s="36"/>
      <c r="J690" s="36" t="n">
        <v>4</v>
      </c>
      <c r="K690" s="36" t="n">
        <v>1</v>
      </c>
      <c r="L690" s="36" t="n">
        <v>1</v>
      </c>
      <c r="M690" s="36"/>
      <c r="N690" s="36" t="n">
        <v>1</v>
      </c>
      <c r="O690" s="36"/>
      <c r="P690" s="36" t="n">
        <v>1</v>
      </c>
      <c r="Q690" s="36"/>
      <c r="R690" s="36" t="n">
        <v>1</v>
      </c>
      <c r="S690" s="36" t="n">
        <f aca="false">R690+G690+H690+I690+J690+K690+L690+M690+N690+O690+P690+Q690</f>
        <v>9</v>
      </c>
    </row>
    <row r="691" s="78" customFormat="true" ht="13.8" hidden="false" customHeight="false" outlineLevel="0" collapsed="false">
      <c r="A691" s="77"/>
      <c r="B691" s="30"/>
      <c r="C691" s="29" t="n">
        <v>213153</v>
      </c>
      <c r="D691" s="30" t="s">
        <v>52</v>
      </c>
      <c r="E691" s="30"/>
      <c r="F691" s="77" t="s">
        <v>72</v>
      </c>
      <c r="G691" s="36" t="n">
        <v>2</v>
      </c>
      <c r="H691" s="36"/>
      <c r="I691" s="36"/>
      <c r="J691" s="36"/>
      <c r="K691" s="36" t="n">
        <v>2</v>
      </c>
      <c r="L691" s="36"/>
      <c r="M691" s="36" t="n">
        <v>2</v>
      </c>
      <c r="N691" s="36" t="n">
        <v>1</v>
      </c>
      <c r="O691" s="36"/>
      <c r="P691" s="36"/>
      <c r="Q691" s="36" t="n">
        <v>1</v>
      </c>
      <c r="R691" s="36"/>
      <c r="S691" s="36" t="n">
        <f aca="false">R691+G691+H691+I691+J691+K691+L691+M691+N691+O691+P691+Q691</f>
        <v>8</v>
      </c>
    </row>
    <row r="692" s="78" customFormat="true" ht="13.8" hidden="false" customHeight="false" outlineLevel="0" collapsed="false">
      <c r="A692" s="77"/>
      <c r="B692" s="30"/>
      <c r="C692" s="29" t="n">
        <v>215697</v>
      </c>
      <c r="D692" s="30" t="s">
        <v>62</v>
      </c>
      <c r="E692" s="30"/>
      <c r="F692" s="77" t="s">
        <v>72</v>
      </c>
      <c r="G692" s="36" t="n">
        <v>1</v>
      </c>
      <c r="H692" s="36"/>
      <c r="I692" s="36"/>
      <c r="J692" s="36" t="n">
        <v>1</v>
      </c>
      <c r="K692" s="36" t="n">
        <v>2</v>
      </c>
      <c r="L692" s="36"/>
      <c r="M692" s="36" t="n">
        <v>1</v>
      </c>
      <c r="N692" s="36" t="n">
        <v>3</v>
      </c>
      <c r="O692" s="36"/>
      <c r="P692" s="36" t="n">
        <v>2</v>
      </c>
      <c r="Q692" s="36" t="n">
        <v>2</v>
      </c>
      <c r="R692" s="36"/>
      <c r="S692" s="36" t="n">
        <f aca="false">R692+G692+H692+I692+J692+K692+L692+M692+N692+O692+P692+Q692</f>
        <v>12</v>
      </c>
    </row>
    <row r="693" s="78" customFormat="true" ht="13.8" hidden="false" customHeight="false" outlineLevel="0" collapsed="false">
      <c r="A693" s="77"/>
      <c r="B693" s="30"/>
      <c r="C693" s="29" t="n">
        <v>215698</v>
      </c>
      <c r="D693" s="30" t="s">
        <v>61</v>
      </c>
      <c r="E693" s="30"/>
      <c r="F693" s="77" t="s">
        <v>72</v>
      </c>
      <c r="G693" s="36" t="n">
        <v>2</v>
      </c>
      <c r="H693" s="36"/>
      <c r="I693" s="36"/>
      <c r="J693" s="36"/>
      <c r="K693" s="36"/>
      <c r="L693" s="36"/>
      <c r="M693" s="36" t="n">
        <v>1</v>
      </c>
      <c r="N693" s="36"/>
      <c r="O693" s="36"/>
      <c r="P693" s="36" t="n">
        <v>3</v>
      </c>
      <c r="Q693" s="36"/>
      <c r="R693" s="36"/>
      <c r="S693" s="36" t="n">
        <f aca="false">R693+G693+H693+I693+J693+K693+L693+M693+N693+O693+P693+Q693</f>
        <v>6</v>
      </c>
    </row>
    <row r="694" s="78" customFormat="true" ht="13.8" hidden="false" customHeight="false" outlineLevel="0" collapsed="false">
      <c r="A694" s="77"/>
      <c r="B694" s="30"/>
      <c r="C694" s="29" t="n">
        <v>221029</v>
      </c>
      <c r="D694" s="30" t="s">
        <v>65</v>
      </c>
      <c r="E694" s="30"/>
      <c r="F694" s="77" t="s">
        <v>72</v>
      </c>
      <c r="G694" s="36"/>
      <c r="H694" s="36"/>
      <c r="I694" s="36"/>
      <c r="J694" s="36" t="n">
        <v>2</v>
      </c>
      <c r="K694" s="36"/>
      <c r="L694" s="36"/>
      <c r="M694" s="36"/>
      <c r="N694" s="36"/>
      <c r="O694" s="36"/>
      <c r="P694" s="36"/>
      <c r="Q694" s="36"/>
      <c r="R694" s="36"/>
      <c r="S694" s="36" t="n">
        <f aca="false">R694+G694+H694+I694+J694+K694+L694+M694+N694+O694+P694+Q694</f>
        <v>2</v>
      </c>
    </row>
    <row r="695" s="78" customFormat="true" ht="13.8" hidden="false" customHeight="false" outlineLevel="0" collapsed="false">
      <c r="A695" s="77"/>
      <c r="B695" s="30"/>
      <c r="C695" s="29" t="n">
        <v>222657</v>
      </c>
      <c r="D695" s="30" t="s">
        <v>55</v>
      </c>
      <c r="E695" s="30"/>
      <c r="F695" s="77" t="s">
        <v>72</v>
      </c>
      <c r="G695" s="36" t="n">
        <v>2</v>
      </c>
      <c r="H695" s="36" t="n">
        <v>1</v>
      </c>
      <c r="I695" s="36"/>
      <c r="J695" s="36" t="n">
        <v>2</v>
      </c>
      <c r="K695" s="36"/>
      <c r="L695" s="36" t="n">
        <v>1</v>
      </c>
      <c r="M695" s="36" t="n">
        <v>4</v>
      </c>
      <c r="N695" s="36"/>
      <c r="O695" s="36"/>
      <c r="P695" s="36"/>
      <c r="Q695" s="36"/>
      <c r="R695" s="36"/>
      <c r="S695" s="36" t="n">
        <f aca="false">R695+G695+H695+I695+J695+K695+L695+M695+N695+O695+P695+Q695</f>
        <v>10</v>
      </c>
    </row>
    <row r="696" s="78" customFormat="true" ht="13.8" hidden="false" customHeight="false" outlineLevel="0" collapsed="false">
      <c r="A696" s="77"/>
      <c r="B696" s="30"/>
      <c r="C696" s="29" t="n">
        <v>223060</v>
      </c>
      <c r="D696" s="30" t="s">
        <v>63</v>
      </c>
      <c r="E696" s="30"/>
      <c r="F696" s="77" t="s">
        <v>72</v>
      </c>
      <c r="G696" s="36"/>
      <c r="H696" s="36"/>
      <c r="I696" s="36"/>
      <c r="J696" s="36"/>
      <c r="K696" s="36" t="n">
        <v>1</v>
      </c>
      <c r="L696" s="36" t="n">
        <v>1</v>
      </c>
      <c r="M696" s="36" t="n">
        <v>6</v>
      </c>
      <c r="N696" s="36"/>
      <c r="O696" s="36"/>
      <c r="P696" s="36" t="n">
        <v>1</v>
      </c>
      <c r="Q696" s="36" t="n">
        <v>2</v>
      </c>
      <c r="R696" s="36" t="n">
        <v>1</v>
      </c>
      <c r="S696" s="36" t="n">
        <f aca="false">R696+G696+H696+I696+J696+K696+L696+M696+N696+O696+P696+Q696</f>
        <v>12</v>
      </c>
    </row>
    <row r="697" s="78" customFormat="true" ht="13.8" hidden="false" customHeight="false" outlineLevel="0" collapsed="false">
      <c r="A697" s="77"/>
      <c r="B697" s="30"/>
      <c r="C697" s="29" t="n">
        <v>227226</v>
      </c>
      <c r="D697" s="30" t="s">
        <v>40</v>
      </c>
      <c r="E697" s="30"/>
      <c r="F697" s="77" t="s">
        <v>72</v>
      </c>
      <c r="G697" s="36"/>
      <c r="H697" s="36"/>
      <c r="I697" s="36"/>
      <c r="J697" s="36"/>
      <c r="K697" s="36" t="n">
        <v>1</v>
      </c>
      <c r="L697" s="36"/>
      <c r="M697" s="36"/>
      <c r="N697" s="36"/>
      <c r="O697" s="36"/>
      <c r="P697" s="36" t="n">
        <v>5</v>
      </c>
      <c r="Q697" s="36" t="n">
        <v>1</v>
      </c>
      <c r="R697" s="36"/>
      <c r="S697" s="36" t="n">
        <f aca="false">R697+G697+H697+I697+J697+K697+L697+M697+N697+O697+P697+Q697</f>
        <v>7</v>
      </c>
    </row>
    <row r="698" s="78" customFormat="true" ht="13.8" hidden="false" customHeight="false" outlineLevel="0" collapsed="false">
      <c r="A698" s="77"/>
      <c r="B698" s="30"/>
      <c r="C698" s="29" t="n">
        <v>228134</v>
      </c>
      <c r="D698" s="30" t="s">
        <v>46</v>
      </c>
      <c r="E698" s="30"/>
      <c r="F698" s="77" t="s">
        <v>72</v>
      </c>
      <c r="G698" s="36"/>
      <c r="H698" s="36" t="n">
        <v>1</v>
      </c>
      <c r="I698" s="36"/>
      <c r="J698" s="36"/>
      <c r="K698" s="36" t="n">
        <v>1</v>
      </c>
      <c r="L698" s="36"/>
      <c r="M698" s="36"/>
      <c r="N698" s="36"/>
      <c r="O698" s="36"/>
      <c r="P698" s="36"/>
      <c r="Q698" s="36"/>
      <c r="R698" s="36"/>
      <c r="S698" s="36" t="n">
        <f aca="false">R698+G698+H698+I698+J698+K698+L698+M698+N698+O698+P698+Q698</f>
        <v>2</v>
      </c>
    </row>
    <row r="699" s="78" customFormat="true" ht="13.8" hidden="false" customHeight="false" outlineLevel="0" collapsed="false">
      <c r="A699" s="77"/>
      <c r="B699" s="30"/>
      <c r="C699" s="29" t="n">
        <v>228136</v>
      </c>
      <c r="D699" s="30" t="s">
        <v>54</v>
      </c>
      <c r="E699" s="30"/>
      <c r="F699" s="77" t="s">
        <v>72</v>
      </c>
      <c r="G699" s="36"/>
      <c r="H699" s="36"/>
      <c r="I699" s="36"/>
      <c r="J699" s="36"/>
      <c r="K699" s="36"/>
      <c r="L699" s="36"/>
      <c r="M699" s="36"/>
      <c r="N699" s="36"/>
      <c r="O699" s="36" t="n">
        <v>1</v>
      </c>
      <c r="P699" s="36"/>
      <c r="Q699" s="36"/>
      <c r="R699" s="36"/>
      <c r="S699" s="36" t="n">
        <f aca="false">R699+G699+H699+I699+J699+K699+L699+M699+N699+O699+P699+Q699</f>
        <v>1</v>
      </c>
    </row>
    <row r="700" s="78" customFormat="true" ht="13.8" hidden="false" customHeight="false" outlineLevel="0" collapsed="false">
      <c r="A700" s="77"/>
      <c r="B700" s="30"/>
      <c r="C700" s="29" t="n">
        <v>231829</v>
      </c>
      <c r="D700" s="30" t="s">
        <v>65</v>
      </c>
      <c r="E700" s="30"/>
      <c r="F700" s="77" t="s">
        <v>72</v>
      </c>
      <c r="G700" s="36"/>
      <c r="H700" s="36"/>
      <c r="I700" s="36"/>
      <c r="J700" s="36" t="n">
        <v>1</v>
      </c>
      <c r="K700" s="36"/>
      <c r="L700" s="36"/>
      <c r="M700" s="36"/>
      <c r="N700" s="36"/>
      <c r="O700" s="36"/>
      <c r="P700" s="36" t="n">
        <v>2</v>
      </c>
      <c r="Q700" s="36" t="n">
        <v>1</v>
      </c>
      <c r="R700" s="36"/>
      <c r="S700" s="36" t="n">
        <f aca="false">R700+G700+H700+I700+J700+K700+L700+M700+N700+O700+P700+Q700</f>
        <v>4</v>
      </c>
    </row>
    <row r="701" s="78" customFormat="true" ht="13.8" hidden="false" customHeight="false" outlineLevel="0" collapsed="false">
      <c r="A701" s="77"/>
      <c r="B701" s="30"/>
      <c r="C701" s="29" t="n">
        <v>231830</v>
      </c>
      <c r="D701" s="30" t="s">
        <v>37</v>
      </c>
      <c r="E701" s="30"/>
      <c r="F701" s="77" t="s">
        <v>72</v>
      </c>
      <c r="G701" s="36"/>
      <c r="H701" s="36"/>
      <c r="I701" s="36"/>
      <c r="J701" s="36" t="n">
        <v>1</v>
      </c>
      <c r="K701" s="36"/>
      <c r="L701" s="36" t="n">
        <v>1</v>
      </c>
      <c r="M701" s="36"/>
      <c r="N701" s="36" t="n">
        <v>1</v>
      </c>
      <c r="O701" s="36" t="n">
        <v>2</v>
      </c>
      <c r="P701" s="36"/>
      <c r="Q701" s="36"/>
      <c r="R701" s="36"/>
      <c r="S701" s="36" t="n">
        <f aca="false">R701+G701+H701+I701+J701+K701+L701+M701+N701+O701+P701+Q701</f>
        <v>5</v>
      </c>
    </row>
    <row r="702" s="78" customFormat="true" ht="13.8" hidden="false" customHeight="false" outlineLevel="0" collapsed="false">
      <c r="A702" s="77"/>
      <c r="B702" s="30"/>
      <c r="C702" s="29" t="n">
        <v>235260</v>
      </c>
      <c r="D702" s="30" t="s">
        <v>43</v>
      </c>
      <c r="E702" s="30"/>
      <c r="F702" s="77" t="s">
        <v>72</v>
      </c>
      <c r="G702" s="36"/>
      <c r="H702" s="36"/>
      <c r="I702" s="36" t="n">
        <v>2</v>
      </c>
      <c r="J702" s="36"/>
      <c r="K702" s="36"/>
      <c r="L702" s="36"/>
      <c r="M702" s="36"/>
      <c r="N702" s="36"/>
      <c r="O702" s="36"/>
      <c r="P702" s="36"/>
      <c r="Q702" s="36"/>
      <c r="R702" s="36"/>
      <c r="S702" s="36" t="n">
        <f aca="false">R702+G702+H702+I702+J702+K702+L702+M702+N702+O702+P702+Q702</f>
        <v>2</v>
      </c>
    </row>
    <row r="703" s="78" customFormat="true" ht="13.8" hidden="false" customHeight="false" outlineLevel="0" collapsed="false">
      <c r="A703" s="77"/>
      <c r="B703" s="30"/>
      <c r="C703" s="29" t="n">
        <v>237505</v>
      </c>
      <c r="D703" s="30" t="s">
        <v>58</v>
      </c>
      <c r="E703" s="30"/>
      <c r="F703" s="77" t="s">
        <v>72</v>
      </c>
      <c r="G703" s="36"/>
      <c r="H703" s="36"/>
      <c r="I703" s="36" t="n">
        <v>1</v>
      </c>
      <c r="J703" s="36"/>
      <c r="K703" s="36"/>
      <c r="L703" s="36"/>
      <c r="M703" s="36"/>
      <c r="N703" s="36"/>
      <c r="O703" s="36"/>
      <c r="P703" s="36"/>
      <c r="Q703" s="36"/>
      <c r="R703" s="36"/>
      <c r="S703" s="36" t="n">
        <f aca="false">R703+G703+H703+I703+J703+K703+L703+M703+N703+O703+P703+Q703</f>
        <v>1</v>
      </c>
    </row>
    <row r="704" s="78" customFormat="true" ht="13.8" hidden="false" customHeight="false" outlineLevel="0" collapsed="false">
      <c r="A704" s="79" t="s">
        <v>33</v>
      </c>
      <c r="B704" s="50" t="s">
        <v>175</v>
      </c>
      <c r="C704" s="51"/>
      <c r="D704" s="52"/>
      <c r="E704" s="52"/>
      <c r="F704" s="79" t="s">
        <v>72</v>
      </c>
      <c r="G704" s="55" t="n">
        <f aca="false">SUM(G677:G703)</f>
        <v>290</v>
      </c>
      <c r="H704" s="55" t="n">
        <f aca="false">SUM(H677:H703)</f>
        <v>6</v>
      </c>
      <c r="I704" s="55" t="n">
        <f aca="false">SUM(I677:I703)</f>
        <v>32</v>
      </c>
      <c r="J704" s="55" t="n">
        <f aca="false">SUM(J677:J703)</f>
        <v>191</v>
      </c>
      <c r="K704" s="55" t="n">
        <f aca="false">SUM(K677:K703)</f>
        <v>86</v>
      </c>
      <c r="L704" s="55" t="n">
        <f aca="false">SUM(L677:L703)</f>
        <v>27</v>
      </c>
      <c r="M704" s="55" t="n">
        <f aca="false">SUM(M677:M703)</f>
        <v>158</v>
      </c>
      <c r="N704" s="55" t="n">
        <f aca="false">SUM(N677:N703)</f>
        <v>76</v>
      </c>
      <c r="O704" s="55" t="n">
        <f aca="false">SUM(O677:O703)</f>
        <v>28</v>
      </c>
      <c r="P704" s="55" t="n">
        <f aca="false">SUM(P677:P703)</f>
        <v>120</v>
      </c>
      <c r="Q704" s="55" t="n">
        <f aca="false">SUM(Q677:Q703)</f>
        <v>50</v>
      </c>
      <c r="R704" s="55" t="n">
        <f aca="false">SUM(R677:R703)</f>
        <v>29</v>
      </c>
      <c r="S704" s="55" t="n">
        <f aca="false">SUM(S677:S703)</f>
        <v>1093</v>
      </c>
    </row>
    <row r="705" s="78" customFormat="true" ht="13.8" hidden="false" customHeight="false" outlineLevel="0" collapsed="false">
      <c r="A705" s="77" t="n">
        <v>49</v>
      </c>
      <c r="B705" s="30" t="s">
        <v>176</v>
      </c>
      <c r="C705" s="29" t="n">
        <v>507678</v>
      </c>
      <c r="D705" s="30"/>
      <c r="E705" s="30"/>
      <c r="F705" s="77" t="s">
        <v>72</v>
      </c>
      <c r="G705" s="36" t="n">
        <v>34</v>
      </c>
      <c r="H705" s="36" t="n">
        <v>74</v>
      </c>
      <c r="I705" s="36" t="n">
        <v>38</v>
      </c>
      <c r="J705" s="36" t="n">
        <v>20</v>
      </c>
      <c r="K705" s="36" t="n">
        <v>12</v>
      </c>
      <c r="L705" s="36" t="n">
        <v>16</v>
      </c>
      <c r="M705" s="36" t="n">
        <v>23</v>
      </c>
      <c r="N705" s="36" t="n">
        <v>41</v>
      </c>
      <c r="O705" s="36" t="n">
        <v>28</v>
      </c>
      <c r="P705" s="36" t="n">
        <v>37</v>
      </c>
      <c r="Q705" s="36" t="n">
        <v>13</v>
      </c>
      <c r="R705" s="36" t="n">
        <v>16</v>
      </c>
      <c r="S705" s="36" t="n">
        <f aca="false">R705+G705+H705+I705+J705+K705+L705+M705+N705+O705+P705+Q705</f>
        <v>352</v>
      </c>
    </row>
    <row r="706" s="78" customFormat="true" ht="13.8" hidden="false" customHeight="false" outlineLevel="0" collapsed="false">
      <c r="A706" s="79" t="s">
        <v>33</v>
      </c>
      <c r="B706" s="50" t="s">
        <v>177</v>
      </c>
      <c r="C706" s="51"/>
      <c r="D706" s="52"/>
      <c r="E706" s="52"/>
      <c r="F706" s="79" t="s">
        <v>72</v>
      </c>
      <c r="G706" s="55" t="n">
        <f aca="false">SUM(G705)</f>
        <v>34</v>
      </c>
      <c r="H706" s="55" t="n">
        <f aca="false">SUM(H705)</f>
        <v>74</v>
      </c>
      <c r="I706" s="55" t="n">
        <f aca="false">SUM(I705)</f>
        <v>38</v>
      </c>
      <c r="J706" s="55" t="n">
        <f aca="false">SUM(J705)</f>
        <v>20</v>
      </c>
      <c r="K706" s="55" t="n">
        <f aca="false">SUM(K705)</f>
        <v>12</v>
      </c>
      <c r="L706" s="55" t="n">
        <f aca="false">SUM(L705)</f>
        <v>16</v>
      </c>
      <c r="M706" s="55" t="n">
        <f aca="false">SUM(M705)</f>
        <v>23</v>
      </c>
      <c r="N706" s="55" t="n">
        <f aca="false">SUM(N705)</f>
        <v>41</v>
      </c>
      <c r="O706" s="55" t="n">
        <f aca="false">SUM(O705)</f>
        <v>28</v>
      </c>
      <c r="P706" s="55" t="n">
        <f aca="false">SUM(P705)</f>
        <v>37</v>
      </c>
      <c r="Q706" s="55" t="n">
        <f aca="false">SUM(Q705)</f>
        <v>13</v>
      </c>
      <c r="R706" s="55" t="n">
        <f aca="false">SUM(R705)</f>
        <v>16</v>
      </c>
      <c r="S706" s="55" t="n">
        <f aca="false">SUM(S705)</f>
        <v>352</v>
      </c>
    </row>
    <row r="707" s="78" customFormat="true" ht="27.6" hidden="false" customHeight="false" outlineLevel="0" collapsed="false">
      <c r="A707" s="77" t="n">
        <v>50</v>
      </c>
      <c r="B707" s="30" t="s">
        <v>178</v>
      </c>
      <c r="C707" s="29" t="n">
        <v>198738</v>
      </c>
      <c r="D707" s="30" t="s">
        <v>179</v>
      </c>
      <c r="E707" s="30"/>
      <c r="F707" s="77" t="s">
        <v>72</v>
      </c>
      <c r="G707" s="36" t="n">
        <v>7</v>
      </c>
      <c r="H707" s="36" t="n">
        <v>12</v>
      </c>
      <c r="I707" s="36" t="n">
        <v>8</v>
      </c>
      <c r="J707" s="36" t="n">
        <v>1</v>
      </c>
      <c r="K707" s="36" t="n">
        <v>4</v>
      </c>
      <c r="L707" s="36" t="n">
        <v>1</v>
      </c>
      <c r="M707" s="36"/>
      <c r="N707" s="36"/>
      <c r="O707" s="36" t="n">
        <v>1</v>
      </c>
      <c r="P707" s="36"/>
      <c r="Q707" s="36"/>
      <c r="R707" s="36" t="n">
        <v>25</v>
      </c>
      <c r="S707" s="36" t="n">
        <f aca="false">R707+G707+H707+I707+J707+K707+L707+M707+N707+O707+P707+Q707</f>
        <v>59</v>
      </c>
    </row>
    <row r="708" s="78" customFormat="true" ht="13.8" hidden="false" customHeight="false" outlineLevel="0" collapsed="false">
      <c r="A708" s="79" t="s">
        <v>33</v>
      </c>
      <c r="B708" s="50" t="s">
        <v>180</v>
      </c>
      <c r="C708" s="51"/>
      <c r="D708" s="52"/>
      <c r="E708" s="52"/>
      <c r="F708" s="79" t="s">
        <v>72</v>
      </c>
      <c r="G708" s="55" t="n">
        <f aca="false">SUM(G707)</f>
        <v>7</v>
      </c>
      <c r="H708" s="55" t="n">
        <f aca="false">SUM(H707)</f>
        <v>12</v>
      </c>
      <c r="I708" s="55" t="n">
        <f aca="false">SUM(I707)</f>
        <v>8</v>
      </c>
      <c r="J708" s="55" t="n">
        <f aca="false">SUM(J707)</f>
        <v>1</v>
      </c>
      <c r="K708" s="55" t="n">
        <f aca="false">SUM(K707)</f>
        <v>4</v>
      </c>
      <c r="L708" s="55" t="n">
        <f aca="false">SUM(L707)</f>
        <v>1</v>
      </c>
      <c r="M708" s="55" t="n">
        <f aca="false">SUM(M707)</f>
        <v>0</v>
      </c>
      <c r="N708" s="55" t="n">
        <f aca="false">SUM(N707)</f>
        <v>0</v>
      </c>
      <c r="O708" s="55" t="n">
        <f aca="false">SUM(O707)</f>
        <v>1</v>
      </c>
      <c r="P708" s="55" t="n">
        <f aca="false">SUM(P707)</f>
        <v>0</v>
      </c>
      <c r="Q708" s="55" t="n">
        <f aca="false">SUM(Q707)</f>
        <v>0</v>
      </c>
      <c r="R708" s="55" t="n">
        <f aca="false">SUM(R707)</f>
        <v>25</v>
      </c>
      <c r="S708" s="55" t="n">
        <f aca="false">SUM(S707)</f>
        <v>59</v>
      </c>
    </row>
    <row r="709" s="78" customFormat="true" ht="27.6" hidden="false" customHeight="false" outlineLevel="0" collapsed="false">
      <c r="A709" s="77" t="n">
        <v>51</v>
      </c>
      <c r="B709" s="30" t="s">
        <v>181</v>
      </c>
      <c r="C709" s="29" t="n">
        <v>185682</v>
      </c>
      <c r="D709" s="30"/>
      <c r="E709" s="30"/>
      <c r="F709" s="77" t="s">
        <v>72</v>
      </c>
      <c r="G709" s="36" t="n">
        <v>68</v>
      </c>
      <c r="H709" s="36" t="n">
        <v>5</v>
      </c>
      <c r="I709" s="36"/>
      <c r="J709" s="36" t="n">
        <v>18</v>
      </c>
      <c r="K709" s="36"/>
      <c r="L709" s="36"/>
      <c r="M709" s="36" t="n">
        <v>29</v>
      </c>
      <c r="N709" s="36"/>
      <c r="O709" s="36" t="n">
        <v>5</v>
      </c>
      <c r="P709" s="36" t="n">
        <v>8</v>
      </c>
      <c r="Q709" s="36"/>
      <c r="R709" s="36"/>
      <c r="S709" s="36" t="n">
        <f aca="false">R709+G709+H709+I709+J709+K709+L709+M709+N709+O709+P709+Q709</f>
        <v>133</v>
      </c>
    </row>
    <row r="710" s="78" customFormat="true" ht="13.8" hidden="false" customHeight="false" outlineLevel="0" collapsed="false">
      <c r="A710" s="79" t="s">
        <v>33</v>
      </c>
      <c r="B710" s="50" t="s">
        <v>182</v>
      </c>
      <c r="C710" s="51"/>
      <c r="D710" s="52"/>
      <c r="E710" s="52"/>
      <c r="F710" s="79" t="s">
        <v>72</v>
      </c>
      <c r="G710" s="55" t="n">
        <f aca="false">SUM(G709)</f>
        <v>68</v>
      </c>
      <c r="H710" s="55" t="n">
        <f aca="false">SUM(H709)</f>
        <v>5</v>
      </c>
      <c r="I710" s="55" t="n">
        <f aca="false">SUM(I709)</f>
        <v>0</v>
      </c>
      <c r="J710" s="55" t="n">
        <f aca="false">SUM(J709)</f>
        <v>18</v>
      </c>
      <c r="K710" s="55" t="n">
        <f aca="false">SUM(K709)</f>
        <v>0</v>
      </c>
      <c r="L710" s="55" t="n">
        <f aca="false">SUM(L709)</f>
        <v>0</v>
      </c>
      <c r="M710" s="55" t="n">
        <f aca="false">SUM(M709)</f>
        <v>29</v>
      </c>
      <c r="N710" s="55" t="n">
        <f aca="false">SUM(N709)</f>
        <v>0</v>
      </c>
      <c r="O710" s="55" t="n">
        <f aca="false">SUM(O709)</f>
        <v>5</v>
      </c>
      <c r="P710" s="55" t="n">
        <f aca="false">SUM(P709)</f>
        <v>8</v>
      </c>
      <c r="Q710" s="55" t="n">
        <f aca="false">SUM(Q709)</f>
        <v>0</v>
      </c>
      <c r="R710" s="55" t="n">
        <f aca="false">SUM(R709)</f>
        <v>0</v>
      </c>
      <c r="S710" s="55" t="n">
        <f aca="false">SUM(S709)</f>
        <v>133</v>
      </c>
    </row>
    <row r="711" s="78" customFormat="true" ht="27.6" hidden="false" customHeight="false" outlineLevel="0" collapsed="false">
      <c r="A711" s="77" t="n">
        <v>52</v>
      </c>
      <c r="B711" s="30" t="s">
        <v>183</v>
      </c>
      <c r="C711" s="29" t="n">
        <v>185681</v>
      </c>
      <c r="D711" s="30"/>
      <c r="E711" s="30"/>
      <c r="F711" s="77" t="s">
        <v>72</v>
      </c>
      <c r="G711" s="36" t="n">
        <v>68</v>
      </c>
      <c r="H711" s="36"/>
      <c r="I711" s="36"/>
      <c r="J711" s="36" t="n">
        <v>42</v>
      </c>
      <c r="K711" s="36" t="n">
        <v>2</v>
      </c>
      <c r="L711" s="36"/>
      <c r="M711" s="36" t="n">
        <v>23</v>
      </c>
      <c r="N711" s="36" t="n">
        <v>8</v>
      </c>
      <c r="O711" s="36"/>
      <c r="P711" s="36" t="n">
        <v>5</v>
      </c>
      <c r="Q711" s="36"/>
      <c r="R711" s="36"/>
      <c r="S711" s="36" t="n">
        <f aca="false">R711+G711+H711+I711+J711+K711+L711+M711+N711+O711+P711+Q711</f>
        <v>148</v>
      </c>
    </row>
    <row r="712" s="78" customFormat="true" ht="13.8" hidden="false" customHeight="false" outlineLevel="0" collapsed="false">
      <c r="A712" s="79" t="s">
        <v>33</v>
      </c>
      <c r="B712" s="50" t="s">
        <v>184</v>
      </c>
      <c r="C712" s="51"/>
      <c r="D712" s="52"/>
      <c r="E712" s="52"/>
      <c r="F712" s="79" t="s">
        <v>72</v>
      </c>
      <c r="G712" s="55" t="n">
        <f aca="false">SUM(G711)</f>
        <v>68</v>
      </c>
      <c r="H712" s="55" t="n">
        <f aca="false">SUM(H711)</f>
        <v>0</v>
      </c>
      <c r="I712" s="55" t="n">
        <f aca="false">SUM(I711)</f>
        <v>0</v>
      </c>
      <c r="J712" s="55" t="n">
        <f aca="false">SUM(J711)</f>
        <v>42</v>
      </c>
      <c r="K712" s="55" t="n">
        <f aca="false">SUM(K711)</f>
        <v>2</v>
      </c>
      <c r="L712" s="55" t="n">
        <f aca="false">SUM(L711)</f>
        <v>0</v>
      </c>
      <c r="M712" s="55" t="n">
        <f aca="false">SUM(M711)</f>
        <v>23</v>
      </c>
      <c r="N712" s="55" t="n">
        <f aca="false">SUM(N711)</f>
        <v>8</v>
      </c>
      <c r="O712" s="55" t="n">
        <f aca="false">SUM(O711)</f>
        <v>0</v>
      </c>
      <c r="P712" s="55" t="n">
        <f aca="false">SUM(P711)</f>
        <v>5</v>
      </c>
      <c r="Q712" s="55" t="n">
        <f aca="false">SUM(Q711)</f>
        <v>0</v>
      </c>
      <c r="R712" s="55" t="n">
        <f aca="false">SUM(R711)</f>
        <v>0</v>
      </c>
      <c r="S712" s="55" t="n">
        <f aca="false">SUM(S711)</f>
        <v>148</v>
      </c>
    </row>
    <row r="713" s="78" customFormat="true" ht="13.8" hidden="false" customHeight="false" outlineLevel="0" collapsed="false">
      <c r="A713" s="77" t="n">
        <v>53</v>
      </c>
      <c r="B713" s="30" t="s">
        <v>185</v>
      </c>
      <c r="C713" s="29" t="n">
        <v>199182</v>
      </c>
      <c r="D713" s="30"/>
      <c r="E713" s="30"/>
      <c r="F713" s="77" t="s">
        <v>72</v>
      </c>
      <c r="G713" s="36" t="n">
        <v>316</v>
      </c>
      <c r="H713" s="36" t="n">
        <v>239</v>
      </c>
      <c r="I713" s="36" t="n">
        <v>234</v>
      </c>
      <c r="J713" s="36" t="n">
        <v>235</v>
      </c>
      <c r="K713" s="36" t="n">
        <v>45</v>
      </c>
      <c r="L713" s="36" t="n">
        <v>44</v>
      </c>
      <c r="M713" s="36" t="n">
        <v>30</v>
      </c>
      <c r="N713" s="36" t="n">
        <v>55</v>
      </c>
      <c r="O713" s="36" t="n">
        <v>24</v>
      </c>
      <c r="P713" s="36" t="n">
        <v>501</v>
      </c>
      <c r="Q713" s="36" t="n">
        <v>23</v>
      </c>
      <c r="R713" s="36" t="n">
        <v>845</v>
      </c>
      <c r="S713" s="36" t="n">
        <f aca="false">R713+G713+H713+I713+J713+K713+L713+M713+N713+O713+P713+Q713</f>
        <v>2591</v>
      </c>
    </row>
    <row r="714" s="78" customFormat="true" ht="13.8" hidden="false" customHeight="false" outlineLevel="0" collapsed="false">
      <c r="A714" s="79" t="s">
        <v>33</v>
      </c>
      <c r="B714" s="50" t="s">
        <v>186</v>
      </c>
      <c r="C714" s="51"/>
      <c r="D714" s="52"/>
      <c r="E714" s="52"/>
      <c r="F714" s="79" t="s">
        <v>72</v>
      </c>
      <c r="G714" s="55" t="n">
        <f aca="false">SUM(G713)</f>
        <v>316</v>
      </c>
      <c r="H714" s="55" t="n">
        <f aca="false">SUM(H713)</f>
        <v>239</v>
      </c>
      <c r="I714" s="55" t="n">
        <f aca="false">SUM(I713)</f>
        <v>234</v>
      </c>
      <c r="J714" s="55" t="n">
        <f aca="false">SUM(J713)</f>
        <v>235</v>
      </c>
      <c r="K714" s="55" t="n">
        <f aca="false">SUM(K713)</f>
        <v>45</v>
      </c>
      <c r="L714" s="55" t="n">
        <f aca="false">SUM(L713)</f>
        <v>44</v>
      </c>
      <c r="M714" s="55" t="n">
        <f aca="false">SUM(M713)</f>
        <v>30</v>
      </c>
      <c r="N714" s="55" t="n">
        <f aca="false">SUM(N713)</f>
        <v>55</v>
      </c>
      <c r="O714" s="55" t="n">
        <f aca="false">SUM(O713)</f>
        <v>24</v>
      </c>
      <c r="P714" s="55" t="n">
        <f aca="false">SUM(P713)</f>
        <v>501</v>
      </c>
      <c r="Q714" s="55" t="n">
        <f aca="false">SUM(Q713)</f>
        <v>23</v>
      </c>
      <c r="R714" s="55" t="n">
        <f aca="false">SUM(R713)</f>
        <v>845</v>
      </c>
      <c r="S714" s="55" t="n">
        <f aca="false">SUM(S713)</f>
        <v>2591</v>
      </c>
    </row>
    <row r="715" s="78" customFormat="true" ht="13.8" hidden="false" customHeight="false" outlineLevel="0" collapsed="false">
      <c r="A715" s="77" t="n">
        <v>54</v>
      </c>
      <c r="B715" s="30" t="s">
        <v>187</v>
      </c>
      <c r="C715" s="29" t="n">
        <v>501864</v>
      </c>
      <c r="D715" s="30"/>
      <c r="E715" s="30"/>
      <c r="F715" s="77" t="s">
        <v>188</v>
      </c>
      <c r="G715" s="36" t="n">
        <v>217</v>
      </c>
      <c r="H715" s="36" t="n">
        <v>151</v>
      </c>
      <c r="I715" s="36" t="n">
        <v>142</v>
      </c>
      <c r="J715" s="36" t="n">
        <v>165</v>
      </c>
      <c r="K715" s="36" t="n">
        <v>129</v>
      </c>
      <c r="L715" s="36" t="n">
        <v>93</v>
      </c>
      <c r="M715" s="36" t="n">
        <v>186</v>
      </c>
      <c r="N715" s="36" t="n">
        <v>85</v>
      </c>
      <c r="O715" s="36" t="n">
        <v>40</v>
      </c>
      <c r="P715" s="36" t="n">
        <v>160</v>
      </c>
      <c r="Q715" s="36" t="n">
        <v>100</v>
      </c>
      <c r="R715" s="36" t="n">
        <v>32</v>
      </c>
      <c r="S715" s="36" t="n">
        <f aca="false">R715+G715+H715+I715+J715+K715+L715+M715+N715+O715+P715+Q715</f>
        <v>1500</v>
      </c>
    </row>
    <row r="716" s="78" customFormat="true" ht="13.8" hidden="false" customHeight="false" outlineLevel="0" collapsed="false">
      <c r="A716" s="79" t="s">
        <v>33</v>
      </c>
      <c r="B716" s="50" t="s">
        <v>189</v>
      </c>
      <c r="C716" s="51"/>
      <c r="D716" s="52"/>
      <c r="E716" s="52"/>
      <c r="F716" s="79" t="s">
        <v>188</v>
      </c>
      <c r="G716" s="55" t="n">
        <f aca="false">SUM(G715)</f>
        <v>217</v>
      </c>
      <c r="H716" s="55" t="n">
        <f aca="false">SUM(H715)</f>
        <v>151</v>
      </c>
      <c r="I716" s="55" t="n">
        <f aca="false">SUM(I715)</f>
        <v>142</v>
      </c>
      <c r="J716" s="55" t="n">
        <f aca="false">SUM(J715)</f>
        <v>165</v>
      </c>
      <c r="K716" s="55" t="n">
        <f aca="false">SUM(K715)</f>
        <v>129</v>
      </c>
      <c r="L716" s="55" t="n">
        <f aca="false">SUM(L715)</f>
        <v>93</v>
      </c>
      <c r="M716" s="55" t="n">
        <f aca="false">SUM(M715)</f>
        <v>186</v>
      </c>
      <c r="N716" s="55" t="n">
        <f aca="false">SUM(N715)</f>
        <v>85</v>
      </c>
      <c r="O716" s="55" t="n">
        <f aca="false">SUM(O715)</f>
        <v>40</v>
      </c>
      <c r="P716" s="55" t="n">
        <f aca="false">SUM(P715)</f>
        <v>160</v>
      </c>
      <c r="Q716" s="55" t="n">
        <f aca="false">SUM(Q715)</f>
        <v>100</v>
      </c>
      <c r="R716" s="55" t="n">
        <f aca="false">SUM(R715)</f>
        <v>32</v>
      </c>
      <c r="S716" s="55" t="n">
        <f aca="false">SUM(S715)</f>
        <v>1500</v>
      </c>
    </row>
    <row r="717" s="78" customFormat="true" ht="13.8" hidden="false" customHeight="false" outlineLevel="0" collapsed="false">
      <c r="A717" s="77" t="n">
        <v>55</v>
      </c>
      <c r="B717" s="30" t="s">
        <v>190</v>
      </c>
      <c r="C717" s="29" t="n">
        <v>502396</v>
      </c>
      <c r="D717" s="30"/>
      <c r="E717" s="30"/>
      <c r="F717" s="77" t="s">
        <v>72</v>
      </c>
      <c r="G717" s="36" t="n">
        <v>6</v>
      </c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 t="n">
        <f aca="false">R717+G717+H717+I717+J717+K717+L717+M717+N717+O717+P717+Q717</f>
        <v>6</v>
      </c>
    </row>
    <row r="718" s="78" customFormat="true" ht="13.8" hidden="false" customHeight="false" outlineLevel="0" collapsed="false">
      <c r="A718" s="79" t="s">
        <v>33</v>
      </c>
      <c r="B718" s="50" t="s">
        <v>191</v>
      </c>
      <c r="C718" s="51"/>
      <c r="D718" s="52"/>
      <c r="E718" s="52"/>
      <c r="F718" s="79" t="s">
        <v>72</v>
      </c>
      <c r="G718" s="55" t="n">
        <f aca="false">SUM(G717)</f>
        <v>6</v>
      </c>
      <c r="H718" s="55" t="n">
        <f aca="false">SUM(H717)</f>
        <v>0</v>
      </c>
      <c r="I718" s="55" t="n">
        <f aca="false">SUM(I717)</f>
        <v>0</v>
      </c>
      <c r="J718" s="55" t="n">
        <f aca="false">SUM(J717)</f>
        <v>0</v>
      </c>
      <c r="K718" s="55" t="n">
        <f aca="false">SUM(K717)</f>
        <v>0</v>
      </c>
      <c r="L718" s="55" t="n">
        <f aca="false">SUM(L717)</f>
        <v>0</v>
      </c>
      <c r="M718" s="55" t="n">
        <f aca="false">SUM(M717)</f>
        <v>0</v>
      </c>
      <c r="N718" s="55" t="n">
        <f aca="false">SUM(N717)</f>
        <v>0</v>
      </c>
      <c r="O718" s="55" t="n">
        <f aca="false">SUM(O717)</f>
        <v>0</v>
      </c>
      <c r="P718" s="55" t="n">
        <f aca="false">SUM(P717)</f>
        <v>0</v>
      </c>
      <c r="Q718" s="55" t="n">
        <f aca="false">SUM(Q717)</f>
        <v>0</v>
      </c>
      <c r="R718" s="55" t="n">
        <f aca="false">SUM(R717)</f>
        <v>0</v>
      </c>
      <c r="S718" s="55" t="n">
        <f aca="false">SUM(S717)</f>
        <v>6</v>
      </c>
    </row>
    <row r="719" s="78" customFormat="true" ht="13.8" hidden="false" customHeight="false" outlineLevel="0" collapsed="false">
      <c r="A719" s="77" t="n">
        <v>56</v>
      </c>
      <c r="B719" s="30" t="s">
        <v>192</v>
      </c>
      <c r="C719" s="29" t="n">
        <v>203467</v>
      </c>
      <c r="D719" s="30"/>
      <c r="E719" s="30"/>
      <c r="F719" s="77" t="s">
        <v>72</v>
      </c>
      <c r="G719" s="36"/>
      <c r="H719" s="36"/>
      <c r="I719" s="36" t="n">
        <v>1000</v>
      </c>
      <c r="J719" s="36"/>
      <c r="K719" s="36"/>
      <c r="L719" s="36"/>
      <c r="M719" s="36"/>
      <c r="N719" s="36"/>
      <c r="O719" s="36"/>
      <c r="P719" s="36"/>
      <c r="Q719" s="36"/>
      <c r="R719" s="36" t="n">
        <v>1000</v>
      </c>
      <c r="S719" s="36" t="n">
        <f aca="false">R719+G719+H719+I719+J719+K719+L719+M719+N719+O719+P719+Q719</f>
        <v>2000</v>
      </c>
    </row>
    <row r="720" s="78" customFormat="true" ht="13.8" hidden="false" customHeight="false" outlineLevel="0" collapsed="false">
      <c r="A720" s="79" t="s">
        <v>33</v>
      </c>
      <c r="B720" s="50" t="s">
        <v>193</v>
      </c>
      <c r="C720" s="51"/>
      <c r="D720" s="52"/>
      <c r="E720" s="52"/>
      <c r="F720" s="79" t="s">
        <v>72</v>
      </c>
      <c r="G720" s="55" t="n">
        <f aca="false">SUM(G719)</f>
        <v>0</v>
      </c>
      <c r="H720" s="55" t="n">
        <f aca="false">SUM(H719)</f>
        <v>0</v>
      </c>
      <c r="I720" s="55" t="n">
        <f aca="false">SUM(I719)</f>
        <v>1000</v>
      </c>
      <c r="J720" s="55" t="n">
        <f aca="false">SUM(J719)</f>
        <v>0</v>
      </c>
      <c r="K720" s="55" t="n">
        <f aca="false">SUM(K719)</f>
        <v>0</v>
      </c>
      <c r="L720" s="55" t="n">
        <f aca="false">SUM(L719)</f>
        <v>0</v>
      </c>
      <c r="M720" s="55" t="n">
        <f aca="false">SUM(M719)</f>
        <v>0</v>
      </c>
      <c r="N720" s="55" t="n">
        <f aca="false">SUM(N719)</f>
        <v>0</v>
      </c>
      <c r="O720" s="55" t="n">
        <f aca="false">SUM(O719)</f>
        <v>0</v>
      </c>
      <c r="P720" s="55" t="n">
        <f aca="false">SUM(P719)</f>
        <v>0</v>
      </c>
      <c r="Q720" s="55" t="n">
        <f aca="false">SUM(Q719)</f>
        <v>0</v>
      </c>
      <c r="R720" s="55" t="n">
        <f aca="false">SUM(R719)</f>
        <v>1000</v>
      </c>
      <c r="S720" s="55" t="n">
        <f aca="false">SUM(S719)</f>
        <v>2000</v>
      </c>
    </row>
    <row r="721" s="78" customFormat="true" ht="13.8" hidden="false" customHeight="false" outlineLevel="0" collapsed="false">
      <c r="A721" s="77" t="n">
        <v>57</v>
      </c>
      <c r="B721" s="30" t="s">
        <v>194</v>
      </c>
      <c r="C721" s="29" t="n">
        <v>502398</v>
      </c>
      <c r="D721" s="30"/>
      <c r="E721" s="30"/>
      <c r="F721" s="77" t="s">
        <v>72</v>
      </c>
      <c r="G721" s="36" t="n">
        <v>2</v>
      </c>
      <c r="H721" s="36" t="n">
        <v>1</v>
      </c>
      <c r="I721" s="36"/>
      <c r="J721" s="36"/>
      <c r="K721" s="36"/>
      <c r="L721" s="36"/>
      <c r="M721" s="36" t="n">
        <v>1</v>
      </c>
      <c r="N721" s="36"/>
      <c r="O721" s="36"/>
      <c r="P721" s="36"/>
      <c r="Q721" s="36"/>
      <c r="R721" s="36"/>
      <c r="S721" s="36" t="n">
        <f aca="false">R721+G721+H721+I721+J721+K721+L721+M721+N721+O721+P721+Q721</f>
        <v>4</v>
      </c>
    </row>
    <row r="722" s="78" customFormat="true" ht="13.8" hidden="false" customHeight="false" outlineLevel="0" collapsed="false">
      <c r="A722" s="79" t="s">
        <v>33</v>
      </c>
      <c r="B722" s="50" t="s">
        <v>195</v>
      </c>
      <c r="C722" s="51"/>
      <c r="D722" s="52"/>
      <c r="E722" s="52"/>
      <c r="F722" s="79" t="s">
        <v>72</v>
      </c>
      <c r="G722" s="55" t="n">
        <f aca="false">SUM(G721)</f>
        <v>2</v>
      </c>
      <c r="H722" s="55" t="n">
        <f aca="false">SUM(H721)</f>
        <v>1</v>
      </c>
      <c r="I722" s="55" t="n">
        <f aca="false">SUM(I721)</f>
        <v>0</v>
      </c>
      <c r="J722" s="55" t="n">
        <f aca="false">SUM(J721)</f>
        <v>0</v>
      </c>
      <c r="K722" s="55" t="n">
        <f aca="false">SUM(K721)</f>
        <v>0</v>
      </c>
      <c r="L722" s="55" t="n">
        <f aca="false">SUM(L721)</f>
        <v>0</v>
      </c>
      <c r="M722" s="55" t="n">
        <f aca="false">SUM(M721)</f>
        <v>1</v>
      </c>
      <c r="N722" s="55" t="n">
        <f aca="false">SUM(N721)</f>
        <v>0</v>
      </c>
      <c r="O722" s="55" t="n">
        <f aca="false">SUM(O721)</f>
        <v>0</v>
      </c>
      <c r="P722" s="55" t="n">
        <f aca="false">SUM(P721)</f>
        <v>0</v>
      </c>
      <c r="Q722" s="55" t="n">
        <f aca="false">SUM(Q721)</f>
        <v>0</v>
      </c>
      <c r="R722" s="55" t="n">
        <f aca="false">SUM(R721)</f>
        <v>0</v>
      </c>
      <c r="S722" s="55" t="n">
        <f aca="false">SUM(S721)</f>
        <v>4</v>
      </c>
    </row>
    <row r="723" s="78" customFormat="true" ht="13.8" hidden="false" customHeight="false" outlineLevel="0" collapsed="false">
      <c r="A723" s="77" t="n">
        <v>58</v>
      </c>
      <c r="B723" s="30" t="s">
        <v>196</v>
      </c>
      <c r="C723" s="29" t="n">
        <v>502400</v>
      </c>
      <c r="D723" s="30"/>
      <c r="E723" s="30"/>
      <c r="F723" s="77" t="s">
        <v>72</v>
      </c>
      <c r="G723" s="36" t="n">
        <v>10</v>
      </c>
      <c r="H723" s="36"/>
      <c r="I723" s="36" t="n">
        <v>1</v>
      </c>
      <c r="J723" s="36" t="n">
        <v>87</v>
      </c>
      <c r="K723" s="36" t="n">
        <v>1</v>
      </c>
      <c r="L723" s="36" t="n">
        <v>2</v>
      </c>
      <c r="M723" s="36" t="n">
        <v>2</v>
      </c>
      <c r="N723" s="36"/>
      <c r="O723" s="36"/>
      <c r="P723" s="36" t="n">
        <v>50</v>
      </c>
      <c r="Q723" s="36"/>
      <c r="R723" s="36"/>
      <c r="S723" s="36" t="n">
        <f aca="false">R723+G723+H723+I723+J723+K723+L723+M723+N723+O723+P723+Q723</f>
        <v>153</v>
      </c>
    </row>
    <row r="724" s="78" customFormat="true" ht="13.8" hidden="false" customHeight="false" outlineLevel="0" collapsed="false">
      <c r="A724" s="79" t="s">
        <v>33</v>
      </c>
      <c r="B724" s="50" t="s">
        <v>197</v>
      </c>
      <c r="C724" s="51"/>
      <c r="D724" s="52"/>
      <c r="E724" s="52"/>
      <c r="F724" s="79" t="s">
        <v>72</v>
      </c>
      <c r="G724" s="55" t="n">
        <f aca="false">SUM(G723)</f>
        <v>10</v>
      </c>
      <c r="H724" s="55" t="n">
        <f aca="false">SUM(H723)</f>
        <v>0</v>
      </c>
      <c r="I724" s="55" t="n">
        <f aca="false">SUM(I723)</f>
        <v>1</v>
      </c>
      <c r="J724" s="55" t="n">
        <f aca="false">SUM(J723)</f>
        <v>87</v>
      </c>
      <c r="K724" s="55" t="n">
        <f aca="false">SUM(K723)</f>
        <v>1</v>
      </c>
      <c r="L724" s="55" t="n">
        <f aca="false">SUM(L723)</f>
        <v>2</v>
      </c>
      <c r="M724" s="55" t="n">
        <f aca="false">SUM(M723)</f>
        <v>2</v>
      </c>
      <c r="N724" s="55" t="n">
        <f aca="false">SUM(N723)</f>
        <v>0</v>
      </c>
      <c r="O724" s="55" t="n">
        <f aca="false">SUM(O723)</f>
        <v>0</v>
      </c>
      <c r="P724" s="55" t="n">
        <f aca="false">SUM(P723)</f>
        <v>50</v>
      </c>
      <c r="Q724" s="55" t="n">
        <f aca="false">SUM(Q723)</f>
        <v>0</v>
      </c>
      <c r="R724" s="55" t="n">
        <f aca="false">SUM(R723)</f>
        <v>0</v>
      </c>
      <c r="S724" s="55" t="n">
        <f aca="false">SUM(S723)</f>
        <v>153</v>
      </c>
    </row>
    <row r="725" s="78" customFormat="true" ht="13.8" hidden="false" customHeight="false" outlineLevel="0" collapsed="false">
      <c r="A725" s="77" t="n">
        <v>59</v>
      </c>
      <c r="B725" s="30" t="s">
        <v>198</v>
      </c>
      <c r="C725" s="29" t="n">
        <v>234845</v>
      </c>
      <c r="D725" s="30" t="s">
        <v>40</v>
      </c>
      <c r="E725" s="30"/>
      <c r="F725" s="77" t="s">
        <v>72</v>
      </c>
      <c r="G725" s="36" t="n">
        <v>10</v>
      </c>
      <c r="H725" s="36" t="n">
        <v>8</v>
      </c>
      <c r="I725" s="36" t="n">
        <v>4</v>
      </c>
      <c r="J725" s="36" t="n">
        <v>5</v>
      </c>
      <c r="K725" s="36"/>
      <c r="L725" s="36" t="n">
        <v>8</v>
      </c>
      <c r="M725" s="36" t="n">
        <v>9</v>
      </c>
      <c r="N725" s="36" t="n">
        <v>4</v>
      </c>
      <c r="O725" s="36"/>
      <c r="P725" s="36" t="n">
        <v>20</v>
      </c>
      <c r="Q725" s="36"/>
      <c r="R725" s="36"/>
      <c r="S725" s="36" t="n">
        <f aca="false">R725+G725+H725+I725+J725+K725+L725+M725+N725+O725+P725+Q725</f>
        <v>68</v>
      </c>
    </row>
    <row r="726" s="78" customFormat="true" ht="13.8" hidden="false" customHeight="false" outlineLevel="0" collapsed="false">
      <c r="A726" s="77"/>
      <c r="B726" s="30"/>
      <c r="C726" s="29" t="n">
        <v>234846</v>
      </c>
      <c r="D726" s="30" t="s">
        <v>41</v>
      </c>
      <c r="E726" s="30"/>
      <c r="F726" s="77" t="s">
        <v>72</v>
      </c>
      <c r="G726" s="36" t="n">
        <v>21</v>
      </c>
      <c r="H726" s="36" t="n">
        <v>4</v>
      </c>
      <c r="I726" s="36" t="n">
        <v>28</v>
      </c>
      <c r="J726" s="36" t="n">
        <v>90</v>
      </c>
      <c r="K726" s="36" t="n">
        <v>81</v>
      </c>
      <c r="L726" s="36" t="n">
        <v>56</v>
      </c>
      <c r="M726" s="36" t="n">
        <v>30</v>
      </c>
      <c r="N726" s="36" t="n">
        <v>45</v>
      </c>
      <c r="O726" s="36" t="n">
        <v>32</v>
      </c>
      <c r="P726" s="36" t="n">
        <v>70</v>
      </c>
      <c r="Q726" s="36" t="n">
        <v>32</v>
      </c>
      <c r="R726" s="36" t="n">
        <v>16</v>
      </c>
      <c r="S726" s="36" t="n">
        <f aca="false">R726+G726+H726+I726+J726+K726+L726+M726+N726+O726+P726+Q726</f>
        <v>505</v>
      </c>
    </row>
    <row r="727" s="78" customFormat="true" ht="13.8" hidden="false" customHeight="false" outlineLevel="0" collapsed="false">
      <c r="A727" s="77"/>
      <c r="B727" s="30"/>
      <c r="C727" s="29" t="n">
        <v>234847</v>
      </c>
      <c r="D727" s="30" t="s">
        <v>42</v>
      </c>
      <c r="E727" s="30"/>
      <c r="F727" s="77" t="s">
        <v>72</v>
      </c>
      <c r="G727" s="36" t="n">
        <v>14</v>
      </c>
      <c r="H727" s="36" t="n">
        <v>4</v>
      </c>
      <c r="I727" s="36" t="n">
        <v>84</v>
      </c>
      <c r="J727" s="36" t="n">
        <v>106</v>
      </c>
      <c r="K727" s="36" t="n">
        <v>52</v>
      </c>
      <c r="L727" s="36" t="n">
        <v>32</v>
      </c>
      <c r="M727" s="36" t="n">
        <v>70</v>
      </c>
      <c r="N727" s="36" t="n">
        <v>56</v>
      </c>
      <c r="O727" s="36" t="n">
        <v>20</v>
      </c>
      <c r="P727" s="36" t="n">
        <v>52</v>
      </c>
      <c r="Q727" s="36" t="n">
        <v>24</v>
      </c>
      <c r="R727" s="36" t="n">
        <v>4</v>
      </c>
      <c r="S727" s="36" t="n">
        <f aca="false">R727+G727+H727+I727+J727+K727+L727+M727+N727+O727+P727+Q727</f>
        <v>518</v>
      </c>
    </row>
    <row r="728" s="78" customFormat="true" ht="13.8" hidden="false" customHeight="false" outlineLevel="0" collapsed="false">
      <c r="A728" s="77"/>
      <c r="B728" s="30"/>
      <c r="C728" s="29" t="n">
        <v>234848</v>
      </c>
      <c r="D728" s="30" t="s">
        <v>68</v>
      </c>
      <c r="E728" s="30"/>
      <c r="F728" s="77" t="s">
        <v>72</v>
      </c>
      <c r="G728" s="36" t="n">
        <v>30</v>
      </c>
      <c r="H728" s="36"/>
      <c r="I728" s="36" t="n">
        <v>12</v>
      </c>
      <c r="J728" s="36" t="n">
        <v>4</v>
      </c>
      <c r="K728" s="36" t="n">
        <v>4</v>
      </c>
      <c r="L728" s="36"/>
      <c r="M728" s="36"/>
      <c r="N728" s="36" t="n">
        <v>8</v>
      </c>
      <c r="O728" s="36"/>
      <c r="P728" s="36" t="n">
        <v>4</v>
      </c>
      <c r="Q728" s="36"/>
      <c r="R728" s="36"/>
      <c r="S728" s="36" t="n">
        <f aca="false">R728+G728+H728+I728+J728+K728+L728+M728+N728+O728+P728+Q728</f>
        <v>62</v>
      </c>
    </row>
    <row r="729" s="78" customFormat="true" ht="13.8" hidden="false" customHeight="false" outlineLevel="0" collapsed="false">
      <c r="A729" s="77"/>
      <c r="B729" s="30"/>
      <c r="C729" s="29" t="n">
        <v>234851</v>
      </c>
      <c r="D729" s="30" t="s">
        <v>43</v>
      </c>
      <c r="E729" s="30"/>
      <c r="F729" s="77" t="s">
        <v>72</v>
      </c>
      <c r="G729" s="36" t="n">
        <v>34</v>
      </c>
      <c r="H729" s="36"/>
      <c r="I729" s="36" t="n">
        <v>4</v>
      </c>
      <c r="J729" s="36" t="n">
        <v>4</v>
      </c>
      <c r="K729" s="36" t="n">
        <v>4</v>
      </c>
      <c r="L729" s="36" t="n">
        <v>8</v>
      </c>
      <c r="M729" s="36" t="n">
        <v>30</v>
      </c>
      <c r="N729" s="36"/>
      <c r="O729" s="36"/>
      <c r="P729" s="36"/>
      <c r="Q729" s="36" t="n">
        <v>4</v>
      </c>
      <c r="R729" s="36"/>
      <c r="S729" s="36" t="n">
        <f aca="false">R729+G729+H729+I729+J729+K729+L729+M729+N729+O729+P729+Q729</f>
        <v>88</v>
      </c>
    </row>
    <row r="730" s="78" customFormat="true" ht="13.8" hidden="false" customHeight="false" outlineLevel="0" collapsed="false">
      <c r="A730" s="77"/>
      <c r="B730" s="30"/>
      <c r="C730" s="29" t="n">
        <v>234852</v>
      </c>
      <c r="D730" s="30" t="s">
        <v>44</v>
      </c>
      <c r="E730" s="30"/>
      <c r="F730" s="77" t="s">
        <v>72</v>
      </c>
      <c r="G730" s="36" t="n">
        <v>28</v>
      </c>
      <c r="H730" s="36"/>
      <c r="I730" s="36" t="n">
        <v>44</v>
      </c>
      <c r="J730" s="36" t="n">
        <v>167</v>
      </c>
      <c r="K730" s="36" t="n">
        <v>108</v>
      </c>
      <c r="L730" s="36" t="n">
        <v>48</v>
      </c>
      <c r="M730" s="36" t="n">
        <v>57</v>
      </c>
      <c r="N730" s="36" t="n">
        <v>20</v>
      </c>
      <c r="O730" s="36" t="n">
        <v>24</v>
      </c>
      <c r="P730" s="36" t="n">
        <v>36</v>
      </c>
      <c r="Q730" s="36" t="n">
        <v>8</v>
      </c>
      <c r="R730" s="36" t="n">
        <v>12</v>
      </c>
      <c r="S730" s="36" t="n">
        <f aca="false">R730+G730+H730+I730+J730+K730+L730+M730+N730+O730+P730+Q730</f>
        <v>552</v>
      </c>
    </row>
    <row r="731" s="78" customFormat="true" ht="13.8" hidden="false" customHeight="false" outlineLevel="0" collapsed="false">
      <c r="A731" s="77"/>
      <c r="B731" s="30"/>
      <c r="C731" s="29" t="n">
        <v>234853</v>
      </c>
      <c r="D731" s="30" t="s">
        <v>27</v>
      </c>
      <c r="E731" s="30"/>
      <c r="F731" s="77" t="s">
        <v>72</v>
      </c>
      <c r="G731" s="36" t="n">
        <v>42</v>
      </c>
      <c r="H731" s="36"/>
      <c r="I731" s="36" t="n">
        <v>253</v>
      </c>
      <c r="J731" s="36" t="n">
        <v>425</v>
      </c>
      <c r="K731" s="36" t="n">
        <v>220</v>
      </c>
      <c r="L731" s="36" t="n">
        <v>237</v>
      </c>
      <c r="M731" s="36" t="n">
        <v>226</v>
      </c>
      <c r="N731" s="36" t="n">
        <v>134</v>
      </c>
      <c r="O731" s="36" t="n">
        <v>84</v>
      </c>
      <c r="P731" s="36" t="n">
        <v>153</v>
      </c>
      <c r="Q731" s="36" t="n">
        <v>48</v>
      </c>
      <c r="R731" s="36" t="n">
        <v>28</v>
      </c>
      <c r="S731" s="36" t="n">
        <f aca="false">R731+G731+H731+I731+J731+K731+L731+M731+N731+O731+P731+Q731</f>
        <v>1850</v>
      </c>
    </row>
    <row r="732" s="78" customFormat="true" ht="13.8" hidden="false" customHeight="false" outlineLevel="0" collapsed="false">
      <c r="A732" s="77"/>
      <c r="B732" s="30"/>
      <c r="C732" s="29" t="n">
        <v>234854</v>
      </c>
      <c r="D732" s="30" t="s">
        <v>45</v>
      </c>
      <c r="E732" s="30"/>
      <c r="F732" s="77" t="s">
        <v>72</v>
      </c>
      <c r="G732" s="36" t="n">
        <v>3</v>
      </c>
      <c r="H732" s="36"/>
      <c r="I732" s="36" t="n">
        <v>84</v>
      </c>
      <c r="J732" s="36" t="n">
        <v>91</v>
      </c>
      <c r="K732" s="36" t="n">
        <v>88</v>
      </c>
      <c r="L732" s="36" t="n">
        <v>68</v>
      </c>
      <c r="M732" s="36" t="n">
        <v>82</v>
      </c>
      <c r="N732" s="36" t="n">
        <v>81</v>
      </c>
      <c r="O732" s="36" t="n">
        <v>36</v>
      </c>
      <c r="P732" s="36" t="n">
        <v>58</v>
      </c>
      <c r="Q732" s="36" t="n">
        <v>24</v>
      </c>
      <c r="R732" s="36" t="n">
        <v>16</v>
      </c>
      <c r="S732" s="36" t="n">
        <f aca="false">R732+G732+H732+I732+J732+K732+L732+M732+N732+O732+P732+Q732</f>
        <v>631</v>
      </c>
    </row>
    <row r="733" s="78" customFormat="true" ht="13.8" hidden="false" customHeight="false" outlineLevel="0" collapsed="false">
      <c r="A733" s="77"/>
      <c r="B733" s="30"/>
      <c r="C733" s="29" t="n">
        <v>234855</v>
      </c>
      <c r="D733" s="30" t="s">
        <v>61</v>
      </c>
      <c r="E733" s="30"/>
      <c r="F733" s="77" t="s">
        <v>72</v>
      </c>
      <c r="G733" s="36" t="n">
        <v>20</v>
      </c>
      <c r="H733" s="36"/>
      <c r="I733" s="36" t="n">
        <v>4</v>
      </c>
      <c r="J733" s="36" t="n">
        <v>14</v>
      </c>
      <c r="K733" s="36"/>
      <c r="L733" s="36" t="n">
        <v>2</v>
      </c>
      <c r="M733" s="36" t="n">
        <v>24</v>
      </c>
      <c r="N733" s="36" t="n">
        <v>1</v>
      </c>
      <c r="O733" s="36"/>
      <c r="P733" s="36" t="n">
        <v>6</v>
      </c>
      <c r="Q733" s="36"/>
      <c r="R733" s="36"/>
      <c r="S733" s="36" t="n">
        <f aca="false">R733+G733+H733+I733+J733+K733+L733+M733+N733+O733+P733+Q733</f>
        <v>71</v>
      </c>
    </row>
    <row r="734" s="78" customFormat="true" ht="13.8" hidden="false" customHeight="false" outlineLevel="0" collapsed="false">
      <c r="A734" s="77"/>
      <c r="B734" s="30"/>
      <c r="C734" s="29" t="n">
        <v>234857</v>
      </c>
      <c r="D734" s="30" t="s">
        <v>46</v>
      </c>
      <c r="E734" s="30"/>
      <c r="F734" s="77" t="s">
        <v>72</v>
      </c>
      <c r="G734" s="36"/>
      <c r="H734" s="36"/>
      <c r="I734" s="36"/>
      <c r="J734" s="36" t="n">
        <v>8</v>
      </c>
      <c r="K734" s="36"/>
      <c r="L734" s="36"/>
      <c r="M734" s="36"/>
      <c r="N734" s="36" t="n">
        <v>4</v>
      </c>
      <c r="O734" s="36"/>
      <c r="P734" s="36" t="n">
        <v>6</v>
      </c>
      <c r="Q734" s="36"/>
      <c r="R734" s="36"/>
      <c r="S734" s="36" t="n">
        <f aca="false">R734+G734+H734+I734+J734+K734+L734+M734+N734+O734+P734+Q734</f>
        <v>18</v>
      </c>
    </row>
    <row r="735" s="78" customFormat="true" ht="13.8" hidden="false" customHeight="false" outlineLevel="0" collapsed="false">
      <c r="A735" s="77"/>
      <c r="B735" s="30"/>
      <c r="C735" s="29" t="n">
        <v>234858</v>
      </c>
      <c r="D735" s="30" t="s">
        <v>47</v>
      </c>
      <c r="E735" s="30"/>
      <c r="F735" s="77" t="s">
        <v>72</v>
      </c>
      <c r="G735" s="36" t="n">
        <v>48</v>
      </c>
      <c r="H735" s="36" t="n">
        <v>4</v>
      </c>
      <c r="I735" s="36" t="n">
        <v>38</v>
      </c>
      <c r="J735" s="36" t="n">
        <v>80</v>
      </c>
      <c r="K735" s="36" t="n">
        <v>48</v>
      </c>
      <c r="L735" s="36" t="n">
        <v>32</v>
      </c>
      <c r="M735" s="36" t="n">
        <v>51</v>
      </c>
      <c r="N735" s="36" t="n">
        <v>4</v>
      </c>
      <c r="O735" s="36" t="n">
        <v>8</v>
      </c>
      <c r="P735" s="36" t="n">
        <v>26</v>
      </c>
      <c r="Q735" s="36" t="n">
        <v>4</v>
      </c>
      <c r="R735" s="36"/>
      <c r="S735" s="36" t="n">
        <f aca="false">R735+G735+H735+I735+J735+K735+L735+M735+N735+O735+P735+Q735</f>
        <v>343</v>
      </c>
    </row>
    <row r="736" s="78" customFormat="true" ht="13.8" hidden="false" customHeight="false" outlineLevel="0" collapsed="false">
      <c r="A736" s="77"/>
      <c r="B736" s="30"/>
      <c r="C736" s="29" t="n">
        <v>234859</v>
      </c>
      <c r="D736" s="30" t="s">
        <v>29</v>
      </c>
      <c r="E736" s="30"/>
      <c r="F736" s="77" t="s">
        <v>72</v>
      </c>
      <c r="G736" s="36" t="n">
        <v>15</v>
      </c>
      <c r="H736" s="36"/>
      <c r="I736" s="36" t="n">
        <v>241</v>
      </c>
      <c r="J736" s="36" t="n">
        <v>355</v>
      </c>
      <c r="K736" s="36" t="n">
        <v>222</v>
      </c>
      <c r="L736" s="36" t="n">
        <v>204</v>
      </c>
      <c r="M736" s="36" t="n">
        <v>97</v>
      </c>
      <c r="N736" s="36" t="n">
        <v>78</v>
      </c>
      <c r="O736" s="36" t="n">
        <v>28</v>
      </c>
      <c r="P736" s="36" t="n">
        <v>91</v>
      </c>
      <c r="Q736" s="36" t="n">
        <v>20</v>
      </c>
      <c r="R736" s="36" t="n">
        <v>12</v>
      </c>
      <c r="S736" s="36" t="n">
        <f aca="false">R736+G736+H736+I736+J736+K736+L736+M736+N736+O736+P736+Q736</f>
        <v>1363</v>
      </c>
    </row>
    <row r="737" s="78" customFormat="true" ht="13.8" hidden="false" customHeight="false" outlineLevel="0" collapsed="false">
      <c r="A737" s="77"/>
      <c r="B737" s="30"/>
      <c r="C737" s="29" t="n">
        <v>234860</v>
      </c>
      <c r="D737" s="30" t="s">
        <v>30</v>
      </c>
      <c r="E737" s="30"/>
      <c r="F737" s="77" t="s">
        <v>72</v>
      </c>
      <c r="G737" s="36" t="n">
        <v>48</v>
      </c>
      <c r="H737" s="36"/>
      <c r="I737" s="36" t="n">
        <v>76</v>
      </c>
      <c r="J737" s="36" t="n">
        <v>110</v>
      </c>
      <c r="K737" s="36" t="n">
        <v>148</v>
      </c>
      <c r="L737" s="36" t="n">
        <v>68</v>
      </c>
      <c r="M737" s="36" t="n">
        <v>125</v>
      </c>
      <c r="N737" s="36" t="n">
        <v>56</v>
      </c>
      <c r="O737" s="36" t="n">
        <v>34</v>
      </c>
      <c r="P737" s="36" t="n">
        <v>72</v>
      </c>
      <c r="Q737" s="36" t="n">
        <v>12</v>
      </c>
      <c r="R737" s="36" t="n">
        <v>4</v>
      </c>
      <c r="S737" s="36" t="n">
        <f aca="false">R737+G737+H737+I737+J737+K737+L737+M737+N737+O737+P737+Q737</f>
        <v>753</v>
      </c>
    </row>
    <row r="738" s="78" customFormat="true" ht="13.8" hidden="false" customHeight="false" outlineLevel="0" collapsed="false">
      <c r="A738" s="77"/>
      <c r="B738" s="30"/>
      <c r="C738" s="29" t="n">
        <v>234861</v>
      </c>
      <c r="D738" s="30" t="s">
        <v>62</v>
      </c>
      <c r="E738" s="30"/>
      <c r="F738" s="77" t="s">
        <v>72</v>
      </c>
      <c r="G738" s="36" t="n">
        <v>20</v>
      </c>
      <c r="H738" s="36" t="n">
        <v>4</v>
      </c>
      <c r="I738" s="36" t="n">
        <v>20</v>
      </c>
      <c r="J738" s="36" t="n">
        <v>6</v>
      </c>
      <c r="K738" s="36" t="n">
        <v>16</v>
      </c>
      <c r="L738" s="36" t="n">
        <v>4</v>
      </c>
      <c r="M738" s="36" t="n">
        <v>30</v>
      </c>
      <c r="N738" s="36" t="n">
        <v>12</v>
      </c>
      <c r="O738" s="36"/>
      <c r="P738" s="36"/>
      <c r="Q738" s="36" t="n">
        <v>8</v>
      </c>
      <c r="R738" s="36"/>
      <c r="S738" s="36" t="n">
        <f aca="false">R738+G738+H738+I738+J738+K738+L738+M738+N738+O738+P738+Q738</f>
        <v>120</v>
      </c>
    </row>
    <row r="739" s="78" customFormat="true" ht="13.8" hidden="false" customHeight="false" outlineLevel="0" collapsed="false">
      <c r="A739" s="77"/>
      <c r="B739" s="30"/>
      <c r="C739" s="29" t="n">
        <v>234863</v>
      </c>
      <c r="D739" s="30" t="s">
        <v>48</v>
      </c>
      <c r="E739" s="30"/>
      <c r="F739" s="77" t="s">
        <v>72</v>
      </c>
      <c r="G739" s="36"/>
      <c r="H739" s="36"/>
      <c r="I739" s="36"/>
      <c r="J739" s="36" t="n">
        <v>2</v>
      </c>
      <c r="K739" s="36" t="n">
        <v>4</v>
      </c>
      <c r="L739" s="36"/>
      <c r="M739" s="36"/>
      <c r="N739" s="36"/>
      <c r="O739" s="36"/>
      <c r="P739" s="36"/>
      <c r="Q739" s="36"/>
      <c r="R739" s="36"/>
      <c r="S739" s="36" t="n">
        <f aca="false">R739+G739+H739+I739+J739+K739+L739+M739+N739+O739+P739+Q739</f>
        <v>6</v>
      </c>
    </row>
    <row r="740" s="78" customFormat="true" ht="13.8" hidden="false" customHeight="false" outlineLevel="0" collapsed="false">
      <c r="A740" s="77"/>
      <c r="B740" s="30"/>
      <c r="C740" s="29" t="n">
        <v>234864</v>
      </c>
      <c r="D740" s="30" t="s">
        <v>49</v>
      </c>
      <c r="E740" s="30"/>
      <c r="F740" s="77" t="s">
        <v>72</v>
      </c>
      <c r="G740" s="36"/>
      <c r="H740" s="36" t="n">
        <v>4</v>
      </c>
      <c r="I740" s="36"/>
      <c r="J740" s="36" t="n">
        <v>12</v>
      </c>
      <c r="K740" s="36" t="n">
        <v>20</v>
      </c>
      <c r="L740" s="36" t="n">
        <v>4</v>
      </c>
      <c r="M740" s="36" t="n">
        <v>12</v>
      </c>
      <c r="N740" s="36" t="n">
        <v>12</v>
      </c>
      <c r="O740" s="36"/>
      <c r="P740" s="36"/>
      <c r="Q740" s="36"/>
      <c r="R740" s="36" t="n">
        <v>4</v>
      </c>
      <c r="S740" s="36" t="n">
        <f aca="false">R740+G740+H740+I740+J740+K740+L740+M740+N740+O740+P740+Q740</f>
        <v>68</v>
      </c>
    </row>
    <row r="741" s="78" customFormat="true" ht="13.8" hidden="false" customHeight="false" outlineLevel="0" collapsed="false">
      <c r="A741" s="77"/>
      <c r="B741" s="30"/>
      <c r="C741" s="29" t="n">
        <v>234865</v>
      </c>
      <c r="D741" s="30" t="s">
        <v>31</v>
      </c>
      <c r="E741" s="30"/>
      <c r="F741" s="77" t="s">
        <v>72</v>
      </c>
      <c r="G741" s="36" t="n">
        <v>75</v>
      </c>
      <c r="H741" s="36"/>
      <c r="I741" s="36" t="n">
        <v>20</v>
      </c>
      <c r="J741" s="36" t="n">
        <v>80</v>
      </c>
      <c r="K741" s="36" t="n">
        <v>70</v>
      </c>
      <c r="L741" s="36" t="n">
        <v>60</v>
      </c>
      <c r="M741" s="36" t="n">
        <v>133</v>
      </c>
      <c r="N741" s="36" t="n">
        <v>24</v>
      </c>
      <c r="O741" s="36" t="n">
        <v>24</v>
      </c>
      <c r="P741" s="36" t="n">
        <v>10</v>
      </c>
      <c r="Q741" s="36"/>
      <c r="R741" s="36" t="n">
        <v>8</v>
      </c>
      <c r="S741" s="36" t="n">
        <f aca="false">R741+G741+H741+I741+J741+K741+L741+M741+N741+O741+P741+Q741</f>
        <v>504</v>
      </c>
    </row>
    <row r="742" s="78" customFormat="true" ht="13.8" hidden="false" customHeight="false" outlineLevel="0" collapsed="false">
      <c r="A742" s="77"/>
      <c r="B742" s="30"/>
      <c r="C742" s="29" t="n">
        <v>234866</v>
      </c>
      <c r="D742" s="30" t="s">
        <v>32</v>
      </c>
      <c r="E742" s="30"/>
      <c r="F742" s="77" t="s">
        <v>72</v>
      </c>
      <c r="G742" s="36" t="n">
        <v>20</v>
      </c>
      <c r="H742" s="36"/>
      <c r="I742" s="36" t="n">
        <v>20</v>
      </c>
      <c r="J742" s="36" t="n">
        <v>26</v>
      </c>
      <c r="K742" s="36" t="n">
        <v>75</v>
      </c>
      <c r="L742" s="36" t="n">
        <v>22</v>
      </c>
      <c r="M742" s="36" t="n">
        <v>62</v>
      </c>
      <c r="N742" s="36" t="n">
        <v>20</v>
      </c>
      <c r="O742" s="36" t="n">
        <v>4</v>
      </c>
      <c r="P742" s="36" t="n">
        <v>14</v>
      </c>
      <c r="Q742" s="36"/>
      <c r="R742" s="36" t="n">
        <v>12</v>
      </c>
      <c r="S742" s="36" t="n">
        <f aca="false">R742+G742+H742+I742+J742+K742+L742+M742+N742+O742+P742+Q742</f>
        <v>275</v>
      </c>
    </row>
    <row r="743" s="78" customFormat="true" ht="13.8" hidden="false" customHeight="false" outlineLevel="0" collapsed="false">
      <c r="A743" s="77"/>
      <c r="B743" s="30"/>
      <c r="C743" s="29" t="n">
        <v>234867</v>
      </c>
      <c r="D743" s="30" t="s">
        <v>63</v>
      </c>
      <c r="E743" s="30"/>
      <c r="F743" s="77" t="s">
        <v>72</v>
      </c>
      <c r="G743" s="36" t="n">
        <v>40</v>
      </c>
      <c r="H743" s="36"/>
      <c r="I743" s="36" t="n">
        <v>4</v>
      </c>
      <c r="J743" s="36" t="n">
        <v>20</v>
      </c>
      <c r="K743" s="36" t="n">
        <v>12</v>
      </c>
      <c r="L743" s="36" t="n">
        <v>16</v>
      </c>
      <c r="M743" s="36" t="n">
        <v>33</v>
      </c>
      <c r="N743" s="36"/>
      <c r="O743" s="36"/>
      <c r="P743" s="36" t="n">
        <v>41</v>
      </c>
      <c r="Q743" s="36" t="n">
        <v>4</v>
      </c>
      <c r="R743" s="36"/>
      <c r="S743" s="36" t="n">
        <f aca="false">R743+G743+H743+I743+J743+K743+L743+M743+N743+O743+P743+Q743</f>
        <v>170</v>
      </c>
    </row>
    <row r="744" s="78" customFormat="true" ht="13.8" hidden="false" customHeight="false" outlineLevel="0" collapsed="false">
      <c r="A744" s="77"/>
      <c r="B744" s="30"/>
      <c r="C744" s="29" t="n">
        <v>234868</v>
      </c>
      <c r="D744" s="30" t="s">
        <v>64</v>
      </c>
      <c r="E744" s="30"/>
      <c r="F744" s="77" t="s">
        <v>72</v>
      </c>
      <c r="G744" s="36" t="n">
        <v>20</v>
      </c>
      <c r="H744" s="36"/>
      <c r="I744" s="36"/>
      <c r="J744" s="36"/>
      <c r="K744" s="36"/>
      <c r="L744" s="36"/>
      <c r="M744" s="36"/>
      <c r="N744" s="36"/>
      <c r="O744" s="36" t="n">
        <v>4</v>
      </c>
      <c r="P744" s="36"/>
      <c r="Q744" s="36"/>
      <c r="R744" s="36"/>
      <c r="S744" s="36" t="n">
        <f aca="false">R744+G744+H744+I744+J744+K744+L744+M744+N744+O744+P744+Q744</f>
        <v>24</v>
      </c>
    </row>
    <row r="745" s="78" customFormat="true" ht="13.8" hidden="false" customHeight="false" outlineLevel="0" collapsed="false">
      <c r="A745" s="77"/>
      <c r="B745" s="30"/>
      <c r="C745" s="29" t="n">
        <v>234870</v>
      </c>
      <c r="D745" s="30" t="s">
        <v>50</v>
      </c>
      <c r="E745" s="30"/>
      <c r="F745" s="77" t="s">
        <v>72</v>
      </c>
      <c r="G745" s="36"/>
      <c r="H745" s="36"/>
      <c r="I745" s="36"/>
      <c r="J745" s="36" t="n">
        <v>4</v>
      </c>
      <c r="K745" s="36"/>
      <c r="L745" s="36"/>
      <c r="M745" s="36"/>
      <c r="N745" s="36"/>
      <c r="O745" s="36"/>
      <c r="P745" s="36" t="n">
        <v>4</v>
      </c>
      <c r="Q745" s="36"/>
      <c r="R745" s="36"/>
      <c r="S745" s="36" t="n">
        <f aca="false">R745+G745+H745+I745+J745+K745+L745+M745+N745+O745+P745+Q745</f>
        <v>8</v>
      </c>
    </row>
    <row r="746" s="78" customFormat="true" ht="13.8" hidden="false" customHeight="false" outlineLevel="0" collapsed="false">
      <c r="A746" s="77"/>
      <c r="B746" s="30"/>
      <c r="C746" s="29" t="n">
        <v>234871</v>
      </c>
      <c r="D746" s="30" t="s">
        <v>51</v>
      </c>
      <c r="E746" s="30"/>
      <c r="F746" s="77" t="s">
        <v>72</v>
      </c>
      <c r="G746" s="36"/>
      <c r="H746" s="36"/>
      <c r="I746" s="36" t="n">
        <v>4</v>
      </c>
      <c r="J746" s="36" t="n">
        <v>18</v>
      </c>
      <c r="K746" s="36"/>
      <c r="L746" s="36" t="n">
        <v>16</v>
      </c>
      <c r="M746" s="36" t="n">
        <v>8</v>
      </c>
      <c r="N746" s="36" t="n">
        <v>12</v>
      </c>
      <c r="O746" s="36"/>
      <c r="P746" s="36"/>
      <c r="Q746" s="36"/>
      <c r="R746" s="36"/>
      <c r="S746" s="36" t="n">
        <f aca="false">R746+G746+H746+I746+J746+K746+L746+M746+N746+O746+P746+Q746</f>
        <v>58</v>
      </c>
    </row>
    <row r="747" s="78" customFormat="true" ht="13.8" hidden="false" customHeight="false" outlineLevel="0" collapsed="false">
      <c r="A747" s="77"/>
      <c r="B747" s="30"/>
      <c r="C747" s="29" t="n">
        <v>234872</v>
      </c>
      <c r="D747" s="30" t="s">
        <v>52</v>
      </c>
      <c r="E747" s="30"/>
      <c r="F747" s="77" t="s">
        <v>72</v>
      </c>
      <c r="G747" s="36" t="n">
        <v>6</v>
      </c>
      <c r="H747" s="36"/>
      <c r="I747" s="36"/>
      <c r="J747" s="36" t="n">
        <v>8</v>
      </c>
      <c r="K747" s="36" t="n">
        <v>36</v>
      </c>
      <c r="L747" s="36" t="n">
        <v>16</v>
      </c>
      <c r="M747" s="36" t="n">
        <v>10</v>
      </c>
      <c r="N747" s="36" t="n">
        <v>8</v>
      </c>
      <c r="O747" s="36" t="n">
        <v>4</v>
      </c>
      <c r="P747" s="36"/>
      <c r="Q747" s="36" t="n">
        <v>4</v>
      </c>
      <c r="R747" s="36"/>
      <c r="S747" s="36" t="n">
        <f aca="false">R747+G747+H747+I747+J747+K747+L747+M747+N747+O747+P747+Q747</f>
        <v>92</v>
      </c>
    </row>
    <row r="748" s="78" customFormat="true" ht="13.8" hidden="false" customHeight="false" outlineLevel="0" collapsed="false">
      <c r="A748" s="77"/>
      <c r="B748" s="30"/>
      <c r="C748" s="29" t="n">
        <v>234873</v>
      </c>
      <c r="D748" s="30" t="s">
        <v>65</v>
      </c>
      <c r="E748" s="30"/>
      <c r="F748" s="77" t="s">
        <v>72</v>
      </c>
      <c r="G748" s="36"/>
      <c r="H748" s="36" t="n">
        <v>6</v>
      </c>
      <c r="I748" s="36"/>
      <c r="J748" s="36"/>
      <c r="K748" s="36"/>
      <c r="L748" s="36"/>
      <c r="M748" s="36"/>
      <c r="N748" s="36"/>
      <c r="O748" s="36"/>
      <c r="P748" s="36" t="n">
        <v>6</v>
      </c>
      <c r="Q748" s="36"/>
      <c r="R748" s="36"/>
      <c r="S748" s="36" t="n">
        <f aca="false">R748+G748+H748+I748+J748+K748+L748+M748+N748+O748+P748+Q748</f>
        <v>12</v>
      </c>
    </row>
    <row r="749" s="78" customFormat="true" ht="13.8" hidden="false" customHeight="false" outlineLevel="0" collapsed="false">
      <c r="A749" s="77"/>
      <c r="B749" s="30"/>
      <c r="C749" s="29" t="n">
        <v>234876</v>
      </c>
      <c r="D749" s="30" t="s">
        <v>53</v>
      </c>
      <c r="E749" s="30"/>
      <c r="F749" s="77" t="s">
        <v>72</v>
      </c>
      <c r="G749" s="36"/>
      <c r="H749" s="36"/>
      <c r="I749" s="36"/>
      <c r="J749" s="36"/>
      <c r="K749" s="36"/>
      <c r="L749" s="36"/>
      <c r="M749" s="36" t="n">
        <v>4</v>
      </c>
      <c r="N749" s="36"/>
      <c r="O749" s="36"/>
      <c r="P749" s="36"/>
      <c r="Q749" s="36"/>
      <c r="R749" s="36"/>
      <c r="S749" s="36" t="n">
        <f aca="false">R749+G749+H749+I749+J749+K749+L749+M749+N749+O749+P749+Q749</f>
        <v>4</v>
      </c>
    </row>
    <row r="750" s="78" customFormat="true" ht="13.8" hidden="false" customHeight="false" outlineLevel="0" collapsed="false">
      <c r="A750" s="77"/>
      <c r="B750" s="30"/>
      <c r="C750" s="29" t="n">
        <v>234877</v>
      </c>
      <c r="D750" s="30" t="s">
        <v>54</v>
      </c>
      <c r="E750" s="30"/>
      <c r="F750" s="77" t="s">
        <v>72</v>
      </c>
      <c r="G750" s="36"/>
      <c r="H750" s="36"/>
      <c r="I750" s="36" t="n">
        <v>12</v>
      </c>
      <c r="J750" s="36" t="n">
        <v>18</v>
      </c>
      <c r="K750" s="36"/>
      <c r="L750" s="36" t="n">
        <v>4</v>
      </c>
      <c r="M750" s="36" t="n">
        <v>10</v>
      </c>
      <c r="N750" s="36"/>
      <c r="O750" s="36"/>
      <c r="P750" s="36"/>
      <c r="Q750" s="36"/>
      <c r="R750" s="36"/>
      <c r="S750" s="36" t="n">
        <f aca="false">R750+G750+H750+I750+J750+K750+L750+M750+N750+O750+P750+Q750</f>
        <v>44</v>
      </c>
    </row>
    <row r="751" s="78" customFormat="true" ht="13.8" hidden="false" customHeight="false" outlineLevel="0" collapsed="false">
      <c r="A751" s="77"/>
      <c r="B751" s="30"/>
      <c r="C751" s="29" t="n">
        <v>234878</v>
      </c>
      <c r="D751" s="30" t="s">
        <v>55</v>
      </c>
      <c r="E751" s="30"/>
      <c r="F751" s="77" t="s">
        <v>72</v>
      </c>
      <c r="G751" s="36"/>
      <c r="H751" s="36"/>
      <c r="I751" s="36"/>
      <c r="J751" s="36"/>
      <c r="K751" s="36" t="n">
        <v>8</v>
      </c>
      <c r="L751" s="36" t="n">
        <v>8</v>
      </c>
      <c r="M751" s="36" t="n">
        <v>6</v>
      </c>
      <c r="N751" s="36"/>
      <c r="O751" s="36" t="n">
        <v>4</v>
      </c>
      <c r="P751" s="36"/>
      <c r="Q751" s="36"/>
      <c r="R751" s="36"/>
      <c r="S751" s="36" t="n">
        <f aca="false">R751+G751+H751+I751+J751+K751+L751+M751+N751+O751+P751+Q751</f>
        <v>26</v>
      </c>
    </row>
    <row r="752" s="78" customFormat="true" ht="13.8" hidden="false" customHeight="false" outlineLevel="0" collapsed="false">
      <c r="A752" s="77"/>
      <c r="B752" s="30"/>
      <c r="C752" s="29" t="n">
        <v>234880</v>
      </c>
      <c r="D752" s="30" t="s">
        <v>96</v>
      </c>
      <c r="E752" s="30"/>
      <c r="F752" s="77" t="s">
        <v>72</v>
      </c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 t="n">
        <v>4</v>
      </c>
      <c r="R752" s="36"/>
      <c r="S752" s="36" t="n">
        <f aca="false">R752+G752+H752+I752+J752+K752+L752+M752+N752+O752+P752+Q752</f>
        <v>4</v>
      </c>
    </row>
    <row r="753" s="78" customFormat="true" ht="13.8" hidden="false" customHeight="false" outlineLevel="0" collapsed="false">
      <c r="A753" s="77"/>
      <c r="B753" s="30"/>
      <c r="C753" s="29" t="n">
        <v>234883</v>
      </c>
      <c r="D753" s="30" t="s">
        <v>58</v>
      </c>
      <c r="E753" s="30"/>
      <c r="F753" s="77" t="s">
        <v>72</v>
      </c>
      <c r="G753" s="36"/>
      <c r="H753" s="36"/>
      <c r="I753" s="36"/>
      <c r="J753" s="36" t="n">
        <v>4</v>
      </c>
      <c r="K753" s="36"/>
      <c r="L753" s="36"/>
      <c r="M753" s="36" t="n">
        <v>4</v>
      </c>
      <c r="N753" s="36"/>
      <c r="O753" s="36"/>
      <c r="P753" s="36"/>
      <c r="Q753" s="36"/>
      <c r="R753" s="36"/>
      <c r="S753" s="36" t="n">
        <f aca="false">R753+G753+H753+I753+J753+K753+L753+M753+N753+O753+P753+Q753</f>
        <v>8</v>
      </c>
    </row>
    <row r="754" s="78" customFormat="true" ht="13.8" hidden="false" customHeight="false" outlineLevel="0" collapsed="false">
      <c r="A754" s="77"/>
      <c r="B754" s="30"/>
      <c r="C754" s="29" t="n">
        <v>235089</v>
      </c>
      <c r="D754" s="30" t="s">
        <v>37</v>
      </c>
      <c r="E754" s="30"/>
      <c r="F754" s="77" t="s">
        <v>72</v>
      </c>
      <c r="G754" s="36" t="n">
        <v>4</v>
      </c>
      <c r="H754" s="36"/>
      <c r="I754" s="36"/>
      <c r="J754" s="36" t="n">
        <v>14</v>
      </c>
      <c r="K754" s="36" t="n">
        <v>4</v>
      </c>
      <c r="L754" s="36" t="n">
        <v>8</v>
      </c>
      <c r="M754" s="36" t="n">
        <v>14</v>
      </c>
      <c r="N754" s="36" t="n">
        <v>4</v>
      </c>
      <c r="O754" s="36" t="n">
        <v>12</v>
      </c>
      <c r="P754" s="36"/>
      <c r="Q754" s="36"/>
      <c r="R754" s="36"/>
      <c r="S754" s="36" t="n">
        <f aca="false">R754+G754+H754+I754+J754+K754+L754+M754+N754+O754+P754+Q754</f>
        <v>60</v>
      </c>
    </row>
    <row r="755" s="78" customFormat="true" ht="13.8" hidden="false" customHeight="false" outlineLevel="0" collapsed="false">
      <c r="A755" s="77"/>
      <c r="B755" s="30"/>
      <c r="C755" s="29" t="n">
        <v>241917</v>
      </c>
      <c r="D755" s="30" t="s">
        <v>69</v>
      </c>
      <c r="E755" s="30"/>
      <c r="F755" s="77" t="s">
        <v>72</v>
      </c>
      <c r="G755" s="36"/>
      <c r="H755" s="36"/>
      <c r="I755" s="36"/>
      <c r="J755" s="36" t="n">
        <v>4</v>
      </c>
      <c r="K755" s="36" t="n">
        <v>4</v>
      </c>
      <c r="L755" s="36"/>
      <c r="M755" s="36"/>
      <c r="N755" s="36"/>
      <c r="O755" s="36"/>
      <c r="P755" s="36"/>
      <c r="Q755" s="36"/>
      <c r="R755" s="36"/>
      <c r="S755" s="36" t="n">
        <f aca="false">R755+G755+H755+I755+J755+K755+L755+M755+N755+O755+P755+Q755</f>
        <v>8</v>
      </c>
    </row>
    <row r="756" s="78" customFormat="true" ht="13.8" hidden="false" customHeight="false" outlineLevel="0" collapsed="false">
      <c r="A756" s="77"/>
      <c r="B756" s="30"/>
      <c r="C756" s="29" t="n">
        <v>243339</v>
      </c>
      <c r="D756" s="30" t="s">
        <v>69</v>
      </c>
      <c r="E756" s="30"/>
      <c r="F756" s="77" t="s">
        <v>72</v>
      </c>
      <c r="G756" s="36"/>
      <c r="H756" s="36"/>
      <c r="I756" s="36"/>
      <c r="J756" s="36"/>
      <c r="K756" s="36"/>
      <c r="L756" s="36"/>
      <c r="M756" s="36"/>
      <c r="N756" s="36" t="n">
        <v>4</v>
      </c>
      <c r="O756" s="36"/>
      <c r="P756" s="36"/>
      <c r="Q756" s="36"/>
      <c r="R756" s="36"/>
      <c r="S756" s="36" t="n">
        <f aca="false">R756+G756+H756+I756+J756+K756+L756+M756+N756+O756+P756+Q756</f>
        <v>4</v>
      </c>
    </row>
    <row r="757" s="78" customFormat="true" ht="13.8" hidden="false" customHeight="false" outlineLevel="0" collapsed="false">
      <c r="A757" s="79" t="s">
        <v>33</v>
      </c>
      <c r="B757" s="50" t="s">
        <v>199</v>
      </c>
      <c r="C757" s="51"/>
      <c r="D757" s="52"/>
      <c r="E757" s="52"/>
      <c r="F757" s="79" t="s">
        <v>72</v>
      </c>
      <c r="G757" s="55" t="n">
        <f aca="false">SUM(G725:G756)</f>
        <v>498</v>
      </c>
      <c r="H757" s="55" t="n">
        <f aca="false">SUM(H725:H756)</f>
        <v>34</v>
      </c>
      <c r="I757" s="55" t="n">
        <f aca="false">SUM(I725:I756)</f>
        <v>952</v>
      </c>
      <c r="J757" s="55" t="n">
        <f aca="false">SUM(J725:J756)</f>
        <v>1675</v>
      </c>
      <c r="K757" s="55" t="n">
        <f aca="false">SUM(K725:K756)</f>
        <v>1224</v>
      </c>
      <c r="L757" s="55" t="n">
        <f aca="false">SUM(L725:L756)</f>
        <v>921</v>
      </c>
      <c r="M757" s="55" t="n">
        <f aca="false">SUM(M725:M756)</f>
        <v>1127</v>
      </c>
      <c r="N757" s="55" t="n">
        <f aca="false">SUM(N725:N756)</f>
        <v>587</v>
      </c>
      <c r="O757" s="55" t="n">
        <f aca="false">SUM(O725:O756)</f>
        <v>318</v>
      </c>
      <c r="P757" s="55" t="n">
        <f aca="false">SUM(P725:P756)</f>
        <v>669</v>
      </c>
      <c r="Q757" s="55" t="n">
        <f aca="false">SUM(Q725:Q756)</f>
        <v>196</v>
      </c>
      <c r="R757" s="55" t="n">
        <f aca="false">SUM(R725:R756)</f>
        <v>116</v>
      </c>
      <c r="S757" s="55" t="n">
        <f aca="false">SUM(S725:S756)</f>
        <v>8317</v>
      </c>
    </row>
    <row r="758" s="78" customFormat="true" ht="13.8" hidden="false" customHeight="false" outlineLevel="0" collapsed="false">
      <c r="A758" s="77" t="n">
        <v>60</v>
      </c>
      <c r="B758" s="30" t="s">
        <v>200</v>
      </c>
      <c r="C758" s="29" t="n">
        <v>234892</v>
      </c>
      <c r="D758" s="30" t="s">
        <v>41</v>
      </c>
      <c r="E758" s="30"/>
      <c r="F758" s="77" t="s">
        <v>28</v>
      </c>
      <c r="G758" s="36"/>
      <c r="H758" s="36"/>
      <c r="I758" s="36"/>
      <c r="J758" s="36"/>
      <c r="K758" s="36"/>
      <c r="L758" s="36"/>
      <c r="M758" s="36"/>
      <c r="N758" s="36"/>
      <c r="O758" s="36"/>
      <c r="P758" s="36" t="n">
        <v>4</v>
      </c>
      <c r="Q758" s="36"/>
      <c r="R758" s="36"/>
      <c r="S758" s="36" t="n">
        <f aca="false">R758+G758+H758+I758+J758+K758+L758+M758+N758+O758+P758+Q758</f>
        <v>4</v>
      </c>
    </row>
    <row r="759" s="78" customFormat="true" ht="13.8" hidden="false" customHeight="false" outlineLevel="0" collapsed="false">
      <c r="A759" s="77"/>
      <c r="B759" s="30"/>
      <c r="C759" s="29" t="n">
        <v>235090</v>
      </c>
      <c r="D759" s="30" t="s">
        <v>37</v>
      </c>
      <c r="E759" s="30"/>
      <c r="F759" s="77" t="s">
        <v>28</v>
      </c>
      <c r="G759" s="36"/>
      <c r="H759" s="36"/>
      <c r="I759" s="36"/>
      <c r="J759" s="36"/>
      <c r="K759" s="36"/>
      <c r="L759" s="36"/>
      <c r="M759" s="36"/>
      <c r="N759" s="36"/>
      <c r="O759" s="36"/>
      <c r="P759" s="36" t="n">
        <v>3</v>
      </c>
      <c r="Q759" s="36"/>
      <c r="R759" s="36"/>
      <c r="S759" s="36" t="n">
        <f aca="false">R759+G759+H759+I759+J759+K759+L759+M759+N759+O759+P759+Q759</f>
        <v>3</v>
      </c>
    </row>
    <row r="760" s="78" customFormat="true" ht="13.8" hidden="false" customHeight="false" outlineLevel="0" collapsed="false">
      <c r="A760" s="79" t="s">
        <v>33</v>
      </c>
      <c r="B760" s="50" t="s">
        <v>201</v>
      </c>
      <c r="C760" s="51"/>
      <c r="D760" s="52"/>
      <c r="E760" s="52"/>
      <c r="F760" s="79" t="s">
        <v>28</v>
      </c>
      <c r="G760" s="55" t="n">
        <f aca="false">SUM(G758:G759)</f>
        <v>0</v>
      </c>
      <c r="H760" s="55" t="n">
        <f aca="false">SUM(H758:H759)</f>
        <v>0</v>
      </c>
      <c r="I760" s="55" t="n">
        <f aca="false">SUM(I758:I759)</f>
        <v>0</v>
      </c>
      <c r="J760" s="55" t="n">
        <f aca="false">SUM(J758:J759)</f>
        <v>0</v>
      </c>
      <c r="K760" s="55" t="n">
        <f aca="false">SUM(K758:K759)</f>
        <v>0</v>
      </c>
      <c r="L760" s="55" t="n">
        <f aca="false">SUM(L758:L759)</f>
        <v>0</v>
      </c>
      <c r="M760" s="55" t="n">
        <f aca="false">SUM(M758:M759)</f>
        <v>0</v>
      </c>
      <c r="N760" s="55" t="n">
        <f aca="false">SUM(N758:N759)</f>
        <v>0</v>
      </c>
      <c r="O760" s="55" t="n">
        <f aca="false">SUM(O758:O759)</f>
        <v>0</v>
      </c>
      <c r="P760" s="55" t="n">
        <f aca="false">SUM(P758:P759)</f>
        <v>7</v>
      </c>
      <c r="Q760" s="55" t="n">
        <f aca="false">SUM(Q758:Q759)</f>
        <v>0</v>
      </c>
      <c r="R760" s="55" t="n">
        <f aca="false">SUM(R758:R759)</f>
        <v>0</v>
      </c>
      <c r="S760" s="55" t="n">
        <f aca="false">SUM(S758:S759)</f>
        <v>7</v>
      </c>
    </row>
    <row r="761" s="78" customFormat="true" ht="13.8" hidden="false" customHeight="false" outlineLevel="0" collapsed="false">
      <c r="A761" s="77" t="n">
        <v>61</v>
      </c>
      <c r="B761" s="30" t="s">
        <v>202</v>
      </c>
      <c r="C761" s="29" t="n">
        <v>234917</v>
      </c>
      <c r="D761" s="30" t="s">
        <v>38</v>
      </c>
      <c r="E761" s="30"/>
      <c r="F761" s="77" t="s">
        <v>72</v>
      </c>
      <c r="G761" s="36"/>
      <c r="H761" s="36"/>
      <c r="I761" s="36"/>
      <c r="J761" s="36" t="n">
        <v>6</v>
      </c>
      <c r="K761" s="36"/>
      <c r="L761" s="36"/>
      <c r="M761" s="36"/>
      <c r="N761" s="36"/>
      <c r="O761" s="36"/>
      <c r="P761" s="36"/>
      <c r="Q761" s="36"/>
      <c r="R761" s="36"/>
      <c r="S761" s="36" t="n">
        <f aca="false">R761+G761+H761+I761+J761+K761+L761+M761+N761+O761+P761+Q761</f>
        <v>6</v>
      </c>
    </row>
    <row r="762" s="78" customFormat="true" ht="13.8" hidden="false" customHeight="false" outlineLevel="0" collapsed="false">
      <c r="A762" s="77"/>
      <c r="B762" s="30"/>
      <c r="C762" s="29" t="n">
        <v>234920</v>
      </c>
      <c r="D762" s="30" t="s">
        <v>41</v>
      </c>
      <c r="E762" s="30"/>
      <c r="F762" s="77" t="s">
        <v>72</v>
      </c>
      <c r="G762" s="36" t="n">
        <v>7</v>
      </c>
      <c r="H762" s="36"/>
      <c r="I762" s="36"/>
      <c r="J762" s="36" t="n">
        <v>29</v>
      </c>
      <c r="K762" s="36"/>
      <c r="L762" s="36" t="n">
        <v>4</v>
      </c>
      <c r="M762" s="36"/>
      <c r="N762" s="36"/>
      <c r="O762" s="36"/>
      <c r="P762" s="36" t="n">
        <v>16</v>
      </c>
      <c r="Q762" s="36"/>
      <c r="R762" s="36"/>
      <c r="S762" s="36" t="n">
        <f aca="false">R762+G762+H762+I762+J762+K762+L762+M762+N762+O762+P762+Q762</f>
        <v>56</v>
      </c>
    </row>
    <row r="763" s="78" customFormat="true" ht="13.8" hidden="false" customHeight="false" outlineLevel="0" collapsed="false">
      <c r="A763" s="77"/>
      <c r="B763" s="30"/>
      <c r="C763" s="29" t="n">
        <v>234921</v>
      </c>
      <c r="D763" s="30" t="s">
        <v>42</v>
      </c>
      <c r="E763" s="30"/>
      <c r="F763" s="77" t="s">
        <v>72</v>
      </c>
      <c r="G763" s="36" t="n">
        <v>6</v>
      </c>
      <c r="H763" s="36"/>
      <c r="I763" s="36" t="n">
        <v>1</v>
      </c>
      <c r="J763" s="36" t="n">
        <v>40</v>
      </c>
      <c r="K763" s="36"/>
      <c r="L763" s="36"/>
      <c r="M763" s="36"/>
      <c r="N763" s="36" t="n">
        <v>3</v>
      </c>
      <c r="O763" s="36"/>
      <c r="P763" s="36" t="n">
        <v>22</v>
      </c>
      <c r="Q763" s="36"/>
      <c r="R763" s="36"/>
      <c r="S763" s="36" t="n">
        <f aca="false">R763+G763+H763+I763+J763+K763+L763+M763+N763+O763+P763+Q763</f>
        <v>72</v>
      </c>
    </row>
    <row r="764" s="78" customFormat="true" ht="13.8" hidden="false" customHeight="false" outlineLevel="0" collapsed="false">
      <c r="A764" s="77"/>
      <c r="B764" s="30"/>
      <c r="C764" s="29" t="n">
        <v>234924</v>
      </c>
      <c r="D764" s="30" t="s">
        <v>44</v>
      </c>
      <c r="E764" s="30"/>
      <c r="F764" s="77" t="s">
        <v>72</v>
      </c>
      <c r="G764" s="36" t="n">
        <v>3</v>
      </c>
      <c r="H764" s="36"/>
      <c r="I764" s="36"/>
      <c r="J764" s="36" t="n">
        <v>30</v>
      </c>
      <c r="K764" s="36"/>
      <c r="L764" s="36"/>
      <c r="M764" s="36"/>
      <c r="N764" s="36"/>
      <c r="O764" s="36"/>
      <c r="P764" s="36" t="n">
        <v>14</v>
      </c>
      <c r="Q764" s="36"/>
      <c r="R764" s="36"/>
      <c r="S764" s="36" t="n">
        <f aca="false">R764+G764+H764+I764+J764+K764+L764+M764+N764+O764+P764+Q764</f>
        <v>47</v>
      </c>
    </row>
    <row r="765" s="78" customFormat="true" ht="13.8" hidden="false" customHeight="false" outlineLevel="0" collapsed="false">
      <c r="A765" s="77"/>
      <c r="B765" s="30"/>
      <c r="C765" s="29" t="n">
        <v>234925</v>
      </c>
      <c r="D765" s="30" t="s">
        <v>27</v>
      </c>
      <c r="E765" s="30"/>
      <c r="F765" s="77" t="s">
        <v>72</v>
      </c>
      <c r="G765" s="36" t="n">
        <v>3</v>
      </c>
      <c r="H765" s="36"/>
      <c r="I765" s="36"/>
      <c r="J765" s="36" t="n">
        <v>14</v>
      </c>
      <c r="K765" s="36"/>
      <c r="L765" s="36"/>
      <c r="M765" s="36"/>
      <c r="N765" s="36"/>
      <c r="O765" s="36"/>
      <c r="P765" s="36" t="n">
        <v>10</v>
      </c>
      <c r="Q765" s="36"/>
      <c r="R765" s="36"/>
      <c r="S765" s="36" t="n">
        <f aca="false">R765+G765+H765+I765+J765+K765+L765+M765+N765+O765+P765+Q765</f>
        <v>27</v>
      </c>
    </row>
    <row r="766" s="78" customFormat="true" ht="13.8" hidden="false" customHeight="false" outlineLevel="0" collapsed="false">
      <c r="A766" s="77"/>
      <c r="B766" s="30"/>
      <c r="C766" s="29" t="n">
        <v>234927</v>
      </c>
      <c r="D766" s="30" t="s">
        <v>46</v>
      </c>
      <c r="E766" s="30"/>
      <c r="F766" s="77" t="s">
        <v>72</v>
      </c>
      <c r="G766" s="36"/>
      <c r="H766" s="36"/>
      <c r="I766" s="36"/>
      <c r="J766" s="36"/>
      <c r="K766" s="36"/>
      <c r="L766" s="36"/>
      <c r="M766" s="36"/>
      <c r="N766" s="36"/>
      <c r="O766" s="36"/>
      <c r="P766" s="36" t="n">
        <v>4</v>
      </c>
      <c r="Q766" s="36"/>
      <c r="R766" s="36"/>
      <c r="S766" s="36" t="n">
        <f aca="false">R766+G766+H766+I766+J766+K766+L766+M766+N766+O766+P766+Q766</f>
        <v>4</v>
      </c>
    </row>
    <row r="767" s="78" customFormat="true" ht="13.8" hidden="false" customHeight="false" outlineLevel="0" collapsed="false">
      <c r="A767" s="77"/>
      <c r="B767" s="30"/>
      <c r="C767" s="29" t="n">
        <v>234928</v>
      </c>
      <c r="D767" s="30" t="s">
        <v>47</v>
      </c>
      <c r="E767" s="30"/>
      <c r="F767" s="77" t="s">
        <v>72</v>
      </c>
      <c r="G767" s="36" t="n">
        <v>3</v>
      </c>
      <c r="H767" s="36"/>
      <c r="I767" s="36"/>
      <c r="J767" s="36" t="n">
        <v>17</v>
      </c>
      <c r="K767" s="36"/>
      <c r="L767" s="36"/>
      <c r="M767" s="36"/>
      <c r="N767" s="36"/>
      <c r="O767" s="36"/>
      <c r="P767" s="36" t="n">
        <v>9</v>
      </c>
      <c r="Q767" s="36"/>
      <c r="R767" s="36"/>
      <c r="S767" s="36" t="n">
        <f aca="false">R767+G767+H767+I767+J767+K767+L767+M767+N767+O767+P767+Q767</f>
        <v>29</v>
      </c>
    </row>
    <row r="768" s="78" customFormat="true" ht="13.8" hidden="false" customHeight="false" outlineLevel="0" collapsed="false">
      <c r="A768" s="77"/>
      <c r="B768" s="30"/>
      <c r="C768" s="29" t="n">
        <v>234929</v>
      </c>
      <c r="D768" s="30" t="s">
        <v>29</v>
      </c>
      <c r="E768" s="30"/>
      <c r="F768" s="77" t="s">
        <v>72</v>
      </c>
      <c r="G768" s="36" t="n">
        <v>3</v>
      </c>
      <c r="H768" s="36"/>
      <c r="I768" s="36"/>
      <c r="J768" s="36" t="n">
        <v>16</v>
      </c>
      <c r="K768" s="36"/>
      <c r="L768" s="36"/>
      <c r="M768" s="36"/>
      <c r="N768" s="36"/>
      <c r="O768" s="36"/>
      <c r="P768" s="36" t="n">
        <v>14</v>
      </c>
      <c r="Q768" s="36"/>
      <c r="R768" s="36"/>
      <c r="S768" s="36" t="n">
        <f aca="false">R768+G768+H768+I768+J768+K768+L768+M768+N768+O768+P768+Q768</f>
        <v>33</v>
      </c>
    </row>
    <row r="769" s="78" customFormat="true" ht="13.8" hidden="false" customHeight="false" outlineLevel="0" collapsed="false">
      <c r="A769" s="77"/>
      <c r="B769" s="30"/>
      <c r="C769" s="29" t="n">
        <v>234932</v>
      </c>
      <c r="D769" s="30" t="s">
        <v>49</v>
      </c>
      <c r="E769" s="30"/>
      <c r="F769" s="77" t="s">
        <v>72</v>
      </c>
      <c r="G769" s="36"/>
      <c r="H769" s="36"/>
      <c r="I769" s="36"/>
      <c r="J769" s="36" t="n">
        <v>10</v>
      </c>
      <c r="K769" s="36"/>
      <c r="L769" s="36"/>
      <c r="M769" s="36"/>
      <c r="N769" s="36"/>
      <c r="O769" s="36"/>
      <c r="P769" s="36"/>
      <c r="Q769" s="36"/>
      <c r="R769" s="36"/>
      <c r="S769" s="36" t="n">
        <f aca="false">R769+G769+H769+I769+J769+K769+L769+M769+N769+O769+P769+Q769</f>
        <v>10</v>
      </c>
    </row>
    <row r="770" s="78" customFormat="true" ht="13.8" hidden="false" customHeight="false" outlineLevel="0" collapsed="false">
      <c r="A770" s="77"/>
      <c r="B770" s="30"/>
      <c r="C770" s="29" t="n">
        <v>234933</v>
      </c>
      <c r="D770" s="30" t="s">
        <v>31</v>
      </c>
      <c r="E770" s="30"/>
      <c r="F770" s="77" t="s">
        <v>72</v>
      </c>
      <c r="G770" s="36"/>
      <c r="H770" s="36"/>
      <c r="I770" s="36"/>
      <c r="J770" s="36" t="n">
        <v>4</v>
      </c>
      <c r="K770" s="36"/>
      <c r="L770" s="36"/>
      <c r="M770" s="36"/>
      <c r="N770" s="36"/>
      <c r="O770" s="36"/>
      <c r="P770" s="36" t="n">
        <v>4</v>
      </c>
      <c r="Q770" s="36"/>
      <c r="R770" s="36"/>
      <c r="S770" s="36" t="n">
        <f aca="false">R770+G770+H770+I770+J770+K770+L770+M770+N770+O770+P770+Q770</f>
        <v>8</v>
      </c>
    </row>
    <row r="771" s="78" customFormat="true" ht="13.8" hidden="false" customHeight="false" outlineLevel="0" collapsed="false">
      <c r="A771" s="77"/>
      <c r="B771" s="30"/>
      <c r="C771" s="29" t="n">
        <v>234936</v>
      </c>
      <c r="D771" s="30" t="s">
        <v>50</v>
      </c>
      <c r="E771" s="30"/>
      <c r="F771" s="77" t="s">
        <v>72</v>
      </c>
      <c r="G771" s="36"/>
      <c r="H771" s="36"/>
      <c r="I771" s="36"/>
      <c r="J771" s="36"/>
      <c r="K771" s="36" t="n">
        <v>2</v>
      </c>
      <c r="L771" s="36"/>
      <c r="M771" s="36"/>
      <c r="N771" s="36"/>
      <c r="O771" s="36"/>
      <c r="P771" s="36"/>
      <c r="Q771" s="36"/>
      <c r="R771" s="36"/>
      <c r="S771" s="36" t="n">
        <f aca="false">R771+G771+H771+I771+J771+K771+L771+M771+N771+O771+P771+Q771</f>
        <v>2</v>
      </c>
    </row>
    <row r="772" s="78" customFormat="true" ht="13.8" hidden="false" customHeight="false" outlineLevel="0" collapsed="false">
      <c r="A772" s="77"/>
      <c r="B772" s="30"/>
      <c r="C772" s="29" t="n">
        <v>234937</v>
      </c>
      <c r="D772" s="30" t="s">
        <v>51</v>
      </c>
      <c r="E772" s="30"/>
      <c r="F772" s="77" t="s">
        <v>72</v>
      </c>
      <c r="G772" s="36"/>
      <c r="H772" s="36"/>
      <c r="I772" s="36"/>
      <c r="J772" s="36" t="n">
        <v>8</v>
      </c>
      <c r="K772" s="36"/>
      <c r="L772" s="36"/>
      <c r="M772" s="36"/>
      <c r="N772" s="36"/>
      <c r="O772" s="36"/>
      <c r="P772" s="36"/>
      <c r="Q772" s="36"/>
      <c r="R772" s="36"/>
      <c r="S772" s="36" t="n">
        <f aca="false">R772+G772+H772+I772+J772+K772+L772+M772+N772+O772+P772+Q772</f>
        <v>8</v>
      </c>
    </row>
    <row r="773" s="78" customFormat="true" ht="13.8" hidden="false" customHeight="false" outlineLevel="0" collapsed="false">
      <c r="A773" s="77"/>
      <c r="B773" s="30"/>
      <c r="C773" s="29" t="n">
        <v>234938</v>
      </c>
      <c r="D773" s="30" t="s">
        <v>52</v>
      </c>
      <c r="E773" s="30"/>
      <c r="F773" s="77" t="s">
        <v>72</v>
      </c>
      <c r="G773" s="36"/>
      <c r="H773" s="36"/>
      <c r="I773" s="36"/>
      <c r="J773" s="36" t="n">
        <v>2</v>
      </c>
      <c r="K773" s="36"/>
      <c r="L773" s="36"/>
      <c r="M773" s="36"/>
      <c r="N773" s="36"/>
      <c r="O773" s="36"/>
      <c r="P773" s="36"/>
      <c r="Q773" s="36"/>
      <c r="R773" s="36"/>
      <c r="S773" s="36" t="n">
        <f aca="false">R773+G773+H773+I773+J773+K773+L773+M773+N773+O773+P773+Q773</f>
        <v>2</v>
      </c>
    </row>
    <row r="774" s="78" customFormat="true" ht="13.8" hidden="false" customHeight="false" outlineLevel="0" collapsed="false">
      <c r="A774" s="77"/>
      <c r="B774" s="30"/>
      <c r="C774" s="29" t="n">
        <v>234940</v>
      </c>
      <c r="D774" s="30" t="s">
        <v>53</v>
      </c>
      <c r="E774" s="30"/>
      <c r="F774" s="77" t="s">
        <v>72</v>
      </c>
      <c r="G774" s="36"/>
      <c r="H774" s="36"/>
      <c r="I774" s="36"/>
      <c r="J774" s="36" t="n">
        <v>4</v>
      </c>
      <c r="K774" s="36"/>
      <c r="L774" s="36"/>
      <c r="M774" s="36"/>
      <c r="N774" s="36"/>
      <c r="O774" s="36"/>
      <c r="P774" s="36"/>
      <c r="Q774" s="36"/>
      <c r="R774" s="36"/>
      <c r="S774" s="36" t="n">
        <f aca="false">R774+G774+H774+I774+J774+K774+L774+M774+N774+O774+P774+Q774</f>
        <v>4</v>
      </c>
    </row>
    <row r="775" s="78" customFormat="true" ht="13.8" hidden="false" customHeight="false" outlineLevel="0" collapsed="false">
      <c r="A775" s="77"/>
      <c r="B775" s="30"/>
      <c r="C775" s="29" t="n">
        <v>234941</v>
      </c>
      <c r="D775" s="30" t="s">
        <v>54</v>
      </c>
      <c r="E775" s="30"/>
      <c r="F775" s="77" t="s">
        <v>72</v>
      </c>
      <c r="G775" s="36"/>
      <c r="H775" s="36"/>
      <c r="I775" s="36"/>
      <c r="J775" s="36" t="n">
        <v>2</v>
      </c>
      <c r="K775" s="36"/>
      <c r="L775" s="36"/>
      <c r="M775" s="36"/>
      <c r="N775" s="36"/>
      <c r="O775" s="36"/>
      <c r="P775" s="36" t="n">
        <v>8</v>
      </c>
      <c r="Q775" s="36"/>
      <c r="R775" s="36"/>
      <c r="S775" s="36" t="n">
        <f aca="false">R775+G775+H775+I775+J775+K775+L775+M775+N775+O775+P775+Q775</f>
        <v>10</v>
      </c>
    </row>
    <row r="776" s="78" customFormat="true" ht="13.8" hidden="false" customHeight="false" outlineLevel="0" collapsed="false">
      <c r="A776" s="77"/>
      <c r="B776" s="30"/>
      <c r="C776" s="29" t="n">
        <v>235091</v>
      </c>
      <c r="D776" s="30" t="s">
        <v>37</v>
      </c>
      <c r="E776" s="30"/>
      <c r="F776" s="77" t="s">
        <v>72</v>
      </c>
      <c r="G776" s="36"/>
      <c r="H776" s="36"/>
      <c r="I776" s="36"/>
      <c r="J776" s="36" t="n">
        <v>14</v>
      </c>
      <c r="K776" s="36"/>
      <c r="L776" s="36"/>
      <c r="M776" s="36" t="n">
        <v>2</v>
      </c>
      <c r="N776" s="36"/>
      <c r="O776" s="36"/>
      <c r="P776" s="36" t="n">
        <v>5</v>
      </c>
      <c r="Q776" s="36"/>
      <c r="R776" s="36"/>
      <c r="S776" s="36" t="n">
        <f aca="false">R776+G776+H776+I776+J776+K776+L776+M776+N776+O776+P776+Q776</f>
        <v>21</v>
      </c>
    </row>
    <row r="777" s="78" customFormat="true" ht="13.8" hidden="false" customHeight="false" outlineLevel="0" collapsed="false">
      <c r="A777" s="79" t="s">
        <v>33</v>
      </c>
      <c r="B777" s="50" t="s">
        <v>203</v>
      </c>
      <c r="C777" s="51"/>
      <c r="D777" s="52"/>
      <c r="E777" s="52"/>
      <c r="F777" s="79" t="s">
        <v>72</v>
      </c>
      <c r="G777" s="55" t="n">
        <f aca="false">SUM(G761:G776)</f>
        <v>25</v>
      </c>
      <c r="H777" s="55" t="n">
        <f aca="false">SUM(H761:H776)</f>
        <v>0</v>
      </c>
      <c r="I777" s="55" t="n">
        <f aca="false">SUM(I761:I776)</f>
        <v>1</v>
      </c>
      <c r="J777" s="55" t="n">
        <f aca="false">SUM(J761:J776)</f>
        <v>196</v>
      </c>
      <c r="K777" s="55" t="n">
        <f aca="false">SUM(K761:K776)</f>
        <v>2</v>
      </c>
      <c r="L777" s="55" t="n">
        <f aca="false">SUM(L761:L776)</f>
        <v>4</v>
      </c>
      <c r="M777" s="55" t="n">
        <f aca="false">SUM(M761:M776)</f>
        <v>2</v>
      </c>
      <c r="N777" s="55" t="n">
        <f aca="false">SUM(N761:N776)</f>
        <v>3</v>
      </c>
      <c r="O777" s="55" t="n">
        <f aca="false">SUM(O761:O776)</f>
        <v>0</v>
      </c>
      <c r="P777" s="55" t="n">
        <f aca="false">SUM(P761:P776)</f>
        <v>106</v>
      </c>
      <c r="Q777" s="55" t="n">
        <f aca="false">SUM(Q761:Q776)</f>
        <v>0</v>
      </c>
      <c r="R777" s="55" t="n">
        <f aca="false">SUM(R761:R776)</f>
        <v>0</v>
      </c>
      <c r="S777" s="55" t="n">
        <f aca="false">SUM(S761:S776)</f>
        <v>339</v>
      </c>
    </row>
    <row r="778" s="78" customFormat="true" ht="13.8" hidden="false" customHeight="false" outlineLevel="0" collapsed="false">
      <c r="A778" s="77" t="n">
        <v>62</v>
      </c>
      <c r="B778" s="30" t="s">
        <v>204</v>
      </c>
      <c r="C778" s="29" t="n">
        <v>234951</v>
      </c>
      <c r="D778" s="30" t="s">
        <v>27</v>
      </c>
      <c r="E778" s="30"/>
      <c r="F778" s="77" t="s">
        <v>72</v>
      </c>
      <c r="G778" s="36"/>
      <c r="H778" s="36"/>
      <c r="I778" s="36"/>
      <c r="J778" s="36" t="n">
        <v>4</v>
      </c>
      <c r="K778" s="36"/>
      <c r="L778" s="36"/>
      <c r="M778" s="36"/>
      <c r="N778" s="36"/>
      <c r="O778" s="36"/>
      <c r="P778" s="36"/>
      <c r="Q778" s="36"/>
      <c r="R778" s="36"/>
      <c r="S778" s="36" t="n">
        <f aca="false">R778+G778+H778+I778+J778+K778+L778+M778+N778+O778+P778+Q778</f>
        <v>4</v>
      </c>
    </row>
    <row r="779" s="78" customFormat="true" ht="13.8" hidden="false" customHeight="false" outlineLevel="0" collapsed="false">
      <c r="A779" s="77"/>
      <c r="B779" s="30"/>
      <c r="C779" s="29" t="n">
        <v>234952</v>
      </c>
      <c r="D779" s="30" t="s">
        <v>45</v>
      </c>
      <c r="E779" s="30"/>
      <c r="F779" s="77" t="s">
        <v>72</v>
      </c>
      <c r="G779" s="36"/>
      <c r="H779" s="36"/>
      <c r="I779" s="36"/>
      <c r="J779" s="36" t="n">
        <v>30</v>
      </c>
      <c r="K779" s="36"/>
      <c r="L779" s="36"/>
      <c r="M779" s="36"/>
      <c r="N779" s="36"/>
      <c r="O779" s="36"/>
      <c r="P779" s="36"/>
      <c r="Q779" s="36"/>
      <c r="R779" s="36"/>
      <c r="S779" s="36" t="n">
        <f aca="false">R779+G779+H779+I779+J779+K779+L779+M779+N779+O779+P779+Q779</f>
        <v>30</v>
      </c>
    </row>
    <row r="780" s="78" customFormat="true" ht="13.8" hidden="false" customHeight="false" outlineLevel="0" collapsed="false">
      <c r="A780" s="79" t="s">
        <v>33</v>
      </c>
      <c r="B780" s="50" t="s">
        <v>205</v>
      </c>
      <c r="C780" s="51"/>
      <c r="D780" s="52"/>
      <c r="E780" s="52"/>
      <c r="F780" s="79" t="s">
        <v>72</v>
      </c>
      <c r="G780" s="55" t="n">
        <f aca="false">SUM(G778:G779)</f>
        <v>0</v>
      </c>
      <c r="H780" s="55" t="n">
        <f aca="false">SUM(H778:H779)</f>
        <v>0</v>
      </c>
      <c r="I780" s="55" t="n">
        <f aca="false">SUM(I778:I779)</f>
        <v>0</v>
      </c>
      <c r="J780" s="55" t="n">
        <f aca="false">SUM(J778:J779)</f>
        <v>34</v>
      </c>
      <c r="K780" s="55" t="n">
        <f aca="false">SUM(K778:K779)</f>
        <v>0</v>
      </c>
      <c r="L780" s="55" t="n">
        <f aca="false">SUM(L778:L779)</f>
        <v>0</v>
      </c>
      <c r="M780" s="55" t="n">
        <f aca="false">SUM(M778:M779)</f>
        <v>0</v>
      </c>
      <c r="N780" s="55" t="n">
        <f aca="false">SUM(N778:N779)</f>
        <v>0</v>
      </c>
      <c r="O780" s="55" t="n">
        <f aca="false">SUM(O778:O779)</f>
        <v>0</v>
      </c>
      <c r="P780" s="55" t="n">
        <f aca="false">SUM(P778:P779)</f>
        <v>0</v>
      </c>
      <c r="Q780" s="55" t="n">
        <f aca="false">SUM(Q778:Q779)</f>
        <v>0</v>
      </c>
      <c r="R780" s="55" t="n">
        <f aca="false">SUM(R778:R779)</f>
        <v>0</v>
      </c>
      <c r="S780" s="55" t="n">
        <f aca="false">SUM(S778:S779)</f>
        <v>34</v>
      </c>
    </row>
    <row r="781" s="78" customFormat="true" ht="13.8" hidden="false" customHeight="false" outlineLevel="0" collapsed="false">
      <c r="A781" s="77" t="n">
        <v>63</v>
      </c>
      <c r="B781" s="30" t="s">
        <v>206</v>
      </c>
      <c r="C781" s="29" t="n">
        <v>234990</v>
      </c>
      <c r="D781" s="30" t="s">
        <v>41</v>
      </c>
      <c r="E781" s="30"/>
      <c r="F781" s="77" t="s">
        <v>72</v>
      </c>
      <c r="G781" s="36"/>
      <c r="H781" s="36"/>
      <c r="I781" s="36"/>
      <c r="J781" s="36"/>
      <c r="K781" s="36"/>
      <c r="L781" s="36"/>
      <c r="M781" s="36" t="n">
        <v>1</v>
      </c>
      <c r="N781" s="36"/>
      <c r="O781" s="36"/>
      <c r="P781" s="36" t="n">
        <v>4</v>
      </c>
      <c r="Q781" s="36"/>
      <c r="R781" s="36"/>
      <c r="S781" s="36" t="n">
        <f aca="false">R781+G781+H781+I781+J781+K781+L781+M781+N781+O781+P781+Q781</f>
        <v>5</v>
      </c>
    </row>
    <row r="782" s="78" customFormat="true" ht="13.8" hidden="false" customHeight="false" outlineLevel="0" collapsed="false">
      <c r="A782" s="77"/>
      <c r="B782" s="30"/>
      <c r="C782" s="29" t="n">
        <v>234991</v>
      </c>
      <c r="D782" s="30" t="s">
        <v>42</v>
      </c>
      <c r="E782" s="30"/>
      <c r="F782" s="77" t="s">
        <v>72</v>
      </c>
      <c r="G782" s="36"/>
      <c r="H782" s="36"/>
      <c r="I782" s="36"/>
      <c r="J782" s="36"/>
      <c r="K782" s="36"/>
      <c r="L782" s="36"/>
      <c r="M782" s="36"/>
      <c r="N782" s="36" t="n">
        <v>1</v>
      </c>
      <c r="O782" s="36"/>
      <c r="P782" s="36"/>
      <c r="Q782" s="36"/>
      <c r="R782" s="36"/>
      <c r="S782" s="36" t="n">
        <f aca="false">R782+G782+H782+I782+J782+K782+L782+M782+N782+O782+P782+Q782</f>
        <v>1</v>
      </c>
    </row>
    <row r="783" s="78" customFormat="true" ht="13.8" hidden="false" customHeight="false" outlineLevel="0" collapsed="false">
      <c r="A783" s="77"/>
      <c r="B783" s="30"/>
      <c r="C783" s="29" t="n">
        <v>234994</v>
      </c>
      <c r="D783" s="30" t="s">
        <v>44</v>
      </c>
      <c r="E783" s="30"/>
      <c r="F783" s="77" t="s">
        <v>72</v>
      </c>
      <c r="G783" s="36"/>
      <c r="H783" s="36"/>
      <c r="I783" s="36"/>
      <c r="J783" s="36" t="n">
        <v>1</v>
      </c>
      <c r="K783" s="36"/>
      <c r="L783" s="36"/>
      <c r="M783" s="36"/>
      <c r="N783" s="36"/>
      <c r="O783" s="36"/>
      <c r="P783" s="36" t="n">
        <v>4</v>
      </c>
      <c r="Q783" s="36"/>
      <c r="R783" s="36" t="n">
        <v>1</v>
      </c>
      <c r="S783" s="36" t="n">
        <f aca="false">R783+G783+H783+I783+J783+K783+L783+M783+N783+O783+P783+Q783</f>
        <v>6</v>
      </c>
    </row>
    <row r="784" s="78" customFormat="true" ht="13.8" hidden="false" customHeight="false" outlineLevel="0" collapsed="false">
      <c r="A784" s="77"/>
      <c r="B784" s="30"/>
      <c r="C784" s="29" t="n">
        <v>234995</v>
      </c>
      <c r="D784" s="30" t="s">
        <v>27</v>
      </c>
      <c r="E784" s="30"/>
      <c r="F784" s="77" t="s">
        <v>72</v>
      </c>
      <c r="G784" s="36"/>
      <c r="H784" s="36"/>
      <c r="I784" s="36"/>
      <c r="J784" s="36"/>
      <c r="K784" s="36"/>
      <c r="L784" s="36" t="n">
        <v>1</v>
      </c>
      <c r="M784" s="36"/>
      <c r="N784" s="36"/>
      <c r="O784" s="36"/>
      <c r="P784" s="36"/>
      <c r="Q784" s="36"/>
      <c r="R784" s="36"/>
      <c r="S784" s="36" t="n">
        <f aca="false">R784+G784+H784+I784+J784+K784+L784+M784+N784+O784+P784+Q784</f>
        <v>1</v>
      </c>
    </row>
    <row r="785" s="78" customFormat="true" ht="13.8" hidden="false" customHeight="false" outlineLevel="0" collapsed="false">
      <c r="A785" s="77"/>
      <c r="B785" s="30"/>
      <c r="C785" s="29" t="n">
        <v>234999</v>
      </c>
      <c r="D785" s="30" t="s">
        <v>29</v>
      </c>
      <c r="E785" s="30"/>
      <c r="F785" s="77" t="s">
        <v>72</v>
      </c>
      <c r="G785" s="36"/>
      <c r="H785" s="36"/>
      <c r="I785" s="36"/>
      <c r="J785" s="36" t="n">
        <v>1</v>
      </c>
      <c r="K785" s="36"/>
      <c r="L785" s="36"/>
      <c r="M785" s="36"/>
      <c r="N785" s="36" t="n">
        <v>1</v>
      </c>
      <c r="O785" s="36"/>
      <c r="P785" s="36"/>
      <c r="Q785" s="36"/>
      <c r="R785" s="36"/>
      <c r="S785" s="36" t="n">
        <f aca="false">R785+G785+H785+I785+J785+K785+L785+M785+N785+O785+P785+Q785</f>
        <v>2</v>
      </c>
    </row>
    <row r="786" s="78" customFormat="true" ht="13.8" hidden="false" customHeight="false" outlineLevel="0" collapsed="false">
      <c r="A786" s="77"/>
      <c r="B786" s="30"/>
      <c r="C786" s="29" t="n">
        <v>235001</v>
      </c>
      <c r="D786" s="30" t="s">
        <v>48</v>
      </c>
      <c r="E786" s="30"/>
      <c r="F786" s="77" t="s">
        <v>72</v>
      </c>
      <c r="G786" s="36"/>
      <c r="H786" s="36"/>
      <c r="I786" s="36"/>
      <c r="J786" s="36"/>
      <c r="K786" s="36" t="n">
        <v>1</v>
      </c>
      <c r="L786" s="36"/>
      <c r="M786" s="36"/>
      <c r="N786" s="36"/>
      <c r="O786" s="36"/>
      <c r="P786" s="36"/>
      <c r="Q786" s="36"/>
      <c r="R786" s="36"/>
      <c r="S786" s="36" t="n">
        <f aca="false">R786+G786+H786+I786+J786+K786+L786+M786+N786+O786+P786+Q786</f>
        <v>1</v>
      </c>
    </row>
    <row r="787" s="78" customFormat="true" ht="13.8" hidden="false" customHeight="false" outlineLevel="0" collapsed="false">
      <c r="A787" s="77"/>
      <c r="B787" s="30"/>
      <c r="C787" s="29" t="n">
        <v>235011</v>
      </c>
      <c r="D787" s="30" t="s">
        <v>54</v>
      </c>
      <c r="E787" s="30"/>
      <c r="F787" s="77" t="s">
        <v>72</v>
      </c>
      <c r="G787" s="36"/>
      <c r="H787" s="36"/>
      <c r="I787" s="36"/>
      <c r="J787" s="36"/>
      <c r="K787" s="36"/>
      <c r="L787" s="36" t="n">
        <v>1</v>
      </c>
      <c r="M787" s="36"/>
      <c r="N787" s="36"/>
      <c r="O787" s="36"/>
      <c r="P787" s="36"/>
      <c r="Q787" s="36"/>
      <c r="R787" s="36"/>
      <c r="S787" s="36" t="n">
        <f aca="false">R787+G787+H787+I787+J787+K787+L787+M787+N787+O787+P787+Q787</f>
        <v>1</v>
      </c>
    </row>
    <row r="788" s="78" customFormat="true" ht="13.8" hidden="false" customHeight="false" outlineLevel="0" collapsed="false">
      <c r="A788" s="79" t="s">
        <v>33</v>
      </c>
      <c r="B788" s="50" t="s">
        <v>207</v>
      </c>
      <c r="C788" s="51"/>
      <c r="D788" s="52"/>
      <c r="E788" s="52"/>
      <c r="F788" s="79" t="s">
        <v>72</v>
      </c>
      <c r="G788" s="55" t="n">
        <f aca="false">SUM(G781:G787)</f>
        <v>0</v>
      </c>
      <c r="H788" s="55" t="n">
        <f aca="false">SUM(H781:H787)</f>
        <v>0</v>
      </c>
      <c r="I788" s="55" t="n">
        <f aca="false">SUM(I781:I787)</f>
        <v>0</v>
      </c>
      <c r="J788" s="55" t="n">
        <f aca="false">SUM(J781:J787)</f>
        <v>2</v>
      </c>
      <c r="K788" s="55" t="n">
        <f aca="false">SUM(K781:K787)</f>
        <v>1</v>
      </c>
      <c r="L788" s="55" t="n">
        <f aca="false">SUM(L781:L787)</f>
        <v>2</v>
      </c>
      <c r="M788" s="55" t="n">
        <f aca="false">SUM(M781:M787)</f>
        <v>1</v>
      </c>
      <c r="N788" s="55" t="n">
        <f aca="false">SUM(N781:N787)</f>
        <v>2</v>
      </c>
      <c r="O788" s="55" t="n">
        <f aca="false">SUM(O781:O787)</f>
        <v>0</v>
      </c>
      <c r="P788" s="55" t="n">
        <f aca="false">SUM(P781:P787)</f>
        <v>8</v>
      </c>
      <c r="Q788" s="55" t="n">
        <f aca="false">SUM(Q781:Q787)</f>
        <v>0</v>
      </c>
      <c r="R788" s="55" t="n">
        <f aca="false">SUM(R781:R787)</f>
        <v>1</v>
      </c>
      <c r="S788" s="55" t="n">
        <f aca="false">SUM(S781:S787)</f>
        <v>17</v>
      </c>
    </row>
    <row r="789" s="78" customFormat="true" ht="13.8" hidden="false" customHeight="false" outlineLevel="0" collapsed="false">
      <c r="A789" s="77" t="n">
        <v>64</v>
      </c>
      <c r="B789" s="30" t="s">
        <v>208</v>
      </c>
      <c r="C789" s="29" t="n">
        <v>231836</v>
      </c>
      <c r="D789" s="30" t="s">
        <v>37</v>
      </c>
      <c r="E789" s="30"/>
      <c r="F789" s="77" t="s">
        <v>72</v>
      </c>
      <c r="G789" s="36"/>
      <c r="H789" s="36"/>
      <c r="I789" s="36"/>
      <c r="J789" s="36"/>
      <c r="K789" s="36"/>
      <c r="L789" s="36" t="n">
        <v>7</v>
      </c>
      <c r="M789" s="36"/>
      <c r="N789" s="36"/>
      <c r="O789" s="36"/>
      <c r="P789" s="36" t="n">
        <v>4</v>
      </c>
      <c r="Q789" s="36"/>
      <c r="R789" s="36"/>
      <c r="S789" s="36" t="n">
        <f aca="false">R789+G789+H789+I789+J789+K789+L789+M789+N789+O789+P789+Q789</f>
        <v>11</v>
      </c>
    </row>
    <row r="790" s="78" customFormat="true" ht="13.8" hidden="false" customHeight="false" outlineLevel="0" collapsed="false">
      <c r="A790" s="77"/>
      <c r="B790" s="30"/>
      <c r="C790" s="29" t="n">
        <v>231837</v>
      </c>
      <c r="D790" s="30" t="s">
        <v>41</v>
      </c>
      <c r="E790" s="30"/>
      <c r="F790" s="77" t="s">
        <v>72</v>
      </c>
      <c r="G790" s="36"/>
      <c r="H790" s="36"/>
      <c r="I790" s="36"/>
      <c r="J790" s="36"/>
      <c r="K790" s="36"/>
      <c r="L790" s="36"/>
      <c r="M790" s="36"/>
      <c r="N790" s="36"/>
      <c r="O790" s="36" t="n">
        <v>27</v>
      </c>
      <c r="P790" s="36" t="n">
        <v>2</v>
      </c>
      <c r="Q790" s="36"/>
      <c r="R790" s="36" t="n">
        <v>27</v>
      </c>
      <c r="S790" s="36" t="n">
        <f aca="false">R790+G790+H790+I790+J790+K790+L790+M790+N790+O790+P790+Q790</f>
        <v>56</v>
      </c>
    </row>
    <row r="791" s="78" customFormat="true" ht="13.8" hidden="false" customHeight="false" outlineLevel="0" collapsed="false">
      <c r="A791" s="77"/>
      <c r="B791" s="30"/>
      <c r="C791" s="29" t="n">
        <v>231838</v>
      </c>
      <c r="D791" s="30" t="s">
        <v>42</v>
      </c>
      <c r="E791" s="30"/>
      <c r="F791" s="77" t="s">
        <v>72</v>
      </c>
      <c r="G791" s="36"/>
      <c r="H791" s="36"/>
      <c r="I791" s="36" t="n">
        <v>12</v>
      </c>
      <c r="J791" s="36"/>
      <c r="K791" s="36"/>
      <c r="L791" s="36"/>
      <c r="M791" s="36"/>
      <c r="N791" s="36"/>
      <c r="O791" s="36"/>
      <c r="P791" s="36" t="n">
        <v>2</v>
      </c>
      <c r="Q791" s="36"/>
      <c r="R791" s="36"/>
      <c r="S791" s="36" t="n">
        <f aca="false">R791+G791+H791+I791+J791+K791+L791+M791+N791+O791+P791+Q791</f>
        <v>14</v>
      </c>
    </row>
    <row r="792" s="78" customFormat="true" ht="13.8" hidden="false" customHeight="false" outlineLevel="0" collapsed="false">
      <c r="A792" s="77"/>
      <c r="B792" s="30"/>
      <c r="C792" s="29" t="n">
        <v>231840</v>
      </c>
      <c r="D792" s="30" t="s">
        <v>27</v>
      </c>
      <c r="E792" s="30"/>
      <c r="F792" s="77" t="s">
        <v>72</v>
      </c>
      <c r="G792" s="36"/>
      <c r="H792" s="36"/>
      <c r="I792" s="36"/>
      <c r="J792" s="36"/>
      <c r="K792" s="36"/>
      <c r="L792" s="36"/>
      <c r="M792" s="36"/>
      <c r="N792" s="36"/>
      <c r="O792" s="36" t="n">
        <v>15</v>
      </c>
      <c r="P792" s="36"/>
      <c r="Q792" s="36"/>
      <c r="R792" s="36"/>
      <c r="S792" s="36" t="n">
        <f aca="false">R792+G792+H792+I792+J792+K792+L792+M792+N792+O792+P792+Q792</f>
        <v>15</v>
      </c>
    </row>
    <row r="793" s="78" customFormat="true" ht="13.8" hidden="false" customHeight="false" outlineLevel="0" collapsed="false">
      <c r="A793" s="77"/>
      <c r="B793" s="30"/>
      <c r="C793" s="29" t="n">
        <v>231841</v>
      </c>
      <c r="D793" s="30" t="s">
        <v>47</v>
      </c>
      <c r="E793" s="30"/>
      <c r="F793" s="77" t="s">
        <v>72</v>
      </c>
      <c r="G793" s="36"/>
      <c r="H793" s="36"/>
      <c r="I793" s="36"/>
      <c r="J793" s="36"/>
      <c r="K793" s="36"/>
      <c r="L793" s="36"/>
      <c r="M793" s="36"/>
      <c r="N793" s="36"/>
      <c r="O793" s="36" t="n">
        <v>7</v>
      </c>
      <c r="P793" s="36"/>
      <c r="Q793" s="36"/>
      <c r="R793" s="36"/>
      <c r="S793" s="36" t="n">
        <f aca="false">R793+G793+H793+I793+J793+K793+L793+M793+N793+O793+P793+Q793</f>
        <v>7</v>
      </c>
    </row>
    <row r="794" s="78" customFormat="true" ht="13.8" hidden="false" customHeight="false" outlineLevel="0" collapsed="false">
      <c r="A794" s="77"/>
      <c r="B794" s="30"/>
      <c r="C794" s="29" t="n">
        <v>231842</v>
      </c>
      <c r="D794" s="30" t="s">
        <v>29</v>
      </c>
      <c r="E794" s="30"/>
      <c r="F794" s="77" t="s">
        <v>72</v>
      </c>
      <c r="G794" s="36"/>
      <c r="H794" s="36"/>
      <c r="I794" s="36"/>
      <c r="J794" s="36"/>
      <c r="K794" s="36"/>
      <c r="L794" s="36" t="n">
        <v>1</v>
      </c>
      <c r="M794" s="36"/>
      <c r="N794" s="36"/>
      <c r="O794" s="36"/>
      <c r="P794" s="36"/>
      <c r="Q794" s="36"/>
      <c r="R794" s="36"/>
      <c r="S794" s="36" t="n">
        <f aca="false">R794+G794+H794+I794+J794+K794+L794+M794+N794+O794+P794+Q794</f>
        <v>1</v>
      </c>
    </row>
    <row r="795" s="78" customFormat="true" ht="13.8" hidden="false" customHeight="false" outlineLevel="0" collapsed="false">
      <c r="A795" s="77"/>
      <c r="B795" s="30"/>
      <c r="C795" s="29" t="n">
        <v>235283</v>
      </c>
      <c r="D795" s="30" t="s">
        <v>51</v>
      </c>
      <c r="E795" s="30"/>
      <c r="F795" s="77" t="s">
        <v>72</v>
      </c>
      <c r="G795" s="36"/>
      <c r="H795" s="36"/>
      <c r="I795" s="36"/>
      <c r="J795" s="36"/>
      <c r="K795" s="36"/>
      <c r="L795" s="36"/>
      <c r="M795" s="36"/>
      <c r="N795" s="36"/>
      <c r="O795" s="36" t="n">
        <v>3</v>
      </c>
      <c r="P795" s="36"/>
      <c r="Q795" s="36"/>
      <c r="R795" s="36"/>
      <c r="S795" s="36" t="n">
        <f aca="false">R795+G795+H795+I795+J795+K795+L795+M795+N795+O795+P795+Q795</f>
        <v>3</v>
      </c>
    </row>
    <row r="796" s="78" customFormat="true" ht="13.8" hidden="false" customHeight="false" outlineLevel="0" collapsed="false">
      <c r="A796" s="77"/>
      <c r="B796" s="30"/>
      <c r="C796" s="29" t="n">
        <v>235284</v>
      </c>
      <c r="D796" s="30" t="s">
        <v>49</v>
      </c>
      <c r="E796" s="30"/>
      <c r="F796" s="77" t="s">
        <v>72</v>
      </c>
      <c r="G796" s="36"/>
      <c r="H796" s="36"/>
      <c r="I796" s="36" t="n">
        <v>6</v>
      </c>
      <c r="J796" s="36"/>
      <c r="K796" s="36"/>
      <c r="L796" s="36"/>
      <c r="M796" s="36"/>
      <c r="N796" s="36"/>
      <c r="O796" s="36"/>
      <c r="P796" s="36"/>
      <c r="Q796" s="36"/>
      <c r="R796" s="36"/>
      <c r="S796" s="36" t="n">
        <f aca="false">R796+G796+H796+I796+J796+K796+L796+M796+N796+O796+P796+Q796</f>
        <v>6</v>
      </c>
    </row>
    <row r="797" s="78" customFormat="true" ht="13.8" hidden="false" customHeight="false" outlineLevel="0" collapsed="false">
      <c r="A797" s="77"/>
      <c r="B797" s="30"/>
      <c r="C797" s="29" t="n">
        <v>235285</v>
      </c>
      <c r="D797" s="30" t="s">
        <v>45</v>
      </c>
      <c r="E797" s="30"/>
      <c r="F797" s="77" t="s">
        <v>72</v>
      </c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 t="n">
        <v>1</v>
      </c>
      <c r="S797" s="36" t="n">
        <f aca="false">R797+G797+H797+I797+J797+K797+L797+M797+N797+O797+P797+Q797</f>
        <v>1</v>
      </c>
    </row>
    <row r="798" s="78" customFormat="true" ht="13.8" hidden="false" customHeight="false" outlineLevel="0" collapsed="false">
      <c r="A798" s="77"/>
      <c r="B798" s="30"/>
      <c r="C798" s="29" t="n">
        <v>235286</v>
      </c>
      <c r="D798" s="30" t="s">
        <v>44</v>
      </c>
      <c r="E798" s="30"/>
      <c r="F798" s="77" t="s">
        <v>72</v>
      </c>
      <c r="G798" s="36"/>
      <c r="H798" s="36"/>
      <c r="I798" s="36"/>
      <c r="J798" s="36"/>
      <c r="K798" s="36"/>
      <c r="L798" s="36" t="n">
        <v>26</v>
      </c>
      <c r="M798" s="36"/>
      <c r="N798" s="36"/>
      <c r="O798" s="36"/>
      <c r="P798" s="36" t="n">
        <v>2</v>
      </c>
      <c r="Q798" s="36"/>
      <c r="R798" s="36"/>
      <c r="S798" s="36" t="n">
        <f aca="false">R798+G798+H798+I798+J798+K798+L798+M798+N798+O798+P798+Q798</f>
        <v>28</v>
      </c>
    </row>
    <row r="799" s="78" customFormat="true" ht="13.8" hidden="false" customHeight="false" outlineLevel="0" collapsed="false">
      <c r="A799" s="77"/>
      <c r="B799" s="30"/>
      <c r="C799" s="29" t="n">
        <v>235287</v>
      </c>
      <c r="D799" s="30" t="s">
        <v>40</v>
      </c>
      <c r="E799" s="30"/>
      <c r="F799" s="77" t="s">
        <v>72</v>
      </c>
      <c r="G799" s="36"/>
      <c r="H799" s="36"/>
      <c r="I799" s="36" t="n">
        <v>1</v>
      </c>
      <c r="J799" s="36"/>
      <c r="K799" s="36"/>
      <c r="L799" s="36"/>
      <c r="M799" s="36"/>
      <c r="N799" s="36"/>
      <c r="O799" s="36"/>
      <c r="P799" s="36"/>
      <c r="Q799" s="36"/>
      <c r="R799" s="36"/>
      <c r="S799" s="36" t="n">
        <f aca="false">R799+G799+H799+I799+J799+K799+L799+M799+N799+O799+P799+Q799</f>
        <v>1</v>
      </c>
    </row>
    <row r="800" s="78" customFormat="true" ht="13.8" hidden="false" customHeight="false" outlineLevel="0" collapsed="false">
      <c r="A800" s="77"/>
      <c r="B800" s="30"/>
      <c r="C800" s="29" t="n">
        <v>235288</v>
      </c>
      <c r="D800" s="30" t="s">
        <v>38</v>
      </c>
      <c r="E800" s="30"/>
      <c r="F800" s="77" t="s">
        <v>72</v>
      </c>
      <c r="G800" s="36"/>
      <c r="H800" s="36"/>
      <c r="I800" s="36" t="n">
        <v>2</v>
      </c>
      <c r="J800" s="36"/>
      <c r="K800" s="36"/>
      <c r="L800" s="36"/>
      <c r="M800" s="36"/>
      <c r="N800" s="36"/>
      <c r="O800" s="36"/>
      <c r="P800" s="36"/>
      <c r="Q800" s="36"/>
      <c r="R800" s="36"/>
      <c r="S800" s="36" t="n">
        <f aca="false">R800+G800+H800+I800+J800+K800+L800+M800+N800+O800+P800+Q800</f>
        <v>2</v>
      </c>
    </row>
    <row r="801" s="78" customFormat="true" ht="13.8" hidden="false" customHeight="false" outlineLevel="0" collapsed="false">
      <c r="A801" s="77"/>
      <c r="B801" s="30"/>
      <c r="C801" s="29" t="n">
        <v>246318</v>
      </c>
      <c r="D801" s="30" t="s">
        <v>46</v>
      </c>
      <c r="E801" s="30"/>
      <c r="F801" s="77" t="s">
        <v>72</v>
      </c>
      <c r="G801" s="36"/>
      <c r="H801" s="36"/>
      <c r="I801" s="36"/>
      <c r="J801" s="36"/>
      <c r="K801" s="36"/>
      <c r="L801" s="36" t="n">
        <v>2</v>
      </c>
      <c r="M801" s="36"/>
      <c r="N801" s="36"/>
      <c r="O801" s="36"/>
      <c r="P801" s="36"/>
      <c r="Q801" s="36"/>
      <c r="R801" s="36"/>
      <c r="S801" s="36" t="n">
        <f aca="false">R801+G801+H801+I801+J801+K801+L801+M801+N801+O801+P801+Q801</f>
        <v>2</v>
      </c>
    </row>
    <row r="802" s="78" customFormat="true" ht="13.8" hidden="false" customHeight="false" outlineLevel="0" collapsed="false">
      <c r="A802" s="77"/>
      <c r="B802" s="30"/>
      <c r="C802" s="29" t="n">
        <v>246345</v>
      </c>
      <c r="D802" s="30" t="s">
        <v>41</v>
      </c>
      <c r="E802" s="30"/>
      <c r="F802" s="77" t="s">
        <v>72</v>
      </c>
      <c r="G802" s="36"/>
      <c r="H802" s="36"/>
      <c r="I802" s="36"/>
      <c r="J802" s="36"/>
      <c r="K802" s="36"/>
      <c r="L802" s="36"/>
      <c r="M802" s="36"/>
      <c r="N802" s="36"/>
      <c r="O802" s="36" t="n">
        <v>1</v>
      </c>
      <c r="P802" s="36"/>
      <c r="Q802" s="36"/>
      <c r="R802" s="36"/>
      <c r="S802" s="36" t="n">
        <f aca="false">R802+G802+H802+I802+J802+K802+L802+M802+N802+O802+P802+Q802</f>
        <v>1</v>
      </c>
    </row>
    <row r="803" s="78" customFormat="true" ht="13.8" hidden="false" customHeight="false" outlineLevel="0" collapsed="false">
      <c r="A803" s="79" t="s">
        <v>33</v>
      </c>
      <c r="B803" s="50" t="s">
        <v>209</v>
      </c>
      <c r="C803" s="51"/>
      <c r="D803" s="52"/>
      <c r="E803" s="52"/>
      <c r="F803" s="79" t="s">
        <v>72</v>
      </c>
      <c r="G803" s="55" t="n">
        <f aca="false">SUM(G789:G802)</f>
        <v>0</v>
      </c>
      <c r="H803" s="55" t="n">
        <f aca="false">SUM(H789:H802)</f>
        <v>0</v>
      </c>
      <c r="I803" s="55" t="n">
        <f aca="false">SUM(I789:I802)</f>
        <v>21</v>
      </c>
      <c r="J803" s="55" t="n">
        <f aca="false">SUM(J789:J802)</f>
        <v>0</v>
      </c>
      <c r="K803" s="55" t="n">
        <f aca="false">SUM(K789:K802)</f>
        <v>0</v>
      </c>
      <c r="L803" s="55" t="n">
        <f aca="false">SUM(L789:L802)</f>
        <v>36</v>
      </c>
      <c r="M803" s="55" t="n">
        <f aca="false">SUM(M789:M802)</f>
        <v>0</v>
      </c>
      <c r="N803" s="55" t="n">
        <f aca="false">SUM(N789:N802)</f>
        <v>0</v>
      </c>
      <c r="O803" s="55" t="n">
        <f aca="false">SUM(O789:O802)</f>
        <v>53</v>
      </c>
      <c r="P803" s="55" t="n">
        <f aca="false">SUM(P789:P802)</f>
        <v>10</v>
      </c>
      <c r="Q803" s="55" t="n">
        <f aca="false">SUM(Q789:Q802)</f>
        <v>0</v>
      </c>
      <c r="R803" s="55" t="n">
        <f aca="false">SUM(R789:R802)</f>
        <v>28</v>
      </c>
      <c r="S803" s="55" t="n">
        <f aca="false">SUM(S789:S802)</f>
        <v>148</v>
      </c>
    </row>
    <row r="804" s="78" customFormat="true" ht="13.8" hidden="false" customHeight="false" outlineLevel="0" collapsed="false">
      <c r="A804" s="77" t="n">
        <v>65</v>
      </c>
      <c r="B804" s="30" t="s">
        <v>210</v>
      </c>
      <c r="C804" s="29" t="n">
        <v>231847</v>
      </c>
      <c r="D804" s="30" t="s">
        <v>27</v>
      </c>
      <c r="E804" s="30"/>
      <c r="F804" s="77" t="s">
        <v>72</v>
      </c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 t="n">
        <v>10</v>
      </c>
      <c r="S804" s="36" t="n">
        <f aca="false">R804+G804+H804+I804+J804+K804+L804+M804+N804+O804+P804+Q804</f>
        <v>10</v>
      </c>
    </row>
    <row r="805" s="78" customFormat="true" ht="13.8" hidden="false" customHeight="false" outlineLevel="0" collapsed="false">
      <c r="A805" s="77"/>
      <c r="B805" s="30"/>
      <c r="C805" s="29" t="n">
        <v>231848</v>
      </c>
      <c r="D805" s="30" t="s">
        <v>45</v>
      </c>
      <c r="E805" s="30"/>
      <c r="F805" s="77" t="s">
        <v>72</v>
      </c>
      <c r="G805" s="36"/>
      <c r="H805" s="36"/>
      <c r="I805" s="36" t="n">
        <v>1</v>
      </c>
      <c r="J805" s="36"/>
      <c r="K805" s="36"/>
      <c r="L805" s="36"/>
      <c r="M805" s="36"/>
      <c r="N805" s="36"/>
      <c r="O805" s="36"/>
      <c r="P805" s="36"/>
      <c r="Q805" s="36"/>
      <c r="R805" s="36"/>
      <c r="S805" s="36" t="n">
        <f aca="false">R805+G805+H805+I805+J805+K805+L805+M805+N805+O805+P805+Q805</f>
        <v>1</v>
      </c>
    </row>
    <row r="806" s="78" customFormat="true" ht="13.8" hidden="false" customHeight="false" outlineLevel="0" collapsed="false">
      <c r="A806" s="77"/>
      <c r="B806" s="30"/>
      <c r="C806" s="29" t="n">
        <v>231849</v>
      </c>
      <c r="D806" s="30" t="s">
        <v>47</v>
      </c>
      <c r="E806" s="30"/>
      <c r="F806" s="77" t="s">
        <v>72</v>
      </c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 t="n">
        <v>2</v>
      </c>
      <c r="S806" s="36" t="n">
        <f aca="false">R806+G806+H806+I806+J806+K806+L806+M806+N806+O806+P806+Q806</f>
        <v>2</v>
      </c>
    </row>
    <row r="807" s="78" customFormat="true" ht="13.8" hidden="false" customHeight="false" outlineLevel="0" collapsed="false">
      <c r="A807" s="77"/>
      <c r="B807" s="30"/>
      <c r="C807" s="29" t="n">
        <v>231850</v>
      </c>
      <c r="D807" s="30" t="s">
        <v>29</v>
      </c>
      <c r="E807" s="30"/>
      <c r="F807" s="77" t="s">
        <v>72</v>
      </c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 t="n">
        <v>7</v>
      </c>
      <c r="S807" s="36" t="n">
        <f aca="false">R807+G807+H807+I807+J807+K807+L807+M807+N807+O807+P807+Q807</f>
        <v>7</v>
      </c>
    </row>
    <row r="808" s="78" customFormat="true" ht="13.8" hidden="false" customHeight="false" outlineLevel="0" collapsed="false">
      <c r="A808" s="77"/>
      <c r="B808" s="30"/>
      <c r="C808" s="29" t="n">
        <v>231851</v>
      </c>
      <c r="D808" s="30" t="s">
        <v>30</v>
      </c>
      <c r="E808" s="30"/>
      <c r="F808" s="77" t="s">
        <v>72</v>
      </c>
      <c r="G808" s="36"/>
      <c r="H808" s="36"/>
      <c r="I808" s="36"/>
      <c r="J808" s="36"/>
      <c r="K808" s="36"/>
      <c r="L808" s="36"/>
      <c r="M808" s="36"/>
      <c r="N808" s="36"/>
      <c r="O808" s="36" t="n">
        <v>5</v>
      </c>
      <c r="P808" s="36"/>
      <c r="Q808" s="36"/>
      <c r="R808" s="36"/>
      <c r="S808" s="36" t="n">
        <f aca="false">R808+G808+H808+I808+J808+K808+L808+M808+N808+O808+P808+Q808</f>
        <v>5</v>
      </c>
    </row>
    <row r="809" s="78" customFormat="true" ht="13.8" hidden="false" customHeight="false" outlineLevel="0" collapsed="false">
      <c r="A809" s="77"/>
      <c r="B809" s="30"/>
      <c r="C809" s="29" t="n">
        <v>231853</v>
      </c>
      <c r="D809" s="30" t="s">
        <v>63</v>
      </c>
      <c r="E809" s="30"/>
      <c r="F809" s="77" t="s">
        <v>72</v>
      </c>
      <c r="G809" s="36"/>
      <c r="H809" s="36"/>
      <c r="I809" s="36"/>
      <c r="J809" s="36"/>
      <c r="K809" s="36"/>
      <c r="L809" s="36" t="n">
        <v>1</v>
      </c>
      <c r="M809" s="36"/>
      <c r="N809" s="36"/>
      <c r="O809" s="36"/>
      <c r="P809" s="36"/>
      <c r="Q809" s="36"/>
      <c r="R809" s="36"/>
      <c r="S809" s="36" t="n">
        <f aca="false">R809+G809+H809+I809+J809+K809+L809+M809+N809+O809+P809+Q809</f>
        <v>1</v>
      </c>
    </row>
    <row r="810" s="78" customFormat="true" ht="13.8" hidden="false" customHeight="false" outlineLevel="0" collapsed="false">
      <c r="A810" s="77"/>
      <c r="B810" s="30"/>
      <c r="C810" s="29" t="n">
        <v>235289</v>
      </c>
      <c r="D810" s="30" t="s">
        <v>42</v>
      </c>
      <c r="E810" s="30"/>
      <c r="F810" s="77" t="s">
        <v>72</v>
      </c>
      <c r="G810" s="36"/>
      <c r="H810" s="36"/>
      <c r="I810" s="36" t="n">
        <v>3</v>
      </c>
      <c r="J810" s="36"/>
      <c r="K810" s="36"/>
      <c r="L810" s="36"/>
      <c r="M810" s="36"/>
      <c r="N810" s="36"/>
      <c r="O810" s="36"/>
      <c r="P810" s="36"/>
      <c r="Q810" s="36"/>
      <c r="R810" s="36"/>
      <c r="S810" s="36" t="n">
        <f aca="false">R810+G810+H810+I810+J810+K810+L810+M810+N810+O810+P810+Q810</f>
        <v>3</v>
      </c>
    </row>
    <row r="811" s="78" customFormat="true" ht="13.8" hidden="false" customHeight="false" outlineLevel="0" collapsed="false">
      <c r="A811" s="79" t="s">
        <v>33</v>
      </c>
      <c r="B811" s="50" t="s">
        <v>211</v>
      </c>
      <c r="C811" s="51"/>
      <c r="D811" s="52"/>
      <c r="E811" s="52"/>
      <c r="F811" s="79" t="s">
        <v>72</v>
      </c>
      <c r="G811" s="55" t="n">
        <f aca="false">SUM(G804:G810)</f>
        <v>0</v>
      </c>
      <c r="H811" s="55" t="n">
        <f aca="false">SUM(H804:H810)</f>
        <v>0</v>
      </c>
      <c r="I811" s="55" t="n">
        <f aca="false">SUM(I804:I810)</f>
        <v>4</v>
      </c>
      <c r="J811" s="55" t="n">
        <f aca="false">SUM(J804:J810)</f>
        <v>0</v>
      </c>
      <c r="K811" s="55" t="n">
        <f aca="false">SUM(K804:K810)</f>
        <v>0</v>
      </c>
      <c r="L811" s="55" t="n">
        <f aca="false">SUM(L804:L810)</f>
        <v>1</v>
      </c>
      <c r="M811" s="55" t="n">
        <f aca="false">SUM(M804:M810)</f>
        <v>0</v>
      </c>
      <c r="N811" s="55" t="n">
        <f aca="false">SUM(N804:N810)</f>
        <v>0</v>
      </c>
      <c r="O811" s="55" t="n">
        <f aca="false">SUM(O804:O810)</f>
        <v>5</v>
      </c>
      <c r="P811" s="55" t="n">
        <f aca="false">SUM(P804:P810)</f>
        <v>0</v>
      </c>
      <c r="Q811" s="55" t="n">
        <f aca="false">SUM(Q804:Q810)</f>
        <v>0</v>
      </c>
      <c r="R811" s="55" t="n">
        <f aca="false">SUM(R804:R810)</f>
        <v>19</v>
      </c>
      <c r="S811" s="55" t="n">
        <f aca="false">SUM(S804:S810)</f>
        <v>29</v>
      </c>
    </row>
    <row r="812" s="78" customFormat="true" ht="13.8" hidden="false" customHeight="false" outlineLevel="0" collapsed="false">
      <c r="A812" s="77" t="n">
        <v>66</v>
      </c>
      <c r="B812" s="30" t="s">
        <v>212</v>
      </c>
      <c r="C812" s="29" t="n">
        <v>213249</v>
      </c>
      <c r="D812" s="30" t="s">
        <v>213</v>
      </c>
      <c r="E812" s="30"/>
      <c r="F812" s="77" t="s">
        <v>72</v>
      </c>
      <c r="G812" s="36" t="n">
        <v>6</v>
      </c>
      <c r="H812" s="36" t="n">
        <v>1</v>
      </c>
      <c r="I812" s="36" t="n">
        <v>1</v>
      </c>
      <c r="J812" s="36"/>
      <c r="K812" s="36" t="n">
        <v>1</v>
      </c>
      <c r="L812" s="36" t="n">
        <v>3</v>
      </c>
      <c r="M812" s="36" t="n">
        <v>7</v>
      </c>
      <c r="N812" s="36" t="n">
        <v>1</v>
      </c>
      <c r="O812" s="36" t="n">
        <v>2</v>
      </c>
      <c r="P812" s="36" t="n">
        <v>3</v>
      </c>
      <c r="Q812" s="36" t="n">
        <v>1</v>
      </c>
      <c r="R812" s="36" t="n">
        <v>1</v>
      </c>
      <c r="S812" s="36" t="n">
        <f aca="false">R812+G812+H812+I812+J812+K812+L812+M812+N812+O812+P812+Q812</f>
        <v>27</v>
      </c>
    </row>
    <row r="813" s="78" customFormat="true" ht="13.8" hidden="false" customHeight="false" outlineLevel="0" collapsed="false">
      <c r="A813" s="77"/>
      <c r="B813" s="30"/>
      <c r="C813" s="29" t="n">
        <v>213250</v>
      </c>
      <c r="D813" s="30" t="s">
        <v>214</v>
      </c>
      <c r="E813" s="30"/>
      <c r="F813" s="77" t="s">
        <v>72</v>
      </c>
      <c r="G813" s="36" t="n">
        <v>60</v>
      </c>
      <c r="H813" s="36" t="n">
        <v>6</v>
      </c>
      <c r="I813" s="36" t="n">
        <v>13</v>
      </c>
      <c r="J813" s="36" t="n">
        <v>39</v>
      </c>
      <c r="K813" s="36" t="n">
        <v>14</v>
      </c>
      <c r="L813" s="36" t="n">
        <v>5</v>
      </c>
      <c r="M813" s="36" t="n">
        <v>34</v>
      </c>
      <c r="N813" s="36" t="n">
        <v>9</v>
      </c>
      <c r="O813" s="36" t="n">
        <v>6</v>
      </c>
      <c r="P813" s="36" t="n">
        <v>39</v>
      </c>
      <c r="Q813" s="36" t="n">
        <v>17</v>
      </c>
      <c r="R813" s="36" t="n">
        <v>8</v>
      </c>
      <c r="S813" s="36" t="n">
        <f aca="false">R813+G813+H813+I813+J813+K813+L813+M813+N813+O813+P813+Q813</f>
        <v>250</v>
      </c>
    </row>
    <row r="814" s="78" customFormat="true" ht="13.8" hidden="false" customHeight="false" outlineLevel="0" collapsed="false">
      <c r="A814" s="77"/>
      <c r="B814" s="30"/>
      <c r="C814" s="29" t="n">
        <v>213251</v>
      </c>
      <c r="D814" s="30" t="s">
        <v>215</v>
      </c>
      <c r="E814" s="30"/>
      <c r="F814" s="77" t="s">
        <v>72</v>
      </c>
      <c r="G814" s="36" t="n">
        <v>39</v>
      </c>
      <c r="H814" s="36" t="n">
        <v>7</v>
      </c>
      <c r="I814" s="36" t="n">
        <v>5</v>
      </c>
      <c r="J814" s="36" t="n">
        <v>32</v>
      </c>
      <c r="K814" s="36" t="n">
        <v>21</v>
      </c>
      <c r="L814" s="36" t="n">
        <v>7</v>
      </c>
      <c r="M814" s="36" t="n">
        <v>31</v>
      </c>
      <c r="N814" s="36" t="n">
        <v>15</v>
      </c>
      <c r="O814" s="36" t="n">
        <v>12</v>
      </c>
      <c r="P814" s="36" t="n">
        <v>39</v>
      </c>
      <c r="Q814" s="36" t="n">
        <v>34</v>
      </c>
      <c r="R814" s="36" t="n">
        <v>13</v>
      </c>
      <c r="S814" s="36" t="n">
        <f aca="false">R814+G814+H814+I814+J814+K814+L814+M814+N814+O814+P814+Q814</f>
        <v>255</v>
      </c>
    </row>
    <row r="815" s="78" customFormat="true" ht="13.8" hidden="false" customHeight="false" outlineLevel="0" collapsed="false">
      <c r="A815" s="77"/>
      <c r="B815" s="30"/>
      <c r="C815" s="29" t="n">
        <v>213252</v>
      </c>
      <c r="D815" s="30" t="s">
        <v>216</v>
      </c>
      <c r="E815" s="30"/>
      <c r="F815" s="77" t="s">
        <v>72</v>
      </c>
      <c r="G815" s="36" t="n">
        <v>83</v>
      </c>
      <c r="H815" s="36" t="n">
        <v>8</v>
      </c>
      <c r="I815" s="36" t="n">
        <v>19</v>
      </c>
      <c r="J815" s="36" t="n">
        <v>65</v>
      </c>
      <c r="K815" s="36" t="n">
        <v>31</v>
      </c>
      <c r="L815" s="36" t="n">
        <v>8</v>
      </c>
      <c r="M815" s="36" t="n">
        <v>51</v>
      </c>
      <c r="N815" s="36" t="n">
        <v>21</v>
      </c>
      <c r="O815" s="36" t="n">
        <v>12</v>
      </c>
      <c r="P815" s="36" t="n">
        <v>58</v>
      </c>
      <c r="Q815" s="36" t="n">
        <v>45</v>
      </c>
      <c r="R815" s="36" t="n">
        <v>24</v>
      </c>
      <c r="S815" s="36" t="n">
        <f aca="false">R815+G815+H815+I815+J815+K815+L815+M815+N815+O815+P815+Q815</f>
        <v>425</v>
      </c>
    </row>
    <row r="816" s="78" customFormat="true" ht="13.8" hidden="false" customHeight="false" outlineLevel="0" collapsed="false">
      <c r="A816" s="77"/>
      <c r="B816" s="30"/>
      <c r="C816" s="29" t="n">
        <v>213253</v>
      </c>
      <c r="D816" s="30" t="s">
        <v>217</v>
      </c>
      <c r="E816" s="30"/>
      <c r="F816" s="77" t="s">
        <v>72</v>
      </c>
      <c r="G816" s="36" t="n">
        <v>34</v>
      </c>
      <c r="H816" s="36" t="n">
        <v>1</v>
      </c>
      <c r="I816" s="36" t="n">
        <v>7</v>
      </c>
      <c r="J816" s="36" t="n">
        <v>22</v>
      </c>
      <c r="K816" s="36" t="n">
        <v>10</v>
      </c>
      <c r="L816" s="36" t="n">
        <v>5</v>
      </c>
      <c r="M816" s="36" t="n">
        <v>16</v>
      </c>
      <c r="N816" s="36" t="n">
        <v>4</v>
      </c>
      <c r="O816" s="36" t="n">
        <v>1</v>
      </c>
      <c r="P816" s="36" t="n">
        <v>15</v>
      </c>
      <c r="Q816" s="36" t="n">
        <v>18</v>
      </c>
      <c r="R816" s="36" t="n">
        <v>6</v>
      </c>
      <c r="S816" s="36" t="n">
        <f aca="false">R816+G816+H816+I816+J816+K816+L816+M816+N816+O816+P816+Q816</f>
        <v>139</v>
      </c>
    </row>
    <row r="817" s="78" customFormat="true" ht="13.8" hidden="false" customHeight="false" outlineLevel="0" collapsed="false">
      <c r="A817" s="77"/>
      <c r="B817" s="30"/>
      <c r="C817" s="29" t="n">
        <v>213254</v>
      </c>
      <c r="D817" s="30" t="s">
        <v>218</v>
      </c>
      <c r="E817" s="30"/>
      <c r="F817" s="77" t="s">
        <v>72</v>
      </c>
      <c r="G817" s="36" t="n">
        <v>29</v>
      </c>
      <c r="H817" s="36" t="n">
        <v>5</v>
      </c>
      <c r="I817" s="36" t="n">
        <v>10</v>
      </c>
      <c r="J817" s="36" t="n">
        <v>24</v>
      </c>
      <c r="K817" s="36" t="n">
        <v>31</v>
      </c>
      <c r="L817" s="36" t="n">
        <v>6</v>
      </c>
      <c r="M817" s="36" t="n">
        <v>18</v>
      </c>
      <c r="N817" s="36" t="n">
        <v>8</v>
      </c>
      <c r="O817" s="36" t="n">
        <v>4</v>
      </c>
      <c r="P817" s="36" t="n">
        <v>24</v>
      </c>
      <c r="Q817" s="36" t="n">
        <v>11</v>
      </c>
      <c r="R817" s="36" t="n">
        <v>5</v>
      </c>
      <c r="S817" s="36" t="n">
        <f aca="false">R817+G817+H817+I817+J817+K817+L817+M817+N817+O817+P817+Q817</f>
        <v>175</v>
      </c>
    </row>
    <row r="818" s="78" customFormat="true" ht="13.8" hidden="false" customHeight="false" outlineLevel="0" collapsed="false">
      <c r="A818" s="77"/>
      <c r="B818" s="30"/>
      <c r="C818" s="29" t="n">
        <v>213255</v>
      </c>
      <c r="D818" s="30" t="s">
        <v>219</v>
      </c>
      <c r="E818" s="30"/>
      <c r="F818" s="77" t="s">
        <v>72</v>
      </c>
      <c r="G818" s="36" t="n">
        <v>1</v>
      </c>
      <c r="H818" s="36" t="n">
        <v>2</v>
      </c>
      <c r="I818" s="36" t="n">
        <v>1</v>
      </c>
      <c r="J818" s="36" t="n">
        <v>4</v>
      </c>
      <c r="K818" s="36" t="n">
        <v>2</v>
      </c>
      <c r="L818" s="36" t="n">
        <v>1</v>
      </c>
      <c r="M818" s="36" t="n">
        <v>1</v>
      </c>
      <c r="N818" s="36"/>
      <c r="O818" s="36"/>
      <c r="P818" s="36" t="n">
        <v>1</v>
      </c>
      <c r="Q818" s="36"/>
      <c r="R818" s="36"/>
      <c r="S818" s="36" t="n">
        <f aca="false">R818+G818+H818+I818+J818+K818+L818+M818+N818+O818+P818+Q818</f>
        <v>13</v>
      </c>
    </row>
    <row r="819" s="78" customFormat="true" ht="13.8" hidden="false" customHeight="false" outlineLevel="0" collapsed="false">
      <c r="A819" s="77"/>
      <c r="B819" s="30"/>
      <c r="C819" s="29" t="n">
        <v>213256</v>
      </c>
      <c r="D819" s="30" t="s">
        <v>220</v>
      </c>
      <c r="E819" s="30"/>
      <c r="F819" s="77" t="s">
        <v>72</v>
      </c>
      <c r="G819" s="36"/>
      <c r="H819" s="36" t="n">
        <v>5</v>
      </c>
      <c r="I819" s="36" t="n">
        <v>5</v>
      </c>
      <c r="J819" s="36" t="n">
        <v>2</v>
      </c>
      <c r="K819" s="36"/>
      <c r="L819" s="36" t="n">
        <v>2</v>
      </c>
      <c r="M819" s="36" t="n">
        <v>1</v>
      </c>
      <c r="N819" s="36"/>
      <c r="O819" s="36"/>
      <c r="P819" s="36" t="n">
        <v>2</v>
      </c>
      <c r="Q819" s="36" t="n">
        <v>1</v>
      </c>
      <c r="R819" s="36" t="n">
        <v>2</v>
      </c>
      <c r="S819" s="36" t="n">
        <f aca="false">R819+G819+H819+I819+J819+K819+L819+M819+N819+O819+P819+Q819</f>
        <v>20</v>
      </c>
    </row>
    <row r="820" s="78" customFormat="true" ht="13.8" hidden="false" customHeight="false" outlineLevel="0" collapsed="false">
      <c r="A820" s="77"/>
      <c r="B820" s="30"/>
      <c r="C820" s="29" t="n">
        <v>214966</v>
      </c>
      <c r="D820" s="30" t="s">
        <v>221</v>
      </c>
      <c r="E820" s="30"/>
      <c r="F820" s="77" t="s">
        <v>72</v>
      </c>
      <c r="G820" s="36" t="n">
        <v>8</v>
      </c>
      <c r="H820" s="36"/>
      <c r="I820" s="36" t="n">
        <v>2</v>
      </c>
      <c r="J820" s="36" t="n">
        <v>5</v>
      </c>
      <c r="K820" s="36" t="n">
        <v>2</v>
      </c>
      <c r="L820" s="36" t="n">
        <v>2</v>
      </c>
      <c r="M820" s="36" t="n">
        <v>2</v>
      </c>
      <c r="N820" s="36" t="n">
        <v>1</v>
      </c>
      <c r="O820" s="36" t="n">
        <v>2</v>
      </c>
      <c r="P820" s="36" t="n">
        <v>1</v>
      </c>
      <c r="Q820" s="36"/>
      <c r="R820" s="36" t="n">
        <v>2</v>
      </c>
      <c r="S820" s="36" t="n">
        <f aca="false">R820+G820+H820+I820+J820+K820+L820+M820+N820+O820+P820+Q820</f>
        <v>27</v>
      </c>
    </row>
    <row r="821" s="78" customFormat="true" ht="13.8" hidden="false" customHeight="false" outlineLevel="0" collapsed="false">
      <c r="A821" s="77"/>
      <c r="B821" s="30"/>
      <c r="C821" s="29" t="n">
        <v>215700</v>
      </c>
      <c r="D821" s="30" t="s">
        <v>222</v>
      </c>
      <c r="E821" s="30"/>
      <c r="F821" s="77" t="s">
        <v>72</v>
      </c>
      <c r="G821" s="36"/>
      <c r="H821" s="36"/>
      <c r="I821" s="36" t="n">
        <v>1</v>
      </c>
      <c r="J821" s="36"/>
      <c r="K821" s="36"/>
      <c r="L821" s="36"/>
      <c r="M821" s="36"/>
      <c r="N821" s="36"/>
      <c r="O821" s="36"/>
      <c r="P821" s="36" t="n">
        <v>3</v>
      </c>
      <c r="Q821" s="36" t="n">
        <v>1</v>
      </c>
      <c r="R821" s="36" t="n">
        <v>1</v>
      </c>
      <c r="S821" s="36" t="n">
        <f aca="false">R821+G821+H821+I821+J821+K821+L821+M821+N821+O821+P821+Q821</f>
        <v>6</v>
      </c>
    </row>
    <row r="822" s="78" customFormat="true" ht="13.8" hidden="false" customHeight="false" outlineLevel="0" collapsed="false">
      <c r="A822" s="77"/>
      <c r="B822" s="30"/>
      <c r="C822" s="29" t="n">
        <v>222996</v>
      </c>
      <c r="D822" s="30" t="s">
        <v>223</v>
      </c>
      <c r="E822" s="30"/>
      <c r="F822" s="77" t="s">
        <v>72</v>
      </c>
      <c r="G822" s="36"/>
      <c r="H822" s="36" t="n">
        <v>1</v>
      </c>
      <c r="I822" s="36"/>
      <c r="J822" s="36"/>
      <c r="K822" s="36"/>
      <c r="L822" s="36"/>
      <c r="M822" s="36"/>
      <c r="N822" s="36" t="n">
        <v>1</v>
      </c>
      <c r="O822" s="36"/>
      <c r="P822" s="36"/>
      <c r="Q822" s="36"/>
      <c r="R822" s="36"/>
      <c r="S822" s="36" t="n">
        <f aca="false">R822+G822+H822+I822+J822+K822+L822+M822+N822+O822+P822+Q822</f>
        <v>2</v>
      </c>
    </row>
    <row r="823" s="78" customFormat="true" ht="13.8" hidden="false" customHeight="false" outlineLevel="0" collapsed="false">
      <c r="A823" s="77"/>
      <c r="B823" s="30"/>
      <c r="C823" s="29" t="n">
        <v>222997</v>
      </c>
      <c r="D823" s="30" t="s">
        <v>224</v>
      </c>
      <c r="E823" s="30"/>
      <c r="F823" s="77" t="s">
        <v>72</v>
      </c>
      <c r="G823" s="36"/>
      <c r="H823" s="36"/>
      <c r="I823" s="36"/>
      <c r="J823" s="36"/>
      <c r="K823" s="36"/>
      <c r="L823" s="36"/>
      <c r="M823" s="36" t="n">
        <v>3</v>
      </c>
      <c r="N823" s="36"/>
      <c r="O823" s="36"/>
      <c r="P823" s="36"/>
      <c r="Q823" s="36"/>
      <c r="R823" s="36"/>
      <c r="S823" s="36" t="n">
        <f aca="false">R823+G823+H823+I823+J823+K823+L823+M823+N823+O823+P823+Q823</f>
        <v>3</v>
      </c>
    </row>
    <row r="824" s="78" customFormat="true" ht="13.8" hidden="false" customHeight="false" outlineLevel="0" collapsed="false">
      <c r="A824" s="77"/>
      <c r="B824" s="30"/>
      <c r="C824" s="29" t="n">
        <v>222998</v>
      </c>
      <c r="D824" s="30" t="s">
        <v>225</v>
      </c>
      <c r="E824" s="30"/>
      <c r="F824" s="77" t="s">
        <v>72</v>
      </c>
      <c r="G824" s="36"/>
      <c r="H824" s="36"/>
      <c r="I824" s="36"/>
      <c r="J824" s="36" t="n">
        <v>4</v>
      </c>
      <c r="K824" s="36"/>
      <c r="L824" s="36"/>
      <c r="M824" s="36"/>
      <c r="N824" s="36"/>
      <c r="O824" s="36"/>
      <c r="P824" s="36"/>
      <c r="Q824" s="36"/>
      <c r="R824" s="36"/>
      <c r="S824" s="36" t="n">
        <f aca="false">R824+G824+H824+I824+J824+K824+L824+M824+N824+O824+P824+Q824</f>
        <v>4</v>
      </c>
    </row>
    <row r="825" s="78" customFormat="true" ht="13.8" hidden="false" customHeight="false" outlineLevel="0" collapsed="false">
      <c r="A825" s="77"/>
      <c r="B825" s="30"/>
      <c r="C825" s="29" t="n">
        <v>243307</v>
      </c>
      <c r="D825" s="30" t="s">
        <v>226</v>
      </c>
      <c r="E825" s="30"/>
      <c r="F825" s="77" t="s">
        <v>72</v>
      </c>
      <c r="G825" s="36" t="n">
        <v>1</v>
      </c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 t="n">
        <f aca="false">R825+G825+H825+I825+J825+K825+L825+M825+N825+O825+P825+Q825</f>
        <v>1</v>
      </c>
    </row>
    <row r="826" s="78" customFormat="true" ht="13.8" hidden="false" customHeight="false" outlineLevel="0" collapsed="false">
      <c r="A826" s="79" t="s">
        <v>33</v>
      </c>
      <c r="B826" s="50" t="s">
        <v>227</v>
      </c>
      <c r="C826" s="51"/>
      <c r="D826" s="52"/>
      <c r="E826" s="52"/>
      <c r="F826" s="79" t="s">
        <v>72</v>
      </c>
      <c r="G826" s="55" t="n">
        <f aca="false">SUM(G812:G825)</f>
        <v>261</v>
      </c>
      <c r="H826" s="55" t="n">
        <f aca="false">SUM(H812:H825)</f>
        <v>36</v>
      </c>
      <c r="I826" s="55" t="n">
        <f aca="false">SUM(I812:I825)</f>
        <v>64</v>
      </c>
      <c r="J826" s="55" t="n">
        <f aca="false">SUM(J812:J825)</f>
        <v>197</v>
      </c>
      <c r="K826" s="55" t="n">
        <f aca="false">SUM(K812:K825)</f>
        <v>112</v>
      </c>
      <c r="L826" s="55" t="n">
        <f aca="false">SUM(L812:L825)</f>
        <v>39</v>
      </c>
      <c r="M826" s="55" t="n">
        <f aca="false">SUM(M812:M825)</f>
        <v>164</v>
      </c>
      <c r="N826" s="55" t="n">
        <f aca="false">SUM(N812:N825)</f>
        <v>60</v>
      </c>
      <c r="O826" s="55" t="n">
        <f aca="false">SUM(O812:O825)</f>
        <v>39</v>
      </c>
      <c r="P826" s="55" t="n">
        <f aca="false">SUM(P812:P825)</f>
        <v>185</v>
      </c>
      <c r="Q826" s="55" t="n">
        <f aca="false">SUM(Q812:Q825)</f>
        <v>128</v>
      </c>
      <c r="R826" s="55" t="n">
        <f aca="false">SUM(R812:R825)</f>
        <v>62</v>
      </c>
      <c r="S826" s="55" t="n">
        <f aca="false">SUM(S812:S825)</f>
        <v>1347</v>
      </c>
    </row>
    <row r="827" s="78" customFormat="true" ht="13.8" hidden="false" customHeight="false" outlineLevel="0" collapsed="false">
      <c r="A827" s="77" t="n">
        <v>67</v>
      </c>
      <c r="B827" s="30" t="s">
        <v>228</v>
      </c>
      <c r="C827" s="29" t="n">
        <v>203466</v>
      </c>
      <c r="D827" s="30"/>
      <c r="E827" s="30"/>
      <c r="F827" s="77" t="s">
        <v>72</v>
      </c>
      <c r="G827" s="36"/>
      <c r="H827" s="36"/>
      <c r="I827" s="36" t="n">
        <v>1000</v>
      </c>
      <c r="J827" s="36"/>
      <c r="K827" s="36"/>
      <c r="L827" s="36" t="n">
        <v>1000</v>
      </c>
      <c r="M827" s="36"/>
      <c r="N827" s="36"/>
      <c r="O827" s="36" t="n">
        <v>1000</v>
      </c>
      <c r="P827" s="36"/>
      <c r="Q827" s="36"/>
      <c r="R827" s="36" t="n">
        <v>1000</v>
      </c>
      <c r="S827" s="36" t="n">
        <f aca="false">R827+G827+H827+I827+J827+K827+L827+M827+N827+O827+P827+Q827</f>
        <v>4000</v>
      </c>
    </row>
    <row r="828" s="78" customFormat="true" ht="13.8" hidden="false" customHeight="false" outlineLevel="0" collapsed="false">
      <c r="A828" s="79" t="s">
        <v>33</v>
      </c>
      <c r="B828" s="50" t="s">
        <v>229</v>
      </c>
      <c r="C828" s="51"/>
      <c r="D828" s="52"/>
      <c r="E828" s="52"/>
      <c r="F828" s="79" t="s">
        <v>72</v>
      </c>
      <c r="G828" s="55" t="n">
        <f aca="false">SUM(G827)</f>
        <v>0</v>
      </c>
      <c r="H828" s="55" t="n">
        <f aca="false">SUM(H827)</f>
        <v>0</v>
      </c>
      <c r="I828" s="55" t="n">
        <f aca="false">SUM(I827)</f>
        <v>1000</v>
      </c>
      <c r="J828" s="55" t="n">
        <f aca="false">SUM(J827)</f>
        <v>0</v>
      </c>
      <c r="K828" s="55" t="n">
        <f aca="false">SUM(K827)</f>
        <v>0</v>
      </c>
      <c r="L828" s="55" t="n">
        <f aca="false">SUM(L827)</f>
        <v>1000</v>
      </c>
      <c r="M828" s="55" t="n">
        <f aca="false">SUM(M827)</f>
        <v>0</v>
      </c>
      <c r="N828" s="55" t="n">
        <f aca="false">SUM(N827)</f>
        <v>0</v>
      </c>
      <c r="O828" s="55" t="n">
        <f aca="false">SUM(O827)</f>
        <v>1000</v>
      </c>
      <c r="P828" s="55" t="n">
        <f aca="false">SUM(P827)</f>
        <v>0</v>
      </c>
      <c r="Q828" s="55" t="n">
        <f aca="false">SUM(Q827)</f>
        <v>0</v>
      </c>
      <c r="R828" s="55" t="n">
        <f aca="false">SUM(R827)</f>
        <v>1000</v>
      </c>
      <c r="S828" s="55" t="n">
        <f aca="false">SUM(S827)</f>
        <v>4000</v>
      </c>
    </row>
    <row r="829" s="78" customFormat="true" ht="27.6" hidden="false" customHeight="false" outlineLevel="0" collapsed="false">
      <c r="A829" s="77" t="n">
        <v>68</v>
      </c>
      <c r="B829" s="30" t="s">
        <v>230</v>
      </c>
      <c r="C829" s="29" t="n">
        <v>235063</v>
      </c>
      <c r="D829" s="30"/>
      <c r="E829" s="30"/>
      <c r="F829" s="77" t="s">
        <v>72</v>
      </c>
      <c r="G829" s="36" t="n">
        <v>11</v>
      </c>
      <c r="H829" s="36"/>
      <c r="I829" s="36" t="n">
        <v>3</v>
      </c>
      <c r="J829" s="36" t="n">
        <v>15</v>
      </c>
      <c r="K829" s="36" t="n">
        <v>9</v>
      </c>
      <c r="L829" s="36" t="n">
        <v>12</v>
      </c>
      <c r="M829" s="36" t="n">
        <v>7</v>
      </c>
      <c r="N829" s="36" t="n">
        <v>4</v>
      </c>
      <c r="O829" s="36" t="n">
        <v>2</v>
      </c>
      <c r="P829" s="36" t="n">
        <v>11</v>
      </c>
      <c r="Q829" s="36" t="n">
        <v>1</v>
      </c>
      <c r="R829" s="36" t="n">
        <v>4</v>
      </c>
      <c r="S829" s="36" t="n">
        <f aca="false">R829+G829+H829+I829+J829+K829+L829+M829+N829+O829+P829+Q829</f>
        <v>79</v>
      </c>
    </row>
    <row r="830" s="78" customFormat="true" ht="13.8" hidden="false" customHeight="false" outlineLevel="0" collapsed="false">
      <c r="A830" s="79" t="s">
        <v>33</v>
      </c>
      <c r="B830" s="50" t="s">
        <v>230</v>
      </c>
      <c r="C830" s="51"/>
      <c r="D830" s="52"/>
      <c r="E830" s="52"/>
      <c r="F830" s="79" t="s">
        <v>72</v>
      </c>
      <c r="G830" s="55" t="n">
        <f aca="false">SUM(G829)</f>
        <v>11</v>
      </c>
      <c r="H830" s="55" t="n">
        <f aca="false">SUM(H829)</f>
        <v>0</v>
      </c>
      <c r="I830" s="55" t="n">
        <f aca="false">SUM(I829)</f>
        <v>3</v>
      </c>
      <c r="J830" s="55" t="n">
        <f aca="false">SUM(J829)</f>
        <v>15</v>
      </c>
      <c r="K830" s="55" t="n">
        <f aca="false">SUM(K829)</f>
        <v>9</v>
      </c>
      <c r="L830" s="55" t="n">
        <f aca="false">SUM(L829)</f>
        <v>12</v>
      </c>
      <c r="M830" s="55" t="n">
        <f aca="false">SUM(M829)</f>
        <v>7</v>
      </c>
      <c r="N830" s="55" t="n">
        <f aca="false">SUM(N829)</f>
        <v>4</v>
      </c>
      <c r="O830" s="55" t="n">
        <f aca="false">SUM(O829)</f>
        <v>2</v>
      </c>
      <c r="P830" s="55" t="n">
        <f aca="false">SUM(P829)</f>
        <v>11</v>
      </c>
      <c r="Q830" s="55" t="n">
        <f aca="false">SUM(Q829)</f>
        <v>1</v>
      </c>
      <c r="R830" s="55" t="n">
        <f aca="false">SUM(R829)</f>
        <v>4</v>
      </c>
      <c r="S830" s="55" t="n">
        <f aca="false">SUM(S829)</f>
        <v>79</v>
      </c>
    </row>
    <row r="831" s="81" customFormat="true" ht="14.4" hidden="false" customHeight="false" outlineLevel="0" collapsed="false">
      <c r="A831" s="80" t="s">
        <v>231</v>
      </c>
      <c r="B831" s="80"/>
      <c r="C831" s="80"/>
      <c r="D831" s="80"/>
      <c r="E831" s="80"/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  <c r="R831" s="80"/>
      <c r="S831" s="80"/>
    </row>
    <row r="832" s="78" customFormat="true" ht="13.8" hidden="false" customHeight="false" outlineLevel="0" collapsed="false">
      <c r="A832" s="77" t="n">
        <v>69</v>
      </c>
      <c r="B832" s="30" t="s">
        <v>232</v>
      </c>
      <c r="C832" s="29" t="n">
        <v>246248</v>
      </c>
      <c r="D832" s="30"/>
      <c r="E832" s="30"/>
      <c r="F832" s="77" t="s">
        <v>188</v>
      </c>
      <c r="G832" s="36" t="n">
        <v>40</v>
      </c>
      <c r="H832" s="36"/>
      <c r="I832" s="36"/>
      <c r="J832" s="36"/>
      <c r="K832" s="36"/>
      <c r="L832" s="36"/>
      <c r="M832" s="36" t="n">
        <v>40</v>
      </c>
      <c r="N832" s="36"/>
      <c r="O832" s="36"/>
      <c r="P832" s="36"/>
      <c r="Q832" s="36"/>
      <c r="R832" s="36"/>
      <c r="S832" s="36" t="n">
        <f aca="false">R832+G832+H832+I832+J832+K832+L832+M832+N832+O832+P832+Q832</f>
        <v>80</v>
      </c>
    </row>
    <row r="833" s="78" customFormat="true" ht="13.8" hidden="false" customHeight="false" outlineLevel="0" collapsed="false">
      <c r="A833" s="79" t="s">
        <v>33</v>
      </c>
      <c r="B833" s="50" t="s">
        <v>232</v>
      </c>
      <c r="C833" s="51"/>
      <c r="D833" s="52"/>
      <c r="E833" s="52"/>
      <c r="F833" s="79" t="s">
        <v>188</v>
      </c>
      <c r="G833" s="55" t="n">
        <f aca="false">SUM(G832)</f>
        <v>40</v>
      </c>
      <c r="H833" s="55" t="n">
        <f aca="false">SUM(H832)</f>
        <v>0</v>
      </c>
      <c r="I833" s="55" t="n">
        <f aca="false">SUM(I832)</f>
        <v>0</v>
      </c>
      <c r="J833" s="55" t="n">
        <f aca="false">SUM(J832)</f>
        <v>0</v>
      </c>
      <c r="K833" s="55" t="n">
        <f aca="false">SUM(K832)</f>
        <v>0</v>
      </c>
      <c r="L833" s="55" t="n">
        <f aca="false">SUM(L832)</f>
        <v>0</v>
      </c>
      <c r="M833" s="55" t="n">
        <f aca="false">SUM(M832)</f>
        <v>40</v>
      </c>
      <c r="N833" s="55" t="n">
        <f aca="false">SUM(N832)</f>
        <v>0</v>
      </c>
      <c r="O833" s="55" t="n">
        <f aca="false">SUM(O832)</f>
        <v>0</v>
      </c>
      <c r="P833" s="55" t="n">
        <f aca="false">SUM(P832)</f>
        <v>0</v>
      </c>
      <c r="Q833" s="55" t="n">
        <f aca="false">SUM(Q832)</f>
        <v>0</v>
      </c>
      <c r="R833" s="55" t="n">
        <f aca="false">SUM(R832)</f>
        <v>0</v>
      </c>
      <c r="S833" s="55" t="n">
        <f aca="false">SUM(S832)</f>
        <v>80</v>
      </c>
    </row>
    <row r="834" s="78" customFormat="true" ht="13.8" hidden="false" customHeight="false" outlineLevel="0" collapsed="false">
      <c r="A834" s="77" t="n">
        <v>70</v>
      </c>
      <c r="B834" s="30" t="s">
        <v>233</v>
      </c>
      <c r="C834" s="29" t="n">
        <v>246249</v>
      </c>
      <c r="D834" s="30"/>
      <c r="E834" s="30"/>
      <c r="F834" s="77" t="s">
        <v>188</v>
      </c>
      <c r="G834" s="36" t="n">
        <v>110</v>
      </c>
      <c r="H834" s="36"/>
      <c r="I834" s="36"/>
      <c r="J834" s="36"/>
      <c r="K834" s="36"/>
      <c r="L834" s="36"/>
      <c r="M834" s="36" t="n">
        <v>110</v>
      </c>
      <c r="N834" s="36"/>
      <c r="O834" s="36"/>
      <c r="P834" s="36"/>
      <c r="Q834" s="36"/>
      <c r="R834" s="36"/>
      <c r="S834" s="36" t="n">
        <f aca="false">R834+G834+H834+I834+J834+K834+L834+M834+N834+O834+P834+Q834</f>
        <v>220</v>
      </c>
    </row>
    <row r="835" s="78" customFormat="true" ht="13.8" hidden="false" customHeight="false" outlineLevel="0" collapsed="false">
      <c r="A835" s="79" t="s">
        <v>33</v>
      </c>
      <c r="B835" s="50" t="s">
        <v>233</v>
      </c>
      <c r="C835" s="51"/>
      <c r="D835" s="52"/>
      <c r="E835" s="52"/>
      <c r="F835" s="79" t="s">
        <v>188</v>
      </c>
      <c r="G835" s="55" t="n">
        <f aca="false">SUM(G834)</f>
        <v>110</v>
      </c>
      <c r="H835" s="55" t="n">
        <f aca="false">SUM(H834)</f>
        <v>0</v>
      </c>
      <c r="I835" s="55" t="n">
        <f aca="false">SUM(I834)</f>
        <v>0</v>
      </c>
      <c r="J835" s="55" t="n">
        <f aca="false">SUM(J834)</f>
        <v>0</v>
      </c>
      <c r="K835" s="55" t="n">
        <f aca="false">SUM(K834)</f>
        <v>0</v>
      </c>
      <c r="L835" s="55" t="n">
        <f aca="false">SUM(L834)</f>
        <v>0</v>
      </c>
      <c r="M835" s="55" t="n">
        <f aca="false">SUM(M834)</f>
        <v>110</v>
      </c>
      <c r="N835" s="55" t="n">
        <f aca="false">SUM(N834)</f>
        <v>0</v>
      </c>
      <c r="O835" s="55" t="n">
        <f aca="false">SUM(O834)</f>
        <v>0</v>
      </c>
      <c r="P835" s="55" t="n">
        <f aca="false">SUM(P834)</f>
        <v>0</v>
      </c>
      <c r="Q835" s="55" t="n">
        <f aca="false">SUM(Q834)</f>
        <v>0</v>
      </c>
      <c r="R835" s="55" t="n">
        <f aca="false">SUM(R834)</f>
        <v>0</v>
      </c>
      <c r="S835" s="55" t="n">
        <f aca="false">SUM(S834)</f>
        <v>220</v>
      </c>
    </row>
    <row r="836" s="78" customFormat="true" ht="13.8" hidden="false" customHeight="false" outlineLevel="0" collapsed="false">
      <c r="A836" s="77" t="n">
        <v>71</v>
      </c>
      <c r="B836" s="30" t="s">
        <v>234</v>
      </c>
      <c r="C836" s="29" t="n">
        <v>246250</v>
      </c>
      <c r="D836" s="30"/>
      <c r="E836" s="30"/>
      <c r="F836" s="77" t="s">
        <v>188</v>
      </c>
      <c r="G836" s="36" t="n">
        <v>60</v>
      </c>
      <c r="H836" s="36"/>
      <c r="I836" s="36"/>
      <c r="J836" s="36"/>
      <c r="K836" s="36"/>
      <c r="L836" s="36"/>
      <c r="M836" s="36" t="n">
        <v>60</v>
      </c>
      <c r="N836" s="36"/>
      <c r="O836" s="36"/>
      <c r="P836" s="36"/>
      <c r="Q836" s="36"/>
      <c r="R836" s="36"/>
      <c r="S836" s="36" t="n">
        <f aca="false">R836+G836+H836+I836+J836+K836+L836+M836+N836+O836+P836+Q836</f>
        <v>120</v>
      </c>
    </row>
    <row r="837" s="78" customFormat="true" ht="13.8" hidden="false" customHeight="false" outlineLevel="0" collapsed="false">
      <c r="A837" s="79" t="s">
        <v>33</v>
      </c>
      <c r="B837" s="50" t="s">
        <v>234</v>
      </c>
      <c r="C837" s="51"/>
      <c r="D837" s="52"/>
      <c r="E837" s="52"/>
      <c r="F837" s="79" t="s">
        <v>188</v>
      </c>
      <c r="G837" s="55" t="n">
        <f aca="false">SUM(G836)</f>
        <v>60</v>
      </c>
      <c r="H837" s="55" t="n">
        <f aca="false">SUM(H836)</f>
        <v>0</v>
      </c>
      <c r="I837" s="55" t="n">
        <f aca="false">SUM(I836)</f>
        <v>0</v>
      </c>
      <c r="J837" s="55" t="n">
        <f aca="false">SUM(J836)</f>
        <v>0</v>
      </c>
      <c r="K837" s="55" t="n">
        <f aca="false">SUM(K836)</f>
        <v>0</v>
      </c>
      <c r="L837" s="55" t="n">
        <f aca="false">SUM(L836)</f>
        <v>0</v>
      </c>
      <c r="M837" s="55" t="n">
        <f aca="false">SUM(M836)</f>
        <v>60</v>
      </c>
      <c r="N837" s="55" t="n">
        <f aca="false">SUM(N836)</f>
        <v>0</v>
      </c>
      <c r="O837" s="55" t="n">
        <f aca="false">SUM(O836)</f>
        <v>0</v>
      </c>
      <c r="P837" s="55" t="n">
        <f aca="false">SUM(P836)</f>
        <v>0</v>
      </c>
      <c r="Q837" s="55" t="n">
        <f aca="false">SUM(Q836)</f>
        <v>0</v>
      </c>
      <c r="R837" s="55" t="n">
        <f aca="false">SUM(R836)</f>
        <v>0</v>
      </c>
      <c r="S837" s="55" t="n">
        <f aca="false">SUM(S836)</f>
        <v>120</v>
      </c>
    </row>
    <row r="838" s="78" customFormat="true" ht="27.6" hidden="false" customHeight="false" outlineLevel="0" collapsed="false">
      <c r="A838" s="77" t="n">
        <v>72</v>
      </c>
      <c r="B838" s="30" t="s">
        <v>235</v>
      </c>
      <c r="C838" s="29" t="n">
        <v>233690</v>
      </c>
      <c r="D838" s="30" t="s">
        <v>236</v>
      </c>
      <c r="E838" s="30"/>
      <c r="F838" s="77" t="s">
        <v>188</v>
      </c>
      <c r="G838" s="36"/>
      <c r="H838" s="36"/>
      <c r="I838" s="36"/>
      <c r="J838" s="36"/>
      <c r="K838" s="36"/>
      <c r="L838" s="36"/>
      <c r="M838" s="36" t="n">
        <v>1</v>
      </c>
      <c r="N838" s="36"/>
      <c r="O838" s="36"/>
      <c r="P838" s="36"/>
      <c r="Q838" s="36"/>
      <c r="R838" s="36"/>
      <c r="S838" s="36" t="n">
        <f aca="false">R838+G838+H838+I838+J838+K838+L838+M838+N838+O838+P838+Q838</f>
        <v>1</v>
      </c>
    </row>
    <row r="839" s="78" customFormat="true" ht="13.8" hidden="false" customHeight="false" outlineLevel="0" collapsed="false">
      <c r="A839" s="77"/>
      <c r="B839" s="30"/>
      <c r="C839" s="29" t="n">
        <v>233691</v>
      </c>
      <c r="D839" s="30" t="s">
        <v>237</v>
      </c>
      <c r="E839" s="30"/>
      <c r="F839" s="77" t="s">
        <v>188</v>
      </c>
      <c r="G839" s="36" t="n">
        <v>6</v>
      </c>
      <c r="H839" s="36"/>
      <c r="I839" s="36" t="n">
        <v>1</v>
      </c>
      <c r="J839" s="36"/>
      <c r="K839" s="36"/>
      <c r="L839" s="36"/>
      <c r="M839" s="36" t="n">
        <v>2</v>
      </c>
      <c r="N839" s="36"/>
      <c r="O839" s="36"/>
      <c r="P839" s="36" t="n">
        <v>1</v>
      </c>
      <c r="Q839" s="36"/>
      <c r="R839" s="36"/>
      <c r="S839" s="36" t="n">
        <f aca="false">R839+G839+H839+I839+J839+K839+L839+M839+N839+O839+P839+Q839</f>
        <v>10</v>
      </c>
    </row>
    <row r="840" s="78" customFormat="true" ht="13.8" hidden="false" customHeight="false" outlineLevel="0" collapsed="false">
      <c r="A840" s="77"/>
      <c r="B840" s="30"/>
      <c r="C840" s="29" t="n">
        <v>233742</v>
      </c>
      <c r="D840" s="30" t="s">
        <v>238</v>
      </c>
      <c r="E840" s="30"/>
      <c r="F840" s="77" t="s">
        <v>188</v>
      </c>
      <c r="G840" s="36" t="n">
        <v>16</v>
      </c>
      <c r="H840" s="36"/>
      <c r="I840" s="36" t="n">
        <v>1</v>
      </c>
      <c r="J840" s="36"/>
      <c r="K840" s="36"/>
      <c r="L840" s="36"/>
      <c r="M840" s="36" t="n">
        <v>2</v>
      </c>
      <c r="N840" s="36"/>
      <c r="O840" s="36"/>
      <c r="P840" s="36" t="n">
        <v>2</v>
      </c>
      <c r="Q840" s="36"/>
      <c r="R840" s="36"/>
      <c r="S840" s="36" t="n">
        <f aca="false">R840+G840+H840+I840+J840+K840+L840+M840+N840+O840+P840+Q840</f>
        <v>21</v>
      </c>
    </row>
    <row r="841" s="78" customFormat="true" ht="13.8" hidden="false" customHeight="false" outlineLevel="0" collapsed="false">
      <c r="A841" s="77"/>
      <c r="B841" s="30"/>
      <c r="C841" s="29" t="n">
        <v>233743</v>
      </c>
      <c r="D841" s="30" t="s">
        <v>239</v>
      </c>
      <c r="E841" s="30"/>
      <c r="F841" s="77" t="s">
        <v>188</v>
      </c>
      <c r="G841" s="36" t="n">
        <v>14</v>
      </c>
      <c r="H841" s="36"/>
      <c r="I841" s="36"/>
      <c r="J841" s="36"/>
      <c r="K841" s="36"/>
      <c r="L841" s="36"/>
      <c r="M841" s="36" t="n">
        <v>3</v>
      </c>
      <c r="N841" s="36"/>
      <c r="O841" s="36"/>
      <c r="P841" s="36"/>
      <c r="Q841" s="36"/>
      <c r="R841" s="36"/>
      <c r="S841" s="36" t="n">
        <f aca="false">R841+G841+H841+I841+J841+K841+L841+M841+N841+O841+P841+Q841</f>
        <v>17</v>
      </c>
    </row>
    <row r="842" s="78" customFormat="true" ht="13.8" hidden="false" customHeight="false" outlineLevel="0" collapsed="false">
      <c r="A842" s="77"/>
      <c r="B842" s="30"/>
      <c r="C842" s="29" t="n">
        <v>233744</v>
      </c>
      <c r="D842" s="30" t="s">
        <v>240</v>
      </c>
      <c r="E842" s="30"/>
      <c r="F842" s="77" t="s">
        <v>188</v>
      </c>
      <c r="G842" s="36" t="n">
        <v>6</v>
      </c>
      <c r="H842" s="36"/>
      <c r="I842" s="36"/>
      <c r="J842" s="36"/>
      <c r="K842" s="36"/>
      <c r="L842" s="36"/>
      <c r="M842" s="36" t="n">
        <v>1</v>
      </c>
      <c r="N842" s="36"/>
      <c r="O842" s="36"/>
      <c r="P842" s="36"/>
      <c r="Q842" s="36"/>
      <c r="R842" s="36"/>
      <c r="S842" s="36" t="n">
        <f aca="false">R842+G842+H842+I842+J842+K842+L842+M842+N842+O842+P842+Q842</f>
        <v>7</v>
      </c>
    </row>
    <row r="843" s="78" customFormat="true" ht="13.8" hidden="false" customHeight="false" outlineLevel="0" collapsed="false">
      <c r="A843" s="77"/>
      <c r="B843" s="30"/>
      <c r="C843" s="29" t="n">
        <v>233745</v>
      </c>
      <c r="D843" s="30" t="s">
        <v>241</v>
      </c>
      <c r="E843" s="30"/>
      <c r="F843" s="77" t="s">
        <v>188</v>
      </c>
      <c r="G843" s="36" t="n">
        <v>7</v>
      </c>
      <c r="H843" s="36"/>
      <c r="I843" s="36"/>
      <c r="J843" s="36"/>
      <c r="K843" s="36"/>
      <c r="L843" s="36"/>
      <c r="M843" s="36" t="n">
        <v>1</v>
      </c>
      <c r="N843" s="36"/>
      <c r="O843" s="36"/>
      <c r="P843" s="36"/>
      <c r="Q843" s="36"/>
      <c r="R843" s="36"/>
      <c r="S843" s="36" t="n">
        <f aca="false">R843+G843+H843+I843+J843+K843+L843+M843+N843+O843+P843+Q843</f>
        <v>8</v>
      </c>
    </row>
    <row r="844" s="78" customFormat="true" ht="13.8" hidden="false" customHeight="false" outlineLevel="0" collapsed="false">
      <c r="A844" s="77"/>
      <c r="B844" s="30"/>
      <c r="C844" s="29" t="n">
        <v>233746</v>
      </c>
      <c r="D844" s="30" t="s">
        <v>242</v>
      </c>
      <c r="E844" s="30"/>
      <c r="F844" s="77" t="s">
        <v>188</v>
      </c>
      <c r="G844" s="36"/>
      <c r="H844" s="36"/>
      <c r="I844" s="36"/>
      <c r="J844" s="36"/>
      <c r="K844" s="36"/>
      <c r="L844" s="36"/>
      <c r="M844" s="36" t="n">
        <v>1</v>
      </c>
      <c r="N844" s="36"/>
      <c r="O844" s="36"/>
      <c r="P844" s="36"/>
      <c r="Q844" s="36"/>
      <c r="R844" s="36"/>
      <c r="S844" s="36" t="n">
        <f aca="false">R844+G844+H844+I844+J844+K844+L844+M844+N844+O844+P844+Q844</f>
        <v>1</v>
      </c>
    </row>
    <row r="845" s="78" customFormat="true" ht="13.8" hidden="false" customHeight="false" outlineLevel="0" collapsed="false">
      <c r="A845" s="79" t="s">
        <v>33</v>
      </c>
      <c r="B845" s="50" t="s">
        <v>243</v>
      </c>
      <c r="C845" s="51"/>
      <c r="D845" s="52"/>
      <c r="E845" s="52"/>
      <c r="F845" s="79" t="s">
        <v>188</v>
      </c>
      <c r="G845" s="55" t="n">
        <f aca="false">SUM(G838:G844)</f>
        <v>49</v>
      </c>
      <c r="H845" s="55" t="n">
        <f aca="false">SUM(H838:H844)</f>
        <v>0</v>
      </c>
      <c r="I845" s="55" t="n">
        <f aca="false">SUM(I838:I844)</f>
        <v>2</v>
      </c>
      <c r="J845" s="55" t="n">
        <f aca="false">SUM(J838:J844)</f>
        <v>0</v>
      </c>
      <c r="K845" s="55" t="n">
        <f aca="false">SUM(K838:K844)</f>
        <v>0</v>
      </c>
      <c r="L845" s="55" t="n">
        <f aca="false">SUM(L838:L844)</f>
        <v>0</v>
      </c>
      <c r="M845" s="55" t="n">
        <f aca="false">SUM(M838:M844)</f>
        <v>11</v>
      </c>
      <c r="N845" s="55" t="n">
        <f aca="false">SUM(N838:N844)</f>
        <v>0</v>
      </c>
      <c r="O845" s="55" t="n">
        <f aca="false">SUM(O838:O844)</f>
        <v>0</v>
      </c>
      <c r="P845" s="55" t="n">
        <f aca="false">SUM(P838:P844)</f>
        <v>3</v>
      </c>
      <c r="Q845" s="55" t="n">
        <f aca="false">SUM(Q838:Q844)</f>
        <v>0</v>
      </c>
      <c r="R845" s="55" t="n">
        <f aca="false">SUM(R838:R844)</f>
        <v>0</v>
      </c>
      <c r="S845" s="55" t="n">
        <f aca="false">SUM(S838:S844)</f>
        <v>65</v>
      </c>
    </row>
    <row r="846" s="78" customFormat="true" ht="27.6" hidden="false" customHeight="false" outlineLevel="0" collapsed="false">
      <c r="A846" s="77" t="n">
        <v>73</v>
      </c>
      <c r="B846" s="30" t="s">
        <v>244</v>
      </c>
      <c r="C846" s="29" t="n">
        <v>233749</v>
      </c>
      <c r="D846" s="30" t="s">
        <v>245</v>
      </c>
      <c r="E846" s="30"/>
      <c r="F846" s="77" t="s">
        <v>188</v>
      </c>
      <c r="G846" s="36"/>
      <c r="H846" s="36" t="n">
        <v>1</v>
      </c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 t="n">
        <f aca="false">R846+G846+H846+I846+J846+K846+L846+M846+N846+O846+P846+Q846</f>
        <v>1</v>
      </c>
    </row>
    <row r="847" s="78" customFormat="true" ht="13.8" hidden="false" customHeight="false" outlineLevel="0" collapsed="false">
      <c r="A847" s="77"/>
      <c r="B847" s="30"/>
      <c r="C847" s="29" t="n">
        <v>233750</v>
      </c>
      <c r="D847" s="30" t="s">
        <v>246</v>
      </c>
      <c r="E847" s="30"/>
      <c r="F847" s="77" t="s">
        <v>188</v>
      </c>
      <c r="G847" s="36" t="n">
        <v>1</v>
      </c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 t="n">
        <f aca="false">R847+G847+H847+I847+J847+K847+L847+M847+N847+O847+P847+Q847</f>
        <v>1</v>
      </c>
    </row>
    <row r="848" s="78" customFormat="true" ht="13.8" hidden="false" customHeight="false" outlineLevel="0" collapsed="false">
      <c r="A848" s="77"/>
      <c r="B848" s="30"/>
      <c r="C848" s="29" t="n">
        <v>233751</v>
      </c>
      <c r="D848" s="30" t="s">
        <v>247</v>
      </c>
      <c r="E848" s="30"/>
      <c r="F848" s="77" t="s">
        <v>188</v>
      </c>
      <c r="G848" s="36" t="n">
        <v>3</v>
      </c>
      <c r="H848" s="36" t="n">
        <v>3</v>
      </c>
      <c r="I848" s="36" t="n">
        <v>1</v>
      </c>
      <c r="J848" s="36" t="n">
        <v>4</v>
      </c>
      <c r="K848" s="36" t="n">
        <v>1</v>
      </c>
      <c r="L848" s="36" t="n">
        <v>1</v>
      </c>
      <c r="M848" s="36" t="n">
        <v>3</v>
      </c>
      <c r="N848" s="36" t="n">
        <v>3</v>
      </c>
      <c r="O848" s="36" t="n">
        <v>1</v>
      </c>
      <c r="P848" s="36" t="n">
        <v>3</v>
      </c>
      <c r="Q848" s="36"/>
      <c r="R848" s="36" t="n">
        <v>1</v>
      </c>
      <c r="S848" s="36" t="n">
        <f aca="false">R848+G848+H848+I848+J848+K848+L848+M848+N848+O848+P848+Q848</f>
        <v>24</v>
      </c>
    </row>
    <row r="849" s="78" customFormat="true" ht="13.8" hidden="false" customHeight="false" outlineLevel="0" collapsed="false">
      <c r="A849" s="77"/>
      <c r="B849" s="30"/>
      <c r="C849" s="29" t="n">
        <v>233752</v>
      </c>
      <c r="D849" s="30" t="s">
        <v>248</v>
      </c>
      <c r="E849" s="30"/>
      <c r="F849" s="77" t="s">
        <v>188</v>
      </c>
      <c r="G849" s="36" t="n">
        <v>9</v>
      </c>
      <c r="H849" s="36" t="n">
        <v>4</v>
      </c>
      <c r="I849" s="36" t="n">
        <v>3</v>
      </c>
      <c r="J849" s="36" t="n">
        <v>24</v>
      </c>
      <c r="K849" s="36" t="n">
        <v>3</v>
      </c>
      <c r="L849" s="36" t="n">
        <v>10</v>
      </c>
      <c r="M849" s="36" t="n">
        <v>6</v>
      </c>
      <c r="N849" s="36"/>
      <c r="O849" s="36" t="n">
        <v>8</v>
      </c>
      <c r="P849" s="36" t="n">
        <v>5</v>
      </c>
      <c r="Q849" s="36"/>
      <c r="R849" s="36" t="n">
        <v>2</v>
      </c>
      <c r="S849" s="36" t="n">
        <f aca="false">R849+G849+H849+I849+J849+K849+L849+M849+N849+O849+P849+Q849</f>
        <v>74</v>
      </c>
    </row>
    <row r="850" s="78" customFormat="true" ht="13.8" hidden="false" customHeight="false" outlineLevel="0" collapsed="false">
      <c r="A850" s="77"/>
      <c r="B850" s="30"/>
      <c r="C850" s="29" t="n">
        <v>233753</v>
      </c>
      <c r="D850" s="30" t="s">
        <v>249</v>
      </c>
      <c r="E850" s="30"/>
      <c r="F850" s="77" t="s">
        <v>188</v>
      </c>
      <c r="G850" s="36" t="n">
        <v>7</v>
      </c>
      <c r="H850" s="36" t="n">
        <v>3</v>
      </c>
      <c r="I850" s="36" t="n">
        <v>13</v>
      </c>
      <c r="J850" s="36" t="n">
        <v>17</v>
      </c>
      <c r="K850" s="36" t="n">
        <v>2</v>
      </c>
      <c r="L850" s="36" t="n">
        <v>13</v>
      </c>
      <c r="M850" s="36" t="n">
        <v>10</v>
      </c>
      <c r="N850" s="36" t="n">
        <v>5</v>
      </c>
      <c r="O850" s="36" t="n">
        <v>1</v>
      </c>
      <c r="P850" s="36" t="n">
        <v>8</v>
      </c>
      <c r="Q850" s="36"/>
      <c r="R850" s="36" t="n">
        <v>1</v>
      </c>
      <c r="S850" s="36" t="n">
        <f aca="false">R850+G850+H850+I850+J850+K850+L850+M850+N850+O850+P850+Q850</f>
        <v>80</v>
      </c>
    </row>
    <row r="851" s="78" customFormat="true" ht="13.8" hidden="false" customHeight="false" outlineLevel="0" collapsed="false">
      <c r="A851" s="77"/>
      <c r="B851" s="30"/>
      <c r="C851" s="29" t="n">
        <v>233754</v>
      </c>
      <c r="D851" s="30" t="s">
        <v>250</v>
      </c>
      <c r="E851" s="30"/>
      <c r="F851" s="77" t="s">
        <v>188</v>
      </c>
      <c r="G851" s="36" t="n">
        <v>10</v>
      </c>
      <c r="H851" s="36" t="n">
        <v>2</v>
      </c>
      <c r="I851" s="36" t="n">
        <v>4</v>
      </c>
      <c r="J851" s="36" t="n">
        <v>16</v>
      </c>
      <c r="K851" s="36" t="n">
        <v>6</v>
      </c>
      <c r="L851" s="36" t="n">
        <v>12</v>
      </c>
      <c r="M851" s="36" t="n">
        <v>16</v>
      </c>
      <c r="N851" s="36" t="n">
        <v>2</v>
      </c>
      <c r="O851" s="36" t="n">
        <v>3</v>
      </c>
      <c r="P851" s="36" t="n">
        <v>4</v>
      </c>
      <c r="Q851" s="36" t="n">
        <v>1</v>
      </c>
      <c r="R851" s="36" t="n">
        <v>5</v>
      </c>
      <c r="S851" s="36" t="n">
        <f aca="false">R851+G851+H851+I851+J851+K851+L851+M851+N851+O851+P851+Q851</f>
        <v>81</v>
      </c>
    </row>
    <row r="852" s="78" customFormat="true" ht="13.8" hidden="false" customHeight="false" outlineLevel="0" collapsed="false">
      <c r="A852" s="77"/>
      <c r="B852" s="30"/>
      <c r="C852" s="29" t="n">
        <v>233755</v>
      </c>
      <c r="D852" s="30" t="s">
        <v>236</v>
      </c>
      <c r="E852" s="30"/>
      <c r="F852" s="77" t="s">
        <v>188</v>
      </c>
      <c r="G852" s="36" t="n">
        <v>6</v>
      </c>
      <c r="H852" s="36" t="n">
        <v>1</v>
      </c>
      <c r="I852" s="36" t="n">
        <v>3</v>
      </c>
      <c r="J852" s="36" t="n">
        <v>10</v>
      </c>
      <c r="K852" s="36" t="n">
        <v>2</v>
      </c>
      <c r="L852" s="36" t="n">
        <v>10</v>
      </c>
      <c r="M852" s="36" t="n">
        <v>3</v>
      </c>
      <c r="N852" s="36" t="n">
        <v>1</v>
      </c>
      <c r="O852" s="36"/>
      <c r="P852" s="36" t="n">
        <v>15</v>
      </c>
      <c r="Q852" s="36"/>
      <c r="R852" s="36" t="n">
        <v>3</v>
      </c>
      <c r="S852" s="36" t="n">
        <f aca="false">R852+G852+H852+I852+J852+K852+L852+M852+N852+O852+P852+Q852</f>
        <v>54</v>
      </c>
    </row>
    <row r="853" s="78" customFormat="true" ht="13.8" hidden="false" customHeight="false" outlineLevel="0" collapsed="false">
      <c r="A853" s="77"/>
      <c r="B853" s="30"/>
      <c r="C853" s="29" t="n">
        <v>233756</v>
      </c>
      <c r="D853" s="30" t="s">
        <v>237</v>
      </c>
      <c r="E853" s="30"/>
      <c r="F853" s="77" t="s">
        <v>188</v>
      </c>
      <c r="G853" s="36"/>
      <c r="H853" s="36" t="n">
        <v>3</v>
      </c>
      <c r="I853" s="36" t="n">
        <v>2</v>
      </c>
      <c r="J853" s="36" t="n">
        <v>9</v>
      </c>
      <c r="K853" s="36" t="n">
        <v>2</v>
      </c>
      <c r="L853" s="36" t="n">
        <v>6</v>
      </c>
      <c r="M853" s="36" t="n">
        <v>3</v>
      </c>
      <c r="N853" s="36" t="n">
        <v>2</v>
      </c>
      <c r="O853" s="36"/>
      <c r="P853" s="36" t="n">
        <v>1</v>
      </c>
      <c r="Q853" s="36"/>
      <c r="R853" s="36" t="n">
        <v>1</v>
      </c>
      <c r="S853" s="36" t="n">
        <f aca="false">R853+G853+H853+I853+J853+K853+L853+M853+N853+O853+P853+Q853</f>
        <v>29</v>
      </c>
    </row>
    <row r="854" s="78" customFormat="true" ht="13.8" hidden="false" customHeight="false" outlineLevel="0" collapsed="false">
      <c r="A854" s="77"/>
      <c r="B854" s="30"/>
      <c r="C854" s="29" t="n">
        <v>233757</v>
      </c>
      <c r="D854" s="30" t="s">
        <v>238</v>
      </c>
      <c r="E854" s="30"/>
      <c r="F854" s="77" t="s">
        <v>188</v>
      </c>
      <c r="G854" s="36"/>
      <c r="H854" s="36" t="n">
        <v>1</v>
      </c>
      <c r="I854" s="36" t="n">
        <v>1</v>
      </c>
      <c r="J854" s="36"/>
      <c r="K854" s="36"/>
      <c r="L854" s="36" t="n">
        <v>2</v>
      </c>
      <c r="M854" s="36"/>
      <c r="N854" s="36"/>
      <c r="O854" s="36"/>
      <c r="P854" s="36"/>
      <c r="Q854" s="36"/>
      <c r="R854" s="36"/>
      <c r="S854" s="36" t="n">
        <f aca="false">R854+G854+H854+I854+J854+K854+L854+M854+N854+O854+P854+Q854</f>
        <v>4</v>
      </c>
    </row>
    <row r="855" s="78" customFormat="true" ht="13.8" hidden="false" customHeight="false" outlineLevel="0" collapsed="false">
      <c r="A855" s="77"/>
      <c r="B855" s="30"/>
      <c r="C855" s="29" t="n">
        <v>233758</v>
      </c>
      <c r="D855" s="30" t="s">
        <v>239</v>
      </c>
      <c r="E855" s="30"/>
      <c r="F855" s="77" t="s">
        <v>188</v>
      </c>
      <c r="G855" s="36"/>
      <c r="H855" s="36" t="n">
        <v>1</v>
      </c>
      <c r="I855" s="36" t="n">
        <v>1</v>
      </c>
      <c r="J855" s="36" t="n">
        <v>1</v>
      </c>
      <c r="K855" s="36" t="n">
        <v>1</v>
      </c>
      <c r="L855" s="36"/>
      <c r="M855" s="36"/>
      <c r="N855" s="36" t="n">
        <v>1</v>
      </c>
      <c r="O855" s="36" t="n">
        <v>1</v>
      </c>
      <c r="P855" s="36"/>
      <c r="Q855" s="36"/>
      <c r="R855" s="36"/>
      <c r="S855" s="36" t="n">
        <f aca="false">R855+G855+H855+I855+J855+K855+L855+M855+N855+O855+P855+Q855</f>
        <v>6</v>
      </c>
    </row>
    <row r="856" s="78" customFormat="true" ht="13.8" hidden="false" customHeight="false" outlineLevel="0" collapsed="false">
      <c r="A856" s="77"/>
      <c r="B856" s="30"/>
      <c r="C856" s="29" t="n">
        <v>233861</v>
      </c>
      <c r="D856" s="30" t="s">
        <v>251</v>
      </c>
      <c r="E856" s="30"/>
      <c r="F856" s="77" t="s">
        <v>188</v>
      </c>
      <c r="G856" s="36"/>
      <c r="H856" s="36"/>
      <c r="I856" s="36"/>
      <c r="J856" s="36"/>
      <c r="K856" s="36"/>
      <c r="L856" s="36"/>
      <c r="M856" s="36"/>
      <c r="N856" s="36"/>
      <c r="O856" s="36" t="n">
        <v>1</v>
      </c>
      <c r="P856" s="36"/>
      <c r="Q856" s="36"/>
      <c r="R856" s="36"/>
      <c r="S856" s="36" t="n">
        <f aca="false">R856+G856+H856+I856+J856+K856+L856+M856+N856+O856+P856+Q856</f>
        <v>1</v>
      </c>
    </row>
    <row r="857" s="78" customFormat="true" ht="13.8" hidden="false" customHeight="false" outlineLevel="0" collapsed="false">
      <c r="A857" s="77"/>
      <c r="B857" s="30"/>
      <c r="C857" s="29" t="n">
        <v>235291</v>
      </c>
      <c r="D857" s="30" t="s">
        <v>240</v>
      </c>
      <c r="E857" s="30"/>
      <c r="F857" s="77" t="s">
        <v>188</v>
      </c>
      <c r="G857" s="36"/>
      <c r="H857" s="36"/>
      <c r="I857" s="36"/>
      <c r="J857" s="36"/>
      <c r="K857" s="36"/>
      <c r="L857" s="36" t="n">
        <v>1</v>
      </c>
      <c r="M857" s="36"/>
      <c r="N857" s="36"/>
      <c r="O857" s="36"/>
      <c r="P857" s="36"/>
      <c r="Q857" s="36"/>
      <c r="R857" s="36"/>
      <c r="S857" s="36" t="n">
        <f aca="false">R857+G857+H857+I857+J857+K857+L857+M857+N857+O857+P857+Q857</f>
        <v>1</v>
      </c>
    </row>
    <row r="858" s="78" customFormat="true" ht="13.8" hidden="false" customHeight="false" outlineLevel="0" collapsed="false">
      <c r="A858" s="79" t="s">
        <v>33</v>
      </c>
      <c r="B858" s="50" t="s">
        <v>252</v>
      </c>
      <c r="C858" s="51"/>
      <c r="D858" s="52"/>
      <c r="E858" s="52"/>
      <c r="F858" s="79" t="s">
        <v>188</v>
      </c>
      <c r="G858" s="55" t="n">
        <f aca="false">SUM(G846:G857)</f>
        <v>36</v>
      </c>
      <c r="H858" s="55" t="n">
        <f aca="false">SUM(H846:H857)</f>
        <v>19</v>
      </c>
      <c r="I858" s="55" t="n">
        <f aca="false">SUM(I846:I857)</f>
        <v>28</v>
      </c>
      <c r="J858" s="55" t="n">
        <f aca="false">SUM(J846:J857)</f>
        <v>81</v>
      </c>
      <c r="K858" s="55" t="n">
        <f aca="false">SUM(K846:K857)</f>
        <v>17</v>
      </c>
      <c r="L858" s="55" t="n">
        <f aca="false">SUM(L846:L857)</f>
        <v>55</v>
      </c>
      <c r="M858" s="55" t="n">
        <f aca="false">SUM(M846:M857)</f>
        <v>41</v>
      </c>
      <c r="N858" s="55" t="n">
        <f aca="false">SUM(N846:N857)</f>
        <v>14</v>
      </c>
      <c r="O858" s="55" t="n">
        <f aca="false">SUM(O846:O857)</f>
        <v>15</v>
      </c>
      <c r="P858" s="55" t="n">
        <f aca="false">SUM(P846:P857)</f>
        <v>36</v>
      </c>
      <c r="Q858" s="55" t="n">
        <f aca="false">SUM(Q846:Q857)</f>
        <v>1</v>
      </c>
      <c r="R858" s="55" t="n">
        <f aca="false">SUM(R846:R857)</f>
        <v>13</v>
      </c>
      <c r="S858" s="55" t="n">
        <f aca="false">SUM(S846:S857)</f>
        <v>356</v>
      </c>
    </row>
    <row r="859" s="78" customFormat="true" ht="27.6" hidden="false" customHeight="false" outlineLevel="0" collapsed="false">
      <c r="A859" s="77" t="n">
        <v>74</v>
      </c>
      <c r="B859" s="30" t="s">
        <v>253</v>
      </c>
      <c r="C859" s="29" t="n">
        <v>233760</v>
      </c>
      <c r="D859" s="30" t="s">
        <v>236</v>
      </c>
      <c r="E859" s="30"/>
      <c r="F859" s="77" t="s">
        <v>188</v>
      </c>
      <c r="G859" s="36" t="n">
        <v>2</v>
      </c>
      <c r="H859" s="36" t="n">
        <v>3</v>
      </c>
      <c r="I859" s="36" t="n">
        <v>1</v>
      </c>
      <c r="J859" s="36" t="n">
        <v>3</v>
      </c>
      <c r="K859" s="36" t="n">
        <v>2</v>
      </c>
      <c r="L859" s="36" t="n">
        <v>2</v>
      </c>
      <c r="M859" s="36"/>
      <c r="N859" s="36"/>
      <c r="O859" s="36"/>
      <c r="P859" s="36"/>
      <c r="Q859" s="36"/>
      <c r="R859" s="36"/>
      <c r="S859" s="36" t="n">
        <f aca="false">R859+G859+H859+I859+J859+K859+L859+M859+N859+O859+P859+Q859</f>
        <v>13</v>
      </c>
    </row>
    <row r="860" s="78" customFormat="true" ht="13.8" hidden="false" customHeight="false" outlineLevel="0" collapsed="false">
      <c r="A860" s="77"/>
      <c r="B860" s="30"/>
      <c r="C860" s="29" t="n">
        <v>233761</v>
      </c>
      <c r="D860" s="30" t="s">
        <v>237</v>
      </c>
      <c r="E860" s="30"/>
      <c r="F860" s="77" t="s">
        <v>188</v>
      </c>
      <c r="G860" s="36" t="n">
        <v>2</v>
      </c>
      <c r="H860" s="36" t="n">
        <v>2</v>
      </c>
      <c r="I860" s="36" t="n">
        <v>3</v>
      </c>
      <c r="J860" s="36" t="n">
        <v>6</v>
      </c>
      <c r="K860" s="36"/>
      <c r="L860" s="36" t="n">
        <v>9</v>
      </c>
      <c r="M860" s="36" t="n">
        <v>20</v>
      </c>
      <c r="N860" s="36" t="n">
        <v>1</v>
      </c>
      <c r="O860" s="36"/>
      <c r="P860" s="36" t="n">
        <v>3</v>
      </c>
      <c r="Q860" s="36" t="n">
        <v>1</v>
      </c>
      <c r="R860" s="36" t="n">
        <v>1</v>
      </c>
      <c r="S860" s="36" t="n">
        <f aca="false">R860+G860+H860+I860+J860+K860+L860+M860+N860+O860+P860+Q860</f>
        <v>48</v>
      </c>
    </row>
    <row r="861" s="78" customFormat="true" ht="13.8" hidden="false" customHeight="false" outlineLevel="0" collapsed="false">
      <c r="A861" s="77"/>
      <c r="B861" s="30"/>
      <c r="C861" s="29" t="n">
        <v>233762</v>
      </c>
      <c r="D861" s="30" t="s">
        <v>238</v>
      </c>
      <c r="E861" s="30"/>
      <c r="F861" s="77" t="s">
        <v>188</v>
      </c>
      <c r="G861" s="36" t="n">
        <v>2</v>
      </c>
      <c r="H861" s="36" t="n">
        <v>3</v>
      </c>
      <c r="I861" s="36" t="n">
        <v>20</v>
      </c>
      <c r="J861" s="36" t="n">
        <v>3</v>
      </c>
      <c r="K861" s="36" t="n">
        <v>4</v>
      </c>
      <c r="L861" s="36" t="n">
        <v>14</v>
      </c>
      <c r="M861" s="36" t="n">
        <v>20</v>
      </c>
      <c r="N861" s="36" t="n">
        <v>22</v>
      </c>
      <c r="O861" s="36" t="n">
        <v>1</v>
      </c>
      <c r="P861" s="36" t="n">
        <v>5</v>
      </c>
      <c r="Q861" s="36" t="n">
        <v>17</v>
      </c>
      <c r="R861" s="36" t="n">
        <v>5</v>
      </c>
      <c r="S861" s="36" t="n">
        <f aca="false">R861+G861+H861+I861+J861+K861+L861+M861+N861+O861+P861+Q861</f>
        <v>116</v>
      </c>
    </row>
    <row r="862" s="78" customFormat="true" ht="13.8" hidden="false" customHeight="false" outlineLevel="0" collapsed="false">
      <c r="A862" s="77"/>
      <c r="B862" s="30"/>
      <c r="C862" s="29" t="n">
        <v>233763</v>
      </c>
      <c r="D862" s="30" t="s">
        <v>239</v>
      </c>
      <c r="E862" s="30"/>
      <c r="F862" s="77" t="s">
        <v>188</v>
      </c>
      <c r="G862" s="36" t="n">
        <v>4</v>
      </c>
      <c r="H862" s="36" t="n">
        <v>5</v>
      </c>
      <c r="I862" s="36" t="n">
        <v>11</v>
      </c>
      <c r="J862" s="36" t="n">
        <v>10</v>
      </c>
      <c r="K862" s="36" t="n">
        <v>6</v>
      </c>
      <c r="L862" s="36" t="n">
        <v>17</v>
      </c>
      <c r="M862" s="36" t="n">
        <v>20</v>
      </c>
      <c r="N862" s="36" t="n">
        <v>16</v>
      </c>
      <c r="O862" s="36" t="n">
        <v>2</v>
      </c>
      <c r="P862" s="36" t="n">
        <v>8</v>
      </c>
      <c r="Q862" s="36"/>
      <c r="R862" s="36" t="n">
        <v>9</v>
      </c>
      <c r="S862" s="36" t="n">
        <f aca="false">R862+G862+H862+I862+J862+K862+L862+M862+N862+O862+P862+Q862</f>
        <v>108</v>
      </c>
    </row>
    <row r="863" s="78" customFormat="true" ht="13.8" hidden="false" customHeight="false" outlineLevel="0" collapsed="false">
      <c r="A863" s="77"/>
      <c r="B863" s="30"/>
      <c r="C863" s="29" t="n">
        <v>233764</v>
      </c>
      <c r="D863" s="30" t="s">
        <v>240</v>
      </c>
      <c r="E863" s="30"/>
      <c r="F863" s="77" t="s">
        <v>188</v>
      </c>
      <c r="G863" s="36"/>
      <c r="H863" s="36" t="n">
        <v>6</v>
      </c>
      <c r="I863" s="36" t="n">
        <v>7</v>
      </c>
      <c r="J863" s="36" t="n">
        <v>2</v>
      </c>
      <c r="K863" s="36"/>
      <c r="L863" s="36" t="n">
        <v>9</v>
      </c>
      <c r="M863" s="36" t="n">
        <v>4</v>
      </c>
      <c r="N863" s="36"/>
      <c r="O863" s="36"/>
      <c r="P863" s="36" t="n">
        <v>10</v>
      </c>
      <c r="Q863" s="36"/>
      <c r="R863" s="36" t="n">
        <v>3</v>
      </c>
      <c r="S863" s="36" t="n">
        <f aca="false">R863+G863+H863+I863+J863+K863+L863+M863+N863+O863+P863+Q863</f>
        <v>41</v>
      </c>
    </row>
    <row r="864" s="78" customFormat="true" ht="13.8" hidden="false" customHeight="false" outlineLevel="0" collapsed="false">
      <c r="A864" s="77"/>
      <c r="B864" s="30"/>
      <c r="C864" s="29" t="n">
        <v>233765</v>
      </c>
      <c r="D864" s="30" t="s">
        <v>241</v>
      </c>
      <c r="E864" s="30"/>
      <c r="F864" s="77" t="s">
        <v>188</v>
      </c>
      <c r="G864" s="36" t="n">
        <v>3</v>
      </c>
      <c r="H864" s="36" t="n">
        <v>5</v>
      </c>
      <c r="I864" s="36" t="n">
        <v>3</v>
      </c>
      <c r="J864" s="36" t="n">
        <v>6</v>
      </c>
      <c r="K864" s="36"/>
      <c r="L864" s="36" t="n">
        <v>6</v>
      </c>
      <c r="M864" s="36"/>
      <c r="N864" s="36"/>
      <c r="O864" s="36"/>
      <c r="P864" s="36" t="n">
        <v>1</v>
      </c>
      <c r="Q864" s="36" t="n">
        <v>2</v>
      </c>
      <c r="R864" s="36" t="n">
        <v>1</v>
      </c>
      <c r="S864" s="36" t="n">
        <f aca="false">R864+G864+H864+I864+J864+K864+L864+M864+N864+O864+P864+Q864</f>
        <v>27</v>
      </c>
    </row>
    <row r="865" s="78" customFormat="true" ht="13.8" hidden="false" customHeight="false" outlineLevel="0" collapsed="false">
      <c r="A865" s="77"/>
      <c r="B865" s="30"/>
      <c r="C865" s="29" t="n">
        <v>233766</v>
      </c>
      <c r="D865" s="30" t="s">
        <v>242</v>
      </c>
      <c r="E865" s="30"/>
      <c r="F865" s="77" t="s">
        <v>188</v>
      </c>
      <c r="G865" s="36" t="n">
        <v>1</v>
      </c>
      <c r="H865" s="36" t="n">
        <v>1</v>
      </c>
      <c r="I865" s="36"/>
      <c r="J865" s="36"/>
      <c r="K865" s="36"/>
      <c r="L865" s="36" t="n">
        <v>2</v>
      </c>
      <c r="M865" s="36" t="n">
        <v>1</v>
      </c>
      <c r="N865" s="36"/>
      <c r="O865" s="36"/>
      <c r="P865" s="36" t="n">
        <v>3</v>
      </c>
      <c r="Q865" s="36"/>
      <c r="R865" s="36"/>
      <c r="S865" s="36" t="n">
        <f aca="false">R865+G865+H865+I865+J865+K865+L865+M865+N865+O865+P865+Q865</f>
        <v>8</v>
      </c>
    </row>
    <row r="866" s="78" customFormat="true" ht="13.8" hidden="false" customHeight="false" outlineLevel="0" collapsed="false">
      <c r="A866" s="77"/>
      <c r="B866" s="30"/>
      <c r="C866" s="29" t="n">
        <v>233767</v>
      </c>
      <c r="D866" s="30" t="s">
        <v>254</v>
      </c>
      <c r="E866" s="30"/>
      <c r="F866" s="77" t="s">
        <v>188</v>
      </c>
      <c r="G866" s="36"/>
      <c r="H866" s="36"/>
      <c r="I866" s="36" t="n">
        <v>1</v>
      </c>
      <c r="J866" s="36" t="n">
        <v>1</v>
      </c>
      <c r="K866" s="36"/>
      <c r="L866" s="36"/>
      <c r="M866" s="36" t="n">
        <v>1</v>
      </c>
      <c r="N866" s="36" t="n">
        <v>1</v>
      </c>
      <c r="O866" s="36"/>
      <c r="P866" s="36"/>
      <c r="Q866" s="36"/>
      <c r="R866" s="36"/>
      <c r="S866" s="36" t="n">
        <f aca="false">R866+G866+H866+I866+J866+K866+L866+M866+N866+O866+P866+Q866</f>
        <v>4</v>
      </c>
    </row>
    <row r="867" s="78" customFormat="true" ht="13.8" hidden="false" customHeight="false" outlineLevel="0" collapsed="false">
      <c r="A867" s="79" t="s">
        <v>33</v>
      </c>
      <c r="B867" s="50" t="s">
        <v>255</v>
      </c>
      <c r="C867" s="51"/>
      <c r="D867" s="52"/>
      <c r="E867" s="52"/>
      <c r="F867" s="79" t="s">
        <v>188</v>
      </c>
      <c r="G867" s="55" t="n">
        <f aca="false">SUM(G859:G866)</f>
        <v>14</v>
      </c>
      <c r="H867" s="55" t="n">
        <f aca="false">SUM(H859:H866)</f>
        <v>25</v>
      </c>
      <c r="I867" s="55" t="n">
        <f aca="false">SUM(I859:I866)</f>
        <v>46</v>
      </c>
      <c r="J867" s="55" t="n">
        <f aca="false">SUM(J859:J866)</f>
        <v>31</v>
      </c>
      <c r="K867" s="55" t="n">
        <f aca="false">SUM(K859:K866)</f>
        <v>12</v>
      </c>
      <c r="L867" s="55" t="n">
        <f aca="false">SUM(L859:L866)</f>
        <v>59</v>
      </c>
      <c r="M867" s="55" t="n">
        <f aca="false">SUM(M859:M866)</f>
        <v>66</v>
      </c>
      <c r="N867" s="55" t="n">
        <f aca="false">SUM(N859:N866)</f>
        <v>40</v>
      </c>
      <c r="O867" s="55" t="n">
        <f aca="false">SUM(O859:O866)</f>
        <v>3</v>
      </c>
      <c r="P867" s="55" t="n">
        <f aca="false">SUM(P859:P866)</f>
        <v>30</v>
      </c>
      <c r="Q867" s="55" t="n">
        <f aca="false">SUM(Q859:Q866)</f>
        <v>20</v>
      </c>
      <c r="R867" s="55" t="n">
        <f aca="false">SUM(R859:R866)</f>
        <v>19</v>
      </c>
      <c r="S867" s="55" t="n">
        <f aca="false">SUM(S859:S866)</f>
        <v>365</v>
      </c>
    </row>
    <row r="868" s="78" customFormat="true" ht="27.6" hidden="false" customHeight="false" outlineLevel="0" collapsed="false">
      <c r="A868" s="77" t="n">
        <v>75</v>
      </c>
      <c r="B868" s="30" t="s">
        <v>256</v>
      </c>
      <c r="C868" s="29" t="n">
        <v>239412</v>
      </c>
      <c r="D868" s="30" t="s">
        <v>236</v>
      </c>
      <c r="E868" s="30"/>
      <c r="F868" s="77" t="s">
        <v>188</v>
      </c>
      <c r="G868" s="36"/>
      <c r="H868" s="36"/>
      <c r="I868" s="36"/>
      <c r="J868" s="36" t="n">
        <v>1</v>
      </c>
      <c r="K868" s="36"/>
      <c r="L868" s="36"/>
      <c r="M868" s="36"/>
      <c r="N868" s="36"/>
      <c r="O868" s="36"/>
      <c r="P868" s="36"/>
      <c r="Q868" s="36"/>
      <c r="R868" s="36"/>
      <c r="S868" s="36" t="n">
        <f aca="false">R868+G868+H868+I868+J868+K868+L868+M868+N868+O868+P868+Q868</f>
        <v>1</v>
      </c>
    </row>
    <row r="869" s="78" customFormat="true" ht="13.8" hidden="false" customHeight="false" outlineLevel="0" collapsed="false">
      <c r="A869" s="77"/>
      <c r="B869" s="30"/>
      <c r="C869" s="29" t="n">
        <v>239413</v>
      </c>
      <c r="D869" s="30" t="s">
        <v>237</v>
      </c>
      <c r="E869" s="30"/>
      <c r="F869" s="77" t="s">
        <v>188</v>
      </c>
      <c r="G869" s="36"/>
      <c r="H869" s="36"/>
      <c r="I869" s="36"/>
      <c r="J869" s="36"/>
      <c r="K869" s="36"/>
      <c r="L869" s="36"/>
      <c r="M869" s="36"/>
      <c r="N869" s="36"/>
      <c r="O869" s="36"/>
      <c r="P869" s="36" t="n">
        <v>8</v>
      </c>
      <c r="Q869" s="36"/>
      <c r="R869" s="36"/>
      <c r="S869" s="36" t="n">
        <f aca="false">R869+G869+H869+I869+J869+K869+L869+M869+N869+O869+P869+Q869</f>
        <v>8</v>
      </c>
    </row>
    <row r="870" s="78" customFormat="true" ht="13.8" hidden="false" customHeight="false" outlineLevel="0" collapsed="false">
      <c r="A870" s="77"/>
      <c r="B870" s="30"/>
      <c r="C870" s="29" t="n">
        <v>239414</v>
      </c>
      <c r="D870" s="30" t="s">
        <v>238</v>
      </c>
      <c r="E870" s="30"/>
      <c r="F870" s="77" t="s">
        <v>188</v>
      </c>
      <c r="G870" s="36" t="n">
        <v>7</v>
      </c>
      <c r="H870" s="36"/>
      <c r="I870" s="36"/>
      <c r="J870" s="36" t="n">
        <v>13</v>
      </c>
      <c r="K870" s="36"/>
      <c r="L870" s="36"/>
      <c r="M870" s="36"/>
      <c r="N870" s="36"/>
      <c r="O870" s="36"/>
      <c r="P870" s="36" t="n">
        <v>6</v>
      </c>
      <c r="Q870" s="36"/>
      <c r="R870" s="36"/>
      <c r="S870" s="36" t="n">
        <f aca="false">R870+G870+H870+I870+J870+K870+L870+M870+N870+O870+P870+Q870</f>
        <v>26</v>
      </c>
    </row>
    <row r="871" s="78" customFormat="true" ht="13.8" hidden="false" customHeight="false" outlineLevel="0" collapsed="false">
      <c r="A871" s="77"/>
      <c r="B871" s="30"/>
      <c r="C871" s="29" t="n">
        <v>239415</v>
      </c>
      <c r="D871" s="30" t="s">
        <v>239</v>
      </c>
      <c r="E871" s="30"/>
      <c r="F871" s="77" t="s">
        <v>188</v>
      </c>
      <c r="G871" s="36" t="n">
        <v>5</v>
      </c>
      <c r="H871" s="36"/>
      <c r="I871" s="36"/>
      <c r="J871" s="36" t="n">
        <v>9</v>
      </c>
      <c r="K871" s="36"/>
      <c r="L871" s="36"/>
      <c r="M871" s="36"/>
      <c r="N871" s="36"/>
      <c r="O871" s="36"/>
      <c r="P871" s="36"/>
      <c r="Q871" s="36"/>
      <c r="R871" s="36"/>
      <c r="S871" s="36" t="n">
        <f aca="false">R871+G871+H871+I871+J871+K871+L871+M871+N871+O871+P871+Q871</f>
        <v>14</v>
      </c>
    </row>
    <row r="872" s="78" customFormat="true" ht="13.8" hidden="false" customHeight="false" outlineLevel="0" collapsed="false">
      <c r="A872" s="77"/>
      <c r="B872" s="30"/>
      <c r="C872" s="29" t="n">
        <v>239416</v>
      </c>
      <c r="D872" s="30" t="s">
        <v>240</v>
      </c>
      <c r="E872" s="30"/>
      <c r="F872" s="77" t="s">
        <v>188</v>
      </c>
      <c r="G872" s="36"/>
      <c r="H872" s="36"/>
      <c r="I872" s="36"/>
      <c r="J872" s="36" t="n">
        <v>1</v>
      </c>
      <c r="K872" s="36"/>
      <c r="L872" s="36"/>
      <c r="M872" s="36"/>
      <c r="N872" s="36"/>
      <c r="O872" s="36"/>
      <c r="P872" s="36" t="n">
        <v>5</v>
      </c>
      <c r="Q872" s="36"/>
      <c r="R872" s="36"/>
      <c r="S872" s="36" t="n">
        <f aca="false">R872+G872+H872+I872+J872+K872+L872+M872+N872+O872+P872+Q872</f>
        <v>6</v>
      </c>
    </row>
    <row r="873" s="78" customFormat="true" ht="13.8" hidden="false" customHeight="false" outlineLevel="0" collapsed="false">
      <c r="A873" s="77"/>
      <c r="B873" s="30"/>
      <c r="C873" s="29" t="n">
        <v>239417</v>
      </c>
      <c r="D873" s="30" t="s">
        <v>241</v>
      </c>
      <c r="E873" s="30"/>
      <c r="F873" s="77" t="s">
        <v>188</v>
      </c>
      <c r="G873" s="36"/>
      <c r="H873" s="36"/>
      <c r="I873" s="36"/>
      <c r="J873" s="36"/>
      <c r="K873" s="36"/>
      <c r="L873" s="36"/>
      <c r="M873" s="36"/>
      <c r="N873" s="36"/>
      <c r="O873" s="36"/>
      <c r="P873" s="36" t="n">
        <v>5</v>
      </c>
      <c r="Q873" s="36"/>
      <c r="R873" s="36"/>
      <c r="S873" s="36" t="n">
        <f aca="false">R873+G873+H873+I873+J873+K873+L873+M873+N873+O873+P873+Q873</f>
        <v>5</v>
      </c>
    </row>
    <row r="874" s="78" customFormat="true" ht="13.8" hidden="false" customHeight="false" outlineLevel="0" collapsed="false">
      <c r="A874" s="77"/>
      <c r="B874" s="30"/>
      <c r="C874" s="29" t="n">
        <v>239418</v>
      </c>
      <c r="D874" s="30" t="s">
        <v>242</v>
      </c>
      <c r="E874" s="30"/>
      <c r="F874" s="77" t="s">
        <v>188</v>
      </c>
      <c r="G874" s="36"/>
      <c r="H874" s="36"/>
      <c r="I874" s="36"/>
      <c r="J874" s="36"/>
      <c r="K874" s="36"/>
      <c r="L874" s="36"/>
      <c r="M874" s="36"/>
      <c r="N874" s="36"/>
      <c r="O874" s="36"/>
      <c r="P874" s="36" t="n">
        <v>5</v>
      </c>
      <c r="Q874" s="36"/>
      <c r="R874" s="36"/>
      <c r="S874" s="36" t="n">
        <f aca="false">R874+G874+H874+I874+J874+K874+L874+M874+N874+O874+P874+Q874</f>
        <v>5</v>
      </c>
    </row>
    <row r="875" s="78" customFormat="true" ht="13.8" hidden="false" customHeight="false" outlineLevel="0" collapsed="false">
      <c r="A875" s="79" t="s">
        <v>33</v>
      </c>
      <c r="B875" s="50" t="s">
        <v>257</v>
      </c>
      <c r="C875" s="51"/>
      <c r="D875" s="52"/>
      <c r="E875" s="52"/>
      <c r="F875" s="79" t="s">
        <v>188</v>
      </c>
      <c r="G875" s="55" t="n">
        <f aca="false">SUM(G868:G874)</f>
        <v>12</v>
      </c>
      <c r="H875" s="55" t="n">
        <f aca="false">SUM(H868:H874)</f>
        <v>0</v>
      </c>
      <c r="I875" s="55" t="n">
        <f aca="false">SUM(I868:I874)</f>
        <v>0</v>
      </c>
      <c r="J875" s="55" t="n">
        <f aca="false">SUM(J868:J874)</f>
        <v>24</v>
      </c>
      <c r="K875" s="55" t="n">
        <f aca="false">SUM(K868:K874)</f>
        <v>0</v>
      </c>
      <c r="L875" s="55" t="n">
        <f aca="false">SUM(L868:L874)</f>
        <v>0</v>
      </c>
      <c r="M875" s="55" t="n">
        <f aca="false">SUM(M868:M874)</f>
        <v>0</v>
      </c>
      <c r="N875" s="55" t="n">
        <f aca="false">SUM(N868:N874)</f>
        <v>0</v>
      </c>
      <c r="O875" s="55" t="n">
        <f aca="false">SUM(O868:O874)</f>
        <v>0</v>
      </c>
      <c r="P875" s="55" t="n">
        <f aca="false">SUM(P868:P874)</f>
        <v>29</v>
      </c>
      <c r="Q875" s="55" t="n">
        <f aca="false">SUM(Q868:Q874)</f>
        <v>0</v>
      </c>
      <c r="R875" s="55" t="n">
        <f aca="false">SUM(R868:R874)</f>
        <v>0</v>
      </c>
      <c r="S875" s="55" t="n">
        <f aca="false">SUM(S868:S874)</f>
        <v>65</v>
      </c>
    </row>
    <row r="876" s="78" customFormat="true" ht="27.6" hidden="false" customHeight="false" outlineLevel="0" collapsed="false">
      <c r="A876" s="77" t="n">
        <v>76</v>
      </c>
      <c r="B876" s="30" t="s">
        <v>258</v>
      </c>
      <c r="C876" s="29" t="n">
        <v>214229</v>
      </c>
      <c r="D876" s="30" t="s">
        <v>246</v>
      </c>
      <c r="E876" s="30"/>
      <c r="F876" s="77" t="s">
        <v>188</v>
      </c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 t="n">
        <v>3</v>
      </c>
      <c r="S876" s="36" t="n">
        <f aca="false">R876+G876+H876+I876+J876+K876+L876+M876+N876+O876+P876+Q876</f>
        <v>3</v>
      </c>
    </row>
    <row r="877" s="78" customFormat="true" ht="13.8" hidden="false" customHeight="false" outlineLevel="0" collapsed="false">
      <c r="A877" s="77"/>
      <c r="B877" s="30"/>
      <c r="C877" s="29" t="n">
        <v>214230</v>
      </c>
      <c r="D877" s="30" t="s">
        <v>247</v>
      </c>
      <c r="E877" s="30"/>
      <c r="F877" s="77" t="s">
        <v>188</v>
      </c>
      <c r="G877" s="36" t="n">
        <v>2</v>
      </c>
      <c r="H877" s="36"/>
      <c r="I877" s="36" t="n">
        <v>2</v>
      </c>
      <c r="J877" s="36" t="n">
        <v>15</v>
      </c>
      <c r="K877" s="36"/>
      <c r="L877" s="36" t="n">
        <v>1</v>
      </c>
      <c r="M877" s="36"/>
      <c r="N877" s="36"/>
      <c r="O877" s="36"/>
      <c r="P877" s="36" t="n">
        <v>4</v>
      </c>
      <c r="Q877" s="36"/>
      <c r="R877" s="36" t="n">
        <v>10</v>
      </c>
      <c r="S877" s="36" t="n">
        <f aca="false">R877+G877+H877+I877+J877+K877+L877+M877+N877+O877+P877+Q877</f>
        <v>34</v>
      </c>
    </row>
    <row r="878" s="78" customFormat="true" ht="13.8" hidden="false" customHeight="false" outlineLevel="0" collapsed="false">
      <c r="A878" s="77"/>
      <c r="B878" s="30"/>
      <c r="C878" s="29" t="n">
        <v>214231</v>
      </c>
      <c r="D878" s="30" t="s">
        <v>248</v>
      </c>
      <c r="E878" s="30"/>
      <c r="F878" s="77" t="s">
        <v>188</v>
      </c>
      <c r="G878" s="36" t="n">
        <v>6</v>
      </c>
      <c r="H878" s="36" t="n">
        <v>2</v>
      </c>
      <c r="I878" s="36" t="n">
        <v>3</v>
      </c>
      <c r="J878" s="36" t="n">
        <v>33</v>
      </c>
      <c r="K878" s="36" t="n">
        <v>3</v>
      </c>
      <c r="L878" s="36" t="n">
        <v>8</v>
      </c>
      <c r="M878" s="36"/>
      <c r="N878" s="36"/>
      <c r="O878" s="36"/>
      <c r="P878" s="36" t="n">
        <v>16</v>
      </c>
      <c r="Q878" s="36"/>
      <c r="R878" s="36" t="n">
        <v>12</v>
      </c>
      <c r="S878" s="36" t="n">
        <f aca="false">R878+G878+H878+I878+J878+K878+L878+M878+N878+O878+P878+Q878</f>
        <v>83</v>
      </c>
    </row>
    <row r="879" s="78" customFormat="true" ht="13.8" hidden="false" customHeight="false" outlineLevel="0" collapsed="false">
      <c r="A879" s="77"/>
      <c r="B879" s="30"/>
      <c r="C879" s="29" t="n">
        <v>214232</v>
      </c>
      <c r="D879" s="30" t="s">
        <v>249</v>
      </c>
      <c r="E879" s="30"/>
      <c r="F879" s="77" t="s">
        <v>188</v>
      </c>
      <c r="G879" s="36" t="n">
        <v>10</v>
      </c>
      <c r="H879" s="36" t="n">
        <v>3</v>
      </c>
      <c r="I879" s="36" t="n">
        <v>8</v>
      </c>
      <c r="J879" s="36" t="n">
        <v>43</v>
      </c>
      <c r="K879" s="36" t="n">
        <v>2</v>
      </c>
      <c r="L879" s="36" t="n">
        <v>11</v>
      </c>
      <c r="M879" s="36"/>
      <c r="N879" s="36"/>
      <c r="O879" s="36"/>
      <c r="P879" s="36" t="n">
        <v>11</v>
      </c>
      <c r="Q879" s="36"/>
      <c r="R879" s="36" t="n">
        <v>36</v>
      </c>
      <c r="S879" s="36" t="n">
        <f aca="false">R879+G879+H879+I879+J879+K879+L879+M879+N879+O879+P879+Q879</f>
        <v>124</v>
      </c>
    </row>
    <row r="880" s="78" customFormat="true" ht="13.8" hidden="false" customHeight="false" outlineLevel="0" collapsed="false">
      <c r="A880" s="77"/>
      <c r="B880" s="30"/>
      <c r="C880" s="29" t="n">
        <v>214233</v>
      </c>
      <c r="D880" s="30" t="s">
        <v>250</v>
      </c>
      <c r="E880" s="30"/>
      <c r="F880" s="77" t="s">
        <v>188</v>
      </c>
      <c r="G880" s="36" t="n">
        <v>3</v>
      </c>
      <c r="H880" s="36" t="n">
        <v>5</v>
      </c>
      <c r="I880" s="36" t="n">
        <v>6</v>
      </c>
      <c r="J880" s="36" t="n">
        <v>28</v>
      </c>
      <c r="K880" s="36" t="n">
        <v>2</v>
      </c>
      <c r="L880" s="36" t="n">
        <v>5</v>
      </c>
      <c r="M880" s="36"/>
      <c r="N880" s="36"/>
      <c r="O880" s="36"/>
      <c r="P880" s="36" t="n">
        <v>5</v>
      </c>
      <c r="Q880" s="36"/>
      <c r="R880" s="36" t="n">
        <v>36</v>
      </c>
      <c r="S880" s="36" t="n">
        <f aca="false">R880+G880+H880+I880+J880+K880+L880+M880+N880+O880+P880+Q880</f>
        <v>90</v>
      </c>
    </row>
    <row r="881" s="78" customFormat="true" ht="13.8" hidden="false" customHeight="false" outlineLevel="0" collapsed="false">
      <c r="A881" s="77"/>
      <c r="B881" s="30"/>
      <c r="C881" s="29" t="n">
        <v>214234</v>
      </c>
      <c r="D881" s="30" t="s">
        <v>236</v>
      </c>
      <c r="E881" s="30"/>
      <c r="F881" s="77" t="s">
        <v>188</v>
      </c>
      <c r="G881" s="36" t="n">
        <v>3</v>
      </c>
      <c r="H881" s="36" t="n">
        <v>6</v>
      </c>
      <c r="I881" s="36" t="n">
        <v>4</v>
      </c>
      <c r="J881" s="36" t="n">
        <v>14</v>
      </c>
      <c r="K881" s="36" t="n">
        <v>5</v>
      </c>
      <c r="L881" s="36" t="n">
        <v>7</v>
      </c>
      <c r="M881" s="36" t="n">
        <v>1</v>
      </c>
      <c r="N881" s="36"/>
      <c r="O881" s="36"/>
      <c r="P881" s="36" t="n">
        <v>5</v>
      </c>
      <c r="Q881" s="36"/>
      <c r="R881" s="36" t="n">
        <v>27</v>
      </c>
      <c r="S881" s="36" t="n">
        <f aca="false">R881+G881+H881+I881+J881+K881+L881+M881+N881+O881+P881+Q881</f>
        <v>72</v>
      </c>
    </row>
    <row r="882" s="78" customFormat="true" ht="13.8" hidden="false" customHeight="false" outlineLevel="0" collapsed="false">
      <c r="A882" s="77"/>
      <c r="B882" s="30"/>
      <c r="C882" s="29" t="n">
        <v>214235</v>
      </c>
      <c r="D882" s="30" t="s">
        <v>237</v>
      </c>
      <c r="E882" s="30"/>
      <c r="F882" s="77" t="s">
        <v>188</v>
      </c>
      <c r="G882" s="36"/>
      <c r="H882" s="36" t="n">
        <v>1</v>
      </c>
      <c r="I882" s="36" t="n">
        <v>4</v>
      </c>
      <c r="J882" s="36" t="n">
        <v>6</v>
      </c>
      <c r="K882" s="36" t="n">
        <v>3</v>
      </c>
      <c r="L882" s="36" t="n">
        <v>5</v>
      </c>
      <c r="M882" s="36"/>
      <c r="N882" s="36"/>
      <c r="O882" s="36"/>
      <c r="P882" s="36" t="n">
        <v>5</v>
      </c>
      <c r="Q882" s="36"/>
      <c r="R882" s="36" t="n">
        <v>15</v>
      </c>
      <c r="S882" s="36" t="n">
        <f aca="false">R882+G882+H882+I882+J882+K882+L882+M882+N882+O882+P882+Q882</f>
        <v>39</v>
      </c>
    </row>
    <row r="883" s="78" customFormat="true" ht="13.8" hidden="false" customHeight="false" outlineLevel="0" collapsed="false">
      <c r="A883" s="77"/>
      <c r="B883" s="30"/>
      <c r="C883" s="29" t="n">
        <v>214236</v>
      </c>
      <c r="D883" s="30" t="s">
        <v>238</v>
      </c>
      <c r="E883" s="30"/>
      <c r="F883" s="77" t="s">
        <v>188</v>
      </c>
      <c r="G883" s="36"/>
      <c r="H883" s="36"/>
      <c r="I883" s="36" t="n">
        <v>2</v>
      </c>
      <c r="J883" s="36" t="n">
        <v>3</v>
      </c>
      <c r="K883" s="36" t="n">
        <v>1</v>
      </c>
      <c r="L883" s="36" t="n">
        <v>2</v>
      </c>
      <c r="M883" s="36"/>
      <c r="N883" s="36"/>
      <c r="O883" s="36" t="n">
        <v>1</v>
      </c>
      <c r="P883" s="36"/>
      <c r="Q883" s="36"/>
      <c r="R883" s="36" t="n">
        <v>5</v>
      </c>
      <c r="S883" s="36" t="n">
        <f aca="false">R883+G883+H883+I883+J883+K883+L883+M883+N883+O883+P883+Q883</f>
        <v>14</v>
      </c>
    </row>
    <row r="884" s="78" customFormat="true" ht="13.8" hidden="false" customHeight="false" outlineLevel="0" collapsed="false">
      <c r="A884" s="77"/>
      <c r="B884" s="30"/>
      <c r="C884" s="29" t="n">
        <v>214237</v>
      </c>
      <c r="D884" s="30" t="s">
        <v>239</v>
      </c>
      <c r="E884" s="30"/>
      <c r="F884" s="77" t="s">
        <v>188</v>
      </c>
      <c r="G884" s="36"/>
      <c r="H884" s="36"/>
      <c r="I884" s="36" t="n">
        <v>2</v>
      </c>
      <c r="J884" s="36" t="n">
        <v>1</v>
      </c>
      <c r="K884" s="36"/>
      <c r="L884" s="36"/>
      <c r="M884" s="36"/>
      <c r="N884" s="36"/>
      <c r="O884" s="36"/>
      <c r="P884" s="36"/>
      <c r="Q884" s="36"/>
      <c r="R884" s="36" t="n">
        <v>2</v>
      </c>
      <c r="S884" s="36" t="n">
        <f aca="false">R884+G884+H884+I884+J884+K884+L884+M884+N884+O884+P884+Q884</f>
        <v>5</v>
      </c>
    </row>
    <row r="885" s="78" customFormat="true" ht="13.8" hidden="false" customHeight="false" outlineLevel="0" collapsed="false">
      <c r="A885" s="79" t="s">
        <v>33</v>
      </c>
      <c r="B885" s="50" t="s">
        <v>259</v>
      </c>
      <c r="C885" s="51"/>
      <c r="D885" s="52"/>
      <c r="E885" s="52"/>
      <c r="F885" s="79" t="s">
        <v>188</v>
      </c>
      <c r="G885" s="55" t="n">
        <f aca="false">SUM(G876:G884)</f>
        <v>24</v>
      </c>
      <c r="H885" s="55" t="n">
        <f aca="false">SUM(H876:H884)</f>
        <v>17</v>
      </c>
      <c r="I885" s="55" t="n">
        <f aca="false">SUM(I876:I884)</f>
        <v>31</v>
      </c>
      <c r="J885" s="55" t="n">
        <f aca="false">SUM(J876:J884)</f>
        <v>143</v>
      </c>
      <c r="K885" s="55" t="n">
        <f aca="false">SUM(K876:K884)</f>
        <v>16</v>
      </c>
      <c r="L885" s="55" t="n">
        <f aca="false">SUM(L876:L884)</f>
        <v>39</v>
      </c>
      <c r="M885" s="55" t="n">
        <f aca="false">SUM(M876:M884)</f>
        <v>1</v>
      </c>
      <c r="N885" s="55" t="n">
        <f aca="false">SUM(N876:N884)</f>
        <v>0</v>
      </c>
      <c r="O885" s="55" t="n">
        <f aca="false">SUM(O876:O884)</f>
        <v>1</v>
      </c>
      <c r="P885" s="55" t="n">
        <f aca="false">SUM(P876:P884)</f>
        <v>46</v>
      </c>
      <c r="Q885" s="55" t="n">
        <f aca="false">SUM(Q876:Q884)</f>
        <v>0</v>
      </c>
      <c r="R885" s="55" t="n">
        <f aca="false">SUM(R876:R884)</f>
        <v>146</v>
      </c>
      <c r="S885" s="55" t="n">
        <f aca="false">SUM(S876:S884)</f>
        <v>464</v>
      </c>
    </row>
    <row r="886" s="78" customFormat="true" ht="27.6" hidden="false" customHeight="false" outlineLevel="0" collapsed="false">
      <c r="A886" s="77" t="n">
        <v>77</v>
      </c>
      <c r="B886" s="30" t="s">
        <v>260</v>
      </c>
      <c r="C886" s="29" t="n">
        <v>214239</v>
      </c>
      <c r="D886" s="30" t="s">
        <v>248</v>
      </c>
      <c r="E886" s="30"/>
      <c r="F886" s="77" t="s">
        <v>188</v>
      </c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 t="n">
        <v>1</v>
      </c>
      <c r="S886" s="36" t="n">
        <f aca="false">R886+G886+H886+I886+J886+K886+L886+M886+N886+O886+P886+Q886</f>
        <v>1</v>
      </c>
    </row>
    <row r="887" s="78" customFormat="true" ht="13.8" hidden="false" customHeight="false" outlineLevel="0" collapsed="false">
      <c r="A887" s="77"/>
      <c r="B887" s="30"/>
      <c r="C887" s="29" t="n">
        <v>214241</v>
      </c>
      <c r="D887" s="30" t="s">
        <v>250</v>
      </c>
      <c r="E887" s="30"/>
      <c r="F887" s="77" t="s">
        <v>188</v>
      </c>
      <c r="G887" s="36" t="n">
        <v>4</v>
      </c>
      <c r="H887" s="36"/>
      <c r="I887" s="36" t="n">
        <v>1</v>
      </c>
      <c r="J887" s="36" t="n">
        <v>1</v>
      </c>
      <c r="K887" s="36"/>
      <c r="L887" s="36"/>
      <c r="M887" s="36"/>
      <c r="N887" s="36"/>
      <c r="O887" s="36"/>
      <c r="P887" s="36"/>
      <c r="Q887" s="36"/>
      <c r="R887" s="36" t="n">
        <v>2</v>
      </c>
      <c r="S887" s="36" t="n">
        <f aca="false">R887+G887+H887+I887+J887+K887+L887+M887+N887+O887+P887+Q887</f>
        <v>8</v>
      </c>
    </row>
    <row r="888" s="78" customFormat="true" ht="13.8" hidden="false" customHeight="false" outlineLevel="0" collapsed="false">
      <c r="A888" s="77"/>
      <c r="B888" s="30"/>
      <c r="C888" s="29" t="n">
        <v>214242</v>
      </c>
      <c r="D888" s="30" t="s">
        <v>236</v>
      </c>
      <c r="E888" s="30"/>
      <c r="F888" s="77" t="s">
        <v>188</v>
      </c>
      <c r="G888" s="36" t="n">
        <v>3</v>
      </c>
      <c r="H888" s="36"/>
      <c r="I888" s="36" t="n">
        <v>7</v>
      </c>
      <c r="J888" s="36" t="n">
        <v>5</v>
      </c>
      <c r="K888" s="36" t="n">
        <v>2</v>
      </c>
      <c r="L888" s="36" t="n">
        <v>3</v>
      </c>
      <c r="M888" s="36"/>
      <c r="N888" s="36" t="n">
        <v>3</v>
      </c>
      <c r="O888" s="36" t="n">
        <v>1</v>
      </c>
      <c r="P888" s="36" t="n">
        <v>1</v>
      </c>
      <c r="Q888" s="36"/>
      <c r="R888" s="36" t="n">
        <v>10</v>
      </c>
      <c r="S888" s="36" t="n">
        <f aca="false">R888+G888+H888+I888+J888+K888+L888+M888+N888+O888+P888+Q888</f>
        <v>35</v>
      </c>
    </row>
    <row r="889" s="78" customFormat="true" ht="13.8" hidden="false" customHeight="false" outlineLevel="0" collapsed="false">
      <c r="A889" s="77"/>
      <c r="B889" s="30"/>
      <c r="C889" s="29" t="n">
        <v>214243</v>
      </c>
      <c r="D889" s="30" t="s">
        <v>237</v>
      </c>
      <c r="E889" s="30"/>
      <c r="F889" s="77" t="s">
        <v>188</v>
      </c>
      <c r="G889" s="36" t="n">
        <v>9</v>
      </c>
      <c r="H889" s="36" t="n">
        <v>13</v>
      </c>
      <c r="I889" s="36" t="n">
        <v>25</v>
      </c>
      <c r="J889" s="36" t="n">
        <v>14</v>
      </c>
      <c r="K889" s="36" t="n">
        <v>14</v>
      </c>
      <c r="L889" s="36" t="n">
        <v>9</v>
      </c>
      <c r="M889" s="36" t="n">
        <v>3</v>
      </c>
      <c r="N889" s="36"/>
      <c r="O889" s="36" t="n">
        <v>3</v>
      </c>
      <c r="P889" s="36" t="n">
        <v>2</v>
      </c>
      <c r="Q889" s="36" t="n">
        <v>2</v>
      </c>
      <c r="R889" s="36" t="n">
        <v>39</v>
      </c>
      <c r="S889" s="36" t="n">
        <f aca="false">R889+G889+H889+I889+J889+K889+L889+M889+N889+O889+P889+Q889</f>
        <v>133</v>
      </c>
    </row>
    <row r="890" s="78" customFormat="true" ht="13.8" hidden="false" customHeight="false" outlineLevel="0" collapsed="false">
      <c r="A890" s="77"/>
      <c r="B890" s="30"/>
      <c r="C890" s="29" t="n">
        <v>214244</v>
      </c>
      <c r="D890" s="30" t="s">
        <v>238</v>
      </c>
      <c r="E890" s="30"/>
      <c r="F890" s="77" t="s">
        <v>188</v>
      </c>
      <c r="G890" s="36" t="n">
        <v>25</v>
      </c>
      <c r="H890" s="36" t="n">
        <v>22</v>
      </c>
      <c r="I890" s="36" t="n">
        <v>58</v>
      </c>
      <c r="J890" s="36" t="n">
        <v>35</v>
      </c>
      <c r="K890" s="36" t="n">
        <v>25</v>
      </c>
      <c r="L890" s="36" t="n">
        <v>28</v>
      </c>
      <c r="M890" s="36" t="n">
        <v>68</v>
      </c>
      <c r="N890" s="36" t="n">
        <v>2</v>
      </c>
      <c r="O890" s="36" t="n">
        <v>3</v>
      </c>
      <c r="P890" s="36" t="n">
        <v>5</v>
      </c>
      <c r="Q890" s="36" t="n">
        <v>1</v>
      </c>
      <c r="R890" s="36" t="n">
        <v>99</v>
      </c>
      <c r="S890" s="36" t="n">
        <f aca="false">R890+G890+H890+I890+J890+K890+L890+M890+N890+O890+P890+Q890</f>
        <v>371</v>
      </c>
    </row>
    <row r="891" s="78" customFormat="true" ht="13.8" hidden="false" customHeight="false" outlineLevel="0" collapsed="false">
      <c r="A891" s="77"/>
      <c r="B891" s="30"/>
      <c r="C891" s="29" t="n">
        <v>214245</v>
      </c>
      <c r="D891" s="30" t="s">
        <v>239</v>
      </c>
      <c r="E891" s="30"/>
      <c r="F891" s="77" t="s">
        <v>188</v>
      </c>
      <c r="G891" s="36" t="n">
        <v>32</v>
      </c>
      <c r="H891" s="36" t="n">
        <v>19</v>
      </c>
      <c r="I891" s="36" t="n">
        <v>49</v>
      </c>
      <c r="J891" s="36" t="n">
        <v>60</v>
      </c>
      <c r="K891" s="36" t="n">
        <v>26</v>
      </c>
      <c r="L891" s="36" t="n">
        <v>33</v>
      </c>
      <c r="M891" s="36" t="n">
        <v>70</v>
      </c>
      <c r="N891" s="36"/>
      <c r="O891" s="36" t="n">
        <v>3</v>
      </c>
      <c r="P891" s="36" t="n">
        <v>5</v>
      </c>
      <c r="Q891" s="36" t="n">
        <v>3</v>
      </c>
      <c r="R891" s="36" t="n">
        <v>130</v>
      </c>
      <c r="S891" s="36" t="n">
        <f aca="false">R891+G891+H891+I891+J891+K891+L891+M891+N891+O891+P891+Q891</f>
        <v>430</v>
      </c>
    </row>
    <row r="892" s="78" customFormat="true" ht="13.8" hidden="false" customHeight="false" outlineLevel="0" collapsed="false">
      <c r="A892" s="77"/>
      <c r="B892" s="30"/>
      <c r="C892" s="29" t="n">
        <v>214246</v>
      </c>
      <c r="D892" s="30" t="s">
        <v>240</v>
      </c>
      <c r="E892" s="30"/>
      <c r="F892" s="77" t="s">
        <v>188</v>
      </c>
      <c r="G892" s="36" t="n">
        <v>17</v>
      </c>
      <c r="H892" s="36" t="n">
        <v>18</v>
      </c>
      <c r="I892" s="36" t="n">
        <v>25</v>
      </c>
      <c r="J892" s="36" t="n">
        <v>31</v>
      </c>
      <c r="K892" s="36" t="n">
        <v>10</v>
      </c>
      <c r="L892" s="36" t="n">
        <v>8</v>
      </c>
      <c r="M892" s="36" t="n">
        <v>8</v>
      </c>
      <c r="N892" s="36"/>
      <c r="O892" s="36" t="n">
        <v>2</v>
      </c>
      <c r="P892" s="36" t="n">
        <v>9</v>
      </c>
      <c r="Q892" s="36"/>
      <c r="R892" s="36" t="n">
        <v>54</v>
      </c>
      <c r="S892" s="36" t="n">
        <f aca="false">R892+G892+H892+I892+J892+K892+L892+M892+N892+O892+P892+Q892</f>
        <v>182</v>
      </c>
    </row>
    <row r="893" s="78" customFormat="true" ht="13.8" hidden="false" customHeight="false" outlineLevel="0" collapsed="false">
      <c r="A893" s="77"/>
      <c r="B893" s="30"/>
      <c r="C893" s="29" t="n">
        <v>214247</v>
      </c>
      <c r="D893" s="30" t="s">
        <v>241</v>
      </c>
      <c r="E893" s="30"/>
      <c r="F893" s="77" t="s">
        <v>188</v>
      </c>
      <c r="G893" s="36" t="n">
        <v>4</v>
      </c>
      <c r="H893" s="36" t="n">
        <v>2</v>
      </c>
      <c r="I893" s="36" t="n">
        <v>19</v>
      </c>
      <c r="J893" s="36" t="n">
        <v>11</v>
      </c>
      <c r="K893" s="36" t="n">
        <v>9</v>
      </c>
      <c r="L893" s="36" t="n">
        <v>5</v>
      </c>
      <c r="M893" s="36" t="n">
        <v>1</v>
      </c>
      <c r="N893" s="36" t="n">
        <v>1</v>
      </c>
      <c r="O893" s="36"/>
      <c r="P893" s="36" t="n">
        <v>1</v>
      </c>
      <c r="Q893" s="36"/>
      <c r="R893" s="36" t="n">
        <v>30</v>
      </c>
      <c r="S893" s="36" t="n">
        <f aca="false">R893+G893+H893+I893+J893+K893+L893+M893+N893+O893+P893+Q893</f>
        <v>83</v>
      </c>
    </row>
    <row r="894" s="78" customFormat="true" ht="13.8" hidden="false" customHeight="false" outlineLevel="0" collapsed="false">
      <c r="A894" s="77"/>
      <c r="B894" s="30"/>
      <c r="C894" s="29" t="n">
        <v>214248</v>
      </c>
      <c r="D894" s="30" t="s">
        <v>242</v>
      </c>
      <c r="E894" s="30"/>
      <c r="F894" s="77" t="s">
        <v>188</v>
      </c>
      <c r="G894" s="36" t="n">
        <v>2</v>
      </c>
      <c r="H894" s="36" t="n">
        <v>1</v>
      </c>
      <c r="I894" s="36"/>
      <c r="J894" s="36" t="n">
        <v>4</v>
      </c>
      <c r="K894" s="36" t="n">
        <v>2</v>
      </c>
      <c r="L894" s="36" t="n">
        <v>3</v>
      </c>
      <c r="M894" s="36" t="n">
        <v>1</v>
      </c>
      <c r="N894" s="36"/>
      <c r="O894" s="36"/>
      <c r="P894" s="36"/>
      <c r="Q894" s="36"/>
      <c r="R894" s="36" t="n">
        <v>8</v>
      </c>
      <c r="S894" s="36" t="n">
        <f aca="false">R894+G894+H894+I894+J894+K894+L894+M894+N894+O894+P894+Q894</f>
        <v>21</v>
      </c>
    </row>
    <row r="895" s="78" customFormat="true" ht="13.8" hidden="false" customHeight="false" outlineLevel="0" collapsed="false">
      <c r="A895" s="77"/>
      <c r="B895" s="30"/>
      <c r="C895" s="29" t="n">
        <v>214249</v>
      </c>
      <c r="D895" s="30" t="s">
        <v>254</v>
      </c>
      <c r="E895" s="30"/>
      <c r="F895" s="77" t="s">
        <v>188</v>
      </c>
      <c r="G895" s="36"/>
      <c r="H895" s="36"/>
      <c r="I895" s="36" t="n">
        <v>1</v>
      </c>
      <c r="J895" s="36" t="n">
        <v>1</v>
      </c>
      <c r="K895" s="36" t="n">
        <v>1</v>
      </c>
      <c r="L895" s="36"/>
      <c r="M895" s="36"/>
      <c r="N895" s="36"/>
      <c r="O895" s="36"/>
      <c r="P895" s="36"/>
      <c r="Q895" s="36"/>
      <c r="R895" s="36" t="n">
        <v>3</v>
      </c>
      <c r="S895" s="36" t="n">
        <f aca="false">R895+G895+H895+I895+J895+K895+L895+M895+N895+O895+P895+Q895</f>
        <v>6</v>
      </c>
    </row>
    <row r="896" s="78" customFormat="true" ht="13.8" hidden="false" customHeight="false" outlineLevel="0" collapsed="false">
      <c r="A896" s="77"/>
      <c r="B896" s="30"/>
      <c r="C896" s="29" t="n">
        <v>214250</v>
      </c>
      <c r="D896" s="30" t="s">
        <v>226</v>
      </c>
      <c r="E896" s="30"/>
      <c r="F896" s="77" t="s">
        <v>188</v>
      </c>
      <c r="G896" s="36"/>
      <c r="H896" s="36"/>
      <c r="I896" s="36"/>
      <c r="J896" s="36"/>
      <c r="K896" s="36"/>
      <c r="L896" s="36"/>
      <c r="M896" s="36"/>
      <c r="N896" s="36"/>
      <c r="O896" s="36"/>
      <c r="P896" s="36" t="n">
        <v>3</v>
      </c>
      <c r="Q896" s="36"/>
      <c r="R896" s="36" t="n">
        <v>1</v>
      </c>
      <c r="S896" s="36" t="n">
        <f aca="false">R896+G896+H896+I896+J896+K896+L896+M896+N896+O896+P896+Q896</f>
        <v>4</v>
      </c>
    </row>
    <row r="897" s="78" customFormat="true" ht="13.8" hidden="false" customHeight="false" outlineLevel="0" collapsed="false">
      <c r="A897" s="79" t="s">
        <v>33</v>
      </c>
      <c r="B897" s="50" t="s">
        <v>261</v>
      </c>
      <c r="C897" s="51"/>
      <c r="D897" s="52"/>
      <c r="E897" s="52"/>
      <c r="F897" s="79" t="s">
        <v>188</v>
      </c>
      <c r="G897" s="55" t="n">
        <f aca="false">SUM(G886:G896)</f>
        <v>96</v>
      </c>
      <c r="H897" s="55" t="n">
        <f aca="false">SUM(H886:H896)</f>
        <v>75</v>
      </c>
      <c r="I897" s="55" t="n">
        <f aca="false">SUM(I886:I896)</f>
        <v>185</v>
      </c>
      <c r="J897" s="55" t="n">
        <f aca="false">SUM(J886:J896)</f>
        <v>162</v>
      </c>
      <c r="K897" s="55" t="n">
        <f aca="false">SUM(K886:K896)</f>
        <v>89</v>
      </c>
      <c r="L897" s="55" t="n">
        <f aca="false">SUM(L886:L896)</f>
        <v>89</v>
      </c>
      <c r="M897" s="55" t="n">
        <f aca="false">SUM(M886:M896)</f>
        <v>151</v>
      </c>
      <c r="N897" s="55" t="n">
        <f aca="false">SUM(N886:N896)</f>
        <v>6</v>
      </c>
      <c r="O897" s="55" t="n">
        <f aca="false">SUM(O886:O896)</f>
        <v>12</v>
      </c>
      <c r="P897" s="55" t="n">
        <f aca="false">SUM(P886:P896)</f>
        <v>26</v>
      </c>
      <c r="Q897" s="55" t="n">
        <f aca="false">SUM(Q886:Q896)</f>
        <v>6</v>
      </c>
      <c r="R897" s="55" t="n">
        <f aca="false">SUM(R886:R896)</f>
        <v>377</v>
      </c>
      <c r="S897" s="55" t="n">
        <f aca="false">SUM(S886:S896)</f>
        <v>1274</v>
      </c>
    </row>
    <row r="898" s="78" customFormat="true" ht="13.8" hidden="false" customHeight="false" outlineLevel="0" collapsed="false">
      <c r="A898" s="77" t="n">
        <v>78</v>
      </c>
      <c r="B898" s="30" t="s">
        <v>262</v>
      </c>
      <c r="C898" s="29" t="n">
        <v>200645</v>
      </c>
      <c r="D898" s="30" t="s">
        <v>241</v>
      </c>
      <c r="E898" s="30"/>
      <c r="F898" s="77" t="s">
        <v>188</v>
      </c>
      <c r="G898" s="36"/>
      <c r="H898" s="36"/>
      <c r="I898" s="36"/>
      <c r="J898" s="36"/>
      <c r="K898" s="36"/>
      <c r="L898" s="36"/>
      <c r="M898" s="36" t="n">
        <v>5</v>
      </c>
      <c r="N898" s="36"/>
      <c r="O898" s="36"/>
      <c r="P898" s="36"/>
      <c r="Q898" s="36"/>
      <c r="R898" s="36"/>
      <c r="S898" s="36" t="n">
        <f aca="false">R898+G898+H898+I898+J898+K898+L898+M898+N898+O898+P898+Q898</f>
        <v>5</v>
      </c>
    </row>
    <row r="899" s="78" customFormat="true" ht="13.8" hidden="false" customHeight="false" outlineLevel="0" collapsed="false">
      <c r="A899" s="79" t="s">
        <v>33</v>
      </c>
      <c r="B899" s="50" t="s">
        <v>263</v>
      </c>
      <c r="C899" s="51"/>
      <c r="D899" s="52"/>
      <c r="E899" s="52"/>
      <c r="F899" s="79" t="s">
        <v>188</v>
      </c>
      <c r="G899" s="55" t="n">
        <f aca="false">SUM(G898)</f>
        <v>0</v>
      </c>
      <c r="H899" s="55" t="n">
        <f aca="false">SUM(H898)</f>
        <v>0</v>
      </c>
      <c r="I899" s="55" t="n">
        <f aca="false">SUM(I898)</f>
        <v>0</v>
      </c>
      <c r="J899" s="55" t="n">
        <f aca="false">SUM(J898)</f>
        <v>0</v>
      </c>
      <c r="K899" s="55" t="n">
        <f aca="false">SUM(K898)</f>
        <v>0</v>
      </c>
      <c r="L899" s="55" t="n">
        <f aca="false">SUM(L898)</f>
        <v>0</v>
      </c>
      <c r="M899" s="55" t="n">
        <f aca="false">SUM(M898)</f>
        <v>5</v>
      </c>
      <c r="N899" s="55" t="n">
        <f aca="false">SUM(N898)</f>
        <v>0</v>
      </c>
      <c r="O899" s="55" t="n">
        <f aca="false">SUM(O898)</f>
        <v>0</v>
      </c>
      <c r="P899" s="55" t="n">
        <f aca="false">SUM(P898)</f>
        <v>0</v>
      </c>
      <c r="Q899" s="55" t="n">
        <f aca="false">SUM(Q898)</f>
        <v>0</v>
      </c>
      <c r="R899" s="55" t="n">
        <f aca="false">SUM(R898)</f>
        <v>0</v>
      </c>
      <c r="S899" s="55" t="n">
        <f aca="false">SUM(S898)</f>
        <v>5</v>
      </c>
    </row>
    <row r="900" s="78" customFormat="true" ht="13.8" hidden="false" customHeight="false" outlineLevel="0" collapsed="false">
      <c r="A900" s="77" t="n">
        <v>79</v>
      </c>
      <c r="B900" s="30" t="s">
        <v>264</v>
      </c>
      <c r="C900" s="29" t="n">
        <v>214275</v>
      </c>
      <c r="D900" s="30" t="s">
        <v>245</v>
      </c>
      <c r="E900" s="30"/>
      <c r="F900" s="77" t="s">
        <v>188</v>
      </c>
      <c r="G900" s="36" t="n">
        <v>5</v>
      </c>
      <c r="H900" s="36" t="n">
        <v>5</v>
      </c>
      <c r="I900" s="36" t="n">
        <v>3</v>
      </c>
      <c r="J900" s="36" t="n">
        <v>1</v>
      </c>
      <c r="K900" s="36"/>
      <c r="L900" s="36" t="n">
        <v>3</v>
      </c>
      <c r="M900" s="36" t="n">
        <v>4</v>
      </c>
      <c r="N900" s="36"/>
      <c r="O900" s="36" t="n">
        <v>1</v>
      </c>
      <c r="P900" s="36"/>
      <c r="Q900" s="36"/>
      <c r="R900" s="36" t="n">
        <v>11</v>
      </c>
      <c r="S900" s="36" t="n">
        <f aca="false">R900+G900+H900+I900+J900+K900+L900+M900+N900+O900+P900+Q900</f>
        <v>33</v>
      </c>
    </row>
    <row r="901" s="78" customFormat="true" ht="13.8" hidden="false" customHeight="false" outlineLevel="0" collapsed="false">
      <c r="A901" s="77"/>
      <c r="B901" s="30"/>
      <c r="C901" s="29" t="n">
        <v>214276</v>
      </c>
      <c r="D901" s="30" t="s">
        <v>246</v>
      </c>
      <c r="E901" s="30"/>
      <c r="F901" s="77" t="s">
        <v>188</v>
      </c>
      <c r="G901" s="36" t="n">
        <v>2</v>
      </c>
      <c r="H901" s="36" t="n">
        <v>1</v>
      </c>
      <c r="I901" s="36" t="n">
        <v>1</v>
      </c>
      <c r="J901" s="36" t="n">
        <v>1</v>
      </c>
      <c r="K901" s="36"/>
      <c r="L901" s="36"/>
      <c r="M901" s="36" t="n">
        <v>1</v>
      </c>
      <c r="N901" s="36" t="n">
        <v>1</v>
      </c>
      <c r="O901" s="36"/>
      <c r="P901" s="36" t="n">
        <v>4</v>
      </c>
      <c r="Q901" s="36"/>
      <c r="R901" s="36" t="n">
        <v>1</v>
      </c>
      <c r="S901" s="36" t="n">
        <f aca="false">R901+G901+H901+I901+J901+K901+L901+M901+N901+O901+P901+Q901</f>
        <v>12</v>
      </c>
    </row>
    <row r="902" s="78" customFormat="true" ht="13.8" hidden="false" customHeight="false" outlineLevel="0" collapsed="false">
      <c r="A902" s="77"/>
      <c r="B902" s="30"/>
      <c r="C902" s="29" t="n">
        <v>214324</v>
      </c>
      <c r="D902" s="30" t="s">
        <v>265</v>
      </c>
      <c r="E902" s="30"/>
      <c r="F902" s="77" t="s">
        <v>188</v>
      </c>
      <c r="G902" s="36" t="n">
        <v>2</v>
      </c>
      <c r="H902" s="36" t="n">
        <v>1</v>
      </c>
      <c r="I902" s="36"/>
      <c r="J902" s="36"/>
      <c r="K902" s="36"/>
      <c r="L902" s="36"/>
      <c r="M902" s="36"/>
      <c r="N902" s="36" t="n">
        <v>5</v>
      </c>
      <c r="O902" s="36"/>
      <c r="P902" s="36"/>
      <c r="Q902" s="36"/>
      <c r="R902" s="36" t="n">
        <v>1</v>
      </c>
      <c r="S902" s="36" t="n">
        <f aca="false">R902+G902+H902+I902+J902+K902+L902+M902+N902+O902+P902+Q902</f>
        <v>9</v>
      </c>
    </row>
    <row r="903" s="78" customFormat="true" ht="13.8" hidden="false" customHeight="false" outlineLevel="0" collapsed="false">
      <c r="A903" s="77"/>
      <c r="B903" s="30"/>
      <c r="C903" s="29" t="n">
        <v>214325</v>
      </c>
      <c r="D903" s="30" t="s">
        <v>266</v>
      </c>
      <c r="E903" s="30"/>
      <c r="F903" s="77" t="s">
        <v>188</v>
      </c>
      <c r="G903" s="36" t="n">
        <v>3</v>
      </c>
      <c r="H903" s="36" t="n">
        <v>7</v>
      </c>
      <c r="I903" s="36"/>
      <c r="J903" s="36" t="n">
        <v>4</v>
      </c>
      <c r="K903" s="36" t="n">
        <v>2</v>
      </c>
      <c r="L903" s="36"/>
      <c r="M903" s="36"/>
      <c r="N903" s="36" t="n">
        <v>3</v>
      </c>
      <c r="O903" s="36" t="n">
        <v>2</v>
      </c>
      <c r="P903" s="36" t="n">
        <v>6</v>
      </c>
      <c r="Q903" s="36"/>
      <c r="R903" s="36" t="n">
        <v>3</v>
      </c>
      <c r="S903" s="36" t="n">
        <f aca="false">R903+G903+H903+I903+J903+K903+L903+M903+N903+O903+P903+Q903</f>
        <v>30</v>
      </c>
    </row>
    <row r="904" s="78" customFormat="true" ht="13.8" hidden="false" customHeight="false" outlineLevel="0" collapsed="false">
      <c r="A904" s="77"/>
      <c r="B904" s="30"/>
      <c r="C904" s="29" t="n">
        <v>214326</v>
      </c>
      <c r="D904" s="30" t="s">
        <v>267</v>
      </c>
      <c r="E904" s="30"/>
      <c r="F904" s="77" t="s">
        <v>188</v>
      </c>
      <c r="G904" s="36" t="n">
        <v>7</v>
      </c>
      <c r="H904" s="36" t="n">
        <v>7</v>
      </c>
      <c r="I904" s="36" t="n">
        <v>3</v>
      </c>
      <c r="J904" s="36" t="n">
        <v>7</v>
      </c>
      <c r="K904" s="36" t="n">
        <v>4</v>
      </c>
      <c r="L904" s="36" t="n">
        <v>4</v>
      </c>
      <c r="M904" s="36" t="n">
        <v>4</v>
      </c>
      <c r="N904" s="36" t="n">
        <v>1</v>
      </c>
      <c r="O904" s="36" t="n">
        <v>1</v>
      </c>
      <c r="P904" s="36" t="n">
        <v>8</v>
      </c>
      <c r="Q904" s="36" t="n">
        <v>2</v>
      </c>
      <c r="R904" s="36" t="n">
        <v>5</v>
      </c>
      <c r="S904" s="36" t="n">
        <f aca="false">R904+G904+H904+I904+J904+K904+L904+M904+N904+O904+P904+Q904</f>
        <v>53</v>
      </c>
    </row>
    <row r="905" s="78" customFormat="true" ht="13.8" hidden="false" customHeight="false" outlineLevel="0" collapsed="false">
      <c r="A905" s="77"/>
      <c r="B905" s="30"/>
      <c r="C905" s="29" t="n">
        <v>214327</v>
      </c>
      <c r="D905" s="30" t="s">
        <v>268</v>
      </c>
      <c r="E905" s="30"/>
      <c r="F905" s="77" t="s">
        <v>188</v>
      </c>
      <c r="G905" s="36" t="n">
        <v>9</v>
      </c>
      <c r="H905" s="36" t="n">
        <v>7</v>
      </c>
      <c r="I905" s="36" t="n">
        <v>6</v>
      </c>
      <c r="J905" s="36" t="n">
        <v>7</v>
      </c>
      <c r="K905" s="36" t="n">
        <v>2</v>
      </c>
      <c r="L905" s="36" t="n">
        <v>3</v>
      </c>
      <c r="M905" s="36" t="n">
        <v>8</v>
      </c>
      <c r="N905" s="36" t="n">
        <v>1</v>
      </c>
      <c r="O905" s="36" t="n">
        <v>4</v>
      </c>
      <c r="P905" s="36" t="n">
        <v>6</v>
      </c>
      <c r="Q905" s="36" t="n">
        <v>1</v>
      </c>
      <c r="R905" s="36" t="n">
        <v>16</v>
      </c>
      <c r="S905" s="36" t="n">
        <f aca="false">R905+G905+H905+I905+J905+K905+L905+M905+N905+O905+P905+Q905</f>
        <v>70</v>
      </c>
    </row>
    <row r="906" s="78" customFormat="true" ht="13.8" hidden="false" customHeight="false" outlineLevel="0" collapsed="false">
      <c r="A906" s="77"/>
      <c r="B906" s="30"/>
      <c r="C906" s="29" t="n">
        <v>214328</v>
      </c>
      <c r="D906" s="30" t="s">
        <v>269</v>
      </c>
      <c r="E906" s="30"/>
      <c r="F906" s="77" t="s">
        <v>188</v>
      </c>
      <c r="G906" s="36" t="n">
        <v>16</v>
      </c>
      <c r="H906" s="36" t="n">
        <v>12</v>
      </c>
      <c r="I906" s="36" t="n">
        <v>11</v>
      </c>
      <c r="J906" s="36" t="n">
        <v>7</v>
      </c>
      <c r="K906" s="36" t="n">
        <v>9</v>
      </c>
      <c r="L906" s="36" t="n">
        <v>12</v>
      </c>
      <c r="M906" s="36" t="n">
        <v>17</v>
      </c>
      <c r="N906" s="36" t="n">
        <v>2</v>
      </c>
      <c r="O906" s="36" t="n">
        <v>5</v>
      </c>
      <c r="P906" s="36" t="n">
        <v>13</v>
      </c>
      <c r="Q906" s="36" t="n">
        <v>3</v>
      </c>
      <c r="R906" s="36" t="n">
        <v>40</v>
      </c>
      <c r="S906" s="36" t="n">
        <f aca="false">R906+G906+H906+I906+J906+K906+L906+M906+N906+O906+P906+Q906</f>
        <v>147</v>
      </c>
    </row>
    <row r="907" s="78" customFormat="true" ht="13.8" hidden="false" customHeight="false" outlineLevel="0" collapsed="false">
      <c r="A907" s="77"/>
      <c r="B907" s="30"/>
      <c r="C907" s="29" t="n">
        <v>214329</v>
      </c>
      <c r="D907" s="30" t="s">
        <v>270</v>
      </c>
      <c r="E907" s="30"/>
      <c r="F907" s="77" t="s">
        <v>188</v>
      </c>
      <c r="G907" s="36" t="n">
        <v>20</v>
      </c>
      <c r="H907" s="36" t="n">
        <v>22</v>
      </c>
      <c r="I907" s="36" t="n">
        <v>16</v>
      </c>
      <c r="J907" s="36" t="n">
        <v>17</v>
      </c>
      <c r="K907" s="36" t="n">
        <v>7</v>
      </c>
      <c r="L907" s="36" t="n">
        <v>12</v>
      </c>
      <c r="M907" s="36" t="n">
        <v>15</v>
      </c>
      <c r="N907" s="36" t="n">
        <v>7</v>
      </c>
      <c r="O907" s="36" t="n">
        <v>3</v>
      </c>
      <c r="P907" s="36" t="n">
        <v>11</v>
      </c>
      <c r="Q907" s="36" t="n">
        <v>5</v>
      </c>
      <c r="R907" s="36" t="n">
        <v>78</v>
      </c>
      <c r="S907" s="36" t="n">
        <f aca="false">R907+G907+H907+I907+J907+K907+L907+M907+N907+O907+P907+Q907</f>
        <v>213</v>
      </c>
    </row>
    <row r="908" s="78" customFormat="true" ht="13.8" hidden="false" customHeight="false" outlineLevel="0" collapsed="false">
      <c r="A908" s="77"/>
      <c r="B908" s="30"/>
      <c r="C908" s="29" t="n">
        <v>214330</v>
      </c>
      <c r="D908" s="30" t="s">
        <v>271</v>
      </c>
      <c r="E908" s="30"/>
      <c r="F908" s="77" t="s">
        <v>188</v>
      </c>
      <c r="G908" s="36" t="n">
        <v>28</v>
      </c>
      <c r="H908" s="36" t="n">
        <v>30</v>
      </c>
      <c r="I908" s="36" t="n">
        <v>32</v>
      </c>
      <c r="J908" s="36" t="n">
        <v>18</v>
      </c>
      <c r="K908" s="36" t="n">
        <v>14</v>
      </c>
      <c r="L908" s="36" t="n">
        <v>13</v>
      </c>
      <c r="M908" s="36" t="n">
        <v>14</v>
      </c>
      <c r="N908" s="36" t="n">
        <v>5</v>
      </c>
      <c r="O908" s="36" t="n">
        <v>7</v>
      </c>
      <c r="P908" s="36" t="n">
        <v>21</v>
      </c>
      <c r="Q908" s="36" t="n">
        <v>2</v>
      </c>
      <c r="R908" s="36" t="n">
        <v>70</v>
      </c>
      <c r="S908" s="36" t="n">
        <f aca="false">R908+G908+H908+I908+J908+K908+L908+M908+N908+O908+P908+Q908</f>
        <v>254</v>
      </c>
    </row>
    <row r="909" s="78" customFormat="true" ht="13.8" hidden="false" customHeight="false" outlineLevel="0" collapsed="false">
      <c r="A909" s="77"/>
      <c r="B909" s="30"/>
      <c r="C909" s="29" t="n">
        <v>214331</v>
      </c>
      <c r="D909" s="30" t="s">
        <v>272</v>
      </c>
      <c r="E909" s="30"/>
      <c r="F909" s="77" t="s">
        <v>188</v>
      </c>
      <c r="G909" s="36" t="n">
        <v>80</v>
      </c>
      <c r="H909" s="36" t="n">
        <v>58</v>
      </c>
      <c r="I909" s="36" t="n">
        <v>31</v>
      </c>
      <c r="J909" s="36" t="n">
        <v>53</v>
      </c>
      <c r="K909" s="36" t="n">
        <v>31</v>
      </c>
      <c r="L909" s="36" t="n">
        <v>35</v>
      </c>
      <c r="M909" s="36" t="n">
        <v>29</v>
      </c>
      <c r="N909" s="36" t="n">
        <v>4</v>
      </c>
      <c r="O909" s="36" t="n">
        <v>5</v>
      </c>
      <c r="P909" s="36" t="n">
        <v>25</v>
      </c>
      <c r="Q909" s="36" t="n">
        <v>5</v>
      </c>
      <c r="R909" s="36" t="n">
        <v>136</v>
      </c>
      <c r="S909" s="36" t="n">
        <f aca="false">R909+G909+H909+I909+J909+K909+L909+M909+N909+O909+P909+Q909</f>
        <v>492</v>
      </c>
    </row>
    <row r="910" s="78" customFormat="true" ht="13.8" hidden="false" customHeight="false" outlineLevel="0" collapsed="false">
      <c r="A910" s="77"/>
      <c r="B910" s="30"/>
      <c r="C910" s="29" t="n">
        <v>214332</v>
      </c>
      <c r="D910" s="30" t="s">
        <v>273</v>
      </c>
      <c r="E910" s="30"/>
      <c r="F910" s="77" t="s">
        <v>188</v>
      </c>
      <c r="G910" s="36" t="n">
        <v>106</v>
      </c>
      <c r="H910" s="36" t="n">
        <v>53</v>
      </c>
      <c r="I910" s="36" t="n">
        <v>42</v>
      </c>
      <c r="J910" s="36" t="n">
        <v>53</v>
      </c>
      <c r="K910" s="36" t="n">
        <v>21</v>
      </c>
      <c r="L910" s="36" t="n">
        <v>21</v>
      </c>
      <c r="M910" s="36" t="n">
        <v>25</v>
      </c>
      <c r="N910" s="36" t="n">
        <v>7</v>
      </c>
      <c r="O910" s="36" t="n">
        <v>8</v>
      </c>
      <c r="P910" s="36" t="n">
        <v>38</v>
      </c>
      <c r="Q910" s="36"/>
      <c r="R910" s="36" t="n">
        <v>181</v>
      </c>
      <c r="S910" s="36" t="n">
        <f aca="false">R910+G910+H910+I910+J910+K910+L910+M910+N910+O910+P910+Q910</f>
        <v>555</v>
      </c>
    </row>
    <row r="911" s="78" customFormat="true" ht="13.8" hidden="false" customHeight="false" outlineLevel="0" collapsed="false">
      <c r="A911" s="77"/>
      <c r="B911" s="30"/>
      <c r="C911" s="29" t="n">
        <v>214333</v>
      </c>
      <c r="D911" s="30" t="s">
        <v>274</v>
      </c>
      <c r="E911" s="30"/>
      <c r="F911" s="77" t="s">
        <v>188</v>
      </c>
      <c r="G911" s="36" t="n">
        <v>39</v>
      </c>
      <c r="H911" s="36" t="n">
        <v>26</v>
      </c>
      <c r="I911" s="36" t="n">
        <v>16</v>
      </c>
      <c r="J911" s="36" t="n">
        <v>19</v>
      </c>
      <c r="K911" s="36" t="n">
        <v>9</v>
      </c>
      <c r="L911" s="36" t="n">
        <v>15</v>
      </c>
      <c r="M911" s="36" t="n">
        <v>14</v>
      </c>
      <c r="N911" s="36"/>
      <c r="O911" s="36" t="n">
        <v>4</v>
      </c>
      <c r="P911" s="36" t="n">
        <v>7</v>
      </c>
      <c r="Q911" s="36" t="n">
        <v>5</v>
      </c>
      <c r="R911" s="36" t="n">
        <v>79</v>
      </c>
      <c r="S911" s="36" t="n">
        <f aca="false">R911+G911+H911+I911+J911+K911+L911+M911+N911+O911+P911+Q911</f>
        <v>233</v>
      </c>
    </row>
    <row r="912" s="78" customFormat="true" ht="13.8" hidden="false" customHeight="false" outlineLevel="0" collapsed="false">
      <c r="A912" s="77"/>
      <c r="B912" s="30"/>
      <c r="C912" s="29" t="n">
        <v>214334</v>
      </c>
      <c r="D912" s="30" t="s">
        <v>251</v>
      </c>
      <c r="E912" s="30"/>
      <c r="F912" s="77" t="s">
        <v>188</v>
      </c>
      <c r="G912" s="36" t="n">
        <v>24</v>
      </c>
      <c r="H912" s="36" t="n">
        <v>12</v>
      </c>
      <c r="I912" s="36" t="n">
        <v>8</v>
      </c>
      <c r="J912" s="36" t="n">
        <v>14</v>
      </c>
      <c r="K912" s="36" t="n">
        <v>5</v>
      </c>
      <c r="L912" s="36" t="n">
        <v>6</v>
      </c>
      <c r="M912" s="36" t="n">
        <v>10</v>
      </c>
      <c r="N912" s="36" t="n">
        <v>2</v>
      </c>
      <c r="O912" s="36"/>
      <c r="P912" s="36" t="n">
        <v>5</v>
      </c>
      <c r="Q912" s="36" t="n">
        <v>1</v>
      </c>
      <c r="R912" s="36" t="n">
        <v>45</v>
      </c>
      <c r="S912" s="36" t="n">
        <f aca="false">R912+G912+H912+I912+J912+K912+L912+M912+N912+O912+P912+Q912</f>
        <v>132</v>
      </c>
    </row>
    <row r="913" s="78" customFormat="true" ht="13.8" hidden="false" customHeight="false" outlineLevel="0" collapsed="false">
      <c r="A913" s="79" t="s">
        <v>33</v>
      </c>
      <c r="B913" s="50" t="s">
        <v>275</v>
      </c>
      <c r="C913" s="51"/>
      <c r="D913" s="52"/>
      <c r="E913" s="52"/>
      <c r="F913" s="79" t="s">
        <v>188</v>
      </c>
      <c r="G913" s="55" t="n">
        <f aca="false">SUM(G900:G912)</f>
        <v>341</v>
      </c>
      <c r="H913" s="55" t="n">
        <f aca="false">SUM(H900:H912)</f>
        <v>241</v>
      </c>
      <c r="I913" s="55" t="n">
        <f aca="false">SUM(I900:I912)</f>
        <v>169</v>
      </c>
      <c r="J913" s="55" t="n">
        <f aca="false">SUM(J900:J912)</f>
        <v>201</v>
      </c>
      <c r="K913" s="55" t="n">
        <f aca="false">SUM(K900:K912)</f>
        <v>104</v>
      </c>
      <c r="L913" s="55" t="n">
        <f aca="false">SUM(L900:L912)</f>
        <v>124</v>
      </c>
      <c r="M913" s="55" t="n">
        <f aca="false">SUM(M900:M912)</f>
        <v>141</v>
      </c>
      <c r="N913" s="55" t="n">
        <f aca="false">SUM(N900:N912)</f>
        <v>38</v>
      </c>
      <c r="O913" s="55" t="n">
        <f aca="false">SUM(O900:O912)</f>
        <v>40</v>
      </c>
      <c r="P913" s="55" t="n">
        <f aca="false">SUM(P900:P912)</f>
        <v>144</v>
      </c>
      <c r="Q913" s="55" t="n">
        <f aca="false">SUM(Q900:Q912)</f>
        <v>24</v>
      </c>
      <c r="R913" s="55" t="n">
        <f aca="false">SUM(R900:R912)</f>
        <v>666</v>
      </c>
      <c r="S913" s="55" t="n">
        <f aca="false">SUM(S900:S912)</f>
        <v>2233</v>
      </c>
    </row>
    <row r="914" s="78" customFormat="true" ht="13.8" hidden="false" customHeight="false" outlineLevel="0" collapsed="false">
      <c r="A914" s="77" t="n">
        <v>80</v>
      </c>
      <c r="B914" s="30" t="s">
        <v>276</v>
      </c>
      <c r="C914" s="29" t="n">
        <v>235060</v>
      </c>
      <c r="D914" s="30"/>
      <c r="E914" s="30"/>
      <c r="F914" s="77" t="s">
        <v>188</v>
      </c>
      <c r="G914" s="36" t="n">
        <v>92</v>
      </c>
      <c r="H914" s="36" t="n">
        <v>4</v>
      </c>
      <c r="I914" s="36" t="n">
        <v>4</v>
      </c>
      <c r="J914" s="36" t="n">
        <v>9</v>
      </c>
      <c r="K914" s="36" t="n">
        <v>2</v>
      </c>
      <c r="L914" s="36"/>
      <c r="M914" s="36" t="n">
        <v>39</v>
      </c>
      <c r="N914" s="36"/>
      <c r="O914" s="36" t="n">
        <v>2</v>
      </c>
      <c r="P914" s="36"/>
      <c r="Q914" s="36"/>
      <c r="R914" s="36" t="n">
        <v>46</v>
      </c>
      <c r="S914" s="36" t="n">
        <f aca="false">R914+G914+H914+I914+J914+K914+L914+M914+N914+O914+P914+Q914</f>
        <v>198</v>
      </c>
    </row>
    <row r="915" s="78" customFormat="true" ht="13.8" hidden="false" customHeight="false" outlineLevel="0" collapsed="false">
      <c r="A915" s="79" t="s">
        <v>33</v>
      </c>
      <c r="B915" s="50" t="s">
        <v>277</v>
      </c>
      <c r="C915" s="51"/>
      <c r="D915" s="52"/>
      <c r="E915" s="52"/>
      <c r="F915" s="79" t="s">
        <v>188</v>
      </c>
      <c r="G915" s="55" t="n">
        <f aca="false">SUM(G914)</f>
        <v>92</v>
      </c>
      <c r="H915" s="55" t="n">
        <f aca="false">SUM(H914)</f>
        <v>4</v>
      </c>
      <c r="I915" s="55" t="n">
        <f aca="false">SUM(I914)</f>
        <v>4</v>
      </c>
      <c r="J915" s="55" t="n">
        <f aca="false">SUM(J914)</f>
        <v>9</v>
      </c>
      <c r="K915" s="55" t="n">
        <f aca="false">SUM(K914)</f>
        <v>2</v>
      </c>
      <c r="L915" s="55" t="n">
        <f aca="false">SUM(L914)</f>
        <v>0</v>
      </c>
      <c r="M915" s="55" t="n">
        <f aca="false">SUM(M914)</f>
        <v>39</v>
      </c>
      <c r="N915" s="55" t="n">
        <f aca="false">SUM(N914)</f>
        <v>0</v>
      </c>
      <c r="O915" s="55" t="n">
        <f aca="false">SUM(O914)</f>
        <v>2</v>
      </c>
      <c r="P915" s="55" t="n">
        <f aca="false">SUM(P914)</f>
        <v>0</v>
      </c>
      <c r="Q915" s="55" t="n">
        <f aca="false">SUM(Q914)</f>
        <v>0</v>
      </c>
      <c r="R915" s="55" t="n">
        <f aca="false">SUM(R914)</f>
        <v>46</v>
      </c>
      <c r="S915" s="55" t="n">
        <f aca="false">SUM(S914)</f>
        <v>198</v>
      </c>
    </row>
    <row r="916" s="78" customFormat="true" ht="27.6" hidden="false" customHeight="false" outlineLevel="0" collapsed="false">
      <c r="A916" s="77" t="n">
        <v>81</v>
      </c>
      <c r="B916" s="30" t="s">
        <v>278</v>
      </c>
      <c r="C916" s="29" t="n">
        <v>233770</v>
      </c>
      <c r="D916" s="30" t="s">
        <v>246</v>
      </c>
      <c r="E916" s="30"/>
      <c r="F916" s="77" t="s">
        <v>188</v>
      </c>
      <c r="G916" s="36" t="n">
        <v>3</v>
      </c>
      <c r="H916" s="36"/>
      <c r="I916" s="36" t="n">
        <v>1</v>
      </c>
      <c r="J916" s="36"/>
      <c r="K916" s="36"/>
      <c r="L916" s="36"/>
      <c r="M916" s="36"/>
      <c r="N916" s="36"/>
      <c r="O916" s="36"/>
      <c r="P916" s="36"/>
      <c r="Q916" s="36"/>
      <c r="R916" s="36"/>
      <c r="S916" s="36" t="n">
        <f aca="false">R916+G916+H916+I916+J916+K916+L916+M916+N916+O916+P916+Q916</f>
        <v>4</v>
      </c>
    </row>
    <row r="917" s="78" customFormat="true" ht="13.8" hidden="false" customHeight="false" outlineLevel="0" collapsed="false">
      <c r="A917" s="77"/>
      <c r="B917" s="30"/>
      <c r="C917" s="29" t="n">
        <v>233771</v>
      </c>
      <c r="D917" s="30" t="s">
        <v>247</v>
      </c>
      <c r="E917" s="30"/>
      <c r="F917" s="77" t="s">
        <v>188</v>
      </c>
      <c r="G917" s="36" t="n">
        <v>4</v>
      </c>
      <c r="H917" s="36"/>
      <c r="I917" s="36"/>
      <c r="J917" s="36" t="n">
        <v>8</v>
      </c>
      <c r="K917" s="36"/>
      <c r="L917" s="36"/>
      <c r="M917" s="36"/>
      <c r="N917" s="36"/>
      <c r="O917" s="36"/>
      <c r="P917" s="36" t="n">
        <v>7</v>
      </c>
      <c r="Q917" s="36"/>
      <c r="R917" s="36"/>
      <c r="S917" s="36" t="n">
        <f aca="false">R917+G917+H917+I917+J917+K917+L917+M917+N917+O917+P917+Q917</f>
        <v>19</v>
      </c>
    </row>
    <row r="918" s="78" customFormat="true" ht="13.8" hidden="false" customHeight="false" outlineLevel="0" collapsed="false">
      <c r="A918" s="77"/>
      <c r="B918" s="30"/>
      <c r="C918" s="29" t="n">
        <v>233772</v>
      </c>
      <c r="D918" s="30" t="s">
        <v>248</v>
      </c>
      <c r="E918" s="30"/>
      <c r="F918" s="77" t="s">
        <v>188</v>
      </c>
      <c r="G918" s="36" t="n">
        <v>7</v>
      </c>
      <c r="H918" s="36"/>
      <c r="I918" s="36"/>
      <c r="J918" s="36" t="n">
        <v>28</v>
      </c>
      <c r="K918" s="36"/>
      <c r="L918" s="36"/>
      <c r="M918" s="36" t="n">
        <v>23</v>
      </c>
      <c r="N918" s="36"/>
      <c r="O918" s="36" t="n">
        <v>1</v>
      </c>
      <c r="P918" s="36"/>
      <c r="Q918" s="36"/>
      <c r="R918" s="36"/>
      <c r="S918" s="36" t="n">
        <f aca="false">R918+G918+H918+I918+J918+K918+L918+M918+N918+O918+P918+Q918</f>
        <v>59</v>
      </c>
    </row>
    <row r="919" s="78" customFormat="true" ht="13.8" hidden="false" customHeight="false" outlineLevel="0" collapsed="false">
      <c r="A919" s="77"/>
      <c r="B919" s="30"/>
      <c r="C919" s="29" t="n">
        <v>233773</v>
      </c>
      <c r="D919" s="30" t="s">
        <v>249</v>
      </c>
      <c r="E919" s="30"/>
      <c r="F919" s="77" t="s">
        <v>188</v>
      </c>
      <c r="G919" s="36" t="n">
        <v>4</v>
      </c>
      <c r="H919" s="36"/>
      <c r="I919" s="36"/>
      <c r="J919" s="36" t="n">
        <v>26</v>
      </c>
      <c r="K919" s="36" t="n">
        <v>1</v>
      </c>
      <c r="L919" s="36"/>
      <c r="M919" s="36"/>
      <c r="N919" s="36" t="n">
        <v>2</v>
      </c>
      <c r="O919" s="36"/>
      <c r="P919" s="36" t="n">
        <v>20</v>
      </c>
      <c r="Q919" s="36"/>
      <c r="R919" s="36"/>
      <c r="S919" s="36" t="n">
        <f aca="false">R919+G919+H919+I919+J919+K919+L919+M919+N919+O919+P919+Q919</f>
        <v>53</v>
      </c>
    </row>
    <row r="920" s="78" customFormat="true" ht="13.8" hidden="false" customHeight="false" outlineLevel="0" collapsed="false">
      <c r="A920" s="77"/>
      <c r="B920" s="30"/>
      <c r="C920" s="29" t="n">
        <v>233774</v>
      </c>
      <c r="D920" s="30" t="s">
        <v>250</v>
      </c>
      <c r="E920" s="30"/>
      <c r="F920" s="77" t="s">
        <v>188</v>
      </c>
      <c r="G920" s="36" t="n">
        <v>5</v>
      </c>
      <c r="H920" s="36"/>
      <c r="I920" s="36"/>
      <c r="J920" s="36" t="n">
        <v>29</v>
      </c>
      <c r="K920" s="36" t="n">
        <v>1</v>
      </c>
      <c r="L920" s="36"/>
      <c r="M920" s="36" t="n">
        <v>3</v>
      </c>
      <c r="N920" s="36"/>
      <c r="O920" s="36"/>
      <c r="P920" s="36" t="n">
        <v>8</v>
      </c>
      <c r="Q920" s="36"/>
      <c r="R920" s="36"/>
      <c r="S920" s="36" t="n">
        <f aca="false">R920+G920+H920+I920+J920+K920+L920+M920+N920+O920+P920+Q920</f>
        <v>46</v>
      </c>
    </row>
    <row r="921" s="78" customFormat="true" ht="13.8" hidden="false" customHeight="false" outlineLevel="0" collapsed="false">
      <c r="A921" s="77"/>
      <c r="B921" s="30"/>
      <c r="C921" s="29" t="n">
        <v>233775</v>
      </c>
      <c r="D921" s="30" t="s">
        <v>236</v>
      </c>
      <c r="E921" s="30"/>
      <c r="F921" s="77" t="s">
        <v>188</v>
      </c>
      <c r="G921" s="36" t="n">
        <v>3</v>
      </c>
      <c r="H921" s="36"/>
      <c r="I921" s="36"/>
      <c r="J921" s="36" t="n">
        <v>13</v>
      </c>
      <c r="K921" s="36"/>
      <c r="L921" s="36"/>
      <c r="M921" s="36"/>
      <c r="N921" s="36"/>
      <c r="O921" s="36"/>
      <c r="P921" s="36" t="n">
        <v>8</v>
      </c>
      <c r="Q921" s="36"/>
      <c r="R921" s="36"/>
      <c r="S921" s="36" t="n">
        <f aca="false">R921+G921+H921+I921+J921+K921+L921+M921+N921+O921+P921+Q921</f>
        <v>24</v>
      </c>
    </row>
    <row r="922" s="78" customFormat="true" ht="13.8" hidden="false" customHeight="false" outlineLevel="0" collapsed="false">
      <c r="A922" s="77"/>
      <c r="B922" s="30"/>
      <c r="C922" s="29" t="n">
        <v>233776</v>
      </c>
      <c r="D922" s="30" t="s">
        <v>237</v>
      </c>
      <c r="E922" s="30"/>
      <c r="F922" s="77" t="s">
        <v>188</v>
      </c>
      <c r="G922" s="36"/>
      <c r="H922" s="36"/>
      <c r="I922" s="36"/>
      <c r="J922" s="36" t="n">
        <v>8</v>
      </c>
      <c r="K922" s="36"/>
      <c r="L922" s="36"/>
      <c r="M922" s="36"/>
      <c r="N922" s="36"/>
      <c r="O922" s="36"/>
      <c r="P922" s="36" t="n">
        <v>3</v>
      </c>
      <c r="Q922" s="36"/>
      <c r="R922" s="36"/>
      <c r="S922" s="36" t="n">
        <f aca="false">R922+G922+H922+I922+J922+K922+L922+M922+N922+O922+P922+Q922</f>
        <v>11</v>
      </c>
    </row>
    <row r="923" s="78" customFormat="true" ht="13.8" hidden="false" customHeight="false" outlineLevel="0" collapsed="false">
      <c r="A923" s="77"/>
      <c r="B923" s="30"/>
      <c r="C923" s="29" t="n">
        <v>233777</v>
      </c>
      <c r="D923" s="30" t="s">
        <v>238</v>
      </c>
      <c r="E923" s="30"/>
      <c r="F923" s="77" t="s">
        <v>188</v>
      </c>
      <c r="G923" s="36"/>
      <c r="H923" s="36"/>
      <c r="I923" s="36"/>
      <c r="J923" s="36" t="n">
        <v>4</v>
      </c>
      <c r="K923" s="36"/>
      <c r="L923" s="36"/>
      <c r="M923" s="36"/>
      <c r="N923" s="36"/>
      <c r="O923" s="36"/>
      <c r="P923" s="36"/>
      <c r="Q923" s="36"/>
      <c r="R923" s="36"/>
      <c r="S923" s="36" t="n">
        <f aca="false">R923+G923+H923+I923+J923+K923+L923+M923+N923+O923+P923+Q923</f>
        <v>4</v>
      </c>
    </row>
    <row r="924" s="78" customFormat="true" ht="13.8" hidden="false" customHeight="false" outlineLevel="0" collapsed="false">
      <c r="A924" s="77"/>
      <c r="B924" s="30"/>
      <c r="C924" s="29" t="n">
        <v>233778</v>
      </c>
      <c r="D924" s="30" t="s">
        <v>239</v>
      </c>
      <c r="E924" s="30"/>
      <c r="F924" s="77" t="s">
        <v>188</v>
      </c>
      <c r="G924" s="36"/>
      <c r="H924" s="36"/>
      <c r="I924" s="36"/>
      <c r="J924" s="36"/>
      <c r="K924" s="36"/>
      <c r="L924" s="36"/>
      <c r="M924" s="36"/>
      <c r="N924" s="36"/>
      <c r="O924" s="36"/>
      <c r="P924" s="36" t="n">
        <v>3</v>
      </c>
      <c r="Q924" s="36"/>
      <c r="R924" s="36"/>
      <c r="S924" s="36" t="n">
        <f aca="false">R924+G924+H924+I924+J924+K924+L924+M924+N924+O924+P924+Q924</f>
        <v>3</v>
      </c>
    </row>
    <row r="925" s="78" customFormat="true" ht="13.8" hidden="false" customHeight="false" outlineLevel="0" collapsed="false">
      <c r="A925" s="79" t="s">
        <v>33</v>
      </c>
      <c r="B925" s="50" t="s">
        <v>279</v>
      </c>
      <c r="C925" s="51"/>
      <c r="D925" s="52"/>
      <c r="E925" s="52"/>
      <c r="F925" s="79" t="s">
        <v>188</v>
      </c>
      <c r="G925" s="55" t="n">
        <f aca="false">SUM(G916:G924)</f>
        <v>26</v>
      </c>
      <c r="H925" s="55" t="n">
        <f aca="false">SUM(H916:H924)</f>
        <v>0</v>
      </c>
      <c r="I925" s="55" t="n">
        <f aca="false">SUM(I916:I924)</f>
        <v>1</v>
      </c>
      <c r="J925" s="55" t="n">
        <f aca="false">SUM(J916:J924)</f>
        <v>116</v>
      </c>
      <c r="K925" s="55" t="n">
        <f aca="false">SUM(K916:K924)</f>
        <v>2</v>
      </c>
      <c r="L925" s="55" t="n">
        <f aca="false">SUM(L916:L924)</f>
        <v>0</v>
      </c>
      <c r="M925" s="55" t="n">
        <f aca="false">SUM(M916:M924)</f>
        <v>26</v>
      </c>
      <c r="N925" s="55" t="n">
        <f aca="false">SUM(N916:N924)</f>
        <v>2</v>
      </c>
      <c r="O925" s="55" t="n">
        <f aca="false">SUM(O916:O924)</f>
        <v>1</v>
      </c>
      <c r="P925" s="55" t="n">
        <f aca="false">SUM(P916:P924)</f>
        <v>49</v>
      </c>
      <c r="Q925" s="55" t="n">
        <f aca="false">SUM(Q916:Q924)</f>
        <v>0</v>
      </c>
      <c r="R925" s="55" t="n">
        <f aca="false">SUM(R916:R924)</f>
        <v>0</v>
      </c>
      <c r="S925" s="55" t="n">
        <f aca="false">SUM(S916:S924)</f>
        <v>223</v>
      </c>
    </row>
    <row r="926" s="78" customFormat="true" ht="27.6" hidden="false" customHeight="false" outlineLevel="0" collapsed="false">
      <c r="A926" s="77" t="n">
        <v>82</v>
      </c>
      <c r="B926" s="30" t="s">
        <v>280</v>
      </c>
      <c r="C926" s="29" t="n">
        <v>235429</v>
      </c>
      <c r="D926" s="30" t="s">
        <v>238</v>
      </c>
      <c r="E926" s="30"/>
      <c r="F926" s="77" t="s">
        <v>188</v>
      </c>
      <c r="G926" s="36"/>
      <c r="H926" s="36"/>
      <c r="I926" s="36"/>
      <c r="J926" s="36"/>
      <c r="K926" s="36"/>
      <c r="L926" s="36"/>
      <c r="M926" s="36"/>
      <c r="N926" s="36"/>
      <c r="O926" s="36"/>
      <c r="P926" s="36" t="n">
        <v>3</v>
      </c>
      <c r="Q926" s="36"/>
      <c r="R926" s="36"/>
      <c r="S926" s="36" t="n">
        <f aca="false">R926+G926+H926+I926+J926+K926+L926+M926+N926+O926+P926+Q926</f>
        <v>3</v>
      </c>
    </row>
    <row r="927" s="78" customFormat="true" ht="13.8" hidden="false" customHeight="false" outlineLevel="0" collapsed="false">
      <c r="A927" s="79" t="s">
        <v>33</v>
      </c>
      <c r="B927" s="50" t="s">
        <v>281</v>
      </c>
      <c r="C927" s="51"/>
      <c r="D927" s="52"/>
      <c r="E927" s="52"/>
      <c r="F927" s="79" t="s">
        <v>188</v>
      </c>
      <c r="G927" s="55" t="n">
        <f aca="false">SUM(G926)</f>
        <v>0</v>
      </c>
      <c r="H927" s="55" t="n">
        <f aca="false">SUM(H926)</f>
        <v>0</v>
      </c>
      <c r="I927" s="55" t="n">
        <f aca="false">SUM(I926)</f>
        <v>0</v>
      </c>
      <c r="J927" s="55" t="n">
        <f aca="false">SUM(J926)</f>
        <v>0</v>
      </c>
      <c r="K927" s="55" t="n">
        <f aca="false">SUM(K926)</f>
        <v>0</v>
      </c>
      <c r="L927" s="55" t="n">
        <f aca="false">SUM(L926)</f>
        <v>0</v>
      </c>
      <c r="M927" s="55" t="n">
        <f aca="false">SUM(M926)</f>
        <v>0</v>
      </c>
      <c r="N927" s="55" t="n">
        <f aca="false">SUM(N926)</f>
        <v>0</v>
      </c>
      <c r="O927" s="55" t="n">
        <f aca="false">SUM(O926)</f>
        <v>0</v>
      </c>
      <c r="P927" s="55" t="n">
        <f aca="false">SUM(P926)</f>
        <v>3</v>
      </c>
      <c r="Q927" s="55" t="n">
        <f aca="false">SUM(Q926)</f>
        <v>0</v>
      </c>
      <c r="R927" s="55" t="n">
        <f aca="false">SUM(R926)</f>
        <v>0</v>
      </c>
      <c r="S927" s="55" t="n">
        <f aca="false">SUM(S926)</f>
        <v>3</v>
      </c>
    </row>
    <row r="928" s="78" customFormat="true" ht="27.6" hidden="false" customHeight="false" outlineLevel="0" collapsed="false">
      <c r="A928" s="77" t="n">
        <v>83</v>
      </c>
      <c r="B928" s="30" t="s">
        <v>282</v>
      </c>
      <c r="C928" s="29" t="n">
        <v>233781</v>
      </c>
      <c r="D928" s="30" t="s">
        <v>246</v>
      </c>
      <c r="E928" s="30"/>
      <c r="F928" s="77" t="s">
        <v>188</v>
      </c>
      <c r="G928" s="36" t="n">
        <v>4</v>
      </c>
      <c r="H928" s="36"/>
      <c r="I928" s="36" t="n">
        <v>2</v>
      </c>
      <c r="J928" s="36" t="n">
        <v>3</v>
      </c>
      <c r="K928" s="36"/>
      <c r="L928" s="36" t="n">
        <v>2</v>
      </c>
      <c r="M928" s="36" t="n">
        <v>1</v>
      </c>
      <c r="N928" s="36" t="n">
        <v>1</v>
      </c>
      <c r="O928" s="36"/>
      <c r="P928" s="36" t="n">
        <v>3</v>
      </c>
      <c r="Q928" s="36"/>
      <c r="R928" s="36" t="n">
        <v>2</v>
      </c>
      <c r="S928" s="36" t="n">
        <f aca="false">R928+G928+H928+I928+J928+K928+L928+M928+N928+O928+P928+Q928</f>
        <v>18</v>
      </c>
    </row>
    <row r="929" s="78" customFormat="true" ht="13.8" hidden="false" customHeight="false" outlineLevel="0" collapsed="false">
      <c r="A929" s="77"/>
      <c r="B929" s="30"/>
      <c r="C929" s="29" t="n">
        <v>233782</v>
      </c>
      <c r="D929" s="30" t="s">
        <v>247</v>
      </c>
      <c r="E929" s="30"/>
      <c r="F929" s="77" t="s">
        <v>188</v>
      </c>
      <c r="G929" s="36" t="n">
        <v>6</v>
      </c>
      <c r="H929" s="36" t="n">
        <v>1</v>
      </c>
      <c r="I929" s="36" t="n">
        <v>7</v>
      </c>
      <c r="J929" s="36" t="n">
        <v>4</v>
      </c>
      <c r="K929" s="36" t="n">
        <v>2</v>
      </c>
      <c r="L929" s="36"/>
      <c r="M929" s="36" t="n">
        <v>1</v>
      </c>
      <c r="N929" s="36" t="n">
        <v>1</v>
      </c>
      <c r="O929" s="36" t="n">
        <v>4</v>
      </c>
      <c r="P929" s="36" t="n">
        <v>10</v>
      </c>
      <c r="Q929" s="36"/>
      <c r="R929" s="36" t="n">
        <v>6</v>
      </c>
      <c r="S929" s="36" t="n">
        <f aca="false">R929+G929+H929+I929+J929+K929+L929+M929+N929+O929+P929+Q929</f>
        <v>42</v>
      </c>
    </row>
    <row r="930" s="78" customFormat="true" ht="13.8" hidden="false" customHeight="false" outlineLevel="0" collapsed="false">
      <c r="A930" s="77"/>
      <c r="B930" s="30"/>
      <c r="C930" s="29" t="n">
        <v>233783</v>
      </c>
      <c r="D930" s="30" t="s">
        <v>248</v>
      </c>
      <c r="E930" s="30"/>
      <c r="F930" s="77" t="s">
        <v>188</v>
      </c>
      <c r="G930" s="36" t="n">
        <v>12</v>
      </c>
      <c r="H930" s="36" t="n">
        <v>9</v>
      </c>
      <c r="I930" s="36"/>
      <c r="J930" s="36" t="n">
        <v>12</v>
      </c>
      <c r="K930" s="36" t="n">
        <v>3</v>
      </c>
      <c r="L930" s="36" t="n">
        <v>10</v>
      </c>
      <c r="M930" s="36" t="n">
        <v>2</v>
      </c>
      <c r="N930" s="36" t="n">
        <v>3</v>
      </c>
      <c r="O930" s="36" t="n">
        <v>3</v>
      </c>
      <c r="P930" s="36" t="n">
        <v>50</v>
      </c>
      <c r="Q930" s="36" t="n">
        <v>2</v>
      </c>
      <c r="R930" s="36" t="n">
        <v>10</v>
      </c>
      <c r="S930" s="36" t="n">
        <f aca="false">R930+G930+H930+I930+J930+K930+L930+M930+N930+O930+P930+Q930</f>
        <v>116</v>
      </c>
    </row>
    <row r="931" s="78" customFormat="true" ht="13.8" hidden="false" customHeight="false" outlineLevel="0" collapsed="false">
      <c r="A931" s="77"/>
      <c r="B931" s="30"/>
      <c r="C931" s="29" t="n">
        <v>233784</v>
      </c>
      <c r="D931" s="30" t="s">
        <v>249</v>
      </c>
      <c r="E931" s="30"/>
      <c r="F931" s="77" t="s">
        <v>188</v>
      </c>
      <c r="G931" s="36" t="n">
        <v>23</v>
      </c>
      <c r="H931" s="36" t="n">
        <v>8</v>
      </c>
      <c r="I931" s="36" t="n">
        <v>17</v>
      </c>
      <c r="J931" s="36" t="n">
        <v>21</v>
      </c>
      <c r="K931" s="36" t="n">
        <v>8</v>
      </c>
      <c r="L931" s="36" t="n">
        <v>7</v>
      </c>
      <c r="M931" s="36" t="n">
        <v>5</v>
      </c>
      <c r="N931" s="36" t="n">
        <v>6</v>
      </c>
      <c r="O931" s="36" t="n">
        <v>5</v>
      </c>
      <c r="P931" s="36" t="n">
        <v>46</v>
      </c>
      <c r="Q931" s="36"/>
      <c r="R931" s="36" t="n">
        <v>23</v>
      </c>
      <c r="S931" s="36" t="n">
        <f aca="false">R931+G931+H931+I931+J931+K931+L931+M931+N931+O931+P931+Q931</f>
        <v>169</v>
      </c>
    </row>
    <row r="932" s="78" customFormat="true" ht="13.8" hidden="false" customHeight="false" outlineLevel="0" collapsed="false">
      <c r="A932" s="77"/>
      <c r="B932" s="30"/>
      <c r="C932" s="29" t="n">
        <v>233785</v>
      </c>
      <c r="D932" s="30" t="s">
        <v>250</v>
      </c>
      <c r="E932" s="30"/>
      <c r="F932" s="77" t="s">
        <v>188</v>
      </c>
      <c r="G932" s="36" t="n">
        <v>10</v>
      </c>
      <c r="H932" s="36" t="n">
        <v>5</v>
      </c>
      <c r="I932" s="36" t="n">
        <v>9</v>
      </c>
      <c r="J932" s="36" t="n">
        <v>6</v>
      </c>
      <c r="K932" s="36" t="n">
        <v>4</v>
      </c>
      <c r="L932" s="36" t="n">
        <v>4</v>
      </c>
      <c r="M932" s="36" t="n">
        <v>6</v>
      </c>
      <c r="N932" s="36" t="n">
        <v>3</v>
      </c>
      <c r="O932" s="36" t="n">
        <v>7</v>
      </c>
      <c r="P932" s="36" t="n">
        <v>33</v>
      </c>
      <c r="Q932" s="36"/>
      <c r="R932" s="36" t="n">
        <v>13</v>
      </c>
      <c r="S932" s="36" t="n">
        <f aca="false">R932+G932+H932+I932+J932+K932+L932+M932+N932+O932+P932+Q932</f>
        <v>100</v>
      </c>
    </row>
    <row r="933" s="78" customFormat="true" ht="13.8" hidden="false" customHeight="false" outlineLevel="0" collapsed="false">
      <c r="A933" s="77"/>
      <c r="B933" s="30"/>
      <c r="C933" s="29" t="n">
        <v>233786</v>
      </c>
      <c r="D933" s="30" t="s">
        <v>236</v>
      </c>
      <c r="E933" s="30"/>
      <c r="F933" s="77" t="s">
        <v>188</v>
      </c>
      <c r="G933" s="36" t="n">
        <v>5</v>
      </c>
      <c r="H933" s="36"/>
      <c r="I933" s="36" t="n">
        <v>3</v>
      </c>
      <c r="J933" s="36" t="n">
        <v>5</v>
      </c>
      <c r="K933" s="36" t="n">
        <v>2</v>
      </c>
      <c r="L933" s="36" t="n">
        <v>1</v>
      </c>
      <c r="M933" s="36" t="n">
        <v>7</v>
      </c>
      <c r="N933" s="36" t="n">
        <v>5</v>
      </c>
      <c r="O933" s="36" t="n">
        <v>1</v>
      </c>
      <c r="P933" s="36" t="n">
        <v>29</v>
      </c>
      <c r="Q933" s="36" t="n">
        <v>1</v>
      </c>
      <c r="R933" s="36" t="n">
        <v>4</v>
      </c>
      <c r="S933" s="36" t="n">
        <f aca="false">R933+G933+H933+I933+J933+K933+L933+M933+N933+O933+P933+Q933</f>
        <v>63</v>
      </c>
    </row>
    <row r="934" s="78" customFormat="true" ht="13.8" hidden="false" customHeight="false" outlineLevel="0" collapsed="false">
      <c r="A934" s="77"/>
      <c r="B934" s="30"/>
      <c r="C934" s="29" t="n">
        <v>233787</v>
      </c>
      <c r="D934" s="30" t="s">
        <v>237</v>
      </c>
      <c r="E934" s="30"/>
      <c r="F934" s="77" t="s">
        <v>188</v>
      </c>
      <c r="G934" s="36" t="n">
        <v>6</v>
      </c>
      <c r="H934" s="36"/>
      <c r="I934" s="36" t="n">
        <v>3</v>
      </c>
      <c r="J934" s="36"/>
      <c r="K934" s="36" t="n">
        <v>2</v>
      </c>
      <c r="L934" s="36" t="n">
        <v>2</v>
      </c>
      <c r="M934" s="36" t="n">
        <v>3</v>
      </c>
      <c r="N934" s="36" t="n">
        <v>1</v>
      </c>
      <c r="O934" s="36"/>
      <c r="P934" s="36" t="n">
        <v>6</v>
      </c>
      <c r="Q934" s="36"/>
      <c r="R934" s="36" t="n">
        <v>2</v>
      </c>
      <c r="S934" s="36" t="n">
        <f aca="false">R934+G934+H934+I934+J934+K934+L934+M934+N934+O934+P934+Q934</f>
        <v>25</v>
      </c>
    </row>
    <row r="935" s="78" customFormat="true" ht="13.8" hidden="false" customHeight="false" outlineLevel="0" collapsed="false">
      <c r="A935" s="77"/>
      <c r="B935" s="30"/>
      <c r="C935" s="29" t="n">
        <v>233788</v>
      </c>
      <c r="D935" s="30" t="s">
        <v>238</v>
      </c>
      <c r="E935" s="30"/>
      <c r="F935" s="77" t="s">
        <v>188</v>
      </c>
      <c r="G935" s="36"/>
      <c r="H935" s="36" t="n">
        <v>2</v>
      </c>
      <c r="I935" s="36"/>
      <c r="J935" s="36"/>
      <c r="K935" s="36"/>
      <c r="L935" s="36"/>
      <c r="M935" s="36"/>
      <c r="N935" s="36"/>
      <c r="O935" s="36"/>
      <c r="P935" s="36" t="n">
        <v>6</v>
      </c>
      <c r="Q935" s="36"/>
      <c r="R935" s="36" t="n">
        <v>1</v>
      </c>
      <c r="S935" s="36" t="n">
        <f aca="false">R935+G935+H935+I935+J935+K935+L935+M935+N935+O935+P935+Q935</f>
        <v>9</v>
      </c>
    </row>
    <row r="936" s="78" customFormat="true" ht="13.8" hidden="false" customHeight="false" outlineLevel="0" collapsed="false">
      <c r="A936" s="77"/>
      <c r="B936" s="30"/>
      <c r="C936" s="29" t="n">
        <v>233789</v>
      </c>
      <c r="D936" s="30" t="s">
        <v>239</v>
      </c>
      <c r="E936" s="30"/>
      <c r="F936" s="77" t="s">
        <v>188</v>
      </c>
      <c r="G936" s="36"/>
      <c r="H936" s="36"/>
      <c r="I936" s="36"/>
      <c r="J936" s="36"/>
      <c r="K936" s="36"/>
      <c r="L936" s="36" t="n">
        <v>2</v>
      </c>
      <c r="M936" s="36" t="n">
        <v>1</v>
      </c>
      <c r="N936" s="36"/>
      <c r="O936" s="36"/>
      <c r="P936" s="36"/>
      <c r="Q936" s="36"/>
      <c r="R936" s="36" t="n">
        <v>1</v>
      </c>
      <c r="S936" s="36" t="n">
        <f aca="false">R936+G936+H936+I936+J936+K936+L936+M936+N936+O936+P936+Q936</f>
        <v>4</v>
      </c>
    </row>
    <row r="937" s="78" customFormat="true" ht="13.8" hidden="false" customHeight="false" outlineLevel="0" collapsed="false">
      <c r="A937" s="79" t="s">
        <v>33</v>
      </c>
      <c r="B937" s="50" t="s">
        <v>283</v>
      </c>
      <c r="C937" s="51"/>
      <c r="D937" s="52"/>
      <c r="E937" s="52"/>
      <c r="F937" s="79" t="s">
        <v>188</v>
      </c>
      <c r="G937" s="55" t="n">
        <f aca="false">SUM(G928:G936)</f>
        <v>66</v>
      </c>
      <c r="H937" s="55" t="n">
        <f aca="false">SUM(H928:H936)</f>
        <v>25</v>
      </c>
      <c r="I937" s="55" t="n">
        <f aca="false">SUM(I928:I936)</f>
        <v>41</v>
      </c>
      <c r="J937" s="55" t="n">
        <f aca="false">SUM(J928:J936)</f>
        <v>51</v>
      </c>
      <c r="K937" s="55" t="n">
        <f aca="false">SUM(K928:K936)</f>
        <v>21</v>
      </c>
      <c r="L937" s="55" t="n">
        <f aca="false">SUM(L928:L936)</f>
        <v>28</v>
      </c>
      <c r="M937" s="55" t="n">
        <f aca="false">SUM(M928:M936)</f>
        <v>26</v>
      </c>
      <c r="N937" s="55" t="n">
        <f aca="false">SUM(N928:N936)</f>
        <v>20</v>
      </c>
      <c r="O937" s="55" t="n">
        <f aca="false">SUM(O928:O936)</f>
        <v>20</v>
      </c>
      <c r="P937" s="55" t="n">
        <f aca="false">SUM(P928:P936)</f>
        <v>183</v>
      </c>
      <c r="Q937" s="55" t="n">
        <f aca="false">SUM(Q928:Q936)</f>
        <v>3</v>
      </c>
      <c r="R937" s="55" t="n">
        <f aca="false">SUM(R928:R936)</f>
        <v>62</v>
      </c>
      <c r="S937" s="55" t="n">
        <f aca="false">SUM(S928:S936)</f>
        <v>546</v>
      </c>
    </row>
    <row r="938" s="78" customFormat="true" ht="27.6" hidden="false" customHeight="false" outlineLevel="0" collapsed="false">
      <c r="A938" s="77" t="n">
        <v>84</v>
      </c>
      <c r="B938" s="30" t="s">
        <v>284</v>
      </c>
      <c r="C938" s="29" t="n">
        <v>233790</v>
      </c>
      <c r="D938" s="30" t="s">
        <v>250</v>
      </c>
      <c r="E938" s="30"/>
      <c r="F938" s="77" t="s">
        <v>188</v>
      </c>
      <c r="G938" s="36"/>
      <c r="H938" s="36"/>
      <c r="I938" s="36"/>
      <c r="J938" s="36"/>
      <c r="K938" s="36"/>
      <c r="L938" s="36"/>
      <c r="M938" s="36"/>
      <c r="N938" s="36"/>
      <c r="O938" s="36"/>
      <c r="P938" s="36" t="n">
        <v>3</v>
      </c>
      <c r="Q938" s="36"/>
      <c r="R938" s="36"/>
      <c r="S938" s="36" t="n">
        <f aca="false">R938+G938+H938+I938+J938+K938+L938+M938+N938+O938+P938+Q938</f>
        <v>3</v>
      </c>
    </row>
    <row r="939" s="78" customFormat="true" ht="13.8" hidden="false" customHeight="false" outlineLevel="0" collapsed="false">
      <c r="A939" s="77"/>
      <c r="B939" s="30"/>
      <c r="C939" s="29" t="n">
        <v>233791</v>
      </c>
      <c r="D939" s="30" t="s">
        <v>236</v>
      </c>
      <c r="E939" s="30"/>
      <c r="F939" s="77" t="s">
        <v>188</v>
      </c>
      <c r="G939" s="36" t="n">
        <v>4</v>
      </c>
      <c r="H939" s="36"/>
      <c r="I939" s="36" t="n">
        <v>2</v>
      </c>
      <c r="J939" s="36" t="n">
        <v>4</v>
      </c>
      <c r="K939" s="36" t="n">
        <v>1</v>
      </c>
      <c r="L939" s="36" t="n">
        <v>1</v>
      </c>
      <c r="M939" s="36"/>
      <c r="N939" s="36"/>
      <c r="O939" s="36"/>
      <c r="P939" s="36" t="n">
        <v>7</v>
      </c>
      <c r="Q939" s="36"/>
      <c r="R939" s="36" t="n">
        <v>2</v>
      </c>
      <c r="S939" s="36" t="n">
        <f aca="false">R939+G939+H939+I939+J939+K939+L939+M939+N939+O939+P939+Q939</f>
        <v>21</v>
      </c>
    </row>
    <row r="940" s="78" customFormat="true" ht="13.8" hidden="false" customHeight="false" outlineLevel="0" collapsed="false">
      <c r="A940" s="77"/>
      <c r="B940" s="30"/>
      <c r="C940" s="29" t="n">
        <v>233792</v>
      </c>
      <c r="D940" s="30" t="s">
        <v>237</v>
      </c>
      <c r="E940" s="30"/>
      <c r="F940" s="77" t="s">
        <v>188</v>
      </c>
      <c r="G940" s="36" t="n">
        <v>18</v>
      </c>
      <c r="H940" s="36" t="n">
        <v>2</v>
      </c>
      <c r="I940" s="36" t="n">
        <v>3</v>
      </c>
      <c r="J940" s="36" t="n">
        <v>8</v>
      </c>
      <c r="K940" s="36" t="n">
        <v>1</v>
      </c>
      <c r="L940" s="36" t="n">
        <v>1</v>
      </c>
      <c r="M940" s="36"/>
      <c r="N940" s="36" t="n">
        <v>2</v>
      </c>
      <c r="O940" s="36"/>
      <c r="P940" s="36" t="n">
        <v>30</v>
      </c>
      <c r="Q940" s="36" t="n">
        <v>1</v>
      </c>
      <c r="R940" s="36" t="n">
        <v>8</v>
      </c>
      <c r="S940" s="36" t="n">
        <f aca="false">R940+G940+H940+I940+J940+K940+L940+M940+N940+O940+P940+Q940</f>
        <v>74</v>
      </c>
    </row>
    <row r="941" s="78" customFormat="true" ht="13.8" hidden="false" customHeight="false" outlineLevel="0" collapsed="false">
      <c r="A941" s="77"/>
      <c r="B941" s="30"/>
      <c r="C941" s="29" t="n">
        <v>233793</v>
      </c>
      <c r="D941" s="30" t="s">
        <v>238</v>
      </c>
      <c r="E941" s="30"/>
      <c r="F941" s="77" t="s">
        <v>188</v>
      </c>
      <c r="G941" s="36" t="n">
        <v>22</v>
      </c>
      <c r="H941" s="36" t="n">
        <v>6</v>
      </c>
      <c r="I941" s="36" t="n">
        <v>10</v>
      </c>
      <c r="J941" s="36" t="n">
        <v>28</v>
      </c>
      <c r="K941" s="36" t="n">
        <v>7</v>
      </c>
      <c r="L941" s="36" t="n">
        <v>2</v>
      </c>
      <c r="M941" s="36" t="n">
        <v>4</v>
      </c>
      <c r="N941" s="36" t="n">
        <v>2</v>
      </c>
      <c r="O941" s="36" t="n">
        <v>2</v>
      </c>
      <c r="P941" s="36" t="n">
        <v>70</v>
      </c>
      <c r="Q941" s="36" t="n">
        <v>1</v>
      </c>
      <c r="R941" s="36" t="n">
        <v>9</v>
      </c>
      <c r="S941" s="36" t="n">
        <f aca="false">R941+G941+H941+I941+J941+K941+L941+M941+N941+O941+P941+Q941</f>
        <v>163</v>
      </c>
    </row>
    <row r="942" s="78" customFormat="true" ht="13.8" hidden="false" customHeight="false" outlineLevel="0" collapsed="false">
      <c r="A942" s="77"/>
      <c r="B942" s="30"/>
      <c r="C942" s="29" t="n">
        <v>233794</v>
      </c>
      <c r="D942" s="30" t="s">
        <v>239</v>
      </c>
      <c r="E942" s="30"/>
      <c r="F942" s="77" t="s">
        <v>188</v>
      </c>
      <c r="G942" s="36" t="n">
        <v>37</v>
      </c>
      <c r="H942" s="36" t="n">
        <v>2</v>
      </c>
      <c r="I942" s="36" t="n">
        <v>11</v>
      </c>
      <c r="J942" s="36" t="n">
        <v>17</v>
      </c>
      <c r="K942" s="36"/>
      <c r="L942" s="36" t="n">
        <v>1</v>
      </c>
      <c r="M942" s="36" t="n">
        <v>5</v>
      </c>
      <c r="N942" s="36"/>
      <c r="O942" s="36" t="n">
        <v>8</v>
      </c>
      <c r="P942" s="36" t="n">
        <v>82</v>
      </c>
      <c r="Q942" s="36" t="n">
        <v>1</v>
      </c>
      <c r="R942" s="36" t="n">
        <v>19</v>
      </c>
      <c r="S942" s="36" t="n">
        <f aca="false">R942+G942+H942+I942+J942+K942+L942+M942+N942+O942+P942+Q942</f>
        <v>183</v>
      </c>
    </row>
    <row r="943" s="78" customFormat="true" ht="13.8" hidden="false" customHeight="false" outlineLevel="0" collapsed="false">
      <c r="A943" s="77"/>
      <c r="B943" s="30"/>
      <c r="C943" s="29" t="n">
        <v>233795</v>
      </c>
      <c r="D943" s="30" t="s">
        <v>240</v>
      </c>
      <c r="E943" s="30"/>
      <c r="F943" s="77" t="s">
        <v>188</v>
      </c>
      <c r="G943" s="36" t="n">
        <v>18</v>
      </c>
      <c r="H943" s="36" t="n">
        <v>2</v>
      </c>
      <c r="I943" s="36" t="n">
        <v>6</v>
      </c>
      <c r="J943" s="36" t="n">
        <v>10</v>
      </c>
      <c r="K943" s="36" t="n">
        <v>2</v>
      </c>
      <c r="L943" s="36" t="n">
        <v>1</v>
      </c>
      <c r="M943" s="36"/>
      <c r="N943" s="36" t="n">
        <v>2</v>
      </c>
      <c r="O943" s="36" t="n">
        <v>1</v>
      </c>
      <c r="P943" s="36" t="n">
        <v>47</v>
      </c>
      <c r="Q943" s="36"/>
      <c r="R943" s="36" t="n">
        <v>8</v>
      </c>
      <c r="S943" s="36" t="n">
        <f aca="false">R943+G943+H943+I943+J943+K943+L943+M943+N943+O943+P943+Q943</f>
        <v>97</v>
      </c>
    </row>
    <row r="944" s="78" customFormat="true" ht="13.8" hidden="false" customHeight="false" outlineLevel="0" collapsed="false">
      <c r="A944" s="77"/>
      <c r="B944" s="30"/>
      <c r="C944" s="29" t="n">
        <v>233796</v>
      </c>
      <c r="D944" s="30" t="s">
        <v>241</v>
      </c>
      <c r="E944" s="30"/>
      <c r="F944" s="77" t="s">
        <v>188</v>
      </c>
      <c r="G944" s="36" t="n">
        <v>10</v>
      </c>
      <c r="H944" s="36" t="n">
        <v>2</v>
      </c>
      <c r="I944" s="36" t="n">
        <v>4</v>
      </c>
      <c r="J944" s="36" t="n">
        <v>8</v>
      </c>
      <c r="K944" s="36" t="n">
        <v>3</v>
      </c>
      <c r="L944" s="36"/>
      <c r="M944" s="36" t="n">
        <v>1</v>
      </c>
      <c r="N944" s="36" t="n">
        <v>1</v>
      </c>
      <c r="O944" s="36"/>
      <c r="P944" s="36" t="n">
        <v>28</v>
      </c>
      <c r="Q944" s="36"/>
      <c r="R944" s="36" t="n">
        <v>2</v>
      </c>
      <c r="S944" s="36" t="n">
        <f aca="false">R944+G944+H944+I944+J944+K944+L944+M944+N944+O944+P944+Q944</f>
        <v>59</v>
      </c>
    </row>
    <row r="945" s="78" customFormat="true" ht="13.8" hidden="false" customHeight="false" outlineLevel="0" collapsed="false">
      <c r="A945" s="77"/>
      <c r="B945" s="30"/>
      <c r="C945" s="29" t="n">
        <v>233797</v>
      </c>
      <c r="D945" s="30" t="s">
        <v>242</v>
      </c>
      <c r="E945" s="30"/>
      <c r="F945" s="77" t="s">
        <v>188</v>
      </c>
      <c r="G945" s="36" t="n">
        <v>6</v>
      </c>
      <c r="H945" s="36"/>
      <c r="I945" s="36"/>
      <c r="J945" s="36" t="n">
        <v>5</v>
      </c>
      <c r="K945" s="36" t="n">
        <v>1</v>
      </c>
      <c r="L945" s="36"/>
      <c r="M945" s="36" t="n">
        <v>1</v>
      </c>
      <c r="N945" s="36" t="n">
        <v>1</v>
      </c>
      <c r="O945" s="36"/>
      <c r="P945" s="36" t="n">
        <v>5</v>
      </c>
      <c r="Q945" s="36"/>
      <c r="R945" s="36" t="n">
        <v>2</v>
      </c>
      <c r="S945" s="36" t="n">
        <f aca="false">R945+G945+H945+I945+J945+K945+L945+M945+N945+O945+P945+Q945</f>
        <v>21</v>
      </c>
    </row>
    <row r="946" s="78" customFormat="true" ht="13.8" hidden="false" customHeight="false" outlineLevel="0" collapsed="false">
      <c r="A946" s="77"/>
      <c r="B946" s="30"/>
      <c r="C946" s="29" t="n">
        <v>233798</v>
      </c>
      <c r="D946" s="30" t="s">
        <v>254</v>
      </c>
      <c r="E946" s="30"/>
      <c r="F946" s="77" t="s">
        <v>188</v>
      </c>
      <c r="G946" s="36"/>
      <c r="H946" s="36"/>
      <c r="I946" s="36" t="n">
        <v>1</v>
      </c>
      <c r="J946" s="36" t="n">
        <v>3</v>
      </c>
      <c r="K946" s="36"/>
      <c r="L946" s="36"/>
      <c r="M946" s="36"/>
      <c r="N946" s="36"/>
      <c r="O946" s="36"/>
      <c r="P946" s="36"/>
      <c r="Q946" s="36"/>
      <c r="R946" s="36" t="n">
        <v>1</v>
      </c>
      <c r="S946" s="36" t="n">
        <f aca="false">R946+G946+H946+I946+J946+K946+L946+M946+N946+O946+P946+Q946</f>
        <v>5</v>
      </c>
    </row>
    <row r="947" s="78" customFormat="true" ht="13.8" hidden="false" customHeight="false" outlineLevel="0" collapsed="false">
      <c r="A947" s="79" t="s">
        <v>33</v>
      </c>
      <c r="B947" s="50" t="s">
        <v>285</v>
      </c>
      <c r="C947" s="51"/>
      <c r="D947" s="52"/>
      <c r="E947" s="52"/>
      <c r="F947" s="79" t="s">
        <v>188</v>
      </c>
      <c r="G947" s="55" t="n">
        <f aca="false">SUM(G938:G946)</f>
        <v>115</v>
      </c>
      <c r="H947" s="55" t="n">
        <f aca="false">SUM(H938:H946)</f>
        <v>14</v>
      </c>
      <c r="I947" s="55" t="n">
        <f aca="false">SUM(I938:I946)</f>
        <v>37</v>
      </c>
      <c r="J947" s="55" t="n">
        <f aca="false">SUM(J938:J946)</f>
        <v>83</v>
      </c>
      <c r="K947" s="55" t="n">
        <f aca="false">SUM(K938:K946)</f>
        <v>15</v>
      </c>
      <c r="L947" s="55" t="n">
        <f aca="false">SUM(L938:L946)</f>
        <v>6</v>
      </c>
      <c r="M947" s="55" t="n">
        <f aca="false">SUM(M938:M946)</f>
        <v>11</v>
      </c>
      <c r="N947" s="55" t="n">
        <f aca="false">SUM(N938:N946)</f>
        <v>8</v>
      </c>
      <c r="O947" s="55" t="n">
        <f aca="false">SUM(O938:O946)</f>
        <v>11</v>
      </c>
      <c r="P947" s="55" t="n">
        <f aca="false">SUM(P938:P946)</f>
        <v>272</v>
      </c>
      <c r="Q947" s="55" t="n">
        <f aca="false">SUM(Q938:Q946)</f>
        <v>3</v>
      </c>
      <c r="R947" s="55" t="n">
        <f aca="false">SUM(R938:R946)</f>
        <v>51</v>
      </c>
      <c r="S947" s="55" t="n">
        <f aca="false">SUM(S938:S946)</f>
        <v>626</v>
      </c>
    </row>
    <row r="948" s="78" customFormat="true" ht="27.6" hidden="false" customHeight="false" outlineLevel="0" collapsed="false">
      <c r="A948" s="77" t="n">
        <v>85</v>
      </c>
      <c r="B948" s="30" t="s">
        <v>286</v>
      </c>
      <c r="C948" s="29" t="n">
        <v>201197</v>
      </c>
      <c r="D948" s="30" t="s">
        <v>236</v>
      </c>
      <c r="E948" s="30"/>
      <c r="F948" s="77" t="s">
        <v>188</v>
      </c>
      <c r="G948" s="36" t="n">
        <v>7</v>
      </c>
      <c r="H948" s="36"/>
      <c r="I948" s="36"/>
      <c r="J948" s="36"/>
      <c r="K948" s="36"/>
      <c r="L948" s="36"/>
      <c r="M948" s="36" t="n">
        <v>1</v>
      </c>
      <c r="N948" s="36"/>
      <c r="O948" s="36"/>
      <c r="P948" s="36"/>
      <c r="Q948" s="36"/>
      <c r="R948" s="36"/>
      <c r="S948" s="36" t="n">
        <f aca="false">R948+G948+H948+I948+J948+K948+L948+M948+N948+O948+P948+Q948</f>
        <v>8</v>
      </c>
    </row>
    <row r="949" s="78" customFormat="true" ht="13.8" hidden="false" customHeight="false" outlineLevel="0" collapsed="false">
      <c r="A949" s="77"/>
      <c r="B949" s="30"/>
      <c r="C949" s="29" t="n">
        <v>201198</v>
      </c>
      <c r="D949" s="30" t="s">
        <v>237</v>
      </c>
      <c r="E949" s="30"/>
      <c r="F949" s="77" t="s">
        <v>188</v>
      </c>
      <c r="G949" s="36" t="n">
        <v>37</v>
      </c>
      <c r="H949" s="36"/>
      <c r="I949" s="36"/>
      <c r="J949" s="36"/>
      <c r="K949" s="36"/>
      <c r="L949" s="36"/>
      <c r="M949" s="36" t="n">
        <v>4</v>
      </c>
      <c r="N949" s="36"/>
      <c r="O949" s="36"/>
      <c r="P949" s="36"/>
      <c r="Q949" s="36"/>
      <c r="R949" s="36"/>
      <c r="S949" s="36" t="n">
        <f aca="false">R949+G949+H949+I949+J949+K949+L949+M949+N949+O949+P949+Q949</f>
        <v>41</v>
      </c>
    </row>
    <row r="950" s="78" customFormat="true" ht="13.8" hidden="false" customHeight="false" outlineLevel="0" collapsed="false">
      <c r="A950" s="77"/>
      <c r="B950" s="30"/>
      <c r="C950" s="29" t="n">
        <v>201199</v>
      </c>
      <c r="D950" s="30" t="s">
        <v>238</v>
      </c>
      <c r="E950" s="30"/>
      <c r="F950" s="77" t="s">
        <v>188</v>
      </c>
      <c r="G950" s="36" t="n">
        <v>89</v>
      </c>
      <c r="H950" s="36"/>
      <c r="I950" s="36"/>
      <c r="J950" s="36"/>
      <c r="K950" s="36"/>
      <c r="L950" s="36"/>
      <c r="M950" s="36" t="n">
        <v>9</v>
      </c>
      <c r="N950" s="36"/>
      <c r="O950" s="36"/>
      <c r="P950" s="36"/>
      <c r="Q950" s="36"/>
      <c r="R950" s="36"/>
      <c r="S950" s="36" t="n">
        <f aca="false">R950+G950+H950+I950+J950+K950+L950+M950+N950+O950+P950+Q950</f>
        <v>98</v>
      </c>
    </row>
    <row r="951" s="78" customFormat="true" ht="13.8" hidden="false" customHeight="false" outlineLevel="0" collapsed="false">
      <c r="A951" s="77"/>
      <c r="B951" s="30"/>
      <c r="C951" s="29" t="n">
        <v>201200</v>
      </c>
      <c r="D951" s="30" t="s">
        <v>239</v>
      </c>
      <c r="E951" s="30"/>
      <c r="F951" s="77" t="s">
        <v>188</v>
      </c>
      <c r="G951" s="36" t="n">
        <v>113</v>
      </c>
      <c r="H951" s="36"/>
      <c r="I951" s="36"/>
      <c r="J951" s="36"/>
      <c r="K951" s="36"/>
      <c r="L951" s="36"/>
      <c r="M951" s="36" t="n">
        <v>11</v>
      </c>
      <c r="N951" s="36"/>
      <c r="O951" s="36"/>
      <c r="P951" s="36"/>
      <c r="Q951" s="36"/>
      <c r="R951" s="36"/>
      <c r="S951" s="36" t="n">
        <f aca="false">R951+G951+H951+I951+J951+K951+L951+M951+N951+O951+P951+Q951</f>
        <v>124</v>
      </c>
    </row>
    <row r="952" s="78" customFormat="true" ht="13.8" hidden="false" customHeight="false" outlineLevel="0" collapsed="false">
      <c r="A952" s="77"/>
      <c r="B952" s="30"/>
      <c r="C952" s="29" t="n">
        <v>201201</v>
      </c>
      <c r="D952" s="30" t="s">
        <v>240</v>
      </c>
      <c r="E952" s="30"/>
      <c r="F952" s="77" t="s">
        <v>188</v>
      </c>
      <c r="G952" s="36" t="n">
        <v>44</v>
      </c>
      <c r="H952" s="36"/>
      <c r="I952" s="36"/>
      <c r="J952" s="36"/>
      <c r="K952" s="36"/>
      <c r="L952" s="36"/>
      <c r="M952" s="36" t="n">
        <v>4</v>
      </c>
      <c r="N952" s="36"/>
      <c r="O952" s="36"/>
      <c r="P952" s="36"/>
      <c r="Q952" s="36"/>
      <c r="R952" s="36"/>
      <c r="S952" s="36" t="n">
        <f aca="false">R952+G952+H952+I952+J952+K952+L952+M952+N952+O952+P952+Q952</f>
        <v>48</v>
      </c>
    </row>
    <row r="953" s="78" customFormat="true" ht="13.8" hidden="false" customHeight="false" outlineLevel="0" collapsed="false">
      <c r="A953" s="77"/>
      <c r="B953" s="30"/>
      <c r="C953" s="29" t="n">
        <v>201202</v>
      </c>
      <c r="D953" s="30" t="s">
        <v>241</v>
      </c>
      <c r="E953" s="30"/>
      <c r="F953" s="77" t="s">
        <v>188</v>
      </c>
      <c r="G953" s="36" t="n">
        <v>22</v>
      </c>
      <c r="H953" s="36"/>
      <c r="I953" s="36"/>
      <c r="J953" s="36"/>
      <c r="K953" s="36"/>
      <c r="L953" s="36"/>
      <c r="M953" s="36" t="n">
        <v>2</v>
      </c>
      <c r="N953" s="36"/>
      <c r="O953" s="36"/>
      <c r="P953" s="36"/>
      <c r="Q953" s="36"/>
      <c r="R953" s="36"/>
      <c r="S953" s="36" t="n">
        <f aca="false">R953+G953+H953+I953+J953+K953+L953+M953+N953+O953+P953+Q953</f>
        <v>24</v>
      </c>
    </row>
    <row r="954" s="78" customFormat="true" ht="13.8" hidden="false" customHeight="false" outlineLevel="0" collapsed="false">
      <c r="A954" s="77"/>
      <c r="B954" s="30"/>
      <c r="C954" s="29" t="n">
        <v>201203</v>
      </c>
      <c r="D954" s="30" t="s">
        <v>242</v>
      </c>
      <c r="E954" s="30"/>
      <c r="F954" s="77" t="s">
        <v>188</v>
      </c>
      <c r="G954" s="36" t="n">
        <v>6</v>
      </c>
      <c r="H954" s="36"/>
      <c r="I954" s="36"/>
      <c r="J954" s="36"/>
      <c r="K954" s="36"/>
      <c r="L954" s="36"/>
      <c r="M954" s="36" t="n">
        <v>1</v>
      </c>
      <c r="N954" s="36"/>
      <c r="O954" s="36"/>
      <c r="P954" s="36"/>
      <c r="Q954" s="36"/>
      <c r="R954" s="36"/>
      <c r="S954" s="36" t="n">
        <f aca="false">R954+G954+H954+I954+J954+K954+L954+M954+N954+O954+P954+Q954</f>
        <v>7</v>
      </c>
    </row>
    <row r="955" s="78" customFormat="true" ht="13.8" hidden="false" customHeight="false" outlineLevel="0" collapsed="false">
      <c r="A955" s="77"/>
      <c r="B955" s="30"/>
      <c r="C955" s="29" t="n">
        <v>201204</v>
      </c>
      <c r="D955" s="30" t="s">
        <v>254</v>
      </c>
      <c r="E955" s="30"/>
      <c r="F955" s="77" t="s">
        <v>188</v>
      </c>
      <c r="G955" s="36" t="n">
        <v>1</v>
      </c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 t="n">
        <f aca="false">R955+G955+H955+I955+J955+K955+L955+M955+N955+O955+P955+Q955</f>
        <v>1</v>
      </c>
    </row>
    <row r="956" s="78" customFormat="true" ht="13.8" hidden="false" customHeight="false" outlineLevel="0" collapsed="false">
      <c r="A956" s="79" t="s">
        <v>33</v>
      </c>
      <c r="B956" s="50" t="s">
        <v>287</v>
      </c>
      <c r="C956" s="51"/>
      <c r="D956" s="52"/>
      <c r="E956" s="52"/>
      <c r="F956" s="79" t="s">
        <v>188</v>
      </c>
      <c r="G956" s="55" t="n">
        <f aca="false">SUM(G948:G955)</f>
        <v>319</v>
      </c>
      <c r="H956" s="55" t="n">
        <f aca="false">SUM(H948:H955)</f>
        <v>0</v>
      </c>
      <c r="I956" s="55" t="n">
        <f aca="false">SUM(I948:I955)</f>
        <v>0</v>
      </c>
      <c r="J956" s="55" t="n">
        <f aca="false">SUM(J948:J955)</f>
        <v>0</v>
      </c>
      <c r="K956" s="55" t="n">
        <f aca="false">SUM(K948:K955)</f>
        <v>0</v>
      </c>
      <c r="L956" s="55" t="n">
        <f aca="false">SUM(L948:L955)</f>
        <v>0</v>
      </c>
      <c r="M956" s="55" t="n">
        <f aca="false">SUM(M948:M955)</f>
        <v>32</v>
      </c>
      <c r="N956" s="55" t="n">
        <f aca="false">SUM(N948:N955)</f>
        <v>0</v>
      </c>
      <c r="O956" s="55" t="n">
        <f aca="false">SUM(O948:O955)</f>
        <v>0</v>
      </c>
      <c r="P956" s="55" t="n">
        <f aca="false">SUM(P948:P955)</f>
        <v>0</v>
      </c>
      <c r="Q956" s="55" t="n">
        <f aca="false">SUM(Q948:Q955)</f>
        <v>0</v>
      </c>
      <c r="R956" s="55" t="n">
        <f aca="false">SUM(R948:R955)</f>
        <v>0</v>
      </c>
      <c r="S956" s="55" t="n">
        <f aca="false">SUM(S948:S955)</f>
        <v>351</v>
      </c>
    </row>
    <row r="957" s="78" customFormat="true" ht="13.8" hidden="false" customHeight="false" outlineLevel="0" collapsed="false">
      <c r="A957" s="77" t="n">
        <v>86</v>
      </c>
      <c r="B957" s="30" t="s">
        <v>288</v>
      </c>
      <c r="C957" s="29" t="n">
        <v>235261</v>
      </c>
      <c r="D957" s="30" t="s">
        <v>248</v>
      </c>
      <c r="E957" s="30"/>
      <c r="F957" s="77" t="s">
        <v>188</v>
      </c>
      <c r="G957" s="36"/>
      <c r="H957" s="36"/>
      <c r="I957" s="36" t="n">
        <v>1</v>
      </c>
      <c r="J957" s="36" t="n">
        <v>3</v>
      </c>
      <c r="K957" s="36"/>
      <c r="L957" s="36"/>
      <c r="M957" s="36"/>
      <c r="N957" s="36"/>
      <c r="O957" s="36"/>
      <c r="P957" s="36"/>
      <c r="Q957" s="36"/>
      <c r="R957" s="36" t="n">
        <v>2</v>
      </c>
      <c r="S957" s="36" t="n">
        <f aca="false">R957+G957+H957+I957+J957+K957+L957+M957+N957+O957+P957+Q957</f>
        <v>6</v>
      </c>
    </row>
    <row r="958" s="78" customFormat="true" ht="13.8" hidden="false" customHeight="false" outlineLevel="0" collapsed="false">
      <c r="A958" s="77"/>
      <c r="B958" s="30"/>
      <c r="C958" s="29" t="n">
        <v>235262</v>
      </c>
      <c r="D958" s="30" t="s">
        <v>249</v>
      </c>
      <c r="E958" s="30"/>
      <c r="F958" s="77" t="s">
        <v>188</v>
      </c>
      <c r="G958" s="36"/>
      <c r="H958" s="36" t="n">
        <v>5</v>
      </c>
      <c r="I958" s="36" t="n">
        <v>1</v>
      </c>
      <c r="J958" s="36"/>
      <c r="K958" s="36"/>
      <c r="L958" s="36" t="n">
        <v>1</v>
      </c>
      <c r="M958" s="36"/>
      <c r="N958" s="36"/>
      <c r="O958" s="36"/>
      <c r="P958" s="36" t="n">
        <v>3</v>
      </c>
      <c r="Q958" s="36"/>
      <c r="R958" s="36" t="n">
        <v>3</v>
      </c>
      <c r="S958" s="36" t="n">
        <f aca="false">R958+G958+H958+I958+J958+K958+L958+M958+N958+O958+P958+Q958</f>
        <v>13</v>
      </c>
    </row>
    <row r="959" s="78" customFormat="true" ht="13.8" hidden="false" customHeight="false" outlineLevel="0" collapsed="false">
      <c r="A959" s="79" t="s">
        <v>33</v>
      </c>
      <c r="B959" s="50" t="s">
        <v>289</v>
      </c>
      <c r="C959" s="51"/>
      <c r="D959" s="52"/>
      <c r="E959" s="52"/>
      <c r="F959" s="79" t="s">
        <v>188</v>
      </c>
      <c r="G959" s="55" t="n">
        <f aca="false">SUM(G957:G958)</f>
        <v>0</v>
      </c>
      <c r="H959" s="55" t="n">
        <f aca="false">SUM(H957:H958)</f>
        <v>5</v>
      </c>
      <c r="I959" s="55" t="n">
        <f aca="false">SUM(I957:I958)</f>
        <v>2</v>
      </c>
      <c r="J959" s="55" t="n">
        <f aca="false">SUM(J957:J958)</f>
        <v>3</v>
      </c>
      <c r="K959" s="55" t="n">
        <f aca="false">SUM(K957:K958)</f>
        <v>0</v>
      </c>
      <c r="L959" s="55" t="n">
        <f aca="false">SUM(L957:L958)</f>
        <v>1</v>
      </c>
      <c r="M959" s="55" t="n">
        <f aca="false">SUM(M957:M958)</f>
        <v>0</v>
      </c>
      <c r="N959" s="55" t="n">
        <f aca="false">SUM(N957:N958)</f>
        <v>0</v>
      </c>
      <c r="O959" s="55" t="n">
        <f aca="false">SUM(O957:O958)</f>
        <v>0</v>
      </c>
      <c r="P959" s="55" t="n">
        <f aca="false">SUM(P957:P958)</f>
        <v>3</v>
      </c>
      <c r="Q959" s="55" t="n">
        <f aca="false">SUM(Q957:Q958)</f>
        <v>0</v>
      </c>
      <c r="R959" s="55" t="n">
        <f aca="false">SUM(R957:R958)</f>
        <v>5</v>
      </c>
      <c r="S959" s="55" t="n">
        <f aca="false">SUM(S957:S958)</f>
        <v>19</v>
      </c>
    </row>
    <row r="960" s="78" customFormat="true" ht="13.8" hidden="false" customHeight="false" outlineLevel="0" collapsed="false">
      <c r="A960" s="77" t="n">
        <v>87</v>
      </c>
      <c r="B960" s="30" t="s">
        <v>290</v>
      </c>
      <c r="C960" s="29" t="n">
        <v>233813</v>
      </c>
      <c r="D960" s="30" t="s">
        <v>236</v>
      </c>
      <c r="E960" s="30"/>
      <c r="F960" s="77" t="s">
        <v>188</v>
      </c>
      <c r="G960" s="36"/>
      <c r="H960" s="36"/>
      <c r="I960" s="36"/>
      <c r="J960" s="36"/>
      <c r="K960" s="36" t="n">
        <v>1</v>
      </c>
      <c r="L960" s="36"/>
      <c r="M960" s="36"/>
      <c r="N960" s="36"/>
      <c r="O960" s="36"/>
      <c r="P960" s="36"/>
      <c r="Q960" s="36"/>
      <c r="R960" s="36"/>
      <c r="S960" s="36" t="n">
        <f aca="false">R960+G960+H960+I960+J960+K960+L960+M960+N960+O960+P960+Q960</f>
        <v>1</v>
      </c>
    </row>
    <row r="961" s="78" customFormat="true" ht="13.8" hidden="false" customHeight="false" outlineLevel="0" collapsed="false">
      <c r="A961" s="77"/>
      <c r="B961" s="30"/>
      <c r="C961" s="29" t="n">
        <v>233814</v>
      </c>
      <c r="D961" s="30" t="s">
        <v>237</v>
      </c>
      <c r="E961" s="30"/>
      <c r="F961" s="77" t="s">
        <v>188</v>
      </c>
      <c r="G961" s="36"/>
      <c r="H961" s="36"/>
      <c r="I961" s="36"/>
      <c r="J961" s="36"/>
      <c r="K961" s="36" t="n">
        <v>2</v>
      </c>
      <c r="L961" s="36"/>
      <c r="M961" s="36"/>
      <c r="N961" s="36"/>
      <c r="O961" s="36" t="n">
        <v>1</v>
      </c>
      <c r="P961" s="36"/>
      <c r="Q961" s="36"/>
      <c r="R961" s="36"/>
      <c r="S961" s="36" t="n">
        <f aca="false">R961+G961+H961+I961+J961+K961+L961+M961+N961+O961+P961+Q961</f>
        <v>3</v>
      </c>
    </row>
    <row r="962" s="78" customFormat="true" ht="13.8" hidden="false" customHeight="false" outlineLevel="0" collapsed="false">
      <c r="A962" s="77"/>
      <c r="B962" s="30"/>
      <c r="C962" s="29" t="n">
        <v>233815</v>
      </c>
      <c r="D962" s="30" t="s">
        <v>238</v>
      </c>
      <c r="E962" s="30"/>
      <c r="F962" s="77" t="s">
        <v>188</v>
      </c>
      <c r="G962" s="36"/>
      <c r="H962" s="36"/>
      <c r="I962" s="36"/>
      <c r="J962" s="36"/>
      <c r="K962" s="36" t="n">
        <v>1</v>
      </c>
      <c r="L962" s="36"/>
      <c r="M962" s="36"/>
      <c r="N962" s="36"/>
      <c r="O962" s="36" t="n">
        <v>2</v>
      </c>
      <c r="P962" s="36"/>
      <c r="Q962" s="36"/>
      <c r="R962" s="36"/>
      <c r="S962" s="36" t="n">
        <f aca="false">R962+G962+H962+I962+J962+K962+L962+M962+N962+O962+P962+Q962</f>
        <v>3</v>
      </c>
    </row>
    <row r="963" s="78" customFormat="true" ht="13.8" hidden="false" customHeight="false" outlineLevel="0" collapsed="false">
      <c r="A963" s="77"/>
      <c r="B963" s="30"/>
      <c r="C963" s="29" t="n">
        <v>233816</v>
      </c>
      <c r="D963" s="30" t="s">
        <v>239</v>
      </c>
      <c r="E963" s="30"/>
      <c r="F963" s="77" t="s">
        <v>188</v>
      </c>
      <c r="G963" s="36"/>
      <c r="H963" s="36"/>
      <c r="I963" s="36"/>
      <c r="J963" s="36"/>
      <c r="K963" s="36"/>
      <c r="L963" s="36"/>
      <c r="M963" s="36" t="n">
        <v>2</v>
      </c>
      <c r="N963" s="36"/>
      <c r="O963" s="36"/>
      <c r="P963" s="36"/>
      <c r="Q963" s="36"/>
      <c r="R963" s="36"/>
      <c r="S963" s="36" t="n">
        <f aca="false">R963+G963+H963+I963+J963+K963+L963+M963+N963+O963+P963+Q963</f>
        <v>2</v>
      </c>
    </row>
    <row r="964" s="78" customFormat="true" ht="13.8" hidden="false" customHeight="false" outlineLevel="0" collapsed="false">
      <c r="A964" s="77"/>
      <c r="B964" s="30"/>
      <c r="C964" s="29" t="n">
        <v>233819</v>
      </c>
      <c r="D964" s="30" t="s">
        <v>242</v>
      </c>
      <c r="E964" s="30"/>
      <c r="F964" s="77" t="s">
        <v>188</v>
      </c>
      <c r="G964" s="36"/>
      <c r="H964" s="36"/>
      <c r="I964" s="36"/>
      <c r="J964" s="36"/>
      <c r="K964" s="36"/>
      <c r="L964" s="36" t="n">
        <v>1</v>
      </c>
      <c r="M964" s="36"/>
      <c r="N964" s="36"/>
      <c r="O964" s="36"/>
      <c r="P964" s="36"/>
      <c r="Q964" s="36"/>
      <c r="R964" s="36"/>
      <c r="S964" s="36" t="n">
        <f aca="false">R964+G964+H964+I964+J964+K964+L964+M964+N964+O964+P964+Q964</f>
        <v>1</v>
      </c>
    </row>
    <row r="965" s="78" customFormat="true" ht="13.8" hidden="false" customHeight="false" outlineLevel="0" collapsed="false">
      <c r="A965" s="79" t="s">
        <v>33</v>
      </c>
      <c r="B965" s="50" t="s">
        <v>291</v>
      </c>
      <c r="C965" s="51"/>
      <c r="D965" s="52"/>
      <c r="E965" s="52"/>
      <c r="F965" s="79" t="s">
        <v>188</v>
      </c>
      <c r="G965" s="55" t="n">
        <f aca="false">SUM(G960:G964)</f>
        <v>0</v>
      </c>
      <c r="H965" s="55" t="n">
        <f aca="false">SUM(H960:H964)</f>
        <v>0</v>
      </c>
      <c r="I965" s="55" t="n">
        <f aca="false">SUM(I960:I964)</f>
        <v>0</v>
      </c>
      <c r="J965" s="55" t="n">
        <f aca="false">SUM(J960:J964)</f>
        <v>0</v>
      </c>
      <c r="K965" s="55" t="n">
        <f aca="false">SUM(K960:K964)</f>
        <v>4</v>
      </c>
      <c r="L965" s="55" t="n">
        <f aca="false">SUM(L960:L964)</f>
        <v>1</v>
      </c>
      <c r="M965" s="55" t="n">
        <f aca="false">SUM(M960:M964)</f>
        <v>2</v>
      </c>
      <c r="N965" s="55" t="n">
        <f aca="false">SUM(N960:N964)</f>
        <v>0</v>
      </c>
      <c r="O965" s="55" t="n">
        <f aca="false">SUM(O960:O964)</f>
        <v>3</v>
      </c>
      <c r="P965" s="55" t="n">
        <f aca="false">SUM(P960:P964)</f>
        <v>0</v>
      </c>
      <c r="Q965" s="55" t="n">
        <f aca="false">SUM(Q960:Q964)</f>
        <v>0</v>
      </c>
      <c r="R965" s="55" t="n">
        <f aca="false">SUM(R960:R964)</f>
        <v>0</v>
      </c>
      <c r="S965" s="55" t="n">
        <f aca="false">SUM(S960:S964)</f>
        <v>10</v>
      </c>
    </row>
    <row r="966" s="78" customFormat="true" ht="13.8" hidden="false" customHeight="false" outlineLevel="0" collapsed="false">
      <c r="A966" s="77" t="n">
        <v>88</v>
      </c>
      <c r="B966" s="30" t="s">
        <v>292</v>
      </c>
      <c r="C966" s="29" t="n">
        <v>233823</v>
      </c>
      <c r="D966" s="30" t="s">
        <v>246</v>
      </c>
      <c r="E966" s="30"/>
      <c r="F966" s="77" t="s">
        <v>188</v>
      </c>
      <c r="G966" s="36"/>
      <c r="H966" s="36"/>
      <c r="I966" s="36"/>
      <c r="J966" s="36"/>
      <c r="K966" s="36"/>
      <c r="L966" s="36" t="n">
        <v>2</v>
      </c>
      <c r="M966" s="36"/>
      <c r="N966" s="36"/>
      <c r="O966" s="36"/>
      <c r="P966" s="36"/>
      <c r="Q966" s="36"/>
      <c r="R966" s="36" t="n">
        <v>3</v>
      </c>
      <c r="S966" s="36" t="n">
        <f aca="false">R966+G966+H966+I966+J966+K966+L966+M966+N966+O966+P966+Q966</f>
        <v>5</v>
      </c>
    </row>
    <row r="967" s="78" customFormat="true" ht="13.8" hidden="false" customHeight="false" outlineLevel="0" collapsed="false">
      <c r="A967" s="77"/>
      <c r="B967" s="30"/>
      <c r="C967" s="29" t="n">
        <v>233824</v>
      </c>
      <c r="D967" s="30" t="s">
        <v>247</v>
      </c>
      <c r="E967" s="30"/>
      <c r="F967" s="77" t="s">
        <v>188</v>
      </c>
      <c r="G967" s="36"/>
      <c r="H967" s="36" t="n">
        <v>1</v>
      </c>
      <c r="I967" s="36"/>
      <c r="J967" s="36" t="n">
        <v>5</v>
      </c>
      <c r="K967" s="36" t="n">
        <v>1</v>
      </c>
      <c r="L967" s="36"/>
      <c r="M967" s="36" t="n">
        <v>15</v>
      </c>
      <c r="N967" s="36"/>
      <c r="O967" s="36" t="n">
        <v>4</v>
      </c>
      <c r="P967" s="36" t="n">
        <v>3</v>
      </c>
      <c r="Q967" s="36"/>
      <c r="R967" s="36" t="n">
        <v>8</v>
      </c>
      <c r="S967" s="36" t="n">
        <f aca="false">R967+G967+H967+I967+J967+K967+L967+M967+N967+O967+P967+Q967</f>
        <v>37</v>
      </c>
    </row>
    <row r="968" s="78" customFormat="true" ht="13.8" hidden="false" customHeight="false" outlineLevel="0" collapsed="false">
      <c r="A968" s="77"/>
      <c r="B968" s="30"/>
      <c r="C968" s="29" t="n">
        <v>233825</v>
      </c>
      <c r="D968" s="30" t="s">
        <v>248</v>
      </c>
      <c r="E968" s="30"/>
      <c r="F968" s="77" t="s">
        <v>188</v>
      </c>
      <c r="G968" s="36" t="n">
        <v>1</v>
      </c>
      <c r="H968" s="36" t="n">
        <v>1</v>
      </c>
      <c r="I968" s="36" t="n">
        <v>6</v>
      </c>
      <c r="J968" s="36" t="n">
        <v>5</v>
      </c>
      <c r="K968" s="36" t="n">
        <v>8</v>
      </c>
      <c r="L968" s="36" t="n">
        <v>1</v>
      </c>
      <c r="M968" s="36" t="n">
        <v>4</v>
      </c>
      <c r="N968" s="36" t="n">
        <v>1</v>
      </c>
      <c r="O968" s="36" t="n">
        <v>1</v>
      </c>
      <c r="P968" s="36"/>
      <c r="Q968" s="36" t="n">
        <v>1</v>
      </c>
      <c r="R968" s="36" t="n">
        <v>10</v>
      </c>
      <c r="S968" s="36" t="n">
        <f aca="false">R968+G968+H968+I968+J968+K968+L968+M968+N968+O968+P968+Q968</f>
        <v>39</v>
      </c>
    </row>
    <row r="969" s="78" customFormat="true" ht="13.8" hidden="false" customHeight="false" outlineLevel="0" collapsed="false">
      <c r="A969" s="77"/>
      <c r="B969" s="30"/>
      <c r="C969" s="29" t="n">
        <v>233826</v>
      </c>
      <c r="D969" s="30" t="s">
        <v>249</v>
      </c>
      <c r="E969" s="30"/>
      <c r="F969" s="77" t="s">
        <v>188</v>
      </c>
      <c r="G969" s="36" t="n">
        <v>6</v>
      </c>
      <c r="H969" s="36" t="n">
        <v>2</v>
      </c>
      <c r="I969" s="36" t="n">
        <v>4</v>
      </c>
      <c r="J969" s="36" t="n">
        <v>5</v>
      </c>
      <c r="K969" s="36" t="n">
        <v>10</v>
      </c>
      <c r="L969" s="36" t="n">
        <v>2</v>
      </c>
      <c r="M969" s="36" t="n">
        <v>3</v>
      </c>
      <c r="N969" s="36"/>
      <c r="O969" s="36" t="n">
        <v>12</v>
      </c>
      <c r="P969" s="36" t="n">
        <v>2</v>
      </c>
      <c r="Q969" s="36"/>
      <c r="R969" s="36" t="n">
        <v>23</v>
      </c>
      <c r="S969" s="36" t="n">
        <f aca="false">R969+G969+H969+I969+J969+K969+L969+M969+N969+O969+P969+Q969</f>
        <v>69</v>
      </c>
    </row>
    <row r="970" s="78" customFormat="true" ht="13.8" hidden="false" customHeight="false" outlineLevel="0" collapsed="false">
      <c r="A970" s="77"/>
      <c r="B970" s="30"/>
      <c r="C970" s="29" t="n">
        <v>233827</v>
      </c>
      <c r="D970" s="30" t="s">
        <v>250</v>
      </c>
      <c r="E970" s="30"/>
      <c r="F970" s="77" t="s">
        <v>188</v>
      </c>
      <c r="G970" s="36" t="n">
        <v>4</v>
      </c>
      <c r="H970" s="36" t="n">
        <v>2</v>
      </c>
      <c r="I970" s="36" t="n">
        <v>2</v>
      </c>
      <c r="J970" s="36" t="n">
        <v>10</v>
      </c>
      <c r="K970" s="36" t="n">
        <v>6</v>
      </c>
      <c r="L970" s="36"/>
      <c r="M970" s="36" t="n">
        <v>8</v>
      </c>
      <c r="N970" s="36" t="n">
        <v>1</v>
      </c>
      <c r="O970" s="36" t="n">
        <v>5</v>
      </c>
      <c r="P970" s="36" t="n">
        <v>8</v>
      </c>
      <c r="Q970" s="36"/>
      <c r="R970" s="36" t="n">
        <v>27</v>
      </c>
      <c r="S970" s="36" t="n">
        <f aca="false">R970+G970+H970+I970+J970+K970+L970+M970+N970+O970+P970+Q970</f>
        <v>73</v>
      </c>
    </row>
    <row r="971" s="78" customFormat="true" ht="13.8" hidden="false" customHeight="false" outlineLevel="0" collapsed="false">
      <c r="A971" s="77"/>
      <c r="B971" s="30"/>
      <c r="C971" s="29" t="n">
        <v>233828</v>
      </c>
      <c r="D971" s="30" t="s">
        <v>236</v>
      </c>
      <c r="E971" s="30"/>
      <c r="F971" s="77" t="s">
        <v>188</v>
      </c>
      <c r="G971" s="36" t="n">
        <v>14</v>
      </c>
      <c r="H971" s="36" t="n">
        <v>3</v>
      </c>
      <c r="I971" s="36"/>
      <c r="J971" s="36" t="n">
        <v>4</v>
      </c>
      <c r="K971" s="36" t="n">
        <v>5</v>
      </c>
      <c r="L971" s="36" t="n">
        <v>4</v>
      </c>
      <c r="M971" s="36" t="n">
        <v>27</v>
      </c>
      <c r="N971" s="36"/>
      <c r="O971" s="36"/>
      <c r="P971" s="36" t="n">
        <v>7</v>
      </c>
      <c r="Q971" s="36"/>
      <c r="R971" s="36" t="n">
        <v>25</v>
      </c>
      <c r="S971" s="36" t="n">
        <f aca="false">R971+G971+H971+I971+J971+K971+L971+M971+N971+O971+P971+Q971</f>
        <v>89</v>
      </c>
    </row>
    <row r="972" s="78" customFormat="true" ht="13.8" hidden="false" customHeight="false" outlineLevel="0" collapsed="false">
      <c r="A972" s="77"/>
      <c r="B972" s="30"/>
      <c r="C972" s="29" t="n">
        <v>233829</v>
      </c>
      <c r="D972" s="30" t="s">
        <v>237</v>
      </c>
      <c r="E972" s="30"/>
      <c r="F972" s="77" t="s">
        <v>188</v>
      </c>
      <c r="G972" s="36" t="n">
        <v>1</v>
      </c>
      <c r="H972" s="36"/>
      <c r="I972" s="36" t="n">
        <v>3</v>
      </c>
      <c r="J972" s="36" t="n">
        <v>1</v>
      </c>
      <c r="K972" s="36" t="n">
        <v>7</v>
      </c>
      <c r="L972" s="36"/>
      <c r="M972" s="36"/>
      <c r="N972" s="36"/>
      <c r="O972" s="36"/>
      <c r="P972" s="36" t="n">
        <v>3</v>
      </c>
      <c r="Q972" s="36"/>
      <c r="R972" s="36" t="n">
        <v>7</v>
      </c>
      <c r="S972" s="36" t="n">
        <f aca="false">R972+G972+H972+I972+J972+K972+L972+M972+N972+O972+P972+Q972</f>
        <v>22</v>
      </c>
    </row>
    <row r="973" s="78" customFormat="true" ht="13.8" hidden="false" customHeight="false" outlineLevel="0" collapsed="false">
      <c r="A973" s="77"/>
      <c r="B973" s="30"/>
      <c r="C973" s="29" t="n">
        <v>233830</v>
      </c>
      <c r="D973" s="30" t="s">
        <v>238</v>
      </c>
      <c r="E973" s="30"/>
      <c r="F973" s="77" t="s">
        <v>188</v>
      </c>
      <c r="G973" s="36"/>
      <c r="H973" s="36"/>
      <c r="I973" s="36"/>
      <c r="J973" s="36" t="n">
        <v>1</v>
      </c>
      <c r="K973" s="36"/>
      <c r="L973" s="36"/>
      <c r="M973" s="36" t="n">
        <v>4</v>
      </c>
      <c r="N973" s="36"/>
      <c r="O973" s="36"/>
      <c r="P973" s="36"/>
      <c r="Q973" s="36"/>
      <c r="R973" s="36" t="n">
        <v>4</v>
      </c>
      <c r="S973" s="36" t="n">
        <f aca="false">R973+G973+H973+I973+J973+K973+L973+M973+N973+O973+P973+Q973</f>
        <v>9</v>
      </c>
    </row>
    <row r="974" s="78" customFormat="true" ht="13.8" hidden="false" customHeight="false" outlineLevel="0" collapsed="false">
      <c r="A974" s="77"/>
      <c r="B974" s="30"/>
      <c r="C974" s="29" t="n">
        <v>233831</v>
      </c>
      <c r="D974" s="30" t="s">
        <v>239</v>
      </c>
      <c r="E974" s="30"/>
      <c r="F974" s="77" t="s">
        <v>188</v>
      </c>
      <c r="G974" s="36"/>
      <c r="H974" s="36"/>
      <c r="I974" s="36"/>
      <c r="J974" s="36"/>
      <c r="K974" s="36"/>
      <c r="L974" s="36"/>
      <c r="M974" s="36"/>
      <c r="N974" s="36"/>
      <c r="O974" s="36"/>
      <c r="P974" s="36" t="n">
        <v>1</v>
      </c>
      <c r="Q974" s="36"/>
      <c r="R974" s="36" t="n">
        <v>1</v>
      </c>
      <c r="S974" s="36" t="n">
        <f aca="false">R974+G974+H974+I974+J974+K974+L974+M974+N974+O974+P974+Q974</f>
        <v>2</v>
      </c>
    </row>
    <row r="975" s="78" customFormat="true" ht="13.8" hidden="false" customHeight="false" outlineLevel="0" collapsed="false">
      <c r="A975" s="79" t="s">
        <v>33</v>
      </c>
      <c r="B975" s="50" t="s">
        <v>293</v>
      </c>
      <c r="C975" s="51"/>
      <c r="D975" s="52"/>
      <c r="E975" s="52"/>
      <c r="F975" s="79" t="s">
        <v>188</v>
      </c>
      <c r="G975" s="55" t="n">
        <f aca="false">SUM(G966:G974)</f>
        <v>26</v>
      </c>
      <c r="H975" s="55" t="n">
        <f aca="false">SUM(H966:H974)</f>
        <v>9</v>
      </c>
      <c r="I975" s="55" t="n">
        <f aca="false">SUM(I966:I974)</f>
        <v>15</v>
      </c>
      <c r="J975" s="55" t="n">
        <f aca="false">SUM(J966:J974)</f>
        <v>31</v>
      </c>
      <c r="K975" s="55" t="n">
        <f aca="false">SUM(K966:K974)</f>
        <v>37</v>
      </c>
      <c r="L975" s="55" t="n">
        <f aca="false">SUM(L966:L974)</f>
        <v>9</v>
      </c>
      <c r="M975" s="55" t="n">
        <f aca="false">SUM(M966:M974)</f>
        <v>61</v>
      </c>
      <c r="N975" s="55" t="n">
        <f aca="false">SUM(N966:N974)</f>
        <v>2</v>
      </c>
      <c r="O975" s="55" t="n">
        <f aca="false">SUM(O966:O974)</f>
        <v>22</v>
      </c>
      <c r="P975" s="55" t="n">
        <f aca="false">SUM(P966:P974)</f>
        <v>24</v>
      </c>
      <c r="Q975" s="55" t="n">
        <f aca="false">SUM(Q966:Q974)</f>
        <v>1</v>
      </c>
      <c r="R975" s="55" t="n">
        <f aca="false">SUM(R966:R974)</f>
        <v>108</v>
      </c>
      <c r="S975" s="55" t="n">
        <f aca="false">SUM(S966:S974)</f>
        <v>345</v>
      </c>
    </row>
    <row r="976" s="78" customFormat="true" ht="13.8" hidden="false" customHeight="false" outlineLevel="0" collapsed="false">
      <c r="A976" s="77" t="n">
        <v>89</v>
      </c>
      <c r="B976" s="30" t="s">
        <v>294</v>
      </c>
      <c r="C976" s="29" t="n">
        <v>233832</v>
      </c>
      <c r="D976" s="30" t="s">
        <v>250</v>
      </c>
      <c r="E976" s="30"/>
      <c r="F976" s="77" t="s">
        <v>188</v>
      </c>
      <c r="G976" s="36" t="n">
        <v>1</v>
      </c>
      <c r="H976" s="36"/>
      <c r="I976" s="36" t="n">
        <v>1</v>
      </c>
      <c r="J976" s="36"/>
      <c r="K976" s="36"/>
      <c r="L976" s="36"/>
      <c r="M976" s="36"/>
      <c r="N976" s="36"/>
      <c r="O976" s="36"/>
      <c r="P976" s="36"/>
      <c r="Q976" s="36"/>
      <c r="R976" s="36" t="n">
        <v>2</v>
      </c>
      <c r="S976" s="36" t="n">
        <f aca="false">R976+G976+H976+I976+J976+K976+L976+M976+N976+O976+P976+Q976</f>
        <v>4</v>
      </c>
    </row>
    <row r="977" s="78" customFormat="true" ht="13.8" hidden="false" customHeight="false" outlineLevel="0" collapsed="false">
      <c r="A977" s="77"/>
      <c r="B977" s="30"/>
      <c r="C977" s="29" t="n">
        <v>233833</v>
      </c>
      <c r="D977" s="30" t="s">
        <v>236</v>
      </c>
      <c r="E977" s="30"/>
      <c r="F977" s="77" t="s">
        <v>188</v>
      </c>
      <c r="G977" s="36" t="n">
        <v>2</v>
      </c>
      <c r="H977" s="36" t="n">
        <v>1</v>
      </c>
      <c r="I977" s="36" t="n">
        <v>6</v>
      </c>
      <c r="J977" s="36" t="n">
        <v>5</v>
      </c>
      <c r="K977" s="36" t="n">
        <v>3</v>
      </c>
      <c r="L977" s="36" t="n">
        <v>2</v>
      </c>
      <c r="M977" s="36" t="n">
        <v>1</v>
      </c>
      <c r="N977" s="36"/>
      <c r="O977" s="36" t="n">
        <v>3</v>
      </c>
      <c r="P977" s="36"/>
      <c r="Q977" s="36" t="n">
        <v>2</v>
      </c>
      <c r="R977" s="36" t="n">
        <v>15</v>
      </c>
      <c r="S977" s="36" t="n">
        <f aca="false">R977+G977+H977+I977+J977+K977+L977+M977+N977+O977+P977+Q977</f>
        <v>40</v>
      </c>
    </row>
    <row r="978" s="78" customFormat="true" ht="13.8" hidden="false" customHeight="false" outlineLevel="0" collapsed="false">
      <c r="A978" s="77"/>
      <c r="B978" s="30"/>
      <c r="C978" s="29" t="n">
        <v>233834</v>
      </c>
      <c r="D978" s="30" t="s">
        <v>237</v>
      </c>
      <c r="E978" s="30"/>
      <c r="F978" s="77" t="s">
        <v>188</v>
      </c>
      <c r="G978" s="36" t="n">
        <v>4</v>
      </c>
      <c r="H978" s="36" t="n">
        <v>10</v>
      </c>
      <c r="I978" s="36" t="n">
        <v>11</v>
      </c>
      <c r="J978" s="36" t="n">
        <v>14</v>
      </c>
      <c r="K978" s="36" t="n">
        <v>14</v>
      </c>
      <c r="L978" s="36" t="n">
        <v>5</v>
      </c>
      <c r="M978" s="36" t="n">
        <v>26</v>
      </c>
      <c r="N978" s="36" t="n">
        <v>4</v>
      </c>
      <c r="O978" s="36" t="n">
        <v>3</v>
      </c>
      <c r="P978" s="36" t="n">
        <v>6</v>
      </c>
      <c r="Q978" s="36" t="n">
        <v>5</v>
      </c>
      <c r="R978" s="36" t="n">
        <v>61</v>
      </c>
      <c r="S978" s="36" t="n">
        <f aca="false">R978+G978+H978+I978+J978+K978+L978+M978+N978+O978+P978+Q978</f>
        <v>163</v>
      </c>
    </row>
    <row r="979" s="78" customFormat="true" ht="13.8" hidden="false" customHeight="false" outlineLevel="0" collapsed="false">
      <c r="A979" s="77"/>
      <c r="B979" s="30"/>
      <c r="C979" s="29" t="n">
        <v>233835</v>
      </c>
      <c r="D979" s="30" t="s">
        <v>238</v>
      </c>
      <c r="E979" s="30"/>
      <c r="F979" s="77" t="s">
        <v>188</v>
      </c>
      <c r="G979" s="36" t="n">
        <v>22</v>
      </c>
      <c r="H979" s="36" t="n">
        <v>15</v>
      </c>
      <c r="I979" s="36" t="n">
        <v>18</v>
      </c>
      <c r="J979" s="36" t="n">
        <v>49</v>
      </c>
      <c r="K979" s="36" t="n">
        <v>42</v>
      </c>
      <c r="L979" s="36" t="n">
        <v>11</v>
      </c>
      <c r="M979" s="36" t="n">
        <v>72</v>
      </c>
      <c r="N979" s="36" t="n">
        <v>6</v>
      </c>
      <c r="O979" s="36" t="n">
        <v>3</v>
      </c>
      <c r="P979" s="36" t="n">
        <v>9</v>
      </c>
      <c r="Q979" s="36" t="n">
        <v>2</v>
      </c>
      <c r="R979" s="36" t="n">
        <v>144</v>
      </c>
      <c r="S979" s="36" t="n">
        <f aca="false">R979+G979+H979+I979+J979+K979+L979+M979+N979+O979+P979+Q979</f>
        <v>393</v>
      </c>
    </row>
    <row r="980" s="78" customFormat="true" ht="13.8" hidden="false" customHeight="false" outlineLevel="0" collapsed="false">
      <c r="A980" s="77"/>
      <c r="B980" s="30"/>
      <c r="C980" s="29" t="n">
        <v>233836</v>
      </c>
      <c r="D980" s="30" t="s">
        <v>239</v>
      </c>
      <c r="E980" s="30"/>
      <c r="F980" s="77" t="s">
        <v>188</v>
      </c>
      <c r="G980" s="36" t="n">
        <v>20</v>
      </c>
      <c r="H980" s="36" t="n">
        <v>15</v>
      </c>
      <c r="I980" s="36" t="n">
        <v>32</v>
      </c>
      <c r="J980" s="36" t="n">
        <v>40</v>
      </c>
      <c r="K980" s="36" t="n">
        <v>40</v>
      </c>
      <c r="L980" s="36" t="n">
        <v>10</v>
      </c>
      <c r="M980" s="36" t="n">
        <v>73</v>
      </c>
      <c r="N980" s="36" t="n">
        <v>11</v>
      </c>
      <c r="O980" s="36" t="n">
        <v>3</v>
      </c>
      <c r="P980" s="36" t="n">
        <v>14</v>
      </c>
      <c r="Q980" s="36" t="n">
        <v>1</v>
      </c>
      <c r="R980" s="36" t="n">
        <v>192</v>
      </c>
      <c r="S980" s="36" t="n">
        <f aca="false">R980+G980+H980+I980+J980+K980+L980+M980+N980+O980+P980+Q980</f>
        <v>451</v>
      </c>
    </row>
    <row r="981" s="78" customFormat="true" ht="13.8" hidden="false" customHeight="false" outlineLevel="0" collapsed="false">
      <c r="A981" s="77"/>
      <c r="B981" s="30"/>
      <c r="C981" s="29" t="n">
        <v>233837</v>
      </c>
      <c r="D981" s="30" t="s">
        <v>240</v>
      </c>
      <c r="E981" s="30"/>
      <c r="F981" s="77" t="s">
        <v>188</v>
      </c>
      <c r="G981" s="36" t="n">
        <v>11</v>
      </c>
      <c r="H981" s="36" t="n">
        <v>8</v>
      </c>
      <c r="I981" s="36" t="n">
        <v>7</v>
      </c>
      <c r="J981" s="36" t="n">
        <v>24</v>
      </c>
      <c r="K981" s="36" t="n">
        <v>35</v>
      </c>
      <c r="L981" s="36" t="n">
        <v>3</v>
      </c>
      <c r="M981" s="36" t="n">
        <v>5</v>
      </c>
      <c r="N981" s="36" t="n">
        <v>6</v>
      </c>
      <c r="O981" s="36" t="n">
        <v>3</v>
      </c>
      <c r="P981" s="36" t="n">
        <v>7</v>
      </c>
      <c r="Q981" s="36" t="n">
        <v>3</v>
      </c>
      <c r="R981" s="36" t="n">
        <v>65</v>
      </c>
      <c r="S981" s="36" t="n">
        <f aca="false">R981+G981+H981+I981+J981+K981+L981+M981+N981+O981+P981+Q981</f>
        <v>177</v>
      </c>
    </row>
    <row r="982" s="78" customFormat="true" ht="13.8" hidden="false" customHeight="false" outlineLevel="0" collapsed="false">
      <c r="A982" s="77"/>
      <c r="B982" s="30"/>
      <c r="C982" s="29" t="n">
        <v>233838</v>
      </c>
      <c r="D982" s="30" t="s">
        <v>241</v>
      </c>
      <c r="E982" s="30"/>
      <c r="F982" s="77" t="s">
        <v>188</v>
      </c>
      <c r="G982" s="36"/>
      <c r="H982" s="36" t="n">
        <v>1</v>
      </c>
      <c r="I982" s="36" t="n">
        <v>8</v>
      </c>
      <c r="J982" s="36" t="n">
        <v>15</v>
      </c>
      <c r="K982" s="36" t="n">
        <v>15</v>
      </c>
      <c r="L982" s="36" t="n">
        <v>1</v>
      </c>
      <c r="M982" s="36" t="n">
        <v>7</v>
      </c>
      <c r="N982" s="36" t="n">
        <v>2</v>
      </c>
      <c r="O982" s="36"/>
      <c r="P982" s="36" t="n">
        <v>4</v>
      </c>
      <c r="Q982" s="36" t="n">
        <v>1</v>
      </c>
      <c r="R982" s="36" t="n">
        <v>39</v>
      </c>
      <c r="S982" s="36" t="n">
        <f aca="false">R982+G982+H982+I982+J982+K982+L982+M982+N982+O982+P982+Q982</f>
        <v>93</v>
      </c>
    </row>
    <row r="983" s="78" customFormat="true" ht="13.8" hidden="false" customHeight="false" outlineLevel="0" collapsed="false">
      <c r="A983" s="77"/>
      <c r="B983" s="30"/>
      <c r="C983" s="29" t="n">
        <v>233839</v>
      </c>
      <c r="D983" s="30" t="s">
        <v>242</v>
      </c>
      <c r="E983" s="30"/>
      <c r="F983" s="77" t="s">
        <v>188</v>
      </c>
      <c r="G983" s="36" t="n">
        <v>2</v>
      </c>
      <c r="H983" s="36" t="n">
        <v>2</v>
      </c>
      <c r="I983" s="36"/>
      <c r="J983" s="36" t="n">
        <v>1</v>
      </c>
      <c r="K983" s="36" t="n">
        <v>3</v>
      </c>
      <c r="L983" s="36" t="n">
        <v>5</v>
      </c>
      <c r="M983" s="36"/>
      <c r="N983" s="36"/>
      <c r="O983" s="36"/>
      <c r="P983" s="36" t="n">
        <v>3</v>
      </c>
      <c r="Q983" s="36" t="n">
        <v>1</v>
      </c>
      <c r="R983" s="36" t="n">
        <v>13</v>
      </c>
      <c r="S983" s="36" t="n">
        <f aca="false">R983+G983+H983+I983+J983+K983+L983+M983+N983+O983+P983+Q983</f>
        <v>30</v>
      </c>
    </row>
    <row r="984" s="78" customFormat="true" ht="13.8" hidden="false" customHeight="false" outlineLevel="0" collapsed="false">
      <c r="A984" s="77"/>
      <c r="B984" s="30"/>
      <c r="C984" s="29" t="n">
        <v>233840</v>
      </c>
      <c r="D984" s="30" t="s">
        <v>254</v>
      </c>
      <c r="E984" s="30"/>
      <c r="F984" s="77" t="s">
        <v>188</v>
      </c>
      <c r="G984" s="36" t="n">
        <v>3</v>
      </c>
      <c r="H984" s="36"/>
      <c r="I984" s="36"/>
      <c r="J984" s="36"/>
      <c r="K984" s="36"/>
      <c r="L984" s="36"/>
      <c r="M984" s="36"/>
      <c r="N984" s="36" t="n">
        <v>1</v>
      </c>
      <c r="O984" s="36"/>
      <c r="P984" s="36"/>
      <c r="Q984" s="36"/>
      <c r="R984" s="36" t="n">
        <v>3</v>
      </c>
      <c r="S984" s="36" t="n">
        <f aca="false">R984+G984+H984+I984+J984+K984+L984+M984+N984+O984+P984+Q984</f>
        <v>7</v>
      </c>
    </row>
    <row r="985" s="78" customFormat="true" ht="13.8" hidden="false" customHeight="false" outlineLevel="0" collapsed="false">
      <c r="A985" s="77"/>
      <c r="B985" s="30"/>
      <c r="C985" s="29" t="n">
        <v>237506</v>
      </c>
      <c r="D985" s="30" t="s">
        <v>226</v>
      </c>
      <c r="E985" s="30"/>
      <c r="F985" s="77" t="s">
        <v>188</v>
      </c>
      <c r="G985" s="36"/>
      <c r="H985" s="36"/>
      <c r="I985" s="36"/>
      <c r="J985" s="36"/>
      <c r="K985" s="36" t="n">
        <v>1</v>
      </c>
      <c r="L985" s="36"/>
      <c r="M985" s="36"/>
      <c r="N985" s="36"/>
      <c r="O985" s="36"/>
      <c r="P985" s="36"/>
      <c r="Q985" s="36"/>
      <c r="R985" s="36" t="n">
        <v>1</v>
      </c>
      <c r="S985" s="36" t="n">
        <f aca="false">R985+G985+H985+I985+J985+K985+L985+M985+N985+O985+P985+Q985</f>
        <v>2</v>
      </c>
    </row>
    <row r="986" s="78" customFormat="true" ht="13.8" hidden="false" customHeight="false" outlineLevel="0" collapsed="false">
      <c r="A986" s="79" t="s">
        <v>33</v>
      </c>
      <c r="B986" s="50" t="s">
        <v>295</v>
      </c>
      <c r="C986" s="51"/>
      <c r="D986" s="52"/>
      <c r="E986" s="52"/>
      <c r="F986" s="79" t="s">
        <v>188</v>
      </c>
      <c r="G986" s="55" t="n">
        <f aca="false">SUM(G976:G985)</f>
        <v>65</v>
      </c>
      <c r="H986" s="55" t="n">
        <f aca="false">SUM(H976:H985)</f>
        <v>52</v>
      </c>
      <c r="I986" s="55" t="n">
        <f aca="false">SUM(I976:I985)</f>
        <v>83</v>
      </c>
      <c r="J986" s="55" t="n">
        <f aca="false">SUM(J976:J985)</f>
        <v>148</v>
      </c>
      <c r="K986" s="55" t="n">
        <f aca="false">SUM(K976:K985)</f>
        <v>153</v>
      </c>
      <c r="L986" s="55" t="n">
        <f aca="false">SUM(L976:L985)</f>
        <v>37</v>
      </c>
      <c r="M986" s="55" t="n">
        <f aca="false">SUM(M976:M985)</f>
        <v>184</v>
      </c>
      <c r="N986" s="55" t="n">
        <f aca="false">SUM(N976:N985)</f>
        <v>30</v>
      </c>
      <c r="O986" s="55" t="n">
        <f aca="false">SUM(O976:O985)</f>
        <v>15</v>
      </c>
      <c r="P986" s="55" t="n">
        <f aca="false">SUM(P976:P985)</f>
        <v>43</v>
      </c>
      <c r="Q986" s="55" t="n">
        <f aca="false">SUM(Q976:Q985)</f>
        <v>15</v>
      </c>
      <c r="R986" s="55" t="n">
        <f aca="false">SUM(R976:R985)</f>
        <v>535</v>
      </c>
      <c r="S986" s="55" t="n">
        <f aca="false">SUM(S976:S985)</f>
        <v>1360</v>
      </c>
    </row>
    <row r="987" s="78" customFormat="true" ht="27.6" hidden="false" customHeight="false" outlineLevel="0" collapsed="false">
      <c r="A987" s="77" t="n">
        <v>90</v>
      </c>
      <c r="B987" s="30" t="s">
        <v>296</v>
      </c>
      <c r="C987" s="29" t="n">
        <v>214212</v>
      </c>
      <c r="D987" s="30" t="s">
        <v>248</v>
      </c>
      <c r="E987" s="30"/>
      <c r="F987" s="77" t="s">
        <v>188</v>
      </c>
      <c r="G987" s="36"/>
      <c r="H987" s="36" t="n">
        <v>1</v>
      </c>
      <c r="I987" s="36"/>
      <c r="J987" s="36"/>
      <c r="K987" s="36"/>
      <c r="L987" s="36"/>
      <c r="M987" s="36"/>
      <c r="N987" s="36"/>
      <c r="O987" s="36"/>
      <c r="P987" s="36"/>
      <c r="Q987" s="36"/>
      <c r="R987" s="36" t="n">
        <v>1</v>
      </c>
      <c r="S987" s="36" t="n">
        <f aca="false">R987+G987+H987+I987+J987+K987+L987+M987+N987+O987+P987+Q987</f>
        <v>2</v>
      </c>
    </row>
    <row r="988" s="78" customFormat="true" ht="13.8" hidden="false" customHeight="false" outlineLevel="0" collapsed="false">
      <c r="A988" s="77"/>
      <c r="B988" s="30"/>
      <c r="C988" s="29" t="n">
        <v>214213</v>
      </c>
      <c r="D988" s="30" t="s">
        <v>249</v>
      </c>
      <c r="E988" s="30"/>
      <c r="F988" s="77" t="s">
        <v>188</v>
      </c>
      <c r="G988" s="36"/>
      <c r="H988" s="36"/>
      <c r="I988" s="36" t="n">
        <v>1</v>
      </c>
      <c r="J988" s="36" t="n">
        <v>1</v>
      </c>
      <c r="K988" s="36" t="n">
        <v>1</v>
      </c>
      <c r="L988" s="36"/>
      <c r="M988" s="36"/>
      <c r="N988" s="36"/>
      <c r="O988" s="36"/>
      <c r="P988" s="36"/>
      <c r="Q988" s="36"/>
      <c r="R988" s="36" t="n">
        <v>2</v>
      </c>
      <c r="S988" s="36" t="n">
        <f aca="false">R988+G988+H988+I988+J988+K988+L988+M988+N988+O988+P988+Q988</f>
        <v>5</v>
      </c>
    </row>
    <row r="989" s="78" customFormat="true" ht="13.8" hidden="false" customHeight="false" outlineLevel="0" collapsed="false">
      <c r="A989" s="77"/>
      <c r="B989" s="30"/>
      <c r="C989" s="29" t="n">
        <v>214214</v>
      </c>
      <c r="D989" s="30" t="s">
        <v>250</v>
      </c>
      <c r="E989" s="30"/>
      <c r="F989" s="77" t="s">
        <v>188</v>
      </c>
      <c r="G989" s="36" t="n">
        <v>10</v>
      </c>
      <c r="H989" s="36"/>
      <c r="I989" s="36"/>
      <c r="J989" s="36" t="n">
        <v>1</v>
      </c>
      <c r="K989" s="36"/>
      <c r="L989" s="36"/>
      <c r="M989" s="36" t="n">
        <v>10</v>
      </c>
      <c r="N989" s="36"/>
      <c r="O989" s="36"/>
      <c r="P989" s="36"/>
      <c r="Q989" s="36"/>
      <c r="R989" s="36" t="n">
        <v>1</v>
      </c>
      <c r="S989" s="36" t="n">
        <f aca="false">R989+G989+H989+I989+J989+K989+L989+M989+N989+O989+P989+Q989</f>
        <v>22</v>
      </c>
    </row>
    <row r="990" s="78" customFormat="true" ht="13.8" hidden="false" customHeight="false" outlineLevel="0" collapsed="false">
      <c r="A990" s="77"/>
      <c r="B990" s="30"/>
      <c r="C990" s="29" t="n">
        <v>214216</v>
      </c>
      <c r="D990" s="30" t="s">
        <v>237</v>
      </c>
      <c r="E990" s="30"/>
      <c r="F990" s="77" t="s">
        <v>188</v>
      </c>
      <c r="G990" s="36"/>
      <c r="H990" s="36"/>
      <c r="I990" s="36" t="n">
        <v>1</v>
      </c>
      <c r="J990" s="36"/>
      <c r="K990" s="36"/>
      <c r="L990" s="36"/>
      <c r="M990" s="36"/>
      <c r="N990" s="36"/>
      <c r="O990" s="36"/>
      <c r="P990" s="36" t="n">
        <v>3</v>
      </c>
      <c r="Q990" s="36"/>
      <c r="R990" s="36"/>
      <c r="S990" s="36" t="n">
        <f aca="false">R990+G990+H990+I990+J990+K990+L990+M990+N990+O990+P990+Q990</f>
        <v>4</v>
      </c>
    </row>
    <row r="991" s="78" customFormat="true" ht="13.8" hidden="false" customHeight="false" outlineLevel="0" collapsed="false">
      <c r="A991" s="79" t="s">
        <v>33</v>
      </c>
      <c r="B991" s="50" t="s">
        <v>297</v>
      </c>
      <c r="C991" s="51"/>
      <c r="D991" s="52"/>
      <c r="E991" s="52"/>
      <c r="F991" s="79" t="s">
        <v>188</v>
      </c>
      <c r="G991" s="55" t="n">
        <f aca="false">SUM(G987:G990)</f>
        <v>10</v>
      </c>
      <c r="H991" s="55" t="n">
        <f aca="false">SUM(H987:H990)</f>
        <v>1</v>
      </c>
      <c r="I991" s="55" t="n">
        <f aca="false">SUM(I987:I990)</f>
        <v>2</v>
      </c>
      <c r="J991" s="55" t="n">
        <f aca="false">SUM(J987:J990)</f>
        <v>2</v>
      </c>
      <c r="K991" s="55" t="n">
        <f aca="false">SUM(K987:K990)</f>
        <v>1</v>
      </c>
      <c r="L991" s="55" t="n">
        <f aca="false">SUM(L987:L990)</f>
        <v>0</v>
      </c>
      <c r="M991" s="55" t="n">
        <f aca="false">SUM(M987:M990)</f>
        <v>10</v>
      </c>
      <c r="N991" s="55" t="n">
        <f aca="false">SUM(N987:N990)</f>
        <v>0</v>
      </c>
      <c r="O991" s="55" t="n">
        <f aca="false">SUM(O987:O990)</f>
        <v>0</v>
      </c>
      <c r="P991" s="55" t="n">
        <f aca="false">SUM(P987:P990)</f>
        <v>3</v>
      </c>
      <c r="Q991" s="55" t="n">
        <f aca="false">SUM(Q987:Q990)</f>
        <v>0</v>
      </c>
      <c r="R991" s="55" t="n">
        <f aca="false">SUM(R987:R990)</f>
        <v>4</v>
      </c>
      <c r="S991" s="55" t="n">
        <f aca="false">SUM(S987:S990)</f>
        <v>33</v>
      </c>
    </row>
    <row r="992" s="78" customFormat="true" ht="27.6" hidden="false" customHeight="false" outlineLevel="0" collapsed="false">
      <c r="A992" s="77" t="n">
        <v>91</v>
      </c>
      <c r="B992" s="30" t="s">
        <v>298</v>
      </c>
      <c r="C992" s="29" t="n">
        <v>214201</v>
      </c>
      <c r="D992" s="30" t="s">
        <v>236</v>
      </c>
      <c r="E992" s="30"/>
      <c r="F992" s="77" t="s">
        <v>188</v>
      </c>
      <c r="G992" s="36"/>
      <c r="H992" s="36"/>
      <c r="I992" s="36" t="n">
        <v>1</v>
      </c>
      <c r="J992" s="36"/>
      <c r="K992" s="36" t="n">
        <v>1</v>
      </c>
      <c r="L992" s="36"/>
      <c r="M992" s="36"/>
      <c r="N992" s="36"/>
      <c r="O992" s="36"/>
      <c r="P992" s="36"/>
      <c r="Q992" s="36"/>
      <c r="R992" s="36" t="n">
        <v>5</v>
      </c>
      <c r="S992" s="36" t="n">
        <f aca="false">R992+G992+H992+I992+J992+K992+L992+M992+N992+O992+P992+Q992</f>
        <v>7</v>
      </c>
    </row>
    <row r="993" s="78" customFormat="true" ht="13.8" hidden="false" customHeight="false" outlineLevel="0" collapsed="false">
      <c r="A993" s="77"/>
      <c r="B993" s="30"/>
      <c r="C993" s="29" t="n">
        <v>214202</v>
      </c>
      <c r="D993" s="30" t="s">
        <v>237</v>
      </c>
      <c r="E993" s="30"/>
      <c r="F993" s="77" t="s">
        <v>188</v>
      </c>
      <c r="G993" s="36"/>
      <c r="H993" s="36" t="n">
        <v>7</v>
      </c>
      <c r="I993" s="36" t="n">
        <v>3</v>
      </c>
      <c r="J993" s="36" t="n">
        <v>5</v>
      </c>
      <c r="K993" s="36" t="n">
        <v>3</v>
      </c>
      <c r="L993" s="36" t="n">
        <v>2</v>
      </c>
      <c r="M993" s="36"/>
      <c r="N993" s="36"/>
      <c r="O993" s="36"/>
      <c r="P993" s="36"/>
      <c r="Q993" s="36"/>
      <c r="R993" s="36" t="n">
        <v>10</v>
      </c>
      <c r="S993" s="36" t="n">
        <f aca="false">R993+G993+H993+I993+J993+K993+L993+M993+N993+O993+P993+Q993</f>
        <v>30</v>
      </c>
    </row>
    <row r="994" s="78" customFormat="true" ht="13.8" hidden="false" customHeight="false" outlineLevel="0" collapsed="false">
      <c r="A994" s="77"/>
      <c r="B994" s="30"/>
      <c r="C994" s="29" t="n">
        <v>214203</v>
      </c>
      <c r="D994" s="30" t="s">
        <v>238</v>
      </c>
      <c r="E994" s="30"/>
      <c r="F994" s="77" t="s">
        <v>188</v>
      </c>
      <c r="G994" s="36" t="n">
        <v>4</v>
      </c>
      <c r="H994" s="36" t="n">
        <v>5</v>
      </c>
      <c r="I994" s="36" t="n">
        <v>7</v>
      </c>
      <c r="J994" s="36" t="n">
        <v>2</v>
      </c>
      <c r="K994" s="36" t="n">
        <v>8</v>
      </c>
      <c r="L994" s="36" t="n">
        <v>7</v>
      </c>
      <c r="M994" s="36"/>
      <c r="N994" s="36"/>
      <c r="O994" s="36"/>
      <c r="P994" s="36" t="n">
        <v>1</v>
      </c>
      <c r="Q994" s="36"/>
      <c r="R994" s="36" t="n">
        <v>46</v>
      </c>
      <c r="S994" s="36" t="n">
        <f aca="false">R994+G994+H994+I994+J994+K994+L994+M994+N994+O994+P994+Q994</f>
        <v>80</v>
      </c>
    </row>
    <row r="995" s="78" customFormat="true" ht="13.8" hidden="false" customHeight="false" outlineLevel="0" collapsed="false">
      <c r="A995" s="77"/>
      <c r="B995" s="30"/>
      <c r="C995" s="29" t="n">
        <v>214204</v>
      </c>
      <c r="D995" s="30" t="s">
        <v>239</v>
      </c>
      <c r="E995" s="30"/>
      <c r="F995" s="77" t="s">
        <v>188</v>
      </c>
      <c r="G995" s="36" t="n">
        <v>5</v>
      </c>
      <c r="H995" s="36" t="n">
        <v>6</v>
      </c>
      <c r="I995" s="36" t="n">
        <v>14</v>
      </c>
      <c r="J995" s="36" t="n">
        <v>4</v>
      </c>
      <c r="K995" s="36" t="n">
        <v>20</v>
      </c>
      <c r="L995" s="36" t="n">
        <v>9</v>
      </c>
      <c r="M995" s="36"/>
      <c r="N995" s="36"/>
      <c r="O995" s="36" t="n">
        <v>1</v>
      </c>
      <c r="P995" s="36"/>
      <c r="Q995" s="36"/>
      <c r="R995" s="36" t="n">
        <v>43</v>
      </c>
      <c r="S995" s="36" t="n">
        <f aca="false">R995+G995+H995+I995+J995+K995+L995+M995+N995+O995+P995+Q995</f>
        <v>102</v>
      </c>
    </row>
    <row r="996" s="78" customFormat="true" ht="13.8" hidden="false" customHeight="false" outlineLevel="0" collapsed="false">
      <c r="A996" s="77"/>
      <c r="B996" s="30"/>
      <c r="C996" s="29" t="n">
        <v>214205</v>
      </c>
      <c r="D996" s="30" t="s">
        <v>240</v>
      </c>
      <c r="E996" s="30"/>
      <c r="F996" s="77" t="s">
        <v>188</v>
      </c>
      <c r="G996" s="36" t="n">
        <v>18</v>
      </c>
      <c r="H996" s="36" t="n">
        <v>2</v>
      </c>
      <c r="I996" s="36" t="n">
        <v>4</v>
      </c>
      <c r="J996" s="36" t="n">
        <v>1</v>
      </c>
      <c r="K996" s="36" t="n">
        <v>5</v>
      </c>
      <c r="L996" s="36" t="n">
        <v>2</v>
      </c>
      <c r="M996" s="36"/>
      <c r="N996" s="36" t="n">
        <v>1</v>
      </c>
      <c r="O996" s="36"/>
      <c r="P996" s="36"/>
      <c r="Q996" s="36"/>
      <c r="R996" s="36" t="n">
        <v>17</v>
      </c>
      <c r="S996" s="36" t="n">
        <f aca="false">R996+G996+H996+I996+J996+K996+L996+M996+N996+O996+P996+Q996</f>
        <v>50</v>
      </c>
    </row>
    <row r="997" s="78" customFormat="true" ht="13.8" hidden="false" customHeight="false" outlineLevel="0" collapsed="false">
      <c r="A997" s="77"/>
      <c r="B997" s="30"/>
      <c r="C997" s="29" t="n">
        <v>214206</v>
      </c>
      <c r="D997" s="30" t="s">
        <v>241</v>
      </c>
      <c r="E997" s="30"/>
      <c r="F997" s="77" t="s">
        <v>188</v>
      </c>
      <c r="G997" s="36" t="n">
        <v>16</v>
      </c>
      <c r="H997" s="36" t="n">
        <v>1</v>
      </c>
      <c r="I997" s="36" t="n">
        <v>3</v>
      </c>
      <c r="J997" s="36" t="n">
        <v>1</v>
      </c>
      <c r="K997" s="36" t="n">
        <v>3</v>
      </c>
      <c r="L997" s="36" t="n">
        <v>4</v>
      </c>
      <c r="M997" s="36" t="n">
        <v>2</v>
      </c>
      <c r="N997" s="36"/>
      <c r="O997" s="36"/>
      <c r="P997" s="36" t="n">
        <v>3</v>
      </c>
      <c r="Q997" s="36"/>
      <c r="R997" s="36" t="n">
        <v>9</v>
      </c>
      <c r="S997" s="36" t="n">
        <f aca="false">R997+G997+H997+I997+J997+K997+L997+M997+N997+O997+P997+Q997</f>
        <v>42</v>
      </c>
    </row>
    <row r="998" s="78" customFormat="true" ht="13.8" hidden="false" customHeight="false" outlineLevel="0" collapsed="false">
      <c r="A998" s="77"/>
      <c r="B998" s="30"/>
      <c r="C998" s="29" t="n">
        <v>214207</v>
      </c>
      <c r="D998" s="30" t="s">
        <v>242</v>
      </c>
      <c r="E998" s="30"/>
      <c r="F998" s="77" t="s">
        <v>188</v>
      </c>
      <c r="G998" s="36"/>
      <c r="H998" s="36" t="n">
        <v>1</v>
      </c>
      <c r="I998" s="36" t="n">
        <v>1</v>
      </c>
      <c r="J998" s="36" t="n">
        <v>1</v>
      </c>
      <c r="K998" s="36"/>
      <c r="L998" s="36" t="n">
        <v>1</v>
      </c>
      <c r="M998" s="36"/>
      <c r="N998" s="36"/>
      <c r="O998" s="36"/>
      <c r="P998" s="36"/>
      <c r="Q998" s="36"/>
      <c r="R998" s="36" t="n">
        <v>2</v>
      </c>
      <c r="S998" s="36" t="n">
        <f aca="false">R998+G998+H998+I998+J998+K998+L998+M998+N998+O998+P998+Q998</f>
        <v>6</v>
      </c>
    </row>
    <row r="999" s="78" customFormat="true" ht="13.8" hidden="false" customHeight="false" outlineLevel="0" collapsed="false">
      <c r="A999" s="77"/>
      <c r="B999" s="30"/>
      <c r="C999" s="29" t="n">
        <v>214209</v>
      </c>
      <c r="D999" s="30" t="s">
        <v>226</v>
      </c>
      <c r="E999" s="30"/>
      <c r="F999" s="77" t="s">
        <v>188</v>
      </c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 t="n">
        <v>1</v>
      </c>
      <c r="S999" s="36" t="n">
        <f aca="false">R999+G999+H999+I999+J999+K999+L999+M999+N999+O999+P999+Q999</f>
        <v>1</v>
      </c>
    </row>
    <row r="1000" s="78" customFormat="true" ht="13.8" hidden="false" customHeight="false" outlineLevel="0" collapsed="false">
      <c r="A1000" s="79" t="s">
        <v>33</v>
      </c>
      <c r="B1000" s="50" t="s">
        <v>299</v>
      </c>
      <c r="C1000" s="51"/>
      <c r="D1000" s="52"/>
      <c r="E1000" s="52"/>
      <c r="F1000" s="79" t="s">
        <v>188</v>
      </c>
      <c r="G1000" s="55" t="n">
        <f aca="false">SUM(G992:G999)</f>
        <v>43</v>
      </c>
      <c r="H1000" s="55" t="n">
        <f aca="false">SUM(H992:H999)</f>
        <v>22</v>
      </c>
      <c r="I1000" s="55" t="n">
        <f aca="false">SUM(I992:I999)</f>
        <v>33</v>
      </c>
      <c r="J1000" s="55" t="n">
        <f aca="false">SUM(J992:J999)</f>
        <v>14</v>
      </c>
      <c r="K1000" s="55" t="n">
        <f aca="false">SUM(K992:K999)</f>
        <v>40</v>
      </c>
      <c r="L1000" s="55" t="n">
        <f aca="false">SUM(L992:L999)</f>
        <v>25</v>
      </c>
      <c r="M1000" s="55" t="n">
        <f aca="false">SUM(M992:M999)</f>
        <v>2</v>
      </c>
      <c r="N1000" s="55" t="n">
        <f aca="false">SUM(N992:N999)</f>
        <v>1</v>
      </c>
      <c r="O1000" s="55" t="n">
        <f aca="false">SUM(O992:O999)</f>
        <v>1</v>
      </c>
      <c r="P1000" s="55" t="n">
        <f aca="false">SUM(P992:P999)</f>
        <v>4</v>
      </c>
      <c r="Q1000" s="55" t="n">
        <f aca="false">SUM(Q992:Q999)</f>
        <v>0</v>
      </c>
      <c r="R1000" s="55" t="n">
        <f aca="false">SUM(R992:R999)</f>
        <v>133</v>
      </c>
      <c r="S1000" s="55" t="n">
        <f aca="false">SUM(S992:S999)</f>
        <v>318</v>
      </c>
    </row>
    <row r="1001" s="78" customFormat="true" ht="27.6" hidden="false" customHeight="false" outlineLevel="0" collapsed="false">
      <c r="A1001" s="77" t="n">
        <v>92</v>
      </c>
      <c r="B1001" s="30" t="s">
        <v>300</v>
      </c>
      <c r="C1001" s="29" t="n">
        <v>201168</v>
      </c>
      <c r="D1001" s="30" t="s">
        <v>250</v>
      </c>
      <c r="E1001" s="30"/>
      <c r="F1001" s="77" t="s">
        <v>188</v>
      </c>
      <c r="G1001" s="36" t="n">
        <v>1</v>
      </c>
      <c r="H1001" s="36"/>
      <c r="I1001" s="36" t="n">
        <v>1</v>
      </c>
      <c r="J1001" s="36" t="n">
        <v>1</v>
      </c>
      <c r="K1001" s="36"/>
      <c r="L1001" s="36"/>
      <c r="M1001" s="36"/>
      <c r="N1001" s="36"/>
      <c r="O1001" s="36"/>
      <c r="P1001" s="36" t="n">
        <v>3</v>
      </c>
      <c r="Q1001" s="36"/>
      <c r="R1001" s="36" t="n">
        <v>3</v>
      </c>
      <c r="S1001" s="36" t="n">
        <f aca="false">R1001+G1001+H1001+I1001+J1001+K1001+L1001+M1001+N1001+O1001+P1001+Q1001</f>
        <v>9</v>
      </c>
    </row>
    <row r="1002" s="78" customFormat="true" ht="13.8" hidden="false" customHeight="false" outlineLevel="0" collapsed="false">
      <c r="A1002" s="77"/>
      <c r="B1002" s="30"/>
      <c r="C1002" s="29" t="n">
        <v>201169</v>
      </c>
      <c r="D1002" s="30" t="s">
        <v>236</v>
      </c>
      <c r="E1002" s="30"/>
      <c r="F1002" s="77" t="s">
        <v>188</v>
      </c>
      <c r="G1002" s="36" t="n">
        <v>2</v>
      </c>
      <c r="H1002" s="36" t="n">
        <v>1</v>
      </c>
      <c r="I1002" s="36" t="n">
        <v>7</v>
      </c>
      <c r="J1002" s="36" t="n">
        <v>1</v>
      </c>
      <c r="K1002" s="36"/>
      <c r="L1002" s="36" t="n">
        <v>4</v>
      </c>
      <c r="M1002" s="36" t="n">
        <v>2</v>
      </c>
      <c r="N1002" s="36" t="n">
        <v>3</v>
      </c>
      <c r="O1002" s="36"/>
      <c r="P1002" s="36" t="n">
        <v>4</v>
      </c>
      <c r="Q1002" s="36"/>
      <c r="R1002" s="36" t="n">
        <v>3</v>
      </c>
      <c r="S1002" s="36" t="n">
        <f aca="false">R1002+G1002+H1002+I1002+J1002+K1002+L1002+M1002+N1002+O1002+P1002+Q1002</f>
        <v>27</v>
      </c>
    </row>
    <row r="1003" s="78" customFormat="true" ht="13.8" hidden="false" customHeight="false" outlineLevel="0" collapsed="false">
      <c r="A1003" s="77"/>
      <c r="B1003" s="30"/>
      <c r="C1003" s="29" t="n">
        <v>201170</v>
      </c>
      <c r="D1003" s="30" t="s">
        <v>237</v>
      </c>
      <c r="E1003" s="30"/>
      <c r="F1003" s="77" t="s">
        <v>188</v>
      </c>
      <c r="G1003" s="36" t="n">
        <v>14</v>
      </c>
      <c r="H1003" s="36" t="n">
        <v>14</v>
      </c>
      <c r="I1003" s="36" t="n">
        <v>3</v>
      </c>
      <c r="J1003" s="36" t="n">
        <v>7</v>
      </c>
      <c r="K1003" s="36" t="n">
        <v>7</v>
      </c>
      <c r="L1003" s="36" t="n">
        <v>7</v>
      </c>
      <c r="M1003" s="36" t="n">
        <v>4</v>
      </c>
      <c r="N1003" s="36"/>
      <c r="O1003" s="36" t="n">
        <v>3</v>
      </c>
      <c r="P1003" s="36" t="n">
        <v>11</v>
      </c>
      <c r="Q1003" s="36" t="n">
        <v>1</v>
      </c>
      <c r="R1003" s="36" t="n">
        <v>14</v>
      </c>
      <c r="S1003" s="36" t="n">
        <f aca="false">R1003+G1003+H1003+I1003+J1003+K1003+L1003+M1003+N1003+O1003+P1003+Q1003</f>
        <v>85</v>
      </c>
    </row>
    <row r="1004" s="78" customFormat="true" ht="13.8" hidden="false" customHeight="false" outlineLevel="0" collapsed="false">
      <c r="A1004" s="77"/>
      <c r="B1004" s="30"/>
      <c r="C1004" s="29" t="n">
        <v>201171</v>
      </c>
      <c r="D1004" s="30" t="s">
        <v>238</v>
      </c>
      <c r="E1004" s="30"/>
      <c r="F1004" s="77" t="s">
        <v>188</v>
      </c>
      <c r="G1004" s="36" t="n">
        <v>27</v>
      </c>
      <c r="H1004" s="36" t="n">
        <v>19</v>
      </c>
      <c r="I1004" s="36" t="n">
        <v>9</v>
      </c>
      <c r="J1004" s="36" t="n">
        <v>17</v>
      </c>
      <c r="K1004" s="36" t="n">
        <v>11</v>
      </c>
      <c r="L1004" s="36" t="n">
        <v>4</v>
      </c>
      <c r="M1004" s="36" t="n">
        <v>19</v>
      </c>
      <c r="N1004" s="36" t="n">
        <v>4</v>
      </c>
      <c r="O1004" s="36" t="n">
        <v>1</v>
      </c>
      <c r="P1004" s="36" t="n">
        <v>31</v>
      </c>
      <c r="Q1004" s="36"/>
      <c r="R1004" s="36" t="n">
        <v>60</v>
      </c>
      <c r="S1004" s="36" t="n">
        <f aca="false">R1004+G1004+H1004+I1004+J1004+K1004+L1004+M1004+N1004+O1004+P1004+Q1004</f>
        <v>202</v>
      </c>
    </row>
    <row r="1005" s="78" customFormat="true" ht="13.8" hidden="false" customHeight="false" outlineLevel="0" collapsed="false">
      <c r="A1005" s="77"/>
      <c r="B1005" s="30"/>
      <c r="C1005" s="29" t="n">
        <v>201172</v>
      </c>
      <c r="D1005" s="30" t="s">
        <v>239</v>
      </c>
      <c r="E1005" s="30"/>
      <c r="F1005" s="77" t="s">
        <v>188</v>
      </c>
      <c r="G1005" s="36" t="n">
        <v>46</v>
      </c>
      <c r="H1005" s="36" t="n">
        <v>21</v>
      </c>
      <c r="I1005" s="36" t="n">
        <v>32</v>
      </c>
      <c r="J1005" s="36" t="n">
        <v>12</v>
      </c>
      <c r="K1005" s="36" t="n">
        <v>5</v>
      </c>
      <c r="L1005" s="36" t="n">
        <v>3</v>
      </c>
      <c r="M1005" s="36" t="n">
        <v>13</v>
      </c>
      <c r="N1005" s="36" t="n">
        <v>1</v>
      </c>
      <c r="O1005" s="36" t="n">
        <v>4</v>
      </c>
      <c r="P1005" s="36" t="n">
        <v>43</v>
      </c>
      <c r="Q1005" s="36"/>
      <c r="R1005" s="36" t="n">
        <v>69</v>
      </c>
      <c r="S1005" s="36" t="n">
        <f aca="false">R1005+G1005+H1005+I1005+J1005+K1005+L1005+M1005+N1005+O1005+P1005+Q1005</f>
        <v>249</v>
      </c>
    </row>
    <row r="1006" s="78" customFormat="true" ht="13.8" hidden="false" customHeight="false" outlineLevel="0" collapsed="false">
      <c r="A1006" s="77"/>
      <c r="B1006" s="30"/>
      <c r="C1006" s="29" t="n">
        <v>201173</v>
      </c>
      <c r="D1006" s="30" t="s">
        <v>240</v>
      </c>
      <c r="E1006" s="30"/>
      <c r="F1006" s="77" t="s">
        <v>188</v>
      </c>
      <c r="G1006" s="36" t="n">
        <v>30</v>
      </c>
      <c r="H1006" s="36" t="n">
        <v>14</v>
      </c>
      <c r="I1006" s="36" t="n">
        <v>5</v>
      </c>
      <c r="J1006" s="36" t="n">
        <v>3</v>
      </c>
      <c r="K1006" s="36" t="n">
        <v>5</v>
      </c>
      <c r="L1006" s="36" t="n">
        <v>3</v>
      </c>
      <c r="M1006" s="36" t="n">
        <v>7</v>
      </c>
      <c r="N1006" s="36" t="n">
        <v>4</v>
      </c>
      <c r="O1006" s="36" t="n">
        <v>1</v>
      </c>
      <c r="P1006" s="36" t="n">
        <v>10</v>
      </c>
      <c r="Q1006" s="36" t="n">
        <v>1</v>
      </c>
      <c r="R1006" s="36" t="n">
        <v>30</v>
      </c>
      <c r="S1006" s="36" t="n">
        <f aca="false">R1006+G1006+H1006+I1006+J1006+K1006+L1006+M1006+N1006+O1006+P1006+Q1006</f>
        <v>113</v>
      </c>
    </row>
    <row r="1007" s="78" customFormat="true" ht="13.8" hidden="false" customHeight="false" outlineLevel="0" collapsed="false">
      <c r="A1007" s="77"/>
      <c r="B1007" s="30"/>
      <c r="C1007" s="29" t="n">
        <v>201174</v>
      </c>
      <c r="D1007" s="30" t="s">
        <v>241</v>
      </c>
      <c r="E1007" s="30"/>
      <c r="F1007" s="77" t="s">
        <v>188</v>
      </c>
      <c r="G1007" s="36" t="n">
        <v>9</v>
      </c>
      <c r="H1007" s="36" t="n">
        <v>6</v>
      </c>
      <c r="I1007" s="36" t="n">
        <v>3</v>
      </c>
      <c r="J1007" s="36" t="n">
        <v>6</v>
      </c>
      <c r="K1007" s="36" t="n">
        <v>5</v>
      </c>
      <c r="L1007" s="36"/>
      <c r="M1007" s="36" t="n">
        <v>2</v>
      </c>
      <c r="N1007" s="36"/>
      <c r="O1007" s="36" t="n">
        <v>3</v>
      </c>
      <c r="P1007" s="36" t="n">
        <v>16</v>
      </c>
      <c r="Q1007" s="36"/>
      <c r="R1007" s="36" t="n">
        <v>19</v>
      </c>
      <c r="S1007" s="36" t="n">
        <f aca="false">R1007+G1007+H1007+I1007+J1007+K1007+L1007+M1007+N1007+O1007+P1007+Q1007</f>
        <v>69</v>
      </c>
    </row>
    <row r="1008" s="78" customFormat="true" ht="13.8" hidden="false" customHeight="false" outlineLevel="0" collapsed="false">
      <c r="A1008" s="77"/>
      <c r="B1008" s="30"/>
      <c r="C1008" s="29" t="n">
        <v>201175</v>
      </c>
      <c r="D1008" s="30" t="s">
        <v>242</v>
      </c>
      <c r="E1008" s="30"/>
      <c r="F1008" s="77" t="s">
        <v>188</v>
      </c>
      <c r="G1008" s="36" t="n">
        <v>5</v>
      </c>
      <c r="H1008" s="36" t="n">
        <v>1</v>
      </c>
      <c r="I1008" s="36" t="n">
        <v>1</v>
      </c>
      <c r="J1008" s="36" t="n">
        <v>5</v>
      </c>
      <c r="K1008" s="36"/>
      <c r="L1008" s="36" t="n">
        <v>4</v>
      </c>
      <c r="M1008" s="36" t="n">
        <v>2</v>
      </c>
      <c r="N1008" s="36" t="n">
        <v>1</v>
      </c>
      <c r="O1008" s="36"/>
      <c r="P1008" s="36" t="n">
        <v>3</v>
      </c>
      <c r="Q1008" s="36"/>
      <c r="R1008" s="36" t="n">
        <v>6</v>
      </c>
      <c r="S1008" s="36" t="n">
        <f aca="false">R1008+G1008+H1008+I1008+J1008+K1008+L1008+M1008+N1008+O1008+P1008+Q1008</f>
        <v>28</v>
      </c>
    </row>
    <row r="1009" s="78" customFormat="true" ht="13.8" hidden="false" customHeight="false" outlineLevel="0" collapsed="false">
      <c r="A1009" s="77"/>
      <c r="B1009" s="30"/>
      <c r="C1009" s="29" t="n">
        <v>201176</v>
      </c>
      <c r="D1009" s="30" t="s">
        <v>254</v>
      </c>
      <c r="E1009" s="30"/>
      <c r="F1009" s="77" t="s">
        <v>188</v>
      </c>
      <c r="G1009" s="36"/>
      <c r="H1009" s="36"/>
      <c r="I1009" s="36"/>
      <c r="J1009" s="36" t="n">
        <v>1</v>
      </c>
      <c r="K1009" s="36"/>
      <c r="L1009" s="36"/>
      <c r="M1009" s="36"/>
      <c r="N1009" s="36"/>
      <c r="O1009" s="36"/>
      <c r="P1009" s="36"/>
      <c r="Q1009" s="36"/>
      <c r="R1009" s="36"/>
      <c r="S1009" s="36" t="n">
        <f aca="false">R1009+G1009+H1009+I1009+J1009+K1009+L1009+M1009+N1009+O1009+P1009+Q1009</f>
        <v>1</v>
      </c>
    </row>
    <row r="1010" s="78" customFormat="true" ht="13.8" hidden="false" customHeight="false" outlineLevel="0" collapsed="false">
      <c r="A1010" s="77"/>
      <c r="B1010" s="30"/>
      <c r="C1010" s="29" t="n">
        <v>241904</v>
      </c>
      <c r="D1010" s="30" t="s">
        <v>226</v>
      </c>
      <c r="E1010" s="30"/>
      <c r="F1010" s="77" t="s">
        <v>188</v>
      </c>
      <c r="G1010" s="36"/>
      <c r="H1010" s="36"/>
      <c r="I1010" s="36"/>
      <c r="J1010" s="36"/>
      <c r="K1010" s="36"/>
      <c r="L1010" s="36"/>
      <c r="M1010" s="36"/>
      <c r="N1010" s="36"/>
      <c r="O1010" s="36"/>
      <c r="P1010" s="36" t="n">
        <v>3</v>
      </c>
      <c r="Q1010" s="36"/>
      <c r="R1010" s="36" t="n">
        <v>1</v>
      </c>
      <c r="S1010" s="36" t="n">
        <f aca="false">R1010+G1010+H1010+I1010+J1010+K1010+L1010+M1010+N1010+O1010+P1010+Q1010</f>
        <v>4</v>
      </c>
    </row>
    <row r="1011" s="78" customFormat="true" ht="13.8" hidden="false" customHeight="false" outlineLevel="0" collapsed="false">
      <c r="A1011" s="79" t="s">
        <v>33</v>
      </c>
      <c r="B1011" s="50" t="s">
        <v>301</v>
      </c>
      <c r="C1011" s="51"/>
      <c r="D1011" s="52"/>
      <c r="E1011" s="52"/>
      <c r="F1011" s="79" t="s">
        <v>188</v>
      </c>
      <c r="G1011" s="55" t="n">
        <f aca="false">SUM(G1001:G1010)</f>
        <v>134</v>
      </c>
      <c r="H1011" s="55" t="n">
        <f aca="false">SUM(H1001:H1010)</f>
        <v>76</v>
      </c>
      <c r="I1011" s="55" t="n">
        <f aca="false">SUM(I1001:I1010)</f>
        <v>61</v>
      </c>
      <c r="J1011" s="55" t="n">
        <f aca="false">SUM(J1001:J1010)</f>
        <v>53</v>
      </c>
      <c r="K1011" s="55" t="n">
        <f aca="false">SUM(K1001:K1010)</f>
        <v>33</v>
      </c>
      <c r="L1011" s="55" t="n">
        <f aca="false">SUM(L1001:L1010)</f>
        <v>25</v>
      </c>
      <c r="M1011" s="55" t="n">
        <f aca="false">SUM(M1001:M1010)</f>
        <v>49</v>
      </c>
      <c r="N1011" s="55" t="n">
        <f aca="false">SUM(N1001:N1010)</f>
        <v>13</v>
      </c>
      <c r="O1011" s="55" t="n">
        <f aca="false">SUM(O1001:O1010)</f>
        <v>12</v>
      </c>
      <c r="P1011" s="55" t="n">
        <f aca="false">SUM(P1001:P1010)</f>
        <v>124</v>
      </c>
      <c r="Q1011" s="55" t="n">
        <f aca="false">SUM(Q1001:Q1010)</f>
        <v>2</v>
      </c>
      <c r="R1011" s="55" t="n">
        <f aca="false">SUM(R1001:R1010)</f>
        <v>205</v>
      </c>
      <c r="S1011" s="55" t="n">
        <f aca="false">SUM(S1001:S1010)</f>
        <v>787</v>
      </c>
    </row>
    <row r="1012" s="78" customFormat="true" ht="13.8" hidden="false" customHeight="false" outlineLevel="0" collapsed="false">
      <c r="A1012" s="77" t="n">
        <v>93</v>
      </c>
      <c r="B1012" s="30" t="s">
        <v>302</v>
      </c>
      <c r="C1012" s="29" t="n">
        <v>201159</v>
      </c>
      <c r="D1012" s="30" t="s">
        <v>250</v>
      </c>
      <c r="E1012" s="30"/>
      <c r="F1012" s="77" t="s">
        <v>188</v>
      </c>
      <c r="G1012" s="36" t="n">
        <v>2</v>
      </c>
      <c r="H1012" s="36"/>
      <c r="I1012" s="36"/>
      <c r="J1012" s="36" t="n">
        <v>1</v>
      </c>
      <c r="K1012" s="36"/>
      <c r="L1012" s="36"/>
      <c r="M1012" s="36"/>
      <c r="N1012" s="36"/>
      <c r="O1012" s="36"/>
      <c r="P1012" s="36"/>
      <c r="Q1012" s="36"/>
      <c r="R1012" s="36" t="n">
        <v>1</v>
      </c>
      <c r="S1012" s="36" t="n">
        <f aca="false">R1012+G1012+H1012+I1012+J1012+K1012+L1012+M1012+N1012+O1012+P1012+Q1012</f>
        <v>4</v>
      </c>
    </row>
    <row r="1013" s="78" customFormat="true" ht="13.8" hidden="false" customHeight="false" outlineLevel="0" collapsed="false">
      <c r="A1013" s="77"/>
      <c r="B1013" s="30"/>
      <c r="C1013" s="29" t="n">
        <v>201160</v>
      </c>
      <c r="D1013" s="30" t="s">
        <v>236</v>
      </c>
      <c r="E1013" s="30"/>
      <c r="F1013" s="77" t="s">
        <v>188</v>
      </c>
      <c r="G1013" s="36" t="n">
        <v>9</v>
      </c>
      <c r="H1013" s="36" t="n">
        <v>2</v>
      </c>
      <c r="I1013" s="36" t="n">
        <v>2</v>
      </c>
      <c r="J1013" s="36" t="n">
        <v>3</v>
      </c>
      <c r="K1013" s="36" t="n">
        <v>2</v>
      </c>
      <c r="L1013" s="36"/>
      <c r="M1013" s="36" t="n">
        <v>2</v>
      </c>
      <c r="N1013" s="36" t="n">
        <v>1</v>
      </c>
      <c r="O1013" s="36"/>
      <c r="P1013" s="36"/>
      <c r="Q1013" s="36"/>
      <c r="R1013" s="36" t="n">
        <v>12</v>
      </c>
      <c r="S1013" s="36" t="n">
        <f aca="false">R1013+G1013+H1013+I1013+J1013+K1013+L1013+M1013+N1013+O1013+P1013+Q1013</f>
        <v>33</v>
      </c>
    </row>
    <row r="1014" s="78" customFormat="true" ht="13.8" hidden="false" customHeight="false" outlineLevel="0" collapsed="false">
      <c r="A1014" s="77"/>
      <c r="B1014" s="30"/>
      <c r="C1014" s="29" t="n">
        <v>201161</v>
      </c>
      <c r="D1014" s="30" t="s">
        <v>237</v>
      </c>
      <c r="E1014" s="30"/>
      <c r="F1014" s="77" t="s">
        <v>188</v>
      </c>
      <c r="G1014" s="36" t="n">
        <v>35</v>
      </c>
      <c r="H1014" s="36" t="n">
        <v>13</v>
      </c>
      <c r="I1014" s="36" t="n">
        <v>19</v>
      </c>
      <c r="J1014" s="36" t="n">
        <v>8</v>
      </c>
      <c r="K1014" s="36" t="n">
        <v>5</v>
      </c>
      <c r="L1014" s="36" t="n">
        <v>5</v>
      </c>
      <c r="M1014" s="36" t="n">
        <v>8</v>
      </c>
      <c r="N1014" s="36" t="n">
        <v>1</v>
      </c>
      <c r="O1014" s="36"/>
      <c r="P1014" s="36" t="n">
        <v>5</v>
      </c>
      <c r="Q1014" s="36" t="n">
        <v>1</v>
      </c>
      <c r="R1014" s="36" t="n">
        <v>43</v>
      </c>
      <c r="S1014" s="36" t="n">
        <f aca="false">R1014+G1014+H1014+I1014+J1014+K1014+L1014+M1014+N1014+O1014+P1014+Q1014</f>
        <v>143</v>
      </c>
    </row>
    <row r="1015" s="78" customFormat="true" ht="13.8" hidden="false" customHeight="false" outlineLevel="0" collapsed="false">
      <c r="A1015" s="77"/>
      <c r="B1015" s="30"/>
      <c r="C1015" s="29" t="n">
        <v>201162</v>
      </c>
      <c r="D1015" s="30" t="s">
        <v>238</v>
      </c>
      <c r="E1015" s="30"/>
      <c r="F1015" s="77" t="s">
        <v>188</v>
      </c>
      <c r="G1015" s="36" t="n">
        <v>77</v>
      </c>
      <c r="H1015" s="36" t="n">
        <v>28</v>
      </c>
      <c r="I1015" s="36" t="n">
        <v>23</v>
      </c>
      <c r="J1015" s="36" t="n">
        <v>20</v>
      </c>
      <c r="K1015" s="36" t="n">
        <v>20</v>
      </c>
      <c r="L1015" s="36" t="n">
        <v>14</v>
      </c>
      <c r="M1015" s="36" t="n">
        <v>16</v>
      </c>
      <c r="N1015" s="36" t="n">
        <v>1</v>
      </c>
      <c r="O1015" s="36" t="n">
        <v>8</v>
      </c>
      <c r="P1015" s="36" t="n">
        <v>16</v>
      </c>
      <c r="Q1015" s="36" t="n">
        <v>1</v>
      </c>
      <c r="R1015" s="36" t="n">
        <v>99</v>
      </c>
      <c r="S1015" s="36" t="n">
        <f aca="false">R1015+G1015+H1015+I1015+J1015+K1015+L1015+M1015+N1015+O1015+P1015+Q1015</f>
        <v>323</v>
      </c>
    </row>
    <row r="1016" s="78" customFormat="true" ht="13.8" hidden="false" customHeight="false" outlineLevel="0" collapsed="false">
      <c r="A1016" s="77"/>
      <c r="B1016" s="30"/>
      <c r="C1016" s="29" t="n">
        <v>201163</v>
      </c>
      <c r="D1016" s="30" t="s">
        <v>239</v>
      </c>
      <c r="E1016" s="30"/>
      <c r="F1016" s="77" t="s">
        <v>188</v>
      </c>
      <c r="G1016" s="36" t="n">
        <v>114</v>
      </c>
      <c r="H1016" s="36" t="n">
        <v>25</v>
      </c>
      <c r="I1016" s="36" t="n">
        <v>33</v>
      </c>
      <c r="J1016" s="36" t="n">
        <v>16</v>
      </c>
      <c r="K1016" s="36" t="n">
        <v>22</v>
      </c>
      <c r="L1016" s="36" t="n">
        <v>11</v>
      </c>
      <c r="M1016" s="36" t="n">
        <v>23</v>
      </c>
      <c r="N1016" s="36" t="n">
        <v>4</v>
      </c>
      <c r="O1016" s="36" t="n">
        <v>2</v>
      </c>
      <c r="P1016" s="36" t="n">
        <v>19</v>
      </c>
      <c r="Q1016" s="36" t="n">
        <v>1</v>
      </c>
      <c r="R1016" s="36" t="n">
        <v>121</v>
      </c>
      <c r="S1016" s="36" t="n">
        <f aca="false">R1016+G1016+H1016+I1016+J1016+K1016+L1016+M1016+N1016+O1016+P1016+Q1016</f>
        <v>391</v>
      </c>
    </row>
    <row r="1017" s="78" customFormat="true" ht="13.8" hidden="false" customHeight="false" outlineLevel="0" collapsed="false">
      <c r="A1017" s="77"/>
      <c r="B1017" s="30"/>
      <c r="C1017" s="29" t="n">
        <v>201164</v>
      </c>
      <c r="D1017" s="30" t="s">
        <v>240</v>
      </c>
      <c r="E1017" s="30"/>
      <c r="F1017" s="77" t="s">
        <v>188</v>
      </c>
      <c r="G1017" s="36" t="n">
        <v>42</v>
      </c>
      <c r="H1017" s="36" t="n">
        <v>14</v>
      </c>
      <c r="I1017" s="36" t="n">
        <v>20</v>
      </c>
      <c r="J1017" s="36" t="n">
        <v>11</v>
      </c>
      <c r="K1017" s="36" t="n">
        <v>9</v>
      </c>
      <c r="L1017" s="36" t="n">
        <v>7</v>
      </c>
      <c r="M1017" s="36" t="n">
        <v>8</v>
      </c>
      <c r="N1017" s="36" t="n">
        <v>2</v>
      </c>
      <c r="O1017" s="36"/>
      <c r="P1017" s="36" t="n">
        <v>8</v>
      </c>
      <c r="Q1017" s="36"/>
      <c r="R1017" s="36" t="n">
        <v>48</v>
      </c>
      <c r="S1017" s="36" t="n">
        <f aca="false">R1017+G1017+H1017+I1017+J1017+K1017+L1017+M1017+N1017+O1017+P1017+Q1017</f>
        <v>169</v>
      </c>
    </row>
    <row r="1018" s="78" customFormat="true" ht="13.8" hidden="false" customHeight="false" outlineLevel="0" collapsed="false">
      <c r="A1018" s="77"/>
      <c r="B1018" s="30"/>
      <c r="C1018" s="29" t="n">
        <v>201165</v>
      </c>
      <c r="D1018" s="30" t="s">
        <v>241</v>
      </c>
      <c r="E1018" s="30"/>
      <c r="F1018" s="77" t="s">
        <v>188</v>
      </c>
      <c r="G1018" s="36" t="n">
        <v>21</v>
      </c>
      <c r="H1018" s="36" t="n">
        <v>8</v>
      </c>
      <c r="I1018" s="36" t="n">
        <v>6</v>
      </c>
      <c r="J1018" s="36" t="n">
        <v>5</v>
      </c>
      <c r="K1018" s="36" t="n">
        <v>2</v>
      </c>
      <c r="L1018" s="36" t="n">
        <v>4</v>
      </c>
      <c r="M1018" s="36" t="n">
        <v>7</v>
      </c>
      <c r="N1018" s="36" t="n">
        <v>1</v>
      </c>
      <c r="O1018" s="36"/>
      <c r="P1018" s="36" t="n">
        <v>4</v>
      </c>
      <c r="Q1018" s="36"/>
      <c r="R1018" s="36" t="n">
        <v>34</v>
      </c>
      <c r="S1018" s="36" t="n">
        <f aca="false">R1018+G1018+H1018+I1018+J1018+K1018+L1018+M1018+N1018+O1018+P1018+Q1018</f>
        <v>92</v>
      </c>
    </row>
    <row r="1019" s="78" customFormat="true" ht="13.8" hidden="false" customHeight="false" outlineLevel="0" collapsed="false">
      <c r="A1019" s="77"/>
      <c r="B1019" s="30"/>
      <c r="C1019" s="29" t="n">
        <v>201166</v>
      </c>
      <c r="D1019" s="30" t="s">
        <v>242</v>
      </c>
      <c r="E1019" s="30"/>
      <c r="F1019" s="77" t="s">
        <v>188</v>
      </c>
      <c r="G1019" s="36" t="n">
        <v>5</v>
      </c>
      <c r="H1019" s="36" t="n">
        <v>2</v>
      </c>
      <c r="I1019" s="36" t="n">
        <v>2</v>
      </c>
      <c r="J1019" s="36"/>
      <c r="K1019" s="36" t="n">
        <v>2</v>
      </c>
      <c r="L1019" s="36" t="n">
        <v>2</v>
      </c>
      <c r="M1019" s="36" t="n">
        <v>1</v>
      </c>
      <c r="N1019" s="36"/>
      <c r="O1019" s="36"/>
      <c r="P1019" s="36"/>
      <c r="Q1019" s="36"/>
      <c r="R1019" s="36" t="n">
        <v>8</v>
      </c>
      <c r="S1019" s="36" t="n">
        <f aca="false">R1019+G1019+H1019+I1019+J1019+K1019+L1019+M1019+N1019+O1019+P1019+Q1019</f>
        <v>22</v>
      </c>
    </row>
    <row r="1020" s="78" customFormat="true" ht="13.8" hidden="false" customHeight="false" outlineLevel="0" collapsed="false">
      <c r="A1020" s="77"/>
      <c r="B1020" s="30"/>
      <c r="C1020" s="29" t="n">
        <v>201167</v>
      </c>
      <c r="D1020" s="30" t="s">
        <v>254</v>
      </c>
      <c r="E1020" s="30"/>
      <c r="F1020" s="77" t="s">
        <v>188</v>
      </c>
      <c r="G1020" s="36"/>
      <c r="H1020" s="36" t="n">
        <v>1</v>
      </c>
      <c r="I1020" s="36" t="n">
        <v>2</v>
      </c>
      <c r="J1020" s="36"/>
      <c r="K1020" s="36" t="n">
        <v>1</v>
      </c>
      <c r="L1020" s="36"/>
      <c r="M1020" s="36"/>
      <c r="N1020" s="36"/>
      <c r="O1020" s="36"/>
      <c r="P1020" s="36"/>
      <c r="Q1020" s="36"/>
      <c r="R1020" s="36" t="n">
        <v>3</v>
      </c>
      <c r="S1020" s="36" t="n">
        <f aca="false">R1020+G1020+H1020+I1020+J1020+K1020+L1020+M1020+N1020+O1020+P1020+Q1020</f>
        <v>7</v>
      </c>
    </row>
    <row r="1021" s="78" customFormat="true" ht="13.8" hidden="false" customHeight="false" outlineLevel="0" collapsed="false">
      <c r="A1021" s="77"/>
      <c r="B1021" s="30"/>
      <c r="C1021" s="29" t="n">
        <v>204136</v>
      </c>
      <c r="D1021" s="30" t="s">
        <v>249</v>
      </c>
      <c r="E1021" s="30"/>
      <c r="F1021" s="77" t="s">
        <v>188</v>
      </c>
      <c r="G1021" s="36" t="n">
        <v>1</v>
      </c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 t="n">
        <f aca="false">R1021+G1021+H1021+I1021+J1021+K1021+L1021+M1021+N1021+O1021+P1021+Q1021</f>
        <v>1</v>
      </c>
    </row>
    <row r="1022" s="78" customFormat="true" ht="13.8" hidden="false" customHeight="false" outlineLevel="0" collapsed="false">
      <c r="A1022" s="77"/>
      <c r="B1022" s="30"/>
      <c r="C1022" s="29" t="n">
        <v>228138</v>
      </c>
      <c r="D1022" s="30" t="s">
        <v>226</v>
      </c>
      <c r="E1022" s="30"/>
      <c r="F1022" s="77" t="s">
        <v>188</v>
      </c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 t="n">
        <v>1</v>
      </c>
      <c r="S1022" s="36" t="n">
        <f aca="false">R1022+G1022+H1022+I1022+J1022+K1022+L1022+M1022+N1022+O1022+P1022+Q1022</f>
        <v>1</v>
      </c>
    </row>
    <row r="1023" s="78" customFormat="true" ht="13.8" hidden="false" customHeight="false" outlineLevel="0" collapsed="false">
      <c r="A1023" s="79" t="s">
        <v>33</v>
      </c>
      <c r="B1023" s="50" t="s">
        <v>303</v>
      </c>
      <c r="C1023" s="51"/>
      <c r="D1023" s="52"/>
      <c r="E1023" s="52"/>
      <c r="F1023" s="79" t="s">
        <v>188</v>
      </c>
      <c r="G1023" s="55" t="n">
        <f aca="false">SUM(G1012:G1022)</f>
        <v>306</v>
      </c>
      <c r="H1023" s="55" t="n">
        <f aca="false">SUM(H1012:H1022)</f>
        <v>93</v>
      </c>
      <c r="I1023" s="55" t="n">
        <f aca="false">SUM(I1012:I1022)</f>
        <v>107</v>
      </c>
      <c r="J1023" s="55" t="n">
        <f aca="false">SUM(J1012:J1022)</f>
        <v>64</v>
      </c>
      <c r="K1023" s="55" t="n">
        <f aca="false">SUM(K1012:K1022)</f>
        <v>63</v>
      </c>
      <c r="L1023" s="55" t="n">
        <f aca="false">SUM(L1012:L1022)</f>
        <v>43</v>
      </c>
      <c r="M1023" s="55" t="n">
        <f aca="false">SUM(M1012:M1022)</f>
        <v>65</v>
      </c>
      <c r="N1023" s="55" t="n">
        <f aca="false">SUM(N1012:N1022)</f>
        <v>10</v>
      </c>
      <c r="O1023" s="55" t="n">
        <f aca="false">SUM(O1012:O1022)</f>
        <v>10</v>
      </c>
      <c r="P1023" s="55" t="n">
        <f aca="false">SUM(P1012:P1022)</f>
        <v>52</v>
      </c>
      <c r="Q1023" s="55" t="n">
        <f aca="false">SUM(Q1012:Q1022)</f>
        <v>3</v>
      </c>
      <c r="R1023" s="55" t="n">
        <f aca="false">SUM(R1012:R1022)</f>
        <v>370</v>
      </c>
      <c r="S1023" s="55" t="n">
        <f aca="false">SUM(S1012:S1022)</f>
        <v>1186</v>
      </c>
    </row>
    <row r="1024" s="78" customFormat="true" ht="27.6" hidden="false" customHeight="false" outlineLevel="0" collapsed="false">
      <c r="A1024" s="77" t="n">
        <v>94</v>
      </c>
      <c r="B1024" s="30" t="s">
        <v>304</v>
      </c>
      <c r="C1024" s="29" t="n">
        <v>214220</v>
      </c>
      <c r="D1024" s="30" t="s">
        <v>246</v>
      </c>
      <c r="E1024" s="30"/>
      <c r="F1024" s="77" t="s">
        <v>188</v>
      </c>
      <c r="G1024" s="36" t="n">
        <v>2</v>
      </c>
      <c r="H1024" s="36"/>
      <c r="I1024" s="36"/>
      <c r="J1024" s="36" t="n">
        <v>3</v>
      </c>
      <c r="K1024" s="36"/>
      <c r="L1024" s="36"/>
      <c r="M1024" s="36"/>
      <c r="N1024" s="36" t="n">
        <v>1</v>
      </c>
      <c r="O1024" s="36"/>
      <c r="P1024" s="36"/>
      <c r="Q1024" s="36"/>
      <c r="R1024" s="36" t="n">
        <v>3</v>
      </c>
      <c r="S1024" s="36" t="n">
        <f aca="false">R1024+G1024+H1024+I1024+J1024+K1024+L1024+M1024+N1024+O1024+P1024+Q1024</f>
        <v>9</v>
      </c>
    </row>
    <row r="1025" s="78" customFormat="true" ht="13.8" hidden="false" customHeight="false" outlineLevel="0" collapsed="false">
      <c r="A1025" s="77"/>
      <c r="B1025" s="30"/>
      <c r="C1025" s="29" t="n">
        <v>214221</v>
      </c>
      <c r="D1025" s="30" t="s">
        <v>247</v>
      </c>
      <c r="E1025" s="30"/>
      <c r="F1025" s="77" t="s">
        <v>188</v>
      </c>
      <c r="G1025" s="36" t="n">
        <v>8</v>
      </c>
      <c r="H1025" s="36" t="n">
        <v>4</v>
      </c>
      <c r="I1025" s="36" t="n">
        <v>2</v>
      </c>
      <c r="J1025" s="36" t="n">
        <v>17</v>
      </c>
      <c r="K1025" s="36" t="n">
        <v>1</v>
      </c>
      <c r="L1025" s="36"/>
      <c r="M1025" s="36"/>
      <c r="N1025" s="36" t="n">
        <v>3</v>
      </c>
      <c r="O1025" s="36" t="n">
        <v>1</v>
      </c>
      <c r="P1025" s="36" t="n">
        <v>6</v>
      </c>
      <c r="Q1025" s="36"/>
      <c r="R1025" s="36" t="n">
        <v>16</v>
      </c>
      <c r="S1025" s="36" t="n">
        <f aca="false">R1025+G1025+H1025+I1025+J1025+K1025+L1025+M1025+N1025+O1025+P1025+Q1025</f>
        <v>58</v>
      </c>
    </row>
    <row r="1026" s="78" customFormat="true" ht="13.8" hidden="false" customHeight="false" outlineLevel="0" collapsed="false">
      <c r="A1026" s="77"/>
      <c r="B1026" s="30"/>
      <c r="C1026" s="29" t="n">
        <v>214222</v>
      </c>
      <c r="D1026" s="30" t="s">
        <v>248</v>
      </c>
      <c r="E1026" s="30"/>
      <c r="F1026" s="77" t="s">
        <v>188</v>
      </c>
      <c r="G1026" s="36" t="n">
        <v>13</v>
      </c>
      <c r="H1026" s="36" t="n">
        <v>3</v>
      </c>
      <c r="I1026" s="36" t="n">
        <v>6</v>
      </c>
      <c r="J1026" s="36" t="n">
        <v>27</v>
      </c>
      <c r="K1026" s="36" t="n">
        <v>5</v>
      </c>
      <c r="L1026" s="36" t="n">
        <v>5</v>
      </c>
      <c r="M1026" s="36" t="n">
        <v>5</v>
      </c>
      <c r="N1026" s="36" t="n">
        <v>3</v>
      </c>
      <c r="O1026" s="36" t="n">
        <v>3</v>
      </c>
      <c r="P1026" s="36" t="n">
        <v>23</v>
      </c>
      <c r="Q1026" s="36"/>
      <c r="R1026" s="36" t="n">
        <v>20</v>
      </c>
      <c r="S1026" s="36" t="n">
        <f aca="false">R1026+G1026+H1026+I1026+J1026+K1026+L1026+M1026+N1026+O1026+P1026+Q1026</f>
        <v>113</v>
      </c>
    </row>
    <row r="1027" s="78" customFormat="true" ht="13.8" hidden="false" customHeight="false" outlineLevel="0" collapsed="false">
      <c r="A1027" s="77"/>
      <c r="B1027" s="30"/>
      <c r="C1027" s="29" t="n">
        <v>214223</v>
      </c>
      <c r="D1027" s="30" t="s">
        <v>249</v>
      </c>
      <c r="E1027" s="30"/>
      <c r="F1027" s="77" t="s">
        <v>188</v>
      </c>
      <c r="G1027" s="36" t="n">
        <v>16</v>
      </c>
      <c r="H1027" s="36" t="n">
        <v>7</v>
      </c>
      <c r="I1027" s="36" t="n">
        <v>10</v>
      </c>
      <c r="J1027" s="36" t="n">
        <v>31</v>
      </c>
      <c r="K1027" s="36" t="n">
        <v>7</v>
      </c>
      <c r="L1027" s="36" t="n">
        <v>9</v>
      </c>
      <c r="M1027" s="36" t="n">
        <v>2</v>
      </c>
      <c r="N1027" s="36" t="n">
        <v>3</v>
      </c>
      <c r="O1027" s="36" t="n">
        <v>1</v>
      </c>
      <c r="P1027" s="36" t="n">
        <v>19</v>
      </c>
      <c r="Q1027" s="36"/>
      <c r="R1027" s="36" t="n">
        <v>46</v>
      </c>
      <c r="S1027" s="36" t="n">
        <f aca="false">R1027+G1027+H1027+I1027+J1027+K1027+L1027+M1027+N1027+O1027+P1027+Q1027</f>
        <v>151</v>
      </c>
    </row>
    <row r="1028" s="78" customFormat="true" ht="13.8" hidden="false" customHeight="false" outlineLevel="0" collapsed="false">
      <c r="A1028" s="77"/>
      <c r="B1028" s="30"/>
      <c r="C1028" s="29" t="n">
        <v>214224</v>
      </c>
      <c r="D1028" s="30" t="s">
        <v>250</v>
      </c>
      <c r="E1028" s="30"/>
      <c r="F1028" s="77" t="s">
        <v>188</v>
      </c>
      <c r="G1028" s="36" t="n">
        <v>9</v>
      </c>
      <c r="H1028" s="36" t="n">
        <v>6</v>
      </c>
      <c r="I1028" s="36" t="n">
        <v>8</v>
      </c>
      <c r="J1028" s="36" t="n">
        <v>29</v>
      </c>
      <c r="K1028" s="36" t="n">
        <v>6</v>
      </c>
      <c r="L1028" s="36" t="n">
        <v>2</v>
      </c>
      <c r="M1028" s="36" t="n">
        <v>13</v>
      </c>
      <c r="N1028" s="36" t="n">
        <v>2</v>
      </c>
      <c r="O1028" s="36" t="n">
        <v>3</v>
      </c>
      <c r="P1028" s="36" t="n">
        <v>9</v>
      </c>
      <c r="Q1028" s="36"/>
      <c r="R1028" s="36" t="n">
        <v>41</v>
      </c>
      <c r="S1028" s="36" t="n">
        <f aca="false">R1028+G1028+H1028+I1028+J1028+K1028+L1028+M1028+N1028+O1028+P1028+Q1028</f>
        <v>128</v>
      </c>
    </row>
    <row r="1029" s="78" customFormat="true" ht="13.8" hidden="false" customHeight="false" outlineLevel="0" collapsed="false">
      <c r="A1029" s="77"/>
      <c r="B1029" s="30"/>
      <c r="C1029" s="29" t="n">
        <v>214225</v>
      </c>
      <c r="D1029" s="30" t="s">
        <v>236</v>
      </c>
      <c r="E1029" s="30"/>
      <c r="F1029" s="77" t="s">
        <v>188</v>
      </c>
      <c r="G1029" s="36" t="n">
        <v>8</v>
      </c>
      <c r="H1029" s="36" t="n">
        <v>3</v>
      </c>
      <c r="I1029" s="36" t="n">
        <v>3</v>
      </c>
      <c r="J1029" s="36" t="n">
        <v>13</v>
      </c>
      <c r="K1029" s="36" t="n">
        <v>6</v>
      </c>
      <c r="L1029" s="36" t="n">
        <v>5</v>
      </c>
      <c r="M1029" s="36" t="n">
        <v>13</v>
      </c>
      <c r="N1029" s="36" t="n">
        <v>2</v>
      </c>
      <c r="O1029" s="36" t="n">
        <v>1</v>
      </c>
      <c r="P1029" s="36" t="n">
        <v>10</v>
      </c>
      <c r="Q1029" s="36"/>
      <c r="R1029" s="36" t="n">
        <v>32</v>
      </c>
      <c r="S1029" s="36" t="n">
        <f aca="false">R1029+G1029+H1029+I1029+J1029+K1029+L1029+M1029+N1029+O1029+P1029+Q1029</f>
        <v>96</v>
      </c>
    </row>
    <row r="1030" s="78" customFormat="true" ht="13.8" hidden="false" customHeight="false" outlineLevel="0" collapsed="false">
      <c r="A1030" s="77"/>
      <c r="B1030" s="30"/>
      <c r="C1030" s="29" t="n">
        <v>214226</v>
      </c>
      <c r="D1030" s="30" t="s">
        <v>237</v>
      </c>
      <c r="E1030" s="30"/>
      <c r="F1030" s="77" t="s">
        <v>188</v>
      </c>
      <c r="G1030" s="36" t="n">
        <v>3</v>
      </c>
      <c r="H1030" s="36" t="n">
        <v>3</v>
      </c>
      <c r="I1030" s="36" t="n">
        <v>6</v>
      </c>
      <c r="J1030" s="36" t="n">
        <v>7</v>
      </c>
      <c r="K1030" s="36" t="n">
        <v>3</v>
      </c>
      <c r="L1030" s="36" t="n">
        <v>3</v>
      </c>
      <c r="M1030" s="36"/>
      <c r="N1030" s="36"/>
      <c r="O1030" s="36" t="n">
        <v>2</v>
      </c>
      <c r="P1030" s="36" t="n">
        <v>6</v>
      </c>
      <c r="Q1030" s="36"/>
      <c r="R1030" s="36" t="n">
        <v>12</v>
      </c>
      <c r="S1030" s="36" t="n">
        <f aca="false">R1030+G1030+H1030+I1030+J1030+K1030+L1030+M1030+N1030+O1030+P1030+Q1030</f>
        <v>45</v>
      </c>
    </row>
    <row r="1031" s="78" customFormat="true" ht="13.8" hidden="false" customHeight="false" outlineLevel="0" collapsed="false">
      <c r="A1031" s="77"/>
      <c r="B1031" s="30"/>
      <c r="C1031" s="29" t="n">
        <v>214227</v>
      </c>
      <c r="D1031" s="30" t="s">
        <v>238</v>
      </c>
      <c r="E1031" s="30"/>
      <c r="F1031" s="77" t="s">
        <v>188</v>
      </c>
      <c r="G1031" s="36" t="n">
        <v>1</v>
      </c>
      <c r="H1031" s="36" t="n">
        <v>1</v>
      </c>
      <c r="I1031" s="36"/>
      <c r="J1031" s="36" t="n">
        <v>3</v>
      </c>
      <c r="K1031" s="36" t="n">
        <v>1</v>
      </c>
      <c r="L1031" s="36" t="n">
        <v>1</v>
      </c>
      <c r="M1031" s="36"/>
      <c r="N1031" s="36"/>
      <c r="O1031" s="36"/>
      <c r="P1031" s="36"/>
      <c r="Q1031" s="36"/>
      <c r="R1031" s="36" t="n">
        <v>3</v>
      </c>
      <c r="S1031" s="36" t="n">
        <f aca="false">R1031+G1031+H1031+I1031+J1031+K1031+L1031+M1031+N1031+O1031+P1031+Q1031</f>
        <v>10</v>
      </c>
    </row>
    <row r="1032" s="78" customFormat="true" ht="13.8" hidden="false" customHeight="false" outlineLevel="0" collapsed="false">
      <c r="A1032" s="77"/>
      <c r="B1032" s="30"/>
      <c r="C1032" s="29" t="n">
        <v>214228</v>
      </c>
      <c r="D1032" s="30" t="s">
        <v>239</v>
      </c>
      <c r="E1032" s="30"/>
      <c r="F1032" s="77" t="s">
        <v>188</v>
      </c>
      <c r="G1032" s="36"/>
      <c r="H1032" s="36" t="n">
        <v>1</v>
      </c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 t="n">
        <f aca="false">R1032+G1032+H1032+I1032+J1032+K1032+L1032+M1032+N1032+O1032+P1032+Q1032</f>
        <v>1</v>
      </c>
    </row>
    <row r="1033" s="78" customFormat="true" ht="13.8" hidden="false" customHeight="false" outlineLevel="0" collapsed="false">
      <c r="A1033" s="77"/>
      <c r="B1033" s="30"/>
      <c r="C1033" s="29" t="n">
        <v>240147</v>
      </c>
      <c r="D1033" s="30" t="s">
        <v>240</v>
      </c>
      <c r="E1033" s="30"/>
      <c r="F1033" s="77" t="s">
        <v>188</v>
      </c>
      <c r="G1033" s="36"/>
      <c r="H1033" s="36"/>
      <c r="I1033" s="36" t="n">
        <v>1</v>
      </c>
      <c r="J1033" s="36"/>
      <c r="K1033" s="36"/>
      <c r="L1033" s="36"/>
      <c r="M1033" s="36"/>
      <c r="N1033" s="36"/>
      <c r="O1033" s="36"/>
      <c r="P1033" s="36"/>
      <c r="Q1033" s="36"/>
      <c r="R1033" s="36"/>
      <c r="S1033" s="36" t="n">
        <f aca="false">R1033+G1033+H1033+I1033+J1033+K1033+L1033+M1033+N1033+O1033+P1033+Q1033</f>
        <v>1</v>
      </c>
    </row>
    <row r="1034" s="78" customFormat="true" ht="13.8" hidden="false" customHeight="false" outlineLevel="0" collapsed="false">
      <c r="A1034" s="79" t="s">
        <v>33</v>
      </c>
      <c r="B1034" s="50" t="s">
        <v>305</v>
      </c>
      <c r="C1034" s="51"/>
      <c r="D1034" s="52"/>
      <c r="E1034" s="52"/>
      <c r="F1034" s="79" t="s">
        <v>188</v>
      </c>
      <c r="G1034" s="55" t="n">
        <f aca="false">SUM(G1024:G1033)</f>
        <v>60</v>
      </c>
      <c r="H1034" s="55" t="n">
        <f aca="false">SUM(H1024:H1033)</f>
        <v>28</v>
      </c>
      <c r="I1034" s="55" t="n">
        <f aca="false">SUM(I1024:I1033)</f>
        <v>36</v>
      </c>
      <c r="J1034" s="55" t="n">
        <f aca="false">SUM(J1024:J1033)</f>
        <v>130</v>
      </c>
      <c r="K1034" s="55" t="n">
        <f aca="false">SUM(K1024:K1033)</f>
        <v>29</v>
      </c>
      <c r="L1034" s="55" t="n">
        <f aca="false">SUM(L1024:L1033)</f>
        <v>25</v>
      </c>
      <c r="M1034" s="55" t="n">
        <f aca="false">SUM(M1024:M1033)</f>
        <v>33</v>
      </c>
      <c r="N1034" s="55" t="n">
        <f aca="false">SUM(N1024:N1033)</f>
        <v>14</v>
      </c>
      <c r="O1034" s="55" t="n">
        <f aca="false">SUM(O1024:O1033)</f>
        <v>11</v>
      </c>
      <c r="P1034" s="55" t="n">
        <f aca="false">SUM(P1024:P1033)</f>
        <v>73</v>
      </c>
      <c r="Q1034" s="55" t="n">
        <f aca="false">SUM(Q1024:Q1033)</f>
        <v>0</v>
      </c>
      <c r="R1034" s="55" t="n">
        <f aca="false">SUM(R1024:R1033)</f>
        <v>173</v>
      </c>
      <c r="S1034" s="55" t="n">
        <f aca="false">SUM(S1024:S1033)</f>
        <v>612</v>
      </c>
    </row>
    <row r="1035" s="78" customFormat="true" ht="13.8" hidden="false" customHeight="false" outlineLevel="0" collapsed="false">
      <c r="A1035" s="77" t="n">
        <v>95</v>
      </c>
      <c r="B1035" s="30" t="s">
        <v>306</v>
      </c>
      <c r="C1035" s="29" t="n">
        <v>243308</v>
      </c>
      <c r="D1035" s="30" t="s">
        <v>246</v>
      </c>
      <c r="E1035" s="30"/>
      <c r="F1035" s="77" t="s">
        <v>188</v>
      </c>
      <c r="G1035" s="36"/>
      <c r="H1035" s="36"/>
      <c r="I1035" s="36"/>
      <c r="J1035" s="36"/>
      <c r="K1035" s="36"/>
      <c r="L1035" s="36"/>
      <c r="M1035" s="36"/>
      <c r="N1035" s="36"/>
      <c r="O1035" s="36"/>
      <c r="P1035" s="36" t="n">
        <v>1</v>
      </c>
      <c r="Q1035" s="36"/>
      <c r="R1035" s="36"/>
      <c r="S1035" s="36" t="n">
        <f aca="false">R1035+G1035+H1035+I1035+J1035+K1035+L1035+M1035+N1035+O1035+P1035+Q1035</f>
        <v>1</v>
      </c>
    </row>
    <row r="1036" s="78" customFormat="true" ht="13.8" hidden="false" customHeight="false" outlineLevel="0" collapsed="false">
      <c r="A1036" s="79" t="s">
        <v>33</v>
      </c>
      <c r="B1036" s="50" t="s">
        <v>307</v>
      </c>
      <c r="C1036" s="51"/>
      <c r="D1036" s="52"/>
      <c r="E1036" s="52"/>
      <c r="F1036" s="79" t="s">
        <v>188</v>
      </c>
      <c r="G1036" s="55" t="n">
        <f aca="false">SUM(G1035)</f>
        <v>0</v>
      </c>
      <c r="H1036" s="55" t="n">
        <f aca="false">SUM(H1035)</f>
        <v>0</v>
      </c>
      <c r="I1036" s="55" t="n">
        <f aca="false">SUM(I1035)</f>
        <v>0</v>
      </c>
      <c r="J1036" s="55" t="n">
        <f aca="false">SUM(J1035)</f>
        <v>0</v>
      </c>
      <c r="K1036" s="55" t="n">
        <f aca="false">SUM(K1035)</f>
        <v>0</v>
      </c>
      <c r="L1036" s="55" t="n">
        <f aca="false">SUM(L1035)</f>
        <v>0</v>
      </c>
      <c r="M1036" s="55" t="n">
        <f aca="false">SUM(M1035)</f>
        <v>0</v>
      </c>
      <c r="N1036" s="55" t="n">
        <f aca="false">SUM(N1035)</f>
        <v>0</v>
      </c>
      <c r="O1036" s="55" t="n">
        <f aca="false">SUM(O1035)</f>
        <v>0</v>
      </c>
      <c r="P1036" s="55" t="n">
        <f aca="false">SUM(P1035)</f>
        <v>1</v>
      </c>
      <c r="Q1036" s="55" t="n">
        <f aca="false">SUM(Q1035)</f>
        <v>0</v>
      </c>
      <c r="R1036" s="55" t="n">
        <f aca="false">SUM(R1035)</f>
        <v>0</v>
      </c>
      <c r="S1036" s="55" t="n">
        <f aca="false">SUM(S1035)</f>
        <v>1</v>
      </c>
    </row>
    <row r="1037" s="78" customFormat="true" ht="13.8" hidden="false" customHeight="false" outlineLevel="0" collapsed="false">
      <c r="A1037" s="77" t="n">
        <v>96</v>
      </c>
      <c r="B1037" s="30" t="s">
        <v>308</v>
      </c>
      <c r="C1037" s="29" t="n">
        <v>245588</v>
      </c>
      <c r="D1037" s="30" t="s">
        <v>237</v>
      </c>
      <c r="E1037" s="30"/>
      <c r="F1037" s="77" t="s">
        <v>188</v>
      </c>
      <c r="G1037" s="36" t="n">
        <v>1</v>
      </c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 t="n">
        <f aca="false">R1037+G1037+H1037+I1037+J1037+K1037+L1037+M1037+N1037+O1037+P1037+Q1037</f>
        <v>1</v>
      </c>
    </row>
    <row r="1038" s="78" customFormat="true" ht="13.8" hidden="false" customHeight="false" outlineLevel="0" collapsed="false">
      <c r="A1038" s="79" t="s">
        <v>33</v>
      </c>
      <c r="B1038" s="50" t="s">
        <v>309</v>
      </c>
      <c r="C1038" s="51"/>
      <c r="D1038" s="52"/>
      <c r="E1038" s="52"/>
      <c r="F1038" s="79" t="s">
        <v>188</v>
      </c>
      <c r="G1038" s="55" t="n">
        <f aca="false">SUM(G1037)</f>
        <v>1</v>
      </c>
      <c r="H1038" s="55" t="n">
        <f aca="false">SUM(H1037)</f>
        <v>0</v>
      </c>
      <c r="I1038" s="55" t="n">
        <f aca="false">SUM(I1037)</f>
        <v>0</v>
      </c>
      <c r="J1038" s="55" t="n">
        <f aca="false">SUM(J1037)</f>
        <v>0</v>
      </c>
      <c r="K1038" s="55" t="n">
        <f aca="false">SUM(K1037)</f>
        <v>0</v>
      </c>
      <c r="L1038" s="55" t="n">
        <f aca="false">SUM(L1037)</f>
        <v>0</v>
      </c>
      <c r="M1038" s="55" t="n">
        <f aca="false">SUM(M1037)</f>
        <v>0</v>
      </c>
      <c r="N1038" s="55" t="n">
        <f aca="false">SUM(N1037)</f>
        <v>0</v>
      </c>
      <c r="O1038" s="55" t="n">
        <f aca="false">SUM(O1037)</f>
        <v>0</v>
      </c>
      <c r="P1038" s="55" t="n">
        <f aca="false">SUM(P1037)</f>
        <v>0</v>
      </c>
      <c r="Q1038" s="55" t="n">
        <f aca="false">SUM(Q1037)</f>
        <v>0</v>
      </c>
      <c r="R1038" s="55" t="n">
        <f aca="false">SUM(R1037)</f>
        <v>0</v>
      </c>
      <c r="S1038" s="55" t="n">
        <f aca="false">SUM(S1037)</f>
        <v>1</v>
      </c>
    </row>
    <row r="1039" s="78" customFormat="true" ht="13.8" hidden="false" customHeight="false" outlineLevel="0" collapsed="false">
      <c r="A1039" s="77" t="n">
        <v>97</v>
      </c>
      <c r="B1039" s="30" t="s">
        <v>310</v>
      </c>
      <c r="C1039" s="29" t="n">
        <v>233842</v>
      </c>
      <c r="D1039" s="30" t="s">
        <v>245</v>
      </c>
      <c r="E1039" s="30"/>
      <c r="F1039" s="77" t="s">
        <v>188</v>
      </c>
      <c r="G1039" s="36"/>
      <c r="H1039" s="36"/>
      <c r="I1039" s="36"/>
      <c r="J1039" s="36"/>
      <c r="K1039" s="36"/>
      <c r="L1039" s="36"/>
      <c r="M1039" s="36"/>
      <c r="N1039" s="36"/>
      <c r="O1039" s="36" t="n">
        <v>2</v>
      </c>
      <c r="P1039" s="36"/>
      <c r="Q1039" s="36"/>
      <c r="R1039" s="36"/>
      <c r="S1039" s="36" t="n">
        <f aca="false">R1039+G1039+H1039+I1039+J1039+K1039+L1039+M1039+N1039+O1039+P1039+Q1039</f>
        <v>2</v>
      </c>
    </row>
    <row r="1040" s="78" customFormat="true" ht="13.8" hidden="false" customHeight="false" outlineLevel="0" collapsed="false">
      <c r="A1040" s="77"/>
      <c r="B1040" s="30"/>
      <c r="C1040" s="29" t="n">
        <v>233843</v>
      </c>
      <c r="D1040" s="30" t="s">
        <v>246</v>
      </c>
      <c r="E1040" s="30"/>
      <c r="F1040" s="77" t="s">
        <v>188</v>
      </c>
      <c r="G1040" s="36"/>
      <c r="H1040" s="36"/>
      <c r="I1040" s="36"/>
      <c r="J1040" s="36"/>
      <c r="K1040" s="36"/>
      <c r="L1040" s="36"/>
      <c r="M1040" s="36"/>
      <c r="N1040" s="36"/>
      <c r="O1040" s="36" t="n">
        <v>5</v>
      </c>
      <c r="P1040" s="36" t="n">
        <v>3</v>
      </c>
      <c r="Q1040" s="36"/>
      <c r="R1040" s="36"/>
      <c r="S1040" s="36" t="n">
        <f aca="false">R1040+G1040+H1040+I1040+J1040+K1040+L1040+M1040+N1040+O1040+P1040+Q1040</f>
        <v>8</v>
      </c>
    </row>
    <row r="1041" s="78" customFormat="true" ht="13.8" hidden="false" customHeight="false" outlineLevel="0" collapsed="false">
      <c r="A1041" s="77"/>
      <c r="B1041" s="30"/>
      <c r="C1041" s="29" t="n">
        <v>233844</v>
      </c>
      <c r="D1041" s="30" t="s">
        <v>247</v>
      </c>
      <c r="E1041" s="30"/>
      <c r="F1041" s="77" t="s">
        <v>188</v>
      </c>
      <c r="G1041" s="36"/>
      <c r="H1041" s="36"/>
      <c r="I1041" s="36"/>
      <c r="J1041" s="36"/>
      <c r="K1041" s="36"/>
      <c r="L1041" s="36"/>
      <c r="M1041" s="36"/>
      <c r="N1041" s="36"/>
      <c r="O1041" s="36" t="n">
        <v>7</v>
      </c>
      <c r="P1041" s="36" t="n">
        <v>2</v>
      </c>
      <c r="Q1041" s="36"/>
      <c r="R1041" s="36"/>
      <c r="S1041" s="36" t="n">
        <f aca="false">R1041+G1041+H1041+I1041+J1041+K1041+L1041+M1041+N1041+O1041+P1041+Q1041</f>
        <v>9</v>
      </c>
    </row>
    <row r="1042" s="78" customFormat="true" ht="13.8" hidden="false" customHeight="false" outlineLevel="0" collapsed="false">
      <c r="A1042" s="77"/>
      <c r="B1042" s="30"/>
      <c r="C1042" s="29" t="n">
        <v>233845</v>
      </c>
      <c r="D1042" s="30" t="s">
        <v>248</v>
      </c>
      <c r="E1042" s="30"/>
      <c r="F1042" s="77" t="s">
        <v>188</v>
      </c>
      <c r="G1042" s="36" t="n">
        <v>3</v>
      </c>
      <c r="H1042" s="36"/>
      <c r="I1042" s="36"/>
      <c r="J1042" s="36"/>
      <c r="K1042" s="36"/>
      <c r="L1042" s="36"/>
      <c r="M1042" s="36"/>
      <c r="N1042" s="36"/>
      <c r="O1042" s="36" t="n">
        <v>40</v>
      </c>
      <c r="P1042" s="36" t="n">
        <v>5</v>
      </c>
      <c r="Q1042" s="36"/>
      <c r="R1042" s="36"/>
      <c r="S1042" s="36" t="n">
        <f aca="false">R1042+G1042+H1042+I1042+J1042+K1042+L1042+M1042+N1042+O1042+P1042+Q1042</f>
        <v>48</v>
      </c>
    </row>
    <row r="1043" s="78" customFormat="true" ht="13.8" hidden="false" customHeight="false" outlineLevel="0" collapsed="false">
      <c r="A1043" s="77"/>
      <c r="B1043" s="30"/>
      <c r="C1043" s="29" t="n">
        <v>233846</v>
      </c>
      <c r="D1043" s="30" t="s">
        <v>249</v>
      </c>
      <c r="E1043" s="30"/>
      <c r="F1043" s="77" t="s">
        <v>188</v>
      </c>
      <c r="G1043" s="36" t="n">
        <v>3</v>
      </c>
      <c r="H1043" s="36"/>
      <c r="I1043" s="36"/>
      <c r="J1043" s="36"/>
      <c r="K1043" s="36"/>
      <c r="L1043" s="36" t="n">
        <v>31</v>
      </c>
      <c r="M1043" s="36"/>
      <c r="N1043" s="36"/>
      <c r="O1043" s="36"/>
      <c r="P1043" s="36" t="n">
        <v>6</v>
      </c>
      <c r="Q1043" s="36"/>
      <c r="R1043" s="36"/>
      <c r="S1043" s="36" t="n">
        <f aca="false">R1043+G1043+H1043+I1043+J1043+K1043+L1043+M1043+N1043+O1043+P1043+Q1043</f>
        <v>40</v>
      </c>
    </row>
    <row r="1044" s="78" customFormat="true" ht="13.8" hidden="false" customHeight="false" outlineLevel="0" collapsed="false">
      <c r="A1044" s="77"/>
      <c r="B1044" s="30"/>
      <c r="C1044" s="29" t="n">
        <v>233847</v>
      </c>
      <c r="D1044" s="30" t="s">
        <v>250</v>
      </c>
      <c r="E1044" s="30"/>
      <c r="F1044" s="77" t="s">
        <v>188</v>
      </c>
      <c r="G1044" s="36"/>
      <c r="H1044" s="36"/>
      <c r="I1044" s="36"/>
      <c r="J1044" s="36"/>
      <c r="K1044" s="36"/>
      <c r="L1044" s="36" t="n">
        <v>18</v>
      </c>
      <c r="M1044" s="36"/>
      <c r="N1044" s="36"/>
      <c r="O1044" s="36"/>
      <c r="P1044" s="36" t="n">
        <v>3</v>
      </c>
      <c r="Q1044" s="36"/>
      <c r="R1044" s="36"/>
      <c r="S1044" s="36" t="n">
        <f aca="false">R1044+G1044+H1044+I1044+J1044+K1044+L1044+M1044+N1044+O1044+P1044+Q1044</f>
        <v>21</v>
      </c>
    </row>
    <row r="1045" s="78" customFormat="true" ht="13.8" hidden="false" customHeight="false" outlineLevel="0" collapsed="false">
      <c r="A1045" s="77"/>
      <c r="B1045" s="30"/>
      <c r="C1045" s="29" t="n">
        <v>233848</v>
      </c>
      <c r="D1045" s="30" t="s">
        <v>236</v>
      </c>
      <c r="E1045" s="30"/>
      <c r="F1045" s="77" t="s">
        <v>188</v>
      </c>
      <c r="G1045" s="36"/>
      <c r="H1045" s="36"/>
      <c r="I1045" s="36" t="n">
        <v>10</v>
      </c>
      <c r="J1045" s="36"/>
      <c r="K1045" s="36"/>
      <c r="L1045" s="36"/>
      <c r="M1045" s="36"/>
      <c r="N1045" s="36"/>
      <c r="O1045" s="36"/>
      <c r="P1045" s="36" t="n">
        <v>4</v>
      </c>
      <c r="Q1045" s="36"/>
      <c r="R1045" s="36"/>
      <c r="S1045" s="36" t="n">
        <f aca="false">R1045+G1045+H1045+I1045+J1045+K1045+L1045+M1045+N1045+O1045+P1045+Q1045</f>
        <v>14</v>
      </c>
    </row>
    <row r="1046" s="78" customFormat="true" ht="13.8" hidden="false" customHeight="false" outlineLevel="0" collapsed="false">
      <c r="A1046" s="77"/>
      <c r="B1046" s="30"/>
      <c r="C1046" s="29" t="n">
        <v>233849</v>
      </c>
      <c r="D1046" s="30" t="s">
        <v>237</v>
      </c>
      <c r="E1046" s="30"/>
      <c r="F1046" s="77" t="s">
        <v>188</v>
      </c>
      <c r="G1046" s="36"/>
      <c r="H1046" s="36"/>
      <c r="I1046" s="36" t="n">
        <v>3</v>
      </c>
      <c r="J1046" s="36"/>
      <c r="K1046" s="36"/>
      <c r="L1046" s="36"/>
      <c r="M1046" s="36"/>
      <c r="N1046" s="36"/>
      <c r="O1046" s="36"/>
      <c r="P1046" s="36"/>
      <c r="Q1046" s="36"/>
      <c r="R1046" s="36"/>
      <c r="S1046" s="36" t="n">
        <f aca="false">R1046+G1046+H1046+I1046+J1046+K1046+L1046+M1046+N1046+O1046+P1046+Q1046</f>
        <v>3</v>
      </c>
    </row>
    <row r="1047" s="78" customFormat="true" ht="13.8" hidden="false" customHeight="false" outlineLevel="0" collapsed="false">
      <c r="A1047" s="77"/>
      <c r="B1047" s="30"/>
      <c r="C1047" s="29" t="n">
        <v>233850</v>
      </c>
      <c r="D1047" s="30" t="s">
        <v>238</v>
      </c>
      <c r="E1047" s="30"/>
      <c r="F1047" s="77" t="s">
        <v>188</v>
      </c>
      <c r="G1047" s="36"/>
      <c r="H1047" s="36"/>
      <c r="I1047" s="36" t="n">
        <v>2</v>
      </c>
      <c r="J1047" s="36"/>
      <c r="K1047" s="36"/>
      <c r="L1047" s="36"/>
      <c r="M1047" s="36"/>
      <c r="N1047" s="36"/>
      <c r="O1047" s="36"/>
      <c r="P1047" s="36"/>
      <c r="Q1047" s="36"/>
      <c r="R1047" s="36"/>
      <c r="S1047" s="36" t="n">
        <f aca="false">R1047+G1047+H1047+I1047+J1047+K1047+L1047+M1047+N1047+O1047+P1047+Q1047</f>
        <v>2</v>
      </c>
    </row>
    <row r="1048" s="78" customFormat="true" ht="13.8" hidden="false" customHeight="false" outlineLevel="0" collapsed="false">
      <c r="A1048" s="77"/>
      <c r="B1048" s="30"/>
      <c r="C1048" s="29" t="n">
        <v>233865</v>
      </c>
      <c r="D1048" s="30" t="s">
        <v>251</v>
      </c>
      <c r="E1048" s="30"/>
      <c r="F1048" s="77" t="s">
        <v>188</v>
      </c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6" t="n">
        <v>1</v>
      </c>
      <c r="S1048" s="36" t="n">
        <f aca="false">R1048+G1048+H1048+I1048+J1048+K1048+L1048+M1048+N1048+O1048+P1048+Q1048</f>
        <v>1</v>
      </c>
    </row>
    <row r="1049" s="78" customFormat="true" ht="13.8" hidden="false" customHeight="false" outlineLevel="0" collapsed="false">
      <c r="A1049" s="79" t="s">
        <v>33</v>
      </c>
      <c r="B1049" s="50" t="s">
        <v>311</v>
      </c>
      <c r="C1049" s="51"/>
      <c r="D1049" s="52"/>
      <c r="E1049" s="52"/>
      <c r="F1049" s="79" t="s">
        <v>188</v>
      </c>
      <c r="G1049" s="55" t="n">
        <f aca="false">SUM(G1039:G1048)</f>
        <v>6</v>
      </c>
      <c r="H1049" s="55" t="n">
        <f aca="false">SUM(H1039:H1048)</f>
        <v>0</v>
      </c>
      <c r="I1049" s="55" t="n">
        <f aca="false">SUM(I1039:I1048)</f>
        <v>15</v>
      </c>
      <c r="J1049" s="55" t="n">
        <f aca="false">SUM(J1039:J1048)</f>
        <v>0</v>
      </c>
      <c r="K1049" s="55" t="n">
        <f aca="false">SUM(K1039:K1048)</f>
        <v>0</v>
      </c>
      <c r="L1049" s="55" t="n">
        <f aca="false">SUM(L1039:L1048)</f>
        <v>49</v>
      </c>
      <c r="M1049" s="55" t="n">
        <f aca="false">SUM(M1039:M1048)</f>
        <v>0</v>
      </c>
      <c r="N1049" s="55" t="n">
        <f aca="false">SUM(N1039:N1048)</f>
        <v>0</v>
      </c>
      <c r="O1049" s="55" t="n">
        <f aca="false">SUM(O1039:O1048)</f>
        <v>54</v>
      </c>
      <c r="P1049" s="55" t="n">
        <f aca="false">SUM(P1039:P1048)</f>
        <v>23</v>
      </c>
      <c r="Q1049" s="55" t="n">
        <f aca="false">SUM(Q1039:Q1048)</f>
        <v>0</v>
      </c>
      <c r="R1049" s="55" t="n">
        <f aca="false">SUM(R1039:R1048)</f>
        <v>1</v>
      </c>
      <c r="S1049" s="55" t="n">
        <f aca="false">SUM(S1039:S1048)</f>
        <v>148</v>
      </c>
    </row>
    <row r="1050" s="78" customFormat="true" ht="13.8" hidden="false" customHeight="false" outlineLevel="0" collapsed="false">
      <c r="A1050" s="77" t="n">
        <v>98</v>
      </c>
      <c r="B1050" s="30" t="s">
        <v>312</v>
      </c>
      <c r="C1050" s="29" t="n">
        <v>233853</v>
      </c>
      <c r="D1050" s="30" t="s">
        <v>236</v>
      </c>
      <c r="E1050" s="30"/>
      <c r="F1050" s="77" t="s">
        <v>188</v>
      </c>
      <c r="G1050" s="36"/>
      <c r="H1050" s="36"/>
      <c r="I1050" s="36"/>
      <c r="J1050" s="36"/>
      <c r="K1050" s="36"/>
      <c r="L1050" s="36" t="n">
        <v>2</v>
      </c>
      <c r="M1050" s="36"/>
      <c r="N1050" s="36"/>
      <c r="O1050" s="36"/>
      <c r="P1050" s="36"/>
      <c r="Q1050" s="36"/>
      <c r="R1050" s="36"/>
      <c r="S1050" s="36" t="n">
        <f aca="false">R1050+G1050+H1050+I1050+J1050+K1050+L1050+M1050+N1050+O1050+P1050+Q1050</f>
        <v>2</v>
      </c>
    </row>
    <row r="1051" s="78" customFormat="true" ht="13.8" hidden="false" customHeight="false" outlineLevel="0" collapsed="false">
      <c r="A1051" s="77"/>
      <c r="B1051" s="30"/>
      <c r="C1051" s="29" t="n">
        <v>233854</v>
      </c>
      <c r="D1051" s="30" t="s">
        <v>237</v>
      </c>
      <c r="E1051" s="30"/>
      <c r="F1051" s="77" t="s">
        <v>188</v>
      </c>
      <c r="G1051" s="36"/>
      <c r="H1051" s="36"/>
      <c r="I1051" s="36" t="n">
        <v>3</v>
      </c>
      <c r="J1051" s="36"/>
      <c r="K1051" s="36"/>
      <c r="L1051" s="36"/>
      <c r="M1051" s="36"/>
      <c r="N1051" s="36"/>
      <c r="O1051" s="36"/>
      <c r="P1051" s="36"/>
      <c r="Q1051" s="36"/>
      <c r="R1051" s="36"/>
      <c r="S1051" s="36" t="n">
        <f aca="false">R1051+G1051+H1051+I1051+J1051+K1051+L1051+M1051+N1051+O1051+P1051+Q1051</f>
        <v>3</v>
      </c>
    </row>
    <row r="1052" s="78" customFormat="true" ht="13.8" hidden="false" customHeight="false" outlineLevel="0" collapsed="false">
      <c r="A1052" s="77"/>
      <c r="B1052" s="30"/>
      <c r="C1052" s="29" t="n">
        <v>233855</v>
      </c>
      <c r="D1052" s="30" t="s">
        <v>238</v>
      </c>
      <c r="E1052" s="30"/>
      <c r="F1052" s="77" t="s">
        <v>188</v>
      </c>
      <c r="G1052" s="36"/>
      <c r="H1052" s="36"/>
      <c r="I1052" s="36" t="n">
        <v>6</v>
      </c>
      <c r="J1052" s="36"/>
      <c r="K1052" s="36"/>
      <c r="L1052" s="36"/>
      <c r="M1052" s="36"/>
      <c r="N1052" s="36"/>
      <c r="O1052" s="36"/>
      <c r="P1052" s="36"/>
      <c r="Q1052" s="36"/>
      <c r="R1052" s="36"/>
      <c r="S1052" s="36" t="n">
        <f aca="false">R1052+G1052+H1052+I1052+J1052+K1052+L1052+M1052+N1052+O1052+P1052+Q1052</f>
        <v>6</v>
      </c>
    </row>
    <row r="1053" s="78" customFormat="true" ht="13.8" hidden="false" customHeight="false" outlineLevel="0" collapsed="false">
      <c r="A1053" s="77"/>
      <c r="B1053" s="30"/>
      <c r="C1053" s="29" t="n">
        <v>233856</v>
      </c>
      <c r="D1053" s="30" t="s">
        <v>239</v>
      </c>
      <c r="E1053" s="30"/>
      <c r="F1053" s="77" t="s">
        <v>188</v>
      </c>
      <c r="G1053" s="36"/>
      <c r="H1053" s="36"/>
      <c r="I1053" s="36"/>
      <c r="J1053" s="36"/>
      <c r="K1053" s="36"/>
      <c r="L1053" s="36"/>
      <c r="M1053" s="36"/>
      <c r="N1053" s="36"/>
      <c r="O1053" s="36" t="n">
        <v>5</v>
      </c>
      <c r="P1053" s="36"/>
      <c r="Q1053" s="36"/>
      <c r="R1053" s="36"/>
      <c r="S1053" s="36" t="n">
        <f aca="false">R1053+G1053+H1053+I1053+J1053+K1053+L1053+M1053+N1053+O1053+P1053+Q1053</f>
        <v>5</v>
      </c>
    </row>
    <row r="1054" s="78" customFormat="true" ht="13.8" hidden="false" customHeight="false" outlineLevel="0" collapsed="false">
      <c r="A1054" s="77"/>
      <c r="B1054" s="30"/>
      <c r="C1054" s="29" t="n">
        <v>233857</v>
      </c>
      <c r="D1054" s="30" t="s">
        <v>240</v>
      </c>
      <c r="E1054" s="30"/>
      <c r="F1054" s="77" t="s">
        <v>188</v>
      </c>
      <c r="G1054" s="36"/>
      <c r="H1054" s="36"/>
      <c r="I1054" s="36"/>
      <c r="J1054" s="36"/>
      <c r="K1054" s="36"/>
      <c r="L1054" s="36"/>
      <c r="M1054" s="36"/>
      <c r="N1054" s="36"/>
      <c r="O1054" s="36" t="n">
        <v>4</v>
      </c>
      <c r="P1054" s="36"/>
      <c r="Q1054" s="36"/>
      <c r="R1054" s="36"/>
      <c r="S1054" s="36" t="n">
        <f aca="false">R1054+G1054+H1054+I1054+J1054+K1054+L1054+M1054+N1054+O1054+P1054+Q1054</f>
        <v>4</v>
      </c>
    </row>
    <row r="1055" s="78" customFormat="true" ht="13.8" hidden="false" customHeight="false" outlineLevel="0" collapsed="false">
      <c r="A1055" s="77"/>
      <c r="B1055" s="30"/>
      <c r="C1055" s="29" t="n">
        <v>233858</v>
      </c>
      <c r="D1055" s="30" t="s">
        <v>241</v>
      </c>
      <c r="E1055" s="30"/>
      <c r="F1055" s="77" t="s">
        <v>188</v>
      </c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  <c r="R1055" s="36" t="n">
        <v>1</v>
      </c>
      <c r="S1055" s="36" t="n">
        <f aca="false">R1055+G1055+H1055+I1055+J1055+K1055+L1055+M1055+N1055+O1055+P1055+Q1055</f>
        <v>1</v>
      </c>
    </row>
    <row r="1056" s="78" customFormat="true" ht="13.8" hidden="false" customHeight="false" outlineLevel="0" collapsed="false">
      <c r="A1056" s="79" t="s">
        <v>33</v>
      </c>
      <c r="B1056" s="50" t="s">
        <v>313</v>
      </c>
      <c r="C1056" s="51"/>
      <c r="D1056" s="52"/>
      <c r="E1056" s="52"/>
      <c r="F1056" s="79" t="s">
        <v>188</v>
      </c>
      <c r="G1056" s="51" t="n">
        <f aca="false">SUM(G1050:G1055)</f>
        <v>0</v>
      </c>
      <c r="H1056" s="51" t="n">
        <f aca="false">SUM(H1050:H1055)</f>
        <v>0</v>
      </c>
      <c r="I1056" s="51" t="n">
        <f aca="false">SUM(I1050:I1055)</f>
        <v>9</v>
      </c>
      <c r="J1056" s="51" t="n">
        <f aca="false">SUM(J1050:J1055)</f>
        <v>0</v>
      </c>
      <c r="K1056" s="51" t="n">
        <f aca="false">SUM(K1050:K1055)</f>
        <v>0</v>
      </c>
      <c r="L1056" s="51" t="n">
        <f aca="false">SUM(L1050:L1055)</f>
        <v>2</v>
      </c>
      <c r="M1056" s="51" t="n">
        <f aca="false">SUM(M1050:M1055)</f>
        <v>0</v>
      </c>
      <c r="N1056" s="51" t="n">
        <f aca="false">SUM(N1050:N1055)</f>
        <v>0</v>
      </c>
      <c r="O1056" s="51" t="n">
        <f aca="false">SUM(O1050:O1055)</f>
        <v>9</v>
      </c>
      <c r="P1056" s="51" t="n">
        <f aca="false">SUM(P1050:P1055)</f>
        <v>0</v>
      </c>
      <c r="Q1056" s="51" t="n">
        <f aca="false">SUM(Q1050:Q1055)</f>
        <v>0</v>
      </c>
      <c r="R1056" s="51" t="n">
        <f aca="false">SUM(R1050:R1055)</f>
        <v>1</v>
      </c>
      <c r="S1056" s="51" t="n">
        <f aca="false">SUM(S1050:S1055)</f>
        <v>21</v>
      </c>
    </row>
    <row r="1057" s="81" customFormat="true" ht="14.4" hidden="false" customHeight="false" outlineLevel="0" collapsed="false">
      <c r="A1057" s="80" t="s">
        <v>314</v>
      </c>
      <c r="B1057" s="80"/>
      <c r="C1057" s="80"/>
      <c r="D1057" s="80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</row>
    <row r="1058" s="88" customFormat="true" ht="13.8" hidden="false" customHeight="false" outlineLevel="0" collapsed="false">
      <c r="A1058" s="82" t="n">
        <v>99</v>
      </c>
      <c r="B1058" s="83" t="s">
        <v>315</v>
      </c>
      <c r="C1058" s="83" t="n">
        <v>165129</v>
      </c>
      <c r="D1058" s="83"/>
      <c r="E1058" s="84" t="s">
        <v>316</v>
      </c>
      <c r="F1058" s="85" t="s">
        <v>188</v>
      </c>
      <c r="G1058" s="86" t="n">
        <v>0</v>
      </c>
      <c r="H1058" s="87"/>
      <c r="I1058" s="87"/>
      <c r="J1058" s="87" t="n">
        <v>325</v>
      </c>
      <c r="K1058" s="87"/>
      <c r="L1058" s="87"/>
      <c r="M1058" s="87"/>
      <c r="N1058" s="87"/>
      <c r="O1058" s="87"/>
      <c r="P1058" s="87" t="n">
        <v>220</v>
      </c>
      <c r="Q1058" s="87"/>
      <c r="R1058" s="87"/>
      <c r="S1058" s="87" t="n">
        <f aca="false">J1058+P1058</f>
        <v>545</v>
      </c>
    </row>
    <row r="1059" s="88" customFormat="true" ht="13.8" hidden="false" customHeight="false" outlineLevel="0" collapsed="false">
      <c r="A1059" s="79" t="s">
        <v>33</v>
      </c>
      <c r="B1059" s="50" t="s">
        <v>317</v>
      </c>
      <c r="C1059" s="50"/>
      <c r="D1059" s="50"/>
      <c r="E1059" s="50"/>
      <c r="F1059" s="89" t="s">
        <v>188</v>
      </c>
      <c r="G1059" s="90" t="n">
        <f aca="false">SUM(G1058)</f>
        <v>0</v>
      </c>
      <c r="H1059" s="90" t="n">
        <f aca="false">SUM(H1058)</f>
        <v>0</v>
      </c>
      <c r="I1059" s="90" t="n">
        <f aca="false">SUM(I1058)</f>
        <v>0</v>
      </c>
      <c r="J1059" s="90" t="n">
        <f aca="false">SUM(J1058)</f>
        <v>325</v>
      </c>
      <c r="K1059" s="90" t="n">
        <f aca="false">SUM(K1058)</f>
        <v>0</v>
      </c>
      <c r="L1059" s="90" t="n">
        <f aca="false">SUM(L1058)</f>
        <v>0</v>
      </c>
      <c r="M1059" s="90" t="n">
        <f aca="false">SUM(M1058)</f>
        <v>0</v>
      </c>
      <c r="N1059" s="90" t="n">
        <f aca="false">SUM(N1058)</f>
        <v>0</v>
      </c>
      <c r="O1059" s="90" t="n">
        <f aca="false">SUM(O1058)</f>
        <v>0</v>
      </c>
      <c r="P1059" s="90" t="n">
        <f aca="false">SUM(P1058)</f>
        <v>220</v>
      </c>
      <c r="Q1059" s="90" t="n">
        <f aca="false">SUM(Q1058)</f>
        <v>0</v>
      </c>
      <c r="R1059" s="90" t="n">
        <f aca="false">SUM(R1058)</f>
        <v>0</v>
      </c>
      <c r="S1059" s="90" t="n">
        <f aca="false">SUM(S1058)</f>
        <v>545</v>
      </c>
    </row>
    <row r="1060" s="88" customFormat="true" ht="13.8" hidden="false" customHeight="false" outlineLevel="0" collapsed="false">
      <c r="A1060" s="91" t="n">
        <v>100</v>
      </c>
      <c r="B1060" s="83" t="s">
        <v>318</v>
      </c>
      <c r="C1060" s="92" t="n">
        <v>188233</v>
      </c>
      <c r="D1060" s="92"/>
      <c r="E1060" s="92"/>
      <c r="F1060" s="82" t="s">
        <v>188</v>
      </c>
      <c r="G1060" s="93" t="n">
        <v>360</v>
      </c>
      <c r="H1060" s="87"/>
      <c r="I1060" s="87"/>
      <c r="J1060" s="87" t="n">
        <f aca="false">360+1824+4</f>
        <v>2188</v>
      </c>
      <c r="K1060" s="87"/>
      <c r="L1060" s="87"/>
      <c r="M1060" s="87" t="n">
        <v>360</v>
      </c>
      <c r="N1060" s="87"/>
      <c r="O1060" s="87"/>
      <c r="P1060" s="87" t="n">
        <f aca="false">360+1234</f>
        <v>1594</v>
      </c>
      <c r="Q1060" s="87"/>
      <c r="R1060" s="87"/>
      <c r="S1060" s="94" t="n">
        <f aca="false">G1060+H1060+I1060+J1060+K1060+L1060+M1060+N1060+O1060+P1060+Q1060+R1060</f>
        <v>4502</v>
      </c>
    </row>
    <row r="1061" s="88" customFormat="true" ht="13.8" hidden="false" customHeight="false" outlineLevel="0" collapsed="false">
      <c r="A1061" s="79" t="s">
        <v>33</v>
      </c>
      <c r="B1061" s="50" t="s">
        <v>319</v>
      </c>
      <c r="C1061" s="50"/>
      <c r="D1061" s="50"/>
      <c r="E1061" s="50"/>
      <c r="F1061" s="95" t="s">
        <v>188</v>
      </c>
      <c r="G1061" s="96" t="n">
        <f aca="false">SUM(G1060)</f>
        <v>360</v>
      </c>
      <c r="H1061" s="96" t="n">
        <f aca="false">SUM(H1060)</f>
        <v>0</v>
      </c>
      <c r="I1061" s="96" t="n">
        <f aca="false">SUM(I1060)</f>
        <v>0</v>
      </c>
      <c r="J1061" s="96" t="n">
        <f aca="false">SUM(J1060)</f>
        <v>2188</v>
      </c>
      <c r="K1061" s="96" t="n">
        <f aca="false">SUM(K1060)</f>
        <v>0</v>
      </c>
      <c r="L1061" s="96" t="n">
        <f aca="false">SUM(L1060)</f>
        <v>0</v>
      </c>
      <c r="M1061" s="96" t="n">
        <f aca="false">SUM(M1060)</f>
        <v>360</v>
      </c>
      <c r="N1061" s="96" t="n">
        <f aca="false">SUM(N1060)</f>
        <v>0</v>
      </c>
      <c r="O1061" s="96" t="n">
        <f aca="false">SUM(O1060)</f>
        <v>0</v>
      </c>
      <c r="P1061" s="96" t="n">
        <f aca="false">SUM(P1060)</f>
        <v>1594</v>
      </c>
      <c r="Q1061" s="96" t="n">
        <f aca="false">SUM(Q1060)</f>
        <v>0</v>
      </c>
      <c r="R1061" s="96" t="n">
        <f aca="false">SUM(R1060)</f>
        <v>0</v>
      </c>
      <c r="S1061" s="96" t="n">
        <f aca="false">SUM(S1060)</f>
        <v>4502</v>
      </c>
    </row>
    <row r="1062" s="88" customFormat="true" ht="13.8" hidden="false" customHeight="false" outlineLevel="0" collapsed="false">
      <c r="A1062" s="91" t="n">
        <v>101</v>
      </c>
      <c r="B1062" s="83" t="s">
        <v>320</v>
      </c>
      <c r="C1062" s="84" t="n">
        <v>193339</v>
      </c>
      <c r="D1062" s="84"/>
      <c r="E1062" s="84"/>
      <c r="F1062" s="82" t="s">
        <v>72</v>
      </c>
      <c r="G1062" s="86" t="n">
        <v>48</v>
      </c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 t="n">
        <v>48</v>
      </c>
    </row>
    <row r="1063" s="88" customFormat="true" ht="13.8" hidden="false" customHeight="false" outlineLevel="0" collapsed="false">
      <c r="A1063" s="79" t="s">
        <v>33</v>
      </c>
      <c r="B1063" s="50" t="s">
        <v>321</v>
      </c>
      <c r="C1063" s="50"/>
      <c r="D1063" s="50"/>
      <c r="E1063" s="50"/>
      <c r="F1063" s="95" t="s">
        <v>72</v>
      </c>
      <c r="G1063" s="90" t="n">
        <f aca="false">SUM(G1062)</f>
        <v>48</v>
      </c>
      <c r="H1063" s="90" t="n">
        <f aca="false">SUM(H1062)</f>
        <v>0</v>
      </c>
      <c r="I1063" s="90" t="n">
        <f aca="false">SUM(I1062)</f>
        <v>0</v>
      </c>
      <c r="J1063" s="90" t="n">
        <f aca="false">SUM(J1062)</f>
        <v>0</v>
      </c>
      <c r="K1063" s="90" t="n">
        <f aca="false">SUM(K1062)</f>
        <v>0</v>
      </c>
      <c r="L1063" s="90" t="n">
        <f aca="false">SUM(L1062)</f>
        <v>0</v>
      </c>
      <c r="M1063" s="90" t="n">
        <f aca="false">SUM(M1062)</f>
        <v>0</v>
      </c>
      <c r="N1063" s="90" t="n">
        <f aca="false">SUM(N1062)</f>
        <v>0</v>
      </c>
      <c r="O1063" s="90" t="n">
        <f aca="false">SUM(O1062)</f>
        <v>0</v>
      </c>
      <c r="P1063" s="90" t="n">
        <f aca="false">SUM(P1062)</f>
        <v>0</v>
      </c>
      <c r="Q1063" s="90" t="n">
        <f aca="false">SUM(Q1062)</f>
        <v>0</v>
      </c>
      <c r="R1063" s="90" t="n">
        <f aca="false">SUM(R1062)</f>
        <v>0</v>
      </c>
      <c r="S1063" s="90" t="n">
        <f aca="false">SUM(S1062)</f>
        <v>48</v>
      </c>
    </row>
    <row r="1064" s="88" customFormat="true" ht="13.8" hidden="false" customHeight="false" outlineLevel="0" collapsed="false">
      <c r="A1064" s="91" t="n">
        <v>102</v>
      </c>
      <c r="B1064" s="83" t="s">
        <v>322</v>
      </c>
      <c r="C1064" s="84" t="n">
        <v>200027</v>
      </c>
      <c r="D1064" s="84"/>
      <c r="E1064" s="84" t="s">
        <v>323</v>
      </c>
      <c r="F1064" s="82" t="s">
        <v>188</v>
      </c>
      <c r="G1064" s="86"/>
      <c r="H1064" s="87"/>
      <c r="I1064" s="87"/>
      <c r="J1064" s="87"/>
      <c r="K1064" s="87"/>
      <c r="L1064" s="87"/>
      <c r="M1064" s="87"/>
      <c r="N1064" s="87"/>
      <c r="O1064" s="87"/>
      <c r="P1064" s="87" t="n">
        <v>110</v>
      </c>
      <c r="Q1064" s="87"/>
      <c r="R1064" s="87"/>
      <c r="S1064" s="87" t="n">
        <v>110</v>
      </c>
    </row>
    <row r="1065" s="88" customFormat="true" ht="13.8" hidden="false" customHeight="false" outlineLevel="0" collapsed="false">
      <c r="A1065" s="79" t="s">
        <v>33</v>
      </c>
      <c r="B1065" s="50" t="s">
        <v>324</v>
      </c>
      <c r="C1065" s="50"/>
      <c r="D1065" s="50"/>
      <c r="E1065" s="50"/>
      <c r="F1065" s="95" t="s">
        <v>188</v>
      </c>
      <c r="G1065" s="90" t="n">
        <f aca="false">SUM(G1064)</f>
        <v>0</v>
      </c>
      <c r="H1065" s="90" t="n">
        <f aca="false">SUM(H1064)</f>
        <v>0</v>
      </c>
      <c r="I1065" s="90" t="n">
        <f aca="false">SUM(I1064)</f>
        <v>0</v>
      </c>
      <c r="J1065" s="90" t="n">
        <f aca="false">SUM(J1064)</f>
        <v>0</v>
      </c>
      <c r="K1065" s="90" t="n">
        <f aca="false">SUM(K1064)</f>
        <v>0</v>
      </c>
      <c r="L1065" s="90" t="n">
        <f aca="false">SUM(L1064)</f>
        <v>0</v>
      </c>
      <c r="M1065" s="90" t="n">
        <f aca="false">SUM(M1064)</f>
        <v>0</v>
      </c>
      <c r="N1065" s="90" t="n">
        <f aca="false">SUM(N1064)</f>
        <v>0</v>
      </c>
      <c r="O1065" s="90" t="n">
        <f aca="false">SUM(O1064)</f>
        <v>0</v>
      </c>
      <c r="P1065" s="90" t="n">
        <f aca="false">SUM(P1064)</f>
        <v>110</v>
      </c>
      <c r="Q1065" s="90" t="n">
        <f aca="false">SUM(Q1064)</f>
        <v>0</v>
      </c>
      <c r="R1065" s="90" t="n">
        <f aca="false">SUM(R1064)</f>
        <v>0</v>
      </c>
      <c r="S1065" s="90" t="n">
        <f aca="false">SUM(S1064)</f>
        <v>110</v>
      </c>
    </row>
    <row r="1066" s="88" customFormat="true" ht="13.8" hidden="false" customHeight="false" outlineLevel="0" collapsed="false">
      <c r="A1066" s="91" t="n">
        <v>103</v>
      </c>
      <c r="B1066" s="83" t="s">
        <v>325</v>
      </c>
      <c r="C1066" s="84" t="n">
        <v>200028</v>
      </c>
      <c r="D1066" s="84"/>
      <c r="E1066" s="84" t="s">
        <v>326</v>
      </c>
      <c r="F1066" s="82" t="s">
        <v>188</v>
      </c>
      <c r="G1066" s="93" t="n">
        <v>370</v>
      </c>
      <c r="H1066" s="87"/>
      <c r="I1066" s="87"/>
      <c r="J1066" s="87" t="n">
        <f aca="false">330+240</f>
        <v>570</v>
      </c>
      <c r="K1066" s="87"/>
      <c r="L1066" s="87"/>
      <c r="M1066" s="87"/>
      <c r="N1066" s="87"/>
      <c r="O1066" s="87"/>
      <c r="P1066" s="87" t="n">
        <f aca="false">1138+15</f>
        <v>1153</v>
      </c>
      <c r="Q1066" s="87"/>
      <c r="R1066" s="87"/>
      <c r="S1066" s="94" t="n">
        <f aca="false">G1066+J1066+P1066</f>
        <v>2093</v>
      </c>
    </row>
    <row r="1067" s="88" customFormat="true" ht="13.8" hidden="false" customHeight="false" outlineLevel="0" collapsed="false">
      <c r="A1067" s="79" t="s">
        <v>33</v>
      </c>
      <c r="B1067" s="50" t="s">
        <v>327</v>
      </c>
      <c r="C1067" s="50"/>
      <c r="D1067" s="50"/>
      <c r="E1067" s="50"/>
      <c r="F1067" s="95" t="s">
        <v>188</v>
      </c>
      <c r="G1067" s="96" t="n">
        <f aca="false">SUM(G1066)</f>
        <v>370</v>
      </c>
      <c r="H1067" s="96" t="n">
        <f aca="false">SUM(H1066)</f>
        <v>0</v>
      </c>
      <c r="I1067" s="96" t="n">
        <f aca="false">SUM(I1066)</f>
        <v>0</v>
      </c>
      <c r="J1067" s="96" t="n">
        <f aca="false">SUM(J1066)</f>
        <v>570</v>
      </c>
      <c r="K1067" s="96" t="n">
        <f aca="false">SUM(K1066)</f>
        <v>0</v>
      </c>
      <c r="L1067" s="96" t="n">
        <f aca="false">SUM(L1066)</f>
        <v>0</v>
      </c>
      <c r="M1067" s="96" t="n">
        <f aca="false">SUM(M1066)</f>
        <v>0</v>
      </c>
      <c r="N1067" s="96" t="n">
        <f aca="false">SUM(N1066)</f>
        <v>0</v>
      </c>
      <c r="O1067" s="96" t="n">
        <f aca="false">SUM(O1066)</f>
        <v>0</v>
      </c>
      <c r="P1067" s="96" t="n">
        <f aca="false">SUM(P1066)</f>
        <v>1153</v>
      </c>
      <c r="Q1067" s="96" t="n">
        <f aca="false">SUM(Q1066)</f>
        <v>0</v>
      </c>
      <c r="R1067" s="96" t="n">
        <f aca="false">SUM(R1066)</f>
        <v>0</v>
      </c>
      <c r="S1067" s="96" t="n">
        <f aca="false">SUM(S1066)</f>
        <v>2093</v>
      </c>
    </row>
    <row r="1068" s="88" customFormat="true" ht="27.6" hidden="false" customHeight="false" outlineLevel="0" collapsed="false">
      <c r="A1068" s="91" t="n">
        <v>104</v>
      </c>
      <c r="B1068" s="83" t="s">
        <v>328</v>
      </c>
      <c r="C1068" s="84" t="n">
        <v>200030</v>
      </c>
      <c r="D1068" s="84"/>
      <c r="E1068" s="84" t="s">
        <v>329</v>
      </c>
      <c r="F1068" s="82" t="s">
        <v>188</v>
      </c>
      <c r="G1068" s="93"/>
      <c r="H1068" s="87"/>
      <c r="I1068" s="87"/>
      <c r="J1068" s="87" t="n">
        <v>26</v>
      </c>
      <c r="K1068" s="87"/>
      <c r="L1068" s="87"/>
      <c r="M1068" s="87"/>
      <c r="N1068" s="87"/>
      <c r="O1068" s="87"/>
      <c r="P1068" s="87" t="n">
        <v>1102</v>
      </c>
      <c r="Q1068" s="87"/>
      <c r="R1068" s="87"/>
      <c r="S1068" s="87" t="n">
        <f aca="false">J1068+P1068</f>
        <v>1128</v>
      </c>
    </row>
    <row r="1069" s="88" customFormat="true" ht="13.8" hidden="false" customHeight="false" outlineLevel="0" collapsed="false">
      <c r="A1069" s="79" t="s">
        <v>33</v>
      </c>
      <c r="B1069" s="50" t="s">
        <v>330</v>
      </c>
      <c r="C1069" s="50"/>
      <c r="D1069" s="50"/>
      <c r="E1069" s="50"/>
      <c r="F1069" s="95" t="s">
        <v>188</v>
      </c>
      <c r="G1069" s="96" t="n">
        <f aca="false">SUM(G1068)</f>
        <v>0</v>
      </c>
      <c r="H1069" s="96" t="n">
        <f aca="false">SUM(H1068)</f>
        <v>0</v>
      </c>
      <c r="I1069" s="96" t="n">
        <f aca="false">SUM(I1068)</f>
        <v>0</v>
      </c>
      <c r="J1069" s="96" t="n">
        <f aca="false">SUM(J1068)</f>
        <v>26</v>
      </c>
      <c r="K1069" s="96" t="n">
        <f aca="false">SUM(K1068)</f>
        <v>0</v>
      </c>
      <c r="L1069" s="96" t="n">
        <f aca="false">SUM(L1068)</f>
        <v>0</v>
      </c>
      <c r="M1069" s="96" t="n">
        <f aca="false">SUM(M1068)</f>
        <v>0</v>
      </c>
      <c r="N1069" s="96" t="n">
        <f aca="false">SUM(N1068)</f>
        <v>0</v>
      </c>
      <c r="O1069" s="96" t="n">
        <f aca="false">SUM(O1068)</f>
        <v>0</v>
      </c>
      <c r="P1069" s="96" t="n">
        <f aca="false">SUM(P1068)</f>
        <v>1102</v>
      </c>
      <c r="Q1069" s="96" t="n">
        <f aca="false">SUM(Q1068)</f>
        <v>0</v>
      </c>
      <c r="R1069" s="96" t="n">
        <f aca="false">SUM(R1068)</f>
        <v>0</v>
      </c>
      <c r="S1069" s="96" t="n">
        <f aca="false">SUM(S1068)</f>
        <v>1128</v>
      </c>
    </row>
    <row r="1070" s="88" customFormat="true" ht="27.6" hidden="false" customHeight="false" outlineLevel="0" collapsed="false">
      <c r="A1070" s="91" t="n">
        <v>105</v>
      </c>
      <c r="B1070" s="83" t="s">
        <v>331</v>
      </c>
      <c r="C1070" s="84" t="n">
        <v>211059</v>
      </c>
      <c r="D1070" s="84"/>
      <c r="E1070" s="84" t="s">
        <v>332</v>
      </c>
      <c r="F1070" s="82" t="s">
        <v>72</v>
      </c>
      <c r="G1070" s="86" t="n">
        <v>7</v>
      </c>
      <c r="H1070" s="87"/>
      <c r="I1070" s="87"/>
      <c r="J1070" s="87" t="n">
        <v>85</v>
      </c>
      <c r="K1070" s="87"/>
      <c r="L1070" s="87"/>
      <c r="M1070" s="87"/>
      <c r="N1070" s="87"/>
      <c r="O1070" s="87"/>
      <c r="P1070" s="87" t="n">
        <v>55</v>
      </c>
      <c r="Q1070" s="87"/>
      <c r="R1070" s="87"/>
      <c r="S1070" s="87" t="n">
        <f aca="false">G1070+J1070+P1070</f>
        <v>147</v>
      </c>
    </row>
    <row r="1071" s="88" customFormat="true" ht="13.8" hidden="false" customHeight="false" outlineLevel="0" collapsed="false">
      <c r="A1071" s="79" t="s">
        <v>33</v>
      </c>
      <c r="B1071" s="50" t="s">
        <v>333</v>
      </c>
      <c r="C1071" s="50"/>
      <c r="D1071" s="50"/>
      <c r="E1071" s="50"/>
      <c r="F1071" s="95" t="s">
        <v>72</v>
      </c>
      <c r="G1071" s="90" t="n">
        <f aca="false">SUM(G1070)</f>
        <v>7</v>
      </c>
      <c r="H1071" s="90" t="n">
        <f aca="false">SUM(H1070)</f>
        <v>0</v>
      </c>
      <c r="I1071" s="90" t="n">
        <f aca="false">SUM(I1070)</f>
        <v>0</v>
      </c>
      <c r="J1071" s="90" t="n">
        <f aca="false">SUM(J1070)</f>
        <v>85</v>
      </c>
      <c r="K1071" s="90" t="n">
        <f aca="false">SUM(K1070)</f>
        <v>0</v>
      </c>
      <c r="L1071" s="90" t="n">
        <f aca="false">SUM(L1070)</f>
        <v>0</v>
      </c>
      <c r="M1071" s="90" t="n">
        <f aca="false">SUM(M1070)</f>
        <v>0</v>
      </c>
      <c r="N1071" s="90" t="n">
        <f aca="false">SUM(N1070)</f>
        <v>0</v>
      </c>
      <c r="O1071" s="90" t="n">
        <f aca="false">SUM(O1070)</f>
        <v>0</v>
      </c>
      <c r="P1071" s="90" t="n">
        <f aca="false">SUM(P1070)</f>
        <v>55</v>
      </c>
      <c r="Q1071" s="90" t="n">
        <f aca="false">SUM(Q1070)</f>
        <v>0</v>
      </c>
      <c r="R1071" s="90" t="n">
        <f aca="false">SUM(R1070)</f>
        <v>0</v>
      </c>
      <c r="S1071" s="90" t="n">
        <f aca="false">SUM(S1070)</f>
        <v>147</v>
      </c>
    </row>
    <row r="1072" s="88" customFormat="true" ht="27.6" hidden="false" customHeight="false" outlineLevel="0" collapsed="false">
      <c r="A1072" s="91" t="n">
        <v>106</v>
      </c>
      <c r="B1072" s="83" t="s">
        <v>334</v>
      </c>
      <c r="C1072" s="84" t="n">
        <v>211126</v>
      </c>
      <c r="D1072" s="84"/>
      <c r="E1072" s="84" t="s">
        <v>335</v>
      </c>
      <c r="F1072" s="82" t="s">
        <v>72</v>
      </c>
      <c r="G1072" s="86"/>
      <c r="H1072" s="87" t="n">
        <v>10</v>
      </c>
      <c r="I1072" s="87"/>
      <c r="J1072" s="87"/>
      <c r="K1072" s="87" t="n">
        <v>10</v>
      </c>
      <c r="L1072" s="87"/>
      <c r="M1072" s="87"/>
      <c r="N1072" s="87" t="n">
        <v>10</v>
      </c>
      <c r="O1072" s="87"/>
      <c r="P1072" s="87"/>
      <c r="Q1072" s="87" t="n">
        <v>10</v>
      </c>
      <c r="R1072" s="87"/>
      <c r="S1072" s="87" t="n">
        <f aca="false">H1072+K1072+N1072+Q1072</f>
        <v>40</v>
      </c>
    </row>
    <row r="1073" s="88" customFormat="true" ht="13.8" hidden="false" customHeight="false" outlineLevel="0" collapsed="false">
      <c r="A1073" s="79" t="s">
        <v>33</v>
      </c>
      <c r="B1073" s="50" t="s">
        <v>336</v>
      </c>
      <c r="C1073" s="50"/>
      <c r="D1073" s="50"/>
      <c r="E1073" s="50"/>
      <c r="F1073" s="95" t="s">
        <v>72</v>
      </c>
      <c r="G1073" s="90" t="n">
        <f aca="false">SUM(G1072)</f>
        <v>0</v>
      </c>
      <c r="H1073" s="90" t="n">
        <f aca="false">SUM(H1072)</f>
        <v>10</v>
      </c>
      <c r="I1073" s="90" t="n">
        <f aca="false">SUM(I1072)</f>
        <v>0</v>
      </c>
      <c r="J1073" s="90" t="n">
        <f aca="false">SUM(J1072)</f>
        <v>0</v>
      </c>
      <c r="K1073" s="90" t="n">
        <f aca="false">SUM(K1072)</f>
        <v>10</v>
      </c>
      <c r="L1073" s="90" t="n">
        <f aca="false">SUM(L1072)</f>
        <v>0</v>
      </c>
      <c r="M1073" s="90" t="n">
        <f aca="false">SUM(M1072)</f>
        <v>0</v>
      </c>
      <c r="N1073" s="90" t="n">
        <f aca="false">SUM(N1072)</f>
        <v>10</v>
      </c>
      <c r="O1073" s="90" t="n">
        <f aca="false">SUM(O1072)</f>
        <v>0</v>
      </c>
      <c r="P1073" s="90" t="n">
        <f aca="false">SUM(P1072)</f>
        <v>0</v>
      </c>
      <c r="Q1073" s="90" t="n">
        <f aca="false">SUM(Q1072)</f>
        <v>10</v>
      </c>
      <c r="R1073" s="90" t="n">
        <f aca="false">SUM(R1072)</f>
        <v>0</v>
      </c>
      <c r="S1073" s="90" t="n">
        <f aca="false">SUM(S1072)</f>
        <v>40</v>
      </c>
    </row>
    <row r="1074" s="88" customFormat="true" ht="13.8" hidden="false" customHeight="false" outlineLevel="0" collapsed="false">
      <c r="A1074" s="91" t="n">
        <v>107</v>
      </c>
      <c r="B1074" s="83" t="s">
        <v>337</v>
      </c>
      <c r="C1074" s="84" t="n">
        <v>215854</v>
      </c>
      <c r="D1074" s="84"/>
      <c r="E1074" s="84" t="s">
        <v>338</v>
      </c>
      <c r="F1074" s="82" t="s">
        <v>72</v>
      </c>
      <c r="G1074" s="86" t="n">
        <v>135</v>
      </c>
      <c r="H1074" s="87" t="n">
        <v>10</v>
      </c>
      <c r="I1074" s="87"/>
      <c r="J1074" s="87" t="n">
        <v>112</v>
      </c>
      <c r="K1074" s="87" t="n">
        <v>10</v>
      </c>
      <c r="L1074" s="87"/>
      <c r="M1074" s="87"/>
      <c r="N1074" s="87" t="n">
        <v>10</v>
      </c>
      <c r="O1074" s="87"/>
      <c r="P1074" s="87" t="n">
        <v>340</v>
      </c>
      <c r="Q1074" s="87" t="n">
        <v>10</v>
      </c>
      <c r="R1074" s="87"/>
      <c r="S1074" s="87" t="n">
        <f aca="false">G1074+H1074+J1074+K1074+N1074+P1074+Q1074</f>
        <v>627</v>
      </c>
    </row>
    <row r="1075" s="88" customFormat="true" ht="13.8" hidden="false" customHeight="false" outlineLevel="0" collapsed="false">
      <c r="A1075" s="79" t="s">
        <v>33</v>
      </c>
      <c r="B1075" s="50" t="s">
        <v>339</v>
      </c>
      <c r="C1075" s="50"/>
      <c r="D1075" s="50"/>
      <c r="E1075" s="50"/>
      <c r="F1075" s="95" t="s">
        <v>72</v>
      </c>
      <c r="G1075" s="90" t="n">
        <f aca="false">SUM(G1074)</f>
        <v>135</v>
      </c>
      <c r="H1075" s="90" t="n">
        <f aca="false">SUM(H1074)</f>
        <v>10</v>
      </c>
      <c r="I1075" s="90" t="n">
        <f aca="false">SUM(I1074)</f>
        <v>0</v>
      </c>
      <c r="J1075" s="90" t="n">
        <f aca="false">SUM(J1074)</f>
        <v>112</v>
      </c>
      <c r="K1075" s="90" t="n">
        <f aca="false">SUM(K1074)</f>
        <v>10</v>
      </c>
      <c r="L1075" s="90" t="n">
        <f aca="false">SUM(L1074)</f>
        <v>0</v>
      </c>
      <c r="M1075" s="90" t="n">
        <f aca="false">SUM(M1074)</f>
        <v>0</v>
      </c>
      <c r="N1075" s="90" t="n">
        <f aca="false">SUM(N1074)</f>
        <v>10</v>
      </c>
      <c r="O1075" s="90" t="n">
        <f aca="false">SUM(O1074)</f>
        <v>0</v>
      </c>
      <c r="P1075" s="90" t="n">
        <f aca="false">SUM(P1074)</f>
        <v>340</v>
      </c>
      <c r="Q1075" s="90" t="n">
        <f aca="false">SUM(Q1074)</f>
        <v>10</v>
      </c>
      <c r="R1075" s="90" t="n">
        <f aca="false">SUM(R1074)</f>
        <v>0</v>
      </c>
      <c r="S1075" s="90" t="n">
        <f aca="false">SUM(S1074)</f>
        <v>627</v>
      </c>
    </row>
    <row r="1076" s="88" customFormat="true" ht="13.8" hidden="false" customHeight="false" outlineLevel="0" collapsed="false">
      <c r="A1076" s="91" t="n">
        <v>108</v>
      </c>
      <c r="B1076" s="83" t="s">
        <v>340</v>
      </c>
      <c r="C1076" s="97" t="n">
        <v>233867</v>
      </c>
      <c r="D1076" s="84" t="s">
        <v>341</v>
      </c>
      <c r="E1076" s="84"/>
      <c r="F1076" s="82" t="s">
        <v>188</v>
      </c>
      <c r="G1076" s="86"/>
      <c r="H1076" s="87"/>
      <c r="I1076" s="87"/>
      <c r="J1076" s="87" t="n">
        <v>155</v>
      </c>
      <c r="K1076" s="87"/>
      <c r="L1076" s="87"/>
      <c r="M1076" s="87"/>
      <c r="N1076" s="87"/>
      <c r="O1076" s="87"/>
      <c r="P1076" s="87" t="n">
        <v>6</v>
      </c>
      <c r="Q1076" s="87"/>
      <c r="R1076" s="87"/>
      <c r="S1076" s="87" t="n">
        <f aca="false">J1076+P1076</f>
        <v>161</v>
      </c>
    </row>
    <row r="1077" s="88" customFormat="true" ht="13.8" hidden="false" customHeight="false" outlineLevel="0" collapsed="false">
      <c r="A1077" s="91"/>
      <c r="B1077" s="84"/>
      <c r="C1077" s="97" t="n">
        <v>233868</v>
      </c>
      <c r="D1077" s="84" t="s">
        <v>342</v>
      </c>
      <c r="E1077" s="84"/>
      <c r="F1077" s="82" t="s">
        <v>188</v>
      </c>
      <c r="G1077" s="86" t="n">
        <v>50</v>
      </c>
      <c r="H1077" s="87" t="n">
        <v>5</v>
      </c>
      <c r="I1077" s="87"/>
      <c r="J1077" s="87" t="n">
        <v>140</v>
      </c>
      <c r="K1077" s="87"/>
      <c r="L1077" s="87"/>
      <c r="M1077" s="87"/>
      <c r="N1077" s="87" t="n">
        <v>50</v>
      </c>
      <c r="O1077" s="87"/>
      <c r="P1077" s="87" t="n">
        <v>6</v>
      </c>
      <c r="Q1077" s="87"/>
      <c r="R1077" s="87"/>
      <c r="S1077" s="87" t="n">
        <f aca="false">G1077+H1077+J1077+N1077+P1077</f>
        <v>251</v>
      </c>
    </row>
    <row r="1078" s="88" customFormat="true" ht="13.8" hidden="false" customHeight="false" outlineLevel="0" collapsed="false">
      <c r="A1078" s="91"/>
      <c r="B1078" s="84"/>
      <c r="C1078" s="97" t="n">
        <v>233869</v>
      </c>
      <c r="D1078" s="84" t="s">
        <v>343</v>
      </c>
      <c r="E1078" s="84"/>
      <c r="F1078" s="82" t="s">
        <v>188</v>
      </c>
      <c r="G1078" s="86"/>
      <c r="H1078" s="87" t="n">
        <v>5</v>
      </c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 t="n">
        <f aca="false">H1078</f>
        <v>5</v>
      </c>
    </row>
    <row r="1079" s="88" customFormat="true" ht="13.8" hidden="false" customHeight="false" outlineLevel="0" collapsed="false">
      <c r="A1079" s="91"/>
      <c r="B1079" s="84"/>
      <c r="C1079" s="97" t="n">
        <v>233870</v>
      </c>
      <c r="D1079" s="84" t="s">
        <v>344</v>
      </c>
      <c r="E1079" s="84"/>
      <c r="F1079" s="82" t="s">
        <v>188</v>
      </c>
      <c r="G1079" s="93" t="n">
        <v>230</v>
      </c>
      <c r="H1079" s="87" t="n">
        <v>5</v>
      </c>
      <c r="I1079" s="87"/>
      <c r="J1079" s="87" t="n">
        <v>140</v>
      </c>
      <c r="K1079" s="87"/>
      <c r="L1079" s="87"/>
      <c r="M1079" s="87"/>
      <c r="N1079" s="87"/>
      <c r="O1079" s="87"/>
      <c r="P1079" s="87" t="n">
        <v>650</v>
      </c>
      <c r="Q1079" s="87"/>
      <c r="R1079" s="87"/>
      <c r="S1079" s="94" t="n">
        <f aca="false">G1079+H1079+J1079+P1079</f>
        <v>1025</v>
      </c>
    </row>
    <row r="1080" s="88" customFormat="true" ht="13.8" hidden="false" customHeight="false" outlineLevel="0" collapsed="false">
      <c r="A1080" s="91"/>
      <c r="B1080" s="84"/>
      <c r="C1080" s="97" t="n">
        <v>233871</v>
      </c>
      <c r="D1080" s="84" t="s">
        <v>345</v>
      </c>
      <c r="E1080" s="84"/>
      <c r="F1080" s="82" t="s">
        <v>188</v>
      </c>
      <c r="G1080" s="86"/>
      <c r="H1080" s="87" t="n">
        <v>5</v>
      </c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 t="n">
        <f aca="false">H1080</f>
        <v>5</v>
      </c>
    </row>
    <row r="1081" s="88" customFormat="true" ht="13.8" hidden="false" customHeight="false" outlineLevel="0" collapsed="false">
      <c r="A1081" s="79" t="s">
        <v>33</v>
      </c>
      <c r="B1081" s="50" t="s">
        <v>346</v>
      </c>
      <c r="C1081" s="50"/>
      <c r="D1081" s="50"/>
      <c r="E1081" s="50"/>
      <c r="F1081" s="95" t="s">
        <v>188</v>
      </c>
      <c r="G1081" s="96" t="n">
        <f aca="false">SUM(G1076:G1080)</f>
        <v>280</v>
      </c>
      <c r="H1081" s="96" t="n">
        <f aca="false">SUM(H1076:H1080)</f>
        <v>20</v>
      </c>
      <c r="I1081" s="96" t="n">
        <f aca="false">SUM(I1076:I1080)</f>
        <v>0</v>
      </c>
      <c r="J1081" s="96" t="n">
        <f aca="false">SUM(J1076:J1080)</f>
        <v>435</v>
      </c>
      <c r="K1081" s="96" t="n">
        <f aca="false">SUM(K1076:K1080)</f>
        <v>0</v>
      </c>
      <c r="L1081" s="96" t="n">
        <f aca="false">SUM(L1076:L1080)</f>
        <v>0</v>
      </c>
      <c r="M1081" s="96" t="n">
        <f aca="false">SUM(M1076:M1080)</f>
        <v>0</v>
      </c>
      <c r="N1081" s="96" t="n">
        <f aca="false">SUM(N1076:N1080)</f>
        <v>50</v>
      </c>
      <c r="O1081" s="96" t="n">
        <f aca="false">SUM(O1076:O1080)</f>
        <v>0</v>
      </c>
      <c r="P1081" s="96" t="n">
        <f aca="false">SUM(P1076:P1080)</f>
        <v>662</v>
      </c>
      <c r="Q1081" s="96" t="n">
        <f aca="false">SUM(Q1076:Q1080)</f>
        <v>0</v>
      </c>
      <c r="R1081" s="96" t="n">
        <f aca="false">SUM(R1076:R1080)</f>
        <v>0</v>
      </c>
      <c r="S1081" s="96" t="n">
        <f aca="false">SUM(S1076:S1080)</f>
        <v>1447</v>
      </c>
    </row>
    <row r="1082" s="88" customFormat="true" ht="13.8" hidden="false" customHeight="false" outlineLevel="0" collapsed="false">
      <c r="A1082" s="91" t="n">
        <v>109</v>
      </c>
      <c r="B1082" s="83" t="s">
        <v>347</v>
      </c>
      <c r="C1082" s="84" t="n">
        <v>235061</v>
      </c>
      <c r="D1082" s="84"/>
      <c r="E1082" s="84"/>
      <c r="F1082" s="82" t="s">
        <v>188</v>
      </c>
      <c r="G1082" s="93" t="n">
        <v>90</v>
      </c>
      <c r="H1082" s="87"/>
      <c r="I1082" s="87"/>
      <c r="J1082" s="87" t="n">
        <v>555</v>
      </c>
      <c r="K1082" s="87"/>
      <c r="L1082" s="87"/>
      <c r="M1082" s="87" t="n">
        <v>75</v>
      </c>
      <c r="N1082" s="87"/>
      <c r="O1082" s="87"/>
      <c r="P1082" s="87" t="n">
        <v>408</v>
      </c>
      <c r="Q1082" s="87"/>
      <c r="R1082" s="87"/>
      <c r="S1082" s="94" t="n">
        <f aca="false">G1082+J1082+M1082+P1082</f>
        <v>1128</v>
      </c>
    </row>
    <row r="1083" s="88" customFormat="true" ht="13.8" hidden="false" customHeight="false" outlineLevel="0" collapsed="false">
      <c r="A1083" s="79" t="s">
        <v>33</v>
      </c>
      <c r="B1083" s="50" t="s">
        <v>348</v>
      </c>
      <c r="C1083" s="50"/>
      <c r="D1083" s="50"/>
      <c r="E1083" s="50"/>
      <c r="F1083" s="95" t="s">
        <v>188</v>
      </c>
      <c r="G1083" s="96" t="n">
        <f aca="false">SUM(G1082)</f>
        <v>90</v>
      </c>
      <c r="H1083" s="96" t="n">
        <f aca="false">SUM(H1082)</f>
        <v>0</v>
      </c>
      <c r="I1083" s="96" t="n">
        <f aca="false">SUM(I1082)</f>
        <v>0</v>
      </c>
      <c r="J1083" s="96" t="n">
        <f aca="false">SUM(J1082)</f>
        <v>555</v>
      </c>
      <c r="K1083" s="96" t="n">
        <f aca="false">SUM(K1082)</f>
        <v>0</v>
      </c>
      <c r="L1083" s="96" t="n">
        <f aca="false">SUM(L1082)</f>
        <v>0</v>
      </c>
      <c r="M1083" s="96" t="n">
        <f aca="false">SUM(M1082)</f>
        <v>75</v>
      </c>
      <c r="N1083" s="96" t="n">
        <f aca="false">SUM(N1082)</f>
        <v>0</v>
      </c>
      <c r="O1083" s="96" t="n">
        <f aca="false">SUM(O1082)</f>
        <v>0</v>
      </c>
      <c r="P1083" s="96" t="n">
        <f aca="false">SUM(P1082)</f>
        <v>408</v>
      </c>
      <c r="Q1083" s="96" t="n">
        <f aca="false">SUM(Q1082)</f>
        <v>0</v>
      </c>
      <c r="R1083" s="96" t="n">
        <f aca="false">SUM(R1082)</f>
        <v>0</v>
      </c>
      <c r="S1083" s="96" t="n">
        <f aca="false">SUM(S1082)</f>
        <v>1128</v>
      </c>
    </row>
    <row r="1084" s="88" customFormat="true" ht="13.8" hidden="false" customHeight="false" outlineLevel="0" collapsed="false">
      <c r="A1084" s="91" t="n">
        <v>110</v>
      </c>
      <c r="B1084" s="83" t="s">
        <v>349</v>
      </c>
      <c r="C1084" s="84" t="n">
        <v>500997</v>
      </c>
      <c r="D1084" s="84"/>
      <c r="E1084" s="84"/>
      <c r="F1084" s="82" t="s">
        <v>72</v>
      </c>
      <c r="G1084" s="86"/>
      <c r="H1084" s="87"/>
      <c r="I1084" s="87"/>
      <c r="J1084" s="87" t="n">
        <v>10</v>
      </c>
      <c r="K1084" s="87"/>
      <c r="L1084" s="87"/>
      <c r="M1084" s="87"/>
      <c r="N1084" s="87"/>
      <c r="O1084" s="87"/>
      <c r="P1084" s="87"/>
      <c r="Q1084" s="87"/>
      <c r="R1084" s="87"/>
      <c r="S1084" s="87" t="n">
        <f aca="false">J1084</f>
        <v>10</v>
      </c>
    </row>
    <row r="1085" s="88" customFormat="true" ht="13.8" hidden="false" customHeight="false" outlineLevel="0" collapsed="false">
      <c r="A1085" s="79" t="s">
        <v>33</v>
      </c>
      <c r="B1085" s="50" t="s">
        <v>350</v>
      </c>
      <c r="C1085" s="50"/>
      <c r="D1085" s="50"/>
      <c r="E1085" s="50"/>
      <c r="F1085" s="95" t="s">
        <v>72</v>
      </c>
      <c r="G1085" s="90" t="n">
        <f aca="false">SUM(G1084)</f>
        <v>0</v>
      </c>
      <c r="H1085" s="90" t="n">
        <f aca="false">SUM(H1084)</f>
        <v>0</v>
      </c>
      <c r="I1085" s="90" t="n">
        <f aca="false">SUM(I1084)</f>
        <v>0</v>
      </c>
      <c r="J1085" s="90" t="n">
        <f aca="false">SUM(J1084)</f>
        <v>10</v>
      </c>
      <c r="K1085" s="90" t="n">
        <f aca="false">SUM(K1084)</f>
        <v>0</v>
      </c>
      <c r="L1085" s="90" t="n">
        <f aca="false">SUM(L1084)</f>
        <v>0</v>
      </c>
      <c r="M1085" s="90" t="n">
        <f aca="false">SUM(M1084)</f>
        <v>0</v>
      </c>
      <c r="N1085" s="90" t="n">
        <f aca="false">SUM(N1084)</f>
        <v>0</v>
      </c>
      <c r="O1085" s="90" t="n">
        <f aca="false">SUM(O1084)</f>
        <v>0</v>
      </c>
      <c r="P1085" s="90" t="n">
        <f aca="false">SUM(P1084)</f>
        <v>0</v>
      </c>
      <c r="Q1085" s="90" t="n">
        <f aca="false">SUM(Q1084)</f>
        <v>0</v>
      </c>
      <c r="R1085" s="90" t="n">
        <f aca="false">SUM(R1084)</f>
        <v>0</v>
      </c>
      <c r="S1085" s="90" t="n">
        <f aca="false">SUM(S1084)</f>
        <v>10</v>
      </c>
    </row>
    <row r="1086" s="88" customFormat="true" ht="27.6" hidden="false" customHeight="false" outlineLevel="0" collapsed="false">
      <c r="A1086" s="91" t="n">
        <v>111</v>
      </c>
      <c r="B1086" s="83" t="s">
        <v>351</v>
      </c>
      <c r="C1086" s="84" t="n">
        <v>501210</v>
      </c>
      <c r="D1086" s="84"/>
      <c r="E1086" s="84" t="s">
        <v>316</v>
      </c>
      <c r="F1086" s="82" t="s">
        <v>188</v>
      </c>
      <c r="G1086" s="86" t="n">
        <v>50</v>
      </c>
      <c r="H1086" s="87"/>
      <c r="I1086" s="87"/>
      <c r="J1086" s="87" t="n">
        <v>50</v>
      </c>
      <c r="K1086" s="87"/>
      <c r="L1086" s="87"/>
      <c r="M1086" s="87" t="n">
        <v>50</v>
      </c>
      <c r="N1086" s="87"/>
      <c r="O1086" s="87"/>
      <c r="P1086" s="87" t="n">
        <v>50</v>
      </c>
      <c r="Q1086" s="87"/>
      <c r="R1086" s="87"/>
      <c r="S1086" s="87" t="n">
        <f aca="false">G1086+J1086+M1086+P1086</f>
        <v>200</v>
      </c>
    </row>
    <row r="1087" s="88" customFormat="true" ht="13.8" hidden="false" customHeight="false" outlineLevel="0" collapsed="false">
      <c r="A1087" s="79" t="s">
        <v>33</v>
      </c>
      <c r="B1087" s="50" t="s">
        <v>352</v>
      </c>
      <c r="C1087" s="50"/>
      <c r="D1087" s="50"/>
      <c r="E1087" s="50"/>
      <c r="F1087" s="95" t="s">
        <v>188</v>
      </c>
      <c r="G1087" s="90" t="n">
        <f aca="false">SUM(G1086)</f>
        <v>50</v>
      </c>
      <c r="H1087" s="90" t="n">
        <f aca="false">SUM(H1086)</f>
        <v>0</v>
      </c>
      <c r="I1087" s="90" t="n">
        <f aca="false">SUM(I1086)</f>
        <v>0</v>
      </c>
      <c r="J1087" s="90" t="n">
        <f aca="false">SUM(J1086)</f>
        <v>50</v>
      </c>
      <c r="K1087" s="90" t="n">
        <f aca="false">SUM(K1086)</f>
        <v>0</v>
      </c>
      <c r="L1087" s="90" t="n">
        <f aca="false">SUM(L1086)</f>
        <v>0</v>
      </c>
      <c r="M1087" s="90" t="n">
        <f aca="false">SUM(M1086)</f>
        <v>50</v>
      </c>
      <c r="N1087" s="90" t="n">
        <f aca="false">SUM(N1086)</f>
        <v>0</v>
      </c>
      <c r="O1087" s="90" t="n">
        <f aca="false">SUM(O1086)</f>
        <v>0</v>
      </c>
      <c r="P1087" s="90" t="n">
        <f aca="false">SUM(P1086)</f>
        <v>50</v>
      </c>
      <c r="Q1087" s="90" t="n">
        <f aca="false">SUM(Q1086)</f>
        <v>0</v>
      </c>
      <c r="R1087" s="90" t="n">
        <f aca="false">SUM(R1086)</f>
        <v>0</v>
      </c>
      <c r="S1087" s="90" t="n">
        <f aca="false">SUM(S1086)</f>
        <v>200</v>
      </c>
    </row>
    <row r="1088" s="88" customFormat="true" ht="13.8" hidden="false" customHeight="false" outlineLevel="0" collapsed="false">
      <c r="A1088" s="91" t="n">
        <v>112</v>
      </c>
      <c r="B1088" s="83" t="s">
        <v>353</v>
      </c>
      <c r="C1088" s="84" t="n">
        <v>501211</v>
      </c>
      <c r="D1088" s="84"/>
      <c r="E1088" s="84" t="s">
        <v>354</v>
      </c>
      <c r="F1088" s="82" t="s">
        <v>188</v>
      </c>
      <c r="G1088" s="93" t="n">
        <v>1992</v>
      </c>
      <c r="H1088" s="87"/>
      <c r="I1088" s="87"/>
      <c r="J1088" s="87" t="n">
        <v>721</v>
      </c>
      <c r="K1088" s="87"/>
      <c r="L1088" s="87"/>
      <c r="M1088" s="87"/>
      <c r="N1088" s="87"/>
      <c r="O1088" s="87"/>
      <c r="P1088" s="87"/>
      <c r="Q1088" s="87"/>
      <c r="R1088" s="87"/>
      <c r="S1088" s="94" t="n">
        <f aca="false">G1088+J1088</f>
        <v>2713</v>
      </c>
    </row>
    <row r="1089" s="88" customFormat="true" ht="13.8" hidden="false" customHeight="false" outlineLevel="0" collapsed="false">
      <c r="A1089" s="79" t="s">
        <v>33</v>
      </c>
      <c r="B1089" s="50" t="s">
        <v>355</v>
      </c>
      <c r="C1089" s="50"/>
      <c r="D1089" s="50"/>
      <c r="E1089" s="50"/>
      <c r="F1089" s="95" t="s">
        <v>188</v>
      </c>
      <c r="G1089" s="96" t="n">
        <f aca="false">SUM(G1088)</f>
        <v>1992</v>
      </c>
      <c r="H1089" s="96" t="n">
        <f aca="false">SUM(H1088)</f>
        <v>0</v>
      </c>
      <c r="I1089" s="96" t="n">
        <f aca="false">SUM(I1088)</f>
        <v>0</v>
      </c>
      <c r="J1089" s="96" t="n">
        <f aca="false">SUM(J1088)</f>
        <v>721</v>
      </c>
      <c r="K1089" s="96" t="n">
        <f aca="false">SUM(K1088)</f>
        <v>0</v>
      </c>
      <c r="L1089" s="96" t="n">
        <f aca="false">SUM(L1088)</f>
        <v>0</v>
      </c>
      <c r="M1089" s="96" t="n">
        <f aca="false">SUM(M1088)</f>
        <v>0</v>
      </c>
      <c r="N1089" s="96" t="n">
        <f aca="false">SUM(N1088)</f>
        <v>0</v>
      </c>
      <c r="O1089" s="96" t="n">
        <f aca="false">SUM(O1088)</f>
        <v>0</v>
      </c>
      <c r="P1089" s="96" t="n">
        <f aca="false">SUM(P1088)</f>
        <v>0</v>
      </c>
      <c r="Q1089" s="96" t="n">
        <f aca="false">SUM(Q1088)</f>
        <v>0</v>
      </c>
      <c r="R1089" s="96" t="n">
        <f aca="false">SUM(R1088)</f>
        <v>0</v>
      </c>
      <c r="S1089" s="96" t="n">
        <f aca="false">SUM(S1088)</f>
        <v>2713</v>
      </c>
    </row>
    <row r="1090" s="88" customFormat="true" ht="27.6" hidden="false" customHeight="false" outlineLevel="0" collapsed="false">
      <c r="A1090" s="91" t="n">
        <v>113</v>
      </c>
      <c r="B1090" s="83" t="s">
        <v>356</v>
      </c>
      <c r="C1090" s="84" t="n">
        <v>501755</v>
      </c>
      <c r="D1090" s="84"/>
      <c r="E1090" s="84" t="s">
        <v>357</v>
      </c>
      <c r="F1090" s="82" t="s">
        <v>72</v>
      </c>
      <c r="G1090" s="86"/>
      <c r="H1090" s="87"/>
      <c r="I1090" s="87"/>
      <c r="J1090" s="87" t="n">
        <v>80</v>
      </c>
      <c r="K1090" s="87"/>
      <c r="L1090" s="87"/>
      <c r="M1090" s="87"/>
      <c r="N1090" s="87"/>
      <c r="O1090" s="87"/>
      <c r="P1090" s="87"/>
      <c r="Q1090" s="87"/>
      <c r="R1090" s="87"/>
      <c r="S1090" s="87" t="n">
        <f aca="false">J1090</f>
        <v>80</v>
      </c>
    </row>
    <row r="1091" s="88" customFormat="true" ht="13.8" hidden="false" customHeight="false" outlineLevel="0" collapsed="false">
      <c r="A1091" s="79" t="s">
        <v>33</v>
      </c>
      <c r="B1091" s="50" t="s">
        <v>358</v>
      </c>
      <c r="C1091" s="50"/>
      <c r="D1091" s="50"/>
      <c r="E1091" s="50"/>
      <c r="F1091" s="95" t="s">
        <v>72</v>
      </c>
      <c r="G1091" s="90" t="n">
        <f aca="false">SUM(G1090)</f>
        <v>0</v>
      </c>
      <c r="H1091" s="90" t="n">
        <f aca="false">SUM(H1090)</f>
        <v>0</v>
      </c>
      <c r="I1091" s="90" t="n">
        <f aca="false">SUM(I1090)</f>
        <v>0</v>
      </c>
      <c r="J1091" s="90" t="n">
        <f aca="false">SUM(J1090)</f>
        <v>80</v>
      </c>
      <c r="K1091" s="90" t="n">
        <f aca="false">SUM(K1090)</f>
        <v>0</v>
      </c>
      <c r="L1091" s="90" t="n">
        <f aca="false">SUM(L1090)</f>
        <v>0</v>
      </c>
      <c r="M1091" s="90" t="n">
        <f aca="false">SUM(M1090)</f>
        <v>0</v>
      </c>
      <c r="N1091" s="90" t="n">
        <f aca="false">SUM(N1090)</f>
        <v>0</v>
      </c>
      <c r="O1091" s="90" t="n">
        <f aca="false">SUM(O1090)</f>
        <v>0</v>
      </c>
      <c r="P1091" s="90" t="n">
        <f aca="false">SUM(P1090)</f>
        <v>0</v>
      </c>
      <c r="Q1091" s="90" t="n">
        <f aca="false">SUM(Q1090)</f>
        <v>0</v>
      </c>
      <c r="R1091" s="90" t="n">
        <f aca="false">SUM(R1090)</f>
        <v>0</v>
      </c>
      <c r="S1091" s="90" t="n">
        <f aca="false">SUM(S1090)</f>
        <v>80</v>
      </c>
    </row>
    <row r="1092" s="88" customFormat="true" ht="13.8" hidden="false" customHeight="false" outlineLevel="0" collapsed="false">
      <c r="A1092" s="91" t="n">
        <v>114</v>
      </c>
      <c r="B1092" s="83" t="s">
        <v>359</v>
      </c>
      <c r="C1092" s="84" t="n">
        <v>502129</v>
      </c>
      <c r="D1092" s="84"/>
      <c r="E1092" s="84"/>
      <c r="F1092" s="82" t="s">
        <v>72</v>
      </c>
      <c r="G1092" s="86"/>
      <c r="H1092" s="87"/>
      <c r="I1092" s="87"/>
      <c r="J1092" s="87" t="n">
        <v>20</v>
      </c>
      <c r="K1092" s="87"/>
      <c r="L1092" s="87"/>
      <c r="M1092" s="87"/>
      <c r="N1092" s="87"/>
      <c r="O1092" s="87"/>
      <c r="P1092" s="87"/>
      <c r="Q1092" s="87"/>
      <c r="R1092" s="87"/>
      <c r="S1092" s="87" t="n">
        <f aca="false">J1092</f>
        <v>20</v>
      </c>
    </row>
    <row r="1093" s="88" customFormat="true" ht="13.8" hidden="false" customHeight="false" outlineLevel="0" collapsed="false">
      <c r="A1093" s="79" t="s">
        <v>33</v>
      </c>
      <c r="B1093" s="50" t="s">
        <v>360</v>
      </c>
      <c r="C1093" s="50"/>
      <c r="D1093" s="50"/>
      <c r="E1093" s="50"/>
      <c r="F1093" s="95" t="s">
        <v>72</v>
      </c>
      <c r="G1093" s="90" t="n">
        <f aca="false">SUM(G1092)</f>
        <v>0</v>
      </c>
      <c r="H1093" s="90" t="n">
        <f aca="false">SUM(H1092)</f>
        <v>0</v>
      </c>
      <c r="I1093" s="90" t="n">
        <f aca="false">SUM(I1092)</f>
        <v>0</v>
      </c>
      <c r="J1093" s="90" t="n">
        <f aca="false">SUM(J1092)</f>
        <v>20</v>
      </c>
      <c r="K1093" s="90" t="n">
        <f aca="false">SUM(K1092)</f>
        <v>0</v>
      </c>
      <c r="L1093" s="90" t="n">
        <f aca="false">SUM(L1092)</f>
        <v>0</v>
      </c>
      <c r="M1093" s="90" t="n">
        <f aca="false">SUM(M1092)</f>
        <v>0</v>
      </c>
      <c r="N1093" s="90" t="n">
        <f aca="false">SUM(N1092)</f>
        <v>0</v>
      </c>
      <c r="O1093" s="90" t="n">
        <f aca="false">SUM(O1092)</f>
        <v>0</v>
      </c>
      <c r="P1093" s="90" t="n">
        <f aca="false">SUM(P1092)</f>
        <v>0</v>
      </c>
      <c r="Q1093" s="90" t="n">
        <f aca="false">SUM(Q1092)</f>
        <v>0</v>
      </c>
      <c r="R1093" s="90" t="n">
        <f aca="false">SUM(R1092)</f>
        <v>0</v>
      </c>
      <c r="S1093" s="90" t="n">
        <f aca="false">SUM(S1092)</f>
        <v>20</v>
      </c>
    </row>
    <row r="1094" s="88" customFormat="true" ht="27.6" hidden="false" customHeight="false" outlineLevel="0" collapsed="false">
      <c r="A1094" s="91" t="n">
        <v>115</v>
      </c>
      <c r="B1094" s="83" t="s">
        <v>361</v>
      </c>
      <c r="C1094" s="84" t="n">
        <v>503758</v>
      </c>
      <c r="D1094" s="84"/>
      <c r="E1094" s="84" t="s">
        <v>362</v>
      </c>
      <c r="F1094" s="82" t="s">
        <v>72</v>
      </c>
      <c r="G1094" s="86" t="n">
        <v>220</v>
      </c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 t="n">
        <f aca="false">G1094</f>
        <v>220</v>
      </c>
    </row>
    <row r="1095" s="88" customFormat="true" ht="13.8" hidden="false" customHeight="false" outlineLevel="0" collapsed="false">
      <c r="A1095" s="79" t="s">
        <v>33</v>
      </c>
      <c r="B1095" s="50" t="s">
        <v>363</v>
      </c>
      <c r="C1095" s="50"/>
      <c r="D1095" s="50"/>
      <c r="E1095" s="50"/>
      <c r="F1095" s="95" t="s">
        <v>72</v>
      </c>
      <c r="G1095" s="90" t="n">
        <f aca="false">SUM(G1094)</f>
        <v>220</v>
      </c>
      <c r="H1095" s="90" t="n">
        <f aca="false">SUM(H1094)</f>
        <v>0</v>
      </c>
      <c r="I1095" s="90" t="n">
        <f aca="false">SUM(I1094)</f>
        <v>0</v>
      </c>
      <c r="J1095" s="90" t="n">
        <f aca="false">SUM(J1094)</f>
        <v>0</v>
      </c>
      <c r="K1095" s="90" t="n">
        <f aca="false">SUM(K1094)</f>
        <v>0</v>
      </c>
      <c r="L1095" s="90" t="n">
        <f aca="false">SUM(L1094)</f>
        <v>0</v>
      </c>
      <c r="M1095" s="90" t="n">
        <f aca="false">SUM(M1094)</f>
        <v>0</v>
      </c>
      <c r="N1095" s="90" t="n">
        <f aca="false">SUM(N1094)</f>
        <v>0</v>
      </c>
      <c r="O1095" s="90" t="n">
        <f aca="false">SUM(O1094)</f>
        <v>0</v>
      </c>
      <c r="P1095" s="90" t="n">
        <f aca="false">SUM(P1094)</f>
        <v>0</v>
      </c>
      <c r="Q1095" s="90" t="n">
        <f aca="false">SUM(Q1094)</f>
        <v>0</v>
      </c>
      <c r="R1095" s="90" t="n">
        <f aca="false">SUM(R1094)</f>
        <v>0</v>
      </c>
      <c r="S1095" s="90" t="n">
        <f aca="false">SUM(S1094)</f>
        <v>220</v>
      </c>
    </row>
    <row r="1096" s="88" customFormat="true" ht="27.6" hidden="false" customHeight="false" outlineLevel="0" collapsed="false">
      <c r="A1096" s="91" t="n">
        <v>116</v>
      </c>
      <c r="B1096" s="83" t="s">
        <v>364</v>
      </c>
      <c r="C1096" s="84" t="n">
        <v>503771</v>
      </c>
      <c r="D1096" s="84"/>
      <c r="E1096" s="84"/>
      <c r="F1096" s="82" t="s">
        <v>72</v>
      </c>
      <c r="G1096" s="86"/>
      <c r="H1096" s="87"/>
      <c r="I1096" s="87"/>
      <c r="J1096" s="87"/>
      <c r="K1096" s="87"/>
      <c r="L1096" s="87"/>
      <c r="M1096" s="87"/>
      <c r="N1096" s="87"/>
      <c r="O1096" s="87"/>
      <c r="P1096" s="87" t="n">
        <v>20</v>
      </c>
      <c r="Q1096" s="87"/>
      <c r="R1096" s="87"/>
      <c r="S1096" s="87" t="n">
        <f aca="false">P1096</f>
        <v>20</v>
      </c>
    </row>
    <row r="1097" s="88" customFormat="true" ht="13.8" hidden="false" customHeight="false" outlineLevel="0" collapsed="false">
      <c r="A1097" s="79" t="s">
        <v>33</v>
      </c>
      <c r="B1097" s="50" t="s">
        <v>365</v>
      </c>
      <c r="C1097" s="50"/>
      <c r="D1097" s="50"/>
      <c r="E1097" s="50"/>
      <c r="F1097" s="95" t="s">
        <v>72</v>
      </c>
      <c r="G1097" s="90" t="n">
        <f aca="false">SUM(G1096)</f>
        <v>0</v>
      </c>
      <c r="H1097" s="90" t="n">
        <f aca="false">SUM(H1096)</f>
        <v>0</v>
      </c>
      <c r="I1097" s="90" t="n">
        <f aca="false">SUM(I1096)</f>
        <v>0</v>
      </c>
      <c r="J1097" s="90" t="n">
        <f aca="false">SUM(J1096)</f>
        <v>0</v>
      </c>
      <c r="K1097" s="90" t="n">
        <f aca="false">SUM(K1096)</f>
        <v>0</v>
      </c>
      <c r="L1097" s="90" t="n">
        <f aca="false">SUM(L1096)</f>
        <v>0</v>
      </c>
      <c r="M1097" s="90" t="n">
        <f aca="false">SUM(M1096)</f>
        <v>0</v>
      </c>
      <c r="N1097" s="90" t="n">
        <f aca="false">SUM(N1096)</f>
        <v>0</v>
      </c>
      <c r="O1097" s="90" t="n">
        <f aca="false">SUM(O1096)</f>
        <v>0</v>
      </c>
      <c r="P1097" s="90" t="n">
        <f aca="false">SUM(P1096)</f>
        <v>20</v>
      </c>
      <c r="Q1097" s="90" t="n">
        <f aca="false">SUM(Q1096)</f>
        <v>0</v>
      </c>
      <c r="R1097" s="90" t="n">
        <f aca="false">SUM(R1096)</f>
        <v>0</v>
      </c>
      <c r="S1097" s="90" t="n">
        <f aca="false">SUM(S1096)</f>
        <v>20</v>
      </c>
    </row>
    <row r="1098" s="88" customFormat="true" ht="27.6" hidden="false" customHeight="false" outlineLevel="0" collapsed="false">
      <c r="A1098" s="91" t="n">
        <v>117</v>
      </c>
      <c r="B1098" s="83" t="s">
        <v>366</v>
      </c>
      <c r="C1098" s="84" t="n">
        <v>506749</v>
      </c>
      <c r="D1098" s="84"/>
      <c r="E1098" s="84" t="s">
        <v>367</v>
      </c>
      <c r="F1098" s="82" t="s">
        <v>188</v>
      </c>
      <c r="G1098" s="86"/>
      <c r="H1098" s="87" t="n">
        <v>20</v>
      </c>
      <c r="I1098" s="87"/>
      <c r="J1098" s="87"/>
      <c r="K1098" s="87" t="n">
        <v>20</v>
      </c>
      <c r="L1098" s="87"/>
      <c r="M1098" s="87"/>
      <c r="N1098" s="87" t="n">
        <v>20</v>
      </c>
      <c r="O1098" s="87"/>
      <c r="P1098" s="87"/>
      <c r="Q1098" s="87" t="n">
        <v>20</v>
      </c>
      <c r="R1098" s="87"/>
      <c r="S1098" s="87" t="n">
        <f aca="false">H1098+K1098+N1098+Q1098</f>
        <v>80</v>
      </c>
    </row>
    <row r="1099" s="88" customFormat="true" ht="13.8" hidden="false" customHeight="false" outlineLevel="0" collapsed="false">
      <c r="A1099" s="79" t="s">
        <v>33</v>
      </c>
      <c r="B1099" s="50" t="s">
        <v>368</v>
      </c>
      <c r="C1099" s="50"/>
      <c r="D1099" s="50"/>
      <c r="E1099" s="50"/>
      <c r="F1099" s="95" t="s">
        <v>188</v>
      </c>
      <c r="G1099" s="90" t="n">
        <f aca="false">SUM(G1098)</f>
        <v>0</v>
      </c>
      <c r="H1099" s="90" t="n">
        <f aca="false">SUM(H1098)</f>
        <v>20</v>
      </c>
      <c r="I1099" s="90" t="n">
        <f aca="false">SUM(I1098)</f>
        <v>0</v>
      </c>
      <c r="J1099" s="90" t="n">
        <f aca="false">SUM(J1098)</f>
        <v>0</v>
      </c>
      <c r="K1099" s="90" t="n">
        <f aca="false">SUM(K1098)</f>
        <v>20</v>
      </c>
      <c r="L1099" s="90" t="n">
        <f aca="false">SUM(L1098)</f>
        <v>0</v>
      </c>
      <c r="M1099" s="90" t="n">
        <f aca="false">SUM(M1098)</f>
        <v>0</v>
      </c>
      <c r="N1099" s="90" t="n">
        <f aca="false">SUM(N1098)</f>
        <v>20</v>
      </c>
      <c r="O1099" s="90" t="n">
        <f aca="false">SUM(O1098)</f>
        <v>0</v>
      </c>
      <c r="P1099" s="90" t="n">
        <f aca="false">SUM(P1098)</f>
        <v>0</v>
      </c>
      <c r="Q1099" s="90" t="n">
        <f aca="false">SUM(Q1098)</f>
        <v>20</v>
      </c>
      <c r="R1099" s="90" t="n">
        <f aca="false">SUM(R1098)</f>
        <v>0</v>
      </c>
      <c r="S1099" s="90" t="n">
        <f aca="false">SUM(S1098)</f>
        <v>80</v>
      </c>
    </row>
    <row r="1100" s="103" customFormat="true" ht="14.4" hidden="false" customHeight="false" outlineLevel="0" collapsed="false">
      <c r="A1100" s="98"/>
      <c r="B1100" s="99"/>
      <c r="C1100" s="88"/>
      <c r="D1100" s="100"/>
      <c r="E1100" s="100"/>
      <c r="F1100" s="98"/>
      <c r="G1100" s="88"/>
      <c r="H1100" s="88"/>
      <c r="I1100" s="88"/>
      <c r="J1100" s="88"/>
      <c r="K1100" s="88"/>
      <c r="L1100" s="88"/>
      <c r="M1100" s="88"/>
      <c r="N1100" s="88"/>
      <c r="O1100" s="88"/>
      <c r="P1100" s="88"/>
      <c r="Q1100" s="88"/>
      <c r="R1100" s="101" t="s">
        <v>369</v>
      </c>
      <c r="S1100" s="102" t="n">
        <v>74554</v>
      </c>
    </row>
  </sheetData>
  <autoFilter ref="A9:S1100"/>
  <mergeCells count="11">
    <mergeCell ref="A4:S4"/>
    <mergeCell ref="A6:A8"/>
    <mergeCell ref="B6:B8"/>
    <mergeCell ref="C6:C8"/>
    <mergeCell ref="D6:D8"/>
    <mergeCell ref="E6:E8"/>
    <mergeCell ref="F6:F8"/>
    <mergeCell ref="A10:S10"/>
    <mergeCell ref="A831:S831"/>
    <mergeCell ref="A1057:S1057"/>
    <mergeCell ref="D1060:E106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6:13:31Z</dcterms:created>
  <dc:creator>Константин Евгеньевич Михайлов</dc:creator>
  <dc:description/>
  <dc:language>en-US</dc:language>
  <cp:lastModifiedBy>Елена Александровна Сухомлина</cp:lastModifiedBy>
  <cp:lastPrinted>2014-10-02T09:38:43Z</cp:lastPrinted>
  <dcterms:modified xsi:type="dcterms:W3CDTF">2014-10-06T06:00:47Z</dcterms:modified>
  <cp:revision>0</cp:revision>
  <dc:subject/>
  <dc:title/>
</cp:coreProperties>
</file>