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Покурского месторождения нефти. ВЛ-35 кВ от ПС-35/6 кВ "К-37" до ПС 35/6 кВ "К-50". Нефтегазопроводы. Реконструкция ДНС-1, ДНС-2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Директор  по капитальному строительству</t>
  </si>
  <si>
    <t xml:space="preserve">О.М. Мокл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56</v>
      </c>
      <c r="D11" s="21" t="n">
        <f aca="false">D14</f>
        <v>4282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56</v>
      </c>
      <c r="D13" s="30" t="n">
        <v>42613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736</v>
      </c>
      <c r="D14" s="34" t="n">
        <f aca="false">D29</f>
        <v>4282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614</v>
      </c>
      <c r="D15" s="21" t="n">
        <f aca="false">D18</f>
        <v>42825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614</v>
      </c>
      <c r="D17" s="30" t="n">
        <v>42735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736</v>
      </c>
      <c r="D18" s="34" t="n">
        <f aca="false">D29</f>
        <v>4282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614</v>
      </c>
      <c r="D19" s="21" t="n">
        <f aca="false">D22</f>
        <v>4282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614</v>
      </c>
      <c r="D21" s="30" t="n">
        <f aca="false">D17</f>
        <v>42735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736</v>
      </c>
      <c r="D22" s="34" t="n">
        <f aca="false">D29</f>
        <v>42825</v>
      </c>
      <c r="E22" s="31"/>
      <c r="F22" s="22"/>
      <c r="G22" s="23"/>
      <c r="H22" s="11"/>
      <c r="I22" s="11"/>
    </row>
    <row r="23" customFormat="false" ht="63.75" hidden="true" customHeight="false" outlineLevel="0" collapsed="false">
      <c r="A23" s="24" t="n">
        <v>4</v>
      </c>
      <c r="B23" s="39" t="s">
        <v>30</v>
      </c>
      <c r="C23" s="20" t="n">
        <v>42614</v>
      </c>
      <c r="D23" s="20" t="n">
        <v>42704</v>
      </c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23.25" hidden="true" customHeight="true" outlineLevel="0" collapsed="false">
      <c r="A25" s="24" t="n">
        <v>4</v>
      </c>
      <c r="B25" s="39" t="s">
        <v>32</v>
      </c>
      <c r="C25" s="20"/>
      <c r="D25" s="20"/>
      <c r="E25" s="31"/>
      <c r="F25" s="22"/>
      <c r="G25" s="23"/>
      <c r="H25" s="11"/>
      <c r="I25" s="11"/>
    </row>
    <row r="26" customFormat="false" ht="48.75" hidden="false" customHeight="true" outlineLevel="0" collapsed="false">
      <c r="A26" s="24" t="n">
        <v>4</v>
      </c>
      <c r="B26" s="40" t="s">
        <v>33</v>
      </c>
      <c r="C26" s="20" t="n">
        <v>42614</v>
      </c>
      <c r="D26" s="20" t="n">
        <v>42704</v>
      </c>
      <c r="E26" s="31"/>
      <c r="F26" s="22"/>
      <c r="G26" s="23"/>
      <c r="H26" s="11"/>
      <c r="I26" s="11"/>
    </row>
    <row r="27" customFormat="false" ht="30.7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63" hidden="false" customHeight="true" outlineLevel="0" collapsed="false">
      <c r="A29" s="24" t="n">
        <v>5</v>
      </c>
      <c r="B29" s="46" t="s">
        <v>36</v>
      </c>
      <c r="C29" s="42" t="n">
        <v>42736</v>
      </c>
      <c r="D29" s="21" t="n">
        <v>4282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56</v>
      </c>
      <c r="D30" s="49" t="n">
        <f aca="false">D29</f>
        <v>4282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27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7.7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6-01-26T10:58:29Z</cp:lastPrinted>
  <dcterms:modified xsi:type="dcterms:W3CDTF">2016-02-19T09:37:41Z</dcterms:modified>
  <cp:revision>0</cp:revision>
  <dc:subject/>
  <dc:title/>
</cp:coreProperties>
</file>