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ЗУБ" sheetId="1" state="visible" r:id="rId2"/>
  </sheets>
  <definedNames>
    <definedName function="false" hidden="false" localSheetId="0" name="_xlnm.Print_Area" vbProcedure="false">ЗУБ!$A$1:$H$1494</definedName>
    <definedName function="false" hidden="false" localSheetId="0" name="_xlnm.Print_Titles" vbProcedure="false">ЗУБ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975">
  <si>
    <t xml:space="preserve">Приложение №2 к Форме 4</t>
  </si>
  <si>
    <t xml:space="preserve">Выполнение работ по эксплуатационному обслуживанию электрооборудования  и электрических сетей</t>
  </si>
  <si>
    <t xml:space="preserve"> Западно-Усть-Балыкского м/р ОАО "СН-МНГ"</t>
  </si>
  <si>
    <t xml:space="preserve">на 2015г.</t>
  </si>
  <si>
    <t xml:space="preserve">Оборудование</t>
  </si>
  <si>
    <t xml:space="preserve">ПС, РУ, КТП, КТПН, объект </t>
  </si>
  <si>
    <t xml:space="preserve">Тип (марка)</t>
  </si>
  <si>
    <t xml:space="preserve">Количество 
оборудования- шт.</t>
  </si>
  <si>
    <t xml:space="preserve">Условные единицы</t>
  </si>
  <si>
    <t xml:space="preserve">Сумма в руб., без НДС.</t>
  </si>
  <si>
    <t xml:space="preserve">ЗРУ 6 кВ "ДНС"</t>
  </si>
  <si>
    <t xml:space="preserve">Норм., УЕ</t>
  </si>
  <si>
    <t xml:space="preserve">Всего, УЕ</t>
  </si>
  <si>
    <t xml:space="preserve">Стоимость 1 У.Е. в руб. без НДС.</t>
  </si>
  <si>
    <t xml:space="preserve">СШ</t>
  </si>
  <si>
    <t xml:space="preserve">I Секция шин 6кВ</t>
  </si>
  <si>
    <t xml:space="preserve">ВВ</t>
  </si>
  <si>
    <t xml:space="preserve">Выключатель вакуумный яч.№1</t>
  </si>
  <si>
    <t xml:space="preserve">ВВ/TEL-10-20/630</t>
  </si>
  <si>
    <t xml:space="preserve">ТТ</t>
  </si>
  <si>
    <t xml:space="preserve">Трансформатор тока</t>
  </si>
  <si>
    <t xml:space="preserve">ТЛК-10-6 200/5</t>
  </si>
  <si>
    <t xml:space="preserve">ТНП</t>
  </si>
  <si>
    <t xml:space="preserve">Трансформатор нулевой последовательности</t>
  </si>
  <si>
    <t xml:space="preserve">CSH-200</t>
  </si>
  <si>
    <t xml:space="preserve">ОПН</t>
  </si>
  <si>
    <t xml:space="preserve">Ограничитель перенапряжений</t>
  </si>
  <si>
    <t xml:space="preserve">ОПН-РТ/ТЕЛ-6/7,2</t>
  </si>
  <si>
    <t xml:space="preserve">РЗА</t>
  </si>
  <si>
    <t xml:space="preserve">SEPAM 1000</t>
  </si>
  <si>
    <t xml:space="preserve">S42</t>
  </si>
  <si>
    <t xml:space="preserve">Счет.</t>
  </si>
  <si>
    <t xml:space="preserve">Счетчик</t>
  </si>
  <si>
    <t xml:space="preserve">СЭТ-4ТМ</t>
  </si>
  <si>
    <t xml:space="preserve">Выключатель вакуумный яч.№3</t>
  </si>
  <si>
    <t xml:space="preserve">Выключатель вакуумный яч.№5</t>
  </si>
  <si>
    <t xml:space="preserve">Выключатель вакуумный яч.№7</t>
  </si>
  <si>
    <t xml:space="preserve">Выключатель вакуумный яч.№9</t>
  </si>
  <si>
    <t xml:space="preserve">Выключатель вакуумный яч.№11</t>
  </si>
  <si>
    <t xml:space="preserve">Выключатель вакуумный яч.№13</t>
  </si>
  <si>
    <t xml:space="preserve">ВВ/TEL-10-20/1000</t>
  </si>
  <si>
    <t xml:space="preserve">ТЛК-10-6 600/5</t>
  </si>
  <si>
    <t xml:space="preserve">ТН</t>
  </si>
  <si>
    <t xml:space="preserve">Трансформатор напряжения яч.№15</t>
  </si>
  <si>
    <t xml:space="preserve">НАМИТ-10-2-95</t>
  </si>
  <si>
    <t xml:space="preserve">Выключатель вакуумный яч.№17</t>
  </si>
  <si>
    <t xml:space="preserve">ТЛК-10-6 300/5</t>
  </si>
  <si>
    <t xml:space="preserve">ТСН</t>
  </si>
  <si>
    <t xml:space="preserve">Трансформатор собственных нужд яч.№19</t>
  </si>
  <si>
    <t xml:space="preserve">ТСКС 40/6</t>
  </si>
  <si>
    <t xml:space="preserve">Выключатель вакуумный яч.№21</t>
  </si>
  <si>
    <t xml:space="preserve">ТЛК-10-6 1000/5</t>
  </si>
  <si>
    <t xml:space="preserve">Трансформатор напряжения</t>
  </si>
  <si>
    <t xml:space="preserve">2хНОЛ08-6</t>
  </si>
  <si>
    <t xml:space="preserve">II Секция шин 6кВ</t>
  </si>
  <si>
    <t xml:space="preserve">Выключатель вакуумный яч.№2</t>
  </si>
  <si>
    <t xml:space="preserve">Выключатель вакуумный яч.№4</t>
  </si>
  <si>
    <t xml:space="preserve">Выключатель вакуумный яч.№6</t>
  </si>
  <si>
    <t xml:space="preserve">Выключатель вакуумный яч.№8</t>
  </si>
  <si>
    <t xml:space="preserve">Выключатель вакуумный яч.№10</t>
  </si>
  <si>
    <t xml:space="preserve">Выключатель вакуумный яч.№12</t>
  </si>
  <si>
    <t xml:space="preserve">СВ</t>
  </si>
  <si>
    <t xml:space="preserve">Секционный разъеденитель 6кВ яч.14</t>
  </si>
  <si>
    <t xml:space="preserve">Трансформатор напряжения яч.№16</t>
  </si>
  <si>
    <t xml:space="preserve">Выключатель вакуумный яч.№18</t>
  </si>
  <si>
    <t xml:space="preserve">Трансформатор собственных нужд яч.№20</t>
  </si>
  <si>
    <t xml:space="preserve">Выключатель вакуумный яч.№22</t>
  </si>
  <si>
    <t xml:space="preserve">КЛ-6</t>
  </si>
  <si>
    <t xml:space="preserve">КЛ-6кВ от ЗРУ до КТП 2х2500/6/0,4кВ</t>
  </si>
  <si>
    <t xml:space="preserve">ПвВнг(в)-LS-6</t>
  </si>
  <si>
    <t xml:space="preserve">КЛ-6кВ от ЗРУ до КТП 2х400/6/0,4кВ</t>
  </si>
  <si>
    <t xml:space="preserve">КТП 6/0,4кВ "ДНС"</t>
  </si>
  <si>
    <t xml:space="preserve">ЛР</t>
  </si>
  <si>
    <t xml:space="preserve">Разъединитель наружной установки</t>
  </si>
  <si>
    <t xml:space="preserve">РЛК-СЭЩ-6/630</t>
  </si>
  <si>
    <t xml:space="preserve">Выключатель вакуумный</t>
  </si>
  <si>
    <t xml:space="preserve">ВВ/TEL-630</t>
  </si>
  <si>
    <t xml:space="preserve">ОПН-6</t>
  </si>
  <si>
    <t xml:space="preserve">Транс.</t>
  </si>
  <si>
    <t xml:space="preserve">Трансформатор силовой</t>
  </si>
  <si>
    <t xml:space="preserve">ТМГф-2500/6/0,4кВ</t>
  </si>
  <si>
    <t xml:space="preserve">АВ</t>
  </si>
  <si>
    <t xml:space="preserve">Автоматический выключатель 0,4кВ</t>
  </si>
  <si>
    <t xml:space="preserve">Masterpact NW, 4000А</t>
  </si>
  <si>
    <t xml:space="preserve">ТШН-0,66 4000/5</t>
  </si>
  <si>
    <t xml:space="preserve">I С.Ш. НКУ 0,4кВ</t>
  </si>
  <si>
    <t xml:space="preserve">БУ</t>
  </si>
  <si>
    <t xml:space="preserve">Блок управления одним нереверсивным АД 0,4кВ</t>
  </si>
  <si>
    <t xml:space="preserve">БМ5100А-4574УХЛ</t>
  </si>
  <si>
    <t xml:space="preserve">КЛ-0,4</t>
  </si>
  <si>
    <t xml:space="preserve">КЛ-0,4кВ от блока БМ НКУ ТП до АД насоса</t>
  </si>
  <si>
    <t xml:space="preserve">2ВВГнг-LS</t>
  </si>
  <si>
    <t xml:space="preserve">БМ5100А-2574УХЛ</t>
  </si>
  <si>
    <t xml:space="preserve">КЛ-0,4кВ от блока БМ НКУ ТП до вентилятора ВН-2</t>
  </si>
  <si>
    <t xml:space="preserve">ВВГнг-LS</t>
  </si>
  <si>
    <t xml:space="preserve">БМ5100А-3674УХЛ</t>
  </si>
  <si>
    <t xml:space="preserve">КЛ-0,4кВ от  блока БМ НКУ ТП до коробки N5</t>
  </si>
  <si>
    <t xml:space="preserve">КЛ-0,4кВ от коробки №4 до коробки N5</t>
  </si>
  <si>
    <t xml:space="preserve">Schneider Electric, 16А</t>
  </si>
  <si>
    <t xml:space="preserve">КЛ-0,4кВ от блока БМ НКУ ТП до коробки N6</t>
  </si>
  <si>
    <t xml:space="preserve">КЛ-0,4кВ от блока БМ НКУ ТП до коробки N7</t>
  </si>
  <si>
    <t xml:space="preserve">БМ5100А-4174УХЛ</t>
  </si>
  <si>
    <t xml:space="preserve">БМ5100А-3974УХЛ</t>
  </si>
  <si>
    <t xml:space="preserve">КЛ-0,4кВ от блока БМ НКУ ТП до дренажной емк.</t>
  </si>
  <si>
    <t xml:space="preserve">КЛ-0,4кВ от блока БМ НКУ ТП до узла задвижек</t>
  </si>
  <si>
    <t xml:space="preserve">Schneider Electric, 40А</t>
  </si>
  <si>
    <t xml:space="preserve">КЛ-0,4кВ от блока БМ НКУ ТП до ЩС блока дозирования реагента</t>
  </si>
  <si>
    <t xml:space="preserve">БМ5100А-3874УХЛ</t>
  </si>
  <si>
    <t xml:space="preserve">Schneider Electric, 25А</t>
  </si>
  <si>
    <t xml:space="preserve">КЛ-0,4кВ от блока БМ НКУ ТП до ЩС №2</t>
  </si>
  <si>
    <t xml:space="preserve">КЛ-0,4кВ от блока БМ НКУ ТП до ЩС №3</t>
  </si>
  <si>
    <t xml:space="preserve">Schneider Electric, 100А</t>
  </si>
  <si>
    <t xml:space="preserve">КЛ-0,4кВ от блока БМ НКУ ТП до блока дозирования реагента</t>
  </si>
  <si>
    <t xml:space="preserve">Schneider Electric, 50А</t>
  </si>
  <si>
    <t xml:space="preserve">КЛ-0,4кВ от блока БМ НКУ ТП до ЩС насоса БП диз. топлива</t>
  </si>
  <si>
    <t xml:space="preserve">КЛ-0,4кВ от блока БМ НКУ ТП до ЩС МТС</t>
  </si>
  <si>
    <t xml:space="preserve">Schneider Electric, 800А</t>
  </si>
  <si>
    <t xml:space="preserve">КЛ-0,4кВ от блока БМ НКУ ТП до ЩС хим.лаборатории</t>
  </si>
  <si>
    <t xml:space="preserve">4ВВГнг-LS</t>
  </si>
  <si>
    <t xml:space="preserve">КЛ-0,4кВ от блока БМ НКУ ТП до ЩС склада хранения ЛВЖ</t>
  </si>
  <si>
    <t xml:space="preserve">КЛ-0,4кВ от блока БМ НКУ ТП до эл.задвижки</t>
  </si>
  <si>
    <t xml:space="preserve">Schneider Electric, 32А</t>
  </si>
  <si>
    <t xml:space="preserve">КЛ-0,4кВ от блока БМ НКУ ТП до ЩС аппаратурного блока</t>
  </si>
  <si>
    <t xml:space="preserve">Schneider Electric, 20А</t>
  </si>
  <si>
    <t xml:space="preserve">КЛ-0,4кВ от блока БМ НКУ ТП до ЩС блока хранения пож. инвентаря</t>
  </si>
  <si>
    <t xml:space="preserve">Schneider Electric, 80А</t>
  </si>
  <si>
    <t xml:space="preserve">КЛ-0,4кВ от блока БМ НКУ ТП до ЩС автом. станции пожаротушения</t>
  </si>
  <si>
    <t xml:space="preserve">КЛ-0,4кВ от блока БМ НКУ ТП до насоса ЦНСн</t>
  </si>
  <si>
    <t xml:space="preserve">БМ5100А-3174УХЛ</t>
  </si>
  <si>
    <t xml:space="preserve">КЛ-0,4кВ от блока БМ НКУ ТП до коробки N18</t>
  </si>
  <si>
    <t xml:space="preserve">Schneider Electric, 630А</t>
  </si>
  <si>
    <t xml:space="preserve">КЛ-0,4кВ от блока БМ НКУ ТП до ЩС насосной станции пожаротушения</t>
  </si>
  <si>
    <t xml:space="preserve">3ВВГнг-LS</t>
  </si>
  <si>
    <t xml:space="preserve">Schneider Electric, 63А</t>
  </si>
  <si>
    <t xml:space="preserve">КЛ-0,4кВ от блока БМ НКУ ТП до ЩС арт. скаважины</t>
  </si>
  <si>
    <t xml:space="preserve">КЛ-0,4кВ от блока БМ НКУ ТП до ШУ</t>
  </si>
  <si>
    <t xml:space="preserve">КЛ-0,4кВ от ШУ до двигателя</t>
  </si>
  <si>
    <t xml:space="preserve">КЛ-0,4кВ от блока БМ НКУ ТП до щита СН</t>
  </si>
  <si>
    <t xml:space="preserve">КЛ-0,4кВ от блока БМ НКУ ТП до ЩС операторной</t>
  </si>
  <si>
    <t xml:space="preserve">КЛ-0,4кВ от блока БМ НКУ ТП до ЩО</t>
  </si>
  <si>
    <t xml:space="preserve">КЛ-0,4кВ от ЩО до СК-4</t>
  </si>
  <si>
    <t xml:space="preserve">КЛ-0,4кВ от СК-4 до ПМ</t>
  </si>
  <si>
    <t xml:space="preserve">ВБбШвнг-LS</t>
  </si>
  <si>
    <t xml:space="preserve">Schneider Electric, 320А</t>
  </si>
  <si>
    <t xml:space="preserve">КЛ-0,4кВ от блока БМ НКУ ТП до ШУ1</t>
  </si>
  <si>
    <t xml:space="preserve">II С.Ш. НКУ 0,4кВ</t>
  </si>
  <si>
    <t xml:space="preserve">КЛ-0,4кВ от блока БМ НКУ ТП до двигателя насоса</t>
  </si>
  <si>
    <t xml:space="preserve">КЛ-0,4кВ от АВ-0,4кВ НКУ ТП до коробки №10</t>
  </si>
  <si>
    <t xml:space="preserve">КЛ-0,4кВ от блока БМ НКУ ТП до коробки №11</t>
  </si>
  <si>
    <t xml:space="preserve">КЛ-0,4кВ от АВ-0,4кВ НКУ ТП до эл. задвижки</t>
  </si>
  <si>
    <t xml:space="preserve">КЛ-0,4кВ от АВ-0,4кВ НКУ ТП до регулирующего клапана</t>
  </si>
  <si>
    <t xml:space="preserve">КЛ-0,4кВ от АВ-0,4кВ НКУ ТП до ЩС блока учета газа</t>
  </si>
  <si>
    <t xml:space="preserve">КЛ-0,4кВ от АВ-0,4кВ НКУ ТП до ЩС блока подготовки газа</t>
  </si>
  <si>
    <t xml:space="preserve">КЛ-0,4кВ от блока БМ НКУ ТП до двигтателя насоса</t>
  </si>
  <si>
    <t xml:space="preserve">КЛ-0,4кВ от АВ-0,4кВ НКУ ТП до площадки узла задвижек</t>
  </si>
  <si>
    <t xml:space="preserve">КЛ-0,4кВ от АВ-0,4кВ НКУ ТП до ЩС автоматической станции пожаротушения</t>
  </si>
  <si>
    <t xml:space="preserve">КЛ-0,4кВ от АВ-0,4кВ НКУ ТП до ЩС химлаборатории</t>
  </si>
  <si>
    <t xml:space="preserve">КЛ-0,4кВ от АВ-0,4кВ НКУ ТП до ЩС блока хим. и метрологич. оборудования</t>
  </si>
  <si>
    <t xml:space="preserve">КЛ-0,4кВ от АВ-0,4кВ НКУ ТП до ЩС узла связи</t>
  </si>
  <si>
    <t xml:space="preserve">КЛ-0,4кВ от АВ-0,4кВ НКУ ТП до ЩС контрольно-пропускного пункта</t>
  </si>
  <si>
    <t xml:space="preserve">КЛ-0,4кВ от АВ-0,4кВ НКУ ТП до ЩС блока хранения и раздачи масла</t>
  </si>
  <si>
    <t xml:space="preserve">КЛ-0,4кВ от блока БМ НКУ ТП до двигателя насоса 132кВт</t>
  </si>
  <si>
    <t xml:space="preserve">КЛ-0,4кВ от блока БМ НКУ ТП до вентилятора</t>
  </si>
  <si>
    <t xml:space="preserve">КЛ-0,4кВ от АВ-0,4кВ НКУ ТП до ЩС установки подготовки и подачи воды</t>
  </si>
  <si>
    <t xml:space="preserve">КЛ-0,4кВ от АВ-0,4кВ НКУ ТП до ЩС насосной станции пожаротушения</t>
  </si>
  <si>
    <t xml:space="preserve">КЛ-0,4кВ от АВ-0,4кВ НКУ ТП до щита собственных нужд</t>
  </si>
  <si>
    <t xml:space="preserve">КЛ-0,4кВ от АВ-0,4кВ НКУ ТП до насосного блока перекачки диз. топлива</t>
  </si>
  <si>
    <t xml:space="preserve">КЛ-0,4кВ от АВ-0,4кВ НКУ ТП до ЩС мех. мастерских</t>
  </si>
  <si>
    <t xml:space="preserve">КЛ-0,4кВ от АВ-0,4кВ НКУ ТП до ЩС блока БМА</t>
  </si>
  <si>
    <t xml:space="preserve">КЛ-0,4кВ от АВ-0,4кВ НКУ ТП до ЩО</t>
  </si>
  <si>
    <t xml:space="preserve">КЛ-0,4кВ от ЩО до соеденительной коробки СК</t>
  </si>
  <si>
    <t xml:space="preserve">КЛ-0,4кВ от соеденительной коробки СК до соеденительной коробки СК1</t>
  </si>
  <si>
    <t xml:space="preserve">КЛ-0,4кВ от соеденительной коробки СК1 до ПМ</t>
  </si>
  <si>
    <t xml:space="preserve">2ВБбШвнг-LS</t>
  </si>
  <si>
    <t xml:space="preserve">КЛ-0,4кВ от соеденительной коробки СК до соеденительной коробки СК2</t>
  </si>
  <si>
    <t xml:space="preserve">КЛ-0,4кВ отсоеденительной коробки СК2 до ПМ</t>
  </si>
  <si>
    <t xml:space="preserve">КЛ-0,4кВ от соеденительной коробки СК2 до ПМ</t>
  </si>
  <si>
    <t xml:space="preserve">КЛ-0,4кВ от ЩО до соеденительной коробки СК3</t>
  </si>
  <si>
    <t xml:space="preserve">КЛ-0,4кВ от соеденительной коробки СК3 до ПМ</t>
  </si>
  <si>
    <t xml:space="preserve">КЛ-0,4кВ от АВ-0,4кВ НКУ ТП до ШУ2 до блока БМА</t>
  </si>
  <si>
    <t xml:space="preserve">КЛ-0,4кВ от модуля электроагрегата до КТП 0,4/6кВ №1 (ввод №1)</t>
  </si>
  <si>
    <t xml:space="preserve">КЛ-0,4кВ от модуля электроагрегата до КТП 0,4/6кВ №1 (ввод №2)</t>
  </si>
  <si>
    <t xml:space="preserve">КЛ-0,4кВ от модуля электроагрегата до КТП 0,4/6кВ №2 (ввод №1)</t>
  </si>
  <si>
    <t xml:space="preserve">КЛ-0,4кВ от модуля электроагрегата до КТП 0,4/6кВ №2 (ввод №2)</t>
  </si>
  <si>
    <t xml:space="preserve">Питающие КЛ-0,4кВ от АВ-0,4кВ до соединительных коробок саморегулирующихся нагревательных лент</t>
  </si>
  <si>
    <t xml:space="preserve">ВВГзнг</t>
  </si>
  <si>
    <t xml:space="preserve">КТП 6/0,4кВ "ПСП"</t>
  </si>
  <si>
    <t xml:space="preserve">Трансформатор Т-1</t>
  </si>
  <si>
    <t xml:space="preserve">ТСЗ-100</t>
  </si>
  <si>
    <t xml:space="preserve">Трансформатор Т-2</t>
  </si>
  <si>
    <t xml:space="preserve">              Панль №1</t>
  </si>
  <si>
    <t xml:space="preserve">1QF-1   ВВОД №1</t>
  </si>
  <si>
    <t xml:space="preserve">NSX250F, 250А</t>
  </si>
  <si>
    <t xml:space="preserve">QF1       ШСН</t>
  </si>
  <si>
    <t xml:space="preserve">IC60H, 63А</t>
  </si>
  <si>
    <t xml:space="preserve">1SF1      ИБП</t>
  </si>
  <si>
    <t xml:space="preserve">IC60N, 2А</t>
  </si>
  <si>
    <t xml:space="preserve">1SF2      Опер.цеи упр.</t>
  </si>
  <si>
    <t xml:space="preserve">1SF3      Опер.цепи упр</t>
  </si>
  <si>
    <t xml:space="preserve">1SF4      Опер.цепи.упр.</t>
  </si>
  <si>
    <t xml:space="preserve">1SF5      Опер.цепи упр.</t>
  </si>
  <si>
    <t xml:space="preserve">1SF6      Вольтметр</t>
  </si>
  <si>
    <t xml:space="preserve">QS2-1 Выкл.разъеденитель</t>
  </si>
  <si>
    <t xml:space="preserve">INV250, 250А</t>
  </si>
  <si>
    <t xml:space="preserve">QS3-1 Выкл.разъеденитель</t>
  </si>
  <si>
    <t xml:space="preserve">SF    Освещение панели</t>
  </si>
  <si>
    <t xml:space="preserve">1n, 6А</t>
  </si>
  <si>
    <t xml:space="preserve">Панель №2</t>
  </si>
  <si>
    <t xml:space="preserve">QF1   Эл.задвижка РД-1-1</t>
  </si>
  <si>
    <t xml:space="preserve">GV2ME14, 10А</t>
  </si>
  <si>
    <t xml:space="preserve">QF1   Эл.задвижка РД-1-2</t>
  </si>
  <si>
    <t xml:space="preserve">QF1   Эл.задвижка РД-2-1</t>
  </si>
  <si>
    <t xml:space="preserve">QF1   Эл.задвижка РД-2-2</t>
  </si>
  <si>
    <t xml:space="preserve">QF1   Эл.задвижка П-2</t>
  </si>
  <si>
    <t xml:space="preserve">QF1   Эл.задвижка П-3</t>
  </si>
  <si>
    <t xml:space="preserve">QF05   Эл.клапан</t>
  </si>
  <si>
    <t xml:space="preserve">IC60N, 4А</t>
  </si>
  <si>
    <t xml:space="preserve">QF06   Эл.клапан</t>
  </si>
  <si>
    <t xml:space="preserve">QF07   Эл.клапан</t>
  </si>
  <si>
    <t xml:space="preserve">QF08   Эл.клапан</t>
  </si>
  <si>
    <t xml:space="preserve">Панель №3</t>
  </si>
  <si>
    <t xml:space="preserve">QF1   Насос НП-1</t>
  </si>
  <si>
    <t xml:space="preserve">GV3P40, 40А</t>
  </si>
  <si>
    <t xml:space="preserve">SF1    Цепи упр.насоса</t>
  </si>
  <si>
    <t xml:space="preserve">IS60N, 6А</t>
  </si>
  <si>
    <t xml:space="preserve">QF1   Эл.задвижка П-4</t>
  </si>
  <si>
    <t xml:space="preserve">GV2ME10, 6,3А</t>
  </si>
  <si>
    <t xml:space="preserve">QF1   Эл.задвижка П-5</t>
  </si>
  <si>
    <t xml:space="preserve">QF1   Эл.задвижка ЕП-1</t>
  </si>
  <si>
    <t xml:space="preserve">QF13  НКУ В-1 </t>
  </si>
  <si>
    <t xml:space="preserve">IC60H, 32А</t>
  </si>
  <si>
    <t xml:space="preserve">QF16   СКЗ</t>
  </si>
  <si>
    <t xml:space="preserve">G100, 32А</t>
  </si>
  <si>
    <t xml:space="preserve">QF17   ВРУ1 В1</t>
  </si>
  <si>
    <t xml:space="preserve">QF18   ЯУО-1</t>
  </si>
  <si>
    <t xml:space="preserve">IC60H, 10А</t>
  </si>
  <si>
    <t xml:space="preserve">QF19   ВЩСУ</t>
  </si>
  <si>
    <t xml:space="preserve">IC60H, 40А</t>
  </si>
  <si>
    <t xml:space="preserve">QF20  Блок оператора</t>
  </si>
  <si>
    <t xml:space="preserve">QF21   ШУЭК</t>
  </si>
  <si>
    <t xml:space="preserve">QF22   Резерв</t>
  </si>
  <si>
    <t xml:space="preserve">IC60H, 6А</t>
  </si>
  <si>
    <t xml:space="preserve">QF23   Резерв</t>
  </si>
  <si>
    <t xml:space="preserve">IC60H, 16А</t>
  </si>
  <si>
    <t xml:space="preserve">QF24   Резерв</t>
  </si>
  <si>
    <t xml:space="preserve">IC60H, 25А</t>
  </si>
  <si>
    <t xml:space="preserve">QF25   Резерв</t>
  </si>
  <si>
    <t xml:space="preserve">Панель №4</t>
  </si>
  <si>
    <t xml:space="preserve">QF1-3   Секционный выкл.</t>
  </si>
  <si>
    <t xml:space="preserve">SF2</t>
  </si>
  <si>
    <t xml:space="preserve">SF4</t>
  </si>
  <si>
    <t xml:space="preserve">SF5</t>
  </si>
  <si>
    <t xml:space="preserve">SF6</t>
  </si>
  <si>
    <t xml:space="preserve">SF7 Контроль напр.1секц.Ф-А</t>
  </si>
  <si>
    <t xml:space="preserve">SF8 Контроль напр.1секц.Ф-В </t>
  </si>
  <si>
    <t xml:space="preserve">SF9 Контроль напр.1секц.Ф-С</t>
  </si>
  <si>
    <t xml:space="preserve">QS1 Секц.разъеденитель-1</t>
  </si>
  <si>
    <t xml:space="preserve">QS2 Секц.разъеденитель-2</t>
  </si>
  <si>
    <t xml:space="preserve">SF7 Контроль напр.2секц.Ф-А</t>
  </si>
  <si>
    <t xml:space="preserve">SF7 Контроль напр.2секц.Ф-В</t>
  </si>
  <si>
    <t xml:space="preserve">SF7 Контроль напр.2секц.Ф-С</t>
  </si>
  <si>
    <t xml:space="preserve"> Панель №5</t>
  </si>
  <si>
    <t xml:space="preserve">QF1   Эл.задвижка П-6</t>
  </si>
  <si>
    <t xml:space="preserve">QF1   Эл.задвижка П-7</t>
  </si>
  <si>
    <t xml:space="preserve">QF1   Эл.задвижка П-8</t>
  </si>
  <si>
    <t xml:space="preserve">QF1   Эл.задвижка П-9</t>
  </si>
  <si>
    <t xml:space="preserve">QF1   Эл.задвижка П-10</t>
  </si>
  <si>
    <t xml:space="preserve">QF1   Эл.задвижка П-12</t>
  </si>
  <si>
    <t xml:space="preserve">Панель №6</t>
  </si>
  <si>
    <t xml:space="preserve">QF1   Насос НП-2</t>
  </si>
  <si>
    <t xml:space="preserve">IC60N, 6А</t>
  </si>
  <si>
    <t xml:space="preserve">QF1   Эл.задвижка ЕП-2-2</t>
  </si>
  <si>
    <t xml:space="preserve">QF1   Эл.задвижка П-1</t>
  </si>
  <si>
    <t xml:space="preserve">QV2ME14, 10А</t>
  </si>
  <si>
    <t xml:space="preserve">QF33  БХМО</t>
  </si>
  <si>
    <t xml:space="preserve">QF34  НКУ1-В2</t>
  </si>
  <si>
    <t xml:space="preserve">QF35  ШВП</t>
  </si>
  <si>
    <t xml:space="preserve">NSX100B, 80А</t>
  </si>
  <si>
    <t xml:space="preserve">QF36  ВРУ1-В2</t>
  </si>
  <si>
    <t xml:space="preserve">QF37  ЯУО-2</t>
  </si>
  <si>
    <t xml:space="preserve">QF38  ВРУ2-В2</t>
  </si>
  <si>
    <t xml:space="preserve">QF39  ИБП</t>
  </si>
  <si>
    <t xml:space="preserve">QF40  БШСУ</t>
  </si>
  <si>
    <t xml:space="preserve">QF41  Резерв</t>
  </si>
  <si>
    <t xml:space="preserve">QF42  ВРУ2-В2</t>
  </si>
  <si>
    <t xml:space="preserve">QF43  Резерв</t>
  </si>
  <si>
    <t xml:space="preserve">QF44  Резерв</t>
  </si>
  <si>
    <t xml:space="preserve">Панель №7</t>
  </si>
  <si>
    <t xml:space="preserve">QF1-2    ВВОД №2</t>
  </si>
  <si>
    <t xml:space="preserve">QF2        ШСН ввод 2</t>
  </si>
  <si>
    <t xml:space="preserve">2SF1       ИБП</t>
  </si>
  <si>
    <t xml:space="preserve">2SF2       АВР</t>
  </si>
  <si>
    <t xml:space="preserve">2SF3   Опер.цепи упр Ф-А</t>
  </si>
  <si>
    <t xml:space="preserve">2SF4   Опер.цепи упр.Ф-В</t>
  </si>
  <si>
    <t xml:space="preserve">2SF5   Опер.цепи упр.Ф-С</t>
  </si>
  <si>
    <t xml:space="preserve">2SF6   Вольтметр</t>
  </si>
  <si>
    <t xml:space="preserve">QS2-2 Выкл.разъеденитель-1</t>
  </si>
  <si>
    <t xml:space="preserve">QS3-2 Выкл.разъеденитель-2</t>
  </si>
  <si>
    <t xml:space="preserve">ШСН</t>
  </si>
  <si>
    <t xml:space="preserve">QF1       Ввод</t>
  </si>
  <si>
    <t xml:space="preserve">TD-100N, 63А</t>
  </si>
  <si>
    <t xml:space="preserve">QF2       Обогрев КТП</t>
  </si>
  <si>
    <t xml:space="preserve">ВМ63-3х, 40А</t>
  </si>
  <si>
    <t xml:space="preserve">QF3       Освещение КТП</t>
  </si>
  <si>
    <t xml:space="preserve">ВМ63-1х, 16А</t>
  </si>
  <si>
    <t xml:space="preserve">QF4       </t>
  </si>
  <si>
    <t xml:space="preserve">QF5      Пож.сигн.</t>
  </si>
  <si>
    <t xml:space="preserve">QF6</t>
  </si>
  <si>
    <t xml:space="preserve">QF7      Тр-р 12в</t>
  </si>
  <si>
    <t xml:space="preserve">QF8      Розетки КТП</t>
  </si>
  <si>
    <t xml:space="preserve">УЗО, 16А</t>
  </si>
  <si>
    <t xml:space="preserve">Щиток вентиляций</t>
  </si>
  <si>
    <t xml:space="preserve">QF1    Вентиляция</t>
  </si>
  <si>
    <t xml:space="preserve">QF42</t>
  </si>
  <si>
    <t xml:space="preserve">ОПЕРАТОРНАЯ ВРУ</t>
  </si>
  <si>
    <t xml:space="preserve">QF1  Ввод №1</t>
  </si>
  <si>
    <t xml:space="preserve">NG125N, 63А</t>
  </si>
  <si>
    <t xml:space="preserve">QF2  Ввод №2</t>
  </si>
  <si>
    <t xml:space="preserve">QF3 Освещение коридора</t>
  </si>
  <si>
    <t xml:space="preserve">C60N, 10А</t>
  </si>
  <si>
    <t xml:space="preserve">QF4 Освещение щитовой</t>
  </si>
  <si>
    <t xml:space="preserve">QF5 Розетки гр.1</t>
  </si>
  <si>
    <t xml:space="preserve">DPN N, 16А</t>
  </si>
  <si>
    <t xml:space="preserve">QF6 Розетки гр.2</t>
  </si>
  <si>
    <t xml:space="preserve">QF8 Розетки гр.4</t>
  </si>
  <si>
    <t xml:space="preserve">QF9 Розетки гр.5</t>
  </si>
  <si>
    <t xml:space="preserve">QF10 Розетки гр.6</t>
  </si>
  <si>
    <t xml:space="preserve">QF11 Розетки гр.7</t>
  </si>
  <si>
    <t xml:space="preserve">QF12 Розетки обогр.гр.1</t>
  </si>
  <si>
    <t xml:space="preserve">C60L, 25А</t>
  </si>
  <si>
    <t xml:space="preserve">QF13 Розетки обогр.гр.2</t>
  </si>
  <si>
    <t xml:space="preserve">QF14 Розетки обогр.гр.3</t>
  </si>
  <si>
    <t xml:space="preserve">QF15 Розетки обогр.гр.4</t>
  </si>
  <si>
    <t xml:space="preserve">QF16 Розетки обогр.гр.5</t>
  </si>
  <si>
    <t xml:space="preserve">QF17 Розетки обогр.гр.6</t>
  </si>
  <si>
    <t xml:space="preserve">QF18 Розетки обогр.гр.7</t>
  </si>
  <si>
    <t xml:space="preserve">QF19 Кондиционер гр.1</t>
  </si>
  <si>
    <t xml:space="preserve">QF20 Кондиционер.гр.2</t>
  </si>
  <si>
    <t xml:space="preserve">QF21 Кондиционер.гр.3</t>
  </si>
  <si>
    <t xml:space="preserve">QF22 Кондиционер гр.4</t>
  </si>
  <si>
    <t xml:space="preserve">QF23 Кондиционер гр.5</t>
  </si>
  <si>
    <t xml:space="preserve">QF24 Тепл.завеса-1</t>
  </si>
  <si>
    <t xml:space="preserve">QF25 Тепл.завеса-2</t>
  </si>
  <si>
    <t xml:space="preserve">QF26 Освещение гр.1</t>
  </si>
  <si>
    <t xml:space="preserve">QF27 Освещение гр.2</t>
  </si>
  <si>
    <t xml:space="preserve">QF28 Освещение гр.3</t>
  </si>
  <si>
    <t xml:space="preserve">QF29 Освещение гр.4</t>
  </si>
  <si>
    <t xml:space="preserve">QF30 Освещение гр.5</t>
  </si>
  <si>
    <t xml:space="preserve">QF31 Выт.вентилятор</t>
  </si>
  <si>
    <t xml:space="preserve">QF32 Резерв</t>
  </si>
  <si>
    <t xml:space="preserve">QF33 Резерв</t>
  </si>
  <si>
    <t xml:space="preserve">QF34 Резерв</t>
  </si>
  <si>
    <t xml:space="preserve">C60L, 10А</t>
  </si>
  <si>
    <t xml:space="preserve">QF35 Резерв</t>
  </si>
  <si>
    <t xml:space="preserve">QF36 ШУ вентиляций</t>
  </si>
  <si>
    <t xml:space="preserve">QF37 Тр-р-12в</t>
  </si>
  <si>
    <t xml:space="preserve">QF38 Освещение ремонтное</t>
  </si>
  <si>
    <t xml:space="preserve">QF39 Освещение ремонтное</t>
  </si>
  <si>
    <t xml:space="preserve">НКУ-1</t>
  </si>
  <si>
    <t xml:space="preserve">1QF1 Ввод №1</t>
  </si>
  <si>
    <t xml:space="preserve">ВА88-35, 200А</t>
  </si>
  <si>
    <t xml:space="preserve">1QF2 Ввод №2</t>
  </si>
  <si>
    <t xml:space="preserve">1SF1  Цепи управл.-1</t>
  </si>
  <si>
    <t xml:space="preserve">ВА47-29, 2А</t>
  </si>
  <si>
    <t xml:space="preserve">1SF2  Цепи управл.-2</t>
  </si>
  <si>
    <t xml:space="preserve">1QF4  НД-1</t>
  </si>
  <si>
    <t xml:space="preserve">ВА47-29, 40А</t>
  </si>
  <si>
    <t xml:space="preserve">1SF4  Цепи упр.</t>
  </si>
  <si>
    <t xml:space="preserve">1QF5  НД-2</t>
  </si>
  <si>
    <t xml:space="preserve">1SF5  Цепи упр.</t>
  </si>
  <si>
    <t xml:space="preserve">НКУ-2</t>
  </si>
  <si>
    <t xml:space="preserve">2QF1  Ввод</t>
  </si>
  <si>
    <t xml:space="preserve">ВА47-29, 63А</t>
  </si>
  <si>
    <t xml:space="preserve">2QF2  Освещение шкафа</t>
  </si>
  <si>
    <t xml:space="preserve">2QF3  Н1 БИК</t>
  </si>
  <si>
    <t xml:space="preserve">ВА47-29, 10А</t>
  </si>
  <si>
    <t xml:space="preserve">2SF3  Цепи упр.</t>
  </si>
  <si>
    <t xml:space="preserve">ВА47-29, 1А</t>
  </si>
  <si>
    <t xml:space="preserve">2QF4  Н2 БИК</t>
  </si>
  <si>
    <t xml:space="preserve">2SF4  Цепи упр.</t>
  </si>
  <si>
    <t xml:space="preserve">2QF5  Отопление БИК</t>
  </si>
  <si>
    <t xml:space="preserve">ВА47-29, 16А</t>
  </si>
  <si>
    <t xml:space="preserve">2SF5  Цепи упр.</t>
  </si>
  <si>
    <t xml:space="preserve">2QF6 Отопление БИЛ</t>
  </si>
  <si>
    <t xml:space="preserve">2SF6  Цепи упр.</t>
  </si>
  <si>
    <t xml:space="preserve">2QF7 Отопление ТПУ</t>
  </si>
  <si>
    <t xml:space="preserve">2SF7  Цепи упр.</t>
  </si>
  <si>
    <t xml:space="preserve">2QF8 ТПУ передвижное</t>
  </si>
  <si>
    <t xml:space="preserve">ВА47-29, 4А</t>
  </si>
  <si>
    <t xml:space="preserve">2QF9 ТПУ стационарное</t>
  </si>
  <si>
    <t xml:space="preserve">2QF10  Резерв</t>
  </si>
  <si>
    <t xml:space="preserve">2QF11  Резерв</t>
  </si>
  <si>
    <t xml:space="preserve">2QF12.1 Освещ. БИК</t>
  </si>
  <si>
    <t xml:space="preserve">2QF12.2 Освещ. БИЛ</t>
  </si>
  <si>
    <t xml:space="preserve">2QF12.3 Освещ. ТПУ</t>
  </si>
  <si>
    <t xml:space="preserve">2QF12.4 Авар.осв.БИК</t>
  </si>
  <si>
    <t xml:space="preserve">2QF12.5 Авар.осв.БИЛ</t>
  </si>
  <si>
    <t xml:space="preserve">2QF12.6 Авар.осв.ТПУ</t>
  </si>
  <si>
    <t xml:space="preserve">2QF12.7 Пробоотборник-1</t>
  </si>
  <si>
    <t xml:space="preserve">2QF12.8 Пробоотборник-2</t>
  </si>
  <si>
    <t xml:space="preserve">2QF13    Вент.БИК</t>
  </si>
  <si>
    <t xml:space="preserve">2SF13     Цепи упр.</t>
  </si>
  <si>
    <t xml:space="preserve">2QF14   Вент.БИЛ</t>
  </si>
  <si>
    <t xml:space="preserve">2SF14    Цепи упр.</t>
  </si>
  <si>
    <t xml:space="preserve">2QF15   Вент.ТПУ</t>
  </si>
  <si>
    <t xml:space="preserve">2SF15    Цепи упр.</t>
  </si>
  <si>
    <t xml:space="preserve">НКУ-3</t>
  </si>
  <si>
    <t xml:space="preserve">3QF1  Ввод</t>
  </si>
  <si>
    <t xml:space="preserve">3QF38 Контроль напряжения</t>
  </si>
  <si>
    <t xml:space="preserve">3QF2  Освещение шкафа</t>
  </si>
  <si>
    <t xml:space="preserve">3QF3  РР 2.01</t>
  </si>
  <si>
    <t xml:space="preserve">3QF4  РР 3.01</t>
  </si>
  <si>
    <t xml:space="preserve">3QF5  РР 3.02</t>
  </si>
  <si>
    <t xml:space="preserve">3QF6  РР 3.03</t>
  </si>
  <si>
    <t xml:space="preserve">3QF7  РР 3.04</t>
  </si>
  <si>
    <t xml:space="preserve">3QF8  РР 4.01</t>
  </si>
  <si>
    <t xml:space="preserve">3QF9  ЭЗ.01</t>
  </si>
  <si>
    <t xml:space="preserve">3QF10 ЭЗ.02</t>
  </si>
  <si>
    <t xml:space="preserve">3QF11 ЭЗ.03</t>
  </si>
  <si>
    <t xml:space="preserve">3QF12 ЭЗ.04</t>
  </si>
  <si>
    <t xml:space="preserve">3QF13 ЭЗ.05</t>
  </si>
  <si>
    <t xml:space="preserve">3QF14 ЭЗ.06</t>
  </si>
  <si>
    <t xml:space="preserve">3QF15 ЭЗ.07</t>
  </si>
  <si>
    <t xml:space="preserve">3QF16 ЭЗ.08</t>
  </si>
  <si>
    <t xml:space="preserve">3QF17 ЭЗ.09</t>
  </si>
  <si>
    <t xml:space="preserve">3QF18 ЭЗ.10</t>
  </si>
  <si>
    <t xml:space="preserve">3QF19 ЭЗ.11</t>
  </si>
  <si>
    <t xml:space="preserve">3QF20 ЭЗ.12</t>
  </si>
  <si>
    <t xml:space="preserve">3QF21 ЭЗ.13</t>
  </si>
  <si>
    <t xml:space="preserve">3QF22 ЭЗ.14</t>
  </si>
  <si>
    <t xml:space="preserve">3QF23 ЭЗ.15</t>
  </si>
  <si>
    <t xml:space="preserve">3QF24 ЭЗ.16</t>
  </si>
  <si>
    <t xml:space="preserve">3QF25 ЭЗ.17</t>
  </si>
  <si>
    <t xml:space="preserve">3QF26 ЭЗ.18</t>
  </si>
  <si>
    <t xml:space="preserve">3QF27 ЭЗ.19</t>
  </si>
  <si>
    <t xml:space="preserve">3QF28 ЭЗ.20</t>
  </si>
  <si>
    <t xml:space="preserve">3QF29 ЭЗ.21</t>
  </si>
  <si>
    <t xml:space="preserve">3QF30 ЭЗ.22</t>
  </si>
  <si>
    <t xml:space="preserve">3QF31 ЭЗ.23</t>
  </si>
  <si>
    <t xml:space="preserve">3QF32 ЭЗ.24</t>
  </si>
  <si>
    <t xml:space="preserve">3QF33 ЭЗ.25</t>
  </si>
  <si>
    <t xml:space="preserve">3QF34 Резерв</t>
  </si>
  <si>
    <t xml:space="preserve">3QF35 Резерв</t>
  </si>
  <si>
    <t xml:space="preserve">3QF36 Эл.задв.ДЗ-1</t>
  </si>
  <si>
    <t xml:space="preserve">3SF36 Цепи упр.</t>
  </si>
  <si>
    <t xml:space="preserve">ВА47-29, 0,5А</t>
  </si>
  <si>
    <t xml:space="preserve">3QF37 Эл.задв.ДЗ-2</t>
  </si>
  <si>
    <t xml:space="preserve">3SF37 Цепи упр.</t>
  </si>
  <si>
    <t xml:space="preserve">3QF38.1 Эл.клапан-1</t>
  </si>
  <si>
    <t xml:space="preserve">C60N, 2А</t>
  </si>
  <si>
    <t xml:space="preserve">3QF38.2 Эл.клапан-2</t>
  </si>
  <si>
    <t xml:space="preserve">3QF38.3 Эл.клапан-3</t>
  </si>
  <si>
    <t xml:space="preserve">ПС 6/35кВ "Касаев"</t>
  </si>
  <si>
    <t xml:space="preserve">Разъединитель трехполюсный РГПЗ</t>
  </si>
  <si>
    <t xml:space="preserve">СЭЩ-2-II-35/1000</t>
  </si>
  <si>
    <t xml:space="preserve">СЭЩ-1б-II-35/1000</t>
  </si>
  <si>
    <t xml:space="preserve">НАМИ-35</t>
  </si>
  <si>
    <t xml:space="preserve">Предохранитель</t>
  </si>
  <si>
    <t xml:space="preserve">ПКН-001-35</t>
  </si>
  <si>
    <t xml:space="preserve">ОПН-П-35/40,5</t>
  </si>
  <si>
    <t xml:space="preserve">ВВН-СЭЩ-Э-35-25/1000</t>
  </si>
  <si>
    <t xml:space="preserve">GIF 40,5 150/5</t>
  </si>
  <si>
    <t xml:space="preserve">GIF 40,5 100/5</t>
  </si>
  <si>
    <t xml:space="preserve">Трансформатор силовой Т-1</t>
  </si>
  <si>
    <t xml:space="preserve">ТМН-6300/6/35</t>
  </si>
  <si>
    <t xml:space="preserve">Трансформатор силовой Т-2</t>
  </si>
  <si>
    <t xml:space="preserve">КРУН 6кВ</t>
  </si>
  <si>
    <t xml:space="preserve">ВВУ-СЭЩ-10-31,5 1000</t>
  </si>
  <si>
    <t xml:space="preserve">ОПН-П-6</t>
  </si>
  <si>
    <t xml:space="preserve">S41</t>
  </si>
  <si>
    <t xml:space="preserve">ТОЛ-10 150/5</t>
  </si>
  <si>
    <t xml:space="preserve">ТОЛ-10 300/5</t>
  </si>
  <si>
    <t xml:space="preserve">ТОЛ-10 1200/5</t>
  </si>
  <si>
    <t xml:space="preserve">ТОЛ-10 600/5</t>
  </si>
  <si>
    <t xml:space="preserve">КЛ-6кВ от ВЛ-6кВ Ф-4 ПС до ЗРУ-6кВ</t>
  </si>
  <si>
    <t xml:space="preserve">Трансформатор напряжения яч.№5</t>
  </si>
  <si>
    <t xml:space="preserve">НАЛИ 6</t>
  </si>
  <si>
    <t xml:space="preserve">Предох.</t>
  </si>
  <si>
    <t xml:space="preserve">ПКН-6</t>
  </si>
  <si>
    <t xml:space="preserve">B22</t>
  </si>
  <si>
    <t xml:space="preserve">ВВУ-СЭЩ-10-31,5 1600</t>
  </si>
  <si>
    <t xml:space="preserve">ТОЛ-10 1500/5</t>
  </si>
  <si>
    <t xml:space="preserve">Трансформатор собственных нужд яч.№7</t>
  </si>
  <si>
    <t xml:space="preserve">ТСКС 63/6/0,4кВ</t>
  </si>
  <si>
    <t xml:space="preserve">ТОЛ-10 1000/5</t>
  </si>
  <si>
    <t xml:space="preserve">СР</t>
  </si>
  <si>
    <t xml:space="preserve">Секционный разъединитель 6кВ яч.№9</t>
  </si>
  <si>
    <t xml:space="preserve">Трансформатор собственных нужд яч.№10</t>
  </si>
  <si>
    <t xml:space="preserve">Трансформатор напряжения яч.№12</t>
  </si>
  <si>
    <t xml:space="preserve">КЛ-6кВ от ВЛ-6кВ Ф-13 ПС до ЗРУ-6кВ</t>
  </si>
  <si>
    <t xml:space="preserve">Выключатель вакуумный яч.№14</t>
  </si>
  <si>
    <t xml:space="preserve">Выключатель вакуумный яч.№15</t>
  </si>
  <si>
    <t xml:space="preserve">Выключатель вакуумный яч.№16</t>
  </si>
  <si>
    <t xml:space="preserve">ПС 35/6кВ "КП-1"</t>
  </si>
  <si>
    <t xml:space="preserve">GIF 40,5</t>
  </si>
  <si>
    <t xml:space="preserve">ТМН-6300/35/6</t>
  </si>
  <si>
    <t xml:space="preserve">Трансформатор собственных нужд</t>
  </si>
  <si>
    <t xml:space="preserve">ТМ-63/6</t>
  </si>
  <si>
    <t xml:space="preserve">ПКН 101</t>
  </si>
  <si>
    <t xml:space="preserve">ОПН-Т-6/7,6</t>
  </si>
  <si>
    <t xml:space="preserve">ВВУ-СЭЩ-10-20 1000</t>
  </si>
  <si>
    <t xml:space="preserve">Трансформатор напряжения яч.№4</t>
  </si>
  <si>
    <t xml:space="preserve">ТОЛ-10 800/5</t>
  </si>
  <si>
    <t xml:space="preserve">ВВУ-СЭЩ-10-20 1600</t>
  </si>
  <si>
    <t xml:space="preserve">S81</t>
  </si>
  <si>
    <t xml:space="preserve">Трансформатор напряжения яч.№18</t>
  </si>
  <si>
    <t xml:space="preserve">Выключатель вакуумный яч.№19</t>
  </si>
  <si>
    <t xml:space="preserve">Секционный разъединитель 6кВ яч.№20</t>
  </si>
  <si>
    <t xml:space="preserve">Выключатель вакуумный яч.№23</t>
  </si>
  <si>
    <t xml:space="preserve">Выключатель вакуумный яч.№24</t>
  </si>
  <si>
    <t xml:space="preserve">Насосная подтоварной воды</t>
  </si>
  <si>
    <t xml:space="preserve">АД</t>
  </si>
  <si>
    <t xml:space="preserve">Электродвигатель 200кВт</t>
  </si>
  <si>
    <t xml:space="preserve">ВАО</t>
  </si>
  <si>
    <t xml:space="preserve">Эл.светильники</t>
  </si>
  <si>
    <t xml:space="preserve">ВЗГ-200</t>
  </si>
  <si>
    <t xml:space="preserve">КУ</t>
  </si>
  <si>
    <t xml:space="preserve">Кнопки управления</t>
  </si>
  <si>
    <t xml:space="preserve">КУ-91</t>
  </si>
  <si>
    <t xml:space="preserve">Насосная перекачки нефти</t>
  </si>
  <si>
    <t xml:space="preserve">Электродвигатель  132кВт</t>
  </si>
  <si>
    <t xml:space="preserve">Электродвигатель  55кВт</t>
  </si>
  <si>
    <t xml:space="preserve">УПП</t>
  </si>
  <si>
    <t xml:space="preserve">Устройство плавного пуска</t>
  </si>
  <si>
    <t xml:space="preserve">A1tistar 48</t>
  </si>
  <si>
    <t xml:space="preserve">NSx630</t>
  </si>
  <si>
    <t xml:space="preserve">NSx250</t>
  </si>
  <si>
    <t xml:space="preserve">КТ</t>
  </si>
  <si>
    <t xml:space="preserve">Контактор</t>
  </si>
  <si>
    <t xml:space="preserve">LC1F330</t>
  </si>
  <si>
    <t xml:space="preserve">LC1F200</t>
  </si>
  <si>
    <t xml:space="preserve">Химико-аналитическая лаборатория</t>
  </si>
  <si>
    <t xml:space="preserve">Щитовая</t>
  </si>
  <si>
    <t xml:space="preserve">Выкл.</t>
  </si>
  <si>
    <t xml:space="preserve">Выкключатель одноклавишный</t>
  </si>
  <si>
    <t xml:space="preserve">Роз</t>
  </si>
  <si>
    <t xml:space="preserve">Розетки</t>
  </si>
  <si>
    <t xml:space="preserve">ВРУ-1</t>
  </si>
  <si>
    <t xml:space="preserve">ВА 88-37</t>
  </si>
  <si>
    <t xml:space="preserve">Контактор </t>
  </si>
  <si>
    <t xml:space="preserve">КТН-6400</t>
  </si>
  <si>
    <t xml:space="preserve">ВА 47-100, 100А</t>
  </si>
  <si>
    <t xml:space="preserve">ВА 47-100, 80А</t>
  </si>
  <si>
    <t xml:space="preserve">ВА 47-100, 40А</t>
  </si>
  <si>
    <t xml:space="preserve">ВА 47-100, 32А</t>
  </si>
  <si>
    <t xml:space="preserve">ВА 47-100, 16А</t>
  </si>
  <si>
    <t xml:space="preserve">ВА 47-100, 25А</t>
  </si>
  <si>
    <t xml:space="preserve">ВА 47-100, 50А</t>
  </si>
  <si>
    <t xml:space="preserve">Трансформаторы тока </t>
  </si>
  <si>
    <t xml:space="preserve">ТА 400/5</t>
  </si>
  <si>
    <t xml:space="preserve">ЦЭ6803ВМ</t>
  </si>
  <si>
    <t xml:space="preserve">КЛ-0,4кВ</t>
  </si>
  <si>
    <t xml:space="preserve">ВВГ</t>
  </si>
  <si>
    <t xml:space="preserve">ВРУ-2</t>
  </si>
  <si>
    <t xml:space="preserve">ВА 88-43, 100А</t>
  </si>
  <si>
    <t xml:space="preserve">ВА 88-37, 400А</t>
  </si>
  <si>
    <t xml:space="preserve">трансформаторы тока</t>
  </si>
  <si>
    <t xml:space="preserve">ВА 88-43, 1000А</t>
  </si>
  <si>
    <t xml:space="preserve">ВА 88-40, 630А</t>
  </si>
  <si>
    <t xml:space="preserve">*</t>
  </si>
  <si>
    <t xml:space="preserve">светильник люмин. 2х40</t>
  </si>
  <si>
    <t xml:space="preserve">светильник люмин. 2х20</t>
  </si>
  <si>
    <t xml:space="preserve">светильник накалив. НПС</t>
  </si>
  <si>
    <t xml:space="preserve">Электрообогреватели ЭРГНА-0,7</t>
  </si>
  <si>
    <t xml:space="preserve">Электрообогреватели ОВЭ-4</t>
  </si>
  <si>
    <t xml:space="preserve">Венткамера ХАЛ</t>
  </si>
  <si>
    <t xml:space="preserve">Шкаф управления ШУПВ-110.200</t>
  </si>
  <si>
    <t xml:space="preserve">ВА 47-29, 63А</t>
  </si>
  <si>
    <t xml:space="preserve">ВА 47-29, 4А</t>
  </si>
  <si>
    <t xml:space="preserve">ВА 47-29, 40А</t>
  </si>
  <si>
    <t xml:space="preserve">МП</t>
  </si>
  <si>
    <t xml:space="preserve">Пускатель</t>
  </si>
  <si>
    <t xml:space="preserve">КМИ 35012</t>
  </si>
  <si>
    <t xml:space="preserve">Тепловая завеса 2,2кВт</t>
  </si>
  <si>
    <t xml:space="preserve">АС 200</t>
  </si>
  <si>
    <t xml:space="preserve">Щит силовой №1</t>
  </si>
  <si>
    <t xml:space="preserve">ВА 47-29, 25А</t>
  </si>
  <si>
    <t xml:space="preserve">ВВГнг</t>
  </si>
  <si>
    <t xml:space="preserve">Щит силовой №2</t>
  </si>
  <si>
    <t xml:space="preserve">Щит силовой №3</t>
  </si>
  <si>
    <t xml:space="preserve">ЩВО</t>
  </si>
  <si>
    <t xml:space="preserve">ВА 47-29, 10А</t>
  </si>
  <si>
    <t xml:space="preserve">ВА 47-29, 6А</t>
  </si>
  <si>
    <t xml:space="preserve">Шкафы управления электрообогревом греющего кабеля</t>
  </si>
  <si>
    <t xml:space="preserve">ШУ-1</t>
  </si>
  <si>
    <t xml:space="preserve">КЛ-0,4кВ на СК-1</t>
  </si>
  <si>
    <t xml:space="preserve">КЛ-0,4кВ на СК-2</t>
  </si>
  <si>
    <t xml:space="preserve">КЛ-0,4кВ на СК-3</t>
  </si>
  <si>
    <t xml:space="preserve">КЛ-0,4кВ на СК-4</t>
  </si>
  <si>
    <t xml:space="preserve">ШУ-2</t>
  </si>
  <si>
    <t xml:space="preserve">КЛ-0,4кВ на СК-5</t>
  </si>
  <si>
    <t xml:space="preserve">КЛ-0,4кВ на СК-6</t>
  </si>
  <si>
    <t xml:space="preserve">КЛ-0,4кВ на СК-7</t>
  </si>
  <si>
    <t xml:space="preserve">КЛ-0,4кВ на СК-8</t>
  </si>
  <si>
    <t xml:space="preserve">ШУ-3</t>
  </si>
  <si>
    <t xml:space="preserve">КЛ-0,4кВ на СК-9</t>
  </si>
  <si>
    <t xml:space="preserve">КЛ-0,4кВ на СК-10</t>
  </si>
  <si>
    <t xml:space="preserve">КЛ-0,4кВ на СК-11</t>
  </si>
  <si>
    <t xml:space="preserve">ШУ-4</t>
  </si>
  <si>
    <t xml:space="preserve">КЛ-0,4кВ на СК-12</t>
  </si>
  <si>
    <t xml:space="preserve">КЛ-0,4кВ на СК-13</t>
  </si>
  <si>
    <t xml:space="preserve">КЛ-0,4кВ на СК-14</t>
  </si>
  <si>
    <t xml:space="preserve">КЛ-0,4кВ на СК-15</t>
  </si>
  <si>
    <t xml:space="preserve">ШУ-5</t>
  </si>
  <si>
    <t xml:space="preserve">КЛ-0,4кВ на СК-16</t>
  </si>
  <si>
    <t xml:space="preserve">КЛ-0,4кВ на СК-17</t>
  </si>
  <si>
    <t xml:space="preserve">КЛ-0,4кВ на СК-18</t>
  </si>
  <si>
    <t xml:space="preserve">КЛ-0,4кВ на СК-19</t>
  </si>
  <si>
    <t xml:space="preserve">КЛ-0,4кВ на СК-20</t>
  </si>
  <si>
    <t xml:space="preserve">КЛ-0,4кВ на СК-21</t>
  </si>
  <si>
    <t xml:space="preserve">ШУ-6</t>
  </si>
  <si>
    <t xml:space="preserve">КЛ-0,4кВ на СК-22</t>
  </si>
  <si>
    <t xml:space="preserve">КЛ-0,4кВ на СК-23</t>
  </si>
  <si>
    <t xml:space="preserve">КЛ-0,4кВ на СК-24</t>
  </si>
  <si>
    <t xml:space="preserve">КЛ-0,4кВ на СК-25</t>
  </si>
  <si>
    <t xml:space="preserve">КЛ-0,4кВ на СК-26</t>
  </si>
  <si>
    <t xml:space="preserve">ШУ-7</t>
  </si>
  <si>
    <t xml:space="preserve">КЛ-0,4кВ на СК-27</t>
  </si>
  <si>
    <t xml:space="preserve">КЛ-0,4кВ на СК-28</t>
  </si>
  <si>
    <t xml:space="preserve">КЛ-0,4кВ на СК-29</t>
  </si>
  <si>
    <t xml:space="preserve">КЛ-0,4кВ на СК-30</t>
  </si>
  <si>
    <t xml:space="preserve">КЛ-0,4кВ на СК-31</t>
  </si>
  <si>
    <t xml:space="preserve">КЛ-0,4кВ на СК-32</t>
  </si>
  <si>
    <t xml:space="preserve">ШУ-8</t>
  </si>
  <si>
    <t xml:space="preserve">КЛ-0,4кВ на СК-33</t>
  </si>
  <si>
    <t xml:space="preserve">КЛ-0,4кВ на СК-34</t>
  </si>
  <si>
    <t xml:space="preserve">КЛ-0,4кВ на СК-35</t>
  </si>
  <si>
    <t xml:space="preserve">КЛ-0,4кВ на СК-36</t>
  </si>
  <si>
    <t xml:space="preserve">КЛ-0,4кВ на СК-37</t>
  </si>
  <si>
    <t xml:space="preserve">ШУ-9</t>
  </si>
  <si>
    <t xml:space="preserve">КЛ-0,4кВ на СК-38</t>
  </si>
  <si>
    <t xml:space="preserve">КЛ-0,4кВ на СК-39</t>
  </si>
  <si>
    <t xml:space="preserve">КЛ-0,4кВ на СК-40</t>
  </si>
  <si>
    <t xml:space="preserve">КЛ-0,4кВ на СК-41</t>
  </si>
  <si>
    <t xml:space="preserve">КЛ-0,4кВ на СК-42</t>
  </si>
  <si>
    <t xml:space="preserve">ШУ-10</t>
  </si>
  <si>
    <t xml:space="preserve">КЛ-0,4кВ на СК-43</t>
  </si>
  <si>
    <t xml:space="preserve">КЛ-0,4кВ на СК-44</t>
  </si>
  <si>
    <t xml:space="preserve">КЛ-0,4кВ на СК-45</t>
  </si>
  <si>
    <t xml:space="preserve">КЛ-0,4кВ на СК-46</t>
  </si>
  <si>
    <t xml:space="preserve">КЛ-0,4кВ на СК-47</t>
  </si>
  <si>
    <t xml:space="preserve">ШУ-11</t>
  </si>
  <si>
    <t xml:space="preserve">КЛ-0,4кВ на СК-48</t>
  </si>
  <si>
    <t xml:space="preserve">КЛ-0,4кВ на СК-49</t>
  </si>
  <si>
    <t xml:space="preserve">КЛ-0,4кВ на СК-50</t>
  </si>
  <si>
    <t xml:space="preserve">КЛ-0,4кВ на СК-51</t>
  </si>
  <si>
    <t xml:space="preserve">КЛ-0,4кВ на СК-52</t>
  </si>
  <si>
    <t xml:space="preserve">ШУ-12</t>
  </si>
  <si>
    <t xml:space="preserve">КЛ-0,4кВ на СК-53</t>
  </si>
  <si>
    <t xml:space="preserve">КЛ-0,4кВ на СК-54</t>
  </si>
  <si>
    <t xml:space="preserve">КЛ-0,4кВ на СК-55</t>
  </si>
  <si>
    <t xml:space="preserve">КЛ-0,4кВ на СК-56</t>
  </si>
  <si>
    <t xml:space="preserve">КЛ-0,4кВ на СК-57</t>
  </si>
  <si>
    <t xml:space="preserve">ШУ-13</t>
  </si>
  <si>
    <t xml:space="preserve">КЛ-0,4кВ на СК-58</t>
  </si>
  <si>
    <t xml:space="preserve">КЛ-0,4кВ на СК-59</t>
  </si>
  <si>
    <t xml:space="preserve">КЛ-0,4кВ на СК-60</t>
  </si>
  <si>
    <t xml:space="preserve">КЛ-0,4кВ на СК-61</t>
  </si>
  <si>
    <t xml:space="preserve">КЛ-0,4кВ на СК-62</t>
  </si>
  <si>
    <t xml:space="preserve">Электрозадвижки</t>
  </si>
  <si>
    <t xml:space="preserve">КЛ-0,4кВ на эл.задвижку №28</t>
  </si>
  <si>
    <t xml:space="preserve">Эл.задвижка №28</t>
  </si>
  <si>
    <t xml:space="preserve">AUMA, 3кВт</t>
  </si>
  <si>
    <t xml:space="preserve">КЛ-0,4кВ на эл.задвижку №29</t>
  </si>
  <si>
    <t xml:space="preserve">Эл.задвижка №29</t>
  </si>
  <si>
    <t xml:space="preserve">КЛ-0,4кВ на эл.задвижку №27</t>
  </si>
  <si>
    <t xml:space="preserve">Эл.задвижка №27</t>
  </si>
  <si>
    <t xml:space="preserve">AUMA, 1,5кВт</t>
  </si>
  <si>
    <t xml:space="preserve">КЛ-0,4кВ на эл.задвижку №26</t>
  </si>
  <si>
    <t xml:space="preserve">Эл.задвижка №26</t>
  </si>
  <si>
    <t xml:space="preserve">КЛ-0,4кВ на эл.задвижку №1</t>
  </si>
  <si>
    <t xml:space="preserve">Эл.задвижка №1</t>
  </si>
  <si>
    <t xml:space="preserve">КЛ-0,4кВ на эл.задвижку №2</t>
  </si>
  <si>
    <t xml:space="preserve">Эл.задвижка №2</t>
  </si>
  <si>
    <t xml:space="preserve">КЛ-0,4кВ на эл.задвижку №3</t>
  </si>
  <si>
    <t xml:space="preserve">Эл.задвижка №3</t>
  </si>
  <si>
    <t xml:space="preserve">КЛ-0,4кВ на эл.задвижку №4</t>
  </si>
  <si>
    <t xml:space="preserve">Эл.задвижка №4</t>
  </si>
  <si>
    <t xml:space="preserve">КЛ-0,4кВ на эл.задвижку №19</t>
  </si>
  <si>
    <t xml:space="preserve">Эл.задвижка №19</t>
  </si>
  <si>
    <t xml:space="preserve">AUMA, 0,37кВт</t>
  </si>
  <si>
    <t xml:space="preserve">КЛ-0,4кВ на эл.задвижку №7</t>
  </si>
  <si>
    <t xml:space="preserve">Эл.задвижка №7</t>
  </si>
  <si>
    <t xml:space="preserve">КЛ-0,4кВ на эл.задвижку №8</t>
  </si>
  <si>
    <t xml:space="preserve">Эл.задвижка №8</t>
  </si>
  <si>
    <t xml:space="preserve">КЛ-0,4кВ на эл.задвижку №9</t>
  </si>
  <si>
    <t xml:space="preserve">Эл.задвижка №9</t>
  </si>
  <si>
    <t xml:space="preserve">КЛ-0,4кВ на эл.задвижку №30</t>
  </si>
  <si>
    <t xml:space="preserve">Эл.задвижка №30</t>
  </si>
  <si>
    <t xml:space="preserve">КЛ-0,4кВ на эл.задвижку №31</t>
  </si>
  <si>
    <t xml:space="preserve">Эл.задвижка №31</t>
  </si>
  <si>
    <t xml:space="preserve">КЛ-0,4кВ на эл.задвижку №5</t>
  </si>
  <si>
    <t xml:space="preserve">Эл.задвижка №5</t>
  </si>
  <si>
    <t xml:space="preserve">AUMA, 0,7кВт</t>
  </si>
  <si>
    <t xml:space="preserve">КЛ-0,4кВ на эл.задвижку №6</t>
  </si>
  <si>
    <t xml:space="preserve">Эл.задвижка №6</t>
  </si>
  <si>
    <t xml:space="preserve">КЛ-0,4кВ на эл.задвижку №10</t>
  </si>
  <si>
    <t xml:space="preserve">Эл.задвижка №10</t>
  </si>
  <si>
    <t xml:space="preserve">Прожекторные мачты ДНС</t>
  </si>
  <si>
    <t xml:space="preserve">ЩО</t>
  </si>
  <si>
    <t xml:space="preserve">Ящик управления освещением ПМ-1,2,3,4</t>
  </si>
  <si>
    <t xml:space="preserve">Я 51-15П-27/74</t>
  </si>
  <si>
    <t xml:space="preserve">КЛ-0,4кВ от ЩО до ПМ-1,2,3,4</t>
  </si>
  <si>
    <t xml:space="preserve">ПМ-1</t>
  </si>
  <si>
    <t xml:space="preserve">Руб.</t>
  </si>
  <si>
    <t xml:space="preserve">Рубильник МП-1</t>
  </si>
  <si>
    <t xml:space="preserve">ЯРВ</t>
  </si>
  <si>
    <t xml:space="preserve">Светильник ЖКУ</t>
  </si>
  <si>
    <t xml:space="preserve">ЖКУ-26\2 х 400</t>
  </si>
  <si>
    <t xml:space="preserve">ПМ-2</t>
  </si>
  <si>
    <t xml:space="preserve">Рубильник МП-2</t>
  </si>
  <si>
    <t xml:space="preserve">ПМ-3</t>
  </si>
  <si>
    <t xml:space="preserve">Рубильник МП-3</t>
  </si>
  <si>
    <t xml:space="preserve">ПМ-4</t>
  </si>
  <si>
    <t xml:space="preserve">Рубильник МП-4</t>
  </si>
  <si>
    <t xml:space="preserve">Ящик управления освещением ПМ-5,8</t>
  </si>
  <si>
    <t xml:space="preserve">КЛ-0,4кВ от ЩО до ПМ-5,8</t>
  </si>
  <si>
    <t xml:space="preserve">ПМ-5</t>
  </si>
  <si>
    <t xml:space="preserve">Рубильник МП-5</t>
  </si>
  <si>
    <t xml:space="preserve">ПМ-8</t>
  </si>
  <si>
    <t xml:space="preserve">Рубильник МП-8</t>
  </si>
  <si>
    <t xml:space="preserve">Ящик управления освещением ПМ-6,7</t>
  </si>
  <si>
    <t xml:space="preserve">КЛ-0,4кВ от ЩО до ПМ-6,7</t>
  </si>
  <si>
    <t xml:space="preserve">ПМ-6</t>
  </si>
  <si>
    <t xml:space="preserve">Рубильник МП-6</t>
  </si>
  <si>
    <t xml:space="preserve">ПМ-7</t>
  </si>
  <si>
    <t xml:space="preserve">Рубильник МП-7</t>
  </si>
  <si>
    <t xml:space="preserve">Дренажные насосы</t>
  </si>
  <si>
    <t xml:space="preserve">Дренажный насос газоуравнительной системы</t>
  </si>
  <si>
    <t xml:space="preserve">АИМР-160М4У2,5, 22кВт</t>
  </si>
  <si>
    <t xml:space="preserve">Дренажный насос</t>
  </si>
  <si>
    <t xml:space="preserve">АИМР-160М4У2,5, 30кВт</t>
  </si>
  <si>
    <t xml:space="preserve">ВЛ</t>
  </si>
  <si>
    <t xml:space="preserve">КЛ</t>
  </si>
  <si>
    <t xml:space="preserve">КЛ 6кВ Ф-6 от ЗРУ-6кВ ПС 220/10/6кВ «Каркатеевы»
до ВЛ 6 кВ в габ. 220кВ</t>
  </si>
  <si>
    <t xml:space="preserve">6 кВ</t>
  </si>
  <si>
    <t xml:space="preserve">КЛ 6кВ Ф-11 от ЗРУ-6кВ ПС 220/10/6кВ «Каркатеевы»
до ВЛ 6 кВ в габ. 220кВ</t>
  </si>
  <si>
    <t xml:space="preserve">ВЛ 6кВ Ф-6 в габ. 220кВ
до ПС 6/35 кВ "Касаев"</t>
  </si>
  <si>
    <t xml:space="preserve">ВЛ 6кВ Ф-11 в габ. 220кВ
до ПС 6/35 кВ "Касаев"</t>
  </si>
  <si>
    <t xml:space="preserve">ВЛ 6кВ Ф-4 от ПС 6/35кВ"Касаев"
до ЗРУ-6кВ "ДНС-1"</t>
  </si>
  <si>
    <t xml:space="preserve">ВЛ 6кВ Ф-13 от ПС 6/35кВ"Касаев"
до ЗРУ-6кВ "ДНС-1"</t>
  </si>
  <si>
    <t xml:space="preserve">КЛ 6кВ от ЗРУ-6кВ "ДНС" до КТП 6/0,4кВ "ДНС"</t>
  </si>
  <si>
    <t xml:space="preserve">КЛ 6кВ от ЗРУ-6кВ "ДНС" до КТП 6/0,4кВ "ПСП"</t>
  </si>
  <si>
    <t xml:space="preserve">ВЛ 35кВ Ф-1 от ПС 6/35 кВ "Касаев"
до ПС 35/6 кВ "КП-1"</t>
  </si>
  <si>
    <t xml:space="preserve">35 кВ</t>
  </si>
  <si>
    <t xml:space="preserve">ВЛ 35кВ Ф-2 от ПС 6/35 кВ"Касаев"
до ПС 35/6 кВ "КП-1"</t>
  </si>
  <si>
    <t xml:space="preserve">КЛ 6кВ от яч.№6 ПС 35/6кВ "КП-1" на КП-2,4,5</t>
  </si>
  <si>
    <t xml:space="preserve">КЛ 6кВ от яч.№19 ПС 35/6кВ "КП-1" на КП-2,4,5</t>
  </si>
  <si>
    <t xml:space="preserve">КЛ 6кВ от яч.№16  ПС 35/6кВ "КП-1" на скв.1194</t>
  </si>
  <si>
    <t xml:space="preserve">КЛ 6кВ от яч.№21 ПС 35/6кВ "КП-1" на КП-1бис</t>
  </si>
  <si>
    <t xml:space="preserve">КЛ 6кВ от яч.№2 ПС 35/6кВ "КП-1" на КП-1</t>
  </si>
  <si>
    <t xml:space="preserve">ВЛ 35 кВ №1 на  к.7</t>
  </si>
  <si>
    <t xml:space="preserve">ВЛ 35 кВ №2 на  к.7</t>
  </si>
  <si>
    <t xml:space="preserve">35 кв</t>
  </si>
  <si>
    <t xml:space="preserve">ВЛ 6 кВ на 3004р</t>
  </si>
  <si>
    <t xml:space="preserve">ВЛ 6 кВ Ф-6 в габ. 35 кВ на к.2, 4, 5</t>
  </si>
  <si>
    <t xml:space="preserve">ВЛ 6 кВ Ф-19 в габ. 35 кВ на к.2, 4, 5</t>
  </si>
  <si>
    <t xml:space="preserve">ВЛ 6 кВ №1 к.1б</t>
  </si>
  <si>
    <t xml:space="preserve">ВЛ 6 кВ Ф-17 в габ 35кВ на к.6, 6б</t>
  </si>
  <si>
    <t xml:space="preserve">ВЛ 6 кВ Ф-18 в габ 35кВ на к.6, 6б</t>
  </si>
  <si>
    <t xml:space="preserve">ВЛ 6 кВ Разведка скв. 1194р</t>
  </si>
  <si>
    <t xml:space="preserve">ВЛ на КП №1</t>
  </si>
  <si>
    <t xml:space="preserve">Куст №1</t>
  </si>
  <si>
    <t xml:space="preserve">КТПН</t>
  </si>
  <si>
    <t xml:space="preserve">КТПН 1000 кВА</t>
  </si>
  <si>
    <t xml:space="preserve">КТПН 630 кВА</t>
  </si>
  <si>
    <t xml:space="preserve">Насос перекачки Д/Т</t>
  </si>
  <si>
    <t xml:space="preserve">Прожекторная мачта</t>
  </si>
  <si>
    <t xml:space="preserve"> Светильники</t>
  </si>
  <si>
    <t xml:space="preserve">ОГ-1 х 700</t>
  </si>
  <si>
    <t xml:space="preserve">Шкаф упр. Прож. мачт</t>
  </si>
  <si>
    <t xml:space="preserve">Рубильник</t>
  </si>
  <si>
    <t xml:space="preserve">ЯБПУ-1МУ3</t>
  </si>
  <si>
    <t xml:space="preserve">Кабельная линия-0,4кВ</t>
  </si>
  <si>
    <t xml:space="preserve">АВР №1</t>
  </si>
  <si>
    <t xml:space="preserve">Секция шин</t>
  </si>
  <si>
    <t xml:space="preserve">Вакуумный выключатель</t>
  </si>
  <si>
    <t xml:space="preserve">ВВМ-СЭЩ-2 10 кВ</t>
  </si>
  <si>
    <t xml:space="preserve">Трансформатор</t>
  </si>
  <si>
    <t xml:space="preserve">ОЛС-СЭЩ-1-1,25/6(10)У2</t>
  </si>
  <si>
    <t xml:space="preserve">ТОЛ 10-СЭЩ-10</t>
  </si>
  <si>
    <t xml:space="preserve">АВР №2</t>
  </si>
  <si>
    <t xml:space="preserve">Куст №1Б</t>
  </si>
  <si>
    <t xml:space="preserve">Куст №2</t>
  </si>
  <si>
    <t xml:space="preserve">ЗРУ- 6 кВ</t>
  </si>
  <si>
    <t xml:space="preserve">1600А</t>
  </si>
  <si>
    <t xml:space="preserve">630А</t>
  </si>
  <si>
    <t xml:space="preserve">1000А</t>
  </si>
  <si>
    <t xml:space="preserve">Автоматический выключатель</t>
  </si>
  <si>
    <t xml:space="preserve">Пред.</t>
  </si>
  <si>
    <t xml:space="preserve">Предохранители</t>
  </si>
  <si>
    <t xml:space="preserve">Разр.</t>
  </si>
  <si>
    <t xml:space="preserve">Разрядники</t>
  </si>
  <si>
    <t xml:space="preserve">1000/5</t>
  </si>
  <si>
    <t xml:space="preserve">150/5</t>
  </si>
  <si>
    <t xml:space="preserve">600/5</t>
  </si>
  <si>
    <t xml:space="preserve">200/5</t>
  </si>
  <si>
    <t xml:space="preserve">НОЛ- 08</t>
  </si>
  <si>
    <t xml:space="preserve">Трансформатор тока нулевой последовательности</t>
  </si>
  <si>
    <t xml:space="preserve">Микропроцессорное устройство</t>
  </si>
  <si>
    <t xml:space="preserve">SEPAM 1000+S42</t>
  </si>
  <si>
    <t xml:space="preserve">SEPAM 1000+В22</t>
  </si>
  <si>
    <t xml:space="preserve">Прибор устройства защиты</t>
  </si>
  <si>
    <t xml:space="preserve">ОГК 352</t>
  </si>
  <si>
    <t xml:space="preserve">ОГК 355</t>
  </si>
  <si>
    <t xml:space="preserve">Амперметр/Вольтметр</t>
  </si>
  <si>
    <t xml:space="preserve">Счётчик</t>
  </si>
  <si>
    <t xml:space="preserve">СЭТ- 4ТМ.03.01</t>
  </si>
  <si>
    <t xml:space="preserve">ЗР</t>
  </si>
  <si>
    <t xml:space="preserve">Заземляющий разъединитель</t>
  </si>
  <si>
    <t xml:space="preserve">920Сх</t>
  </si>
  <si>
    <t xml:space="preserve">ПМ</t>
  </si>
  <si>
    <t xml:space="preserve">Преобразователь напряжения "МИР"</t>
  </si>
  <si>
    <t xml:space="preserve">ПМ- 0,6</t>
  </si>
  <si>
    <t xml:space="preserve">ПТ</t>
  </si>
  <si>
    <t xml:space="preserve">ПТ- 04.06</t>
  </si>
  <si>
    <t xml:space="preserve">ПТ- 03.10</t>
  </si>
  <si>
    <t xml:space="preserve">Защита дуговых замыканий</t>
  </si>
  <si>
    <t xml:space="preserve">"ОВОД-М"</t>
  </si>
  <si>
    <t xml:space="preserve">Ограничители перенапряжения</t>
  </si>
  <si>
    <t xml:space="preserve">ОПН- РТ/ТЕЛ</t>
  </si>
  <si>
    <t xml:space="preserve">ТСН </t>
  </si>
  <si>
    <t xml:space="preserve">ОГК 392</t>
  </si>
  <si>
    <t xml:space="preserve">ВЭ</t>
  </si>
  <si>
    <t xml:space="preserve">Куст №4</t>
  </si>
  <si>
    <t xml:space="preserve">КТПН 400 кВА</t>
  </si>
  <si>
    <t xml:space="preserve">Куст №5</t>
  </si>
  <si>
    <t xml:space="preserve">Куст №6</t>
  </si>
  <si>
    <t xml:space="preserve">Осв</t>
  </si>
  <si>
    <t xml:space="preserve">Куст №6Б</t>
  </si>
  <si>
    <t xml:space="preserve">Куст №7</t>
  </si>
  <si>
    <t xml:space="preserve">КТП 35/0,4кВ 1000 кВА</t>
  </si>
  <si>
    <t xml:space="preserve">Куст скв. 1194р</t>
  </si>
  <si>
    <t xml:space="preserve">КТПН 160 кВА</t>
  </si>
  <si>
    <t xml:space="preserve">Куст скв. 3004р</t>
  </si>
  <si>
    <t xml:space="preserve">КТПНУ-6/0,4кВ 2х400кВА</t>
  </si>
  <si>
    <t xml:space="preserve">ВВ КТП</t>
  </si>
  <si>
    <t xml:space="preserve">Вводное устройство 6кВ №1</t>
  </si>
  <si>
    <t xml:space="preserve">ВНРУ-10/400, ПК-6/2х50, ЗН</t>
  </si>
  <si>
    <t xml:space="preserve">Вводное устройство 6кВ №2</t>
  </si>
  <si>
    <t xml:space="preserve">ТС</t>
  </si>
  <si>
    <t xml:space="preserve">Силовой трансформатор 1Т</t>
  </si>
  <si>
    <t xml:space="preserve">ТСЗ 6/0,4кВ</t>
  </si>
  <si>
    <t xml:space="preserve">Силовой трансформатор 2Т</t>
  </si>
  <si>
    <t xml:space="preserve">САВ</t>
  </si>
  <si>
    <t xml:space="preserve">Секционный автоматический выключатель</t>
  </si>
  <si>
    <t xml:space="preserve">ВА 55-41</t>
  </si>
  <si>
    <t xml:space="preserve">Автоматический выключатель
Ввод-0,4кВ №1</t>
  </si>
  <si>
    <t xml:space="preserve">ВА 55-43</t>
  </si>
  <si>
    <t xml:space="preserve">СШ-0,4</t>
  </si>
  <si>
    <t xml:space="preserve">Секция шин 0,4кВ №1</t>
  </si>
  <si>
    <t xml:space="preserve">ТШН-0,66 1500/5</t>
  </si>
  <si>
    <t xml:space="preserve">Автоматический выключатель №1</t>
  </si>
  <si>
    <t xml:space="preserve">ВА 52-39</t>
  </si>
  <si>
    <t xml:space="preserve">Автоматический выключатель №2</t>
  </si>
  <si>
    <t xml:space="preserve">ВА 57-35</t>
  </si>
  <si>
    <t xml:space="preserve">Автоматический выключатель №3</t>
  </si>
  <si>
    <t xml:space="preserve">Автоматический выключатель №4</t>
  </si>
  <si>
    <t xml:space="preserve">Автоматический выключатель
Ввод-0,4кВ №2</t>
  </si>
  <si>
    <t xml:space="preserve">ВА 51-41</t>
  </si>
  <si>
    <t xml:space="preserve">Секция шин 0,4кВ №2</t>
  </si>
  <si>
    <t xml:space="preserve">Автоматический выключатель №5</t>
  </si>
  <si>
    <t xml:space="preserve">Автоматический выключатель №6 </t>
  </si>
  <si>
    <t xml:space="preserve">Автоматический выключатель №7</t>
  </si>
  <si>
    <t xml:space="preserve">Автоматический выключатель №8</t>
  </si>
  <si>
    <t xml:space="preserve">Автоматический выключатель №9</t>
  </si>
  <si>
    <t xml:space="preserve">Автоматический выключатель №10</t>
  </si>
  <si>
    <t xml:space="preserve">Автоматический выключатель №11</t>
  </si>
  <si>
    <t xml:space="preserve">Автоматический выключатель №12</t>
  </si>
  <si>
    <t xml:space="preserve">ОСВ</t>
  </si>
  <si>
    <t xml:space="preserve">Светильники</t>
  </si>
  <si>
    <t xml:space="preserve">ЛПО-50</t>
  </si>
  <si>
    <t xml:space="preserve">Обгрев</t>
  </si>
  <si>
    <t xml:space="preserve">Обогрев КТП</t>
  </si>
  <si>
    <t xml:space="preserve">ОВЭ-4</t>
  </si>
  <si>
    <t xml:space="preserve">Жилой вагон</t>
  </si>
  <si>
    <t xml:space="preserve">Свет</t>
  </si>
  <si>
    <t xml:space="preserve">Л.Н.</t>
  </si>
  <si>
    <t xml:space="preserve">Выключатели</t>
  </si>
  <si>
    <t xml:space="preserve">автомат </t>
  </si>
  <si>
    <t xml:space="preserve">16-25А</t>
  </si>
  <si>
    <t xml:space="preserve">УЗО</t>
  </si>
  <si>
    <t xml:space="preserve">25А</t>
  </si>
  <si>
    <t xml:space="preserve">ТЭН</t>
  </si>
  <si>
    <t xml:space="preserve">Водонагреватель</t>
  </si>
  <si>
    <t xml:space="preserve">3 кВт</t>
  </si>
  <si>
    <t xml:space="preserve">Кабель</t>
  </si>
  <si>
    <t xml:space="preserve">ПВ 1х1,5</t>
  </si>
  <si>
    <t xml:space="preserve">ПВ 1х2,5</t>
  </si>
  <si>
    <t xml:space="preserve">КГ 4х6</t>
  </si>
  <si>
    <t xml:space="preserve">ВВГ 4х4</t>
  </si>
  <si>
    <t xml:space="preserve">Нефтеналив (Каркатеево)</t>
  </si>
  <si>
    <t xml:space="preserve">Щит ввод</t>
  </si>
  <si>
    <t xml:space="preserve">Автоматический выключатель (3-х полюсной)</t>
  </si>
  <si>
    <t xml:space="preserve">ВА4729-40А</t>
  </si>
  <si>
    <t xml:space="preserve">ВА4729-25А</t>
  </si>
  <si>
    <t xml:space="preserve">ВА4729-10А</t>
  </si>
  <si>
    <t xml:space="preserve">ЩУ</t>
  </si>
  <si>
    <t xml:space="preserve">ВА0101-63А</t>
  </si>
  <si>
    <t xml:space="preserve">Автоматический выключатель </t>
  </si>
  <si>
    <t xml:space="preserve">ВА0101-25А</t>
  </si>
  <si>
    <t xml:space="preserve">32А</t>
  </si>
  <si>
    <t xml:space="preserve">Светильник</t>
  </si>
  <si>
    <t xml:space="preserve">ЛПО 2х40</t>
  </si>
  <si>
    <t xml:space="preserve">Выкл</t>
  </si>
  <si>
    <t xml:space="preserve">Выключатель</t>
  </si>
  <si>
    <t xml:space="preserve">Выключатель (двойной)</t>
  </si>
  <si>
    <t xml:space="preserve">Двигатель </t>
  </si>
  <si>
    <t xml:space="preserve">0,045 кВт</t>
  </si>
  <si>
    <t xml:space="preserve">1,5 кВт</t>
  </si>
  <si>
    <t xml:space="preserve">Кнопочный пост</t>
  </si>
  <si>
    <t xml:space="preserve">10А</t>
  </si>
  <si>
    <t xml:space="preserve">15 кВт</t>
  </si>
  <si>
    <t xml:space="preserve">11 кВт</t>
  </si>
  <si>
    <t xml:space="preserve">КУ 92 10А</t>
  </si>
  <si>
    <t xml:space="preserve">ВА4729-16А</t>
  </si>
  <si>
    <t xml:space="preserve">ВА5739- 500А</t>
  </si>
  <si>
    <t xml:space="preserve">ВА5739- 400А</t>
  </si>
  <si>
    <t xml:space="preserve">ВА4729-6А</t>
  </si>
  <si>
    <t xml:space="preserve">ЯТП</t>
  </si>
  <si>
    <t xml:space="preserve">0,25 кВт</t>
  </si>
  <si>
    <t xml:space="preserve">АЕ206 40А</t>
  </si>
  <si>
    <t xml:space="preserve">Пускатель магнитный</t>
  </si>
  <si>
    <t xml:space="preserve">КПВ 040</t>
  </si>
  <si>
    <t xml:space="preserve">КК</t>
  </si>
  <si>
    <t xml:space="preserve">Клемная колодка</t>
  </si>
  <si>
    <t xml:space="preserve">на 10 групп</t>
  </si>
  <si>
    <t xml:space="preserve">на 25 групп</t>
  </si>
  <si>
    <t xml:space="preserve">ВА4763- 6А</t>
  </si>
  <si>
    <t xml:space="preserve">Электродвигатель привод клапанов</t>
  </si>
  <si>
    <t xml:space="preserve">Электродвигатель привод задвижек</t>
  </si>
  <si>
    <t xml:space="preserve">Электродвигатель дренажных ёмкостей</t>
  </si>
  <si>
    <t xml:space="preserve">Автомат</t>
  </si>
  <si>
    <t xml:space="preserve">Куст №3</t>
  </si>
  <si>
    <t xml:space="preserve">2 КЛ 6кВ от яч.№3, 23 ПС 35/6кВ "КП-1" на КП-3</t>
  </si>
  <si>
    <t xml:space="preserve">ВЛ-6</t>
  </si>
  <si>
    <t xml:space="preserve">ВЛ 6 кВ Ф-3, 23 в габ 35кВ на к. 3</t>
  </si>
  <si>
    <t xml:space="preserve">АС</t>
  </si>
  <si>
    <t xml:space="preserve">ПКТПВР </t>
  </si>
  <si>
    <t xml:space="preserve">АВР </t>
  </si>
  <si>
    <t xml:space="preserve">Вакуумный выключатель (1В-6)</t>
  </si>
  <si>
    <t xml:space="preserve">ВВ/ТЕL 10-20/400-У2-045</t>
  </si>
  <si>
    <t xml:space="preserve">Вакуумный выключатель (2В-6)</t>
  </si>
  <si>
    <t xml:space="preserve">Вакуумный выключатель(СВ-6)</t>
  </si>
  <si>
    <t xml:space="preserve">ОЛС 0,63</t>
  </si>
  <si>
    <t xml:space="preserve">ТЛО 10.1.0,5,10р 150/5</t>
  </si>
  <si>
    <t xml:space="preserve">Линейный разъеденитель</t>
  </si>
  <si>
    <t xml:space="preserve">РЛНД-1.1-10/400</t>
  </si>
  <si>
    <t xml:space="preserve">ОПНС 6/7,2</t>
  </si>
  <si>
    <t xml:space="preserve">Прожекторная мачта №1</t>
  </si>
  <si>
    <t xml:space="preserve">Клемная коробка</t>
  </si>
  <si>
    <t xml:space="preserve">КСК-16</t>
  </si>
  <si>
    <t xml:space="preserve">Заземл.</t>
  </si>
  <si>
    <t xml:space="preserve">Заземление</t>
  </si>
  <si>
    <t xml:space="preserve">сталь полосовая</t>
  </si>
  <si>
    <t xml:space="preserve">Прожекторная мачта №2</t>
  </si>
  <si>
    <t xml:space="preserve">Куст №14</t>
  </si>
  <si>
    <t xml:space="preserve">ВЛ 6 кВ Ф-17 в габ 35кВ на КП-14</t>
  </si>
  <si>
    <t xml:space="preserve">А</t>
  </si>
  <si>
    <t xml:space="preserve">ВЛ 6 кВ Ф-18 в габ 35кВ на КП-14</t>
  </si>
  <si>
    <t xml:space="preserve">ВЛ-0,4</t>
  </si>
  <si>
    <t xml:space="preserve">ВЛ 0,4 кВ от АВ-0,4кВ №42 КПТ 2х100кВА "ПСП" до ЩСУ-0,4кВ "пункт приема"</t>
  </si>
  <si>
    <t xml:space="preserve">СИП </t>
  </si>
  <si>
    <t xml:space="preserve">КТПН 6/0,4кВ 630 кВА</t>
  </si>
  <si>
    <t xml:space="preserve">Куст № 13</t>
  </si>
  <si>
    <t xml:space="preserve">2 КЛ 6кВ от яч.№ 2 ПС 6/35кВ "Касаев"</t>
  </si>
  <si>
    <t xml:space="preserve">ВБбШВнг</t>
  </si>
  <si>
    <t xml:space="preserve">2 КЛ 6кВ от яч.№ 16 ПС 6/35кВ "Касаев"</t>
  </si>
  <si>
    <t xml:space="preserve">ВЛ 6 кВ Ф-2 от ПС 6/35кВ "Касаев"</t>
  </si>
  <si>
    <t xml:space="preserve">ВЛ 6 кВ Ф-16 от ПС 6/35кВ "Касаев"</t>
  </si>
  <si>
    <t xml:space="preserve">КТПН 630 кВА №1</t>
  </si>
  <si>
    <t xml:space="preserve">КТПН 630 кВА №2</t>
  </si>
  <si>
    <t xml:space="preserve">КТПН 630 кВА №3</t>
  </si>
  <si>
    <t xml:space="preserve">КТПН 630 кВА №4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е ср-3" xfId="22"/>
    <cellStyle name="Стиль 1" xfId="23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4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7.41"/>
    <col collapsed="false" customWidth="true" hidden="false" outlineLevel="0" max="3" min="3" style="1" width="19.99"/>
    <col collapsed="false" customWidth="true" hidden="false" outlineLevel="0" max="4" min="4" style="1" width="8.99"/>
    <col collapsed="false" customWidth="true" hidden="false" outlineLevel="0" max="8" min="5" style="1" width="16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6" t="s">
        <v>5</v>
      </c>
      <c r="C6" s="5" t="s">
        <v>6</v>
      </c>
      <c r="D6" s="7" t="s">
        <v>7</v>
      </c>
      <c r="E6" s="8" t="s">
        <v>8</v>
      </c>
      <c r="F6" s="8"/>
      <c r="G6" s="8"/>
      <c r="H6" s="9" t="s">
        <v>9</v>
      </c>
    </row>
    <row r="7" customFormat="false" ht="54.75" hidden="false" customHeight="true" outlineLevel="0" collapsed="false">
      <c r="A7" s="5"/>
      <c r="B7" s="6"/>
      <c r="C7" s="5"/>
      <c r="D7" s="5"/>
      <c r="E7" s="8"/>
      <c r="F7" s="8"/>
      <c r="G7" s="8"/>
      <c r="H7" s="9"/>
    </row>
    <row r="8" s="15" customFormat="true" ht="25.5" hidden="false" customHeight="false" outlineLevel="0" collapsed="false">
      <c r="A8" s="10"/>
      <c r="B8" s="11" t="s">
        <v>10</v>
      </c>
      <c r="C8" s="12"/>
      <c r="D8" s="10"/>
      <c r="E8" s="13" t="s">
        <v>11</v>
      </c>
      <c r="F8" s="14" t="s">
        <v>12</v>
      </c>
      <c r="G8" s="9" t="s">
        <v>13</v>
      </c>
      <c r="H8" s="9"/>
    </row>
    <row r="9" s="15" customFormat="true" ht="12.75" hidden="false" customHeight="false" outlineLevel="0" collapsed="false">
      <c r="A9" s="16" t="s">
        <v>14</v>
      </c>
      <c r="B9" s="17" t="s">
        <v>15</v>
      </c>
      <c r="C9" s="18" t="n">
        <v>1600</v>
      </c>
      <c r="D9" s="16" t="n">
        <v>16.5</v>
      </c>
      <c r="E9" s="19"/>
      <c r="F9" s="19"/>
      <c r="G9" s="19"/>
      <c r="H9" s="19"/>
    </row>
    <row r="10" s="15" customFormat="true" ht="12.75" hidden="false" customHeight="false" outlineLevel="0" collapsed="false">
      <c r="A10" s="16" t="s">
        <v>16</v>
      </c>
      <c r="B10" s="20" t="s">
        <v>17</v>
      </c>
      <c r="C10" s="18" t="s">
        <v>18</v>
      </c>
      <c r="D10" s="16" t="n">
        <v>1</v>
      </c>
      <c r="E10" s="19"/>
      <c r="F10" s="19"/>
      <c r="G10" s="19"/>
      <c r="H10" s="19"/>
    </row>
    <row r="11" s="15" customFormat="true" ht="12.75" hidden="false" customHeight="false" outlineLevel="0" collapsed="false">
      <c r="A11" s="16" t="s">
        <v>19</v>
      </c>
      <c r="B11" s="20" t="s">
        <v>20</v>
      </c>
      <c r="C11" s="18" t="s">
        <v>21</v>
      </c>
      <c r="D11" s="16" t="n">
        <v>3</v>
      </c>
      <c r="E11" s="19"/>
      <c r="F11" s="19"/>
      <c r="G11" s="19"/>
      <c r="H11" s="19"/>
    </row>
    <row r="12" s="15" customFormat="true" ht="12.75" hidden="false" customHeight="false" outlineLevel="0" collapsed="false">
      <c r="A12" s="16" t="s">
        <v>22</v>
      </c>
      <c r="B12" s="20" t="s">
        <v>23</v>
      </c>
      <c r="C12" s="18" t="s">
        <v>24</v>
      </c>
      <c r="D12" s="16" t="n">
        <v>1</v>
      </c>
      <c r="E12" s="19"/>
      <c r="F12" s="19"/>
      <c r="G12" s="19"/>
      <c r="H12" s="19"/>
    </row>
    <row r="13" s="15" customFormat="true" ht="12.75" hidden="false" customHeight="false" outlineLevel="0" collapsed="false">
      <c r="A13" s="16" t="s">
        <v>25</v>
      </c>
      <c r="B13" s="20" t="s">
        <v>26</v>
      </c>
      <c r="C13" s="18" t="s">
        <v>27</v>
      </c>
      <c r="D13" s="16" t="n">
        <v>3</v>
      </c>
      <c r="E13" s="19"/>
      <c r="F13" s="19"/>
      <c r="G13" s="19"/>
      <c r="H13" s="19"/>
    </row>
    <row r="14" s="15" customFormat="true" ht="12.75" hidden="false" customHeight="false" outlineLevel="0" collapsed="false">
      <c r="A14" s="16" t="s">
        <v>28</v>
      </c>
      <c r="B14" s="20" t="s">
        <v>29</v>
      </c>
      <c r="C14" s="18" t="s">
        <v>30</v>
      </c>
      <c r="D14" s="16" t="n">
        <v>1</v>
      </c>
      <c r="E14" s="19"/>
      <c r="F14" s="19"/>
      <c r="G14" s="19"/>
      <c r="H14" s="19"/>
    </row>
    <row r="15" s="15" customFormat="true" ht="12.75" hidden="false" customHeight="false" outlineLevel="0" collapsed="false">
      <c r="A15" s="16" t="s">
        <v>31</v>
      </c>
      <c r="B15" s="20" t="s">
        <v>32</v>
      </c>
      <c r="C15" s="18" t="s">
        <v>33</v>
      </c>
      <c r="D15" s="16" t="n">
        <v>1</v>
      </c>
      <c r="E15" s="19"/>
      <c r="F15" s="19"/>
      <c r="G15" s="19"/>
      <c r="H15" s="19"/>
    </row>
    <row r="16" s="15" customFormat="true" ht="12.75" hidden="false" customHeight="false" outlineLevel="0" collapsed="false">
      <c r="A16" s="16" t="s">
        <v>16</v>
      </c>
      <c r="B16" s="20" t="s">
        <v>34</v>
      </c>
      <c r="C16" s="18" t="s">
        <v>18</v>
      </c>
      <c r="D16" s="16" t="n">
        <v>1</v>
      </c>
      <c r="E16" s="19"/>
      <c r="F16" s="19"/>
      <c r="G16" s="19"/>
      <c r="H16" s="19"/>
    </row>
    <row r="17" s="15" customFormat="true" ht="12.75" hidden="false" customHeight="false" outlineLevel="0" collapsed="false">
      <c r="A17" s="16" t="s">
        <v>19</v>
      </c>
      <c r="B17" s="20" t="s">
        <v>20</v>
      </c>
      <c r="C17" s="18" t="s">
        <v>21</v>
      </c>
      <c r="D17" s="16" t="n">
        <v>3</v>
      </c>
      <c r="E17" s="19"/>
      <c r="F17" s="19"/>
      <c r="G17" s="19"/>
      <c r="H17" s="19"/>
    </row>
    <row r="18" s="15" customFormat="true" ht="12.75" hidden="false" customHeight="false" outlineLevel="0" collapsed="false">
      <c r="A18" s="16" t="s">
        <v>22</v>
      </c>
      <c r="B18" s="20" t="s">
        <v>23</v>
      </c>
      <c r="C18" s="18" t="s">
        <v>24</v>
      </c>
      <c r="D18" s="16" t="n">
        <v>1</v>
      </c>
      <c r="E18" s="19"/>
      <c r="F18" s="19"/>
      <c r="G18" s="19"/>
      <c r="H18" s="19"/>
    </row>
    <row r="19" s="15" customFormat="true" ht="12.75" hidden="false" customHeight="false" outlineLevel="0" collapsed="false">
      <c r="A19" s="16" t="s">
        <v>25</v>
      </c>
      <c r="B19" s="20" t="s">
        <v>26</v>
      </c>
      <c r="C19" s="18" t="s">
        <v>27</v>
      </c>
      <c r="D19" s="16" t="n">
        <v>3</v>
      </c>
      <c r="E19" s="19"/>
      <c r="F19" s="19"/>
      <c r="G19" s="19"/>
      <c r="H19" s="19"/>
    </row>
    <row r="20" s="15" customFormat="true" ht="12.75" hidden="false" customHeight="false" outlineLevel="0" collapsed="false">
      <c r="A20" s="16" t="s">
        <v>28</v>
      </c>
      <c r="B20" s="20" t="s">
        <v>29</v>
      </c>
      <c r="C20" s="18" t="s">
        <v>30</v>
      </c>
      <c r="D20" s="16" t="n">
        <v>1</v>
      </c>
      <c r="E20" s="19"/>
      <c r="F20" s="19"/>
      <c r="G20" s="19"/>
      <c r="H20" s="19"/>
    </row>
    <row r="21" s="15" customFormat="true" ht="12.75" hidden="false" customHeight="false" outlineLevel="0" collapsed="false">
      <c r="A21" s="16" t="s">
        <v>31</v>
      </c>
      <c r="B21" s="20" t="s">
        <v>32</v>
      </c>
      <c r="C21" s="18" t="s">
        <v>33</v>
      </c>
      <c r="D21" s="16" t="n">
        <v>1</v>
      </c>
      <c r="E21" s="19"/>
      <c r="F21" s="19"/>
      <c r="G21" s="19"/>
      <c r="H21" s="19"/>
    </row>
    <row r="22" s="15" customFormat="true" ht="12.75" hidden="false" customHeight="false" outlineLevel="0" collapsed="false">
      <c r="A22" s="16" t="s">
        <v>16</v>
      </c>
      <c r="B22" s="20" t="s">
        <v>35</v>
      </c>
      <c r="C22" s="18" t="s">
        <v>18</v>
      </c>
      <c r="D22" s="16" t="n">
        <v>1</v>
      </c>
      <c r="E22" s="19"/>
      <c r="F22" s="19"/>
      <c r="G22" s="19"/>
      <c r="H22" s="19"/>
    </row>
    <row r="23" s="15" customFormat="true" ht="12.75" hidden="false" customHeight="false" outlineLevel="0" collapsed="false">
      <c r="A23" s="16" t="s">
        <v>19</v>
      </c>
      <c r="B23" s="20" t="s">
        <v>20</v>
      </c>
      <c r="C23" s="18" t="s">
        <v>21</v>
      </c>
      <c r="D23" s="16" t="n">
        <v>3</v>
      </c>
      <c r="E23" s="19"/>
      <c r="F23" s="19"/>
      <c r="G23" s="19"/>
      <c r="H23" s="19"/>
    </row>
    <row r="24" s="15" customFormat="true" ht="12.75" hidden="false" customHeight="false" outlineLevel="0" collapsed="false">
      <c r="A24" s="16" t="s">
        <v>22</v>
      </c>
      <c r="B24" s="20" t="s">
        <v>23</v>
      </c>
      <c r="C24" s="18" t="s">
        <v>24</v>
      </c>
      <c r="D24" s="16" t="n">
        <v>1</v>
      </c>
      <c r="E24" s="19"/>
      <c r="F24" s="19"/>
      <c r="G24" s="19"/>
      <c r="H24" s="19"/>
    </row>
    <row r="25" s="15" customFormat="true" ht="12.75" hidden="false" customHeight="false" outlineLevel="0" collapsed="false">
      <c r="A25" s="16" t="s">
        <v>25</v>
      </c>
      <c r="B25" s="20" t="s">
        <v>26</v>
      </c>
      <c r="C25" s="18" t="s">
        <v>27</v>
      </c>
      <c r="D25" s="16" t="n">
        <v>3</v>
      </c>
      <c r="E25" s="19"/>
      <c r="F25" s="19"/>
      <c r="G25" s="19"/>
      <c r="H25" s="19"/>
    </row>
    <row r="26" s="15" customFormat="true" ht="12.75" hidden="false" customHeight="false" outlineLevel="0" collapsed="false">
      <c r="A26" s="16" t="s">
        <v>28</v>
      </c>
      <c r="B26" s="20" t="s">
        <v>29</v>
      </c>
      <c r="C26" s="18" t="s">
        <v>30</v>
      </c>
      <c r="D26" s="16" t="n">
        <v>1</v>
      </c>
      <c r="E26" s="19"/>
      <c r="F26" s="19"/>
      <c r="G26" s="19"/>
      <c r="H26" s="19"/>
    </row>
    <row r="27" s="15" customFormat="true" ht="12.75" hidden="false" customHeight="false" outlineLevel="0" collapsed="false">
      <c r="A27" s="16" t="s">
        <v>31</v>
      </c>
      <c r="B27" s="20" t="s">
        <v>32</v>
      </c>
      <c r="C27" s="18" t="s">
        <v>33</v>
      </c>
      <c r="D27" s="16" t="n">
        <v>1</v>
      </c>
      <c r="E27" s="19"/>
      <c r="F27" s="19"/>
      <c r="G27" s="19"/>
      <c r="H27" s="19"/>
    </row>
    <row r="28" s="15" customFormat="true" ht="12.75" hidden="false" customHeight="false" outlineLevel="0" collapsed="false">
      <c r="A28" s="16" t="s">
        <v>16</v>
      </c>
      <c r="B28" s="20" t="s">
        <v>36</v>
      </c>
      <c r="C28" s="18" t="s">
        <v>18</v>
      </c>
      <c r="D28" s="16" t="n">
        <v>1</v>
      </c>
      <c r="E28" s="19"/>
      <c r="F28" s="19"/>
      <c r="G28" s="19"/>
      <c r="H28" s="19"/>
    </row>
    <row r="29" s="15" customFormat="true" ht="12.75" hidden="false" customHeight="false" outlineLevel="0" collapsed="false">
      <c r="A29" s="16" t="s">
        <v>19</v>
      </c>
      <c r="B29" s="20" t="s">
        <v>20</v>
      </c>
      <c r="C29" s="18" t="s">
        <v>21</v>
      </c>
      <c r="D29" s="16" t="n">
        <v>3</v>
      </c>
      <c r="E29" s="19"/>
      <c r="F29" s="19"/>
      <c r="G29" s="19"/>
      <c r="H29" s="19"/>
    </row>
    <row r="30" s="15" customFormat="true" ht="12.75" hidden="false" customHeight="false" outlineLevel="0" collapsed="false">
      <c r="A30" s="16" t="s">
        <v>22</v>
      </c>
      <c r="B30" s="20" t="s">
        <v>23</v>
      </c>
      <c r="C30" s="18" t="s">
        <v>24</v>
      </c>
      <c r="D30" s="16" t="n">
        <v>1</v>
      </c>
      <c r="E30" s="19"/>
      <c r="F30" s="19"/>
      <c r="G30" s="19"/>
      <c r="H30" s="19"/>
    </row>
    <row r="31" s="15" customFormat="true" ht="12.75" hidden="false" customHeight="false" outlineLevel="0" collapsed="false">
      <c r="A31" s="16" t="s">
        <v>25</v>
      </c>
      <c r="B31" s="20" t="s">
        <v>26</v>
      </c>
      <c r="C31" s="18" t="s">
        <v>27</v>
      </c>
      <c r="D31" s="16" t="n">
        <v>3</v>
      </c>
      <c r="E31" s="19"/>
      <c r="F31" s="19"/>
      <c r="G31" s="19"/>
      <c r="H31" s="19"/>
    </row>
    <row r="32" s="15" customFormat="true" ht="12.75" hidden="false" customHeight="false" outlineLevel="0" collapsed="false">
      <c r="A32" s="16" t="s">
        <v>28</v>
      </c>
      <c r="B32" s="20" t="s">
        <v>29</v>
      </c>
      <c r="C32" s="18" t="s">
        <v>30</v>
      </c>
      <c r="D32" s="16" t="n">
        <v>1</v>
      </c>
      <c r="E32" s="19"/>
      <c r="F32" s="19"/>
      <c r="G32" s="19"/>
      <c r="H32" s="19"/>
    </row>
    <row r="33" s="15" customFormat="true" ht="12.75" hidden="false" customHeight="false" outlineLevel="0" collapsed="false">
      <c r="A33" s="16" t="s">
        <v>31</v>
      </c>
      <c r="B33" s="20" t="s">
        <v>32</v>
      </c>
      <c r="C33" s="18" t="s">
        <v>33</v>
      </c>
      <c r="D33" s="16" t="n">
        <v>1</v>
      </c>
      <c r="E33" s="19"/>
      <c r="F33" s="19"/>
      <c r="G33" s="19"/>
      <c r="H33" s="19"/>
    </row>
    <row r="34" s="15" customFormat="true" ht="12.75" hidden="false" customHeight="false" outlineLevel="0" collapsed="false">
      <c r="A34" s="16" t="s">
        <v>16</v>
      </c>
      <c r="B34" s="20" t="s">
        <v>37</v>
      </c>
      <c r="C34" s="18" t="s">
        <v>18</v>
      </c>
      <c r="D34" s="16" t="n">
        <v>1</v>
      </c>
      <c r="E34" s="19"/>
      <c r="F34" s="19"/>
      <c r="G34" s="19"/>
      <c r="H34" s="19"/>
    </row>
    <row r="35" s="15" customFormat="true" ht="12.75" hidden="false" customHeight="false" outlineLevel="0" collapsed="false">
      <c r="A35" s="16" t="s">
        <v>19</v>
      </c>
      <c r="B35" s="20" t="s">
        <v>20</v>
      </c>
      <c r="C35" s="18" t="s">
        <v>21</v>
      </c>
      <c r="D35" s="16" t="n">
        <v>3</v>
      </c>
      <c r="E35" s="19"/>
      <c r="F35" s="19"/>
      <c r="G35" s="19"/>
      <c r="H35" s="19"/>
    </row>
    <row r="36" s="15" customFormat="true" ht="12.75" hidden="false" customHeight="false" outlineLevel="0" collapsed="false">
      <c r="A36" s="16" t="s">
        <v>22</v>
      </c>
      <c r="B36" s="20" t="s">
        <v>23</v>
      </c>
      <c r="C36" s="18" t="s">
        <v>24</v>
      </c>
      <c r="D36" s="16" t="n">
        <v>1</v>
      </c>
      <c r="E36" s="19"/>
      <c r="F36" s="19"/>
      <c r="G36" s="19"/>
      <c r="H36" s="19"/>
    </row>
    <row r="37" s="15" customFormat="true" ht="12.75" hidden="false" customHeight="false" outlineLevel="0" collapsed="false">
      <c r="A37" s="16" t="s">
        <v>25</v>
      </c>
      <c r="B37" s="20" t="s">
        <v>26</v>
      </c>
      <c r="C37" s="18" t="s">
        <v>27</v>
      </c>
      <c r="D37" s="16" t="n">
        <v>3</v>
      </c>
      <c r="E37" s="19"/>
      <c r="F37" s="19"/>
      <c r="G37" s="19"/>
      <c r="H37" s="19"/>
    </row>
    <row r="38" s="15" customFormat="true" ht="12.75" hidden="false" customHeight="false" outlineLevel="0" collapsed="false">
      <c r="A38" s="16" t="s">
        <v>28</v>
      </c>
      <c r="B38" s="20" t="s">
        <v>29</v>
      </c>
      <c r="C38" s="18" t="s">
        <v>30</v>
      </c>
      <c r="D38" s="16" t="n">
        <v>1</v>
      </c>
      <c r="E38" s="19"/>
      <c r="F38" s="19"/>
      <c r="G38" s="19"/>
      <c r="H38" s="19"/>
    </row>
    <row r="39" s="15" customFormat="true" ht="12.75" hidden="false" customHeight="false" outlineLevel="0" collapsed="false">
      <c r="A39" s="16" t="s">
        <v>31</v>
      </c>
      <c r="B39" s="20" t="s">
        <v>32</v>
      </c>
      <c r="C39" s="18" t="s">
        <v>33</v>
      </c>
      <c r="D39" s="16" t="n">
        <v>1</v>
      </c>
      <c r="E39" s="19"/>
      <c r="F39" s="19"/>
      <c r="G39" s="19"/>
      <c r="H39" s="19"/>
    </row>
    <row r="40" s="15" customFormat="true" ht="12.75" hidden="false" customHeight="false" outlineLevel="0" collapsed="false">
      <c r="A40" s="16" t="s">
        <v>16</v>
      </c>
      <c r="B40" s="20" t="s">
        <v>38</v>
      </c>
      <c r="C40" s="18" t="s">
        <v>18</v>
      </c>
      <c r="D40" s="16" t="n">
        <v>1</v>
      </c>
      <c r="E40" s="19"/>
      <c r="F40" s="19"/>
      <c r="G40" s="19"/>
      <c r="H40" s="19"/>
    </row>
    <row r="41" s="15" customFormat="true" ht="12.75" hidden="false" customHeight="false" outlineLevel="0" collapsed="false">
      <c r="A41" s="16" t="s">
        <v>19</v>
      </c>
      <c r="B41" s="20" t="s">
        <v>20</v>
      </c>
      <c r="C41" s="18" t="s">
        <v>21</v>
      </c>
      <c r="D41" s="16" t="n">
        <v>3</v>
      </c>
      <c r="E41" s="19"/>
      <c r="F41" s="19"/>
      <c r="G41" s="19"/>
      <c r="H41" s="19"/>
    </row>
    <row r="42" s="15" customFormat="true" ht="12.75" hidden="false" customHeight="false" outlineLevel="0" collapsed="false">
      <c r="A42" s="16" t="s">
        <v>22</v>
      </c>
      <c r="B42" s="20" t="s">
        <v>23</v>
      </c>
      <c r="C42" s="18" t="s">
        <v>24</v>
      </c>
      <c r="D42" s="16" t="n">
        <v>1</v>
      </c>
      <c r="E42" s="19"/>
      <c r="F42" s="19"/>
      <c r="G42" s="19"/>
      <c r="H42" s="19"/>
    </row>
    <row r="43" s="15" customFormat="true" ht="12.75" hidden="false" customHeight="false" outlineLevel="0" collapsed="false">
      <c r="A43" s="16" t="s">
        <v>25</v>
      </c>
      <c r="B43" s="20" t="s">
        <v>26</v>
      </c>
      <c r="C43" s="18" t="s">
        <v>27</v>
      </c>
      <c r="D43" s="16" t="n">
        <v>3</v>
      </c>
      <c r="E43" s="19"/>
      <c r="F43" s="19"/>
      <c r="G43" s="19"/>
      <c r="H43" s="19"/>
    </row>
    <row r="44" s="15" customFormat="true" ht="12.75" hidden="false" customHeight="false" outlineLevel="0" collapsed="false">
      <c r="A44" s="16" t="s">
        <v>28</v>
      </c>
      <c r="B44" s="20" t="s">
        <v>29</v>
      </c>
      <c r="C44" s="18" t="s">
        <v>30</v>
      </c>
      <c r="D44" s="16" t="n">
        <v>1</v>
      </c>
      <c r="E44" s="19"/>
      <c r="F44" s="19"/>
      <c r="G44" s="19"/>
      <c r="H44" s="19"/>
    </row>
    <row r="45" s="15" customFormat="true" ht="12.75" hidden="false" customHeight="false" outlineLevel="0" collapsed="false">
      <c r="A45" s="16" t="s">
        <v>31</v>
      </c>
      <c r="B45" s="20" t="s">
        <v>32</v>
      </c>
      <c r="C45" s="18" t="s">
        <v>33</v>
      </c>
      <c r="D45" s="16" t="n">
        <v>1</v>
      </c>
      <c r="E45" s="19"/>
      <c r="F45" s="19"/>
      <c r="G45" s="19"/>
      <c r="H45" s="19"/>
    </row>
    <row r="46" s="15" customFormat="true" ht="12.75" hidden="false" customHeight="false" outlineLevel="0" collapsed="false">
      <c r="A46" s="16" t="s">
        <v>16</v>
      </c>
      <c r="B46" s="20" t="s">
        <v>39</v>
      </c>
      <c r="C46" s="18" t="s">
        <v>40</v>
      </c>
      <c r="D46" s="16" t="n">
        <v>1</v>
      </c>
      <c r="E46" s="19"/>
      <c r="F46" s="19"/>
      <c r="G46" s="19"/>
      <c r="H46" s="19"/>
    </row>
    <row r="47" s="15" customFormat="true" ht="12.75" hidden="false" customHeight="false" outlineLevel="0" collapsed="false">
      <c r="A47" s="16" t="s">
        <v>19</v>
      </c>
      <c r="B47" s="20" t="s">
        <v>20</v>
      </c>
      <c r="C47" s="18" t="s">
        <v>41</v>
      </c>
      <c r="D47" s="16" t="n">
        <v>3</v>
      </c>
      <c r="E47" s="19"/>
      <c r="F47" s="19"/>
      <c r="G47" s="19"/>
      <c r="H47" s="19"/>
    </row>
    <row r="48" s="15" customFormat="true" ht="12.75" hidden="false" customHeight="false" outlineLevel="0" collapsed="false">
      <c r="A48" s="16" t="s">
        <v>28</v>
      </c>
      <c r="B48" s="20" t="s">
        <v>29</v>
      </c>
      <c r="C48" s="18" t="s">
        <v>30</v>
      </c>
      <c r="D48" s="16" t="n">
        <v>1</v>
      </c>
      <c r="E48" s="19"/>
      <c r="F48" s="19"/>
      <c r="G48" s="19"/>
      <c r="H48" s="19"/>
    </row>
    <row r="49" s="15" customFormat="true" ht="12.75" hidden="false" customHeight="false" outlineLevel="0" collapsed="false">
      <c r="A49" s="16" t="s">
        <v>42</v>
      </c>
      <c r="B49" s="20" t="s">
        <v>43</v>
      </c>
      <c r="C49" s="18" t="s">
        <v>44</v>
      </c>
      <c r="D49" s="16" t="n">
        <v>2</v>
      </c>
      <c r="E49" s="19"/>
      <c r="F49" s="19"/>
      <c r="G49" s="19"/>
      <c r="H49" s="19"/>
    </row>
    <row r="50" s="15" customFormat="true" ht="12.75" hidden="false" customHeight="false" outlineLevel="0" collapsed="false">
      <c r="A50" s="16" t="s">
        <v>28</v>
      </c>
      <c r="B50" s="20" t="s">
        <v>29</v>
      </c>
      <c r="C50" s="18" t="s">
        <v>30</v>
      </c>
      <c r="D50" s="16" t="n">
        <v>1</v>
      </c>
      <c r="E50" s="19"/>
      <c r="F50" s="19"/>
      <c r="G50" s="19"/>
      <c r="H50" s="19"/>
    </row>
    <row r="51" s="15" customFormat="true" ht="12.75" hidden="false" customHeight="false" outlineLevel="0" collapsed="false">
      <c r="A51" s="16" t="s">
        <v>25</v>
      </c>
      <c r="B51" s="20" t="s">
        <v>26</v>
      </c>
      <c r="C51" s="18" t="s">
        <v>27</v>
      </c>
      <c r="D51" s="16" t="n">
        <v>3</v>
      </c>
      <c r="E51" s="19"/>
      <c r="F51" s="19"/>
      <c r="G51" s="19"/>
      <c r="H51" s="19"/>
    </row>
    <row r="52" s="15" customFormat="true" ht="12.75" hidden="false" customHeight="false" outlineLevel="0" collapsed="false">
      <c r="A52" s="16" t="s">
        <v>16</v>
      </c>
      <c r="B52" s="20" t="s">
        <v>45</v>
      </c>
      <c r="C52" s="18" t="s">
        <v>18</v>
      </c>
      <c r="D52" s="16" t="n">
        <v>1</v>
      </c>
      <c r="E52" s="19"/>
      <c r="F52" s="19"/>
      <c r="G52" s="19"/>
      <c r="H52" s="19"/>
    </row>
    <row r="53" s="15" customFormat="true" ht="12.75" hidden="false" customHeight="false" outlineLevel="0" collapsed="false">
      <c r="A53" s="16" t="s">
        <v>19</v>
      </c>
      <c r="B53" s="20" t="s">
        <v>20</v>
      </c>
      <c r="C53" s="18" t="s">
        <v>46</v>
      </c>
      <c r="D53" s="16" t="n">
        <v>3</v>
      </c>
      <c r="E53" s="19"/>
      <c r="F53" s="19"/>
      <c r="G53" s="19"/>
      <c r="H53" s="19"/>
    </row>
    <row r="54" s="15" customFormat="true" ht="12.75" hidden="false" customHeight="false" outlineLevel="0" collapsed="false">
      <c r="A54" s="16" t="s">
        <v>22</v>
      </c>
      <c r="B54" s="20" t="s">
        <v>23</v>
      </c>
      <c r="C54" s="18" t="s">
        <v>24</v>
      </c>
      <c r="D54" s="16" t="n">
        <v>1</v>
      </c>
      <c r="E54" s="19"/>
      <c r="F54" s="19"/>
      <c r="G54" s="19"/>
      <c r="H54" s="19"/>
    </row>
    <row r="55" s="15" customFormat="true" ht="12.75" hidden="false" customHeight="false" outlineLevel="0" collapsed="false">
      <c r="A55" s="16" t="s">
        <v>25</v>
      </c>
      <c r="B55" s="20" t="s">
        <v>26</v>
      </c>
      <c r="C55" s="18" t="s">
        <v>27</v>
      </c>
      <c r="D55" s="16" t="n">
        <v>3</v>
      </c>
      <c r="E55" s="19"/>
      <c r="F55" s="19"/>
      <c r="G55" s="19"/>
      <c r="H55" s="19"/>
    </row>
    <row r="56" s="15" customFormat="true" ht="12.75" hidden="false" customHeight="false" outlineLevel="0" collapsed="false">
      <c r="A56" s="16" t="s">
        <v>28</v>
      </c>
      <c r="B56" s="20" t="s">
        <v>29</v>
      </c>
      <c r="C56" s="18" t="s">
        <v>30</v>
      </c>
      <c r="D56" s="16" t="n">
        <v>1</v>
      </c>
      <c r="E56" s="19"/>
      <c r="F56" s="19"/>
      <c r="G56" s="19"/>
      <c r="H56" s="19"/>
    </row>
    <row r="57" s="15" customFormat="true" ht="12.75" hidden="false" customHeight="false" outlineLevel="0" collapsed="false">
      <c r="A57" s="16" t="s">
        <v>31</v>
      </c>
      <c r="B57" s="20" t="s">
        <v>32</v>
      </c>
      <c r="C57" s="18" t="s">
        <v>33</v>
      </c>
      <c r="D57" s="16" t="n">
        <v>1</v>
      </c>
      <c r="E57" s="19"/>
      <c r="F57" s="19"/>
      <c r="G57" s="19"/>
      <c r="H57" s="19"/>
    </row>
    <row r="58" s="15" customFormat="true" ht="12.75" hidden="false" customHeight="false" outlineLevel="0" collapsed="false">
      <c r="A58" s="16" t="s">
        <v>47</v>
      </c>
      <c r="B58" s="20" t="s">
        <v>48</v>
      </c>
      <c r="C58" s="18" t="s">
        <v>49</v>
      </c>
      <c r="D58" s="16" t="n">
        <v>1</v>
      </c>
      <c r="E58" s="19"/>
      <c r="F58" s="19"/>
      <c r="G58" s="19"/>
      <c r="H58" s="19"/>
    </row>
    <row r="59" s="15" customFormat="true" ht="12.75" hidden="false" customHeight="false" outlineLevel="0" collapsed="false">
      <c r="A59" s="16" t="s">
        <v>16</v>
      </c>
      <c r="B59" s="20" t="s">
        <v>50</v>
      </c>
      <c r="C59" s="18" t="s">
        <v>40</v>
      </c>
      <c r="D59" s="16" t="n">
        <v>1</v>
      </c>
      <c r="E59" s="19"/>
      <c r="F59" s="19"/>
      <c r="G59" s="19"/>
      <c r="H59" s="19"/>
    </row>
    <row r="60" s="15" customFormat="true" ht="12.75" hidden="false" customHeight="false" outlineLevel="0" collapsed="false">
      <c r="A60" s="16" t="s">
        <v>19</v>
      </c>
      <c r="B60" s="20" t="s">
        <v>20</v>
      </c>
      <c r="C60" s="18" t="s">
        <v>51</v>
      </c>
      <c r="D60" s="16" t="n">
        <v>6</v>
      </c>
      <c r="E60" s="19"/>
      <c r="F60" s="19"/>
      <c r="G60" s="19"/>
      <c r="H60" s="19"/>
    </row>
    <row r="61" s="15" customFormat="true" ht="12.75" hidden="false" customHeight="false" outlineLevel="0" collapsed="false">
      <c r="A61" s="16" t="s">
        <v>42</v>
      </c>
      <c r="B61" s="20" t="s">
        <v>52</v>
      </c>
      <c r="C61" s="18" t="s">
        <v>53</v>
      </c>
      <c r="D61" s="16" t="n">
        <v>1</v>
      </c>
      <c r="E61" s="19"/>
      <c r="F61" s="19"/>
      <c r="G61" s="19"/>
      <c r="H61" s="19"/>
    </row>
    <row r="62" s="15" customFormat="true" ht="12.75" hidden="false" customHeight="false" outlineLevel="0" collapsed="false">
      <c r="A62" s="16" t="s">
        <v>28</v>
      </c>
      <c r="B62" s="20" t="s">
        <v>29</v>
      </c>
      <c r="C62" s="18" t="s">
        <v>30</v>
      </c>
      <c r="D62" s="16" t="n">
        <v>1</v>
      </c>
      <c r="E62" s="19"/>
      <c r="F62" s="19"/>
      <c r="G62" s="19"/>
      <c r="H62" s="19"/>
    </row>
    <row r="63" s="15" customFormat="true" ht="12.75" hidden="false" customHeight="false" outlineLevel="0" collapsed="false">
      <c r="A63" s="16" t="s">
        <v>31</v>
      </c>
      <c r="B63" s="20" t="s">
        <v>32</v>
      </c>
      <c r="C63" s="18" t="s">
        <v>33</v>
      </c>
      <c r="D63" s="16" t="n">
        <v>1</v>
      </c>
      <c r="E63" s="19"/>
      <c r="F63" s="19"/>
      <c r="G63" s="19"/>
      <c r="H63" s="19"/>
    </row>
    <row r="64" s="15" customFormat="true" ht="12.75" hidden="false" customHeight="false" outlineLevel="0" collapsed="false">
      <c r="A64" s="16" t="s">
        <v>25</v>
      </c>
      <c r="B64" s="20" t="s">
        <v>26</v>
      </c>
      <c r="C64" s="18" t="s">
        <v>27</v>
      </c>
      <c r="D64" s="16" t="n">
        <v>3</v>
      </c>
      <c r="E64" s="19"/>
      <c r="F64" s="19"/>
      <c r="G64" s="19"/>
      <c r="H64" s="19"/>
    </row>
    <row r="65" s="15" customFormat="true" ht="12.75" hidden="false" customHeight="false" outlineLevel="0" collapsed="false">
      <c r="A65" s="16" t="s">
        <v>14</v>
      </c>
      <c r="B65" s="17" t="s">
        <v>54</v>
      </c>
      <c r="C65" s="18" t="n">
        <v>1600</v>
      </c>
      <c r="D65" s="16" t="n">
        <v>16.5</v>
      </c>
      <c r="E65" s="19"/>
      <c r="F65" s="19"/>
      <c r="G65" s="19"/>
      <c r="H65" s="19"/>
    </row>
    <row r="66" s="15" customFormat="true" ht="12.75" hidden="false" customHeight="false" outlineLevel="0" collapsed="false">
      <c r="A66" s="16" t="s">
        <v>16</v>
      </c>
      <c r="B66" s="20" t="s">
        <v>55</v>
      </c>
      <c r="C66" s="18" t="s">
        <v>18</v>
      </c>
      <c r="D66" s="16" t="n">
        <v>1</v>
      </c>
      <c r="E66" s="19"/>
      <c r="F66" s="19"/>
      <c r="G66" s="19"/>
      <c r="H66" s="19"/>
    </row>
    <row r="67" s="15" customFormat="true" ht="12.75" hidden="false" customHeight="false" outlineLevel="0" collapsed="false">
      <c r="A67" s="16" t="s">
        <v>19</v>
      </c>
      <c r="B67" s="20" t="s">
        <v>20</v>
      </c>
      <c r="C67" s="18" t="s">
        <v>21</v>
      </c>
      <c r="D67" s="16" t="n">
        <v>3</v>
      </c>
      <c r="E67" s="19"/>
      <c r="F67" s="19"/>
      <c r="G67" s="19"/>
      <c r="H67" s="19"/>
    </row>
    <row r="68" s="15" customFormat="true" ht="12.75" hidden="false" customHeight="false" outlineLevel="0" collapsed="false">
      <c r="A68" s="16" t="s">
        <v>22</v>
      </c>
      <c r="B68" s="20" t="s">
        <v>23</v>
      </c>
      <c r="C68" s="18" t="s">
        <v>24</v>
      </c>
      <c r="D68" s="16" t="n">
        <v>1</v>
      </c>
      <c r="E68" s="19"/>
      <c r="F68" s="19"/>
      <c r="G68" s="19"/>
      <c r="H68" s="19"/>
    </row>
    <row r="69" s="15" customFormat="true" ht="12.75" hidden="false" customHeight="false" outlineLevel="0" collapsed="false">
      <c r="A69" s="16" t="s">
        <v>25</v>
      </c>
      <c r="B69" s="20" t="s">
        <v>26</v>
      </c>
      <c r="C69" s="18" t="s">
        <v>27</v>
      </c>
      <c r="D69" s="16" t="n">
        <v>3</v>
      </c>
      <c r="E69" s="19"/>
      <c r="F69" s="19"/>
      <c r="G69" s="19"/>
      <c r="H69" s="19"/>
    </row>
    <row r="70" s="15" customFormat="true" ht="12.75" hidden="false" customHeight="false" outlineLevel="0" collapsed="false">
      <c r="A70" s="16" t="s">
        <v>28</v>
      </c>
      <c r="B70" s="20" t="s">
        <v>29</v>
      </c>
      <c r="C70" s="18" t="s">
        <v>30</v>
      </c>
      <c r="D70" s="16" t="n">
        <v>1</v>
      </c>
      <c r="E70" s="19"/>
      <c r="F70" s="19"/>
      <c r="G70" s="19"/>
      <c r="H70" s="19"/>
    </row>
    <row r="71" s="15" customFormat="true" ht="12.75" hidden="false" customHeight="false" outlineLevel="0" collapsed="false">
      <c r="A71" s="16" t="s">
        <v>31</v>
      </c>
      <c r="B71" s="20" t="s">
        <v>32</v>
      </c>
      <c r="C71" s="18" t="s">
        <v>33</v>
      </c>
      <c r="D71" s="16" t="n">
        <v>1</v>
      </c>
      <c r="E71" s="19"/>
      <c r="F71" s="19"/>
      <c r="G71" s="19"/>
      <c r="H71" s="19"/>
    </row>
    <row r="72" s="15" customFormat="true" ht="12.75" hidden="false" customHeight="false" outlineLevel="0" collapsed="false">
      <c r="A72" s="16" t="s">
        <v>16</v>
      </c>
      <c r="B72" s="20" t="s">
        <v>56</v>
      </c>
      <c r="C72" s="18" t="s">
        <v>18</v>
      </c>
      <c r="D72" s="16" t="n">
        <v>1</v>
      </c>
      <c r="E72" s="19"/>
      <c r="F72" s="19"/>
      <c r="G72" s="19"/>
      <c r="H72" s="19"/>
    </row>
    <row r="73" s="15" customFormat="true" ht="12.75" hidden="false" customHeight="false" outlineLevel="0" collapsed="false">
      <c r="A73" s="16" t="s">
        <v>19</v>
      </c>
      <c r="B73" s="20" t="s">
        <v>20</v>
      </c>
      <c r="C73" s="18" t="s">
        <v>21</v>
      </c>
      <c r="D73" s="16" t="n">
        <v>3</v>
      </c>
      <c r="E73" s="19"/>
      <c r="F73" s="19"/>
      <c r="G73" s="19"/>
      <c r="H73" s="19"/>
    </row>
    <row r="74" s="15" customFormat="true" ht="12.75" hidden="false" customHeight="false" outlineLevel="0" collapsed="false">
      <c r="A74" s="16" t="s">
        <v>22</v>
      </c>
      <c r="B74" s="20" t="s">
        <v>23</v>
      </c>
      <c r="C74" s="18" t="s">
        <v>24</v>
      </c>
      <c r="D74" s="16" t="n">
        <v>1</v>
      </c>
      <c r="E74" s="19"/>
      <c r="F74" s="19"/>
      <c r="G74" s="19"/>
      <c r="H74" s="19"/>
    </row>
    <row r="75" s="15" customFormat="true" ht="12.75" hidden="false" customHeight="false" outlineLevel="0" collapsed="false">
      <c r="A75" s="16" t="s">
        <v>25</v>
      </c>
      <c r="B75" s="20" t="s">
        <v>26</v>
      </c>
      <c r="C75" s="18" t="s">
        <v>27</v>
      </c>
      <c r="D75" s="16" t="n">
        <v>3</v>
      </c>
      <c r="E75" s="19"/>
      <c r="F75" s="19"/>
      <c r="G75" s="19"/>
      <c r="H75" s="19"/>
    </row>
    <row r="76" s="15" customFormat="true" ht="12.75" hidden="false" customHeight="false" outlineLevel="0" collapsed="false">
      <c r="A76" s="16" t="s">
        <v>28</v>
      </c>
      <c r="B76" s="20" t="s">
        <v>29</v>
      </c>
      <c r="C76" s="18" t="s">
        <v>30</v>
      </c>
      <c r="D76" s="16" t="n">
        <v>1</v>
      </c>
      <c r="E76" s="19"/>
      <c r="F76" s="19"/>
      <c r="G76" s="19"/>
      <c r="H76" s="19"/>
    </row>
    <row r="77" s="15" customFormat="true" ht="12.75" hidden="false" customHeight="false" outlineLevel="0" collapsed="false">
      <c r="A77" s="16" t="s">
        <v>31</v>
      </c>
      <c r="B77" s="20" t="s">
        <v>32</v>
      </c>
      <c r="C77" s="18" t="s">
        <v>33</v>
      </c>
      <c r="D77" s="16" t="n">
        <v>1</v>
      </c>
      <c r="E77" s="19"/>
      <c r="F77" s="19"/>
      <c r="G77" s="19"/>
      <c r="H77" s="19"/>
    </row>
    <row r="78" s="15" customFormat="true" ht="12.75" hidden="false" customHeight="false" outlineLevel="0" collapsed="false">
      <c r="A78" s="16" t="s">
        <v>16</v>
      </c>
      <c r="B78" s="20" t="s">
        <v>57</v>
      </c>
      <c r="C78" s="18" t="s">
        <v>18</v>
      </c>
      <c r="D78" s="16" t="n">
        <v>1</v>
      </c>
      <c r="E78" s="19"/>
      <c r="F78" s="19"/>
      <c r="G78" s="19"/>
      <c r="H78" s="19"/>
    </row>
    <row r="79" s="15" customFormat="true" ht="12.75" hidden="false" customHeight="false" outlineLevel="0" collapsed="false">
      <c r="A79" s="16" t="s">
        <v>19</v>
      </c>
      <c r="B79" s="20" t="s">
        <v>20</v>
      </c>
      <c r="C79" s="18" t="s">
        <v>21</v>
      </c>
      <c r="D79" s="16" t="n">
        <v>3</v>
      </c>
      <c r="E79" s="19"/>
      <c r="F79" s="19"/>
      <c r="G79" s="19"/>
      <c r="H79" s="19"/>
    </row>
    <row r="80" s="15" customFormat="true" ht="12.75" hidden="false" customHeight="false" outlineLevel="0" collapsed="false">
      <c r="A80" s="16" t="s">
        <v>22</v>
      </c>
      <c r="B80" s="20" t="s">
        <v>23</v>
      </c>
      <c r="C80" s="18" t="s">
        <v>24</v>
      </c>
      <c r="D80" s="16" t="n">
        <v>1</v>
      </c>
      <c r="E80" s="19"/>
      <c r="F80" s="19"/>
      <c r="G80" s="19"/>
      <c r="H80" s="19"/>
    </row>
    <row r="81" s="15" customFormat="true" ht="12.75" hidden="false" customHeight="false" outlineLevel="0" collapsed="false">
      <c r="A81" s="16" t="s">
        <v>25</v>
      </c>
      <c r="B81" s="20" t="s">
        <v>26</v>
      </c>
      <c r="C81" s="18" t="s">
        <v>27</v>
      </c>
      <c r="D81" s="16" t="n">
        <v>3</v>
      </c>
      <c r="E81" s="19"/>
      <c r="F81" s="19"/>
      <c r="G81" s="19"/>
      <c r="H81" s="19"/>
    </row>
    <row r="82" s="15" customFormat="true" ht="12.75" hidden="false" customHeight="false" outlineLevel="0" collapsed="false">
      <c r="A82" s="16" t="s">
        <v>28</v>
      </c>
      <c r="B82" s="20" t="s">
        <v>29</v>
      </c>
      <c r="C82" s="18" t="s">
        <v>30</v>
      </c>
      <c r="D82" s="16" t="n">
        <v>1</v>
      </c>
      <c r="E82" s="19"/>
      <c r="F82" s="19"/>
      <c r="G82" s="19"/>
      <c r="H82" s="19"/>
    </row>
    <row r="83" s="15" customFormat="true" ht="12.75" hidden="false" customHeight="false" outlineLevel="0" collapsed="false">
      <c r="A83" s="16" t="s">
        <v>31</v>
      </c>
      <c r="B83" s="20" t="s">
        <v>32</v>
      </c>
      <c r="C83" s="18" t="s">
        <v>33</v>
      </c>
      <c r="D83" s="16" t="n">
        <v>1</v>
      </c>
      <c r="E83" s="19"/>
      <c r="F83" s="19"/>
      <c r="G83" s="19"/>
      <c r="H83" s="19"/>
    </row>
    <row r="84" s="15" customFormat="true" ht="12.75" hidden="false" customHeight="false" outlineLevel="0" collapsed="false">
      <c r="A84" s="16" t="s">
        <v>16</v>
      </c>
      <c r="B84" s="20" t="s">
        <v>58</v>
      </c>
      <c r="C84" s="18" t="s">
        <v>18</v>
      </c>
      <c r="D84" s="16" t="n">
        <v>1</v>
      </c>
      <c r="E84" s="19"/>
      <c r="F84" s="19"/>
      <c r="G84" s="19"/>
      <c r="H84" s="19"/>
    </row>
    <row r="85" s="15" customFormat="true" ht="12.75" hidden="false" customHeight="false" outlineLevel="0" collapsed="false">
      <c r="A85" s="16" t="s">
        <v>19</v>
      </c>
      <c r="B85" s="20" t="s">
        <v>20</v>
      </c>
      <c r="C85" s="18" t="s">
        <v>21</v>
      </c>
      <c r="D85" s="16" t="n">
        <v>3</v>
      </c>
      <c r="E85" s="19"/>
      <c r="F85" s="19"/>
      <c r="G85" s="19"/>
      <c r="H85" s="19"/>
    </row>
    <row r="86" s="15" customFormat="true" ht="12.75" hidden="false" customHeight="false" outlineLevel="0" collapsed="false">
      <c r="A86" s="16" t="s">
        <v>22</v>
      </c>
      <c r="B86" s="20" t="s">
        <v>23</v>
      </c>
      <c r="C86" s="18" t="s">
        <v>24</v>
      </c>
      <c r="D86" s="16" t="n">
        <v>1</v>
      </c>
      <c r="E86" s="19"/>
      <c r="F86" s="19"/>
      <c r="G86" s="19"/>
      <c r="H86" s="19"/>
    </row>
    <row r="87" s="15" customFormat="true" ht="12.75" hidden="false" customHeight="false" outlineLevel="0" collapsed="false">
      <c r="A87" s="16" t="s">
        <v>25</v>
      </c>
      <c r="B87" s="20" t="s">
        <v>26</v>
      </c>
      <c r="C87" s="18" t="s">
        <v>27</v>
      </c>
      <c r="D87" s="16" t="n">
        <v>3</v>
      </c>
      <c r="E87" s="19"/>
      <c r="F87" s="19"/>
      <c r="G87" s="19"/>
      <c r="H87" s="19"/>
    </row>
    <row r="88" s="15" customFormat="true" ht="12.75" hidden="false" customHeight="false" outlineLevel="0" collapsed="false">
      <c r="A88" s="16" t="s">
        <v>28</v>
      </c>
      <c r="B88" s="20" t="s">
        <v>29</v>
      </c>
      <c r="C88" s="18" t="s">
        <v>30</v>
      </c>
      <c r="D88" s="16" t="n">
        <v>1</v>
      </c>
      <c r="E88" s="19"/>
      <c r="F88" s="19"/>
      <c r="G88" s="19"/>
      <c r="H88" s="19"/>
    </row>
    <row r="89" s="15" customFormat="true" ht="12.75" hidden="false" customHeight="false" outlineLevel="0" collapsed="false">
      <c r="A89" s="16" t="s">
        <v>31</v>
      </c>
      <c r="B89" s="20" t="s">
        <v>32</v>
      </c>
      <c r="C89" s="18" t="s">
        <v>33</v>
      </c>
      <c r="D89" s="16" t="n">
        <v>1</v>
      </c>
      <c r="E89" s="19"/>
      <c r="F89" s="19"/>
      <c r="G89" s="19"/>
      <c r="H89" s="19"/>
    </row>
    <row r="90" s="15" customFormat="true" ht="12.75" hidden="false" customHeight="false" outlineLevel="0" collapsed="false">
      <c r="A90" s="16" t="s">
        <v>16</v>
      </c>
      <c r="B90" s="20" t="s">
        <v>59</v>
      </c>
      <c r="C90" s="18" t="s">
        <v>18</v>
      </c>
      <c r="D90" s="16" t="n">
        <v>1</v>
      </c>
      <c r="E90" s="19"/>
      <c r="F90" s="19"/>
      <c r="G90" s="19"/>
      <c r="H90" s="19"/>
    </row>
    <row r="91" s="15" customFormat="true" ht="12.75" hidden="false" customHeight="false" outlineLevel="0" collapsed="false">
      <c r="A91" s="16" t="s">
        <v>19</v>
      </c>
      <c r="B91" s="20" t="s">
        <v>20</v>
      </c>
      <c r="C91" s="18" t="s">
        <v>21</v>
      </c>
      <c r="D91" s="16" t="n">
        <v>3</v>
      </c>
      <c r="E91" s="19"/>
      <c r="F91" s="19"/>
      <c r="G91" s="19"/>
      <c r="H91" s="19"/>
    </row>
    <row r="92" s="15" customFormat="true" ht="12.75" hidden="false" customHeight="false" outlineLevel="0" collapsed="false">
      <c r="A92" s="16" t="s">
        <v>22</v>
      </c>
      <c r="B92" s="20" t="s">
        <v>23</v>
      </c>
      <c r="C92" s="18" t="s">
        <v>24</v>
      </c>
      <c r="D92" s="16" t="n">
        <v>1</v>
      </c>
      <c r="E92" s="19"/>
      <c r="F92" s="19"/>
      <c r="G92" s="19"/>
      <c r="H92" s="19"/>
    </row>
    <row r="93" s="15" customFormat="true" ht="12.75" hidden="false" customHeight="false" outlineLevel="0" collapsed="false">
      <c r="A93" s="16" t="s">
        <v>25</v>
      </c>
      <c r="B93" s="20" t="s">
        <v>26</v>
      </c>
      <c r="C93" s="18" t="s">
        <v>27</v>
      </c>
      <c r="D93" s="16" t="n">
        <v>3</v>
      </c>
      <c r="E93" s="19"/>
      <c r="F93" s="19"/>
      <c r="G93" s="19"/>
      <c r="H93" s="19"/>
    </row>
    <row r="94" s="15" customFormat="true" ht="12.75" hidden="false" customHeight="false" outlineLevel="0" collapsed="false">
      <c r="A94" s="16" t="s">
        <v>28</v>
      </c>
      <c r="B94" s="20" t="s">
        <v>29</v>
      </c>
      <c r="C94" s="18" t="s">
        <v>30</v>
      </c>
      <c r="D94" s="16" t="n">
        <v>1</v>
      </c>
      <c r="E94" s="19"/>
      <c r="F94" s="19"/>
      <c r="G94" s="19"/>
      <c r="H94" s="19"/>
    </row>
    <row r="95" s="15" customFormat="true" ht="12.75" hidden="false" customHeight="false" outlineLevel="0" collapsed="false">
      <c r="A95" s="16" t="s">
        <v>31</v>
      </c>
      <c r="B95" s="20" t="s">
        <v>32</v>
      </c>
      <c r="C95" s="18" t="s">
        <v>33</v>
      </c>
      <c r="D95" s="16" t="n">
        <v>1</v>
      </c>
      <c r="E95" s="19"/>
      <c r="F95" s="19"/>
      <c r="G95" s="19"/>
      <c r="H95" s="19"/>
    </row>
    <row r="96" s="15" customFormat="true" ht="12.75" hidden="false" customHeight="false" outlineLevel="0" collapsed="false">
      <c r="A96" s="16" t="s">
        <v>16</v>
      </c>
      <c r="B96" s="20" t="s">
        <v>60</v>
      </c>
      <c r="C96" s="18" t="s">
        <v>18</v>
      </c>
      <c r="D96" s="16" t="n">
        <v>1</v>
      </c>
      <c r="E96" s="19"/>
      <c r="F96" s="19"/>
      <c r="G96" s="19"/>
      <c r="H96" s="19"/>
    </row>
    <row r="97" s="15" customFormat="true" ht="12.75" hidden="false" customHeight="false" outlineLevel="0" collapsed="false">
      <c r="A97" s="16" t="s">
        <v>19</v>
      </c>
      <c r="B97" s="20" t="s">
        <v>20</v>
      </c>
      <c r="C97" s="18" t="s">
        <v>21</v>
      </c>
      <c r="D97" s="16" t="n">
        <v>3</v>
      </c>
      <c r="E97" s="19"/>
      <c r="F97" s="19"/>
      <c r="G97" s="19"/>
      <c r="H97" s="19"/>
    </row>
    <row r="98" s="15" customFormat="true" ht="12.75" hidden="false" customHeight="false" outlineLevel="0" collapsed="false">
      <c r="A98" s="16" t="s">
        <v>22</v>
      </c>
      <c r="B98" s="20" t="s">
        <v>23</v>
      </c>
      <c r="C98" s="18" t="s">
        <v>24</v>
      </c>
      <c r="D98" s="16" t="n">
        <v>1</v>
      </c>
      <c r="E98" s="19"/>
      <c r="F98" s="19"/>
      <c r="G98" s="19"/>
      <c r="H98" s="19"/>
    </row>
    <row r="99" s="15" customFormat="true" ht="12.75" hidden="false" customHeight="false" outlineLevel="0" collapsed="false">
      <c r="A99" s="16" t="s">
        <v>25</v>
      </c>
      <c r="B99" s="20" t="s">
        <v>26</v>
      </c>
      <c r="C99" s="18" t="s">
        <v>27</v>
      </c>
      <c r="D99" s="16" t="n">
        <v>3</v>
      </c>
      <c r="E99" s="19"/>
      <c r="F99" s="19"/>
      <c r="G99" s="19"/>
      <c r="H99" s="19"/>
    </row>
    <row r="100" s="15" customFormat="true" ht="12.75" hidden="false" customHeight="false" outlineLevel="0" collapsed="false">
      <c r="A100" s="16" t="s">
        <v>28</v>
      </c>
      <c r="B100" s="20" t="s">
        <v>29</v>
      </c>
      <c r="C100" s="18" t="s">
        <v>30</v>
      </c>
      <c r="D100" s="16" t="n">
        <v>1</v>
      </c>
      <c r="E100" s="19"/>
      <c r="F100" s="19"/>
      <c r="G100" s="19"/>
      <c r="H100" s="19"/>
    </row>
    <row r="101" s="15" customFormat="true" ht="12.75" hidden="false" customHeight="false" outlineLevel="0" collapsed="false">
      <c r="A101" s="16" t="s">
        <v>31</v>
      </c>
      <c r="B101" s="20" t="s">
        <v>32</v>
      </c>
      <c r="C101" s="18" t="s">
        <v>33</v>
      </c>
      <c r="D101" s="16" t="n">
        <v>1</v>
      </c>
      <c r="E101" s="19"/>
      <c r="F101" s="19"/>
      <c r="G101" s="19"/>
      <c r="H101" s="19"/>
    </row>
    <row r="102" s="15" customFormat="true" ht="12.75" hidden="false" customHeight="false" outlineLevel="0" collapsed="false">
      <c r="A102" s="16" t="s">
        <v>61</v>
      </c>
      <c r="B102" s="20" t="s">
        <v>62</v>
      </c>
      <c r="C102" s="18"/>
      <c r="D102" s="16" t="n">
        <v>1</v>
      </c>
      <c r="E102" s="19"/>
      <c r="F102" s="19"/>
      <c r="G102" s="19"/>
      <c r="H102" s="19"/>
    </row>
    <row r="103" s="15" customFormat="true" ht="12.75" hidden="false" customHeight="false" outlineLevel="0" collapsed="false">
      <c r="A103" s="16" t="s">
        <v>42</v>
      </c>
      <c r="B103" s="20" t="s">
        <v>63</v>
      </c>
      <c r="C103" s="18" t="s">
        <v>44</v>
      </c>
      <c r="D103" s="16" t="n">
        <v>2</v>
      </c>
      <c r="E103" s="19"/>
      <c r="F103" s="19"/>
      <c r="G103" s="19"/>
      <c r="H103" s="19"/>
    </row>
    <row r="104" s="15" customFormat="true" ht="12.75" hidden="false" customHeight="false" outlineLevel="0" collapsed="false">
      <c r="A104" s="16" t="s">
        <v>28</v>
      </c>
      <c r="B104" s="20" t="s">
        <v>29</v>
      </c>
      <c r="C104" s="18" t="s">
        <v>30</v>
      </c>
      <c r="D104" s="16" t="n">
        <v>1</v>
      </c>
      <c r="E104" s="19"/>
      <c r="F104" s="19"/>
      <c r="G104" s="19"/>
      <c r="H104" s="19"/>
    </row>
    <row r="105" s="15" customFormat="true" ht="12.75" hidden="false" customHeight="false" outlineLevel="0" collapsed="false">
      <c r="A105" s="16" t="s">
        <v>25</v>
      </c>
      <c r="B105" s="20" t="s">
        <v>26</v>
      </c>
      <c r="C105" s="18" t="s">
        <v>27</v>
      </c>
      <c r="D105" s="16" t="n">
        <v>3</v>
      </c>
      <c r="E105" s="19"/>
      <c r="F105" s="19"/>
      <c r="G105" s="19"/>
      <c r="H105" s="19"/>
    </row>
    <row r="106" s="15" customFormat="true" ht="12.75" hidden="false" customHeight="false" outlineLevel="0" collapsed="false">
      <c r="A106" s="16" t="s">
        <v>16</v>
      </c>
      <c r="B106" s="20" t="s">
        <v>64</v>
      </c>
      <c r="C106" s="18" t="s">
        <v>18</v>
      </c>
      <c r="D106" s="16" t="n">
        <v>1</v>
      </c>
      <c r="E106" s="19"/>
      <c r="F106" s="19"/>
      <c r="G106" s="19"/>
      <c r="H106" s="19"/>
    </row>
    <row r="107" s="15" customFormat="true" ht="12.75" hidden="false" customHeight="false" outlineLevel="0" collapsed="false">
      <c r="A107" s="16" t="s">
        <v>19</v>
      </c>
      <c r="B107" s="20" t="s">
        <v>20</v>
      </c>
      <c r="C107" s="18" t="s">
        <v>46</v>
      </c>
      <c r="D107" s="16" t="n">
        <v>3</v>
      </c>
      <c r="E107" s="19"/>
      <c r="F107" s="19"/>
      <c r="G107" s="19"/>
      <c r="H107" s="19"/>
    </row>
    <row r="108" s="15" customFormat="true" ht="12.75" hidden="false" customHeight="false" outlineLevel="0" collapsed="false">
      <c r="A108" s="16" t="s">
        <v>22</v>
      </c>
      <c r="B108" s="20" t="s">
        <v>23</v>
      </c>
      <c r="C108" s="18" t="s">
        <v>24</v>
      </c>
      <c r="D108" s="16" t="n">
        <v>1</v>
      </c>
      <c r="E108" s="19"/>
      <c r="F108" s="19"/>
      <c r="G108" s="19"/>
      <c r="H108" s="19"/>
    </row>
    <row r="109" s="15" customFormat="true" ht="12.75" hidden="false" customHeight="false" outlineLevel="0" collapsed="false">
      <c r="A109" s="16" t="s">
        <v>25</v>
      </c>
      <c r="B109" s="20" t="s">
        <v>26</v>
      </c>
      <c r="C109" s="18" t="s">
        <v>27</v>
      </c>
      <c r="D109" s="16" t="n">
        <v>3</v>
      </c>
      <c r="E109" s="19"/>
      <c r="F109" s="19"/>
      <c r="G109" s="19"/>
      <c r="H109" s="19"/>
    </row>
    <row r="110" s="15" customFormat="true" ht="12.75" hidden="false" customHeight="false" outlineLevel="0" collapsed="false">
      <c r="A110" s="16" t="s">
        <v>28</v>
      </c>
      <c r="B110" s="20" t="s">
        <v>29</v>
      </c>
      <c r="C110" s="18" t="s">
        <v>30</v>
      </c>
      <c r="D110" s="16" t="n">
        <v>1</v>
      </c>
      <c r="E110" s="19"/>
      <c r="F110" s="19"/>
      <c r="G110" s="19"/>
      <c r="H110" s="19"/>
    </row>
    <row r="111" s="15" customFormat="true" ht="12.75" hidden="false" customHeight="false" outlineLevel="0" collapsed="false">
      <c r="A111" s="16" t="s">
        <v>31</v>
      </c>
      <c r="B111" s="20" t="s">
        <v>32</v>
      </c>
      <c r="C111" s="18" t="s">
        <v>33</v>
      </c>
      <c r="D111" s="16" t="n">
        <v>1</v>
      </c>
      <c r="E111" s="19"/>
      <c r="F111" s="19"/>
      <c r="G111" s="19"/>
      <c r="H111" s="19"/>
    </row>
    <row r="112" s="15" customFormat="true" ht="12.75" hidden="false" customHeight="false" outlineLevel="0" collapsed="false">
      <c r="A112" s="16" t="s">
        <v>47</v>
      </c>
      <c r="B112" s="20" t="s">
        <v>65</v>
      </c>
      <c r="C112" s="18" t="s">
        <v>49</v>
      </c>
      <c r="D112" s="16" t="n">
        <v>1</v>
      </c>
      <c r="E112" s="19"/>
      <c r="F112" s="19"/>
      <c r="G112" s="19"/>
      <c r="H112" s="19"/>
    </row>
    <row r="113" s="15" customFormat="true" ht="12.75" hidden="false" customHeight="false" outlineLevel="0" collapsed="false">
      <c r="A113" s="16" t="s">
        <v>16</v>
      </c>
      <c r="B113" s="20" t="s">
        <v>66</v>
      </c>
      <c r="C113" s="18" t="s">
        <v>40</v>
      </c>
      <c r="D113" s="16" t="n">
        <v>1</v>
      </c>
      <c r="E113" s="19"/>
      <c r="F113" s="19"/>
      <c r="G113" s="19"/>
      <c r="H113" s="19"/>
    </row>
    <row r="114" s="15" customFormat="true" ht="12.75" hidden="false" customHeight="false" outlineLevel="0" collapsed="false">
      <c r="A114" s="16" t="s">
        <v>19</v>
      </c>
      <c r="B114" s="20" t="s">
        <v>20</v>
      </c>
      <c r="C114" s="18" t="s">
        <v>51</v>
      </c>
      <c r="D114" s="16" t="n">
        <v>6</v>
      </c>
      <c r="E114" s="19"/>
      <c r="F114" s="19"/>
      <c r="G114" s="19"/>
      <c r="H114" s="19"/>
    </row>
    <row r="115" s="15" customFormat="true" ht="12.75" hidden="false" customHeight="false" outlineLevel="0" collapsed="false">
      <c r="A115" s="16" t="s">
        <v>42</v>
      </c>
      <c r="B115" s="20" t="s">
        <v>52</v>
      </c>
      <c r="C115" s="18" t="s">
        <v>53</v>
      </c>
      <c r="D115" s="16" t="n">
        <v>1</v>
      </c>
      <c r="E115" s="19"/>
      <c r="F115" s="19"/>
      <c r="G115" s="19"/>
      <c r="H115" s="19"/>
    </row>
    <row r="116" s="15" customFormat="true" ht="12.75" hidden="false" customHeight="false" outlineLevel="0" collapsed="false">
      <c r="A116" s="16" t="s">
        <v>28</v>
      </c>
      <c r="B116" s="20" t="s">
        <v>29</v>
      </c>
      <c r="C116" s="18" t="s">
        <v>30</v>
      </c>
      <c r="D116" s="16" t="n">
        <v>1</v>
      </c>
      <c r="E116" s="19"/>
      <c r="F116" s="19"/>
      <c r="G116" s="19"/>
      <c r="H116" s="19"/>
    </row>
    <row r="117" s="15" customFormat="true" ht="12.75" hidden="false" customHeight="false" outlineLevel="0" collapsed="false">
      <c r="A117" s="16" t="s">
        <v>31</v>
      </c>
      <c r="B117" s="20" t="s">
        <v>32</v>
      </c>
      <c r="C117" s="18" t="s">
        <v>33</v>
      </c>
      <c r="D117" s="16" t="n">
        <v>1</v>
      </c>
      <c r="E117" s="19"/>
      <c r="F117" s="19"/>
      <c r="G117" s="19"/>
      <c r="H117" s="19"/>
    </row>
    <row r="118" s="15" customFormat="true" ht="12.75" hidden="false" customHeight="false" outlineLevel="0" collapsed="false">
      <c r="A118" s="16" t="s">
        <v>25</v>
      </c>
      <c r="B118" s="20" t="s">
        <v>26</v>
      </c>
      <c r="C118" s="18" t="s">
        <v>27</v>
      </c>
      <c r="D118" s="16" t="n">
        <v>3</v>
      </c>
      <c r="E118" s="19"/>
      <c r="F118" s="19"/>
      <c r="G118" s="19"/>
      <c r="H118" s="19"/>
    </row>
    <row r="119" s="15" customFormat="true" ht="12.75" hidden="false" customHeight="false" outlineLevel="0" collapsed="false">
      <c r="A119" s="16" t="s">
        <v>67</v>
      </c>
      <c r="B119" s="20" t="s">
        <v>68</v>
      </c>
      <c r="C119" s="18" t="s">
        <v>69</v>
      </c>
      <c r="D119" s="16" t="n">
        <v>0.1</v>
      </c>
      <c r="E119" s="19"/>
      <c r="F119" s="19"/>
      <c r="G119" s="19"/>
      <c r="H119" s="19"/>
    </row>
    <row r="120" s="15" customFormat="true" ht="12.75" hidden="false" customHeight="false" outlineLevel="0" collapsed="false">
      <c r="A120" s="16" t="s">
        <v>67</v>
      </c>
      <c r="B120" s="20" t="s">
        <v>68</v>
      </c>
      <c r="C120" s="18" t="s">
        <v>69</v>
      </c>
      <c r="D120" s="16" t="n">
        <v>0.1</v>
      </c>
      <c r="E120" s="19"/>
      <c r="F120" s="19"/>
      <c r="G120" s="19"/>
      <c r="H120" s="19"/>
    </row>
    <row r="121" s="15" customFormat="true" ht="12.75" hidden="false" customHeight="false" outlineLevel="0" collapsed="false">
      <c r="A121" s="16" t="s">
        <v>67</v>
      </c>
      <c r="B121" s="20" t="s">
        <v>70</v>
      </c>
      <c r="C121" s="18" t="s">
        <v>69</v>
      </c>
      <c r="D121" s="16" t="n">
        <v>0.3</v>
      </c>
      <c r="E121" s="19"/>
      <c r="F121" s="19"/>
      <c r="G121" s="19"/>
      <c r="H121" s="19"/>
    </row>
    <row r="122" s="15" customFormat="true" ht="12.75" hidden="false" customHeight="false" outlineLevel="0" collapsed="false">
      <c r="A122" s="16" t="s">
        <v>67</v>
      </c>
      <c r="B122" s="20" t="s">
        <v>70</v>
      </c>
      <c r="C122" s="18" t="s">
        <v>69</v>
      </c>
      <c r="D122" s="16" t="n">
        <v>0.3</v>
      </c>
      <c r="E122" s="19"/>
      <c r="F122" s="19"/>
      <c r="G122" s="19"/>
      <c r="H122" s="19"/>
    </row>
    <row r="123" s="15" customFormat="true" ht="12.75" hidden="false" customHeight="false" outlineLevel="0" collapsed="false">
      <c r="A123" s="16"/>
      <c r="B123" s="17" t="s">
        <v>71</v>
      </c>
      <c r="C123" s="18"/>
      <c r="D123" s="16"/>
      <c r="E123" s="19"/>
      <c r="F123" s="19"/>
      <c r="G123" s="19"/>
      <c r="H123" s="19"/>
    </row>
    <row r="124" s="15" customFormat="true" ht="12.75" hidden="false" customHeight="false" outlineLevel="0" collapsed="false">
      <c r="A124" s="16" t="s">
        <v>72</v>
      </c>
      <c r="B124" s="20" t="s">
        <v>73</v>
      </c>
      <c r="C124" s="18" t="s">
        <v>74</v>
      </c>
      <c r="D124" s="16" t="n">
        <v>1</v>
      </c>
      <c r="E124" s="19"/>
      <c r="F124" s="19"/>
      <c r="G124" s="19"/>
      <c r="H124" s="19"/>
    </row>
    <row r="125" s="15" customFormat="true" ht="12.75" hidden="false" customHeight="false" outlineLevel="0" collapsed="false">
      <c r="A125" s="16" t="s">
        <v>16</v>
      </c>
      <c r="B125" s="20" t="s">
        <v>75</v>
      </c>
      <c r="C125" s="18" t="s">
        <v>76</v>
      </c>
      <c r="D125" s="16" t="n">
        <v>1</v>
      </c>
      <c r="E125" s="19"/>
      <c r="F125" s="19"/>
      <c r="G125" s="19"/>
      <c r="H125" s="19"/>
    </row>
    <row r="126" s="15" customFormat="true" ht="12.75" hidden="false" customHeight="false" outlineLevel="0" collapsed="false">
      <c r="A126" s="16" t="s">
        <v>25</v>
      </c>
      <c r="B126" s="20" t="s">
        <v>26</v>
      </c>
      <c r="C126" s="18" t="s">
        <v>77</v>
      </c>
      <c r="D126" s="16" t="n">
        <v>3</v>
      </c>
      <c r="E126" s="19"/>
      <c r="F126" s="19"/>
      <c r="G126" s="19"/>
      <c r="H126" s="19"/>
    </row>
    <row r="127" s="15" customFormat="true" ht="12.75" hidden="false" customHeight="false" outlineLevel="0" collapsed="false">
      <c r="A127" s="16" t="s">
        <v>78</v>
      </c>
      <c r="B127" s="20" t="s">
        <v>79</v>
      </c>
      <c r="C127" s="18" t="s">
        <v>80</v>
      </c>
      <c r="D127" s="16" t="n">
        <v>1</v>
      </c>
      <c r="E127" s="19"/>
      <c r="F127" s="19"/>
      <c r="G127" s="19"/>
      <c r="H127" s="19"/>
    </row>
    <row r="128" s="15" customFormat="true" ht="12.75" hidden="false" customHeight="false" outlineLevel="0" collapsed="false">
      <c r="A128" s="16" t="s">
        <v>81</v>
      </c>
      <c r="B128" s="20" t="s">
        <v>82</v>
      </c>
      <c r="C128" s="18" t="s">
        <v>83</v>
      </c>
      <c r="D128" s="16" t="n">
        <v>1</v>
      </c>
      <c r="E128" s="19"/>
      <c r="F128" s="19"/>
      <c r="G128" s="19"/>
      <c r="H128" s="19"/>
    </row>
    <row r="129" s="15" customFormat="true" ht="12.75" hidden="false" customHeight="false" outlineLevel="0" collapsed="false">
      <c r="A129" s="16" t="s">
        <v>19</v>
      </c>
      <c r="B129" s="20" t="s">
        <v>20</v>
      </c>
      <c r="C129" s="18" t="s">
        <v>84</v>
      </c>
      <c r="D129" s="16" t="n">
        <v>3</v>
      </c>
      <c r="E129" s="19"/>
      <c r="F129" s="19"/>
      <c r="G129" s="19"/>
      <c r="H129" s="19"/>
    </row>
    <row r="130" s="15" customFormat="true" ht="12.75" hidden="false" customHeight="false" outlineLevel="0" collapsed="false">
      <c r="A130" s="16" t="s">
        <v>31</v>
      </c>
      <c r="B130" s="20" t="s">
        <v>32</v>
      </c>
      <c r="C130" s="18" t="s">
        <v>33</v>
      </c>
      <c r="D130" s="16" t="n">
        <v>1</v>
      </c>
      <c r="E130" s="19"/>
      <c r="F130" s="19"/>
      <c r="G130" s="19"/>
      <c r="H130" s="19"/>
    </row>
    <row r="131" s="15" customFormat="true" ht="12.75" hidden="false" customHeight="false" outlineLevel="0" collapsed="false">
      <c r="A131" s="16"/>
      <c r="B131" s="17" t="s">
        <v>85</v>
      </c>
      <c r="C131" s="18"/>
      <c r="D131" s="16"/>
      <c r="E131" s="19"/>
      <c r="F131" s="19"/>
      <c r="G131" s="19"/>
      <c r="H131" s="19"/>
    </row>
    <row r="132" s="15" customFormat="true" ht="24" hidden="false" customHeight="false" outlineLevel="0" collapsed="false">
      <c r="A132" s="16" t="s">
        <v>86</v>
      </c>
      <c r="B132" s="20" t="s">
        <v>87</v>
      </c>
      <c r="C132" s="18" t="s">
        <v>88</v>
      </c>
      <c r="D132" s="16" t="n">
        <v>1</v>
      </c>
      <c r="E132" s="19"/>
      <c r="F132" s="19"/>
      <c r="G132" s="19"/>
      <c r="H132" s="19"/>
    </row>
    <row r="133" s="15" customFormat="true" ht="12.75" hidden="false" customHeight="false" outlineLevel="0" collapsed="false">
      <c r="A133" s="16" t="s">
        <v>89</v>
      </c>
      <c r="B133" s="20" t="s">
        <v>90</v>
      </c>
      <c r="C133" s="18" t="s">
        <v>91</v>
      </c>
      <c r="D133" s="16" t="n">
        <v>0.6</v>
      </c>
      <c r="E133" s="19"/>
      <c r="F133" s="19"/>
      <c r="G133" s="19"/>
      <c r="H133" s="19"/>
    </row>
    <row r="134" s="15" customFormat="true" ht="24" hidden="false" customHeight="false" outlineLevel="0" collapsed="false">
      <c r="A134" s="16" t="s">
        <v>86</v>
      </c>
      <c r="B134" s="20" t="s">
        <v>87</v>
      </c>
      <c r="C134" s="18" t="s">
        <v>88</v>
      </c>
      <c r="D134" s="16" t="n">
        <v>1</v>
      </c>
      <c r="E134" s="19"/>
      <c r="F134" s="19"/>
      <c r="G134" s="19"/>
      <c r="H134" s="19"/>
    </row>
    <row r="135" s="15" customFormat="true" ht="12.75" hidden="false" customHeight="false" outlineLevel="0" collapsed="false">
      <c r="A135" s="16" t="s">
        <v>89</v>
      </c>
      <c r="B135" s="20" t="s">
        <v>90</v>
      </c>
      <c r="C135" s="18" t="s">
        <v>91</v>
      </c>
      <c r="D135" s="16" t="n">
        <v>0.59</v>
      </c>
      <c r="E135" s="19"/>
      <c r="F135" s="19"/>
      <c r="G135" s="19"/>
      <c r="H135" s="19"/>
    </row>
    <row r="136" s="15" customFormat="true" ht="24" hidden="false" customHeight="false" outlineLevel="0" collapsed="false">
      <c r="A136" s="16" t="s">
        <v>86</v>
      </c>
      <c r="B136" s="20" t="s">
        <v>87</v>
      </c>
      <c r="C136" s="18" t="s">
        <v>92</v>
      </c>
      <c r="D136" s="16" t="n">
        <v>1</v>
      </c>
      <c r="E136" s="19"/>
      <c r="F136" s="19"/>
      <c r="G136" s="19"/>
      <c r="H136" s="19"/>
    </row>
    <row r="137" s="15" customFormat="true" ht="24" hidden="false" customHeight="false" outlineLevel="0" collapsed="false">
      <c r="A137" s="16" t="s">
        <v>89</v>
      </c>
      <c r="B137" s="20" t="s">
        <v>93</v>
      </c>
      <c r="C137" s="18" t="s">
        <v>94</v>
      </c>
      <c r="D137" s="16" t="n">
        <v>0.29</v>
      </c>
      <c r="E137" s="19"/>
      <c r="F137" s="19"/>
      <c r="G137" s="19"/>
      <c r="H137" s="19"/>
    </row>
    <row r="138" s="15" customFormat="true" ht="24" hidden="false" customHeight="false" outlineLevel="0" collapsed="false">
      <c r="A138" s="16" t="s">
        <v>86</v>
      </c>
      <c r="B138" s="20" t="s">
        <v>87</v>
      </c>
      <c r="C138" s="18" t="s">
        <v>95</v>
      </c>
      <c r="D138" s="16" t="n">
        <v>1</v>
      </c>
      <c r="E138" s="19"/>
      <c r="F138" s="19"/>
      <c r="G138" s="19"/>
      <c r="H138" s="19"/>
    </row>
    <row r="139" s="15" customFormat="true" ht="12.75" hidden="false" customHeight="false" outlineLevel="0" collapsed="false">
      <c r="A139" s="16" t="s">
        <v>89</v>
      </c>
      <c r="B139" s="20" t="s">
        <v>96</v>
      </c>
      <c r="C139" s="18" t="s">
        <v>94</v>
      </c>
      <c r="D139" s="16" t="n">
        <v>0.29</v>
      </c>
      <c r="E139" s="19"/>
      <c r="F139" s="19"/>
      <c r="G139" s="19"/>
      <c r="H139" s="19"/>
    </row>
    <row r="140" s="15" customFormat="true" ht="12.75" hidden="false" customHeight="false" outlineLevel="0" collapsed="false">
      <c r="A140" s="16" t="s">
        <v>89</v>
      </c>
      <c r="B140" s="20" t="s">
        <v>97</v>
      </c>
      <c r="C140" s="18" t="s">
        <v>94</v>
      </c>
      <c r="D140" s="16" t="n">
        <v>0.01</v>
      </c>
      <c r="E140" s="19"/>
      <c r="F140" s="19"/>
      <c r="G140" s="19"/>
      <c r="H140" s="19"/>
    </row>
    <row r="141" s="15" customFormat="true" ht="12.75" hidden="false" customHeight="false" outlineLevel="0" collapsed="false">
      <c r="A141" s="16" t="s">
        <v>81</v>
      </c>
      <c r="B141" s="20" t="s">
        <v>82</v>
      </c>
      <c r="C141" s="18" t="s">
        <v>98</v>
      </c>
      <c r="D141" s="16" t="n">
        <v>1</v>
      </c>
      <c r="E141" s="19"/>
      <c r="F141" s="19"/>
      <c r="G141" s="19"/>
      <c r="H141" s="19"/>
    </row>
    <row r="142" s="15" customFormat="true" ht="12.75" hidden="false" customHeight="false" outlineLevel="0" collapsed="false">
      <c r="A142" s="16" t="s">
        <v>89</v>
      </c>
      <c r="B142" s="20" t="s">
        <v>99</v>
      </c>
      <c r="C142" s="18" t="s">
        <v>94</v>
      </c>
      <c r="D142" s="16" t="n">
        <v>0.29</v>
      </c>
      <c r="E142" s="19"/>
      <c r="F142" s="19"/>
      <c r="G142" s="19"/>
      <c r="H142" s="19"/>
    </row>
    <row r="143" s="15" customFormat="true" ht="12.75" hidden="false" customHeight="false" outlineLevel="0" collapsed="false">
      <c r="A143" s="16" t="s">
        <v>81</v>
      </c>
      <c r="B143" s="20" t="s">
        <v>82</v>
      </c>
      <c r="C143" s="18" t="s">
        <v>98</v>
      </c>
      <c r="D143" s="16" t="n">
        <v>1</v>
      </c>
      <c r="E143" s="19"/>
      <c r="F143" s="19"/>
      <c r="G143" s="19"/>
      <c r="H143" s="19"/>
    </row>
    <row r="144" s="15" customFormat="true" ht="12.75" hidden="false" customHeight="false" outlineLevel="0" collapsed="false">
      <c r="A144" s="16" t="s">
        <v>89</v>
      </c>
      <c r="B144" s="20" t="s">
        <v>99</v>
      </c>
      <c r="C144" s="18" t="s">
        <v>94</v>
      </c>
      <c r="D144" s="16" t="n">
        <v>0.29</v>
      </c>
      <c r="E144" s="19"/>
      <c r="F144" s="19"/>
      <c r="G144" s="19"/>
      <c r="H144" s="19"/>
    </row>
    <row r="145" s="15" customFormat="true" ht="12.75" hidden="false" customHeight="false" outlineLevel="0" collapsed="false">
      <c r="A145" s="16" t="s">
        <v>81</v>
      </c>
      <c r="B145" s="20" t="s">
        <v>82</v>
      </c>
      <c r="C145" s="18" t="s">
        <v>98</v>
      </c>
      <c r="D145" s="16" t="n">
        <v>1</v>
      </c>
      <c r="E145" s="19"/>
      <c r="F145" s="19"/>
      <c r="G145" s="19"/>
      <c r="H145" s="19"/>
    </row>
    <row r="146" s="15" customFormat="true" ht="12.75" hidden="false" customHeight="false" outlineLevel="0" collapsed="false">
      <c r="A146" s="16" t="s">
        <v>89</v>
      </c>
      <c r="B146" s="20" t="s">
        <v>100</v>
      </c>
      <c r="C146" s="18" t="s">
        <v>94</v>
      </c>
      <c r="D146" s="16" t="n">
        <v>0.29</v>
      </c>
      <c r="E146" s="19"/>
      <c r="F146" s="19"/>
      <c r="G146" s="19"/>
      <c r="H146" s="19"/>
    </row>
    <row r="147" s="15" customFormat="true" ht="12.75" hidden="false" customHeight="false" outlineLevel="0" collapsed="false">
      <c r="A147" s="16" t="s">
        <v>81</v>
      </c>
      <c r="B147" s="20" t="s">
        <v>82</v>
      </c>
      <c r="C147" s="18" t="s">
        <v>98</v>
      </c>
      <c r="D147" s="16" t="n">
        <v>1</v>
      </c>
      <c r="E147" s="19"/>
      <c r="F147" s="19"/>
      <c r="G147" s="19"/>
      <c r="H147" s="19"/>
    </row>
    <row r="148" s="15" customFormat="true" ht="12.75" hidden="false" customHeight="false" outlineLevel="0" collapsed="false">
      <c r="A148" s="16" t="s">
        <v>89</v>
      </c>
      <c r="B148" s="20" t="s">
        <v>100</v>
      </c>
      <c r="C148" s="18" t="s">
        <v>94</v>
      </c>
      <c r="D148" s="16" t="n">
        <v>0.29</v>
      </c>
      <c r="E148" s="19"/>
      <c r="F148" s="19"/>
      <c r="G148" s="19"/>
      <c r="H148" s="19"/>
    </row>
    <row r="149" s="15" customFormat="true" ht="12.75" hidden="false" customHeight="false" outlineLevel="0" collapsed="false">
      <c r="A149" s="16" t="s">
        <v>81</v>
      </c>
      <c r="B149" s="20" t="s">
        <v>82</v>
      </c>
      <c r="C149" s="18" t="s">
        <v>98</v>
      </c>
      <c r="D149" s="16" t="n">
        <v>1</v>
      </c>
      <c r="E149" s="19"/>
      <c r="F149" s="19"/>
      <c r="G149" s="19"/>
      <c r="H149" s="19"/>
    </row>
    <row r="150" s="15" customFormat="true" ht="12.75" hidden="false" customHeight="false" outlineLevel="0" collapsed="false">
      <c r="A150" s="16" t="s">
        <v>89</v>
      </c>
      <c r="B150" s="20" t="s">
        <v>100</v>
      </c>
      <c r="C150" s="18" t="s">
        <v>94</v>
      </c>
      <c r="D150" s="16" t="n">
        <v>0.29</v>
      </c>
      <c r="E150" s="19"/>
      <c r="F150" s="19"/>
      <c r="G150" s="19"/>
      <c r="H150" s="19"/>
    </row>
    <row r="151" s="15" customFormat="true" ht="12.75" hidden="false" customHeight="false" outlineLevel="0" collapsed="false">
      <c r="A151" s="16" t="s">
        <v>81</v>
      </c>
      <c r="B151" s="20" t="s">
        <v>82</v>
      </c>
      <c r="C151" s="18" t="s">
        <v>98</v>
      </c>
      <c r="D151" s="16" t="n">
        <v>1</v>
      </c>
      <c r="E151" s="19"/>
      <c r="F151" s="19"/>
      <c r="G151" s="19"/>
      <c r="H151" s="19"/>
    </row>
    <row r="152" s="15" customFormat="true" ht="12.75" hidden="false" customHeight="false" outlineLevel="0" collapsed="false">
      <c r="A152" s="16" t="s">
        <v>89</v>
      </c>
      <c r="B152" s="20" t="s">
        <v>100</v>
      </c>
      <c r="C152" s="18" t="s">
        <v>94</v>
      </c>
      <c r="D152" s="16" t="n">
        <v>0.29</v>
      </c>
      <c r="E152" s="19"/>
      <c r="F152" s="19"/>
      <c r="G152" s="19"/>
      <c r="H152" s="19"/>
    </row>
    <row r="153" s="15" customFormat="true" ht="12.75" hidden="false" customHeight="false" outlineLevel="0" collapsed="false">
      <c r="A153" s="16" t="s">
        <v>81</v>
      </c>
      <c r="B153" s="20" t="s">
        <v>82</v>
      </c>
      <c r="C153" s="18" t="s">
        <v>98</v>
      </c>
      <c r="D153" s="16" t="n">
        <v>1</v>
      </c>
      <c r="E153" s="19"/>
      <c r="F153" s="19"/>
      <c r="G153" s="19"/>
      <c r="H153" s="19"/>
    </row>
    <row r="154" s="15" customFormat="true" ht="12.75" hidden="false" customHeight="false" outlineLevel="0" collapsed="false">
      <c r="A154" s="16" t="s">
        <v>89</v>
      </c>
      <c r="B154" s="20" t="s">
        <v>100</v>
      </c>
      <c r="C154" s="18" t="s">
        <v>94</v>
      </c>
      <c r="D154" s="16" t="n">
        <v>0.29</v>
      </c>
      <c r="E154" s="19"/>
      <c r="F154" s="19"/>
      <c r="G154" s="19"/>
      <c r="H154" s="19"/>
    </row>
    <row r="155" s="15" customFormat="true" ht="12.75" hidden="false" customHeight="false" outlineLevel="0" collapsed="false">
      <c r="A155" s="16" t="s">
        <v>81</v>
      </c>
      <c r="B155" s="20" t="s">
        <v>82</v>
      </c>
      <c r="C155" s="18" t="s">
        <v>98</v>
      </c>
      <c r="D155" s="16" t="n">
        <v>1</v>
      </c>
      <c r="E155" s="19"/>
      <c r="F155" s="19"/>
      <c r="G155" s="19"/>
      <c r="H155" s="19"/>
    </row>
    <row r="156" s="15" customFormat="true" ht="12.75" hidden="false" customHeight="false" outlineLevel="0" collapsed="false">
      <c r="A156" s="16" t="s">
        <v>89</v>
      </c>
      <c r="B156" s="20" t="s">
        <v>100</v>
      </c>
      <c r="C156" s="18" t="s">
        <v>94</v>
      </c>
      <c r="D156" s="16" t="n">
        <v>0.29</v>
      </c>
      <c r="E156" s="19"/>
      <c r="F156" s="19"/>
      <c r="G156" s="19"/>
      <c r="H156" s="19"/>
    </row>
    <row r="157" s="15" customFormat="true" ht="24" hidden="false" customHeight="false" outlineLevel="0" collapsed="false">
      <c r="A157" s="16" t="s">
        <v>86</v>
      </c>
      <c r="B157" s="20" t="s">
        <v>87</v>
      </c>
      <c r="C157" s="18" t="s">
        <v>101</v>
      </c>
      <c r="D157" s="16" t="n">
        <v>1</v>
      </c>
      <c r="E157" s="19"/>
      <c r="F157" s="19"/>
      <c r="G157" s="19"/>
      <c r="H157" s="19"/>
    </row>
    <row r="158" s="15" customFormat="true" ht="12.75" hidden="false" customHeight="false" outlineLevel="0" collapsed="false">
      <c r="A158" s="16" t="s">
        <v>89</v>
      </c>
      <c r="B158" s="20" t="s">
        <v>90</v>
      </c>
      <c r="C158" s="18" t="s">
        <v>94</v>
      </c>
      <c r="D158" s="16" t="n">
        <v>0.28</v>
      </c>
      <c r="E158" s="19"/>
      <c r="F158" s="19"/>
      <c r="G158" s="19"/>
      <c r="H158" s="19"/>
    </row>
    <row r="159" s="15" customFormat="true" ht="24" hidden="false" customHeight="false" outlineLevel="0" collapsed="false">
      <c r="A159" s="16" t="s">
        <v>86</v>
      </c>
      <c r="B159" s="20" t="s">
        <v>87</v>
      </c>
      <c r="C159" s="18" t="s">
        <v>102</v>
      </c>
      <c r="D159" s="16" t="n">
        <v>1</v>
      </c>
      <c r="E159" s="19"/>
      <c r="F159" s="19"/>
      <c r="G159" s="19"/>
      <c r="H159" s="19"/>
    </row>
    <row r="160" s="15" customFormat="true" ht="22.5" hidden="false" customHeight="true" outlineLevel="0" collapsed="false">
      <c r="A160" s="16" t="s">
        <v>89</v>
      </c>
      <c r="B160" s="20" t="s">
        <v>103</v>
      </c>
      <c r="C160" s="18" t="s">
        <v>94</v>
      </c>
      <c r="D160" s="16" t="n">
        <v>0.24</v>
      </c>
      <c r="E160" s="19"/>
      <c r="F160" s="19"/>
      <c r="G160" s="19"/>
      <c r="H160" s="19"/>
    </row>
    <row r="161" s="15" customFormat="true" ht="24" hidden="false" customHeight="true" outlineLevel="0" collapsed="false">
      <c r="A161" s="16" t="s">
        <v>86</v>
      </c>
      <c r="B161" s="20" t="s">
        <v>87</v>
      </c>
      <c r="C161" s="18" t="s">
        <v>102</v>
      </c>
      <c r="D161" s="16" t="n">
        <v>1</v>
      </c>
      <c r="E161" s="19"/>
      <c r="F161" s="19"/>
      <c r="G161" s="19"/>
      <c r="H161" s="19"/>
    </row>
    <row r="162" s="15" customFormat="true" ht="24" hidden="false" customHeight="false" outlineLevel="0" collapsed="false">
      <c r="A162" s="16" t="s">
        <v>89</v>
      </c>
      <c r="B162" s="20" t="s">
        <v>103</v>
      </c>
      <c r="C162" s="18" t="s">
        <v>94</v>
      </c>
      <c r="D162" s="16" t="n">
        <v>0.33</v>
      </c>
      <c r="E162" s="19"/>
      <c r="F162" s="19"/>
      <c r="G162" s="19"/>
      <c r="H162" s="19"/>
    </row>
    <row r="163" s="15" customFormat="true" ht="24" hidden="false" customHeight="false" outlineLevel="0" collapsed="false">
      <c r="A163" s="16" t="s">
        <v>86</v>
      </c>
      <c r="B163" s="20" t="s">
        <v>87</v>
      </c>
      <c r="C163" s="18" t="s">
        <v>102</v>
      </c>
      <c r="D163" s="16" t="n">
        <v>1</v>
      </c>
      <c r="E163" s="19"/>
      <c r="F163" s="19"/>
      <c r="G163" s="19"/>
      <c r="H163" s="19"/>
    </row>
    <row r="164" s="15" customFormat="true" ht="24" hidden="false" customHeight="false" outlineLevel="0" collapsed="false">
      <c r="A164" s="16" t="s">
        <v>89</v>
      </c>
      <c r="B164" s="20" t="s">
        <v>103</v>
      </c>
      <c r="C164" s="18" t="s">
        <v>94</v>
      </c>
      <c r="D164" s="16" t="n">
        <v>0.3</v>
      </c>
      <c r="E164" s="19"/>
      <c r="F164" s="19"/>
      <c r="G164" s="19"/>
      <c r="H164" s="19"/>
    </row>
    <row r="165" s="15" customFormat="true" ht="12.75" hidden="false" customHeight="false" outlineLevel="0" collapsed="false">
      <c r="A165" s="16" t="s">
        <v>81</v>
      </c>
      <c r="B165" s="20" t="s">
        <v>82</v>
      </c>
      <c r="C165" s="18" t="s">
        <v>98</v>
      </c>
      <c r="D165" s="16" t="n">
        <v>1</v>
      </c>
      <c r="E165" s="19"/>
      <c r="F165" s="19"/>
      <c r="G165" s="19"/>
      <c r="H165" s="19"/>
    </row>
    <row r="166" s="15" customFormat="true" ht="24" hidden="false" customHeight="false" outlineLevel="0" collapsed="false">
      <c r="A166" s="16" t="s">
        <v>89</v>
      </c>
      <c r="B166" s="20" t="s">
        <v>104</v>
      </c>
      <c r="C166" s="18" t="s">
        <v>94</v>
      </c>
      <c r="D166" s="16" t="n">
        <v>0.3</v>
      </c>
      <c r="E166" s="19"/>
      <c r="F166" s="19"/>
      <c r="G166" s="19"/>
      <c r="H166" s="19"/>
    </row>
    <row r="167" s="15" customFormat="true" ht="12.75" hidden="false" customHeight="false" outlineLevel="0" collapsed="false">
      <c r="A167" s="16" t="s">
        <v>81</v>
      </c>
      <c r="B167" s="20" t="s">
        <v>82</v>
      </c>
      <c r="C167" s="18" t="s">
        <v>98</v>
      </c>
      <c r="D167" s="16" t="n">
        <v>1</v>
      </c>
      <c r="E167" s="19"/>
      <c r="F167" s="19"/>
      <c r="G167" s="19"/>
      <c r="H167" s="19"/>
    </row>
    <row r="168" s="15" customFormat="true" ht="24" hidden="false" customHeight="false" outlineLevel="0" collapsed="false">
      <c r="A168" s="16" t="s">
        <v>89</v>
      </c>
      <c r="B168" s="20" t="s">
        <v>104</v>
      </c>
      <c r="C168" s="18" t="s">
        <v>94</v>
      </c>
      <c r="D168" s="16" t="n">
        <v>0.3</v>
      </c>
      <c r="E168" s="19"/>
      <c r="F168" s="19"/>
      <c r="G168" s="19"/>
      <c r="H168" s="19"/>
    </row>
    <row r="169" s="15" customFormat="true" ht="24" hidden="false" customHeight="false" outlineLevel="0" collapsed="false">
      <c r="A169" s="16" t="s">
        <v>86</v>
      </c>
      <c r="B169" s="20" t="s">
        <v>87</v>
      </c>
      <c r="C169" s="18" t="s">
        <v>102</v>
      </c>
      <c r="D169" s="16" t="n">
        <v>1</v>
      </c>
      <c r="E169" s="19"/>
      <c r="F169" s="19"/>
      <c r="G169" s="19"/>
      <c r="H169" s="19"/>
    </row>
    <row r="170" s="15" customFormat="true" ht="24" hidden="false" customHeight="false" outlineLevel="0" collapsed="false">
      <c r="A170" s="16" t="s">
        <v>89</v>
      </c>
      <c r="B170" s="20" t="s">
        <v>103</v>
      </c>
      <c r="C170" s="18" t="s">
        <v>94</v>
      </c>
      <c r="D170" s="16" t="n">
        <v>0.345</v>
      </c>
      <c r="E170" s="19"/>
      <c r="F170" s="19"/>
      <c r="G170" s="19"/>
      <c r="H170" s="19"/>
    </row>
    <row r="171" s="15" customFormat="true" ht="24" hidden="false" customHeight="false" outlineLevel="0" collapsed="false">
      <c r="A171" s="16" t="s">
        <v>86</v>
      </c>
      <c r="B171" s="20" t="s">
        <v>87</v>
      </c>
      <c r="C171" s="18" t="s">
        <v>102</v>
      </c>
      <c r="D171" s="16" t="n">
        <v>1</v>
      </c>
      <c r="E171" s="19"/>
      <c r="F171" s="19"/>
      <c r="G171" s="19"/>
      <c r="H171" s="19"/>
    </row>
    <row r="172" s="15" customFormat="true" ht="24" hidden="false" customHeight="false" outlineLevel="0" collapsed="false">
      <c r="A172" s="16" t="s">
        <v>89</v>
      </c>
      <c r="B172" s="20" t="s">
        <v>103</v>
      </c>
      <c r="C172" s="18" t="s">
        <v>94</v>
      </c>
      <c r="D172" s="16" t="n">
        <v>0.27</v>
      </c>
      <c r="E172" s="19"/>
      <c r="F172" s="19"/>
      <c r="G172" s="19"/>
      <c r="H172" s="19"/>
    </row>
    <row r="173" s="15" customFormat="true" ht="12.75" hidden="false" customHeight="false" outlineLevel="0" collapsed="false">
      <c r="A173" s="16" t="s">
        <v>81</v>
      </c>
      <c r="B173" s="20" t="s">
        <v>82</v>
      </c>
      <c r="C173" s="18" t="s">
        <v>98</v>
      </c>
      <c r="D173" s="16" t="n">
        <v>1</v>
      </c>
      <c r="E173" s="19"/>
      <c r="F173" s="19"/>
      <c r="G173" s="19"/>
      <c r="H173" s="19"/>
    </row>
    <row r="174" s="15" customFormat="true" ht="24" hidden="false" customHeight="false" outlineLevel="0" collapsed="false">
      <c r="A174" s="16" t="s">
        <v>89</v>
      </c>
      <c r="B174" s="20" t="s">
        <v>104</v>
      </c>
      <c r="C174" s="18" t="s">
        <v>94</v>
      </c>
      <c r="D174" s="16" t="n">
        <v>0.3</v>
      </c>
      <c r="E174" s="19"/>
      <c r="F174" s="19"/>
      <c r="G174" s="19"/>
      <c r="H174" s="19"/>
    </row>
    <row r="175" s="15" customFormat="true" ht="12.75" hidden="false" customHeight="false" outlineLevel="0" collapsed="false">
      <c r="A175" s="16" t="s">
        <v>81</v>
      </c>
      <c r="B175" s="20" t="s">
        <v>82</v>
      </c>
      <c r="C175" s="18" t="s">
        <v>98</v>
      </c>
      <c r="D175" s="16" t="n">
        <v>1</v>
      </c>
      <c r="E175" s="19"/>
      <c r="F175" s="19"/>
      <c r="G175" s="19"/>
      <c r="H175" s="19"/>
    </row>
    <row r="176" s="15" customFormat="true" ht="24" hidden="false" customHeight="false" outlineLevel="0" collapsed="false">
      <c r="A176" s="16" t="s">
        <v>89</v>
      </c>
      <c r="B176" s="20" t="s">
        <v>104</v>
      </c>
      <c r="C176" s="18" t="s">
        <v>94</v>
      </c>
      <c r="D176" s="16" t="n">
        <v>0.3</v>
      </c>
      <c r="E176" s="19"/>
      <c r="F176" s="19"/>
      <c r="G176" s="19"/>
      <c r="H176" s="19"/>
    </row>
    <row r="177" s="15" customFormat="true" ht="12.75" hidden="false" customHeight="false" outlineLevel="0" collapsed="false">
      <c r="A177" s="16" t="s">
        <v>81</v>
      </c>
      <c r="B177" s="20" t="s">
        <v>82</v>
      </c>
      <c r="C177" s="18" t="s">
        <v>105</v>
      </c>
      <c r="D177" s="16" t="n">
        <v>1</v>
      </c>
      <c r="E177" s="19"/>
      <c r="F177" s="19"/>
      <c r="G177" s="19"/>
      <c r="H177" s="19"/>
    </row>
    <row r="178" s="15" customFormat="true" ht="24" hidden="false" customHeight="false" outlineLevel="0" collapsed="false">
      <c r="A178" s="16" t="s">
        <v>89</v>
      </c>
      <c r="B178" s="20" t="s">
        <v>106</v>
      </c>
      <c r="C178" s="18" t="s">
        <v>94</v>
      </c>
      <c r="D178" s="16" t="n">
        <v>0.27</v>
      </c>
      <c r="E178" s="19"/>
      <c r="F178" s="19"/>
      <c r="G178" s="19"/>
      <c r="H178" s="19"/>
    </row>
    <row r="179" s="15" customFormat="true" ht="24" hidden="false" customHeight="false" outlineLevel="0" collapsed="false">
      <c r="A179" s="16" t="s">
        <v>86</v>
      </c>
      <c r="B179" s="20" t="s">
        <v>87</v>
      </c>
      <c r="C179" s="18" t="s">
        <v>107</v>
      </c>
      <c r="D179" s="16" t="n">
        <v>1</v>
      </c>
      <c r="E179" s="19"/>
      <c r="F179" s="19"/>
      <c r="G179" s="19"/>
      <c r="H179" s="19"/>
    </row>
    <row r="180" s="15" customFormat="true" ht="24" hidden="false" customHeight="false" outlineLevel="0" collapsed="false">
      <c r="A180" s="16" t="s">
        <v>89</v>
      </c>
      <c r="B180" s="20" t="s">
        <v>103</v>
      </c>
      <c r="C180" s="18" t="s">
        <v>94</v>
      </c>
      <c r="D180" s="16" t="n">
        <v>0.31</v>
      </c>
      <c r="E180" s="19"/>
      <c r="F180" s="19"/>
      <c r="G180" s="19"/>
      <c r="H180" s="19"/>
    </row>
    <row r="181" s="15" customFormat="true" ht="12.75" hidden="false" customHeight="false" outlineLevel="0" collapsed="false">
      <c r="A181" s="16" t="s">
        <v>81</v>
      </c>
      <c r="B181" s="20" t="s">
        <v>82</v>
      </c>
      <c r="C181" s="18" t="s">
        <v>108</v>
      </c>
      <c r="D181" s="16" t="n">
        <v>1</v>
      </c>
      <c r="E181" s="19"/>
      <c r="F181" s="19"/>
      <c r="G181" s="19"/>
      <c r="H181" s="19"/>
    </row>
    <row r="182" s="15" customFormat="true" ht="12.75" hidden="false" customHeight="false" outlineLevel="0" collapsed="false">
      <c r="A182" s="16" t="s">
        <v>89</v>
      </c>
      <c r="B182" s="20" t="s">
        <v>109</v>
      </c>
      <c r="C182" s="18" t="s">
        <v>94</v>
      </c>
      <c r="D182" s="16" t="n">
        <v>0.37</v>
      </c>
      <c r="E182" s="19"/>
      <c r="F182" s="19"/>
      <c r="G182" s="19"/>
      <c r="H182" s="19"/>
    </row>
    <row r="183" s="15" customFormat="true" ht="12.75" hidden="false" customHeight="false" outlineLevel="0" collapsed="false">
      <c r="A183" s="16" t="s">
        <v>81</v>
      </c>
      <c r="B183" s="20" t="s">
        <v>82</v>
      </c>
      <c r="C183" s="18" t="s">
        <v>108</v>
      </c>
      <c r="D183" s="16" t="n">
        <v>1</v>
      </c>
      <c r="E183" s="19"/>
      <c r="F183" s="19"/>
      <c r="G183" s="19"/>
      <c r="H183" s="19"/>
    </row>
    <row r="184" s="15" customFormat="true" ht="12.75" hidden="false" customHeight="false" outlineLevel="0" collapsed="false">
      <c r="A184" s="16" t="s">
        <v>89</v>
      </c>
      <c r="B184" s="20" t="s">
        <v>110</v>
      </c>
      <c r="C184" s="18" t="s">
        <v>94</v>
      </c>
      <c r="D184" s="16" t="n">
        <v>0.37</v>
      </c>
      <c r="E184" s="19"/>
      <c r="F184" s="19"/>
      <c r="G184" s="19"/>
      <c r="H184" s="19"/>
    </row>
    <row r="185" s="15" customFormat="true" ht="12.75" hidden="false" customHeight="false" outlineLevel="0" collapsed="false">
      <c r="A185" s="16" t="s">
        <v>81</v>
      </c>
      <c r="B185" s="20" t="s">
        <v>82</v>
      </c>
      <c r="C185" s="18" t="s">
        <v>108</v>
      </c>
      <c r="D185" s="16" t="n">
        <v>1</v>
      </c>
      <c r="E185" s="19"/>
      <c r="F185" s="19"/>
      <c r="G185" s="19"/>
      <c r="H185" s="19"/>
    </row>
    <row r="186" s="15" customFormat="true" ht="12.75" hidden="false" customHeight="false" outlineLevel="0" collapsed="false">
      <c r="A186" s="16" t="s">
        <v>81</v>
      </c>
      <c r="B186" s="20" t="s">
        <v>82</v>
      </c>
      <c r="C186" s="18" t="s">
        <v>111</v>
      </c>
      <c r="D186" s="16" t="n">
        <v>1</v>
      </c>
      <c r="E186" s="19"/>
      <c r="F186" s="19"/>
      <c r="G186" s="19"/>
      <c r="H186" s="19"/>
    </row>
    <row r="187" s="15" customFormat="true" ht="24" hidden="false" customHeight="false" outlineLevel="0" collapsed="false">
      <c r="A187" s="16" t="s">
        <v>89</v>
      </c>
      <c r="B187" s="20" t="s">
        <v>112</v>
      </c>
      <c r="C187" s="18" t="s">
        <v>94</v>
      </c>
      <c r="D187" s="16" t="n">
        <v>0.32</v>
      </c>
      <c r="E187" s="19"/>
      <c r="F187" s="19"/>
      <c r="G187" s="19"/>
      <c r="H187" s="19"/>
    </row>
    <row r="188" s="15" customFormat="true" ht="12.75" hidden="false" customHeight="false" outlineLevel="0" collapsed="false">
      <c r="A188" s="16" t="s">
        <v>81</v>
      </c>
      <c r="B188" s="20" t="s">
        <v>82</v>
      </c>
      <c r="C188" s="18" t="s">
        <v>105</v>
      </c>
      <c r="D188" s="16" t="n">
        <v>1</v>
      </c>
      <c r="E188" s="19"/>
      <c r="F188" s="19"/>
      <c r="G188" s="19"/>
      <c r="H188" s="19"/>
    </row>
    <row r="189" s="15" customFormat="true" ht="12.75" hidden="false" customHeight="false" outlineLevel="0" collapsed="false">
      <c r="A189" s="16" t="s">
        <v>81</v>
      </c>
      <c r="B189" s="20" t="s">
        <v>82</v>
      </c>
      <c r="C189" s="18" t="s">
        <v>113</v>
      </c>
      <c r="D189" s="16" t="n">
        <v>1</v>
      </c>
      <c r="E189" s="19"/>
      <c r="F189" s="19"/>
      <c r="G189" s="19"/>
      <c r="H189" s="19"/>
    </row>
    <row r="190" s="15" customFormat="true" ht="24" hidden="false" customHeight="false" outlineLevel="0" collapsed="false">
      <c r="A190" s="16" t="s">
        <v>89</v>
      </c>
      <c r="B190" s="20" t="s">
        <v>114</v>
      </c>
      <c r="C190" s="18" t="s">
        <v>94</v>
      </c>
      <c r="D190" s="16" t="n">
        <v>0.14</v>
      </c>
      <c r="E190" s="19"/>
      <c r="F190" s="19"/>
      <c r="G190" s="19"/>
      <c r="H190" s="19"/>
    </row>
    <row r="191" s="15" customFormat="true" ht="12.75" hidden="false" customHeight="false" outlineLevel="0" collapsed="false">
      <c r="A191" s="16" t="s">
        <v>81</v>
      </c>
      <c r="B191" s="20" t="s">
        <v>82</v>
      </c>
      <c r="C191" s="18" t="s">
        <v>105</v>
      </c>
      <c r="D191" s="16" t="n">
        <v>1</v>
      </c>
      <c r="E191" s="19"/>
      <c r="F191" s="19"/>
      <c r="G191" s="19"/>
      <c r="H191" s="19"/>
    </row>
    <row r="192" s="15" customFormat="true" ht="12.75" hidden="false" customHeight="false" outlineLevel="0" collapsed="false">
      <c r="A192" s="16" t="s">
        <v>89</v>
      </c>
      <c r="B192" s="20" t="s">
        <v>115</v>
      </c>
      <c r="C192" s="18" t="s">
        <v>94</v>
      </c>
      <c r="D192" s="16" t="n">
        <v>0.15</v>
      </c>
      <c r="E192" s="19"/>
      <c r="F192" s="19"/>
      <c r="G192" s="19"/>
      <c r="H192" s="19"/>
    </row>
    <row r="193" s="15" customFormat="true" ht="12.75" hidden="false" customHeight="false" outlineLevel="0" collapsed="false">
      <c r="A193" s="16" t="s">
        <v>81</v>
      </c>
      <c r="B193" s="20" t="s">
        <v>82</v>
      </c>
      <c r="C193" s="18" t="s">
        <v>116</v>
      </c>
      <c r="D193" s="16" t="n">
        <v>1</v>
      </c>
      <c r="E193" s="19"/>
      <c r="F193" s="19"/>
      <c r="G193" s="19"/>
      <c r="H193" s="19"/>
    </row>
    <row r="194" s="15" customFormat="true" ht="24" hidden="false" customHeight="false" outlineLevel="0" collapsed="false">
      <c r="A194" s="16" t="s">
        <v>89</v>
      </c>
      <c r="B194" s="20" t="s">
        <v>117</v>
      </c>
      <c r="C194" s="18" t="s">
        <v>118</v>
      </c>
      <c r="D194" s="16" t="n">
        <v>0.56</v>
      </c>
      <c r="E194" s="19"/>
      <c r="F194" s="19"/>
      <c r="G194" s="19"/>
      <c r="H194" s="19"/>
    </row>
    <row r="195" s="15" customFormat="true" ht="12.75" hidden="false" customHeight="false" outlineLevel="0" collapsed="false">
      <c r="A195" s="16" t="s">
        <v>81</v>
      </c>
      <c r="B195" s="20" t="s">
        <v>82</v>
      </c>
      <c r="C195" s="18" t="s">
        <v>98</v>
      </c>
      <c r="D195" s="16" t="n">
        <v>1</v>
      </c>
      <c r="E195" s="19"/>
      <c r="F195" s="19"/>
      <c r="G195" s="19"/>
      <c r="H195" s="19"/>
    </row>
    <row r="196" s="15" customFormat="true" ht="24" hidden="false" customHeight="false" outlineLevel="0" collapsed="false">
      <c r="A196" s="16" t="s">
        <v>89</v>
      </c>
      <c r="B196" s="20" t="s">
        <v>119</v>
      </c>
      <c r="C196" s="18" t="s">
        <v>94</v>
      </c>
      <c r="D196" s="16" t="n">
        <v>0.18</v>
      </c>
      <c r="E196" s="19"/>
      <c r="F196" s="19"/>
      <c r="G196" s="19"/>
      <c r="H196" s="19"/>
    </row>
    <row r="197" s="15" customFormat="true" ht="12.75" hidden="false" customHeight="false" outlineLevel="0" collapsed="false">
      <c r="A197" s="16" t="s">
        <v>81</v>
      </c>
      <c r="B197" s="20" t="s">
        <v>82</v>
      </c>
      <c r="C197" s="18" t="s">
        <v>98</v>
      </c>
      <c r="D197" s="16" t="n">
        <v>1</v>
      </c>
      <c r="E197" s="19"/>
      <c r="F197" s="19"/>
      <c r="G197" s="19"/>
      <c r="H197" s="19"/>
    </row>
    <row r="198" s="15" customFormat="true" ht="12.75" hidden="false" customHeight="false" outlineLevel="0" collapsed="false">
      <c r="A198" s="16" t="s">
        <v>89</v>
      </c>
      <c r="B198" s="20" t="s">
        <v>120</v>
      </c>
      <c r="C198" s="18" t="s">
        <v>94</v>
      </c>
      <c r="D198" s="16" t="n">
        <v>0.42</v>
      </c>
      <c r="E198" s="19"/>
      <c r="F198" s="19"/>
      <c r="G198" s="19"/>
      <c r="H198" s="19"/>
    </row>
    <row r="199" s="15" customFormat="true" ht="12.75" hidden="false" customHeight="false" outlineLevel="0" collapsed="false">
      <c r="A199" s="16" t="s">
        <v>81</v>
      </c>
      <c r="B199" s="20" t="s">
        <v>82</v>
      </c>
      <c r="C199" s="18" t="s">
        <v>98</v>
      </c>
      <c r="D199" s="16" t="n">
        <v>1</v>
      </c>
      <c r="E199" s="19"/>
      <c r="F199" s="19"/>
      <c r="G199" s="19"/>
      <c r="H199" s="19"/>
    </row>
    <row r="200" s="15" customFormat="true" ht="12.75" hidden="false" customHeight="false" outlineLevel="0" collapsed="false">
      <c r="A200" s="16" t="s">
        <v>89</v>
      </c>
      <c r="B200" s="20" t="s">
        <v>120</v>
      </c>
      <c r="C200" s="18" t="s">
        <v>94</v>
      </c>
      <c r="D200" s="16" t="n">
        <v>0.42</v>
      </c>
      <c r="E200" s="19"/>
      <c r="F200" s="19"/>
      <c r="G200" s="19"/>
      <c r="H200" s="19"/>
    </row>
    <row r="201" s="15" customFormat="true" ht="12.75" hidden="false" customHeight="false" outlineLevel="0" collapsed="false">
      <c r="A201" s="16" t="s">
        <v>81</v>
      </c>
      <c r="B201" s="20" t="s">
        <v>82</v>
      </c>
      <c r="C201" s="18" t="s">
        <v>98</v>
      </c>
      <c r="D201" s="16" t="n">
        <v>1</v>
      </c>
      <c r="E201" s="19"/>
      <c r="F201" s="19"/>
      <c r="G201" s="19"/>
      <c r="H201" s="19"/>
    </row>
    <row r="202" s="15" customFormat="true" ht="12.75" hidden="false" customHeight="false" outlineLevel="0" collapsed="false">
      <c r="A202" s="16" t="s">
        <v>89</v>
      </c>
      <c r="B202" s="20" t="s">
        <v>120</v>
      </c>
      <c r="C202" s="18" t="s">
        <v>94</v>
      </c>
      <c r="D202" s="16" t="n">
        <v>0.42</v>
      </c>
      <c r="E202" s="19"/>
      <c r="F202" s="19"/>
      <c r="G202" s="19"/>
      <c r="H202" s="19"/>
    </row>
    <row r="203" s="15" customFormat="true" ht="12.75" hidden="false" customHeight="false" outlineLevel="0" collapsed="false">
      <c r="A203" s="16" t="s">
        <v>81</v>
      </c>
      <c r="B203" s="20" t="s">
        <v>82</v>
      </c>
      <c r="C203" s="18" t="s">
        <v>98</v>
      </c>
      <c r="D203" s="16" t="n">
        <v>1</v>
      </c>
      <c r="E203" s="19"/>
      <c r="F203" s="19"/>
      <c r="G203" s="19"/>
      <c r="H203" s="19"/>
    </row>
    <row r="204" s="15" customFormat="true" ht="12.75" hidden="false" customHeight="false" outlineLevel="0" collapsed="false">
      <c r="A204" s="16" t="s">
        <v>89</v>
      </c>
      <c r="B204" s="20" t="s">
        <v>120</v>
      </c>
      <c r="C204" s="18" t="s">
        <v>94</v>
      </c>
      <c r="D204" s="16" t="n">
        <v>0.42</v>
      </c>
      <c r="E204" s="19"/>
      <c r="F204" s="19"/>
      <c r="G204" s="19"/>
      <c r="H204" s="19"/>
    </row>
    <row r="205" s="15" customFormat="true" ht="12.75" hidden="false" customHeight="false" outlineLevel="0" collapsed="false">
      <c r="A205" s="16" t="s">
        <v>81</v>
      </c>
      <c r="B205" s="20" t="s">
        <v>82</v>
      </c>
      <c r="C205" s="18" t="s">
        <v>121</v>
      </c>
      <c r="D205" s="16" t="n">
        <v>1</v>
      </c>
      <c r="E205" s="19"/>
      <c r="F205" s="19"/>
      <c r="G205" s="19"/>
      <c r="H205" s="19"/>
    </row>
    <row r="206" s="15" customFormat="true" ht="24" hidden="false" customHeight="false" outlineLevel="0" collapsed="false">
      <c r="A206" s="16" t="s">
        <v>89</v>
      </c>
      <c r="B206" s="20" t="s">
        <v>122</v>
      </c>
      <c r="C206" s="18" t="s">
        <v>94</v>
      </c>
      <c r="D206" s="16" t="n">
        <v>0.34</v>
      </c>
      <c r="E206" s="19"/>
      <c r="F206" s="19"/>
      <c r="G206" s="19"/>
      <c r="H206" s="19"/>
    </row>
    <row r="207" s="15" customFormat="true" ht="12.75" hidden="false" customHeight="false" outlineLevel="0" collapsed="false">
      <c r="A207" s="16" t="s">
        <v>81</v>
      </c>
      <c r="B207" s="20" t="s">
        <v>82</v>
      </c>
      <c r="C207" s="18" t="s">
        <v>123</v>
      </c>
      <c r="D207" s="16" t="n">
        <v>1</v>
      </c>
      <c r="E207" s="19"/>
      <c r="F207" s="19"/>
      <c r="G207" s="19"/>
      <c r="H207" s="19"/>
    </row>
    <row r="208" s="15" customFormat="true" ht="24" hidden="false" customHeight="false" outlineLevel="0" collapsed="false">
      <c r="A208" s="16" t="s">
        <v>89</v>
      </c>
      <c r="B208" s="20" t="s">
        <v>124</v>
      </c>
      <c r="C208" s="18" t="s">
        <v>94</v>
      </c>
      <c r="D208" s="16" t="n">
        <v>0.22</v>
      </c>
      <c r="E208" s="19"/>
      <c r="F208" s="19"/>
      <c r="G208" s="19"/>
      <c r="H208" s="19"/>
    </row>
    <row r="209" s="15" customFormat="true" ht="12.75" hidden="false" customHeight="false" outlineLevel="0" collapsed="false">
      <c r="A209" s="16" t="s">
        <v>81</v>
      </c>
      <c r="B209" s="20" t="s">
        <v>82</v>
      </c>
      <c r="C209" s="18" t="s">
        <v>125</v>
      </c>
      <c r="D209" s="16" t="n">
        <v>1</v>
      </c>
      <c r="E209" s="19"/>
      <c r="F209" s="19"/>
      <c r="G209" s="19"/>
      <c r="H209" s="19"/>
    </row>
    <row r="210" s="15" customFormat="true" ht="24" hidden="false" customHeight="false" outlineLevel="0" collapsed="false">
      <c r="A210" s="16" t="s">
        <v>89</v>
      </c>
      <c r="B210" s="20" t="s">
        <v>126</v>
      </c>
      <c r="C210" s="18" t="s">
        <v>94</v>
      </c>
      <c r="D210" s="16" t="n">
        <v>0.16</v>
      </c>
      <c r="E210" s="19"/>
      <c r="F210" s="19"/>
      <c r="G210" s="19"/>
      <c r="H210" s="19"/>
    </row>
    <row r="211" s="15" customFormat="true" ht="24" hidden="false" customHeight="false" outlineLevel="0" collapsed="false">
      <c r="A211" s="16" t="s">
        <v>86</v>
      </c>
      <c r="B211" s="20" t="s">
        <v>87</v>
      </c>
      <c r="C211" s="18" t="s">
        <v>88</v>
      </c>
      <c r="D211" s="16" t="n">
        <v>1</v>
      </c>
      <c r="E211" s="19"/>
      <c r="F211" s="19"/>
      <c r="G211" s="19"/>
      <c r="H211" s="19"/>
    </row>
    <row r="212" s="15" customFormat="true" ht="24" hidden="false" customHeight="false" outlineLevel="0" collapsed="false">
      <c r="A212" s="16" t="s">
        <v>89</v>
      </c>
      <c r="B212" s="20" t="s">
        <v>127</v>
      </c>
      <c r="C212" s="18" t="s">
        <v>91</v>
      </c>
      <c r="D212" s="16" t="n">
        <v>0.47</v>
      </c>
      <c r="E212" s="19"/>
      <c r="F212" s="19"/>
      <c r="G212" s="19"/>
      <c r="H212" s="19"/>
    </row>
    <row r="213" s="15" customFormat="true" ht="24" hidden="false" customHeight="false" outlineLevel="0" collapsed="false">
      <c r="A213" s="16" t="s">
        <v>86</v>
      </c>
      <c r="B213" s="20" t="s">
        <v>87</v>
      </c>
      <c r="C213" s="18" t="s">
        <v>88</v>
      </c>
      <c r="D213" s="16" t="n">
        <v>1</v>
      </c>
      <c r="E213" s="19"/>
      <c r="F213" s="19"/>
      <c r="G213" s="19"/>
      <c r="H213" s="19"/>
    </row>
    <row r="214" s="15" customFormat="true" ht="24" hidden="false" customHeight="false" outlineLevel="0" collapsed="false">
      <c r="A214" s="16" t="s">
        <v>89</v>
      </c>
      <c r="B214" s="20" t="s">
        <v>127</v>
      </c>
      <c r="C214" s="18" t="s">
        <v>91</v>
      </c>
      <c r="D214" s="16" t="n">
        <v>0.48</v>
      </c>
      <c r="E214" s="19"/>
      <c r="F214" s="19"/>
      <c r="G214" s="19"/>
      <c r="H214" s="19"/>
    </row>
    <row r="215" s="15" customFormat="true" ht="24" hidden="false" customHeight="false" outlineLevel="0" collapsed="false">
      <c r="A215" s="16" t="s">
        <v>86</v>
      </c>
      <c r="B215" s="20" t="s">
        <v>87</v>
      </c>
      <c r="C215" s="18" t="s">
        <v>92</v>
      </c>
      <c r="D215" s="16" t="n">
        <v>1</v>
      </c>
      <c r="E215" s="19"/>
      <c r="F215" s="19"/>
      <c r="G215" s="19"/>
      <c r="H215" s="19"/>
    </row>
    <row r="216" s="15" customFormat="true" ht="24" hidden="false" customHeight="false" outlineLevel="0" collapsed="false">
      <c r="A216" s="16" t="s">
        <v>89</v>
      </c>
      <c r="B216" s="20" t="s">
        <v>93</v>
      </c>
      <c r="C216" s="18" t="s">
        <v>94</v>
      </c>
      <c r="D216" s="16" t="n">
        <v>0.26</v>
      </c>
      <c r="E216" s="19"/>
      <c r="F216" s="19"/>
      <c r="G216" s="19"/>
      <c r="H216" s="19"/>
    </row>
    <row r="217" s="15" customFormat="true" ht="24" hidden="false" customHeight="false" outlineLevel="0" collapsed="false">
      <c r="A217" s="16" t="s">
        <v>86</v>
      </c>
      <c r="B217" s="20" t="s">
        <v>87</v>
      </c>
      <c r="C217" s="18" t="s">
        <v>128</v>
      </c>
      <c r="D217" s="16" t="n">
        <v>1</v>
      </c>
      <c r="E217" s="19"/>
      <c r="F217" s="19"/>
      <c r="G217" s="19"/>
      <c r="H217" s="19"/>
    </row>
    <row r="218" s="15" customFormat="true" ht="12.75" hidden="false" customHeight="false" outlineLevel="0" collapsed="false">
      <c r="A218" s="16" t="s">
        <v>81</v>
      </c>
      <c r="B218" s="20" t="s">
        <v>82</v>
      </c>
      <c r="C218" s="18" t="s">
        <v>98</v>
      </c>
      <c r="D218" s="16" t="n">
        <v>1</v>
      </c>
      <c r="E218" s="19"/>
      <c r="F218" s="19"/>
      <c r="G218" s="19"/>
      <c r="H218" s="19"/>
    </row>
    <row r="219" s="15" customFormat="true" ht="24" hidden="false" customHeight="false" outlineLevel="0" collapsed="false">
      <c r="A219" s="16" t="s">
        <v>89</v>
      </c>
      <c r="B219" s="20" t="s">
        <v>129</v>
      </c>
      <c r="C219" s="18" t="s">
        <v>94</v>
      </c>
      <c r="D219" s="16" t="n">
        <v>0.26</v>
      </c>
      <c r="E219" s="19"/>
      <c r="F219" s="19"/>
      <c r="G219" s="19"/>
      <c r="H219" s="19"/>
    </row>
    <row r="220" s="15" customFormat="true" ht="12.75" hidden="false" customHeight="false" outlineLevel="0" collapsed="false">
      <c r="A220" s="16" t="s">
        <v>81</v>
      </c>
      <c r="B220" s="20" t="s">
        <v>82</v>
      </c>
      <c r="C220" s="18" t="s">
        <v>98</v>
      </c>
      <c r="D220" s="16" t="n">
        <v>1</v>
      </c>
      <c r="E220" s="19"/>
      <c r="F220" s="19"/>
      <c r="G220" s="19"/>
      <c r="H220" s="19"/>
    </row>
    <row r="221" s="15" customFormat="true" ht="24" hidden="false" customHeight="false" outlineLevel="0" collapsed="false">
      <c r="A221" s="16" t="s">
        <v>89</v>
      </c>
      <c r="B221" s="20" t="s">
        <v>129</v>
      </c>
      <c r="C221" s="18" t="s">
        <v>94</v>
      </c>
      <c r="D221" s="16" t="n">
        <v>0.26</v>
      </c>
      <c r="E221" s="19"/>
      <c r="F221" s="19"/>
      <c r="G221" s="19"/>
      <c r="H221" s="19"/>
    </row>
    <row r="222" s="15" customFormat="true" ht="12.75" hidden="false" customHeight="false" outlineLevel="0" collapsed="false">
      <c r="A222" s="16" t="s">
        <v>81</v>
      </c>
      <c r="B222" s="20" t="s">
        <v>82</v>
      </c>
      <c r="C222" s="18" t="s">
        <v>130</v>
      </c>
      <c r="D222" s="16" t="n">
        <v>1</v>
      </c>
      <c r="E222" s="19"/>
      <c r="F222" s="19"/>
      <c r="G222" s="19"/>
      <c r="H222" s="19"/>
    </row>
    <row r="223" s="15" customFormat="true" ht="24" hidden="false" customHeight="false" outlineLevel="0" collapsed="false">
      <c r="A223" s="16" t="s">
        <v>89</v>
      </c>
      <c r="B223" s="20" t="s">
        <v>131</v>
      </c>
      <c r="C223" s="18" t="s">
        <v>132</v>
      </c>
      <c r="D223" s="16" t="n">
        <v>0.45</v>
      </c>
      <c r="E223" s="19"/>
      <c r="F223" s="19"/>
      <c r="G223" s="19"/>
      <c r="H223" s="19"/>
    </row>
    <row r="224" s="15" customFormat="true" ht="12.75" hidden="false" customHeight="true" outlineLevel="0" collapsed="false">
      <c r="A224" s="16" t="s">
        <v>81</v>
      </c>
      <c r="B224" s="20" t="s">
        <v>82</v>
      </c>
      <c r="C224" s="18" t="s">
        <v>133</v>
      </c>
      <c r="D224" s="16" t="n">
        <v>1</v>
      </c>
      <c r="E224" s="19"/>
      <c r="F224" s="19"/>
      <c r="G224" s="19"/>
      <c r="H224" s="19"/>
    </row>
    <row r="225" s="15" customFormat="true" ht="24" hidden="false" customHeight="true" outlineLevel="0" collapsed="false">
      <c r="A225" s="16" t="s">
        <v>89</v>
      </c>
      <c r="B225" s="20" t="s">
        <v>134</v>
      </c>
      <c r="C225" s="18" t="s">
        <v>94</v>
      </c>
      <c r="D225" s="16" t="n">
        <v>0.15</v>
      </c>
      <c r="E225" s="19"/>
      <c r="F225" s="19"/>
      <c r="G225" s="19"/>
      <c r="H225" s="19"/>
    </row>
    <row r="226" s="15" customFormat="true" ht="12.75" hidden="false" customHeight="true" outlineLevel="0" collapsed="false">
      <c r="A226" s="16" t="s">
        <v>81</v>
      </c>
      <c r="B226" s="20" t="s">
        <v>82</v>
      </c>
      <c r="C226" s="18" t="s">
        <v>98</v>
      </c>
      <c r="D226" s="16" t="n">
        <v>1</v>
      </c>
      <c r="E226" s="19"/>
      <c r="F226" s="19"/>
      <c r="G226" s="19"/>
      <c r="H226" s="19"/>
    </row>
    <row r="227" s="15" customFormat="true" ht="12.75" hidden="false" customHeight="true" outlineLevel="0" collapsed="false">
      <c r="A227" s="16" t="s">
        <v>81</v>
      </c>
      <c r="B227" s="20" t="s">
        <v>82</v>
      </c>
      <c r="C227" s="18" t="s">
        <v>98</v>
      </c>
      <c r="D227" s="16" t="n">
        <v>1</v>
      </c>
      <c r="E227" s="19"/>
      <c r="F227" s="19"/>
      <c r="G227" s="19"/>
      <c r="H227" s="19"/>
    </row>
    <row r="228" s="15" customFormat="true" ht="12.75" hidden="false" customHeight="false" outlineLevel="0" collapsed="false">
      <c r="A228" s="16" t="s">
        <v>81</v>
      </c>
      <c r="B228" s="20" t="s">
        <v>82</v>
      </c>
      <c r="C228" s="18" t="s">
        <v>105</v>
      </c>
      <c r="D228" s="16" t="n">
        <v>1</v>
      </c>
      <c r="E228" s="19"/>
      <c r="F228" s="19"/>
      <c r="G228" s="19"/>
      <c r="H228" s="19"/>
    </row>
    <row r="229" s="15" customFormat="true" ht="12.75" hidden="false" customHeight="false" outlineLevel="0" collapsed="false">
      <c r="A229" s="16" t="s">
        <v>89</v>
      </c>
      <c r="B229" s="20" t="s">
        <v>135</v>
      </c>
      <c r="C229" s="18" t="s">
        <v>94</v>
      </c>
      <c r="D229" s="16" t="n">
        <v>0.22</v>
      </c>
      <c r="E229" s="19"/>
      <c r="F229" s="19"/>
      <c r="G229" s="19"/>
      <c r="H229" s="19"/>
    </row>
    <row r="230" s="15" customFormat="true" ht="12.75" hidden="false" customHeight="false" outlineLevel="0" collapsed="false">
      <c r="A230" s="16" t="s">
        <v>89</v>
      </c>
      <c r="B230" s="20" t="s">
        <v>136</v>
      </c>
      <c r="C230" s="18" t="s">
        <v>94</v>
      </c>
      <c r="D230" s="16" t="n">
        <v>0.01</v>
      </c>
      <c r="E230" s="19"/>
      <c r="F230" s="19"/>
      <c r="G230" s="19"/>
      <c r="H230" s="19"/>
    </row>
    <row r="231" s="15" customFormat="true" ht="12.75" hidden="false" customHeight="false" outlineLevel="0" collapsed="false">
      <c r="A231" s="16" t="s">
        <v>81</v>
      </c>
      <c r="B231" s="20" t="s">
        <v>82</v>
      </c>
      <c r="C231" s="18" t="s">
        <v>111</v>
      </c>
      <c r="D231" s="16" t="n">
        <v>1</v>
      </c>
      <c r="E231" s="19"/>
      <c r="F231" s="19"/>
      <c r="G231" s="19"/>
      <c r="H231" s="19"/>
    </row>
    <row r="232" s="15" customFormat="true" ht="12.75" hidden="false" customHeight="false" outlineLevel="0" collapsed="false">
      <c r="A232" s="16" t="s">
        <v>89</v>
      </c>
      <c r="B232" s="20" t="s">
        <v>137</v>
      </c>
      <c r="C232" s="18" t="s">
        <v>94</v>
      </c>
      <c r="D232" s="16" t="n">
        <v>0.12</v>
      </c>
      <c r="E232" s="19"/>
      <c r="F232" s="19"/>
      <c r="G232" s="19"/>
      <c r="H232" s="19"/>
    </row>
    <row r="233" s="15" customFormat="true" ht="12.75" hidden="false" customHeight="false" outlineLevel="0" collapsed="false">
      <c r="A233" s="16" t="s">
        <v>81</v>
      </c>
      <c r="B233" s="20" t="s">
        <v>82</v>
      </c>
      <c r="C233" s="18" t="s">
        <v>111</v>
      </c>
      <c r="D233" s="16" t="n">
        <v>1</v>
      </c>
      <c r="E233" s="19"/>
      <c r="F233" s="19"/>
      <c r="G233" s="19"/>
      <c r="H233" s="19"/>
    </row>
    <row r="234" s="15" customFormat="true" ht="12.75" hidden="false" customHeight="false" outlineLevel="0" collapsed="false">
      <c r="A234" s="16" t="s">
        <v>89</v>
      </c>
      <c r="B234" s="20" t="s">
        <v>137</v>
      </c>
      <c r="C234" s="18" t="s">
        <v>94</v>
      </c>
      <c r="D234" s="16" t="n">
        <v>0.12</v>
      </c>
      <c r="E234" s="19"/>
      <c r="F234" s="19"/>
      <c r="G234" s="19"/>
      <c r="H234" s="19"/>
    </row>
    <row r="235" s="15" customFormat="true" ht="12.75" hidden="false" customHeight="false" outlineLevel="0" collapsed="false">
      <c r="A235" s="16" t="s">
        <v>81</v>
      </c>
      <c r="B235" s="20" t="s">
        <v>82</v>
      </c>
      <c r="C235" s="18" t="s">
        <v>123</v>
      </c>
      <c r="D235" s="16" t="n">
        <v>1</v>
      </c>
      <c r="E235" s="19"/>
      <c r="F235" s="19"/>
      <c r="G235" s="19"/>
      <c r="H235" s="19"/>
    </row>
    <row r="236" s="15" customFormat="true" ht="24" hidden="false" customHeight="false" outlineLevel="0" collapsed="false">
      <c r="A236" s="16" t="s">
        <v>89</v>
      </c>
      <c r="B236" s="20" t="s">
        <v>138</v>
      </c>
      <c r="C236" s="18" t="s">
        <v>94</v>
      </c>
      <c r="D236" s="16" t="n">
        <v>0.105</v>
      </c>
      <c r="E236" s="19"/>
      <c r="F236" s="19"/>
      <c r="G236" s="19"/>
      <c r="H236" s="19"/>
    </row>
    <row r="237" s="15" customFormat="true" ht="12.75" hidden="false" customHeight="false" outlineLevel="0" collapsed="false">
      <c r="A237" s="16" t="s">
        <v>81</v>
      </c>
      <c r="B237" s="20" t="s">
        <v>82</v>
      </c>
      <c r="C237" s="18" t="s">
        <v>105</v>
      </c>
      <c r="D237" s="16" t="n">
        <v>1</v>
      </c>
      <c r="E237" s="19"/>
      <c r="F237" s="19"/>
      <c r="G237" s="19"/>
      <c r="H237" s="19"/>
    </row>
    <row r="238" s="15" customFormat="true" ht="12.75" hidden="false" customHeight="false" outlineLevel="0" collapsed="false">
      <c r="A238" s="16" t="s">
        <v>89</v>
      </c>
      <c r="B238" s="20" t="s">
        <v>139</v>
      </c>
      <c r="C238" s="18" t="s">
        <v>94</v>
      </c>
      <c r="D238" s="16" t="n">
        <v>0.35</v>
      </c>
      <c r="E238" s="19"/>
      <c r="F238" s="19"/>
      <c r="G238" s="19"/>
      <c r="H238" s="19"/>
    </row>
    <row r="239" s="15" customFormat="true" ht="12.75" hidden="false" customHeight="false" outlineLevel="0" collapsed="false">
      <c r="A239" s="16" t="s">
        <v>89</v>
      </c>
      <c r="B239" s="20" t="s">
        <v>140</v>
      </c>
      <c r="C239" s="18" t="s">
        <v>94</v>
      </c>
      <c r="D239" s="16" t="n">
        <v>0.1</v>
      </c>
      <c r="E239" s="19"/>
      <c r="F239" s="19"/>
      <c r="G239" s="19"/>
      <c r="H239" s="19"/>
    </row>
    <row r="240" s="15" customFormat="true" ht="12.75" hidden="false" customHeight="false" outlineLevel="0" collapsed="false">
      <c r="A240" s="16" t="s">
        <v>89</v>
      </c>
      <c r="B240" s="20" t="s">
        <v>141</v>
      </c>
      <c r="C240" s="18" t="s">
        <v>142</v>
      </c>
      <c r="D240" s="16" t="n">
        <v>0.33</v>
      </c>
      <c r="E240" s="19"/>
      <c r="F240" s="19"/>
      <c r="G240" s="19"/>
      <c r="H240" s="19"/>
    </row>
    <row r="241" s="15" customFormat="true" ht="12.75" hidden="false" customHeight="false" outlineLevel="0" collapsed="false">
      <c r="A241" s="16" t="s">
        <v>89</v>
      </c>
      <c r="B241" s="20" t="s">
        <v>141</v>
      </c>
      <c r="C241" s="18" t="s">
        <v>142</v>
      </c>
      <c r="D241" s="16" t="n">
        <v>0.38</v>
      </c>
      <c r="E241" s="19"/>
      <c r="F241" s="19"/>
      <c r="G241" s="19"/>
      <c r="H241" s="19"/>
    </row>
    <row r="242" s="15" customFormat="true" ht="12.75" hidden="false" customHeight="false" outlineLevel="0" collapsed="false">
      <c r="A242" s="16" t="s">
        <v>81</v>
      </c>
      <c r="B242" s="20" t="s">
        <v>82</v>
      </c>
      <c r="C242" s="18" t="s">
        <v>143</v>
      </c>
      <c r="D242" s="16" t="n">
        <v>1</v>
      </c>
      <c r="E242" s="19"/>
      <c r="F242" s="19"/>
      <c r="G242" s="19"/>
      <c r="H242" s="19"/>
    </row>
    <row r="243" s="15" customFormat="true" ht="12.75" hidden="false" customHeight="false" outlineLevel="0" collapsed="false">
      <c r="A243" s="16" t="s">
        <v>89</v>
      </c>
      <c r="B243" s="20" t="s">
        <v>144</v>
      </c>
      <c r="C243" s="18" t="s">
        <v>91</v>
      </c>
      <c r="D243" s="16" t="n">
        <v>0.44</v>
      </c>
      <c r="E243" s="19"/>
      <c r="F243" s="19"/>
      <c r="G243" s="19"/>
      <c r="H243" s="19"/>
    </row>
    <row r="244" s="15" customFormat="true" ht="12.75" hidden="false" customHeight="false" outlineLevel="0" collapsed="false">
      <c r="A244" s="16" t="s">
        <v>81</v>
      </c>
      <c r="B244" s="20" t="s">
        <v>82</v>
      </c>
      <c r="C244" s="18" t="s">
        <v>125</v>
      </c>
      <c r="D244" s="16" t="n">
        <v>1</v>
      </c>
      <c r="E244" s="19"/>
      <c r="F244" s="19"/>
      <c r="G244" s="19"/>
      <c r="H244" s="19"/>
    </row>
    <row r="245" s="15" customFormat="true" ht="12.75" hidden="false" customHeight="false" outlineLevel="0" collapsed="false">
      <c r="A245" s="16" t="s">
        <v>81</v>
      </c>
      <c r="B245" s="20" t="s">
        <v>82</v>
      </c>
      <c r="C245" s="18" t="s">
        <v>125</v>
      </c>
      <c r="D245" s="16" t="n">
        <v>1</v>
      </c>
      <c r="E245" s="19"/>
      <c r="F245" s="19"/>
      <c r="G245" s="19"/>
      <c r="H245" s="19"/>
    </row>
    <row r="246" s="15" customFormat="true" ht="12.75" hidden="false" customHeight="false" outlineLevel="0" collapsed="false">
      <c r="A246" s="16" t="s">
        <v>81</v>
      </c>
      <c r="B246" s="20" t="s">
        <v>82</v>
      </c>
      <c r="C246" s="18" t="s">
        <v>83</v>
      </c>
      <c r="D246" s="16" t="n">
        <v>1</v>
      </c>
      <c r="E246" s="19"/>
      <c r="F246" s="19"/>
      <c r="G246" s="19"/>
      <c r="H246" s="19"/>
    </row>
    <row r="247" s="15" customFormat="true" ht="12.75" hidden="false" customHeight="false" outlineLevel="0" collapsed="false">
      <c r="A247" s="16" t="s">
        <v>72</v>
      </c>
      <c r="B247" s="20" t="s">
        <v>73</v>
      </c>
      <c r="C247" s="18" t="s">
        <v>74</v>
      </c>
      <c r="D247" s="16" t="n">
        <v>1</v>
      </c>
      <c r="E247" s="19"/>
      <c r="F247" s="19"/>
      <c r="G247" s="19"/>
      <c r="H247" s="19"/>
    </row>
    <row r="248" s="15" customFormat="true" ht="12.75" hidden="false" customHeight="false" outlineLevel="0" collapsed="false">
      <c r="A248" s="16" t="s">
        <v>16</v>
      </c>
      <c r="B248" s="20" t="s">
        <v>75</v>
      </c>
      <c r="C248" s="18" t="s">
        <v>76</v>
      </c>
      <c r="D248" s="16" t="n">
        <v>1</v>
      </c>
      <c r="E248" s="19"/>
      <c r="F248" s="19"/>
      <c r="G248" s="19"/>
      <c r="H248" s="19"/>
    </row>
    <row r="249" s="15" customFormat="true" ht="12.75" hidden="false" customHeight="false" outlineLevel="0" collapsed="false">
      <c r="A249" s="16" t="s">
        <v>25</v>
      </c>
      <c r="B249" s="20" t="s">
        <v>26</v>
      </c>
      <c r="C249" s="18" t="s">
        <v>77</v>
      </c>
      <c r="D249" s="16" t="n">
        <v>3</v>
      </c>
      <c r="E249" s="19"/>
      <c r="F249" s="19"/>
      <c r="G249" s="19"/>
      <c r="H249" s="19"/>
    </row>
    <row r="250" s="15" customFormat="true" ht="12.75" hidden="false" customHeight="false" outlineLevel="0" collapsed="false">
      <c r="A250" s="16" t="s">
        <v>78</v>
      </c>
      <c r="B250" s="20" t="s">
        <v>79</v>
      </c>
      <c r="C250" s="18" t="s">
        <v>80</v>
      </c>
      <c r="D250" s="16" t="n">
        <v>1</v>
      </c>
      <c r="E250" s="19"/>
      <c r="F250" s="19"/>
      <c r="G250" s="19"/>
      <c r="H250" s="19"/>
    </row>
    <row r="251" s="15" customFormat="true" ht="12.75" hidden="false" customHeight="false" outlineLevel="0" collapsed="false">
      <c r="A251" s="16" t="s">
        <v>81</v>
      </c>
      <c r="B251" s="20" t="s">
        <v>82</v>
      </c>
      <c r="C251" s="18" t="s">
        <v>83</v>
      </c>
      <c r="D251" s="16" t="n">
        <v>1</v>
      </c>
      <c r="E251" s="19"/>
      <c r="F251" s="19"/>
      <c r="G251" s="19"/>
      <c r="H251" s="19"/>
    </row>
    <row r="252" s="15" customFormat="true" ht="12.75" hidden="false" customHeight="false" outlineLevel="0" collapsed="false">
      <c r="A252" s="16" t="s">
        <v>19</v>
      </c>
      <c r="B252" s="20" t="s">
        <v>20</v>
      </c>
      <c r="C252" s="18" t="s">
        <v>84</v>
      </c>
      <c r="D252" s="16" t="n">
        <v>3</v>
      </c>
      <c r="E252" s="19"/>
      <c r="F252" s="19"/>
      <c r="G252" s="19"/>
      <c r="H252" s="19"/>
    </row>
    <row r="253" s="15" customFormat="true" ht="12.75" hidden="false" customHeight="false" outlineLevel="0" collapsed="false">
      <c r="A253" s="16" t="s">
        <v>31</v>
      </c>
      <c r="B253" s="20" t="s">
        <v>32</v>
      </c>
      <c r="C253" s="18" t="s">
        <v>33</v>
      </c>
      <c r="D253" s="16" t="n">
        <v>1</v>
      </c>
      <c r="E253" s="19"/>
      <c r="F253" s="19"/>
      <c r="G253" s="19"/>
      <c r="H253" s="19"/>
    </row>
    <row r="254" s="15" customFormat="true" ht="12.75" hidden="false" customHeight="false" outlineLevel="0" collapsed="false">
      <c r="A254" s="16"/>
      <c r="B254" s="17" t="s">
        <v>145</v>
      </c>
      <c r="C254" s="18"/>
      <c r="D254" s="16"/>
      <c r="E254" s="19"/>
      <c r="F254" s="19"/>
      <c r="G254" s="19"/>
      <c r="H254" s="19"/>
    </row>
    <row r="255" s="15" customFormat="true" ht="24" hidden="false" customHeight="false" outlineLevel="0" collapsed="false">
      <c r="A255" s="16" t="s">
        <v>86</v>
      </c>
      <c r="B255" s="20" t="s">
        <v>87</v>
      </c>
      <c r="C255" s="18" t="s">
        <v>88</v>
      </c>
      <c r="D255" s="16" t="n">
        <v>1</v>
      </c>
      <c r="E255" s="19"/>
      <c r="F255" s="19"/>
      <c r="G255" s="19"/>
      <c r="H255" s="19"/>
    </row>
    <row r="256" s="15" customFormat="true" ht="24" hidden="false" customHeight="false" outlineLevel="0" collapsed="false">
      <c r="A256" s="16" t="s">
        <v>89</v>
      </c>
      <c r="B256" s="20" t="s">
        <v>146</v>
      </c>
      <c r="C256" s="18" t="s">
        <v>91</v>
      </c>
      <c r="D256" s="16" t="n">
        <v>0.58</v>
      </c>
      <c r="E256" s="19"/>
      <c r="F256" s="19"/>
      <c r="G256" s="19"/>
      <c r="H256" s="19"/>
    </row>
    <row r="257" s="15" customFormat="true" ht="24" hidden="false" customHeight="false" outlineLevel="0" collapsed="false">
      <c r="A257" s="16" t="s">
        <v>86</v>
      </c>
      <c r="B257" s="20" t="s">
        <v>87</v>
      </c>
      <c r="C257" s="18" t="s">
        <v>101</v>
      </c>
      <c r="D257" s="16" t="n">
        <v>1</v>
      </c>
      <c r="E257" s="19"/>
      <c r="F257" s="19"/>
      <c r="G257" s="19"/>
      <c r="H257" s="19"/>
    </row>
    <row r="258" s="15" customFormat="true" ht="24" hidden="false" customHeight="false" outlineLevel="0" collapsed="false">
      <c r="A258" s="16" t="s">
        <v>89</v>
      </c>
      <c r="B258" s="20" t="s">
        <v>146</v>
      </c>
      <c r="C258" s="18" t="s">
        <v>94</v>
      </c>
      <c r="D258" s="16" t="n">
        <v>0.285</v>
      </c>
      <c r="E258" s="19"/>
      <c r="F258" s="19"/>
      <c r="G258" s="19"/>
      <c r="H258" s="19"/>
    </row>
    <row r="259" s="15" customFormat="true" ht="12.75" hidden="false" customHeight="false" outlineLevel="0" collapsed="false">
      <c r="A259" s="16" t="s">
        <v>81</v>
      </c>
      <c r="B259" s="20" t="s">
        <v>82</v>
      </c>
      <c r="C259" s="18" t="s">
        <v>98</v>
      </c>
      <c r="D259" s="16" t="n">
        <v>1</v>
      </c>
      <c r="E259" s="19"/>
      <c r="F259" s="19"/>
      <c r="G259" s="19"/>
      <c r="H259" s="19"/>
    </row>
    <row r="260" s="15" customFormat="true" ht="24" hidden="false" customHeight="false" outlineLevel="0" collapsed="false">
      <c r="A260" s="16" t="s">
        <v>89</v>
      </c>
      <c r="B260" s="20" t="s">
        <v>147</v>
      </c>
      <c r="C260" s="18" t="s">
        <v>94</v>
      </c>
      <c r="D260" s="16" t="n">
        <v>0.29</v>
      </c>
      <c r="E260" s="19"/>
      <c r="F260" s="19"/>
      <c r="G260" s="19"/>
      <c r="H260" s="19"/>
    </row>
    <row r="261" s="15" customFormat="true" ht="12.75" hidden="false" customHeight="false" outlineLevel="0" collapsed="false">
      <c r="A261" s="16" t="s">
        <v>81</v>
      </c>
      <c r="B261" s="20" t="s">
        <v>82</v>
      </c>
      <c r="C261" s="18" t="s">
        <v>98</v>
      </c>
      <c r="D261" s="16" t="n">
        <v>1</v>
      </c>
      <c r="E261" s="19"/>
      <c r="F261" s="19"/>
      <c r="G261" s="19"/>
      <c r="H261" s="19"/>
    </row>
    <row r="262" s="15" customFormat="true" ht="24" hidden="false" customHeight="false" outlineLevel="0" collapsed="false">
      <c r="A262" s="16" t="s">
        <v>89</v>
      </c>
      <c r="B262" s="20" t="s">
        <v>147</v>
      </c>
      <c r="C262" s="18" t="s">
        <v>94</v>
      </c>
      <c r="D262" s="16" t="n">
        <v>0.29</v>
      </c>
      <c r="E262" s="19"/>
      <c r="F262" s="19"/>
      <c r="G262" s="19"/>
      <c r="H262" s="19"/>
    </row>
    <row r="263" s="15" customFormat="true" ht="12.75" hidden="false" customHeight="false" outlineLevel="0" collapsed="false">
      <c r="A263" s="16" t="s">
        <v>81</v>
      </c>
      <c r="B263" s="20" t="s">
        <v>82</v>
      </c>
      <c r="C263" s="18" t="s">
        <v>98</v>
      </c>
      <c r="D263" s="16" t="n">
        <v>1</v>
      </c>
      <c r="E263" s="19"/>
      <c r="F263" s="19"/>
      <c r="G263" s="19"/>
      <c r="H263" s="19"/>
    </row>
    <row r="264" s="15" customFormat="true" ht="24" hidden="false" customHeight="false" outlineLevel="0" collapsed="false">
      <c r="A264" s="16" t="s">
        <v>89</v>
      </c>
      <c r="B264" s="20" t="s">
        <v>147</v>
      </c>
      <c r="C264" s="18" t="s">
        <v>94</v>
      </c>
      <c r="D264" s="16" t="n">
        <v>0.29</v>
      </c>
      <c r="E264" s="19"/>
      <c r="F264" s="19"/>
      <c r="G264" s="19"/>
      <c r="H264" s="19"/>
    </row>
    <row r="265" s="15" customFormat="true" ht="12.75" hidden="false" customHeight="false" outlineLevel="0" collapsed="false">
      <c r="A265" s="16" t="s">
        <v>81</v>
      </c>
      <c r="B265" s="20" t="s">
        <v>82</v>
      </c>
      <c r="C265" s="18" t="s">
        <v>98</v>
      </c>
      <c r="D265" s="16" t="n">
        <v>1</v>
      </c>
      <c r="E265" s="19"/>
      <c r="F265" s="19"/>
      <c r="G265" s="19"/>
      <c r="H265" s="19"/>
    </row>
    <row r="266" s="15" customFormat="true" ht="24" hidden="false" customHeight="false" outlineLevel="0" collapsed="false">
      <c r="A266" s="16" t="s">
        <v>89</v>
      </c>
      <c r="B266" s="20" t="s">
        <v>147</v>
      </c>
      <c r="C266" s="18" t="s">
        <v>94</v>
      </c>
      <c r="D266" s="16" t="n">
        <v>0.29</v>
      </c>
      <c r="E266" s="19"/>
      <c r="F266" s="19"/>
      <c r="G266" s="19"/>
      <c r="H266" s="19"/>
    </row>
    <row r="267" s="15" customFormat="true" ht="24" hidden="false" customHeight="false" outlineLevel="0" collapsed="false">
      <c r="A267" s="16" t="s">
        <v>86</v>
      </c>
      <c r="B267" s="20" t="s">
        <v>87</v>
      </c>
      <c r="C267" s="18" t="s">
        <v>92</v>
      </c>
      <c r="D267" s="16" t="n">
        <v>1</v>
      </c>
      <c r="E267" s="19"/>
      <c r="F267" s="19"/>
      <c r="G267" s="19"/>
      <c r="H267" s="19"/>
    </row>
    <row r="268" s="15" customFormat="true" ht="24" hidden="false" customHeight="false" outlineLevel="0" collapsed="false">
      <c r="A268" s="16" t="s">
        <v>89</v>
      </c>
      <c r="B268" s="20" t="s">
        <v>148</v>
      </c>
      <c r="C268" s="18" t="s">
        <v>94</v>
      </c>
      <c r="D268" s="16" t="n">
        <v>0.29</v>
      </c>
      <c r="E268" s="19"/>
      <c r="F268" s="19"/>
      <c r="G268" s="19"/>
      <c r="H268" s="19"/>
    </row>
    <row r="269" s="15" customFormat="true" ht="12.75" hidden="false" customHeight="false" outlineLevel="0" collapsed="false">
      <c r="A269" s="16" t="s">
        <v>81</v>
      </c>
      <c r="B269" s="20" t="s">
        <v>82</v>
      </c>
      <c r="C269" s="18" t="s">
        <v>98</v>
      </c>
      <c r="D269" s="16" t="n">
        <v>1</v>
      </c>
      <c r="E269" s="19"/>
      <c r="F269" s="19"/>
      <c r="G269" s="19"/>
      <c r="H269" s="19"/>
    </row>
    <row r="270" s="15" customFormat="true" ht="12.75" hidden="false" customHeight="false" outlineLevel="0" collapsed="false">
      <c r="A270" s="16" t="s">
        <v>89</v>
      </c>
      <c r="B270" s="20" t="s">
        <v>149</v>
      </c>
      <c r="C270" s="18" t="s">
        <v>94</v>
      </c>
      <c r="D270" s="16" t="n">
        <v>0.27</v>
      </c>
      <c r="E270" s="19"/>
      <c r="F270" s="19"/>
      <c r="G270" s="19"/>
      <c r="H270" s="19"/>
    </row>
    <row r="271" s="15" customFormat="true" ht="12.75" hidden="false" customHeight="false" outlineLevel="0" collapsed="false">
      <c r="A271" s="16" t="s">
        <v>81</v>
      </c>
      <c r="B271" s="20" t="s">
        <v>82</v>
      </c>
      <c r="C271" s="18" t="s">
        <v>98</v>
      </c>
      <c r="D271" s="16" t="n">
        <v>1</v>
      </c>
      <c r="E271" s="19"/>
      <c r="F271" s="19"/>
      <c r="G271" s="19"/>
      <c r="H271" s="19"/>
    </row>
    <row r="272" s="15" customFormat="true" ht="12.75" hidden="false" customHeight="false" outlineLevel="0" collapsed="false">
      <c r="A272" s="16" t="s">
        <v>89</v>
      </c>
      <c r="B272" s="20" t="s">
        <v>149</v>
      </c>
      <c r="C272" s="18" t="s">
        <v>94</v>
      </c>
      <c r="D272" s="16" t="n">
        <v>0.27</v>
      </c>
      <c r="E272" s="19"/>
      <c r="F272" s="19"/>
      <c r="G272" s="19"/>
      <c r="H272" s="19"/>
    </row>
    <row r="273" s="15" customFormat="true" ht="12.75" hidden="false" customHeight="false" outlineLevel="0" collapsed="false">
      <c r="A273" s="16" t="s">
        <v>81</v>
      </c>
      <c r="B273" s="20" t="s">
        <v>82</v>
      </c>
      <c r="C273" s="18" t="s">
        <v>98</v>
      </c>
      <c r="D273" s="16" t="n">
        <v>1</v>
      </c>
      <c r="E273" s="19"/>
      <c r="F273" s="19"/>
      <c r="G273" s="19"/>
      <c r="H273" s="19"/>
    </row>
    <row r="274" s="15" customFormat="true" ht="12.75" hidden="false" customHeight="false" outlineLevel="0" collapsed="false">
      <c r="A274" s="16" t="s">
        <v>89</v>
      </c>
      <c r="B274" s="20" t="s">
        <v>149</v>
      </c>
      <c r="C274" s="18" t="s">
        <v>94</v>
      </c>
      <c r="D274" s="16" t="n">
        <v>0.27</v>
      </c>
      <c r="E274" s="19"/>
      <c r="F274" s="19"/>
      <c r="G274" s="19"/>
      <c r="H274" s="19"/>
    </row>
    <row r="275" s="15" customFormat="true" ht="12.75" hidden="false" customHeight="false" outlineLevel="0" collapsed="false">
      <c r="A275" s="16" t="s">
        <v>81</v>
      </c>
      <c r="B275" s="20" t="s">
        <v>82</v>
      </c>
      <c r="C275" s="18" t="s">
        <v>98</v>
      </c>
      <c r="D275" s="16" t="n">
        <v>1</v>
      </c>
      <c r="E275" s="19"/>
      <c r="F275" s="19"/>
      <c r="G275" s="19"/>
      <c r="H275" s="19"/>
    </row>
    <row r="276" s="15" customFormat="true" ht="24" hidden="false" customHeight="false" outlineLevel="0" collapsed="false">
      <c r="A276" s="16" t="s">
        <v>89</v>
      </c>
      <c r="B276" s="20" t="s">
        <v>150</v>
      </c>
      <c r="C276" s="18" t="s">
        <v>94</v>
      </c>
      <c r="D276" s="16" t="n">
        <v>0.3</v>
      </c>
      <c r="E276" s="19"/>
      <c r="F276" s="19"/>
      <c r="G276" s="19"/>
      <c r="H276" s="19"/>
    </row>
    <row r="277" s="15" customFormat="true" ht="12.75" hidden="false" customHeight="false" outlineLevel="0" collapsed="false">
      <c r="A277" s="16" t="s">
        <v>81</v>
      </c>
      <c r="B277" s="20" t="s">
        <v>82</v>
      </c>
      <c r="C277" s="18" t="s">
        <v>98</v>
      </c>
      <c r="D277" s="16" t="n">
        <v>1</v>
      </c>
      <c r="E277" s="19"/>
      <c r="F277" s="19"/>
      <c r="G277" s="19"/>
      <c r="H277" s="19"/>
    </row>
    <row r="278" s="15" customFormat="true" ht="24" hidden="false" customHeight="false" outlineLevel="0" collapsed="false">
      <c r="A278" s="16" t="s">
        <v>89</v>
      </c>
      <c r="B278" s="20" t="s">
        <v>150</v>
      </c>
      <c r="C278" s="18" t="s">
        <v>94</v>
      </c>
      <c r="D278" s="16" t="n">
        <v>0.3</v>
      </c>
      <c r="E278" s="19"/>
      <c r="F278" s="19"/>
      <c r="G278" s="19"/>
      <c r="H278" s="19"/>
    </row>
    <row r="279" s="15" customFormat="true" ht="12.75" hidden="false" customHeight="false" outlineLevel="0" collapsed="false">
      <c r="A279" s="16" t="s">
        <v>81</v>
      </c>
      <c r="B279" s="20" t="s">
        <v>82</v>
      </c>
      <c r="C279" s="18" t="s">
        <v>98</v>
      </c>
      <c r="D279" s="16" t="n">
        <v>1</v>
      </c>
      <c r="E279" s="19"/>
      <c r="F279" s="19"/>
      <c r="G279" s="19"/>
      <c r="H279" s="19"/>
    </row>
    <row r="280" s="15" customFormat="true" ht="12.75" hidden="false" customHeight="false" outlineLevel="0" collapsed="false">
      <c r="A280" s="16" t="s">
        <v>81</v>
      </c>
      <c r="B280" s="20" t="s">
        <v>82</v>
      </c>
      <c r="C280" s="18" t="s">
        <v>98</v>
      </c>
      <c r="D280" s="16" t="n">
        <v>1</v>
      </c>
      <c r="E280" s="19"/>
      <c r="F280" s="19"/>
      <c r="G280" s="19"/>
      <c r="H280" s="19"/>
    </row>
    <row r="281" s="15" customFormat="true" ht="12.75" hidden="false" customHeight="false" outlineLevel="0" collapsed="false">
      <c r="A281" s="16" t="s">
        <v>81</v>
      </c>
      <c r="B281" s="20" t="s">
        <v>82</v>
      </c>
      <c r="C281" s="18" t="s">
        <v>98</v>
      </c>
      <c r="D281" s="16" t="n">
        <v>1</v>
      </c>
      <c r="E281" s="19"/>
      <c r="F281" s="19"/>
      <c r="G281" s="19"/>
      <c r="H281" s="19"/>
    </row>
    <row r="282" s="15" customFormat="true" ht="24" hidden="false" customHeight="false" outlineLevel="0" collapsed="false">
      <c r="A282" s="16" t="s">
        <v>89</v>
      </c>
      <c r="B282" s="20" t="s">
        <v>150</v>
      </c>
      <c r="C282" s="18" t="s">
        <v>94</v>
      </c>
      <c r="D282" s="16" t="n">
        <v>0.35</v>
      </c>
      <c r="E282" s="19"/>
      <c r="F282" s="19"/>
      <c r="G282" s="19"/>
      <c r="H282" s="19"/>
    </row>
    <row r="283" s="15" customFormat="true" ht="12.75" hidden="false" customHeight="false" outlineLevel="0" collapsed="false">
      <c r="A283" s="16" t="s">
        <v>81</v>
      </c>
      <c r="B283" s="20" t="s">
        <v>82</v>
      </c>
      <c r="C283" s="18" t="s">
        <v>98</v>
      </c>
      <c r="D283" s="16" t="n">
        <v>1</v>
      </c>
      <c r="E283" s="19"/>
      <c r="F283" s="19"/>
      <c r="G283" s="19"/>
      <c r="H283" s="19"/>
    </row>
    <row r="284" s="15" customFormat="true" ht="12.75" hidden="false" customHeight="false" outlineLevel="0" collapsed="false">
      <c r="A284" s="16" t="s">
        <v>81</v>
      </c>
      <c r="B284" s="20" t="s">
        <v>82</v>
      </c>
      <c r="C284" s="18" t="s">
        <v>98</v>
      </c>
      <c r="D284" s="16" t="n">
        <v>1</v>
      </c>
      <c r="E284" s="19"/>
      <c r="F284" s="19"/>
      <c r="G284" s="19"/>
      <c r="H284" s="19"/>
    </row>
    <row r="285" s="15" customFormat="true" ht="24" hidden="false" customHeight="false" outlineLevel="0" collapsed="false">
      <c r="A285" s="16" t="s">
        <v>89</v>
      </c>
      <c r="B285" s="20" t="s">
        <v>150</v>
      </c>
      <c r="C285" s="18" t="s">
        <v>94</v>
      </c>
      <c r="D285" s="16" t="n">
        <v>0.34</v>
      </c>
      <c r="E285" s="19"/>
      <c r="F285" s="19"/>
      <c r="G285" s="19"/>
      <c r="H285" s="19"/>
    </row>
    <row r="286" s="15" customFormat="true" ht="12.75" hidden="false" customHeight="false" outlineLevel="0" collapsed="false">
      <c r="A286" s="16" t="s">
        <v>81</v>
      </c>
      <c r="B286" s="20" t="s">
        <v>82</v>
      </c>
      <c r="C286" s="18" t="s">
        <v>108</v>
      </c>
      <c r="D286" s="16" t="n">
        <v>1</v>
      </c>
      <c r="E286" s="19"/>
      <c r="F286" s="19"/>
      <c r="G286" s="19"/>
      <c r="H286" s="19"/>
    </row>
    <row r="287" s="15" customFormat="true" ht="24" hidden="false" customHeight="false" outlineLevel="0" collapsed="false">
      <c r="A287" s="16" t="s">
        <v>89</v>
      </c>
      <c r="B287" s="20" t="s">
        <v>151</v>
      </c>
      <c r="C287" s="18" t="s">
        <v>94</v>
      </c>
      <c r="D287" s="16" t="n">
        <v>0.36</v>
      </c>
      <c r="E287" s="19"/>
      <c r="F287" s="19"/>
      <c r="G287" s="19"/>
      <c r="H287" s="19"/>
    </row>
    <row r="288" s="15" customFormat="true" ht="12.75" hidden="false" customHeight="false" outlineLevel="0" collapsed="false">
      <c r="A288" s="16" t="s">
        <v>81</v>
      </c>
      <c r="B288" s="20" t="s">
        <v>82</v>
      </c>
      <c r="C288" s="18" t="s">
        <v>121</v>
      </c>
      <c r="D288" s="16" t="n">
        <v>1</v>
      </c>
      <c r="E288" s="19"/>
      <c r="F288" s="19"/>
      <c r="G288" s="19"/>
      <c r="H288" s="19"/>
    </row>
    <row r="289" s="15" customFormat="true" ht="24" hidden="false" customHeight="false" outlineLevel="0" collapsed="false">
      <c r="A289" s="16" t="s">
        <v>89</v>
      </c>
      <c r="B289" s="20" t="s">
        <v>152</v>
      </c>
      <c r="C289" s="18" t="s">
        <v>94</v>
      </c>
      <c r="D289" s="16" t="n">
        <v>0.37</v>
      </c>
      <c r="E289" s="19"/>
      <c r="F289" s="19"/>
      <c r="G289" s="19"/>
      <c r="H289" s="19"/>
    </row>
    <row r="290" s="15" customFormat="true" ht="12.75" hidden="false" customHeight="false" outlineLevel="0" collapsed="false">
      <c r="A290" s="16" t="s">
        <v>81</v>
      </c>
      <c r="B290" s="20" t="s">
        <v>82</v>
      </c>
      <c r="C290" s="18" t="s">
        <v>98</v>
      </c>
      <c r="D290" s="16" t="n">
        <v>1</v>
      </c>
      <c r="E290" s="19"/>
      <c r="F290" s="19"/>
      <c r="G290" s="19"/>
      <c r="H290" s="19"/>
    </row>
    <row r="291" s="15" customFormat="true" ht="24" hidden="false" customHeight="false" outlineLevel="0" collapsed="false">
      <c r="A291" s="16" t="s">
        <v>89</v>
      </c>
      <c r="B291" s="20" t="s">
        <v>150</v>
      </c>
      <c r="C291" s="18" t="s">
        <v>94</v>
      </c>
      <c r="D291" s="16" t="n">
        <v>0.36</v>
      </c>
      <c r="E291" s="19"/>
      <c r="F291" s="19"/>
      <c r="G291" s="19"/>
      <c r="H291" s="19"/>
    </row>
    <row r="292" s="15" customFormat="true" ht="12.75" hidden="false" customHeight="false" outlineLevel="0" collapsed="false">
      <c r="A292" s="16" t="s">
        <v>81</v>
      </c>
      <c r="B292" s="20" t="s">
        <v>82</v>
      </c>
      <c r="C292" s="18" t="s">
        <v>98</v>
      </c>
      <c r="D292" s="16" t="n">
        <v>1</v>
      </c>
      <c r="E292" s="19"/>
      <c r="F292" s="19"/>
      <c r="G292" s="19"/>
      <c r="H292" s="19"/>
    </row>
    <row r="293" s="15" customFormat="true" ht="24" hidden="false" customHeight="false" outlineLevel="0" collapsed="false">
      <c r="A293" s="16" t="s">
        <v>86</v>
      </c>
      <c r="B293" s="20" t="s">
        <v>87</v>
      </c>
      <c r="C293" s="18" t="s">
        <v>102</v>
      </c>
      <c r="D293" s="16" t="n">
        <v>1</v>
      </c>
      <c r="E293" s="19"/>
      <c r="F293" s="19"/>
      <c r="G293" s="19"/>
      <c r="H293" s="19"/>
    </row>
    <row r="294" s="15" customFormat="true" ht="24" hidden="false" customHeight="false" outlineLevel="0" collapsed="false">
      <c r="A294" s="16" t="s">
        <v>89</v>
      </c>
      <c r="B294" s="20" t="s">
        <v>153</v>
      </c>
      <c r="C294" s="18" t="s">
        <v>94</v>
      </c>
      <c r="D294" s="16" t="n">
        <v>0.32</v>
      </c>
      <c r="E294" s="19"/>
      <c r="F294" s="19"/>
      <c r="G294" s="19"/>
      <c r="H294" s="19"/>
    </row>
    <row r="295" s="15" customFormat="true" ht="12.75" hidden="false" customHeight="false" outlineLevel="0" collapsed="false">
      <c r="A295" s="16" t="s">
        <v>81</v>
      </c>
      <c r="B295" s="20" t="s">
        <v>82</v>
      </c>
      <c r="C295" s="18" t="s">
        <v>98</v>
      </c>
      <c r="D295" s="16" t="n">
        <v>1</v>
      </c>
      <c r="E295" s="19"/>
      <c r="F295" s="19"/>
      <c r="G295" s="19"/>
      <c r="H295" s="19"/>
    </row>
    <row r="296" s="15" customFormat="true" ht="24" hidden="false" customHeight="false" outlineLevel="0" collapsed="false">
      <c r="A296" s="16" t="s">
        <v>89</v>
      </c>
      <c r="B296" s="20" t="s">
        <v>154</v>
      </c>
      <c r="C296" s="18" t="s">
        <v>94</v>
      </c>
      <c r="D296" s="16" t="n">
        <v>0.32</v>
      </c>
      <c r="E296" s="19"/>
      <c r="F296" s="19"/>
      <c r="G296" s="19"/>
      <c r="H296" s="19"/>
    </row>
    <row r="297" s="15" customFormat="true" ht="12.75" hidden="false" customHeight="false" outlineLevel="0" collapsed="false">
      <c r="A297" s="16" t="s">
        <v>81</v>
      </c>
      <c r="B297" s="20" t="s">
        <v>82</v>
      </c>
      <c r="C297" s="18" t="s">
        <v>98</v>
      </c>
      <c r="D297" s="16" t="n">
        <v>1</v>
      </c>
      <c r="E297" s="19"/>
      <c r="F297" s="19"/>
      <c r="G297" s="19"/>
      <c r="H297" s="19"/>
    </row>
    <row r="298" s="15" customFormat="true" ht="24" hidden="false" customHeight="false" outlineLevel="0" collapsed="false">
      <c r="A298" s="16" t="s">
        <v>89</v>
      </c>
      <c r="B298" s="20" t="s">
        <v>154</v>
      </c>
      <c r="C298" s="18" t="s">
        <v>94</v>
      </c>
      <c r="D298" s="16" t="n">
        <v>0.32</v>
      </c>
      <c r="E298" s="19"/>
      <c r="F298" s="19"/>
      <c r="G298" s="19"/>
      <c r="H298" s="19"/>
    </row>
    <row r="299" s="15" customFormat="true" ht="12.75" hidden="false" customHeight="false" outlineLevel="0" collapsed="false">
      <c r="A299" s="16" t="s">
        <v>81</v>
      </c>
      <c r="B299" s="20" t="s">
        <v>82</v>
      </c>
      <c r="C299" s="18" t="s">
        <v>98</v>
      </c>
      <c r="D299" s="16" t="n">
        <v>1</v>
      </c>
      <c r="E299" s="19"/>
      <c r="F299" s="19"/>
      <c r="G299" s="19"/>
      <c r="H299" s="19"/>
    </row>
    <row r="300" s="15" customFormat="true" ht="24" hidden="false" customHeight="false" outlineLevel="0" collapsed="false">
      <c r="A300" s="16" t="s">
        <v>89</v>
      </c>
      <c r="B300" s="20" t="s">
        <v>154</v>
      </c>
      <c r="C300" s="18" t="s">
        <v>94</v>
      </c>
      <c r="D300" s="16" t="n">
        <v>0.32</v>
      </c>
      <c r="E300" s="19"/>
      <c r="F300" s="19"/>
      <c r="G300" s="19"/>
      <c r="H300" s="19"/>
    </row>
    <row r="301" s="15" customFormat="true" ht="12.75" hidden="false" customHeight="false" outlineLevel="0" collapsed="false">
      <c r="A301" s="16" t="s">
        <v>81</v>
      </c>
      <c r="B301" s="20" t="s">
        <v>82</v>
      </c>
      <c r="C301" s="18" t="s">
        <v>98</v>
      </c>
      <c r="D301" s="16" t="n">
        <v>1</v>
      </c>
      <c r="E301" s="19"/>
      <c r="F301" s="19"/>
      <c r="G301" s="19"/>
      <c r="H301" s="19"/>
    </row>
    <row r="302" s="15" customFormat="true" ht="24" hidden="false" customHeight="false" outlineLevel="0" collapsed="false">
      <c r="A302" s="16" t="s">
        <v>89</v>
      </c>
      <c r="B302" s="20" t="s">
        <v>154</v>
      </c>
      <c r="C302" s="18" t="s">
        <v>94</v>
      </c>
      <c r="D302" s="16" t="n">
        <v>0.32</v>
      </c>
      <c r="E302" s="19"/>
      <c r="F302" s="19"/>
      <c r="G302" s="19"/>
      <c r="H302" s="19"/>
    </row>
    <row r="303" s="15" customFormat="true" ht="12.75" hidden="false" customHeight="false" outlineLevel="0" collapsed="false">
      <c r="A303" s="16" t="s">
        <v>81</v>
      </c>
      <c r="B303" s="20" t="s">
        <v>82</v>
      </c>
      <c r="C303" s="18" t="s">
        <v>98</v>
      </c>
      <c r="D303" s="16" t="n">
        <v>1</v>
      </c>
      <c r="E303" s="19"/>
      <c r="F303" s="19"/>
      <c r="G303" s="19"/>
      <c r="H303" s="19"/>
    </row>
    <row r="304" s="15" customFormat="true" ht="24" hidden="false" customHeight="false" outlineLevel="0" collapsed="false">
      <c r="A304" s="16" t="s">
        <v>89</v>
      </c>
      <c r="B304" s="20" t="s">
        <v>154</v>
      </c>
      <c r="C304" s="18" t="s">
        <v>94</v>
      </c>
      <c r="D304" s="16" t="n">
        <v>0.32</v>
      </c>
      <c r="E304" s="19"/>
      <c r="F304" s="19"/>
      <c r="G304" s="19"/>
      <c r="H304" s="19"/>
    </row>
    <row r="305" s="15" customFormat="true" ht="12.75" hidden="false" customHeight="false" outlineLevel="0" collapsed="false">
      <c r="A305" s="16" t="s">
        <v>81</v>
      </c>
      <c r="B305" s="20" t="s">
        <v>82</v>
      </c>
      <c r="C305" s="18" t="s">
        <v>98</v>
      </c>
      <c r="D305" s="16" t="n">
        <v>1</v>
      </c>
      <c r="E305" s="19"/>
      <c r="F305" s="19"/>
      <c r="G305" s="19"/>
      <c r="H305" s="19"/>
    </row>
    <row r="306" s="15" customFormat="true" ht="24" hidden="false" customHeight="false" outlineLevel="0" collapsed="false">
      <c r="A306" s="16" t="s">
        <v>89</v>
      </c>
      <c r="B306" s="20" t="s">
        <v>154</v>
      </c>
      <c r="C306" s="18" t="s">
        <v>94</v>
      </c>
      <c r="D306" s="16" t="n">
        <v>0.32</v>
      </c>
      <c r="E306" s="19"/>
      <c r="F306" s="19"/>
      <c r="G306" s="19"/>
      <c r="H306" s="19"/>
    </row>
    <row r="307" s="15" customFormat="true" ht="12.75" hidden="false" customHeight="false" outlineLevel="0" collapsed="false">
      <c r="A307" s="16" t="s">
        <v>81</v>
      </c>
      <c r="B307" s="20" t="s">
        <v>82</v>
      </c>
      <c r="C307" s="18" t="s">
        <v>98</v>
      </c>
      <c r="D307" s="16" t="n">
        <v>1</v>
      </c>
      <c r="E307" s="19"/>
      <c r="F307" s="19"/>
      <c r="G307" s="19"/>
      <c r="H307" s="19"/>
    </row>
    <row r="308" s="15" customFormat="true" ht="24" hidden="false" customHeight="false" outlineLevel="0" collapsed="false">
      <c r="A308" s="16" t="s">
        <v>89</v>
      </c>
      <c r="B308" s="20" t="s">
        <v>154</v>
      </c>
      <c r="C308" s="18" t="s">
        <v>94</v>
      </c>
      <c r="D308" s="16" t="n">
        <v>0.32</v>
      </c>
      <c r="E308" s="19"/>
      <c r="F308" s="19"/>
      <c r="G308" s="19"/>
      <c r="H308" s="19"/>
    </row>
    <row r="309" s="15" customFormat="true" ht="12.75" hidden="false" customHeight="false" outlineLevel="0" collapsed="false">
      <c r="A309" s="16" t="s">
        <v>81</v>
      </c>
      <c r="B309" s="20" t="s">
        <v>82</v>
      </c>
      <c r="C309" s="18" t="s">
        <v>98</v>
      </c>
      <c r="D309" s="16" t="n">
        <v>1</v>
      </c>
      <c r="E309" s="19"/>
      <c r="F309" s="19"/>
      <c r="G309" s="19"/>
      <c r="H309" s="19"/>
    </row>
    <row r="310" s="15" customFormat="true" ht="24" hidden="false" customHeight="false" outlineLevel="0" collapsed="false">
      <c r="A310" s="16" t="s">
        <v>89</v>
      </c>
      <c r="B310" s="20" t="s">
        <v>154</v>
      </c>
      <c r="C310" s="18" t="s">
        <v>94</v>
      </c>
      <c r="D310" s="16" t="n">
        <v>0.32</v>
      </c>
      <c r="E310" s="19"/>
      <c r="F310" s="19"/>
      <c r="G310" s="19"/>
      <c r="H310" s="19"/>
    </row>
    <row r="311" s="15" customFormat="true" ht="12.75" hidden="false" customHeight="false" outlineLevel="0" collapsed="false">
      <c r="A311" s="16" t="s">
        <v>81</v>
      </c>
      <c r="B311" s="20" t="s">
        <v>82</v>
      </c>
      <c r="C311" s="18" t="s">
        <v>98</v>
      </c>
      <c r="D311" s="16" t="n">
        <v>1</v>
      </c>
      <c r="E311" s="19"/>
      <c r="F311" s="19"/>
      <c r="G311" s="19"/>
      <c r="H311" s="19"/>
    </row>
    <row r="312" s="15" customFormat="true" ht="24" hidden="false" customHeight="false" outlineLevel="0" collapsed="false">
      <c r="A312" s="16" t="s">
        <v>89</v>
      </c>
      <c r="B312" s="20" t="s">
        <v>154</v>
      </c>
      <c r="C312" s="18" t="s">
        <v>94</v>
      </c>
      <c r="D312" s="16" t="n">
        <v>0.32</v>
      </c>
      <c r="E312" s="19"/>
      <c r="F312" s="19"/>
      <c r="G312" s="19"/>
      <c r="H312" s="19"/>
    </row>
    <row r="313" s="15" customFormat="true" ht="12.75" hidden="false" customHeight="false" outlineLevel="0" collapsed="false">
      <c r="A313" s="16" t="s">
        <v>81</v>
      </c>
      <c r="B313" s="20" t="s">
        <v>82</v>
      </c>
      <c r="C313" s="18" t="s">
        <v>98</v>
      </c>
      <c r="D313" s="16" t="n">
        <v>1</v>
      </c>
      <c r="E313" s="19"/>
      <c r="F313" s="19"/>
      <c r="G313" s="19"/>
      <c r="H313" s="19"/>
    </row>
    <row r="314" s="15" customFormat="true" ht="24" hidden="false" customHeight="false" outlineLevel="0" collapsed="false">
      <c r="A314" s="16" t="s">
        <v>89</v>
      </c>
      <c r="B314" s="20" t="s">
        <v>154</v>
      </c>
      <c r="C314" s="18" t="s">
        <v>94</v>
      </c>
      <c r="D314" s="16" t="n">
        <v>0.36</v>
      </c>
      <c r="E314" s="19"/>
      <c r="F314" s="19"/>
      <c r="G314" s="19"/>
      <c r="H314" s="19"/>
    </row>
    <row r="315" s="15" customFormat="true" ht="12.75" hidden="false" customHeight="false" outlineLevel="0" collapsed="false">
      <c r="A315" s="16" t="s">
        <v>81</v>
      </c>
      <c r="B315" s="20" t="s">
        <v>82</v>
      </c>
      <c r="C315" s="18" t="s">
        <v>98</v>
      </c>
      <c r="D315" s="16" t="n">
        <v>1</v>
      </c>
      <c r="E315" s="19"/>
      <c r="F315" s="19"/>
      <c r="G315" s="19"/>
      <c r="H315" s="19"/>
    </row>
    <row r="316" s="15" customFormat="true" ht="24" hidden="false" customHeight="false" outlineLevel="0" collapsed="false">
      <c r="A316" s="16" t="s">
        <v>89</v>
      </c>
      <c r="B316" s="20" t="s">
        <v>154</v>
      </c>
      <c r="C316" s="18" t="s">
        <v>94</v>
      </c>
      <c r="D316" s="16" t="n">
        <v>0.36</v>
      </c>
      <c r="E316" s="19"/>
      <c r="F316" s="19"/>
      <c r="G316" s="19"/>
      <c r="H316" s="19"/>
    </row>
    <row r="317" s="15" customFormat="true" ht="12.75" hidden="false" customHeight="false" outlineLevel="0" collapsed="false">
      <c r="A317" s="16" t="s">
        <v>81</v>
      </c>
      <c r="B317" s="20" t="s">
        <v>82</v>
      </c>
      <c r="C317" s="18" t="s">
        <v>98</v>
      </c>
      <c r="D317" s="16" t="n">
        <v>1</v>
      </c>
      <c r="E317" s="19"/>
      <c r="F317" s="19"/>
      <c r="G317" s="19"/>
      <c r="H317" s="19"/>
    </row>
    <row r="318" s="15" customFormat="true" ht="24" hidden="false" customHeight="false" outlineLevel="0" collapsed="false">
      <c r="A318" s="16" t="s">
        <v>89</v>
      </c>
      <c r="B318" s="20" t="s">
        <v>154</v>
      </c>
      <c r="C318" s="18" t="s">
        <v>94</v>
      </c>
      <c r="D318" s="16" t="n">
        <v>0.36</v>
      </c>
      <c r="E318" s="19"/>
      <c r="F318" s="19"/>
      <c r="G318" s="19"/>
      <c r="H318" s="19"/>
    </row>
    <row r="319" s="15" customFormat="true" ht="12.75" hidden="false" customHeight="false" outlineLevel="0" collapsed="false">
      <c r="A319" s="16" t="s">
        <v>81</v>
      </c>
      <c r="B319" s="20" t="s">
        <v>82</v>
      </c>
      <c r="C319" s="18" t="s">
        <v>98</v>
      </c>
      <c r="D319" s="16" t="n">
        <v>1</v>
      </c>
      <c r="E319" s="19"/>
      <c r="F319" s="19"/>
      <c r="G319" s="19"/>
      <c r="H319" s="19"/>
    </row>
    <row r="320" s="15" customFormat="true" ht="24" hidden="false" customHeight="false" outlineLevel="0" collapsed="false">
      <c r="A320" s="16" t="s">
        <v>89</v>
      </c>
      <c r="B320" s="20" t="s">
        <v>154</v>
      </c>
      <c r="C320" s="18" t="s">
        <v>94</v>
      </c>
      <c r="D320" s="16" t="n">
        <v>0.36</v>
      </c>
      <c r="E320" s="19"/>
      <c r="F320" s="19"/>
      <c r="G320" s="19"/>
      <c r="H320" s="19"/>
    </row>
    <row r="321" s="15" customFormat="true" ht="12.75" hidden="false" customHeight="false" outlineLevel="0" collapsed="false">
      <c r="A321" s="16" t="s">
        <v>81</v>
      </c>
      <c r="B321" s="20" t="s">
        <v>82</v>
      </c>
      <c r="C321" s="18" t="s">
        <v>98</v>
      </c>
      <c r="D321" s="16" t="n">
        <v>1</v>
      </c>
      <c r="E321" s="19"/>
      <c r="F321" s="19"/>
      <c r="G321" s="19"/>
      <c r="H321" s="19"/>
    </row>
    <row r="322" s="15" customFormat="true" ht="24" hidden="false" customHeight="false" outlineLevel="0" collapsed="false">
      <c r="A322" s="16" t="s">
        <v>89</v>
      </c>
      <c r="B322" s="20" t="s">
        <v>154</v>
      </c>
      <c r="C322" s="18" t="s">
        <v>94</v>
      </c>
      <c r="D322" s="16" t="n">
        <v>0.36</v>
      </c>
      <c r="E322" s="19"/>
      <c r="F322" s="19"/>
      <c r="G322" s="19"/>
      <c r="H322" s="19"/>
    </row>
    <row r="323" s="15" customFormat="true" ht="12.75" hidden="false" customHeight="false" outlineLevel="0" collapsed="false">
      <c r="A323" s="16" t="s">
        <v>81</v>
      </c>
      <c r="B323" s="20" t="s">
        <v>82</v>
      </c>
      <c r="C323" s="18" t="s">
        <v>98</v>
      </c>
      <c r="D323" s="16" t="n">
        <v>1</v>
      </c>
      <c r="E323" s="19"/>
      <c r="F323" s="19"/>
      <c r="G323" s="19"/>
      <c r="H323" s="19"/>
    </row>
    <row r="324" s="15" customFormat="true" ht="24" hidden="false" customHeight="false" outlineLevel="0" collapsed="false">
      <c r="A324" s="16" t="s">
        <v>89</v>
      </c>
      <c r="B324" s="20" t="s">
        <v>154</v>
      </c>
      <c r="C324" s="18" t="s">
        <v>94</v>
      </c>
      <c r="D324" s="16" t="n">
        <v>0.44</v>
      </c>
      <c r="E324" s="19"/>
      <c r="F324" s="19"/>
      <c r="G324" s="19"/>
      <c r="H324" s="19"/>
    </row>
    <row r="325" s="15" customFormat="true" ht="12.75" hidden="false" customHeight="false" outlineLevel="0" collapsed="false">
      <c r="A325" s="16" t="s">
        <v>81</v>
      </c>
      <c r="B325" s="20" t="s">
        <v>82</v>
      </c>
      <c r="C325" s="18" t="s">
        <v>98</v>
      </c>
      <c r="D325" s="16" t="n">
        <v>1</v>
      </c>
      <c r="E325" s="19"/>
      <c r="F325" s="19"/>
      <c r="G325" s="19"/>
      <c r="H325" s="19"/>
    </row>
    <row r="326" s="15" customFormat="true" ht="24" hidden="false" customHeight="false" outlineLevel="0" collapsed="false">
      <c r="A326" s="16" t="s">
        <v>89</v>
      </c>
      <c r="B326" s="20" t="s">
        <v>154</v>
      </c>
      <c r="C326" s="18" t="s">
        <v>94</v>
      </c>
      <c r="D326" s="16" t="n">
        <v>0.44</v>
      </c>
      <c r="E326" s="19"/>
      <c r="F326" s="19"/>
      <c r="G326" s="19"/>
      <c r="H326" s="19"/>
    </row>
    <row r="327" s="15" customFormat="true" ht="12.75" hidden="false" customHeight="false" outlineLevel="0" collapsed="false">
      <c r="A327" s="16" t="s">
        <v>81</v>
      </c>
      <c r="B327" s="20" t="s">
        <v>82</v>
      </c>
      <c r="C327" s="18" t="s">
        <v>98</v>
      </c>
      <c r="D327" s="16" t="n">
        <v>1</v>
      </c>
      <c r="E327" s="19"/>
      <c r="F327" s="19"/>
      <c r="G327" s="19"/>
      <c r="H327" s="19"/>
    </row>
    <row r="328" s="15" customFormat="true" ht="24" hidden="false" customHeight="false" outlineLevel="0" collapsed="false">
      <c r="A328" s="16" t="s">
        <v>89</v>
      </c>
      <c r="B328" s="20" t="s">
        <v>154</v>
      </c>
      <c r="C328" s="18" t="s">
        <v>94</v>
      </c>
      <c r="D328" s="16" t="n">
        <v>0.44</v>
      </c>
      <c r="E328" s="19"/>
      <c r="F328" s="19"/>
      <c r="G328" s="19"/>
      <c r="H328" s="19"/>
    </row>
    <row r="329" s="15" customFormat="true" ht="12.75" hidden="false" customHeight="false" outlineLevel="0" collapsed="false">
      <c r="A329" s="16" t="s">
        <v>81</v>
      </c>
      <c r="B329" s="20" t="s">
        <v>82</v>
      </c>
      <c r="C329" s="18" t="s">
        <v>98</v>
      </c>
      <c r="D329" s="16" t="n">
        <v>1</v>
      </c>
      <c r="E329" s="19"/>
      <c r="F329" s="19"/>
      <c r="G329" s="19"/>
      <c r="H329" s="19"/>
    </row>
    <row r="330" s="15" customFormat="true" ht="24" hidden="false" customHeight="false" outlineLevel="0" collapsed="false">
      <c r="A330" s="16" t="s">
        <v>89</v>
      </c>
      <c r="B330" s="20" t="s">
        <v>154</v>
      </c>
      <c r="C330" s="18" t="s">
        <v>94</v>
      </c>
      <c r="D330" s="16" t="n">
        <v>0.35</v>
      </c>
      <c r="E330" s="19"/>
      <c r="F330" s="19"/>
      <c r="G330" s="19"/>
      <c r="H330" s="19"/>
    </row>
    <row r="331" s="15" customFormat="true" ht="12.75" hidden="false" customHeight="false" outlineLevel="0" collapsed="false">
      <c r="A331" s="16" t="s">
        <v>81</v>
      </c>
      <c r="B331" s="20" t="s">
        <v>82</v>
      </c>
      <c r="C331" s="18" t="s">
        <v>98</v>
      </c>
      <c r="D331" s="16" t="n">
        <v>1</v>
      </c>
      <c r="E331" s="19"/>
      <c r="F331" s="19"/>
      <c r="G331" s="19"/>
      <c r="H331" s="19"/>
    </row>
    <row r="332" s="15" customFormat="true" ht="24" hidden="false" customHeight="false" outlineLevel="0" collapsed="false">
      <c r="A332" s="16" t="s">
        <v>89</v>
      </c>
      <c r="B332" s="20" t="s">
        <v>154</v>
      </c>
      <c r="C332" s="18" t="s">
        <v>94</v>
      </c>
      <c r="D332" s="16" t="n">
        <v>0.35</v>
      </c>
      <c r="E332" s="19"/>
      <c r="F332" s="19"/>
      <c r="G332" s="19"/>
      <c r="H332" s="19"/>
    </row>
    <row r="333" s="15" customFormat="true" ht="12.75" hidden="false" customHeight="false" outlineLevel="0" collapsed="false">
      <c r="A333" s="16" t="s">
        <v>81</v>
      </c>
      <c r="B333" s="20" t="s">
        <v>82</v>
      </c>
      <c r="C333" s="18" t="s">
        <v>98</v>
      </c>
      <c r="D333" s="16" t="n">
        <v>1</v>
      </c>
      <c r="E333" s="19"/>
      <c r="F333" s="19"/>
      <c r="G333" s="19"/>
      <c r="H333" s="19"/>
    </row>
    <row r="334" s="15" customFormat="true" ht="24" hidden="false" customHeight="false" outlineLevel="0" collapsed="false">
      <c r="A334" s="16" t="s">
        <v>89</v>
      </c>
      <c r="B334" s="20" t="s">
        <v>154</v>
      </c>
      <c r="C334" s="18" t="s">
        <v>94</v>
      </c>
      <c r="D334" s="16" t="n">
        <v>0.35</v>
      </c>
      <c r="E334" s="19"/>
      <c r="F334" s="19"/>
      <c r="G334" s="19"/>
      <c r="H334" s="19"/>
    </row>
    <row r="335" s="15" customFormat="true" ht="12.75" hidden="false" customHeight="false" outlineLevel="0" collapsed="false">
      <c r="A335" s="16" t="s">
        <v>81</v>
      </c>
      <c r="B335" s="20" t="s">
        <v>82</v>
      </c>
      <c r="C335" s="18" t="s">
        <v>98</v>
      </c>
      <c r="D335" s="16" t="n">
        <v>1</v>
      </c>
      <c r="E335" s="19"/>
      <c r="F335" s="19"/>
      <c r="G335" s="19"/>
      <c r="H335" s="19"/>
    </row>
    <row r="336" s="15" customFormat="true" ht="24" hidden="false" customHeight="false" outlineLevel="0" collapsed="false">
      <c r="A336" s="16" t="s">
        <v>89</v>
      </c>
      <c r="B336" s="20" t="s">
        <v>154</v>
      </c>
      <c r="C336" s="18" t="s">
        <v>94</v>
      </c>
      <c r="D336" s="16" t="n">
        <v>0.35</v>
      </c>
      <c r="E336" s="19"/>
      <c r="F336" s="19"/>
      <c r="G336" s="19"/>
      <c r="H336" s="19"/>
    </row>
    <row r="337" s="15" customFormat="true" ht="24" hidden="false" customHeight="false" outlineLevel="0" collapsed="false">
      <c r="A337" s="16" t="s">
        <v>86</v>
      </c>
      <c r="B337" s="20" t="s">
        <v>87</v>
      </c>
      <c r="C337" s="18" t="s">
        <v>102</v>
      </c>
      <c r="D337" s="16" t="n">
        <v>1</v>
      </c>
      <c r="E337" s="19"/>
      <c r="F337" s="19"/>
      <c r="G337" s="19"/>
      <c r="H337" s="19"/>
    </row>
    <row r="338" s="15" customFormat="true" ht="24" hidden="false" customHeight="false" outlineLevel="0" collapsed="false">
      <c r="A338" s="16" t="s">
        <v>89</v>
      </c>
      <c r="B338" s="20" t="s">
        <v>153</v>
      </c>
      <c r="C338" s="18" t="s">
        <v>94</v>
      </c>
      <c r="D338" s="16" t="n">
        <v>0.25</v>
      </c>
      <c r="E338" s="19"/>
      <c r="F338" s="19"/>
      <c r="G338" s="19"/>
      <c r="H338" s="19"/>
    </row>
    <row r="339" s="15" customFormat="true" ht="12.75" hidden="false" customHeight="false" outlineLevel="0" collapsed="false">
      <c r="A339" s="16" t="s">
        <v>81</v>
      </c>
      <c r="B339" s="20" t="s">
        <v>82</v>
      </c>
      <c r="C339" s="18" t="s">
        <v>125</v>
      </c>
      <c r="D339" s="16" t="n">
        <v>1</v>
      </c>
      <c r="E339" s="19"/>
      <c r="F339" s="19"/>
      <c r="G339" s="19"/>
      <c r="H339" s="19"/>
    </row>
    <row r="340" s="15" customFormat="true" ht="24" hidden="false" customHeight="false" outlineLevel="0" collapsed="false">
      <c r="A340" s="16" t="s">
        <v>89</v>
      </c>
      <c r="B340" s="20" t="s">
        <v>155</v>
      </c>
      <c r="C340" s="18" t="s">
        <v>94</v>
      </c>
      <c r="D340" s="16" t="n">
        <v>0.16</v>
      </c>
      <c r="E340" s="19"/>
      <c r="F340" s="19"/>
      <c r="G340" s="19"/>
      <c r="H340" s="19"/>
    </row>
    <row r="341" s="15" customFormat="true" ht="24" hidden="false" customHeight="false" outlineLevel="0" collapsed="false">
      <c r="A341" s="16" t="s">
        <v>86</v>
      </c>
      <c r="B341" s="20" t="s">
        <v>87</v>
      </c>
      <c r="C341" s="18" t="s">
        <v>102</v>
      </c>
      <c r="D341" s="16" t="n">
        <v>1</v>
      </c>
      <c r="E341" s="19"/>
      <c r="F341" s="19"/>
      <c r="G341" s="19"/>
      <c r="H341" s="19"/>
    </row>
    <row r="342" s="15" customFormat="true" ht="24" hidden="false" customHeight="false" outlineLevel="0" collapsed="false">
      <c r="A342" s="16" t="s">
        <v>89</v>
      </c>
      <c r="B342" s="20" t="s">
        <v>153</v>
      </c>
      <c r="C342" s="18" t="s">
        <v>94</v>
      </c>
      <c r="D342" s="16" t="n">
        <v>0.32</v>
      </c>
      <c r="E342" s="19"/>
      <c r="F342" s="19"/>
      <c r="G342" s="19"/>
      <c r="H342" s="19"/>
    </row>
    <row r="343" s="15" customFormat="true" ht="24" hidden="false" customHeight="false" outlineLevel="0" collapsed="false">
      <c r="A343" s="16" t="s">
        <v>86</v>
      </c>
      <c r="B343" s="20" t="s">
        <v>87</v>
      </c>
      <c r="C343" s="18" t="s">
        <v>102</v>
      </c>
      <c r="D343" s="16" t="n">
        <v>1</v>
      </c>
      <c r="E343" s="19"/>
      <c r="F343" s="19"/>
      <c r="G343" s="19"/>
      <c r="H343" s="19"/>
    </row>
    <row r="344" s="15" customFormat="true" ht="24" hidden="false" customHeight="false" outlineLevel="0" collapsed="false">
      <c r="A344" s="16" t="s">
        <v>89</v>
      </c>
      <c r="B344" s="20" t="s">
        <v>153</v>
      </c>
      <c r="C344" s="18" t="s">
        <v>94</v>
      </c>
      <c r="D344" s="16" t="n">
        <v>0.35</v>
      </c>
      <c r="E344" s="19"/>
      <c r="F344" s="19"/>
      <c r="G344" s="19"/>
      <c r="H344" s="19"/>
    </row>
    <row r="345" s="15" customFormat="true" ht="12.75" hidden="false" customHeight="false" outlineLevel="0" collapsed="false">
      <c r="A345" s="16" t="s">
        <v>81</v>
      </c>
      <c r="B345" s="20" t="s">
        <v>82</v>
      </c>
      <c r="C345" s="18" t="s">
        <v>116</v>
      </c>
      <c r="D345" s="16" t="n">
        <v>1</v>
      </c>
      <c r="E345" s="19"/>
      <c r="F345" s="19"/>
      <c r="G345" s="19"/>
      <c r="H345" s="19"/>
    </row>
    <row r="346" s="15" customFormat="true" ht="24" hidden="false" customHeight="false" outlineLevel="0" collapsed="false">
      <c r="A346" s="16" t="s">
        <v>89</v>
      </c>
      <c r="B346" s="20" t="s">
        <v>156</v>
      </c>
      <c r="C346" s="18" t="s">
        <v>118</v>
      </c>
      <c r="D346" s="16" t="n">
        <v>0.56</v>
      </c>
      <c r="E346" s="19"/>
      <c r="F346" s="19"/>
      <c r="G346" s="19"/>
      <c r="H346" s="19"/>
    </row>
    <row r="347" s="15" customFormat="true" ht="12.75" hidden="false" customHeight="false" outlineLevel="0" collapsed="false">
      <c r="A347" s="16" t="s">
        <v>81</v>
      </c>
      <c r="B347" s="20" t="s">
        <v>82</v>
      </c>
      <c r="C347" s="18" t="s">
        <v>123</v>
      </c>
      <c r="D347" s="16" t="n">
        <v>1</v>
      </c>
      <c r="E347" s="19"/>
      <c r="F347" s="19"/>
      <c r="G347" s="19"/>
      <c r="H347" s="19"/>
    </row>
    <row r="348" s="15" customFormat="true" ht="24" hidden="false" customHeight="false" outlineLevel="0" collapsed="false">
      <c r="A348" s="16" t="s">
        <v>89</v>
      </c>
      <c r="B348" s="20" t="s">
        <v>157</v>
      </c>
      <c r="C348" s="18" t="s">
        <v>94</v>
      </c>
      <c r="D348" s="16" t="n">
        <v>0.2</v>
      </c>
      <c r="E348" s="19"/>
      <c r="F348" s="19"/>
      <c r="G348" s="19"/>
      <c r="H348" s="19"/>
    </row>
    <row r="349" s="15" customFormat="true" ht="12.75" hidden="false" customHeight="false" outlineLevel="0" collapsed="false">
      <c r="A349" s="16" t="s">
        <v>81</v>
      </c>
      <c r="B349" s="20" t="s">
        <v>82</v>
      </c>
      <c r="C349" s="18" t="s">
        <v>111</v>
      </c>
      <c r="D349" s="16" t="n">
        <v>1</v>
      </c>
      <c r="E349" s="19"/>
      <c r="F349" s="19"/>
      <c r="G349" s="19"/>
      <c r="H349" s="19"/>
    </row>
    <row r="350" s="15" customFormat="true" ht="24" hidden="false" customHeight="false" outlineLevel="0" collapsed="false">
      <c r="A350" s="16" t="s">
        <v>89</v>
      </c>
      <c r="B350" s="20" t="s">
        <v>158</v>
      </c>
      <c r="C350" s="18" t="s">
        <v>94</v>
      </c>
      <c r="D350" s="16" t="n">
        <v>0.23</v>
      </c>
      <c r="E350" s="19"/>
      <c r="F350" s="19"/>
      <c r="G350" s="19"/>
      <c r="H350" s="19"/>
    </row>
    <row r="351" s="15" customFormat="true" ht="12.75" hidden="false" customHeight="false" outlineLevel="0" collapsed="false">
      <c r="A351" s="16" t="s">
        <v>81</v>
      </c>
      <c r="B351" s="20" t="s">
        <v>82</v>
      </c>
      <c r="C351" s="18" t="s">
        <v>108</v>
      </c>
      <c r="D351" s="16" t="n">
        <v>1</v>
      </c>
      <c r="E351" s="19"/>
      <c r="F351" s="19"/>
      <c r="G351" s="19"/>
      <c r="H351" s="19"/>
    </row>
    <row r="352" s="15" customFormat="true" ht="24" hidden="false" customHeight="false" outlineLevel="0" collapsed="false">
      <c r="A352" s="16" t="s">
        <v>89</v>
      </c>
      <c r="B352" s="20" t="s">
        <v>159</v>
      </c>
      <c r="C352" s="18" t="s">
        <v>94</v>
      </c>
      <c r="D352" s="16" t="n">
        <v>0.35</v>
      </c>
      <c r="E352" s="19"/>
      <c r="F352" s="19"/>
      <c r="G352" s="19"/>
      <c r="H352" s="19"/>
    </row>
    <row r="353" s="15" customFormat="true" ht="12.75" hidden="false" customHeight="false" outlineLevel="0" collapsed="false">
      <c r="A353" s="16" t="s">
        <v>81</v>
      </c>
      <c r="B353" s="20" t="s">
        <v>82</v>
      </c>
      <c r="C353" s="18" t="s">
        <v>108</v>
      </c>
      <c r="D353" s="16" t="n">
        <v>1</v>
      </c>
      <c r="E353" s="19"/>
      <c r="F353" s="19"/>
      <c r="G353" s="19"/>
      <c r="H353" s="19"/>
    </row>
    <row r="354" s="15" customFormat="true" ht="24" hidden="false" customHeight="false" outlineLevel="0" collapsed="false">
      <c r="A354" s="16" t="s">
        <v>89</v>
      </c>
      <c r="B354" s="20" t="s">
        <v>160</v>
      </c>
      <c r="C354" s="18" t="s">
        <v>94</v>
      </c>
      <c r="D354" s="16" t="n">
        <v>0.13</v>
      </c>
      <c r="E354" s="19"/>
      <c r="F354" s="19"/>
      <c r="G354" s="19"/>
      <c r="H354" s="19"/>
    </row>
    <row r="355" s="15" customFormat="true" ht="24" hidden="false" customHeight="false" outlineLevel="0" collapsed="false">
      <c r="A355" s="16" t="s">
        <v>86</v>
      </c>
      <c r="B355" s="20" t="s">
        <v>87</v>
      </c>
      <c r="C355" s="18" t="s">
        <v>88</v>
      </c>
      <c r="D355" s="16" t="n">
        <v>1</v>
      </c>
      <c r="E355" s="19"/>
      <c r="F355" s="19"/>
      <c r="G355" s="19"/>
      <c r="H355" s="19"/>
    </row>
    <row r="356" s="15" customFormat="true" ht="24" hidden="false" customHeight="false" outlineLevel="0" collapsed="false">
      <c r="A356" s="16" t="s">
        <v>89</v>
      </c>
      <c r="B356" s="20" t="s">
        <v>161</v>
      </c>
      <c r="C356" s="18" t="s">
        <v>91</v>
      </c>
      <c r="D356" s="16" t="n">
        <v>0.49</v>
      </c>
      <c r="E356" s="19"/>
      <c r="F356" s="19"/>
      <c r="G356" s="19"/>
      <c r="H356" s="19"/>
    </row>
    <row r="357" s="15" customFormat="true" ht="24" hidden="false" customHeight="false" outlineLevel="0" collapsed="false">
      <c r="A357" s="16" t="s">
        <v>86</v>
      </c>
      <c r="B357" s="20" t="s">
        <v>87</v>
      </c>
      <c r="C357" s="18" t="s">
        <v>92</v>
      </c>
      <c r="D357" s="16" t="n">
        <v>1</v>
      </c>
      <c r="E357" s="19"/>
      <c r="F357" s="19"/>
      <c r="G357" s="19"/>
      <c r="H357" s="19"/>
    </row>
    <row r="358" s="15" customFormat="true" ht="12.75" hidden="false" customHeight="false" outlineLevel="0" collapsed="false">
      <c r="A358" s="16" t="s">
        <v>89</v>
      </c>
      <c r="B358" s="20" t="s">
        <v>162</v>
      </c>
      <c r="C358" s="18" t="s">
        <v>94</v>
      </c>
      <c r="D358" s="16" t="n">
        <v>0.25</v>
      </c>
      <c r="E358" s="19"/>
      <c r="F358" s="19"/>
      <c r="G358" s="19"/>
      <c r="H358" s="19"/>
    </row>
    <row r="359" s="15" customFormat="true" ht="12.75" hidden="false" customHeight="false" outlineLevel="0" collapsed="false">
      <c r="A359" s="16" t="s">
        <v>81</v>
      </c>
      <c r="B359" s="20" t="s">
        <v>82</v>
      </c>
      <c r="C359" s="18" t="s">
        <v>98</v>
      </c>
      <c r="D359" s="16" t="n">
        <v>1</v>
      </c>
      <c r="E359" s="19"/>
      <c r="F359" s="19"/>
      <c r="G359" s="19"/>
      <c r="H359" s="19"/>
    </row>
    <row r="360" s="15" customFormat="true" ht="12.75" hidden="false" customHeight="false" outlineLevel="0" collapsed="false">
      <c r="A360" s="16" t="s">
        <v>89</v>
      </c>
      <c r="B360" s="20" t="s">
        <v>149</v>
      </c>
      <c r="C360" s="18" t="s">
        <v>94</v>
      </c>
      <c r="D360" s="16" t="n">
        <v>0.24</v>
      </c>
      <c r="E360" s="19"/>
      <c r="F360" s="19"/>
      <c r="G360" s="19"/>
      <c r="H360" s="19"/>
    </row>
    <row r="361" s="15" customFormat="true" ht="12.75" hidden="false" customHeight="false" outlineLevel="0" collapsed="false">
      <c r="A361" s="16" t="s">
        <v>81</v>
      </c>
      <c r="B361" s="20" t="s">
        <v>82</v>
      </c>
      <c r="C361" s="18" t="s">
        <v>113</v>
      </c>
      <c r="D361" s="16" t="n">
        <v>1</v>
      </c>
      <c r="E361" s="19"/>
      <c r="F361" s="19"/>
      <c r="G361" s="19"/>
      <c r="H361" s="19"/>
    </row>
    <row r="362" s="15" customFormat="true" ht="24" hidden="false" customHeight="false" outlineLevel="0" collapsed="false">
      <c r="A362" s="16" t="s">
        <v>89</v>
      </c>
      <c r="B362" s="20" t="s">
        <v>163</v>
      </c>
      <c r="C362" s="18" t="s">
        <v>94</v>
      </c>
      <c r="D362" s="16" t="n">
        <v>0.1</v>
      </c>
      <c r="E362" s="19"/>
      <c r="F362" s="19"/>
      <c r="G362" s="19"/>
      <c r="H362" s="19"/>
    </row>
    <row r="363" s="15" customFormat="true" ht="12.75" hidden="false" customHeight="false" outlineLevel="0" collapsed="false">
      <c r="A363" s="16" t="s">
        <v>81</v>
      </c>
      <c r="B363" s="20" t="s">
        <v>82</v>
      </c>
      <c r="C363" s="18" t="s">
        <v>130</v>
      </c>
      <c r="D363" s="16" t="n">
        <v>1</v>
      </c>
      <c r="E363" s="19"/>
      <c r="F363" s="19"/>
      <c r="G363" s="19"/>
      <c r="H363" s="19"/>
    </row>
    <row r="364" s="15" customFormat="true" ht="24" hidden="false" customHeight="false" outlineLevel="0" collapsed="false">
      <c r="A364" s="16" t="s">
        <v>89</v>
      </c>
      <c r="B364" s="20" t="s">
        <v>164</v>
      </c>
      <c r="C364" s="18" t="s">
        <v>132</v>
      </c>
      <c r="D364" s="16" t="n">
        <v>0.45</v>
      </c>
      <c r="E364" s="19"/>
      <c r="F364" s="19"/>
      <c r="G364" s="19"/>
      <c r="H364" s="19"/>
    </row>
    <row r="365" s="15" customFormat="true" ht="12.75" hidden="false" customHeight="false" outlineLevel="0" collapsed="false">
      <c r="A365" s="16" t="s">
        <v>81</v>
      </c>
      <c r="B365" s="20" t="s">
        <v>82</v>
      </c>
      <c r="C365" s="18" t="s">
        <v>133</v>
      </c>
      <c r="D365" s="16" t="n">
        <v>1</v>
      </c>
      <c r="E365" s="19"/>
      <c r="F365" s="19"/>
      <c r="G365" s="19"/>
      <c r="H365" s="19"/>
    </row>
    <row r="366" s="15" customFormat="true" ht="12.75" hidden="false" customHeight="false" outlineLevel="0" collapsed="false">
      <c r="A366" s="16" t="s">
        <v>89</v>
      </c>
      <c r="B366" s="20" t="s">
        <v>149</v>
      </c>
      <c r="C366" s="18" t="s">
        <v>94</v>
      </c>
      <c r="D366" s="16" t="n">
        <v>0.32</v>
      </c>
      <c r="E366" s="19"/>
      <c r="F366" s="19"/>
      <c r="G366" s="19"/>
      <c r="H366" s="19"/>
    </row>
    <row r="367" s="15" customFormat="true" ht="12.75" hidden="false" customHeight="false" outlineLevel="0" collapsed="false">
      <c r="A367" s="16" t="s">
        <v>81</v>
      </c>
      <c r="B367" s="20" t="s">
        <v>82</v>
      </c>
      <c r="C367" s="18" t="s">
        <v>98</v>
      </c>
      <c r="D367" s="16" t="n">
        <v>1</v>
      </c>
      <c r="E367" s="19"/>
      <c r="F367" s="19"/>
      <c r="G367" s="19"/>
      <c r="H367" s="19"/>
    </row>
    <row r="368" s="15" customFormat="true" ht="12.75" hidden="false" customHeight="false" outlineLevel="0" collapsed="false">
      <c r="A368" s="16" t="s">
        <v>89</v>
      </c>
      <c r="B368" s="20" t="s">
        <v>149</v>
      </c>
      <c r="C368" s="18" t="s">
        <v>94</v>
      </c>
      <c r="D368" s="16" t="n">
        <v>0.32</v>
      </c>
      <c r="E368" s="19"/>
      <c r="F368" s="19"/>
      <c r="G368" s="19"/>
      <c r="H368" s="19"/>
    </row>
    <row r="369" s="15" customFormat="true" ht="12.75" hidden="false" customHeight="false" outlineLevel="0" collapsed="false">
      <c r="A369" s="16" t="s">
        <v>81</v>
      </c>
      <c r="B369" s="20" t="s">
        <v>82</v>
      </c>
      <c r="C369" s="18" t="s">
        <v>98</v>
      </c>
      <c r="D369" s="16" t="n">
        <v>1</v>
      </c>
      <c r="E369" s="19"/>
      <c r="F369" s="19"/>
      <c r="G369" s="19"/>
      <c r="H369" s="19"/>
    </row>
    <row r="370" s="15" customFormat="true" ht="12.75" hidden="false" customHeight="false" outlineLevel="0" collapsed="false">
      <c r="A370" s="16" t="s">
        <v>89</v>
      </c>
      <c r="B370" s="20" t="s">
        <v>149</v>
      </c>
      <c r="C370" s="18" t="s">
        <v>94</v>
      </c>
      <c r="D370" s="16" t="n">
        <v>0.28</v>
      </c>
      <c r="E370" s="19"/>
      <c r="F370" s="19"/>
      <c r="G370" s="19"/>
      <c r="H370" s="19"/>
    </row>
    <row r="371" s="15" customFormat="true" ht="12.75" hidden="false" customHeight="false" outlineLevel="0" collapsed="false">
      <c r="A371" s="16" t="s">
        <v>81</v>
      </c>
      <c r="B371" s="20" t="s">
        <v>82</v>
      </c>
      <c r="C371" s="18" t="s">
        <v>98</v>
      </c>
      <c r="D371" s="16" t="n">
        <v>1</v>
      </c>
      <c r="E371" s="19"/>
      <c r="F371" s="19"/>
      <c r="G371" s="19"/>
      <c r="H371" s="19"/>
    </row>
    <row r="372" s="15" customFormat="true" ht="12.75" hidden="false" customHeight="false" outlineLevel="0" collapsed="false">
      <c r="A372" s="16" t="s">
        <v>89</v>
      </c>
      <c r="B372" s="20" t="s">
        <v>149</v>
      </c>
      <c r="C372" s="18" t="s">
        <v>94</v>
      </c>
      <c r="D372" s="16" t="n">
        <v>0.28</v>
      </c>
      <c r="E372" s="19"/>
      <c r="F372" s="19"/>
      <c r="G372" s="19"/>
      <c r="H372" s="19"/>
    </row>
    <row r="373" s="15" customFormat="true" ht="12.75" hidden="false" customHeight="false" outlineLevel="0" collapsed="false">
      <c r="A373" s="16" t="s">
        <v>81</v>
      </c>
      <c r="B373" s="20" t="s">
        <v>82</v>
      </c>
      <c r="C373" s="18" t="s">
        <v>98</v>
      </c>
      <c r="D373" s="16" t="n">
        <v>1</v>
      </c>
      <c r="E373" s="19"/>
      <c r="F373" s="19"/>
      <c r="G373" s="19"/>
      <c r="H373" s="19"/>
    </row>
    <row r="374" s="15" customFormat="true" ht="12.75" hidden="false" customHeight="false" outlineLevel="0" collapsed="false">
      <c r="A374" s="16" t="s">
        <v>81</v>
      </c>
      <c r="B374" s="20" t="s">
        <v>82</v>
      </c>
      <c r="C374" s="18" t="s">
        <v>98</v>
      </c>
      <c r="D374" s="16" t="n">
        <v>1</v>
      </c>
      <c r="E374" s="19"/>
      <c r="F374" s="19"/>
      <c r="G374" s="19"/>
      <c r="H374" s="19"/>
    </row>
    <row r="375" s="15" customFormat="true" ht="12.75" hidden="false" customHeight="false" outlineLevel="0" collapsed="false">
      <c r="A375" s="16" t="s">
        <v>81</v>
      </c>
      <c r="B375" s="20" t="s">
        <v>82</v>
      </c>
      <c r="C375" s="18" t="s">
        <v>98</v>
      </c>
      <c r="D375" s="16" t="n">
        <v>1</v>
      </c>
      <c r="E375" s="19"/>
      <c r="F375" s="19"/>
      <c r="G375" s="19"/>
      <c r="H375" s="19"/>
    </row>
    <row r="376" s="15" customFormat="true" ht="12.75" hidden="false" customHeight="false" outlineLevel="0" collapsed="false">
      <c r="A376" s="16" t="s">
        <v>81</v>
      </c>
      <c r="B376" s="20" t="s">
        <v>82</v>
      </c>
      <c r="C376" s="18" t="s">
        <v>113</v>
      </c>
      <c r="D376" s="16" t="n">
        <v>1</v>
      </c>
      <c r="E376" s="19"/>
      <c r="F376" s="19"/>
      <c r="G376" s="19"/>
      <c r="H376" s="19"/>
    </row>
    <row r="377" s="15" customFormat="true" ht="12.75" hidden="false" customHeight="false" outlineLevel="0" collapsed="false">
      <c r="A377" s="16" t="s">
        <v>81</v>
      </c>
      <c r="B377" s="20" t="s">
        <v>82</v>
      </c>
      <c r="C377" s="18" t="s">
        <v>111</v>
      </c>
      <c r="D377" s="16" t="n">
        <v>1</v>
      </c>
      <c r="E377" s="19"/>
      <c r="F377" s="19"/>
      <c r="G377" s="19"/>
      <c r="H377" s="19"/>
    </row>
    <row r="378" s="15" customFormat="true" ht="24" hidden="false" customHeight="false" outlineLevel="0" collapsed="false">
      <c r="A378" s="16" t="s">
        <v>89</v>
      </c>
      <c r="B378" s="20" t="s">
        <v>165</v>
      </c>
      <c r="C378" s="18" t="s">
        <v>94</v>
      </c>
      <c r="D378" s="16" t="n">
        <v>0.13</v>
      </c>
      <c r="E378" s="19"/>
      <c r="F378" s="19"/>
      <c r="G378" s="19"/>
      <c r="H378" s="19"/>
    </row>
    <row r="379" s="15" customFormat="true" ht="12.75" hidden="false" customHeight="false" outlineLevel="0" collapsed="false">
      <c r="A379" s="16" t="s">
        <v>81</v>
      </c>
      <c r="B379" s="20" t="s">
        <v>82</v>
      </c>
      <c r="C379" s="18" t="s">
        <v>111</v>
      </c>
      <c r="D379" s="16" t="n">
        <v>1</v>
      </c>
      <c r="E379" s="19"/>
      <c r="F379" s="19"/>
      <c r="G379" s="19"/>
      <c r="H379" s="19"/>
    </row>
    <row r="380" s="15" customFormat="true" ht="24" hidden="false" customHeight="false" outlineLevel="0" collapsed="false">
      <c r="A380" s="16" t="s">
        <v>89</v>
      </c>
      <c r="B380" s="20" t="s">
        <v>165</v>
      </c>
      <c r="C380" s="18" t="s">
        <v>94</v>
      </c>
      <c r="D380" s="16" t="n">
        <v>0.135</v>
      </c>
      <c r="E380" s="19"/>
      <c r="F380" s="19"/>
      <c r="G380" s="19"/>
      <c r="H380" s="19"/>
    </row>
    <row r="381" s="15" customFormat="true" ht="12.75" hidden="false" customHeight="false" outlineLevel="0" collapsed="false">
      <c r="A381" s="16" t="s">
        <v>81</v>
      </c>
      <c r="B381" s="20" t="s">
        <v>82</v>
      </c>
      <c r="C381" s="18" t="s">
        <v>133</v>
      </c>
      <c r="D381" s="16" t="n">
        <v>1</v>
      </c>
      <c r="E381" s="19"/>
      <c r="F381" s="19"/>
      <c r="G381" s="19"/>
      <c r="H381" s="19"/>
    </row>
    <row r="382" s="15" customFormat="true" ht="24" hidden="false" customHeight="false" outlineLevel="0" collapsed="false">
      <c r="A382" s="16" t="s">
        <v>89</v>
      </c>
      <c r="B382" s="20" t="s">
        <v>166</v>
      </c>
      <c r="C382" s="18" t="s">
        <v>94</v>
      </c>
      <c r="D382" s="16" t="n">
        <v>0.14</v>
      </c>
      <c r="E382" s="19"/>
      <c r="F382" s="19"/>
      <c r="G382" s="19"/>
      <c r="H382" s="19"/>
    </row>
    <row r="383" s="15" customFormat="true" ht="12.75" hidden="false" customHeight="false" outlineLevel="0" collapsed="false">
      <c r="A383" s="16" t="s">
        <v>81</v>
      </c>
      <c r="B383" s="20" t="s">
        <v>82</v>
      </c>
      <c r="C383" s="18" t="s">
        <v>108</v>
      </c>
      <c r="D383" s="16" t="n">
        <v>1</v>
      </c>
      <c r="E383" s="19"/>
      <c r="F383" s="19"/>
      <c r="G383" s="19"/>
      <c r="H383" s="19"/>
    </row>
    <row r="384" s="15" customFormat="true" ht="24" hidden="false" customHeight="false" outlineLevel="0" collapsed="false">
      <c r="A384" s="16" t="s">
        <v>89</v>
      </c>
      <c r="B384" s="20" t="s">
        <v>167</v>
      </c>
      <c r="C384" s="18" t="s">
        <v>94</v>
      </c>
      <c r="D384" s="16" t="n">
        <v>0.265</v>
      </c>
      <c r="E384" s="19"/>
      <c r="F384" s="19"/>
      <c r="G384" s="19"/>
      <c r="H384" s="19"/>
    </row>
    <row r="385" s="15" customFormat="true" ht="12.75" hidden="false" customHeight="false" outlineLevel="0" collapsed="false">
      <c r="A385" s="16" t="s">
        <v>81</v>
      </c>
      <c r="B385" s="20" t="s">
        <v>82</v>
      </c>
      <c r="C385" s="18" t="s">
        <v>123</v>
      </c>
      <c r="D385" s="16" t="n">
        <v>1</v>
      </c>
      <c r="E385" s="19"/>
      <c r="F385" s="19"/>
      <c r="G385" s="19"/>
      <c r="H385" s="19"/>
    </row>
    <row r="386" s="15" customFormat="true" ht="24" hidden="false" customHeight="false" outlineLevel="0" collapsed="false">
      <c r="A386" s="16" t="s">
        <v>89</v>
      </c>
      <c r="B386" s="20" t="s">
        <v>168</v>
      </c>
      <c r="C386" s="18" t="s">
        <v>94</v>
      </c>
      <c r="D386" s="16" t="n">
        <v>0.25</v>
      </c>
      <c r="E386" s="19"/>
      <c r="F386" s="19"/>
      <c r="G386" s="19"/>
      <c r="H386" s="19"/>
    </row>
    <row r="387" s="15" customFormat="true" ht="24" hidden="false" customHeight="false" outlineLevel="0" collapsed="false">
      <c r="A387" s="16" t="s">
        <v>86</v>
      </c>
      <c r="B387" s="20" t="s">
        <v>87</v>
      </c>
      <c r="C387" s="18" t="s">
        <v>102</v>
      </c>
      <c r="D387" s="16" t="n">
        <v>1</v>
      </c>
      <c r="E387" s="19"/>
      <c r="F387" s="19"/>
      <c r="G387" s="19"/>
      <c r="H387" s="19"/>
    </row>
    <row r="388" s="15" customFormat="true" ht="24" hidden="false" customHeight="false" outlineLevel="0" collapsed="false">
      <c r="A388" s="16" t="s">
        <v>89</v>
      </c>
      <c r="B388" s="20" t="s">
        <v>153</v>
      </c>
      <c r="C388" s="18" t="s">
        <v>94</v>
      </c>
      <c r="D388" s="16" t="n">
        <v>0.3</v>
      </c>
      <c r="E388" s="19"/>
      <c r="F388" s="19"/>
      <c r="G388" s="19"/>
      <c r="H388" s="19"/>
    </row>
    <row r="389" s="15" customFormat="true" ht="24" hidden="false" customHeight="false" outlineLevel="0" collapsed="false">
      <c r="A389" s="16" t="s">
        <v>86</v>
      </c>
      <c r="B389" s="20" t="s">
        <v>87</v>
      </c>
      <c r="C389" s="18" t="s">
        <v>102</v>
      </c>
      <c r="D389" s="16" t="n">
        <v>1</v>
      </c>
      <c r="E389" s="19"/>
      <c r="F389" s="19"/>
      <c r="G389" s="19"/>
      <c r="H389" s="19"/>
    </row>
    <row r="390" s="15" customFormat="true" ht="24" hidden="false" customHeight="false" outlineLevel="0" collapsed="false">
      <c r="A390" s="16" t="s">
        <v>89</v>
      </c>
      <c r="B390" s="20" t="s">
        <v>153</v>
      </c>
      <c r="C390" s="18" t="s">
        <v>94</v>
      </c>
      <c r="D390" s="16" t="n">
        <v>0.27</v>
      </c>
      <c r="E390" s="19"/>
      <c r="F390" s="19"/>
      <c r="G390" s="19"/>
      <c r="H390" s="19"/>
    </row>
    <row r="391" s="15" customFormat="true" ht="12.75" hidden="false" customHeight="false" outlineLevel="0" collapsed="false">
      <c r="A391" s="16" t="s">
        <v>81</v>
      </c>
      <c r="B391" s="20" t="s">
        <v>82</v>
      </c>
      <c r="C391" s="18" t="s">
        <v>133</v>
      </c>
      <c r="D391" s="16" t="n">
        <v>1</v>
      </c>
      <c r="E391" s="19"/>
      <c r="F391" s="19"/>
      <c r="G391" s="19"/>
      <c r="H391" s="19"/>
    </row>
    <row r="392" s="15" customFormat="true" ht="12.75" hidden="false" customHeight="false" outlineLevel="0" collapsed="false">
      <c r="A392" s="16" t="s">
        <v>89</v>
      </c>
      <c r="B392" s="20" t="s">
        <v>169</v>
      </c>
      <c r="C392" s="18" t="s">
        <v>94</v>
      </c>
      <c r="D392" s="16" t="n">
        <v>0.22</v>
      </c>
      <c r="E392" s="19"/>
      <c r="F392" s="19"/>
      <c r="G392" s="19"/>
      <c r="H392" s="19"/>
    </row>
    <row r="393" s="15" customFormat="true" ht="12.75" hidden="false" customHeight="false" outlineLevel="0" collapsed="false">
      <c r="A393" s="16" t="s">
        <v>89</v>
      </c>
      <c r="B393" s="20" t="s">
        <v>170</v>
      </c>
      <c r="C393" s="18" t="s">
        <v>94</v>
      </c>
      <c r="D393" s="16" t="n">
        <v>0.015</v>
      </c>
      <c r="E393" s="19"/>
      <c r="F393" s="19"/>
      <c r="G393" s="19"/>
      <c r="H393" s="19"/>
    </row>
    <row r="394" s="15" customFormat="true" ht="24" hidden="false" customHeight="false" outlineLevel="0" collapsed="false">
      <c r="A394" s="16" t="s">
        <v>89</v>
      </c>
      <c r="B394" s="20" t="s">
        <v>171</v>
      </c>
      <c r="C394" s="18" t="s">
        <v>94</v>
      </c>
      <c r="D394" s="16" t="n">
        <v>0.45</v>
      </c>
      <c r="E394" s="19"/>
      <c r="F394" s="19"/>
      <c r="G394" s="19"/>
      <c r="H394" s="19"/>
    </row>
    <row r="395" s="15" customFormat="true" ht="24" hidden="false" customHeight="false" outlineLevel="0" collapsed="false">
      <c r="A395" s="16" t="s">
        <v>89</v>
      </c>
      <c r="B395" s="20" t="s">
        <v>172</v>
      </c>
      <c r="C395" s="18" t="s">
        <v>94</v>
      </c>
      <c r="D395" s="16" t="n">
        <v>0.46</v>
      </c>
      <c r="E395" s="19"/>
      <c r="F395" s="19"/>
      <c r="G395" s="19"/>
      <c r="H395" s="19"/>
    </row>
    <row r="396" s="15" customFormat="true" ht="24" hidden="false" customHeight="false" outlineLevel="0" collapsed="false">
      <c r="A396" s="16" t="s">
        <v>89</v>
      </c>
      <c r="B396" s="20" t="s">
        <v>172</v>
      </c>
      <c r="C396" s="18" t="s">
        <v>173</v>
      </c>
      <c r="D396" s="16" t="n">
        <v>0.32</v>
      </c>
      <c r="E396" s="19"/>
      <c r="F396" s="19"/>
      <c r="G396" s="19"/>
      <c r="H396" s="19"/>
    </row>
    <row r="397" s="15" customFormat="true" ht="24" hidden="false" customHeight="false" outlineLevel="0" collapsed="false">
      <c r="A397" s="16" t="s">
        <v>89</v>
      </c>
      <c r="B397" s="20" t="s">
        <v>174</v>
      </c>
      <c r="C397" s="18" t="s">
        <v>173</v>
      </c>
      <c r="D397" s="16" t="n">
        <v>0.18</v>
      </c>
      <c r="E397" s="19"/>
      <c r="F397" s="19"/>
      <c r="G397" s="19"/>
      <c r="H397" s="19"/>
    </row>
    <row r="398" s="15" customFormat="true" ht="24" hidden="false" customHeight="false" outlineLevel="0" collapsed="false">
      <c r="A398" s="16" t="s">
        <v>89</v>
      </c>
      <c r="B398" s="20" t="s">
        <v>175</v>
      </c>
      <c r="C398" s="18" t="s">
        <v>173</v>
      </c>
      <c r="D398" s="16" t="n">
        <v>0.12</v>
      </c>
      <c r="E398" s="19"/>
      <c r="F398" s="19"/>
      <c r="G398" s="19"/>
      <c r="H398" s="19"/>
    </row>
    <row r="399" s="15" customFormat="true" ht="24" hidden="false" customHeight="false" outlineLevel="0" collapsed="false">
      <c r="A399" s="16" t="s">
        <v>89</v>
      </c>
      <c r="B399" s="20" t="s">
        <v>176</v>
      </c>
      <c r="C399" s="18" t="s">
        <v>173</v>
      </c>
      <c r="D399" s="16" t="n">
        <v>0.36</v>
      </c>
      <c r="E399" s="19"/>
      <c r="F399" s="19"/>
      <c r="G399" s="19"/>
      <c r="H399" s="19"/>
    </row>
    <row r="400" s="15" customFormat="true" ht="12.75" hidden="false" customHeight="false" outlineLevel="0" collapsed="false">
      <c r="A400" s="16" t="s">
        <v>81</v>
      </c>
      <c r="B400" s="20" t="s">
        <v>82</v>
      </c>
      <c r="C400" s="18" t="s">
        <v>105</v>
      </c>
      <c r="D400" s="16" t="n">
        <v>1</v>
      </c>
      <c r="E400" s="19"/>
      <c r="F400" s="19"/>
      <c r="G400" s="19"/>
      <c r="H400" s="19"/>
    </row>
    <row r="401" s="15" customFormat="true" ht="12.75" hidden="false" customHeight="false" outlineLevel="0" collapsed="false">
      <c r="A401" s="16" t="s">
        <v>89</v>
      </c>
      <c r="B401" s="20" t="s">
        <v>169</v>
      </c>
      <c r="C401" s="18" t="s">
        <v>94</v>
      </c>
      <c r="D401" s="16" t="n">
        <v>0.22</v>
      </c>
      <c r="E401" s="19"/>
      <c r="F401" s="19"/>
      <c r="G401" s="19"/>
      <c r="H401" s="19"/>
    </row>
    <row r="402" s="15" customFormat="true" ht="24" hidden="false" customHeight="false" outlineLevel="0" collapsed="false">
      <c r="A402" s="16" t="s">
        <v>89</v>
      </c>
      <c r="B402" s="20" t="s">
        <v>177</v>
      </c>
      <c r="C402" s="18" t="s">
        <v>94</v>
      </c>
      <c r="D402" s="16" t="n">
        <v>0.05</v>
      </c>
      <c r="E402" s="19"/>
      <c r="F402" s="19"/>
      <c r="G402" s="19"/>
      <c r="H402" s="19"/>
    </row>
    <row r="403" s="15" customFormat="true" ht="24" hidden="false" customHeight="false" outlineLevel="0" collapsed="false">
      <c r="A403" s="16" t="s">
        <v>89</v>
      </c>
      <c r="B403" s="20" t="s">
        <v>178</v>
      </c>
      <c r="C403" s="18" t="s">
        <v>142</v>
      </c>
      <c r="D403" s="16" t="n">
        <v>0.515</v>
      </c>
      <c r="E403" s="19"/>
      <c r="F403" s="19"/>
      <c r="G403" s="19"/>
      <c r="H403" s="19"/>
    </row>
    <row r="404" s="15" customFormat="true" ht="24" hidden="false" customHeight="false" outlineLevel="0" collapsed="false">
      <c r="A404" s="16" t="s">
        <v>89</v>
      </c>
      <c r="B404" s="20" t="s">
        <v>178</v>
      </c>
      <c r="C404" s="18" t="s">
        <v>142</v>
      </c>
      <c r="D404" s="16" t="n">
        <v>0.5</v>
      </c>
      <c r="E404" s="19"/>
      <c r="F404" s="19"/>
      <c r="G404" s="19"/>
      <c r="H404" s="19"/>
    </row>
    <row r="405" s="15" customFormat="true" ht="12.75" hidden="false" customHeight="false" outlineLevel="0" collapsed="false">
      <c r="A405" s="16" t="s">
        <v>81</v>
      </c>
      <c r="B405" s="20" t="s">
        <v>82</v>
      </c>
      <c r="C405" s="18" t="s">
        <v>143</v>
      </c>
      <c r="D405" s="16" t="n">
        <v>1</v>
      </c>
      <c r="E405" s="19"/>
      <c r="F405" s="19"/>
      <c r="G405" s="19"/>
      <c r="H405" s="19"/>
    </row>
    <row r="406" s="15" customFormat="true" ht="24" hidden="false" customHeight="false" outlineLevel="0" collapsed="false">
      <c r="A406" s="16" t="s">
        <v>89</v>
      </c>
      <c r="B406" s="20" t="s">
        <v>179</v>
      </c>
      <c r="C406" s="18" t="s">
        <v>91</v>
      </c>
      <c r="D406" s="16" t="n">
        <v>0.44</v>
      </c>
      <c r="E406" s="19"/>
      <c r="F406" s="19"/>
      <c r="G406" s="19"/>
      <c r="H406" s="19"/>
    </row>
    <row r="407" s="15" customFormat="true" ht="24" hidden="false" customHeight="false" outlineLevel="0" collapsed="false">
      <c r="A407" s="16" t="s">
        <v>89</v>
      </c>
      <c r="B407" s="20" t="s">
        <v>180</v>
      </c>
      <c r="C407" s="18" t="s">
        <v>118</v>
      </c>
      <c r="D407" s="16" t="n">
        <v>0.1</v>
      </c>
      <c r="E407" s="19"/>
      <c r="F407" s="19"/>
      <c r="G407" s="19"/>
      <c r="H407" s="19"/>
    </row>
    <row r="408" s="15" customFormat="true" ht="24" hidden="false" customHeight="false" outlineLevel="0" collapsed="false">
      <c r="A408" s="16" t="s">
        <v>89</v>
      </c>
      <c r="B408" s="20" t="s">
        <v>181</v>
      </c>
      <c r="C408" s="18" t="s">
        <v>118</v>
      </c>
      <c r="D408" s="16" t="n">
        <v>0.1</v>
      </c>
      <c r="E408" s="19"/>
      <c r="F408" s="19"/>
      <c r="G408" s="19"/>
      <c r="H408" s="19"/>
    </row>
    <row r="409" s="15" customFormat="true" ht="24" hidden="false" customHeight="false" outlineLevel="0" collapsed="false">
      <c r="A409" s="16" t="s">
        <v>89</v>
      </c>
      <c r="B409" s="20" t="s">
        <v>182</v>
      </c>
      <c r="C409" s="18" t="s">
        <v>118</v>
      </c>
      <c r="D409" s="16" t="n">
        <v>0.1</v>
      </c>
      <c r="E409" s="19"/>
      <c r="F409" s="19"/>
      <c r="G409" s="19"/>
      <c r="H409" s="19"/>
    </row>
    <row r="410" s="15" customFormat="true" ht="24" hidden="false" customHeight="false" outlineLevel="0" collapsed="false">
      <c r="A410" s="16" t="s">
        <v>89</v>
      </c>
      <c r="B410" s="20" t="s">
        <v>183</v>
      </c>
      <c r="C410" s="18" t="s">
        <v>118</v>
      </c>
      <c r="D410" s="16" t="n">
        <v>0.1</v>
      </c>
      <c r="E410" s="19"/>
      <c r="F410" s="19"/>
      <c r="G410" s="19"/>
      <c r="H410" s="19"/>
    </row>
    <row r="411" s="15" customFormat="true" ht="36" hidden="false" customHeight="false" outlineLevel="0" collapsed="false">
      <c r="A411" s="16" t="s">
        <v>89</v>
      </c>
      <c r="B411" s="20" t="s">
        <v>184</v>
      </c>
      <c r="C411" s="18" t="s">
        <v>185</v>
      </c>
      <c r="D411" s="16" t="n">
        <v>0.8</v>
      </c>
      <c r="E411" s="19"/>
      <c r="F411" s="19"/>
      <c r="G411" s="19"/>
      <c r="H411" s="19"/>
    </row>
    <row r="412" s="15" customFormat="true" ht="36" hidden="false" customHeight="false" outlineLevel="0" collapsed="false">
      <c r="A412" s="16" t="s">
        <v>89</v>
      </c>
      <c r="B412" s="20" t="s">
        <v>184</v>
      </c>
      <c r="C412" s="18" t="s">
        <v>185</v>
      </c>
      <c r="D412" s="16" t="n">
        <v>0.5</v>
      </c>
      <c r="E412" s="19"/>
      <c r="F412" s="19"/>
      <c r="G412" s="19"/>
      <c r="H412" s="19"/>
    </row>
    <row r="413" s="15" customFormat="true" ht="36" hidden="false" customHeight="false" outlineLevel="0" collapsed="false">
      <c r="A413" s="16" t="s">
        <v>89</v>
      </c>
      <c r="B413" s="20" t="s">
        <v>184</v>
      </c>
      <c r="C413" s="18" t="s">
        <v>185</v>
      </c>
      <c r="D413" s="16" t="n">
        <v>0.9</v>
      </c>
      <c r="E413" s="19"/>
      <c r="F413" s="19"/>
      <c r="G413" s="19"/>
      <c r="H413" s="19"/>
    </row>
    <row r="414" s="15" customFormat="true" ht="36" hidden="false" customHeight="false" outlineLevel="0" collapsed="false">
      <c r="A414" s="16" t="s">
        <v>89</v>
      </c>
      <c r="B414" s="20" t="s">
        <v>184</v>
      </c>
      <c r="C414" s="18" t="s">
        <v>185</v>
      </c>
      <c r="D414" s="16" t="n">
        <v>0.3</v>
      </c>
      <c r="E414" s="19"/>
      <c r="F414" s="19"/>
      <c r="G414" s="19"/>
      <c r="H414" s="19"/>
    </row>
    <row r="415" s="15" customFormat="true" ht="36" hidden="false" customHeight="false" outlineLevel="0" collapsed="false">
      <c r="A415" s="16" t="s">
        <v>89</v>
      </c>
      <c r="B415" s="20" t="s">
        <v>184</v>
      </c>
      <c r="C415" s="18" t="s">
        <v>185</v>
      </c>
      <c r="D415" s="16" t="n">
        <v>0.3</v>
      </c>
      <c r="E415" s="19"/>
      <c r="F415" s="19"/>
      <c r="G415" s="19"/>
      <c r="H415" s="19"/>
    </row>
    <row r="416" s="15" customFormat="true" ht="36" hidden="false" customHeight="false" outlineLevel="0" collapsed="false">
      <c r="A416" s="16" t="s">
        <v>89</v>
      </c>
      <c r="B416" s="20" t="s">
        <v>184</v>
      </c>
      <c r="C416" s="18" t="s">
        <v>185</v>
      </c>
      <c r="D416" s="16" t="n">
        <v>0.4</v>
      </c>
      <c r="E416" s="19"/>
      <c r="F416" s="19"/>
      <c r="G416" s="19"/>
      <c r="H416" s="19"/>
    </row>
    <row r="417" s="15" customFormat="true" ht="36" hidden="false" customHeight="false" outlineLevel="0" collapsed="false">
      <c r="A417" s="16" t="s">
        <v>89</v>
      </c>
      <c r="B417" s="20" t="s">
        <v>184</v>
      </c>
      <c r="C417" s="18" t="s">
        <v>185</v>
      </c>
      <c r="D417" s="16" t="n">
        <v>0.3</v>
      </c>
      <c r="E417" s="19"/>
      <c r="F417" s="19"/>
      <c r="G417" s="19"/>
      <c r="H417" s="19"/>
    </row>
    <row r="418" s="15" customFormat="true" ht="36" hidden="false" customHeight="false" outlineLevel="0" collapsed="false">
      <c r="A418" s="16" t="s">
        <v>89</v>
      </c>
      <c r="B418" s="20" t="s">
        <v>184</v>
      </c>
      <c r="C418" s="18" t="s">
        <v>185</v>
      </c>
      <c r="D418" s="16" t="n">
        <v>0.2</v>
      </c>
      <c r="E418" s="19"/>
      <c r="F418" s="19"/>
      <c r="G418" s="19"/>
      <c r="H418" s="19"/>
    </row>
    <row r="419" s="15" customFormat="true" ht="12.75" hidden="false" customHeight="false" outlineLevel="0" collapsed="false">
      <c r="A419" s="16"/>
      <c r="B419" s="21" t="s">
        <v>186</v>
      </c>
      <c r="C419" s="18"/>
      <c r="D419" s="16"/>
      <c r="E419" s="19"/>
      <c r="F419" s="19"/>
      <c r="G419" s="19"/>
      <c r="H419" s="19"/>
    </row>
    <row r="420" s="15" customFormat="true" ht="12.75" hidden="false" customHeight="false" outlineLevel="0" collapsed="false">
      <c r="A420" s="16" t="s">
        <v>78</v>
      </c>
      <c r="B420" s="20" t="s">
        <v>187</v>
      </c>
      <c r="C420" s="18" t="s">
        <v>188</v>
      </c>
      <c r="D420" s="16" t="n">
        <v>1</v>
      </c>
      <c r="E420" s="19"/>
      <c r="F420" s="19"/>
      <c r="G420" s="19"/>
      <c r="H420" s="19"/>
    </row>
    <row r="421" s="15" customFormat="true" ht="12.75" hidden="false" customHeight="false" outlineLevel="0" collapsed="false">
      <c r="A421" s="16" t="s">
        <v>78</v>
      </c>
      <c r="B421" s="20" t="s">
        <v>189</v>
      </c>
      <c r="C421" s="18" t="s">
        <v>188</v>
      </c>
      <c r="D421" s="16" t="n">
        <v>1</v>
      </c>
      <c r="E421" s="19"/>
      <c r="F421" s="19"/>
      <c r="G421" s="19"/>
      <c r="H421" s="19"/>
    </row>
    <row r="422" s="15" customFormat="true" ht="12.75" hidden="false" customHeight="false" outlineLevel="0" collapsed="false">
      <c r="A422" s="16"/>
      <c r="B422" s="22" t="s">
        <v>190</v>
      </c>
      <c r="C422" s="23"/>
      <c r="D422" s="16"/>
      <c r="E422" s="19"/>
      <c r="F422" s="19"/>
      <c r="G422" s="19"/>
      <c r="H422" s="19"/>
    </row>
    <row r="423" s="15" customFormat="true" ht="12.75" hidden="false" customHeight="false" outlineLevel="0" collapsed="false">
      <c r="A423" s="16" t="s">
        <v>81</v>
      </c>
      <c r="B423" s="24" t="s">
        <v>191</v>
      </c>
      <c r="C423" s="25" t="s">
        <v>192</v>
      </c>
      <c r="D423" s="16" t="n">
        <v>1</v>
      </c>
      <c r="E423" s="19"/>
      <c r="F423" s="19"/>
      <c r="G423" s="19"/>
      <c r="H423" s="19"/>
    </row>
    <row r="424" s="15" customFormat="true" ht="12.75" hidden="false" customHeight="false" outlineLevel="0" collapsed="false">
      <c r="A424" s="16" t="s">
        <v>81</v>
      </c>
      <c r="B424" s="26" t="s">
        <v>193</v>
      </c>
      <c r="C424" s="25" t="s">
        <v>194</v>
      </c>
      <c r="D424" s="16" t="n">
        <v>1</v>
      </c>
      <c r="E424" s="19"/>
      <c r="F424" s="19"/>
      <c r="G424" s="19"/>
      <c r="H424" s="19"/>
    </row>
    <row r="425" s="15" customFormat="true" ht="12.75" hidden="false" customHeight="false" outlineLevel="0" collapsed="false">
      <c r="A425" s="16" t="s">
        <v>81</v>
      </c>
      <c r="B425" s="24" t="s">
        <v>195</v>
      </c>
      <c r="C425" s="25" t="s">
        <v>196</v>
      </c>
      <c r="D425" s="16" t="n">
        <v>1</v>
      </c>
      <c r="E425" s="19"/>
      <c r="F425" s="19"/>
      <c r="G425" s="19"/>
      <c r="H425" s="19"/>
    </row>
    <row r="426" s="15" customFormat="true" ht="12.75" hidden="false" customHeight="false" outlineLevel="0" collapsed="false">
      <c r="A426" s="16" t="s">
        <v>81</v>
      </c>
      <c r="B426" s="26" t="s">
        <v>197</v>
      </c>
      <c r="C426" s="25" t="s">
        <v>196</v>
      </c>
      <c r="D426" s="16" t="n">
        <v>1</v>
      </c>
      <c r="E426" s="19"/>
      <c r="F426" s="19"/>
      <c r="G426" s="19"/>
      <c r="H426" s="19"/>
    </row>
    <row r="427" s="15" customFormat="true" ht="12.75" hidden="false" customHeight="false" outlineLevel="0" collapsed="false">
      <c r="A427" s="16" t="s">
        <v>81</v>
      </c>
      <c r="B427" s="24" t="s">
        <v>198</v>
      </c>
      <c r="C427" s="25" t="s">
        <v>196</v>
      </c>
      <c r="D427" s="16" t="n">
        <v>1</v>
      </c>
      <c r="E427" s="19"/>
      <c r="F427" s="19"/>
      <c r="G427" s="19"/>
      <c r="H427" s="19"/>
    </row>
    <row r="428" s="15" customFormat="true" ht="12.75" hidden="false" customHeight="false" outlineLevel="0" collapsed="false">
      <c r="A428" s="16" t="s">
        <v>81</v>
      </c>
      <c r="B428" s="26" t="s">
        <v>199</v>
      </c>
      <c r="C428" s="25" t="s">
        <v>196</v>
      </c>
      <c r="D428" s="16" t="n">
        <v>1</v>
      </c>
      <c r="E428" s="19"/>
      <c r="F428" s="19"/>
      <c r="G428" s="19"/>
      <c r="H428" s="19"/>
    </row>
    <row r="429" s="15" customFormat="true" ht="12.75" hidden="false" customHeight="false" outlineLevel="0" collapsed="false">
      <c r="A429" s="16" t="s">
        <v>81</v>
      </c>
      <c r="B429" s="24" t="s">
        <v>200</v>
      </c>
      <c r="C429" s="25" t="s">
        <v>196</v>
      </c>
      <c r="D429" s="16" t="n">
        <v>1</v>
      </c>
      <c r="E429" s="19"/>
      <c r="F429" s="19"/>
      <c r="G429" s="19"/>
      <c r="H429" s="19"/>
    </row>
    <row r="430" s="15" customFormat="true" ht="12.75" hidden="false" customHeight="false" outlineLevel="0" collapsed="false">
      <c r="A430" s="16" t="s">
        <v>81</v>
      </c>
      <c r="B430" s="24" t="s">
        <v>201</v>
      </c>
      <c r="C430" s="25" t="s">
        <v>196</v>
      </c>
      <c r="D430" s="16" t="n">
        <v>1</v>
      </c>
      <c r="E430" s="19"/>
      <c r="F430" s="19"/>
      <c r="G430" s="19"/>
      <c r="H430" s="19"/>
    </row>
    <row r="431" s="15" customFormat="true" ht="12.75" hidden="false" customHeight="false" outlineLevel="0" collapsed="false">
      <c r="A431" s="16" t="s">
        <v>81</v>
      </c>
      <c r="B431" s="24" t="s">
        <v>202</v>
      </c>
      <c r="C431" s="25" t="s">
        <v>203</v>
      </c>
      <c r="D431" s="16" t="n">
        <v>1</v>
      </c>
      <c r="E431" s="19"/>
      <c r="F431" s="19"/>
      <c r="G431" s="19"/>
      <c r="H431" s="19"/>
    </row>
    <row r="432" s="15" customFormat="true" ht="12.75" hidden="false" customHeight="false" outlineLevel="0" collapsed="false">
      <c r="A432" s="16" t="s">
        <v>81</v>
      </c>
      <c r="B432" s="24" t="s">
        <v>204</v>
      </c>
      <c r="C432" s="25" t="s">
        <v>203</v>
      </c>
      <c r="D432" s="16" t="n">
        <v>1</v>
      </c>
      <c r="E432" s="19"/>
      <c r="F432" s="19"/>
      <c r="G432" s="19"/>
      <c r="H432" s="19"/>
    </row>
    <row r="433" s="15" customFormat="true" ht="12.75" hidden="false" customHeight="false" outlineLevel="0" collapsed="false">
      <c r="A433" s="16" t="s">
        <v>81</v>
      </c>
      <c r="B433" s="24" t="s">
        <v>205</v>
      </c>
      <c r="C433" s="25" t="s">
        <v>206</v>
      </c>
      <c r="D433" s="16" t="n">
        <v>1</v>
      </c>
      <c r="E433" s="19"/>
      <c r="F433" s="19"/>
      <c r="G433" s="19"/>
      <c r="H433" s="19"/>
    </row>
    <row r="434" s="15" customFormat="true" ht="12.75" hidden="false" customHeight="false" outlineLevel="0" collapsed="false">
      <c r="A434" s="16"/>
      <c r="B434" s="27" t="s">
        <v>207</v>
      </c>
      <c r="C434" s="25"/>
      <c r="D434" s="16"/>
      <c r="E434" s="19"/>
      <c r="F434" s="19"/>
      <c r="G434" s="19"/>
      <c r="H434" s="19"/>
    </row>
    <row r="435" s="15" customFormat="true" ht="12.75" hidden="false" customHeight="false" outlineLevel="0" collapsed="false">
      <c r="A435" s="16" t="s">
        <v>81</v>
      </c>
      <c r="B435" s="24" t="s">
        <v>208</v>
      </c>
      <c r="C435" s="25" t="s">
        <v>209</v>
      </c>
      <c r="D435" s="16" t="n">
        <v>1</v>
      </c>
      <c r="E435" s="19"/>
      <c r="F435" s="19"/>
      <c r="G435" s="19"/>
      <c r="H435" s="19"/>
    </row>
    <row r="436" s="15" customFormat="true" ht="12.75" hidden="false" customHeight="false" outlineLevel="0" collapsed="false">
      <c r="A436" s="16" t="s">
        <v>81</v>
      </c>
      <c r="B436" s="24" t="s">
        <v>210</v>
      </c>
      <c r="C436" s="25" t="s">
        <v>209</v>
      </c>
      <c r="D436" s="16" t="n">
        <v>1</v>
      </c>
      <c r="E436" s="19"/>
      <c r="F436" s="19"/>
      <c r="G436" s="19"/>
      <c r="H436" s="19"/>
    </row>
    <row r="437" s="15" customFormat="true" ht="12.75" hidden="false" customHeight="false" outlineLevel="0" collapsed="false">
      <c r="A437" s="16" t="s">
        <v>81</v>
      </c>
      <c r="B437" s="24" t="s">
        <v>211</v>
      </c>
      <c r="C437" s="25" t="s">
        <v>209</v>
      </c>
      <c r="D437" s="16" t="n">
        <v>1</v>
      </c>
      <c r="E437" s="19"/>
      <c r="F437" s="19"/>
      <c r="G437" s="19"/>
      <c r="H437" s="19"/>
    </row>
    <row r="438" s="15" customFormat="true" ht="12.75" hidden="false" customHeight="false" outlineLevel="0" collapsed="false">
      <c r="A438" s="16" t="s">
        <v>81</v>
      </c>
      <c r="B438" s="24" t="s">
        <v>212</v>
      </c>
      <c r="C438" s="25" t="s">
        <v>209</v>
      </c>
      <c r="D438" s="16" t="n">
        <v>1</v>
      </c>
      <c r="E438" s="19"/>
      <c r="F438" s="19"/>
      <c r="G438" s="19"/>
      <c r="H438" s="19"/>
    </row>
    <row r="439" s="15" customFormat="true" ht="12.75" hidden="false" customHeight="false" outlineLevel="0" collapsed="false">
      <c r="A439" s="16" t="s">
        <v>81</v>
      </c>
      <c r="B439" s="24" t="s">
        <v>213</v>
      </c>
      <c r="C439" s="25" t="s">
        <v>209</v>
      </c>
      <c r="D439" s="16" t="n">
        <v>1</v>
      </c>
      <c r="E439" s="19"/>
      <c r="F439" s="19"/>
      <c r="G439" s="19"/>
      <c r="H439" s="19"/>
    </row>
    <row r="440" s="15" customFormat="true" ht="12.75" hidden="false" customHeight="false" outlineLevel="0" collapsed="false">
      <c r="A440" s="16" t="s">
        <v>81</v>
      </c>
      <c r="B440" s="24" t="s">
        <v>214</v>
      </c>
      <c r="C440" s="25" t="s">
        <v>209</v>
      </c>
      <c r="D440" s="16" t="n">
        <v>1</v>
      </c>
      <c r="E440" s="19"/>
      <c r="F440" s="19"/>
      <c r="G440" s="19"/>
      <c r="H440" s="19"/>
    </row>
    <row r="441" s="15" customFormat="true" ht="12.75" hidden="false" customHeight="false" outlineLevel="0" collapsed="false">
      <c r="A441" s="16" t="s">
        <v>81</v>
      </c>
      <c r="B441" s="24" t="s">
        <v>215</v>
      </c>
      <c r="C441" s="25" t="s">
        <v>216</v>
      </c>
      <c r="D441" s="16" t="n">
        <v>1</v>
      </c>
      <c r="E441" s="19"/>
      <c r="F441" s="19"/>
      <c r="G441" s="19"/>
      <c r="H441" s="19"/>
    </row>
    <row r="442" s="15" customFormat="true" ht="12.75" hidden="false" customHeight="false" outlineLevel="0" collapsed="false">
      <c r="A442" s="16" t="s">
        <v>81</v>
      </c>
      <c r="B442" s="24" t="s">
        <v>217</v>
      </c>
      <c r="C442" s="25" t="s">
        <v>216</v>
      </c>
      <c r="D442" s="16" t="n">
        <v>1</v>
      </c>
      <c r="E442" s="19"/>
      <c r="F442" s="19"/>
      <c r="G442" s="19"/>
      <c r="H442" s="19"/>
    </row>
    <row r="443" s="15" customFormat="true" ht="12.75" hidden="false" customHeight="false" outlineLevel="0" collapsed="false">
      <c r="A443" s="16" t="s">
        <v>81</v>
      </c>
      <c r="B443" s="24" t="s">
        <v>218</v>
      </c>
      <c r="C443" s="25" t="s">
        <v>216</v>
      </c>
      <c r="D443" s="16" t="n">
        <v>1</v>
      </c>
      <c r="E443" s="19"/>
      <c r="F443" s="19"/>
      <c r="G443" s="19"/>
      <c r="H443" s="19"/>
    </row>
    <row r="444" s="15" customFormat="true" ht="12.75" hidden="false" customHeight="false" outlineLevel="0" collapsed="false">
      <c r="A444" s="16" t="s">
        <v>81</v>
      </c>
      <c r="B444" s="24" t="s">
        <v>219</v>
      </c>
      <c r="C444" s="25" t="s">
        <v>216</v>
      </c>
      <c r="D444" s="16" t="n">
        <v>1</v>
      </c>
      <c r="E444" s="19"/>
      <c r="F444" s="19"/>
      <c r="G444" s="19"/>
      <c r="H444" s="19"/>
    </row>
    <row r="445" s="15" customFormat="true" ht="12.75" hidden="false" customHeight="false" outlineLevel="0" collapsed="false">
      <c r="A445" s="16" t="s">
        <v>81</v>
      </c>
      <c r="B445" s="24" t="s">
        <v>205</v>
      </c>
      <c r="C445" s="25" t="s">
        <v>206</v>
      </c>
      <c r="D445" s="16" t="n">
        <v>1</v>
      </c>
      <c r="E445" s="19"/>
      <c r="F445" s="19"/>
      <c r="G445" s="19"/>
      <c r="H445" s="19"/>
    </row>
    <row r="446" s="15" customFormat="true" ht="12.75" hidden="false" customHeight="false" outlineLevel="0" collapsed="false">
      <c r="A446" s="16"/>
      <c r="B446" s="27" t="s">
        <v>220</v>
      </c>
      <c r="C446" s="25"/>
      <c r="D446" s="16"/>
      <c r="E446" s="19"/>
      <c r="F446" s="19"/>
      <c r="G446" s="19"/>
      <c r="H446" s="19"/>
    </row>
    <row r="447" s="15" customFormat="true" ht="12.75" hidden="false" customHeight="false" outlineLevel="0" collapsed="false">
      <c r="A447" s="16" t="s">
        <v>81</v>
      </c>
      <c r="B447" s="24" t="s">
        <v>221</v>
      </c>
      <c r="C447" s="25" t="s">
        <v>222</v>
      </c>
      <c r="D447" s="16" t="n">
        <v>1</v>
      </c>
      <c r="E447" s="19"/>
      <c r="F447" s="19"/>
      <c r="G447" s="19"/>
      <c r="H447" s="19"/>
    </row>
    <row r="448" s="15" customFormat="true" ht="12.75" hidden="false" customHeight="false" outlineLevel="0" collapsed="false">
      <c r="A448" s="16" t="s">
        <v>81</v>
      </c>
      <c r="B448" s="24" t="s">
        <v>223</v>
      </c>
      <c r="C448" s="25" t="s">
        <v>224</v>
      </c>
      <c r="D448" s="16" t="n">
        <v>1</v>
      </c>
      <c r="E448" s="19"/>
      <c r="F448" s="19"/>
      <c r="G448" s="19"/>
      <c r="H448" s="19"/>
    </row>
    <row r="449" s="15" customFormat="true" ht="12.75" hidden="false" customHeight="false" outlineLevel="0" collapsed="false">
      <c r="A449" s="16" t="s">
        <v>81</v>
      </c>
      <c r="B449" s="24" t="s">
        <v>225</v>
      </c>
      <c r="C449" s="25" t="s">
        <v>226</v>
      </c>
      <c r="D449" s="16" t="n">
        <v>1</v>
      </c>
      <c r="E449" s="19"/>
      <c r="F449" s="19"/>
      <c r="G449" s="19"/>
      <c r="H449" s="19"/>
    </row>
    <row r="450" s="15" customFormat="true" ht="12.75" hidden="false" customHeight="false" outlineLevel="0" collapsed="false">
      <c r="A450" s="16" t="s">
        <v>81</v>
      </c>
      <c r="B450" s="24" t="s">
        <v>227</v>
      </c>
      <c r="C450" s="25" t="s">
        <v>226</v>
      </c>
      <c r="D450" s="16" t="n">
        <v>1</v>
      </c>
      <c r="E450" s="19"/>
      <c r="F450" s="19"/>
      <c r="G450" s="19"/>
      <c r="H450" s="19"/>
    </row>
    <row r="451" s="15" customFormat="true" ht="12.75" hidden="false" customHeight="false" outlineLevel="0" collapsed="false">
      <c r="A451" s="16" t="s">
        <v>81</v>
      </c>
      <c r="B451" s="24" t="s">
        <v>228</v>
      </c>
      <c r="C451" s="25" t="s">
        <v>226</v>
      </c>
      <c r="D451" s="16" t="n">
        <v>1</v>
      </c>
      <c r="E451" s="19"/>
      <c r="F451" s="19"/>
      <c r="G451" s="19"/>
      <c r="H451" s="19"/>
    </row>
    <row r="452" s="15" customFormat="true" ht="12.75" hidden="false" customHeight="false" outlineLevel="0" collapsed="false">
      <c r="A452" s="16" t="s">
        <v>81</v>
      </c>
      <c r="B452" s="24" t="s">
        <v>229</v>
      </c>
      <c r="C452" s="25" t="s">
        <v>230</v>
      </c>
      <c r="D452" s="16" t="n">
        <v>1</v>
      </c>
      <c r="E452" s="19"/>
      <c r="F452" s="19"/>
      <c r="G452" s="19"/>
      <c r="H452" s="19"/>
    </row>
    <row r="453" s="15" customFormat="true" ht="12.75" hidden="false" customHeight="false" outlineLevel="0" collapsed="false">
      <c r="A453" s="16" t="s">
        <v>81</v>
      </c>
      <c r="B453" s="24" t="s">
        <v>231</v>
      </c>
      <c r="C453" s="25" t="s">
        <v>232</v>
      </c>
      <c r="D453" s="16" t="n">
        <v>1</v>
      </c>
      <c r="E453" s="19"/>
      <c r="F453" s="19"/>
      <c r="G453" s="19"/>
      <c r="H453" s="19"/>
    </row>
    <row r="454" s="15" customFormat="true" ht="12.75" hidden="false" customHeight="false" outlineLevel="0" collapsed="false">
      <c r="A454" s="16" t="s">
        <v>81</v>
      </c>
      <c r="B454" s="24" t="s">
        <v>233</v>
      </c>
      <c r="C454" s="25" t="s">
        <v>194</v>
      </c>
      <c r="D454" s="16" t="n">
        <v>1</v>
      </c>
      <c r="E454" s="19"/>
      <c r="F454" s="19"/>
      <c r="G454" s="19"/>
      <c r="H454" s="19"/>
    </row>
    <row r="455" s="15" customFormat="true" ht="12.75" hidden="false" customHeight="false" outlineLevel="0" collapsed="false">
      <c r="A455" s="16" t="s">
        <v>81</v>
      </c>
      <c r="B455" s="24" t="s">
        <v>234</v>
      </c>
      <c r="C455" s="25" t="s">
        <v>235</v>
      </c>
      <c r="D455" s="16" t="n">
        <v>1</v>
      </c>
      <c r="E455" s="19"/>
      <c r="F455" s="19"/>
      <c r="G455" s="19"/>
      <c r="H455" s="19"/>
    </row>
    <row r="456" s="15" customFormat="true" ht="12.75" hidden="false" customHeight="false" outlineLevel="0" collapsed="false">
      <c r="A456" s="16" t="s">
        <v>81</v>
      </c>
      <c r="B456" s="24" t="s">
        <v>236</v>
      </c>
      <c r="C456" s="25" t="s">
        <v>237</v>
      </c>
      <c r="D456" s="16" t="n">
        <v>1</v>
      </c>
      <c r="E456" s="19"/>
      <c r="F456" s="19"/>
      <c r="G456" s="19"/>
      <c r="H456" s="19"/>
    </row>
    <row r="457" s="15" customFormat="true" ht="12.75" hidden="false" customHeight="false" outlineLevel="0" collapsed="false">
      <c r="A457" s="16" t="s">
        <v>81</v>
      </c>
      <c r="B457" s="24" t="s">
        <v>238</v>
      </c>
      <c r="C457" s="25" t="s">
        <v>230</v>
      </c>
      <c r="D457" s="16" t="n">
        <v>1</v>
      </c>
      <c r="E457" s="19"/>
      <c r="F457" s="19"/>
      <c r="G457" s="19"/>
      <c r="H457" s="19"/>
    </row>
    <row r="458" s="15" customFormat="true" ht="12.75" hidden="false" customHeight="false" outlineLevel="0" collapsed="false">
      <c r="A458" s="16" t="s">
        <v>81</v>
      </c>
      <c r="B458" s="24" t="s">
        <v>239</v>
      </c>
      <c r="C458" s="25" t="s">
        <v>235</v>
      </c>
      <c r="D458" s="16" t="n">
        <v>1</v>
      </c>
      <c r="E458" s="19"/>
      <c r="F458" s="19"/>
      <c r="G458" s="19"/>
      <c r="H458" s="19"/>
    </row>
    <row r="459" s="15" customFormat="true" ht="12.75" hidden="false" customHeight="false" outlineLevel="0" collapsed="false">
      <c r="A459" s="16" t="s">
        <v>81</v>
      </c>
      <c r="B459" s="24" t="s">
        <v>240</v>
      </c>
      <c r="C459" s="25" t="s">
        <v>241</v>
      </c>
      <c r="D459" s="16" t="n">
        <v>1</v>
      </c>
      <c r="E459" s="19"/>
      <c r="F459" s="19"/>
      <c r="G459" s="19"/>
      <c r="H459" s="19"/>
    </row>
    <row r="460" s="15" customFormat="true" ht="12.75" hidden="false" customHeight="false" outlineLevel="0" collapsed="false">
      <c r="A460" s="16" t="s">
        <v>81</v>
      </c>
      <c r="B460" s="24" t="s">
        <v>242</v>
      </c>
      <c r="C460" s="25" t="s">
        <v>243</v>
      </c>
      <c r="D460" s="16" t="n">
        <v>1</v>
      </c>
      <c r="E460" s="19"/>
      <c r="F460" s="19"/>
      <c r="G460" s="19"/>
      <c r="H460" s="19"/>
    </row>
    <row r="461" s="15" customFormat="true" ht="12.75" hidden="false" customHeight="false" outlineLevel="0" collapsed="false">
      <c r="A461" s="16" t="s">
        <v>81</v>
      </c>
      <c r="B461" s="24" t="s">
        <v>244</v>
      </c>
      <c r="C461" s="25" t="s">
        <v>245</v>
      </c>
      <c r="D461" s="16" t="n">
        <v>1</v>
      </c>
      <c r="E461" s="19"/>
      <c r="F461" s="19"/>
      <c r="G461" s="19"/>
      <c r="H461" s="19"/>
    </row>
    <row r="462" s="15" customFormat="true" ht="12.75" hidden="false" customHeight="false" outlineLevel="0" collapsed="false">
      <c r="A462" s="16" t="s">
        <v>81</v>
      </c>
      <c r="B462" s="24" t="s">
        <v>246</v>
      </c>
      <c r="C462" s="25" t="s">
        <v>245</v>
      </c>
      <c r="D462" s="16" t="n">
        <v>1</v>
      </c>
      <c r="E462" s="19"/>
      <c r="F462" s="19"/>
      <c r="G462" s="19"/>
      <c r="H462" s="19"/>
    </row>
    <row r="463" s="15" customFormat="true" ht="12.75" hidden="false" customHeight="false" outlineLevel="0" collapsed="false">
      <c r="A463" s="16" t="s">
        <v>81</v>
      </c>
      <c r="B463" s="24" t="s">
        <v>205</v>
      </c>
      <c r="C463" s="25" t="s">
        <v>206</v>
      </c>
      <c r="D463" s="16" t="n">
        <v>1</v>
      </c>
      <c r="E463" s="19"/>
      <c r="F463" s="19"/>
      <c r="G463" s="19"/>
      <c r="H463" s="19"/>
    </row>
    <row r="464" s="15" customFormat="true" ht="12.75" hidden="false" customHeight="false" outlineLevel="0" collapsed="false">
      <c r="A464" s="16"/>
      <c r="B464" s="27" t="s">
        <v>247</v>
      </c>
      <c r="C464" s="25"/>
      <c r="D464" s="16"/>
      <c r="E464" s="19"/>
      <c r="F464" s="19"/>
      <c r="G464" s="19"/>
      <c r="H464" s="19"/>
    </row>
    <row r="465" s="15" customFormat="true" ht="12.75" hidden="false" customHeight="false" outlineLevel="0" collapsed="false">
      <c r="A465" s="16" t="s">
        <v>81</v>
      </c>
      <c r="B465" s="24" t="s">
        <v>248</v>
      </c>
      <c r="C465" s="25" t="s">
        <v>192</v>
      </c>
      <c r="D465" s="16" t="n">
        <v>1</v>
      </c>
      <c r="E465" s="19"/>
      <c r="F465" s="19"/>
      <c r="G465" s="19"/>
      <c r="H465" s="19"/>
    </row>
    <row r="466" s="15" customFormat="true" ht="12.75" hidden="false" customHeight="false" outlineLevel="0" collapsed="false">
      <c r="A466" s="16" t="s">
        <v>81</v>
      </c>
      <c r="B466" s="24" t="s">
        <v>223</v>
      </c>
      <c r="C466" s="25" t="s">
        <v>196</v>
      </c>
      <c r="D466" s="16" t="n">
        <v>1</v>
      </c>
      <c r="E466" s="19"/>
      <c r="F466" s="19"/>
      <c r="G466" s="19"/>
      <c r="H466" s="19"/>
    </row>
    <row r="467" s="15" customFormat="true" ht="12.75" hidden="false" customHeight="false" outlineLevel="0" collapsed="false">
      <c r="A467" s="16" t="s">
        <v>81</v>
      </c>
      <c r="B467" s="24" t="s">
        <v>249</v>
      </c>
      <c r="C467" s="25" t="s">
        <v>196</v>
      </c>
      <c r="D467" s="16" t="n">
        <v>1</v>
      </c>
      <c r="E467" s="19"/>
      <c r="F467" s="19"/>
      <c r="G467" s="19"/>
      <c r="H467" s="19"/>
    </row>
    <row r="468" s="15" customFormat="true" ht="12.75" hidden="false" customHeight="false" outlineLevel="0" collapsed="false">
      <c r="A468" s="16" t="s">
        <v>81</v>
      </c>
      <c r="B468" s="24" t="s">
        <v>250</v>
      </c>
      <c r="C468" s="25" t="s">
        <v>196</v>
      </c>
      <c r="D468" s="16" t="n">
        <v>1</v>
      </c>
      <c r="E468" s="19"/>
      <c r="F468" s="19"/>
      <c r="G468" s="19"/>
      <c r="H468" s="19"/>
    </row>
    <row r="469" s="15" customFormat="true" ht="12.75" hidden="false" customHeight="false" outlineLevel="0" collapsed="false">
      <c r="A469" s="16" t="s">
        <v>81</v>
      </c>
      <c r="B469" s="24" t="s">
        <v>251</v>
      </c>
      <c r="C469" s="25" t="s">
        <v>196</v>
      </c>
      <c r="D469" s="16" t="n">
        <v>1</v>
      </c>
      <c r="E469" s="19"/>
      <c r="F469" s="19"/>
      <c r="G469" s="19"/>
      <c r="H469" s="19"/>
    </row>
    <row r="470" s="15" customFormat="true" ht="12.75" hidden="false" customHeight="false" outlineLevel="0" collapsed="false">
      <c r="A470" s="16" t="s">
        <v>81</v>
      </c>
      <c r="B470" s="24" t="s">
        <v>252</v>
      </c>
      <c r="C470" s="25" t="s">
        <v>196</v>
      </c>
      <c r="D470" s="16" t="n">
        <v>1</v>
      </c>
      <c r="E470" s="19"/>
      <c r="F470" s="19"/>
      <c r="G470" s="19"/>
      <c r="H470" s="19"/>
    </row>
    <row r="471" s="15" customFormat="true" ht="12.75" hidden="false" customHeight="false" outlineLevel="0" collapsed="false">
      <c r="A471" s="16" t="s">
        <v>81</v>
      </c>
      <c r="B471" s="24" t="s">
        <v>253</v>
      </c>
      <c r="C471" s="25" t="s">
        <v>196</v>
      </c>
      <c r="D471" s="16" t="n">
        <v>1</v>
      </c>
      <c r="E471" s="19"/>
      <c r="F471" s="19"/>
      <c r="G471" s="19"/>
      <c r="H471" s="19"/>
    </row>
    <row r="472" s="15" customFormat="true" ht="12.75" hidden="false" customHeight="false" outlineLevel="0" collapsed="false">
      <c r="A472" s="16" t="s">
        <v>81</v>
      </c>
      <c r="B472" s="24" t="s">
        <v>254</v>
      </c>
      <c r="C472" s="25" t="s">
        <v>196</v>
      </c>
      <c r="D472" s="16" t="n">
        <v>1</v>
      </c>
      <c r="E472" s="19"/>
      <c r="F472" s="19"/>
      <c r="G472" s="19"/>
      <c r="H472" s="19"/>
    </row>
    <row r="473" s="15" customFormat="true" ht="12.75" hidden="false" customHeight="false" outlineLevel="0" collapsed="false">
      <c r="A473" s="16" t="s">
        <v>81</v>
      </c>
      <c r="B473" s="24" t="s">
        <v>255</v>
      </c>
      <c r="C473" s="25" t="s">
        <v>196</v>
      </c>
      <c r="D473" s="16" t="n">
        <v>1</v>
      </c>
      <c r="E473" s="19"/>
      <c r="F473" s="19"/>
      <c r="G473" s="19"/>
      <c r="H473" s="19"/>
    </row>
    <row r="474" s="15" customFormat="true" ht="12.75" hidden="false" customHeight="false" outlineLevel="0" collapsed="false">
      <c r="A474" s="16" t="s">
        <v>81</v>
      </c>
      <c r="B474" s="24" t="s">
        <v>256</v>
      </c>
      <c r="C474" s="25" t="s">
        <v>203</v>
      </c>
      <c r="D474" s="16" t="n">
        <v>1</v>
      </c>
      <c r="E474" s="19"/>
      <c r="F474" s="19"/>
      <c r="G474" s="19"/>
      <c r="H474" s="19"/>
    </row>
    <row r="475" s="15" customFormat="true" ht="12.75" hidden="false" customHeight="false" outlineLevel="0" collapsed="false">
      <c r="A475" s="16" t="s">
        <v>81</v>
      </c>
      <c r="B475" s="24" t="s">
        <v>257</v>
      </c>
      <c r="C475" s="25" t="s">
        <v>203</v>
      </c>
      <c r="D475" s="16" t="n">
        <v>1</v>
      </c>
      <c r="E475" s="19"/>
      <c r="F475" s="19"/>
      <c r="G475" s="19"/>
      <c r="H475" s="19"/>
    </row>
    <row r="476" s="15" customFormat="true" ht="12.75" hidden="false" customHeight="false" outlineLevel="0" collapsed="false">
      <c r="A476" s="16" t="s">
        <v>81</v>
      </c>
      <c r="B476" s="24" t="s">
        <v>258</v>
      </c>
      <c r="C476" s="25" t="s">
        <v>196</v>
      </c>
      <c r="D476" s="16" t="n">
        <v>1</v>
      </c>
      <c r="E476" s="19"/>
      <c r="F476" s="19"/>
      <c r="G476" s="19"/>
      <c r="H476" s="19"/>
    </row>
    <row r="477" s="15" customFormat="true" ht="12.75" hidden="false" customHeight="false" outlineLevel="0" collapsed="false">
      <c r="A477" s="16" t="s">
        <v>81</v>
      </c>
      <c r="B477" s="24" t="s">
        <v>259</v>
      </c>
      <c r="C477" s="25" t="s">
        <v>196</v>
      </c>
      <c r="D477" s="16" t="n">
        <v>1</v>
      </c>
      <c r="E477" s="19"/>
      <c r="F477" s="19"/>
      <c r="G477" s="19"/>
      <c r="H477" s="19"/>
    </row>
    <row r="478" s="15" customFormat="true" ht="12.75" hidden="false" customHeight="false" outlineLevel="0" collapsed="false">
      <c r="A478" s="16" t="s">
        <v>81</v>
      </c>
      <c r="B478" s="24" t="s">
        <v>260</v>
      </c>
      <c r="C478" s="25" t="s">
        <v>196</v>
      </c>
      <c r="D478" s="16" t="n">
        <v>1</v>
      </c>
      <c r="E478" s="19"/>
      <c r="F478" s="19"/>
      <c r="G478" s="19"/>
      <c r="H478" s="19"/>
    </row>
    <row r="479" s="15" customFormat="true" ht="12.75" hidden="false" customHeight="false" outlineLevel="0" collapsed="false">
      <c r="A479" s="16" t="s">
        <v>81</v>
      </c>
      <c r="B479" s="24" t="s">
        <v>205</v>
      </c>
      <c r="C479" s="25" t="s">
        <v>206</v>
      </c>
      <c r="D479" s="16" t="n">
        <v>1</v>
      </c>
      <c r="E479" s="19"/>
      <c r="F479" s="19"/>
      <c r="G479" s="19"/>
      <c r="H479" s="19"/>
    </row>
    <row r="480" s="15" customFormat="true" ht="12.75" hidden="false" customHeight="false" outlineLevel="0" collapsed="false">
      <c r="A480" s="16"/>
      <c r="B480" s="27" t="s">
        <v>261</v>
      </c>
      <c r="C480" s="25"/>
      <c r="D480" s="16"/>
      <c r="E480" s="19"/>
      <c r="F480" s="19"/>
      <c r="G480" s="19"/>
      <c r="H480" s="19"/>
    </row>
    <row r="481" s="15" customFormat="true" ht="12.75" hidden="false" customHeight="false" outlineLevel="0" collapsed="false">
      <c r="A481" s="16" t="s">
        <v>81</v>
      </c>
      <c r="B481" s="24" t="s">
        <v>262</v>
      </c>
      <c r="C481" s="25" t="s">
        <v>209</v>
      </c>
      <c r="D481" s="16" t="n">
        <v>1</v>
      </c>
      <c r="E481" s="19"/>
      <c r="F481" s="19"/>
      <c r="G481" s="19"/>
      <c r="H481" s="19"/>
    </row>
    <row r="482" s="15" customFormat="true" ht="12.75" hidden="false" customHeight="false" outlineLevel="0" collapsed="false">
      <c r="A482" s="16" t="s">
        <v>81</v>
      </c>
      <c r="B482" s="24" t="s">
        <v>263</v>
      </c>
      <c r="C482" s="25" t="s">
        <v>226</v>
      </c>
      <c r="D482" s="16" t="n">
        <v>1</v>
      </c>
      <c r="E482" s="19"/>
      <c r="F482" s="19"/>
      <c r="G482" s="19"/>
      <c r="H482" s="19"/>
    </row>
    <row r="483" s="15" customFormat="true" ht="12.75" hidden="false" customHeight="false" outlineLevel="0" collapsed="false">
      <c r="A483" s="16" t="s">
        <v>81</v>
      </c>
      <c r="B483" s="24" t="s">
        <v>264</v>
      </c>
      <c r="C483" s="25" t="s">
        <v>226</v>
      </c>
      <c r="D483" s="16" t="n">
        <v>1</v>
      </c>
      <c r="E483" s="19"/>
      <c r="F483" s="19"/>
      <c r="G483" s="19"/>
      <c r="H483" s="19"/>
    </row>
    <row r="484" s="15" customFormat="true" ht="12.75" hidden="false" customHeight="false" outlineLevel="0" collapsed="false">
      <c r="A484" s="16" t="s">
        <v>81</v>
      </c>
      <c r="B484" s="24" t="s">
        <v>265</v>
      </c>
      <c r="C484" s="25" t="s">
        <v>226</v>
      </c>
      <c r="D484" s="16" t="n">
        <v>1</v>
      </c>
      <c r="E484" s="19"/>
      <c r="F484" s="19"/>
      <c r="G484" s="19"/>
      <c r="H484" s="19"/>
    </row>
    <row r="485" s="15" customFormat="true" ht="12.75" hidden="false" customHeight="false" outlineLevel="0" collapsed="false">
      <c r="A485" s="16" t="s">
        <v>81</v>
      </c>
      <c r="B485" s="24" t="s">
        <v>266</v>
      </c>
      <c r="C485" s="25" t="s">
        <v>226</v>
      </c>
      <c r="D485" s="16" t="n">
        <v>1</v>
      </c>
      <c r="E485" s="19"/>
      <c r="F485" s="19"/>
      <c r="G485" s="19"/>
      <c r="H485" s="19"/>
    </row>
    <row r="486" s="15" customFormat="true" ht="12.75" hidden="false" customHeight="false" outlineLevel="0" collapsed="false">
      <c r="A486" s="16" t="s">
        <v>81</v>
      </c>
      <c r="B486" s="24" t="s">
        <v>267</v>
      </c>
      <c r="C486" s="25" t="s">
        <v>226</v>
      </c>
      <c r="D486" s="16" t="n">
        <v>1</v>
      </c>
      <c r="E486" s="19"/>
      <c r="F486" s="19"/>
      <c r="G486" s="19"/>
      <c r="H486" s="19"/>
    </row>
    <row r="487" s="15" customFormat="true" ht="12.75" hidden="false" customHeight="false" outlineLevel="0" collapsed="false">
      <c r="A487" s="16" t="s">
        <v>81</v>
      </c>
      <c r="B487" s="24" t="s">
        <v>205</v>
      </c>
      <c r="C487" s="25" t="s">
        <v>206</v>
      </c>
      <c r="D487" s="16" t="n">
        <v>1</v>
      </c>
      <c r="E487" s="19"/>
      <c r="F487" s="19"/>
      <c r="G487" s="19"/>
      <c r="H487" s="19"/>
    </row>
    <row r="488" s="15" customFormat="true" ht="12.75" hidden="false" customHeight="false" outlineLevel="0" collapsed="false">
      <c r="A488" s="16"/>
      <c r="B488" s="27" t="s">
        <v>268</v>
      </c>
      <c r="C488" s="25"/>
      <c r="D488" s="16"/>
      <c r="E488" s="19"/>
      <c r="F488" s="19"/>
      <c r="G488" s="19"/>
      <c r="H488" s="19"/>
    </row>
    <row r="489" s="15" customFormat="true" ht="12.75" hidden="false" customHeight="false" outlineLevel="0" collapsed="false">
      <c r="A489" s="16" t="s">
        <v>81</v>
      </c>
      <c r="B489" s="24" t="s">
        <v>269</v>
      </c>
      <c r="C489" s="25" t="s">
        <v>222</v>
      </c>
      <c r="D489" s="16" t="n">
        <v>1</v>
      </c>
      <c r="E489" s="19"/>
      <c r="F489" s="19"/>
      <c r="G489" s="19"/>
      <c r="H489" s="19"/>
    </row>
    <row r="490" s="15" customFormat="true" ht="12.75" hidden="false" customHeight="false" outlineLevel="0" collapsed="false">
      <c r="A490" s="16" t="s">
        <v>81</v>
      </c>
      <c r="B490" s="24" t="s">
        <v>223</v>
      </c>
      <c r="C490" s="25" t="s">
        <v>270</v>
      </c>
      <c r="D490" s="16" t="n">
        <v>1</v>
      </c>
      <c r="E490" s="19"/>
      <c r="F490" s="19"/>
      <c r="G490" s="19"/>
      <c r="H490" s="19"/>
    </row>
    <row r="491" s="15" customFormat="true" ht="12.75" hidden="false" customHeight="false" outlineLevel="0" collapsed="false">
      <c r="A491" s="16" t="s">
        <v>81</v>
      </c>
      <c r="B491" s="24" t="s">
        <v>271</v>
      </c>
      <c r="C491" s="25" t="s">
        <v>226</v>
      </c>
      <c r="D491" s="16" t="n">
        <v>1</v>
      </c>
      <c r="E491" s="19"/>
      <c r="F491" s="19"/>
      <c r="G491" s="19"/>
      <c r="H491" s="19"/>
    </row>
    <row r="492" s="15" customFormat="true" ht="12.75" hidden="false" customHeight="false" outlineLevel="0" collapsed="false">
      <c r="A492" s="16" t="s">
        <v>81</v>
      </c>
      <c r="B492" s="24" t="s">
        <v>272</v>
      </c>
      <c r="C492" s="25" t="s">
        <v>273</v>
      </c>
      <c r="D492" s="16" t="n">
        <v>1</v>
      </c>
      <c r="E492" s="19"/>
      <c r="F492" s="19"/>
      <c r="G492" s="19"/>
      <c r="H492" s="19"/>
    </row>
    <row r="493" s="15" customFormat="true" ht="12.75" hidden="false" customHeight="false" outlineLevel="0" collapsed="false">
      <c r="A493" s="16" t="s">
        <v>81</v>
      </c>
      <c r="B493" s="24" t="s">
        <v>213</v>
      </c>
      <c r="C493" s="25" t="s">
        <v>273</v>
      </c>
      <c r="D493" s="16" t="n">
        <v>1</v>
      </c>
      <c r="E493" s="19"/>
      <c r="F493" s="19"/>
      <c r="G493" s="19"/>
      <c r="H493" s="19"/>
    </row>
    <row r="494" s="15" customFormat="true" ht="12.75" hidden="false" customHeight="false" outlineLevel="0" collapsed="false">
      <c r="A494" s="16" t="s">
        <v>81</v>
      </c>
      <c r="B494" s="24" t="s">
        <v>274</v>
      </c>
      <c r="C494" s="25" t="s">
        <v>243</v>
      </c>
      <c r="D494" s="16" t="n">
        <v>1</v>
      </c>
      <c r="E494" s="19"/>
      <c r="F494" s="19"/>
      <c r="G494" s="19"/>
      <c r="H494" s="19"/>
    </row>
    <row r="495" s="15" customFormat="true" ht="12.75" hidden="false" customHeight="false" outlineLevel="0" collapsed="false">
      <c r="A495" s="16" t="s">
        <v>81</v>
      </c>
      <c r="B495" s="24" t="s">
        <v>275</v>
      </c>
      <c r="C495" s="25" t="s">
        <v>230</v>
      </c>
      <c r="D495" s="16" t="n">
        <v>1</v>
      </c>
      <c r="E495" s="19"/>
      <c r="F495" s="19"/>
      <c r="G495" s="19"/>
      <c r="H495" s="19"/>
    </row>
    <row r="496" s="15" customFormat="true" ht="12.75" hidden="false" customHeight="false" outlineLevel="0" collapsed="false">
      <c r="A496" s="16" t="s">
        <v>81</v>
      </c>
      <c r="B496" s="24" t="s">
        <v>276</v>
      </c>
      <c r="C496" s="25" t="s">
        <v>277</v>
      </c>
      <c r="D496" s="16" t="n">
        <v>1</v>
      </c>
      <c r="E496" s="19"/>
      <c r="F496" s="19"/>
      <c r="G496" s="19"/>
      <c r="H496" s="19"/>
    </row>
    <row r="497" s="15" customFormat="true" ht="12.75" hidden="false" customHeight="false" outlineLevel="0" collapsed="false">
      <c r="A497" s="16" t="s">
        <v>81</v>
      </c>
      <c r="B497" s="24" t="s">
        <v>278</v>
      </c>
      <c r="C497" s="25" t="s">
        <v>194</v>
      </c>
      <c r="D497" s="16" t="n">
        <v>1</v>
      </c>
      <c r="E497" s="19"/>
      <c r="F497" s="19"/>
      <c r="G497" s="19"/>
      <c r="H497" s="19"/>
    </row>
    <row r="498" s="15" customFormat="true" ht="12.75" hidden="false" customHeight="false" outlineLevel="0" collapsed="false">
      <c r="A498" s="16" t="s">
        <v>81</v>
      </c>
      <c r="B498" s="24" t="s">
        <v>279</v>
      </c>
      <c r="C498" s="25" t="s">
        <v>235</v>
      </c>
      <c r="D498" s="16" t="n">
        <v>1</v>
      </c>
      <c r="E498" s="19"/>
      <c r="F498" s="19"/>
      <c r="G498" s="19"/>
      <c r="H498" s="19"/>
    </row>
    <row r="499" s="15" customFormat="true" ht="12.75" hidden="false" customHeight="false" outlineLevel="0" collapsed="false">
      <c r="A499" s="16" t="s">
        <v>81</v>
      </c>
      <c r="B499" s="24" t="s">
        <v>280</v>
      </c>
      <c r="C499" s="25" t="s">
        <v>230</v>
      </c>
      <c r="D499" s="16" t="n">
        <v>1</v>
      </c>
      <c r="E499" s="19"/>
      <c r="F499" s="19"/>
      <c r="G499" s="19"/>
      <c r="H499" s="19"/>
    </row>
    <row r="500" s="15" customFormat="true" ht="12.75" hidden="false" customHeight="false" outlineLevel="0" collapsed="false">
      <c r="A500" s="16" t="s">
        <v>81</v>
      </c>
      <c r="B500" s="24" t="s">
        <v>281</v>
      </c>
      <c r="C500" s="25" t="s">
        <v>245</v>
      </c>
      <c r="D500" s="16" t="n">
        <v>1</v>
      </c>
      <c r="E500" s="19"/>
      <c r="F500" s="19"/>
      <c r="G500" s="19"/>
      <c r="H500" s="19"/>
    </row>
    <row r="501" s="15" customFormat="true" ht="12.75" hidden="false" customHeight="false" outlineLevel="0" collapsed="false">
      <c r="A501" s="16" t="s">
        <v>81</v>
      </c>
      <c r="B501" s="24" t="s">
        <v>282</v>
      </c>
      <c r="C501" s="25" t="s">
        <v>194</v>
      </c>
      <c r="D501" s="16" t="n">
        <v>1</v>
      </c>
      <c r="E501" s="19"/>
      <c r="F501" s="19"/>
      <c r="G501" s="19"/>
      <c r="H501" s="19"/>
    </row>
    <row r="502" s="15" customFormat="true" ht="12.75" hidden="false" customHeight="false" outlineLevel="0" collapsed="false">
      <c r="A502" s="16" t="s">
        <v>81</v>
      </c>
      <c r="B502" s="24" t="s">
        <v>283</v>
      </c>
      <c r="C502" s="25" t="s">
        <v>230</v>
      </c>
      <c r="D502" s="16" t="n">
        <v>1</v>
      </c>
      <c r="E502" s="19"/>
      <c r="F502" s="19"/>
      <c r="G502" s="19"/>
      <c r="H502" s="19"/>
    </row>
    <row r="503" s="15" customFormat="true" ht="12.75" hidden="false" customHeight="false" outlineLevel="0" collapsed="false">
      <c r="A503" s="16" t="s">
        <v>81</v>
      </c>
      <c r="B503" s="24" t="s">
        <v>284</v>
      </c>
      <c r="C503" s="25" t="s">
        <v>237</v>
      </c>
      <c r="D503" s="16" t="n">
        <v>1</v>
      </c>
      <c r="E503" s="19"/>
      <c r="F503" s="19"/>
      <c r="G503" s="19"/>
      <c r="H503" s="19"/>
    </row>
    <row r="504" s="15" customFormat="true" ht="12.75" hidden="false" customHeight="false" outlineLevel="0" collapsed="false">
      <c r="A504" s="16" t="s">
        <v>81</v>
      </c>
      <c r="B504" s="24" t="s">
        <v>285</v>
      </c>
      <c r="C504" s="25" t="s">
        <v>230</v>
      </c>
      <c r="D504" s="16" t="n">
        <v>1</v>
      </c>
      <c r="E504" s="19"/>
      <c r="F504" s="19"/>
      <c r="G504" s="19"/>
      <c r="H504" s="19"/>
    </row>
    <row r="505" s="15" customFormat="true" ht="12.75" hidden="false" customHeight="false" outlineLevel="0" collapsed="false">
      <c r="A505" s="16" t="s">
        <v>81</v>
      </c>
      <c r="B505" s="24" t="s">
        <v>286</v>
      </c>
      <c r="C505" s="25" t="s">
        <v>243</v>
      </c>
      <c r="D505" s="16" t="n">
        <v>1</v>
      </c>
      <c r="E505" s="19"/>
      <c r="F505" s="19"/>
      <c r="G505" s="19"/>
      <c r="H505" s="19"/>
    </row>
    <row r="506" s="15" customFormat="true" ht="12.75" hidden="false" customHeight="false" outlineLevel="0" collapsed="false">
      <c r="A506" s="16" t="s">
        <v>81</v>
      </c>
      <c r="B506" s="24" t="s">
        <v>205</v>
      </c>
      <c r="C506" s="25" t="s">
        <v>206</v>
      </c>
      <c r="D506" s="16" t="n">
        <v>1</v>
      </c>
      <c r="E506" s="19"/>
      <c r="F506" s="19"/>
      <c r="G506" s="19"/>
      <c r="H506" s="19"/>
    </row>
    <row r="507" s="15" customFormat="true" ht="12.75" hidden="false" customHeight="false" outlineLevel="0" collapsed="false">
      <c r="A507" s="16"/>
      <c r="B507" s="27" t="s">
        <v>287</v>
      </c>
      <c r="C507" s="25"/>
      <c r="D507" s="16"/>
      <c r="E507" s="19"/>
      <c r="F507" s="19"/>
      <c r="G507" s="19"/>
      <c r="H507" s="19"/>
    </row>
    <row r="508" s="15" customFormat="true" ht="12.75" hidden="false" customHeight="false" outlineLevel="0" collapsed="false">
      <c r="A508" s="16" t="s">
        <v>81</v>
      </c>
      <c r="B508" s="24" t="s">
        <v>288</v>
      </c>
      <c r="C508" s="25" t="s">
        <v>192</v>
      </c>
      <c r="D508" s="16" t="n">
        <v>1</v>
      </c>
      <c r="E508" s="19"/>
      <c r="F508" s="19"/>
      <c r="G508" s="19"/>
      <c r="H508" s="19"/>
    </row>
    <row r="509" s="15" customFormat="true" ht="12.75" hidden="false" customHeight="false" outlineLevel="0" collapsed="false">
      <c r="A509" s="16" t="s">
        <v>81</v>
      </c>
      <c r="B509" s="24" t="s">
        <v>289</v>
      </c>
      <c r="C509" s="25" t="s">
        <v>194</v>
      </c>
      <c r="D509" s="16" t="n">
        <v>1</v>
      </c>
      <c r="E509" s="19"/>
      <c r="F509" s="19"/>
      <c r="G509" s="19"/>
      <c r="H509" s="19"/>
    </row>
    <row r="510" s="15" customFormat="true" ht="12.75" hidden="false" customHeight="false" outlineLevel="0" collapsed="false">
      <c r="A510" s="16" t="s">
        <v>81</v>
      </c>
      <c r="B510" s="24" t="s">
        <v>290</v>
      </c>
      <c r="C510" s="25" t="s">
        <v>196</v>
      </c>
      <c r="D510" s="16" t="n">
        <v>1</v>
      </c>
      <c r="E510" s="19"/>
      <c r="F510" s="19"/>
      <c r="G510" s="19"/>
      <c r="H510" s="19"/>
    </row>
    <row r="511" s="15" customFormat="true" ht="12.75" hidden="false" customHeight="false" outlineLevel="0" collapsed="false">
      <c r="A511" s="16" t="s">
        <v>81</v>
      </c>
      <c r="B511" s="24" t="s">
        <v>291</v>
      </c>
      <c r="C511" s="25" t="s">
        <v>196</v>
      </c>
      <c r="D511" s="16" t="n">
        <v>1</v>
      </c>
      <c r="E511" s="19"/>
      <c r="F511" s="19"/>
      <c r="G511" s="19"/>
      <c r="H511" s="19"/>
    </row>
    <row r="512" s="15" customFormat="true" ht="12.75" hidden="false" customHeight="false" outlineLevel="0" collapsed="false">
      <c r="A512" s="16" t="s">
        <v>81</v>
      </c>
      <c r="B512" s="24" t="s">
        <v>292</v>
      </c>
      <c r="C512" s="25" t="s">
        <v>196</v>
      </c>
      <c r="D512" s="16" t="n">
        <v>1</v>
      </c>
      <c r="E512" s="19"/>
      <c r="F512" s="19"/>
      <c r="G512" s="19"/>
      <c r="H512" s="19"/>
    </row>
    <row r="513" s="15" customFormat="true" ht="12.75" hidden="false" customHeight="false" outlineLevel="0" collapsed="false">
      <c r="A513" s="16" t="s">
        <v>81</v>
      </c>
      <c r="B513" s="24" t="s">
        <v>293</v>
      </c>
      <c r="C513" s="25" t="s">
        <v>196</v>
      </c>
      <c r="D513" s="16" t="n">
        <v>1</v>
      </c>
      <c r="E513" s="19"/>
      <c r="F513" s="19"/>
      <c r="G513" s="19"/>
      <c r="H513" s="19"/>
    </row>
    <row r="514" s="15" customFormat="true" ht="12.75" hidden="false" customHeight="false" outlineLevel="0" collapsed="false">
      <c r="A514" s="16" t="s">
        <v>81</v>
      </c>
      <c r="B514" s="24" t="s">
        <v>294</v>
      </c>
      <c r="C514" s="25" t="s">
        <v>196</v>
      </c>
      <c r="D514" s="16" t="n">
        <v>1</v>
      </c>
      <c r="E514" s="19"/>
      <c r="F514" s="19"/>
      <c r="G514" s="19"/>
      <c r="H514" s="19"/>
    </row>
    <row r="515" s="15" customFormat="true" ht="12.75" hidden="false" customHeight="false" outlineLevel="0" collapsed="false">
      <c r="A515" s="16" t="s">
        <v>81</v>
      </c>
      <c r="B515" s="24" t="s">
        <v>295</v>
      </c>
      <c r="C515" s="25" t="s">
        <v>196</v>
      </c>
      <c r="D515" s="16" t="n">
        <v>1</v>
      </c>
      <c r="E515" s="19"/>
      <c r="F515" s="19"/>
      <c r="G515" s="19"/>
      <c r="H515" s="19"/>
    </row>
    <row r="516" s="15" customFormat="true" ht="12.75" hidden="false" customHeight="false" outlineLevel="0" collapsed="false">
      <c r="A516" s="16" t="s">
        <v>81</v>
      </c>
      <c r="B516" s="24" t="s">
        <v>296</v>
      </c>
      <c r="C516" s="25" t="s">
        <v>203</v>
      </c>
      <c r="D516" s="16" t="n">
        <v>1</v>
      </c>
      <c r="E516" s="19"/>
      <c r="F516" s="19"/>
      <c r="G516" s="19"/>
      <c r="H516" s="19"/>
    </row>
    <row r="517" s="15" customFormat="true" ht="12.75" hidden="false" customHeight="false" outlineLevel="0" collapsed="false">
      <c r="A517" s="16" t="s">
        <v>81</v>
      </c>
      <c r="B517" s="24" t="s">
        <v>297</v>
      </c>
      <c r="C517" s="25" t="s">
        <v>203</v>
      </c>
      <c r="D517" s="16" t="n">
        <v>1</v>
      </c>
      <c r="E517" s="19"/>
      <c r="F517" s="19"/>
      <c r="G517" s="19"/>
      <c r="H517" s="19"/>
    </row>
    <row r="518" s="15" customFormat="true" ht="12.75" hidden="false" customHeight="false" outlineLevel="0" collapsed="false">
      <c r="A518" s="16" t="s">
        <v>81</v>
      </c>
      <c r="B518" s="24" t="s">
        <v>205</v>
      </c>
      <c r="C518" s="25" t="s">
        <v>206</v>
      </c>
      <c r="D518" s="16" t="n">
        <v>1</v>
      </c>
      <c r="E518" s="19"/>
      <c r="F518" s="19"/>
      <c r="G518" s="19"/>
      <c r="H518" s="19"/>
    </row>
    <row r="519" s="15" customFormat="true" ht="12.75" hidden="false" customHeight="false" outlineLevel="0" collapsed="false">
      <c r="A519" s="16"/>
      <c r="B519" s="27" t="s">
        <v>298</v>
      </c>
      <c r="C519" s="25"/>
      <c r="D519" s="16"/>
      <c r="E519" s="19"/>
      <c r="F519" s="19"/>
      <c r="G519" s="19"/>
      <c r="H519" s="19"/>
    </row>
    <row r="520" s="15" customFormat="true" ht="12.75" hidden="false" customHeight="false" outlineLevel="0" collapsed="false">
      <c r="A520" s="16" t="s">
        <v>81</v>
      </c>
      <c r="B520" s="24" t="s">
        <v>299</v>
      </c>
      <c r="C520" s="25" t="s">
        <v>300</v>
      </c>
      <c r="D520" s="16" t="n">
        <v>1</v>
      </c>
      <c r="E520" s="19"/>
      <c r="F520" s="19"/>
      <c r="G520" s="19"/>
      <c r="H520" s="19"/>
    </row>
    <row r="521" s="15" customFormat="true" ht="12.75" hidden="false" customHeight="false" outlineLevel="0" collapsed="false">
      <c r="A521" s="16" t="s">
        <v>81</v>
      </c>
      <c r="B521" s="24" t="s">
        <v>301</v>
      </c>
      <c r="C521" s="25" t="s">
        <v>302</v>
      </c>
      <c r="D521" s="16" t="n">
        <v>1</v>
      </c>
      <c r="E521" s="19"/>
      <c r="F521" s="19"/>
      <c r="G521" s="19"/>
      <c r="H521" s="19"/>
    </row>
    <row r="522" s="15" customFormat="true" ht="12.75" hidden="false" customHeight="false" outlineLevel="0" collapsed="false">
      <c r="A522" s="16" t="s">
        <v>81</v>
      </c>
      <c r="B522" s="24" t="s">
        <v>303</v>
      </c>
      <c r="C522" s="25" t="s">
        <v>304</v>
      </c>
      <c r="D522" s="16" t="n">
        <v>1</v>
      </c>
      <c r="E522" s="19"/>
      <c r="F522" s="19"/>
      <c r="G522" s="19"/>
      <c r="H522" s="19"/>
    </row>
    <row r="523" s="15" customFormat="true" ht="12.75" hidden="false" customHeight="false" outlineLevel="0" collapsed="false">
      <c r="A523" s="16" t="s">
        <v>81</v>
      </c>
      <c r="B523" s="24" t="s">
        <v>305</v>
      </c>
      <c r="C523" s="25" t="s">
        <v>304</v>
      </c>
      <c r="D523" s="16" t="n">
        <v>1</v>
      </c>
      <c r="E523" s="19"/>
      <c r="F523" s="19"/>
      <c r="G523" s="19"/>
      <c r="H523" s="19"/>
    </row>
    <row r="524" s="15" customFormat="true" ht="12.75" hidden="false" customHeight="false" outlineLevel="0" collapsed="false">
      <c r="A524" s="16" t="s">
        <v>81</v>
      </c>
      <c r="B524" s="24" t="s">
        <v>306</v>
      </c>
      <c r="C524" s="25" t="s">
        <v>304</v>
      </c>
      <c r="D524" s="16" t="n">
        <v>1</v>
      </c>
      <c r="E524" s="19"/>
      <c r="F524" s="19"/>
      <c r="G524" s="19"/>
      <c r="H524" s="19"/>
    </row>
    <row r="525" s="15" customFormat="true" ht="12.75" hidden="false" customHeight="false" outlineLevel="0" collapsed="false">
      <c r="A525" s="16" t="s">
        <v>81</v>
      </c>
      <c r="B525" s="24" t="s">
        <v>307</v>
      </c>
      <c r="C525" s="25" t="s">
        <v>304</v>
      </c>
      <c r="D525" s="16" t="n">
        <v>1</v>
      </c>
      <c r="E525" s="19"/>
      <c r="F525" s="19"/>
      <c r="G525" s="19"/>
      <c r="H525" s="19"/>
    </row>
    <row r="526" s="15" customFormat="true" ht="12.75" hidden="false" customHeight="false" outlineLevel="0" collapsed="false">
      <c r="A526" s="16" t="s">
        <v>81</v>
      </c>
      <c r="B526" s="24" t="s">
        <v>308</v>
      </c>
      <c r="C526" s="25" t="s">
        <v>304</v>
      </c>
      <c r="D526" s="16" t="n">
        <v>1</v>
      </c>
      <c r="E526" s="19"/>
      <c r="F526" s="19"/>
      <c r="G526" s="19"/>
      <c r="H526" s="19"/>
    </row>
    <row r="527" s="15" customFormat="true" ht="12.75" hidden="false" customHeight="false" outlineLevel="0" collapsed="false">
      <c r="A527" s="16" t="s">
        <v>81</v>
      </c>
      <c r="B527" s="24" t="s">
        <v>309</v>
      </c>
      <c r="C527" s="25" t="s">
        <v>310</v>
      </c>
      <c r="D527" s="16" t="n">
        <v>1</v>
      </c>
      <c r="E527" s="19"/>
      <c r="F527" s="19"/>
      <c r="G527" s="19"/>
      <c r="H527" s="19"/>
    </row>
    <row r="528" s="15" customFormat="true" ht="12.75" hidden="false" customHeight="false" outlineLevel="0" collapsed="false">
      <c r="A528" s="16"/>
      <c r="B528" s="27" t="s">
        <v>311</v>
      </c>
      <c r="C528" s="25"/>
      <c r="D528" s="16"/>
      <c r="E528" s="19"/>
      <c r="F528" s="19"/>
      <c r="G528" s="19"/>
      <c r="H528" s="19"/>
    </row>
    <row r="529" s="15" customFormat="true" ht="12.75" hidden="false" customHeight="false" outlineLevel="0" collapsed="false">
      <c r="A529" s="16" t="s">
        <v>81</v>
      </c>
      <c r="B529" s="24" t="s">
        <v>312</v>
      </c>
      <c r="C529" s="25" t="s">
        <v>241</v>
      </c>
      <c r="D529" s="16" t="n">
        <v>1</v>
      </c>
      <c r="E529" s="19"/>
      <c r="F529" s="19"/>
      <c r="G529" s="19"/>
      <c r="H529" s="19"/>
    </row>
    <row r="530" s="15" customFormat="true" ht="12.75" hidden="false" customHeight="false" outlineLevel="0" collapsed="false">
      <c r="A530" s="16" t="s">
        <v>81</v>
      </c>
      <c r="B530" s="24" t="s">
        <v>313</v>
      </c>
      <c r="C530" s="25" t="s">
        <v>245</v>
      </c>
      <c r="D530" s="16" t="n">
        <v>1</v>
      </c>
      <c r="E530" s="19"/>
      <c r="F530" s="19"/>
      <c r="G530" s="19"/>
      <c r="H530" s="19"/>
    </row>
    <row r="531" s="15" customFormat="true" ht="12.75" hidden="false" customHeight="false" outlineLevel="0" collapsed="false">
      <c r="A531" s="16"/>
      <c r="B531" s="27" t="s">
        <v>314</v>
      </c>
      <c r="C531" s="25"/>
      <c r="D531" s="16"/>
      <c r="E531" s="19"/>
      <c r="F531" s="19"/>
      <c r="G531" s="19"/>
      <c r="H531" s="19"/>
    </row>
    <row r="532" s="15" customFormat="true" ht="12.75" hidden="false" customHeight="false" outlineLevel="0" collapsed="false">
      <c r="A532" s="16" t="s">
        <v>81</v>
      </c>
      <c r="B532" s="24" t="s">
        <v>315</v>
      </c>
      <c r="C532" s="25" t="s">
        <v>316</v>
      </c>
      <c r="D532" s="16" t="n">
        <v>1</v>
      </c>
      <c r="E532" s="19"/>
      <c r="F532" s="19"/>
      <c r="G532" s="19"/>
      <c r="H532" s="19"/>
    </row>
    <row r="533" s="15" customFormat="true" ht="12.75" hidden="false" customHeight="false" outlineLevel="0" collapsed="false">
      <c r="A533" s="16" t="s">
        <v>81</v>
      </c>
      <c r="B533" s="24" t="s">
        <v>317</v>
      </c>
      <c r="C533" s="25" t="s">
        <v>316</v>
      </c>
      <c r="D533" s="16" t="n">
        <v>1</v>
      </c>
      <c r="E533" s="19"/>
      <c r="F533" s="19"/>
      <c r="G533" s="19"/>
      <c r="H533" s="19"/>
    </row>
    <row r="534" s="15" customFormat="true" ht="12.75" hidden="false" customHeight="false" outlineLevel="0" collapsed="false">
      <c r="A534" s="16" t="s">
        <v>81</v>
      </c>
      <c r="B534" s="24" t="s">
        <v>318</v>
      </c>
      <c r="C534" s="25" t="s">
        <v>319</v>
      </c>
      <c r="D534" s="16" t="n">
        <v>1</v>
      </c>
      <c r="E534" s="19"/>
      <c r="F534" s="19"/>
      <c r="G534" s="19"/>
      <c r="H534" s="19"/>
    </row>
    <row r="535" s="15" customFormat="true" ht="12.75" hidden="false" customHeight="false" outlineLevel="0" collapsed="false">
      <c r="A535" s="16" t="s">
        <v>81</v>
      </c>
      <c r="B535" s="24" t="s">
        <v>320</v>
      </c>
      <c r="C535" s="25" t="s">
        <v>319</v>
      </c>
      <c r="D535" s="16" t="n">
        <v>1</v>
      </c>
      <c r="E535" s="19"/>
      <c r="F535" s="19"/>
      <c r="G535" s="19"/>
      <c r="H535" s="19"/>
    </row>
    <row r="536" s="15" customFormat="true" ht="12.75" hidden="false" customHeight="false" outlineLevel="0" collapsed="false">
      <c r="A536" s="16" t="s">
        <v>81</v>
      </c>
      <c r="B536" s="24" t="s">
        <v>321</v>
      </c>
      <c r="C536" s="25" t="s">
        <v>322</v>
      </c>
      <c r="D536" s="16" t="n">
        <v>1</v>
      </c>
      <c r="E536" s="19"/>
      <c r="F536" s="19"/>
      <c r="G536" s="19"/>
      <c r="H536" s="19"/>
    </row>
    <row r="537" s="15" customFormat="true" ht="12.75" hidden="false" customHeight="false" outlineLevel="0" collapsed="false">
      <c r="A537" s="16" t="s">
        <v>81</v>
      </c>
      <c r="B537" s="24" t="s">
        <v>323</v>
      </c>
      <c r="C537" s="25" t="s">
        <v>322</v>
      </c>
      <c r="D537" s="16" t="n">
        <v>1</v>
      </c>
      <c r="E537" s="19"/>
      <c r="F537" s="19"/>
      <c r="G537" s="19"/>
      <c r="H537" s="19"/>
    </row>
    <row r="538" s="15" customFormat="true" ht="12.75" hidden="false" customHeight="false" outlineLevel="0" collapsed="false">
      <c r="A538" s="16" t="s">
        <v>81</v>
      </c>
      <c r="B538" s="24" t="s">
        <v>324</v>
      </c>
      <c r="C538" s="25" t="s">
        <v>322</v>
      </c>
      <c r="D538" s="16" t="n">
        <v>1</v>
      </c>
      <c r="E538" s="19"/>
      <c r="F538" s="19"/>
      <c r="G538" s="19"/>
      <c r="H538" s="19"/>
    </row>
    <row r="539" s="15" customFormat="true" ht="12.75" hidden="false" customHeight="false" outlineLevel="0" collapsed="false">
      <c r="A539" s="16" t="s">
        <v>81</v>
      </c>
      <c r="B539" s="24" t="s">
        <v>325</v>
      </c>
      <c r="C539" s="25" t="s">
        <v>322</v>
      </c>
      <c r="D539" s="16" t="n">
        <v>1</v>
      </c>
      <c r="E539" s="19"/>
      <c r="F539" s="19"/>
      <c r="G539" s="19"/>
      <c r="H539" s="19"/>
    </row>
    <row r="540" s="15" customFormat="true" ht="12.75" hidden="false" customHeight="false" outlineLevel="0" collapsed="false">
      <c r="A540" s="16" t="s">
        <v>81</v>
      </c>
      <c r="B540" s="24" t="s">
        <v>326</v>
      </c>
      <c r="C540" s="25" t="s">
        <v>322</v>
      </c>
      <c r="D540" s="16" t="n">
        <v>1</v>
      </c>
      <c r="E540" s="19"/>
      <c r="F540" s="19"/>
      <c r="G540" s="19"/>
      <c r="H540" s="19"/>
    </row>
    <row r="541" s="15" customFormat="true" ht="12.75" hidden="false" customHeight="false" outlineLevel="0" collapsed="false">
      <c r="A541" s="16" t="s">
        <v>81</v>
      </c>
      <c r="B541" s="24" t="s">
        <v>327</v>
      </c>
      <c r="C541" s="25" t="s">
        <v>322</v>
      </c>
      <c r="D541" s="16" t="n">
        <v>1</v>
      </c>
      <c r="E541" s="19"/>
      <c r="F541" s="19"/>
      <c r="G541" s="19"/>
      <c r="H541" s="19"/>
    </row>
    <row r="542" s="15" customFormat="true" ht="12.75" hidden="false" customHeight="false" outlineLevel="0" collapsed="false">
      <c r="A542" s="16" t="s">
        <v>81</v>
      </c>
      <c r="B542" s="24" t="s">
        <v>328</v>
      </c>
      <c r="C542" s="25" t="s">
        <v>329</v>
      </c>
      <c r="D542" s="16" t="n">
        <v>1</v>
      </c>
      <c r="E542" s="19"/>
      <c r="F542" s="19"/>
      <c r="G542" s="19"/>
      <c r="H542" s="19"/>
    </row>
    <row r="543" s="15" customFormat="true" ht="12.75" hidden="false" customHeight="false" outlineLevel="0" collapsed="false">
      <c r="A543" s="16" t="s">
        <v>81</v>
      </c>
      <c r="B543" s="24" t="s">
        <v>330</v>
      </c>
      <c r="C543" s="25" t="s">
        <v>329</v>
      </c>
      <c r="D543" s="16" t="n">
        <v>1</v>
      </c>
      <c r="E543" s="19"/>
      <c r="F543" s="19"/>
      <c r="G543" s="19"/>
      <c r="H543" s="19"/>
    </row>
    <row r="544" s="15" customFormat="true" ht="12.75" hidden="false" customHeight="false" outlineLevel="0" collapsed="false">
      <c r="A544" s="16" t="s">
        <v>81</v>
      </c>
      <c r="B544" s="24" t="s">
        <v>331</v>
      </c>
      <c r="C544" s="25" t="s">
        <v>329</v>
      </c>
      <c r="D544" s="16" t="n">
        <v>1</v>
      </c>
      <c r="E544" s="19"/>
      <c r="F544" s="19"/>
      <c r="G544" s="19"/>
      <c r="H544" s="19"/>
    </row>
    <row r="545" s="15" customFormat="true" ht="12.75" hidden="false" customHeight="false" outlineLevel="0" collapsed="false">
      <c r="A545" s="16" t="s">
        <v>81</v>
      </c>
      <c r="B545" s="24" t="s">
        <v>332</v>
      </c>
      <c r="C545" s="25" t="s">
        <v>329</v>
      </c>
      <c r="D545" s="16" t="n">
        <v>1</v>
      </c>
      <c r="E545" s="19"/>
      <c r="F545" s="19"/>
      <c r="G545" s="19"/>
      <c r="H545" s="19"/>
    </row>
    <row r="546" s="15" customFormat="true" ht="12.75" hidden="false" customHeight="false" outlineLevel="0" collapsed="false">
      <c r="A546" s="16" t="s">
        <v>81</v>
      </c>
      <c r="B546" s="24" t="s">
        <v>333</v>
      </c>
      <c r="C546" s="25" t="s">
        <v>329</v>
      </c>
      <c r="D546" s="16" t="n">
        <v>1</v>
      </c>
      <c r="E546" s="19"/>
      <c r="F546" s="19"/>
      <c r="G546" s="19"/>
      <c r="H546" s="19"/>
    </row>
    <row r="547" s="15" customFormat="true" ht="12.75" hidden="false" customHeight="false" outlineLevel="0" collapsed="false">
      <c r="A547" s="16" t="s">
        <v>81</v>
      </c>
      <c r="B547" s="24" t="s">
        <v>334</v>
      </c>
      <c r="C547" s="25" t="s">
        <v>329</v>
      </c>
      <c r="D547" s="16" t="n">
        <v>1</v>
      </c>
      <c r="E547" s="19"/>
      <c r="F547" s="19"/>
      <c r="G547" s="19"/>
      <c r="H547" s="19"/>
    </row>
    <row r="548" s="15" customFormat="true" ht="12.75" hidden="false" customHeight="false" outlineLevel="0" collapsed="false">
      <c r="A548" s="16" t="s">
        <v>81</v>
      </c>
      <c r="B548" s="24" t="s">
        <v>335</v>
      </c>
      <c r="C548" s="25" t="s">
        <v>329</v>
      </c>
      <c r="D548" s="16" t="n">
        <v>1</v>
      </c>
      <c r="E548" s="19"/>
      <c r="F548" s="19"/>
      <c r="G548" s="19"/>
      <c r="H548" s="19"/>
    </row>
    <row r="549" s="15" customFormat="true" ht="12.75" hidden="false" customHeight="false" outlineLevel="0" collapsed="false">
      <c r="A549" s="16" t="s">
        <v>81</v>
      </c>
      <c r="B549" s="24" t="s">
        <v>336</v>
      </c>
      <c r="C549" s="25" t="s">
        <v>329</v>
      </c>
      <c r="D549" s="16" t="n">
        <v>1</v>
      </c>
      <c r="E549" s="19"/>
      <c r="F549" s="19"/>
      <c r="G549" s="19"/>
      <c r="H549" s="19"/>
    </row>
    <row r="550" s="15" customFormat="true" ht="12.75" hidden="false" customHeight="false" outlineLevel="0" collapsed="false">
      <c r="A550" s="16" t="s">
        <v>81</v>
      </c>
      <c r="B550" s="24" t="s">
        <v>337</v>
      </c>
      <c r="C550" s="25" t="s">
        <v>329</v>
      </c>
      <c r="D550" s="16" t="n">
        <v>1</v>
      </c>
      <c r="E550" s="19"/>
      <c r="F550" s="19"/>
      <c r="G550" s="19"/>
      <c r="H550" s="19"/>
    </row>
    <row r="551" s="15" customFormat="true" ht="12.75" hidden="false" customHeight="false" outlineLevel="0" collapsed="false">
      <c r="A551" s="16" t="s">
        <v>81</v>
      </c>
      <c r="B551" s="24" t="s">
        <v>338</v>
      </c>
      <c r="C551" s="25" t="s">
        <v>329</v>
      </c>
      <c r="D551" s="16" t="n">
        <v>1</v>
      </c>
      <c r="E551" s="19"/>
      <c r="F551" s="19"/>
      <c r="G551" s="19"/>
      <c r="H551" s="19"/>
    </row>
    <row r="552" s="15" customFormat="true" ht="12.75" hidden="false" customHeight="false" outlineLevel="0" collapsed="false">
      <c r="A552" s="16" t="s">
        <v>81</v>
      </c>
      <c r="B552" s="24" t="s">
        <v>339</v>
      </c>
      <c r="C552" s="25" t="s">
        <v>329</v>
      </c>
      <c r="D552" s="16" t="n">
        <v>1</v>
      </c>
      <c r="E552" s="19"/>
      <c r="F552" s="19"/>
      <c r="G552" s="19"/>
      <c r="H552" s="19"/>
    </row>
    <row r="553" s="15" customFormat="true" ht="12.75" hidden="false" customHeight="false" outlineLevel="0" collapsed="false">
      <c r="A553" s="16" t="s">
        <v>81</v>
      </c>
      <c r="B553" s="24" t="s">
        <v>340</v>
      </c>
      <c r="C553" s="25" t="s">
        <v>329</v>
      </c>
      <c r="D553" s="16" t="n">
        <v>1</v>
      </c>
      <c r="E553" s="19"/>
      <c r="F553" s="19"/>
      <c r="G553" s="19"/>
      <c r="H553" s="19"/>
    </row>
    <row r="554" s="15" customFormat="true" ht="12.75" hidden="false" customHeight="false" outlineLevel="0" collapsed="false">
      <c r="A554" s="16" t="s">
        <v>81</v>
      </c>
      <c r="B554" s="24" t="s">
        <v>341</v>
      </c>
      <c r="C554" s="25" t="s">
        <v>329</v>
      </c>
      <c r="D554" s="16" t="n">
        <v>1</v>
      </c>
      <c r="E554" s="19"/>
      <c r="F554" s="19"/>
      <c r="G554" s="19"/>
      <c r="H554" s="19"/>
    </row>
    <row r="555" s="15" customFormat="true" ht="12.75" hidden="false" customHeight="false" outlineLevel="0" collapsed="false">
      <c r="A555" s="16" t="s">
        <v>81</v>
      </c>
      <c r="B555" s="24" t="s">
        <v>342</v>
      </c>
      <c r="C555" s="25" t="s">
        <v>329</v>
      </c>
      <c r="D555" s="16" t="n">
        <v>1</v>
      </c>
      <c r="E555" s="19"/>
      <c r="F555" s="19"/>
      <c r="G555" s="19"/>
      <c r="H555" s="19"/>
    </row>
    <row r="556" s="15" customFormat="true" ht="12.75" hidden="false" customHeight="false" outlineLevel="0" collapsed="false">
      <c r="A556" s="16" t="s">
        <v>81</v>
      </c>
      <c r="B556" s="24" t="s">
        <v>343</v>
      </c>
      <c r="C556" s="25" t="s">
        <v>329</v>
      </c>
      <c r="D556" s="16" t="n">
        <v>1</v>
      </c>
      <c r="E556" s="19"/>
      <c r="F556" s="19"/>
      <c r="G556" s="19"/>
      <c r="H556" s="19"/>
    </row>
    <row r="557" s="15" customFormat="true" ht="12.75" hidden="false" customHeight="false" outlineLevel="0" collapsed="false">
      <c r="A557" s="16" t="s">
        <v>81</v>
      </c>
      <c r="B557" s="24" t="s">
        <v>344</v>
      </c>
      <c r="C557" s="25" t="s">
        <v>329</v>
      </c>
      <c r="D557" s="16" t="n">
        <v>1</v>
      </c>
      <c r="E557" s="19"/>
      <c r="F557" s="19"/>
      <c r="G557" s="19"/>
      <c r="H557" s="19"/>
    </row>
    <row r="558" s="15" customFormat="true" ht="12.75" hidden="false" customHeight="false" outlineLevel="0" collapsed="false">
      <c r="A558" s="16" t="s">
        <v>81</v>
      </c>
      <c r="B558" s="24" t="s">
        <v>345</v>
      </c>
      <c r="C558" s="25" t="s">
        <v>329</v>
      </c>
      <c r="D558" s="16" t="n">
        <v>1</v>
      </c>
      <c r="E558" s="19"/>
      <c r="F558" s="19"/>
      <c r="G558" s="19"/>
      <c r="H558" s="19"/>
    </row>
    <row r="559" s="15" customFormat="true" ht="12.75" hidden="false" customHeight="false" outlineLevel="0" collapsed="false">
      <c r="A559" s="16" t="s">
        <v>81</v>
      </c>
      <c r="B559" s="24" t="s">
        <v>346</v>
      </c>
      <c r="C559" s="25" t="s">
        <v>329</v>
      </c>
      <c r="D559" s="16" t="n">
        <v>1</v>
      </c>
      <c r="E559" s="19"/>
      <c r="F559" s="19"/>
      <c r="G559" s="19"/>
      <c r="H559" s="19"/>
    </row>
    <row r="560" s="15" customFormat="true" ht="12.75" hidden="false" customHeight="false" outlineLevel="0" collapsed="false">
      <c r="A560" s="16" t="s">
        <v>81</v>
      </c>
      <c r="B560" s="24" t="s">
        <v>347</v>
      </c>
      <c r="C560" s="25" t="s">
        <v>329</v>
      </c>
      <c r="D560" s="16" t="n">
        <v>1</v>
      </c>
      <c r="E560" s="19"/>
      <c r="F560" s="19"/>
      <c r="G560" s="19"/>
      <c r="H560" s="19"/>
    </row>
    <row r="561" s="15" customFormat="true" ht="12.75" hidden="false" customHeight="false" outlineLevel="0" collapsed="false">
      <c r="A561" s="16" t="s">
        <v>81</v>
      </c>
      <c r="B561" s="24" t="s">
        <v>348</v>
      </c>
      <c r="C561" s="25" t="s">
        <v>329</v>
      </c>
      <c r="D561" s="16" t="n">
        <v>1</v>
      </c>
      <c r="E561" s="19"/>
      <c r="F561" s="19"/>
      <c r="G561" s="19"/>
      <c r="H561" s="19"/>
    </row>
    <row r="562" s="15" customFormat="true" ht="12.75" hidden="false" customHeight="false" outlineLevel="0" collapsed="false">
      <c r="A562" s="16" t="s">
        <v>81</v>
      </c>
      <c r="B562" s="24" t="s">
        <v>349</v>
      </c>
      <c r="C562" s="25" t="s">
        <v>329</v>
      </c>
      <c r="D562" s="16" t="n">
        <v>1</v>
      </c>
      <c r="E562" s="19"/>
      <c r="F562" s="19"/>
      <c r="G562" s="19"/>
      <c r="H562" s="19"/>
    </row>
    <row r="563" s="15" customFormat="true" ht="12.75" hidden="false" customHeight="false" outlineLevel="0" collapsed="false">
      <c r="A563" s="16" t="s">
        <v>81</v>
      </c>
      <c r="B563" s="24" t="s">
        <v>350</v>
      </c>
      <c r="C563" s="25" t="s">
        <v>329</v>
      </c>
      <c r="D563" s="16" t="n">
        <v>1</v>
      </c>
      <c r="E563" s="19"/>
      <c r="F563" s="19"/>
      <c r="G563" s="19"/>
      <c r="H563" s="19"/>
    </row>
    <row r="564" s="15" customFormat="true" ht="12.75" hidden="false" customHeight="false" outlineLevel="0" collapsed="false">
      <c r="A564" s="16" t="s">
        <v>81</v>
      </c>
      <c r="B564" s="24" t="s">
        <v>351</v>
      </c>
      <c r="C564" s="25" t="s">
        <v>352</v>
      </c>
      <c r="D564" s="16" t="n">
        <v>1</v>
      </c>
      <c r="E564" s="19"/>
      <c r="F564" s="19"/>
      <c r="G564" s="19"/>
      <c r="H564" s="19"/>
    </row>
    <row r="565" s="15" customFormat="true" ht="12.75" hidden="false" customHeight="false" outlineLevel="0" collapsed="false">
      <c r="A565" s="16" t="s">
        <v>81</v>
      </c>
      <c r="B565" s="24" t="s">
        <v>353</v>
      </c>
      <c r="C565" s="25" t="s">
        <v>352</v>
      </c>
      <c r="D565" s="16" t="n">
        <v>1</v>
      </c>
      <c r="E565" s="19"/>
      <c r="F565" s="19"/>
      <c r="G565" s="19"/>
      <c r="H565" s="19"/>
    </row>
    <row r="566" s="15" customFormat="true" ht="12.75" hidden="false" customHeight="false" outlineLevel="0" collapsed="false">
      <c r="A566" s="16" t="s">
        <v>81</v>
      </c>
      <c r="B566" s="24" t="s">
        <v>354</v>
      </c>
      <c r="C566" s="25" t="s">
        <v>329</v>
      </c>
      <c r="D566" s="16" t="n">
        <v>1</v>
      </c>
      <c r="E566" s="19"/>
      <c r="F566" s="19"/>
      <c r="G566" s="19"/>
      <c r="H566" s="19"/>
    </row>
    <row r="567" s="15" customFormat="true" ht="12.75" hidden="false" customHeight="false" outlineLevel="0" collapsed="false">
      <c r="A567" s="16" t="s">
        <v>81</v>
      </c>
      <c r="B567" s="24" t="s">
        <v>355</v>
      </c>
      <c r="C567" s="25" t="s">
        <v>352</v>
      </c>
      <c r="D567" s="16" t="n">
        <v>1</v>
      </c>
      <c r="E567" s="19"/>
      <c r="F567" s="19"/>
      <c r="G567" s="19"/>
      <c r="H567" s="19"/>
    </row>
    <row r="568" s="15" customFormat="true" ht="12.75" hidden="false" customHeight="false" outlineLevel="0" collapsed="false">
      <c r="A568" s="16" t="s">
        <v>81</v>
      </c>
      <c r="B568" s="24" t="s">
        <v>356</v>
      </c>
      <c r="C568" s="25" t="s">
        <v>352</v>
      </c>
      <c r="D568" s="16" t="n">
        <v>1</v>
      </c>
      <c r="E568" s="19"/>
      <c r="F568" s="19"/>
      <c r="G568" s="19"/>
      <c r="H568" s="19"/>
    </row>
    <row r="569" s="15" customFormat="true" ht="12.75" hidden="false" customHeight="false" outlineLevel="0" collapsed="false">
      <c r="A569" s="16" t="s">
        <v>81</v>
      </c>
      <c r="B569" s="24" t="s">
        <v>357</v>
      </c>
      <c r="C569" s="25" t="s">
        <v>352</v>
      </c>
      <c r="D569" s="16" t="n">
        <v>1</v>
      </c>
      <c r="E569" s="19"/>
      <c r="F569" s="19"/>
      <c r="G569" s="19"/>
      <c r="H569" s="19"/>
    </row>
    <row r="570" s="15" customFormat="true" ht="12.75" hidden="false" customHeight="false" outlineLevel="0" collapsed="false">
      <c r="A570" s="16"/>
      <c r="B570" s="27" t="s">
        <v>358</v>
      </c>
      <c r="C570" s="25"/>
      <c r="D570" s="16"/>
      <c r="E570" s="19"/>
      <c r="F570" s="19"/>
      <c r="G570" s="19"/>
      <c r="H570" s="19"/>
    </row>
    <row r="571" s="15" customFormat="true" ht="12.75" hidden="false" customHeight="false" outlineLevel="0" collapsed="false">
      <c r="A571" s="16" t="s">
        <v>81</v>
      </c>
      <c r="B571" s="24" t="s">
        <v>359</v>
      </c>
      <c r="C571" s="25" t="s">
        <v>360</v>
      </c>
      <c r="D571" s="16" t="n">
        <v>1</v>
      </c>
      <c r="E571" s="19"/>
      <c r="F571" s="19"/>
      <c r="G571" s="19"/>
      <c r="H571" s="19"/>
    </row>
    <row r="572" s="15" customFormat="true" ht="12.75" hidden="false" customHeight="false" outlineLevel="0" collapsed="false">
      <c r="A572" s="16" t="s">
        <v>81</v>
      </c>
      <c r="B572" s="24" t="s">
        <v>361</v>
      </c>
      <c r="C572" s="25" t="s">
        <v>360</v>
      </c>
      <c r="D572" s="16" t="n">
        <v>1</v>
      </c>
      <c r="E572" s="19"/>
      <c r="F572" s="19"/>
      <c r="G572" s="19"/>
      <c r="H572" s="19"/>
    </row>
    <row r="573" s="15" customFormat="true" ht="12.75" hidden="false" customHeight="false" outlineLevel="0" collapsed="false">
      <c r="A573" s="16" t="s">
        <v>81</v>
      </c>
      <c r="B573" s="24" t="s">
        <v>362</v>
      </c>
      <c r="C573" s="25" t="s">
        <v>363</v>
      </c>
      <c r="D573" s="16" t="n">
        <v>1</v>
      </c>
      <c r="E573" s="19"/>
      <c r="F573" s="19"/>
      <c r="G573" s="19"/>
      <c r="H573" s="19"/>
    </row>
    <row r="574" s="15" customFormat="true" ht="12.75" hidden="false" customHeight="false" outlineLevel="0" collapsed="false">
      <c r="A574" s="16" t="s">
        <v>81</v>
      </c>
      <c r="B574" s="24" t="s">
        <v>364</v>
      </c>
      <c r="C574" s="25" t="s">
        <v>363</v>
      </c>
      <c r="D574" s="16" t="n">
        <v>1</v>
      </c>
      <c r="E574" s="19"/>
      <c r="F574" s="19"/>
      <c r="G574" s="19"/>
      <c r="H574" s="19"/>
    </row>
    <row r="575" s="15" customFormat="true" ht="12.75" hidden="false" customHeight="false" outlineLevel="0" collapsed="false">
      <c r="A575" s="16" t="s">
        <v>81</v>
      </c>
      <c r="B575" s="24" t="s">
        <v>365</v>
      </c>
      <c r="C575" s="25" t="s">
        <v>366</v>
      </c>
      <c r="D575" s="16" t="n">
        <v>1</v>
      </c>
      <c r="E575" s="19"/>
      <c r="F575" s="19"/>
      <c r="G575" s="19"/>
      <c r="H575" s="19"/>
    </row>
    <row r="576" s="15" customFormat="true" ht="12.75" hidden="false" customHeight="false" outlineLevel="0" collapsed="false">
      <c r="A576" s="16" t="s">
        <v>81</v>
      </c>
      <c r="B576" s="24" t="s">
        <v>367</v>
      </c>
      <c r="C576" s="25" t="s">
        <v>363</v>
      </c>
      <c r="D576" s="16" t="n">
        <v>1</v>
      </c>
      <c r="E576" s="19"/>
      <c r="F576" s="19"/>
      <c r="G576" s="19"/>
      <c r="H576" s="19"/>
    </row>
    <row r="577" s="15" customFormat="true" ht="12.75" hidden="false" customHeight="false" outlineLevel="0" collapsed="false">
      <c r="A577" s="16" t="s">
        <v>81</v>
      </c>
      <c r="B577" s="24" t="s">
        <v>368</v>
      </c>
      <c r="C577" s="25" t="s">
        <v>366</v>
      </c>
      <c r="D577" s="16" t="n">
        <v>1</v>
      </c>
      <c r="E577" s="19"/>
      <c r="F577" s="19"/>
      <c r="G577" s="19"/>
      <c r="H577" s="19"/>
    </row>
    <row r="578" s="15" customFormat="true" ht="12.75" hidden="false" customHeight="false" outlineLevel="0" collapsed="false">
      <c r="A578" s="16" t="s">
        <v>81</v>
      </c>
      <c r="B578" s="24" t="s">
        <v>369</v>
      </c>
      <c r="C578" s="25" t="s">
        <v>363</v>
      </c>
      <c r="D578" s="16" t="n">
        <v>1</v>
      </c>
      <c r="E578" s="19"/>
      <c r="F578" s="19"/>
      <c r="G578" s="19"/>
      <c r="H578" s="19"/>
    </row>
    <row r="579" s="15" customFormat="true" ht="12.75" hidden="false" customHeight="false" outlineLevel="0" collapsed="false">
      <c r="A579" s="16"/>
      <c r="B579" s="27" t="s">
        <v>370</v>
      </c>
      <c r="C579" s="25"/>
      <c r="D579" s="16"/>
      <c r="E579" s="19"/>
      <c r="F579" s="19"/>
      <c r="G579" s="19"/>
      <c r="H579" s="19"/>
    </row>
    <row r="580" s="15" customFormat="true" ht="12.75" hidden="false" customHeight="false" outlineLevel="0" collapsed="false">
      <c r="A580" s="16" t="s">
        <v>81</v>
      </c>
      <c r="B580" s="24" t="s">
        <v>371</v>
      </c>
      <c r="C580" s="25" t="s">
        <v>372</v>
      </c>
      <c r="D580" s="16" t="n">
        <v>1</v>
      </c>
      <c r="E580" s="19"/>
      <c r="F580" s="19"/>
      <c r="G580" s="19"/>
      <c r="H580" s="19"/>
    </row>
    <row r="581" s="15" customFormat="true" ht="12.75" hidden="false" customHeight="false" outlineLevel="0" collapsed="false">
      <c r="A581" s="16" t="s">
        <v>81</v>
      </c>
      <c r="B581" s="24" t="s">
        <v>373</v>
      </c>
      <c r="C581" s="25" t="s">
        <v>363</v>
      </c>
      <c r="D581" s="16" t="n">
        <v>1</v>
      </c>
      <c r="E581" s="19"/>
      <c r="F581" s="19"/>
      <c r="G581" s="19"/>
      <c r="H581" s="19"/>
    </row>
    <row r="582" s="15" customFormat="true" ht="12.75" hidden="false" customHeight="false" outlineLevel="0" collapsed="false">
      <c r="A582" s="16" t="s">
        <v>81</v>
      </c>
      <c r="B582" s="24" t="s">
        <v>374</v>
      </c>
      <c r="C582" s="25" t="s">
        <v>375</v>
      </c>
      <c r="D582" s="16" t="n">
        <v>1</v>
      </c>
      <c r="E582" s="19"/>
      <c r="F582" s="19"/>
      <c r="G582" s="19"/>
      <c r="H582" s="19"/>
    </row>
    <row r="583" s="15" customFormat="true" ht="12.75" hidden="false" customHeight="false" outlineLevel="0" collapsed="false">
      <c r="A583" s="16" t="s">
        <v>81</v>
      </c>
      <c r="B583" s="24" t="s">
        <v>376</v>
      </c>
      <c r="C583" s="25" t="s">
        <v>377</v>
      </c>
      <c r="D583" s="16" t="n">
        <v>1</v>
      </c>
      <c r="E583" s="19"/>
      <c r="F583" s="19"/>
      <c r="G583" s="19"/>
      <c r="H583" s="19"/>
    </row>
    <row r="584" s="15" customFormat="true" ht="12.75" hidden="false" customHeight="false" outlineLevel="0" collapsed="false">
      <c r="A584" s="16" t="s">
        <v>81</v>
      </c>
      <c r="B584" s="24" t="s">
        <v>378</v>
      </c>
      <c r="C584" s="25" t="s">
        <v>375</v>
      </c>
      <c r="D584" s="16" t="n">
        <v>1</v>
      </c>
      <c r="E584" s="19"/>
      <c r="F584" s="19"/>
      <c r="G584" s="19"/>
      <c r="H584" s="19"/>
    </row>
    <row r="585" s="15" customFormat="true" ht="12.75" hidden="false" customHeight="false" outlineLevel="0" collapsed="false">
      <c r="A585" s="16" t="s">
        <v>81</v>
      </c>
      <c r="B585" s="24" t="s">
        <v>379</v>
      </c>
      <c r="C585" s="25" t="s">
        <v>377</v>
      </c>
      <c r="D585" s="16" t="n">
        <v>1</v>
      </c>
      <c r="E585" s="19"/>
      <c r="F585" s="19"/>
      <c r="G585" s="19"/>
      <c r="H585" s="19"/>
    </row>
    <row r="586" s="15" customFormat="true" ht="12.75" hidden="false" customHeight="false" outlineLevel="0" collapsed="false">
      <c r="A586" s="16" t="s">
        <v>81</v>
      </c>
      <c r="B586" s="24" t="s">
        <v>380</v>
      </c>
      <c r="C586" s="25" t="s">
        <v>381</v>
      </c>
      <c r="D586" s="16" t="n">
        <v>1</v>
      </c>
      <c r="E586" s="19"/>
      <c r="F586" s="19"/>
      <c r="G586" s="19"/>
      <c r="H586" s="19"/>
    </row>
    <row r="587" s="15" customFormat="true" ht="12.75" hidden="false" customHeight="false" outlineLevel="0" collapsed="false">
      <c r="A587" s="16" t="s">
        <v>81</v>
      </c>
      <c r="B587" s="24" t="s">
        <v>382</v>
      </c>
      <c r="C587" s="25" t="s">
        <v>377</v>
      </c>
      <c r="D587" s="16" t="n">
        <v>1</v>
      </c>
      <c r="E587" s="19"/>
      <c r="F587" s="19"/>
      <c r="G587" s="19"/>
      <c r="H587" s="19"/>
    </row>
    <row r="588" s="15" customFormat="true" ht="12.75" hidden="false" customHeight="false" outlineLevel="0" collapsed="false">
      <c r="A588" s="16" t="s">
        <v>81</v>
      </c>
      <c r="B588" s="24" t="s">
        <v>383</v>
      </c>
      <c r="C588" s="25" t="s">
        <v>381</v>
      </c>
      <c r="D588" s="16" t="n">
        <v>1</v>
      </c>
      <c r="E588" s="19"/>
      <c r="F588" s="19"/>
      <c r="G588" s="19"/>
      <c r="H588" s="19"/>
    </row>
    <row r="589" s="15" customFormat="true" ht="12.75" hidden="false" customHeight="false" outlineLevel="0" collapsed="false">
      <c r="A589" s="16" t="s">
        <v>81</v>
      </c>
      <c r="B589" s="24" t="s">
        <v>384</v>
      </c>
      <c r="C589" s="25" t="s">
        <v>377</v>
      </c>
      <c r="D589" s="16" t="n">
        <v>1</v>
      </c>
      <c r="E589" s="19"/>
      <c r="F589" s="19"/>
      <c r="G589" s="19"/>
      <c r="H589" s="19"/>
    </row>
    <row r="590" s="15" customFormat="true" ht="12.75" hidden="false" customHeight="false" outlineLevel="0" collapsed="false">
      <c r="A590" s="16" t="s">
        <v>81</v>
      </c>
      <c r="B590" s="24" t="s">
        <v>385</v>
      </c>
      <c r="C590" s="25" t="s">
        <v>381</v>
      </c>
      <c r="D590" s="16" t="n">
        <v>1</v>
      </c>
      <c r="E590" s="19"/>
      <c r="F590" s="19"/>
      <c r="G590" s="19"/>
      <c r="H590" s="19"/>
    </row>
    <row r="591" s="15" customFormat="true" ht="12.75" hidden="false" customHeight="false" outlineLevel="0" collapsed="false">
      <c r="A591" s="16" t="s">
        <v>81</v>
      </c>
      <c r="B591" s="24" t="s">
        <v>386</v>
      </c>
      <c r="C591" s="25" t="s">
        <v>377</v>
      </c>
      <c r="D591" s="16" t="n">
        <v>1</v>
      </c>
      <c r="E591" s="19"/>
      <c r="F591" s="19"/>
      <c r="G591" s="19"/>
      <c r="H591" s="19"/>
    </row>
    <row r="592" s="15" customFormat="true" ht="12.75" hidden="false" customHeight="false" outlineLevel="0" collapsed="false">
      <c r="A592" s="16" t="s">
        <v>81</v>
      </c>
      <c r="B592" s="24" t="s">
        <v>387</v>
      </c>
      <c r="C592" s="25" t="s">
        <v>388</v>
      </c>
      <c r="D592" s="16" t="n">
        <v>1</v>
      </c>
      <c r="E592" s="19"/>
      <c r="F592" s="19"/>
      <c r="G592" s="19"/>
      <c r="H592" s="19"/>
    </row>
    <row r="593" s="15" customFormat="true" ht="12.75" hidden="false" customHeight="false" outlineLevel="0" collapsed="false">
      <c r="A593" s="16" t="s">
        <v>81</v>
      </c>
      <c r="B593" s="24" t="s">
        <v>389</v>
      </c>
      <c r="C593" s="25" t="s">
        <v>388</v>
      </c>
      <c r="D593" s="16" t="n">
        <v>1</v>
      </c>
      <c r="E593" s="19"/>
      <c r="F593" s="19"/>
      <c r="G593" s="19"/>
      <c r="H593" s="19"/>
    </row>
    <row r="594" s="15" customFormat="true" ht="12.75" hidden="false" customHeight="false" outlineLevel="0" collapsed="false">
      <c r="A594" s="16" t="s">
        <v>81</v>
      </c>
      <c r="B594" s="24" t="s">
        <v>390</v>
      </c>
      <c r="C594" s="25" t="s">
        <v>381</v>
      </c>
      <c r="D594" s="16" t="n">
        <v>1</v>
      </c>
      <c r="E594" s="19"/>
      <c r="F594" s="19"/>
      <c r="G594" s="19"/>
      <c r="H594" s="19"/>
    </row>
    <row r="595" s="15" customFormat="true" ht="12.75" hidden="false" customHeight="false" outlineLevel="0" collapsed="false">
      <c r="A595" s="16" t="s">
        <v>81</v>
      </c>
      <c r="B595" s="24" t="s">
        <v>391</v>
      </c>
      <c r="C595" s="25" t="s">
        <v>381</v>
      </c>
      <c r="D595" s="16" t="n">
        <v>1</v>
      </c>
      <c r="E595" s="19"/>
      <c r="F595" s="19"/>
      <c r="G595" s="19"/>
      <c r="H595" s="19"/>
    </row>
    <row r="596" s="15" customFormat="true" ht="12.75" hidden="false" customHeight="false" outlineLevel="0" collapsed="false">
      <c r="A596" s="16" t="s">
        <v>81</v>
      </c>
      <c r="B596" s="24" t="s">
        <v>392</v>
      </c>
      <c r="C596" s="25" t="s">
        <v>375</v>
      </c>
      <c r="D596" s="16" t="n">
        <v>1</v>
      </c>
      <c r="E596" s="19"/>
      <c r="F596" s="19"/>
      <c r="G596" s="19"/>
      <c r="H596" s="19"/>
    </row>
    <row r="597" s="15" customFormat="true" ht="12.75" hidden="false" customHeight="false" outlineLevel="0" collapsed="false">
      <c r="A597" s="16" t="s">
        <v>81</v>
      </c>
      <c r="B597" s="24" t="s">
        <v>393</v>
      </c>
      <c r="C597" s="25" t="s">
        <v>375</v>
      </c>
      <c r="D597" s="16" t="n">
        <v>1</v>
      </c>
      <c r="E597" s="19"/>
      <c r="F597" s="19"/>
      <c r="G597" s="19"/>
      <c r="H597" s="19"/>
    </row>
    <row r="598" s="15" customFormat="true" ht="12.75" hidden="false" customHeight="false" outlineLevel="0" collapsed="false">
      <c r="A598" s="16" t="s">
        <v>81</v>
      </c>
      <c r="B598" s="24" t="s">
        <v>394</v>
      </c>
      <c r="C598" s="25" t="s">
        <v>375</v>
      </c>
      <c r="D598" s="16" t="n">
        <v>1</v>
      </c>
      <c r="E598" s="19"/>
      <c r="F598" s="19"/>
      <c r="G598" s="19"/>
      <c r="H598" s="19"/>
    </row>
    <row r="599" s="15" customFormat="true" ht="12.75" hidden="false" customHeight="false" outlineLevel="0" collapsed="false">
      <c r="A599" s="16" t="s">
        <v>81</v>
      </c>
      <c r="B599" s="24" t="s">
        <v>395</v>
      </c>
      <c r="C599" s="25" t="s">
        <v>363</v>
      </c>
      <c r="D599" s="16" t="n">
        <v>1</v>
      </c>
      <c r="E599" s="19"/>
      <c r="F599" s="19"/>
      <c r="G599" s="19"/>
      <c r="H599" s="19"/>
    </row>
    <row r="600" s="15" customFormat="true" ht="12.75" hidden="false" customHeight="false" outlineLevel="0" collapsed="false">
      <c r="A600" s="16" t="s">
        <v>81</v>
      </c>
      <c r="B600" s="24" t="s">
        <v>396</v>
      </c>
      <c r="C600" s="25" t="s">
        <v>363</v>
      </c>
      <c r="D600" s="16" t="n">
        <v>1</v>
      </c>
      <c r="E600" s="19"/>
      <c r="F600" s="19"/>
      <c r="G600" s="19"/>
      <c r="H600" s="19"/>
    </row>
    <row r="601" s="15" customFormat="true" ht="12.75" hidden="false" customHeight="false" outlineLevel="0" collapsed="false">
      <c r="A601" s="16" t="s">
        <v>81</v>
      </c>
      <c r="B601" s="24" t="s">
        <v>397</v>
      </c>
      <c r="C601" s="25" t="s">
        <v>363</v>
      </c>
      <c r="D601" s="16" t="n">
        <v>1</v>
      </c>
      <c r="E601" s="19"/>
      <c r="F601" s="19"/>
      <c r="G601" s="19"/>
      <c r="H601" s="19"/>
    </row>
    <row r="602" s="15" customFormat="true" ht="12.75" hidden="false" customHeight="false" outlineLevel="0" collapsed="false">
      <c r="A602" s="16" t="s">
        <v>81</v>
      </c>
      <c r="B602" s="24" t="s">
        <v>398</v>
      </c>
      <c r="C602" s="25" t="s">
        <v>363</v>
      </c>
      <c r="D602" s="16" t="n">
        <v>1</v>
      </c>
      <c r="E602" s="19"/>
      <c r="F602" s="19"/>
      <c r="G602" s="19"/>
      <c r="H602" s="19"/>
    </row>
    <row r="603" s="15" customFormat="true" ht="12.75" hidden="false" customHeight="false" outlineLevel="0" collapsed="false">
      <c r="A603" s="16" t="s">
        <v>81</v>
      </c>
      <c r="B603" s="24" t="s">
        <v>399</v>
      </c>
      <c r="C603" s="25" t="s">
        <v>363</v>
      </c>
      <c r="D603" s="16" t="n">
        <v>1</v>
      </c>
      <c r="E603" s="19"/>
      <c r="F603" s="19"/>
      <c r="G603" s="19"/>
      <c r="H603" s="19"/>
    </row>
    <row r="604" s="15" customFormat="true" ht="12.75" hidden="false" customHeight="false" outlineLevel="0" collapsed="false">
      <c r="A604" s="16" t="s">
        <v>81</v>
      </c>
      <c r="B604" s="24" t="s">
        <v>400</v>
      </c>
      <c r="C604" s="25" t="s">
        <v>388</v>
      </c>
      <c r="D604" s="16" t="n">
        <v>1</v>
      </c>
      <c r="E604" s="19"/>
      <c r="F604" s="19"/>
      <c r="G604" s="19"/>
      <c r="H604" s="19"/>
    </row>
    <row r="605" s="15" customFormat="true" ht="12.75" hidden="false" customHeight="false" outlineLevel="0" collapsed="false">
      <c r="A605" s="16" t="s">
        <v>81</v>
      </c>
      <c r="B605" s="24" t="s">
        <v>401</v>
      </c>
      <c r="C605" s="25" t="s">
        <v>363</v>
      </c>
      <c r="D605" s="16" t="n">
        <v>1</v>
      </c>
      <c r="E605" s="19"/>
      <c r="F605" s="19"/>
      <c r="G605" s="19"/>
      <c r="H605" s="19"/>
    </row>
    <row r="606" s="15" customFormat="true" ht="12.75" hidden="false" customHeight="false" outlineLevel="0" collapsed="false">
      <c r="A606" s="16" t="s">
        <v>81</v>
      </c>
      <c r="B606" s="24" t="s">
        <v>402</v>
      </c>
      <c r="C606" s="25" t="s">
        <v>388</v>
      </c>
      <c r="D606" s="16" t="n">
        <v>1</v>
      </c>
      <c r="E606" s="19"/>
      <c r="F606" s="19"/>
      <c r="G606" s="19"/>
      <c r="H606" s="19"/>
    </row>
    <row r="607" s="15" customFormat="true" ht="12.75" hidden="false" customHeight="false" outlineLevel="0" collapsed="false">
      <c r="A607" s="16" t="s">
        <v>81</v>
      </c>
      <c r="B607" s="24" t="s">
        <v>403</v>
      </c>
      <c r="C607" s="25" t="s">
        <v>363</v>
      </c>
      <c r="D607" s="16" t="n">
        <v>1</v>
      </c>
      <c r="E607" s="19"/>
      <c r="F607" s="19"/>
      <c r="G607" s="19"/>
      <c r="H607" s="19"/>
    </row>
    <row r="608" s="15" customFormat="true" ht="12.75" hidden="false" customHeight="false" outlineLevel="0" collapsed="false">
      <c r="A608" s="16" t="s">
        <v>81</v>
      </c>
      <c r="B608" s="24" t="s">
        <v>404</v>
      </c>
      <c r="C608" s="25" t="s">
        <v>388</v>
      </c>
      <c r="D608" s="16" t="n">
        <v>1</v>
      </c>
      <c r="E608" s="19"/>
      <c r="F608" s="19"/>
      <c r="G608" s="19"/>
      <c r="H608" s="19"/>
    </row>
    <row r="609" s="15" customFormat="true" ht="12.75" hidden="false" customHeight="false" outlineLevel="0" collapsed="false">
      <c r="A609" s="16" t="s">
        <v>81</v>
      </c>
      <c r="B609" s="24" t="s">
        <v>405</v>
      </c>
      <c r="C609" s="25" t="s">
        <v>363</v>
      </c>
      <c r="D609" s="16" t="n">
        <v>1</v>
      </c>
      <c r="E609" s="19"/>
      <c r="F609" s="19"/>
      <c r="G609" s="19"/>
      <c r="H609" s="19"/>
    </row>
    <row r="610" s="15" customFormat="true" ht="12.75" hidden="false" customHeight="false" outlineLevel="0" collapsed="false">
      <c r="A610" s="16"/>
      <c r="B610" s="27" t="s">
        <v>406</v>
      </c>
      <c r="C610" s="25"/>
      <c r="D610" s="16"/>
      <c r="E610" s="19"/>
      <c r="F610" s="19"/>
      <c r="G610" s="19"/>
      <c r="H610" s="19"/>
    </row>
    <row r="611" s="15" customFormat="true" ht="12.75" hidden="false" customHeight="false" outlineLevel="0" collapsed="false">
      <c r="A611" s="16" t="s">
        <v>81</v>
      </c>
      <c r="B611" s="24" t="s">
        <v>407</v>
      </c>
      <c r="C611" s="25" t="s">
        <v>381</v>
      </c>
      <c r="D611" s="16" t="n">
        <v>1</v>
      </c>
      <c r="E611" s="19"/>
      <c r="F611" s="19"/>
      <c r="G611" s="19"/>
      <c r="H611" s="19"/>
    </row>
    <row r="612" s="15" customFormat="true" ht="12.75" hidden="false" customHeight="false" outlineLevel="0" collapsed="false">
      <c r="A612" s="16" t="s">
        <v>81</v>
      </c>
      <c r="B612" s="24" t="s">
        <v>408</v>
      </c>
      <c r="C612" s="25" t="s">
        <v>375</v>
      </c>
      <c r="D612" s="16" t="n">
        <v>1</v>
      </c>
      <c r="E612" s="19"/>
      <c r="F612" s="19"/>
      <c r="G612" s="19"/>
      <c r="H612" s="19"/>
    </row>
    <row r="613" s="15" customFormat="true" ht="12.75" hidden="false" customHeight="false" outlineLevel="0" collapsed="false">
      <c r="A613" s="16" t="s">
        <v>81</v>
      </c>
      <c r="B613" s="24" t="s">
        <v>409</v>
      </c>
      <c r="C613" s="25" t="s">
        <v>377</v>
      </c>
      <c r="D613" s="16" t="n">
        <v>1</v>
      </c>
      <c r="E613" s="19"/>
      <c r="F613" s="19"/>
      <c r="G613" s="19"/>
      <c r="H613" s="19"/>
    </row>
    <row r="614" s="15" customFormat="true" ht="12.75" hidden="false" customHeight="false" outlineLevel="0" collapsed="false">
      <c r="A614" s="16" t="s">
        <v>81</v>
      </c>
      <c r="B614" s="24" t="s">
        <v>410</v>
      </c>
      <c r="C614" s="25" t="s">
        <v>363</v>
      </c>
      <c r="D614" s="16" t="n">
        <v>1</v>
      </c>
      <c r="E614" s="19"/>
      <c r="F614" s="19"/>
      <c r="G614" s="19"/>
      <c r="H614" s="19"/>
    </row>
    <row r="615" s="15" customFormat="true" ht="12.75" hidden="false" customHeight="false" outlineLevel="0" collapsed="false">
      <c r="A615" s="16" t="s">
        <v>81</v>
      </c>
      <c r="B615" s="24" t="s">
        <v>411</v>
      </c>
      <c r="C615" s="25" t="s">
        <v>363</v>
      </c>
      <c r="D615" s="16" t="n">
        <v>1</v>
      </c>
      <c r="E615" s="19"/>
      <c r="F615" s="19"/>
      <c r="G615" s="19"/>
      <c r="H615" s="19"/>
    </row>
    <row r="616" s="15" customFormat="true" ht="12.75" hidden="false" customHeight="false" outlineLevel="0" collapsed="false">
      <c r="A616" s="16" t="s">
        <v>81</v>
      </c>
      <c r="B616" s="24" t="s">
        <v>412</v>
      </c>
      <c r="C616" s="25" t="s">
        <v>363</v>
      </c>
      <c r="D616" s="16" t="n">
        <v>1</v>
      </c>
      <c r="E616" s="19"/>
      <c r="F616" s="19"/>
      <c r="G616" s="19"/>
      <c r="H616" s="19"/>
    </row>
    <row r="617" s="15" customFormat="true" ht="12.75" hidden="false" customHeight="false" outlineLevel="0" collapsed="false">
      <c r="A617" s="16" t="s">
        <v>81</v>
      </c>
      <c r="B617" s="24" t="s">
        <v>413</v>
      </c>
      <c r="C617" s="25" t="s">
        <v>363</v>
      </c>
      <c r="D617" s="16" t="n">
        <v>1</v>
      </c>
      <c r="E617" s="19"/>
      <c r="F617" s="19"/>
      <c r="G617" s="19"/>
      <c r="H617" s="19"/>
    </row>
    <row r="618" s="15" customFormat="true" ht="12.75" hidden="false" customHeight="false" outlineLevel="0" collapsed="false">
      <c r="A618" s="16" t="s">
        <v>81</v>
      </c>
      <c r="B618" s="24" t="s">
        <v>414</v>
      </c>
      <c r="C618" s="25" t="s">
        <v>363</v>
      </c>
      <c r="D618" s="16" t="n">
        <v>1</v>
      </c>
      <c r="E618" s="19"/>
      <c r="F618" s="19"/>
      <c r="G618" s="19"/>
      <c r="H618" s="19"/>
    </row>
    <row r="619" s="15" customFormat="true" ht="12.75" hidden="false" customHeight="false" outlineLevel="0" collapsed="false">
      <c r="A619" s="16" t="s">
        <v>81</v>
      </c>
      <c r="B619" s="24" t="s">
        <v>415</v>
      </c>
      <c r="C619" s="25" t="s">
        <v>363</v>
      </c>
      <c r="D619" s="16" t="n">
        <v>1</v>
      </c>
      <c r="E619" s="19"/>
      <c r="F619" s="19"/>
      <c r="G619" s="19"/>
      <c r="H619" s="19"/>
    </row>
    <row r="620" s="15" customFormat="true" ht="12.75" hidden="false" customHeight="false" outlineLevel="0" collapsed="false">
      <c r="A620" s="16" t="s">
        <v>81</v>
      </c>
      <c r="B620" s="24" t="s">
        <v>416</v>
      </c>
      <c r="C620" s="25" t="s">
        <v>363</v>
      </c>
      <c r="D620" s="16" t="n">
        <v>1</v>
      </c>
      <c r="E620" s="19"/>
      <c r="F620" s="19"/>
      <c r="G620" s="19"/>
      <c r="H620" s="19"/>
    </row>
    <row r="621" s="15" customFormat="true" ht="12.75" hidden="false" customHeight="false" outlineLevel="0" collapsed="false">
      <c r="A621" s="16" t="s">
        <v>81</v>
      </c>
      <c r="B621" s="24" t="s">
        <v>417</v>
      </c>
      <c r="C621" s="25" t="s">
        <v>363</v>
      </c>
      <c r="D621" s="16" t="n">
        <v>1</v>
      </c>
      <c r="E621" s="19"/>
      <c r="F621" s="19"/>
      <c r="G621" s="19"/>
      <c r="H621" s="19"/>
    </row>
    <row r="622" s="15" customFormat="true" ht="12.75" hidden="false" customHeight="false" outlineLevel="0" collapsed="false">
      <c r="A622" s="16" t="s">
        <v>81</v>
      </c>
      <c r="B622" s="24" t="s">
        <v>418</v>
      </c>
      <c r="C622" s="25" t="s">
        <v>363</v>
      </c>
      <c r="D622" s="16" t="n">
        <v>1</v>
      </c>
      <c r="E622" s="19"/>
      <c r="F622" s="19"/>
      <c r="G622" s="19"/>
      <c r="H622" s="19"/>
    </row>
    <row r="623" s="15" customFormat="true" ht="12.75" hidden="false" customHeight="false" outlineLevel="0" collapsed="false">
      <c r="A623" s="16" t="s">
        <v>81</v>
      </c>
      <c r="B623" s="24" t="s">
        <v>419</v>
      </c>
      <c r="C623" s="25" t="s">
        <v>363</v>
      </c>
      <c r="D623" s="16" t="n">
        <v>1</v>
      </c>
      <c r="E623" s="19"/>
      <c r="F623" s="19"/>
      <c r="G623" s="19"/>
      <c r="H623" s="19"/>
    </row>
    <row r="624" s="15" customFormat="true" ht="12.75" hidden="false" customHeight="false" outlineLevel="0" collapsed="false">
      <c r="A624" s="16" t="s">
        <v>81</v>
      </c>
      <c r="B624" s="24" t="s">
        <v>420</v>
      </c>
      <c r="C624" s="25" t="s">
        <v>363</v>
      </c>
      <c r="D624" s="16" t="n">
        <v>1</v>
      </c>
      <c r="E624" s="19"/>
      <c r="F624" s="19"/>
      <c r="G624" s="19"/>
      <c r="H624" s="19"/>
    </row>
    <row r="625" s="15" customFormat="true" ht="12.75" hidden="false" customHeight="false" outlineLevel="0" collapsed="false">
      <c r="A625" s="16" t="s">
        <v>81</v>
      </c>
      <c r="B625" s="24" t="s">
        <v>421</v>
      </c>
      <c r="C625" s="25" t="s">
        <v>363</v>
      </c>
      <c r="D625" s="16" t="n">
        <v>1</v>
      </c>
      <c r="E625" s="19"/>
      <c r="F625" s="19"/>
      <c r="G625" s="19"/>
      <c r="H625" s="19"/>
    </row>
    <row r="626" s="15" customFormat="true" ht="12.75" hidden="false" customHeight="false" outlineLevel="0" collapsed="false">
      <c r="A626" s="16" t="s">
        <v>81</v>
      </c>
      <c r="B626" s="24" t="s">
        <v>422</v>
      </c>
      <c r="C626" s="25" t="s">
        <v>363</v>
      </c>
      <c r="D626" s="16" t="n">
        <v>1</v>
      </c>
      <c r="E626" s="19"/>
      <c r="F626" s="19"/>
      <c r="G626" s="19"/>
      <c r="H626" s="19"/>
    </row>
    <row r="627" s="15" customFormat="true" ht="12.75" hidden="false" customHeight="false" outlineLevel="0" collapsed="false">
      <c r="A627" s="16" t="s">
        <v>81</v>
      </c>
      <c r="B627" s="24" t="s">
        <v>423</v>
      </c>
      <c r="C627" s="25" t="s">
        <v>363</v>
      </c>
      <c r="D627" s="16" t="n">
        <v>1</v>
      </c>
      <c r="E627" s="19"/>
      <c r="F627" s="19"/>
      <c r="G627" s="19"/>
      <c r="H627" s="19"/>
    </row>
    <row r="628" s="15" customFormat="true" ht="12.75" hidden="false" customHeight="false" outlineLevel="0" collapsed="false">
      <c r="A628" s="16" t="s">
        <v>81</v>
      </c>
      <c r="B628" s="24" t="s">
        <v>424</v>
      </c>
      <c r="C628" s="25" t="s">
        <v>363</v>
      </c>
      <c r="D628" s="16" t="n">
        <v>1</v>
      </c>
      <c r="E628" s="19"/>
      <c r="F628" s="19"/>
      <c r="G628" s="19"/>
      <c r="H628" s="19"/>
    </row>
    <row r="629" s="15" customFormat="true" ht="12.75" hidden="false" customHeight="false" outlineLevel="0" collapsed="false">
      <c r="A629" s="16" t="s">
        <v>81</v>
      </c>
      <c r="B629" s="24" t="s">
        <v>425</v>
      </c>
      <c r="C629" s="25" t="s">
        <v>363</v>
      </c>
      <c r="D629" s="16" t="n">
        <v>1</v>
      </c>
      <c r="E629" s="19"/>
      <c r="F629" s="19"/>
      <c r="G629" s="19"/>
      <c r="H629" s="19"/>
    </row>
    <row r="630" s="15" customFormat="true" ht="12.75" hidden="false" customHeight="false" outlineLevel="0" collapsed="false">
      <c r="A630" s="16" t="s">
        <v>81</v>
      </c>
      <c r="B630" s="24" t="s">
        <v>426</v>
      </c>
      <c r="C630" s="25" t="s">
        <v>363</v>
      </c>
      <c r="D630" s="16" t="n">
        <v>1</v>
      </c>
      <c r="E630" s="19"/>
      <c r="F630" s="19"/>
      <c r="G630" s="19"/>
      <c r="H630" s="19"/>
    </row>
    <row r="631" s="15" customFormat="true" ht="12.75" hidden="false" customHeight="false" outlineLevel="0" collapsed="false">
      <c r="A631" s="16" t="s">
        <v>81</v>
      </c>
      <c r="B631" s="24" t="s">
        <v>427</v>
      </c>
      <c r="C631" s="25" t="s">
        <v>363</v>
      </c>
      <c r="D631" s="16" t="n">
        <v>1</v>
      </c>
      <c r="E631" s="19"/>
      <c r="F631" s="19"/>
      <c r="G631" s="19"/>
      <c r="H631" s="19"/>
    </row>
    <row r="632" s="15" customFormat="true" ht="12.75" hidden="false" customHeight="false" outlineLevel="0" collapsed="false">
      <c r="A632" s="16" t="s">
        <v>81</v>
      </c>
      <c r="B632" s="24" t="s">
        <v>428</v>
      </c>
      <c r="C632" s="25" t="s">
        <v>363</v>
      </c>
      <c r="D632" s="16" t="n">
        <v>1</v>
      </c>
      <c r="E632" s="19"/>
      <c r="F632" s="19"/>
      <c r="G632" s="19"/>
      <c r="H632" s="19"/>
    </row>
    <row r="633" s="15" customFormat="true" ht="12.75" hidden="false" customHeight="false" outlineLevel="0" collapsed="false">
      <c r="A633" s="16" t="s">
        <v>81</v>
      </c>
      <c r="B633" s="24" t="s">
        <v>429</v>
      </c>
      <c r="C633" s="25" t="s">
        <v>363</v>
      </c>
      <c r="D633" s="16" t="n">
        <v>1</v>
      </c>
      <c r="E633" s="19"/>
      <c r="F633" s="19"/>
      <c r="G633" s="19"/>
      <c r="H633" s="19"/>
    </row>
    <row r="634" s="15" customFormat="true" ht="12.75" hidden="false" customHeight="false" outlineLevel="0" collapsed="false">
      <c r="A634" s="16" t="s">
        <v>81</v>
      </c>
      <c r="B634" s="24" t="s">
        <v>430</v>
      </c>
      <c r="C634" s="25" t="s">
        <v>363</v>
      </c>
      <c r="D634" s="16" t="n">
        <v>1</v>
      </c>
      <c r="E634" s="19"/>
      <c r="F634" s="19"/>
      <c r="G634" s="19"/>
      <c r="H634" s="19"/>
    </row>
    <row r="635" s="15" customFormat="true" ht="12.75" hidden="false" customHeight="false" outlineLevel="0" collapsed="false">
      <c r="A635" s="16" t="s">
        <v>81</v>
      </c>
      <c r="B635" s="24" t="s">
        <v>431</v>
      </c>
      <c r="C635" s="25" t="s">
        <v>363</v>
      </c>
      <c r="D635" s="16" t="n">
        <v>1</v>
      </c>
      <c r="E635" s="19"/>
      <c r="F635" s="19"/>
      <c r="G635" s="19"/>
      <c r="H635" s="19"/>
    </row>
    <row r="636" s="15" customFormat="true" ht="12.75" hidden="false" customHeight="false" outlineLevel="0" collapsed="false">
      <c r="A636" s="16" t="s">
        <v>81</v>
      </c>
      <c r="B636" s="24" t="s">
        <v>432</v>
      </c>
      <c r="C636" s="25" t="s">
        <v>363</v>
      </c>
      <c r="D636" s="16" t="n">
        <v>1</v>
      </c>
      <c r="E636" s="19"/>
      <c r="F636" s="19"/>
      <c r="G636" s="19"/>
      <c r="H636" s="19"/>
    </row>
    <row r="637" s="15" customFormat="true" ht="12.75" hidden="false" customHeight="false" outlineLevel="0" collapsed="false">
      <c r="A637" s="16" t="s">
        <v>81</v>
      </c>
      <c r="B637" s="24" t="s">
        <v>433</v>
      </c>
      <c r="C637" s="25" t="s">
        <v>363</v>
      </c>
      <c r="D637" s="16" t="n">
        <v>1</v>
      </c>
      <c r="E637" s="19"/>
      <c r="F637" s="19"/>
      <c r="G637" s="19"/>
      <c r="H637" s="19"/>
    </row>
    <row r="638" s="15" customFormat="true" ht="12.75" hidden="false" customHeight="false" outlineLevel="0" collapsed="false">
      <c r="A638" s="16" t="s">
        <v>81</v>
      </c>
      <c r="B638" s="24" t="s">
        <v>434</v>
      </c>
      <c r="C638" s="25" t="s">
        <v>363</v>
      </c>
      <c r="D638" s="16" t="n">
        <v>1</v>
      </c>
      <c r="E638" s="19"/>
      <c r="F638" s="19"/>
      <c r="G638" s="19"/>
      <c r="H638" s="19"/>
    </row>
    <row r="639" s="15" customFormat="true" ht="12.75" hidden="false" customHeight="false" outlineLevel="0" collapsed="false">
      <c r="A639" s="16" t="s">
        <v>81</v>
      </c>
      <c r="B639" s="24" t="s">
        <v>435</v>
      </c>
      <c r="C639" s="25" t="s">
        <v>363</v>
      </c>
      <c r="D639" s="16" t="n">
        <v>1</v>
      </c>
      <c r="E639" s="19"/>
      <c r="F639" s="19"/>
      <c r="G639" s="19"/>
      <c r="H639" s="19"/>
    </row>
    <row r="640" s="15" customFormat="true" ht="12.75" hidden="false" customHeight="false" outlineLevel="0" collapsed="false">
      <c r="A640" s="16" t="s">
        <v>81</v>
      </c>
      <c r="B640" s="24" t="s">
        <v>436</v>
      </c>
      <c r="C640" s="25" t="s">
        <v>363</v>
      </c>
      <c r="D640" s="16" t="n">
        <v>1</v>
      </c>
      <c r="E640" s="19"/>
      <c r="F640" s="19"/>
      <c r="G640" s="19"/>
      <c r="H640" s="19"/>
    </row>
    <row r="641" s="15" customFormat="true" ht="12.75" hidden="false" customHeight="false" outlineLevel="0" collapsed="false">
      <c r="A641" s="16" t="s">
        <v>81</v>
      </c>
      <c r="B641" s="24" t="s">
        <v>437</v>
      </c>
      <c r="C641" s="25" t="s">
        <v>363</v>
      </c>
      <c r="D641" s="16" t="n">
        <v>1</v>
      </c>
      <c r="E641" s="19"/>
      <c r="F641" s="19"/>
      <c r="G641" s="19"/>
      <c r="H641" s="19"/>
    </row>
    <row r="642" s="15" customFormat="true" ht="12.75" hidden="false" customHeight="false" outlineLevel="0" collapsed="false">
      <c r="A642" s="16" t="s">
        <v>81</v>
      </c>
      <c r="B642" s="24" t="s">
        <v>438</v>
      </c>
      <c r="C642" s="25" t="s">
        <v>363</v>
      </c>
      <c r="D642" s="16" t="n">
        <v>1</v>
      </c>
      <c r="E642" s="19"/>
      <c r="F642" s="19"/>
      <c r="G642" s="19"/>
      <c r="H642" s="19"/>
    </row>
    <row r="643" s="15" customFormat="true" ht="12.75" hidden="false" customHeight="false" outlineLevel="0" collapsed="false">
      <c r="A643" s="16" t="s">
        <v>81</v>
      </c>
      <c r="B643" s="24" t="s">
        <v>439</v>
      </c>
      <c r="C643" s="25" t="s">
        <v>363</v>
      </c>
      <c r="D643" s="16" t="n">
        <v>1</v>
      </c>
      <c r="E643" s="19"/>
      <c r="F643" s="19"/>
      <c r="G643" s="19"/>
      <c r="H643" s="19"/>
    </row>
    <row r="644" s="15" customFormat="true" ht="12.75" hidden="false" customHeight="false" outlineLevel="0" collapsed="false">
      <c r="A644" s="16" t="s">
        <v>81</v>
      </c>
      <c r="B644" s="24" t="s">
        <v>440</v>
      </c>
      <c r="C644" s="25" t="s">
        <v>363</v>
      </c>
      <c r="D644" s="16" t="n">
        <v>1</v>
      </c>
      <c r="E644" s="19"/>
      <c r="F644" s="19"/>
      <c r="G644" s="19"/>
      <c r="H644" s="19"/>
    </row>
    <row r="645" s="15" customFormat="true" ht="12.75" hidden="false" customHeight="false" outlineLevel="0" collapsed="false">
      <c r="A645" s="16" t="s">
        <v>81</v>
      </c>
      <c r="B645" s="24" t="s">
        <v>441</v>
      </c>
      <c r="C645" s="25" t="s">
        <v>363</v>
      </c>
      <c r="D645" s="16" t="n">
        <v>1</v>
      </c>
      <c r="E645" s="19"/>
      <c r="F645" s="19"/>
      <c r="G645" s="19"/>
      <c r="H645" s="19"/>
    </row>
    <row r="646" s="15" customFormat="true" ht="12.75" hidden="false" customHeight="false" outlineLevel="0" collapsed="false">
      <c r="A646" s="16" t="s">
        <v>81</v>
      </c>
      <c r="B646" s="24" t="s">
        <v>442</v>
      </c>
      <c r="C646" s="25" t="s">
        <v>363</v>
      </c>
      <c r="D646" s="16" t="n">
        <v>1</v>
      </c>
      <c r="E646" s="19"/>
      <c r="F646" s="19"/>
      <c r="G646" s="19"/>
      <c r="H646" s="19"/>
    </row>
    <row r="647" s="15" customFormat="true" ht="12.75" hidden="false" customHeight="false" outlineLevel="0" collapsed="false">
      <c r="A647" s="16" t="s">
        <v>81</v>
      </c>
      <c r="B647" s="24" t="s">
        <v>443</v>
      </c>
      <c r="C647" s="25" t="s">
        <v>388</v>
      </c>
      <c r="D647" s="16" t="n">
        <v>1</v>
      </c>
      <c r="E647" s="19"/>
      <c r="F647" s="19"/>
      <c r="G647" s="19"/>
      <c r="H647" s="19"/>
    </row>
    <row r="648" s="15" customFormat="true" ht="12.75" hidden="false" customHeight="false" outlineLevel="0" collapsed="false">
      <c r="A648" s="16" t="s">
        <v>81</v>
      </c>
      <c r="B648" s="24" t="s">
        <v>444</v>
      </c>
      <c r="C648" s="25" t="s">
        <v>445</v>
      </c>
      <c r="D648" s="16" t="n">
        <v>1</v>
      </c>
      <c r="E648" s="19"/>
      <c r="F648" s="19"/>
      <c r="G648" s="19"/>
      <c r="H648" s="19"/>
    </row>
    <row r="649" s="15" customFormat="true" ht="12.75" hidden="false" customHeight="false" outlineLevel="0" collapsed="false">
      <c r="A649" s="16" t="s">
        <v>81</v>
      </c>
      <c r="B649" s="24" t="s">
        <v>446</v>
      </c>
      <c r="C649" s="25" t="s">
        <v>388</v>
      </c>
      <c r="D649" s="16" t="n">
        <v>1</v>
      </c>
      <c r="E649" s="19"/>
      <c r="F649" s="19"/>
      <c r="G649" s="19"/>
      <c r="H649" s="19"/>
    </row>
    <row r="650" s="15" customFormat="true" ht="12.75" hidden="false" customHeight="false" outlineLevel="0" collapsed="false">
      <c r="A650" s="16" t="s">
        <v>81</v>
      </c>
      <c r="B650" s="24" t="s">
        <v>447</v>
      </c>
      <c r="C650" s="25" t="s">
        <v>445</v>
      </c>
      <c r="D650" s="16" t="n">
        <v>1</v>
      </c>
      <c r="E650" s="19"/>
      <c r="F650" s="19"/>
      <c r="G650" s="19"/>
      <c r="H650" s="19"/>
    </row>
    <row r="651" s="15" customFormat="true" ht="12.75" hidden="false" customHeight="false" outlineLevel="0" collapsed="false">
      <c r="A651" s="16" t="s">
        <v>81</v>
      </c>
      <c r="B651" s="24" t="s">
        <v>448</v>
      </c>
      <c r="C651" s="25" t="s">
        <v>449</v>
      </c>
      <c r="D651" s="16" t="n">
        <v>1</v>
      </c>
      <c r="E651" s="19"/>
      <c r="F651" s="19"/>
      <c r="G651" s="19"/>
      <c r="H651" s="19"/>
    </row>
    <row r="652" s="15" customFormat="true" ht="12.75" hidden="false" customHeight="false" outlineLevel="0" collapsed="false">
      <c r="A652" s="16" t="s">
        <v>81</v>
      </c>
      <c r="B652" s="24" t="s">
        <v>450</v>
      </c>
      <c r="C652" s="25" t="s">
        <v>449</v>
      </c>
      <c r="D652" s="16" t="n">
        <v>1</v>
      </c>
      <c r="E652" s="19"/>
      <c r="F652" s="19"/>
      <c r="G652" s="19"/>
      <c r="H652" s="19"/>
    </row>
    <row r="653" s="15" customFormat="true" ht="12.75" hidden="false" customHeight="false" outlineLevel="0" collapsed="false">
      <c r="A653" s="16" t="s">
        <v>81</v>
      </c>
      <c r="B653" s="24" t="s">
        <v>451</v>
      </c>
      <c r="C653" s="25" t="s">
        <v>449</v>
      </c>
      <c r="D653" s="16" t="n">
        <v>1</v>
      </c>
      <c r="E653" s="19"/>
      <c r="F653" s="19"/>
      <c r="G653" s="19"/>
      <c r="H653" s="19"/>
    </row>
    <row r="654" s="15" customFormat="true" ht="12.75" hidden="false" customHeight="false" outlineLevel="0" collapsed="false">
      <c r="A654" s="16"/>
      <c r="B654" s="17" t="s">
        <v>452</v>
      </c>
      <c r="C654" s="18"/>
      <c r="D654" s="16"/>
      <c r="E654" s="19"/>
      <c r="F654" s="19"/>
      <c r="G654" s="19"/>
      <c r="H654" s="19"/>
    </row>
    <row r="655" s="15" customFormat="true" ht="12.75" hidden="false" customHeight="false" outlineLevel="0" collapsed="false">
      <c r="A655" s="16" t="s">
        <v>72</v>
      </c>
      <c r="B655" s="20" t="s">
        <v>453</v>
      </c>
      <c r="C655" s="18" t="s">
        <v>454</v>
      </c>
      <c r="D655" s="16" t="n">
        <v>2</v>
      </c>
      <c r="E655" s="19"/>
      <c r="F655" s="19"/>
      <c r="G655" s="19"/>
      <c r="H655" s="19"/>
    </row>
    <row r="656" s="15" customFormat="true" ht="12.75" hidden="false" customHeight="false" outlineLevel="0" collapsed="false">
      <c r="A656" s="16" t="s">
        <v>72</v>
      </c>
      <c r="B656" s="20" t="s">
        <v>453</v>
      </c>
      <c r="C656" s="18" t="s">
        <v>455</v>
      </c>
      <c r="D656" s="16" t="n">
        <v>1</v>
      </c>
      <c r="E656" s="19"/>
      <c r="F656" s="19"/>
      <c r="G656" s="19"/>
      <c r="H656" s="19"/>
    </row>
    <row r="657" s="15" customFormat="true" ht="12.75" hidden="false" customHeight="false" outlineLevel="0" collapsed="false">
      <c r="A657" s="16" t="s">
        <v>42</v>
      </c>
      <c r="B657" s="20" t="s">
        <v>52</v>
      </c>
      <c r="C657" s="18" t="s">
        <v>456</v>
      </c>
      <c r="D657" s="16" t="n">
        <v>1</v>
      </c>
      <c r="E657" s="19"/>
      <c r="F657" s="19"/>
      <c r="G657" s="19"/>
      <c r="H657" s="19"/>
    </row>
    <row r="658" s="15" customFormat="true" ht="12.75" hidden="false" customHeight="false" outlineLevel="0" collapsed="false">
      <c r="A658" s="16"/>
      <c r="B658" s="20" t="s">
        <v>457</v>
      </c>
      <c r="C658" s="18" t="s">
        <v>458</v>
      </c>
      <c r="D658" s="16" t="n">
        <v>3</v>
      </c>
      <c r="E658" s="19"/>
      <c r="F658" s="19"/>
      <c r="G658" s="19"/>
      <c r="H658" s="19"/>
    </row>
    <row r="659" s="15" customFormat="true" ht="12.75" hidden="false" customHeight="false" outlineLevel="0" collapsed="false">
      <c r="A659" s="16" t="s">
        <v>25</v>
      </c>
      <c r="B659" s="20" t="s">
        <v>26</v>
      </c>
      <c r="C659" s="18" t="s">
        <v>459</v>
      </c>
      <c r="D659" s="16" t="n">
        <v>6</v>
      </c>
      <c r="E659" s="19"/>
      <c r="F659" s="19"/>
      <c r="G659" s="19"/>
      <c r="H659" s="19"/>
    </row>
    <row r="660" s="15" customFormat="true" ht="12.75" hidden="false" customHeight="false" outlineLevel="0" collapsed="false">
      <c r="A660" s="16" t="s">
        <v>16</v>
      </c>
      <c r="B660" s="20" t="s">
        <v>75</v>
      </c>
      <c r="C660" s="18" t="s">
        <v>460</v>
      </c>
      <c r="D660" s="16" t="n">
        <v>2</v>
      </c>
      <c r="E660" s="19"/>
      <c r="F660" s="19"/>
      <c r="G660" s="19"/>
      <c r="H660" s="19"/>
    </row>
    <row r="661" s="15" customFormat="true" ht="12.75" hidden="false" customHeight="false" outlineLevel="0" collapsed="false">
      <c r="A661" s="16" t="s">
        <v>19</v>
      </c>
      <c r="B661" s="20" t="s">
        <v>20</v>
      </c>
      <c r="C661" s="18" t="s">
        <v>461</v>
      </c>
      <c r="D661" s="16" t="n">
        <v>9</v>
      </c>
      <c r="E661" s="19"/>
      <c r="F661" s="19"/>
      <c r="G661" s="19"/>
      <c r="H661" s="19"/>
    </row>
    <row r="662" s="15" customFormat="true" ht="12.75" hidden="false" customHeight="false" outlineLevel="0" collapsed="false">
      <c r="A662" s="16" t="s">
        <v>19</v>
      </c>
      <c r="B662" s="20" t="s">
        <v>20</v>
      </c>
      <c r="C662" s="18" t="s">
        <v>462</v>
      </c>
      <c r="D662" s="16" t="n">
        <v>6</v>
      </c>
      <c r="E662" s="19"/>
      <c r="F662" s="19"/>
      <c r="G662" s="19"/>
      <c r="H662" s="19"/>
    </row>
    <row r="663" s="15" customFormat="true" ht="12.75" hidden="false" customHeight="false" outlineLevel="0" collapsed="false">
      <c r="A663" s="16" t="s">
        <v>78</v>
      </c>
      <c r="B663" s="20" t="s">
        <v>463</v>
      </c>
      <c r="C663" s="18" t="s">
        <v>464</v>
      </c>
      <c r="D663" s="16" t="n">
        <v>1</v>
      </c>
      <c r="E663" s="19"/>
      <c r="F663" s="19"/>
      <c r="G663" s="19"/>
      <c r="H663" s="19"/>
    </row>
    <row r="664" s="15" customFormat="true" ht="12.75" hidden="false" customHeight="false" outlineLevel="0" collapsed="false">
      <c r="A664" s="16" t="s">
        <v>72</v>
      </c>
      <c r="B664" s="20" t="s">
        <v>453</v>
      </c>
      <c r="C664" s="18" t="s">
        <v>454</v>
      </c>
      <c r="D664" s="16" t="n">
        <v>2</v>
      </c>
      <c r="E664" s="19"/>
      <c r="F664" s="19"/>
      <c r="G664" s="19"/>
      <c r="H664" s="19"/>
    </row>
    <row r="665" s="15" customFormat="true" ht="12.75" hidden="false" customHeight="false" outlineLevel="0" collapsed="false">
      <c r="A665" s="16" t="s">
        <v>72</v>
      </c>
      <c r="B665" s="20" t="s">
        <v>453</v>
      </c>
      <c r="C665" s="18" t="s">
        <v>455</v>
      </c>
      <c r="D665" s="16" t="n">
        <v>1</v>
      </c>
      <c r="E665" s="19"/>
      <c r="F665" s="19"/>
      <c r="G665" s="19"/>
      <c r="H665" s="19"/>
    </row>
    <row r="666" s="15" customFormat="true" ht="12.75" hidden="false" customHeight="false" outlineLevel="0" collapsed="false">
      <c r="A666" s="16" t="s">
        <v>42</v>
      </c>
      <c r="B666" s="20" t="s">
        <v>52</v>
      </c>
      <c r="C666" s="18" t="s">
        <v>456</v>
      </c>
      <c r="D666" s="16" t="n">
        <v>1</v>
      </c>
      <c r="E666" s="19"/>
      <c r="F666" s="19"/>
      <c r="G666" s="19"/>
      <c r="H666" s="19"/>
    </row>
    <row r="667" s="15" customFormat="true" ht="12.75" hidden="false" customHeight="false" outlineLevel="0" collapsed="false">
      <c r="A667" s="16"/>
      <c r="B667" s="20" t="s">
        <v>457</v>
      </c>
      <c r="C667" s="18" t="s">
        <v>458</v>
      </c>
      <c r="D667" s="16" t="n">
        <v>3</v>
      </c>
      <c r="E667" s="19"/>
      <c r="F667" s="19"/>
      <c r="G667" s="19"/>
      <c r="H667" s="19"/>
    </row>
    <row r="668" s="15" customFormat="true" ht="12.75" hidden="false" customHeight="false" outlineLevel="0" collapsed="false">
      <c r="A668" s="16" t="s">
        <v>25</v>
      </c>
      <c r="B668" s="20" t="s">
        <v>26</v>
      </c>
      <c r="C668" s="18" t="s">
        <v>459</v>
      </c>
      <c r="D668" s="16" t="n">
        <v>6</v>
      </c>
      <c r="E668" s="19"/>
      <c r="F668" s="19"/>
      <c r="G668" s="19"/>
      <c r="H668" s="19"/>
    </row>
    <row r="669" s="15" customFormat="true" ht="12.75" hidden="false" customHeight="false" outlineLevel="0" collapsed="false">
      <c r="A669" s="16" t="s">
        <v>16</v>
      </c>
      <c r="B669" s="20" t="s">
        <v>75</v>
      </c>
      <c r="C669" s="18" t="s">
        <v>460</v>
      </c>
      <c r="D669" s="16" t="n">
        <v>1</v>
      </c>
      <c r="E669" s="19"/>
      <c r="F669" s="19"/>
      <c r="G669" s="19"/>
      <c r="H669" s="19"/>
    </row>
    <row r="670" s="15" customFormat="true" ht="12.75" hidden="false" customHeight="false" outlineLevel="0" collapsed="false">
      <c r="A670" s="16" t="s">
        <v>19</v>
      </c>
      <c r="B670" s="20" t="s">
        <v>20</v>
      </c>
      <c r="C670" s="18" t="s">
        <v>461</v>
      </c>
      <c r="D670" s="16" t="n">
        <v>9</v>
      </c>
      <c r="E670" s="19"/>
      <c r="F670" s="19"/>
      <c r="G670" s="19"/>
      <c r="H670" s="19"/>
    </row>
    <row r="671" s="15" customFormat="true" ht="12.75" hidden="false" customHeight="false" outlineLevel="0" collapsed="false">
      <c r="A671" s="16" t="s">
        <v>78</v>
      </c>
      <c r="B671" s="20" t="s">
        <v>465</v>
      </c>
      <c r="C671" s="18" t="s">
        <v>464</v>
      </c>
      <c r="D671" s="16" t="n">
        <v>1</v>
      </c>
      <c r="E671" s="19"/>
      <c r="F671" s="19"/>
      <c r="G671" s="19"/>
      <c r="H671" s="19"/>
    </row>
    <row r="672" s="15" customFormat="true" ht="12.75" hidden="false" customHeight="false" outlineLevel="0" collapsed="false">
      <c r="A672" s="16"/>
      <c r="B672" s="17" t="s">
        <v>466</v>
      </c>
      <c r="C672" s="18"/>
      <c r="D672" s="16"/>
      <c r="E672" s="19"/>
      <c r="F672" s="19"/>
      <c r="G672" s="19"/>
      <c r="H672" s="19"/>
    </row>
    <row r="673" s="15" customFormat="true" ht="12.75" hidden="false" customHeight="false" outlineLevel="0" collapsed="false">
      <c r="A673" s="16" t="s">
        <v>14</v>
      </c>
      <c r="B673" s="17" t="s">
        <v>15</v>
      </c>
      <c r="C673" s="18" t="n">
        <v>1000</v>
      </c>
      <c r="D673" s="16" t="n">
        <v>12</v>
      </c>
      <c r="E673" s="19"/>
      <c r="F673" s="19"/>
      <c r="G673" s="19"/>
      <c r="H673" s="19"/>
    </row>
    <row r="674" s="15" customFormat="true" ht="12.75" hidden="false" customHeight="false" outlineLevel="0" collapsed="false">
      <c r="A674" s="16" t="s">
        <v>16</v>
      </c>
      <c r="B674" s="20" t="s">
        <v>17</v>
      </c>
      <c r="C674" s="18" t="s">
        <v>467</v>
      </c>
      <c r="D674" s="16" t="n">
        <v>1</v>
      </c>
      <c r="E674" s="19"/>
      <c r="F674" s="19"/>
      <c r="G674" s="19"/>
      <c r="H674" s="19"/>
    </row>
    <row r="675" s="15" customFormat="true" ht="12.75" hidden="false" customHeight="false" outlineLevel="0" collapsed="false">
      <c r="A675" s="16" t="s">
        <v>25</v>
      </c>
      <c r="B675" s="20" t="s">
        <v>26</v>
      </c>
      <c r="C675" s="18" t="s">
        <v>468</v>
      </c>
      <c r="D675" s="16" t="n">
        <v>3</v>
      </c>
      <c r="E675" s="19"/>
      <c r="F675" s="19"/>
      <c r="G675" s="19"/>
      <c r="H675" s="19"/>
    </row>
    <row r="676" s="15" customFormat="true" ht="12.75" hidden="false" customHeight="false" outlineLevel="0" collapsed="false">
      <c r="A676" s="16" t="s">
        <v>28</v>
      </c>
      <c r="B676" s="20" t="s">
        <v>29</v>
      </c>
      <c r="C676" s="18" t="s">
        <v>469</v>
      </c>
      <c r="D676" s="16" t="n">
        <v>1</v>
      </c>
      <c r="E676" s="19"/>
      <c r="F676" s="19"/>
      <c r="G676" s="19"/>
      <c r="H676" s="19"/>
    </row>
    <row r="677" s="15" customFormat="true" ht="12.75" hidden="false" customHeight="false" outlineLevel="0" collapsed="false">
      <c r="A677" s="16" t="s">
        <v>19</v>
      </c>
      <c r="B677" s="20" t="s">
        <v>20</v>
      </c>
      <c r="C677" s="18" t="s">
        <v>470</v>
      </c>
      <c r="D677" s="16" t="n">
        <v>6</v>
      </c>
      <c r="E677" s="19"/>
      <c r="F677" s="19"/>
      <c r="G677" s="19"/>
      <c r="H677" s="19"/>
    </row>
    <row r="678" s="15" customFormat="true" ht="12.75" hidden="false" customHeight="false" outlineLevel="0" collapsed="false">
      <c r="A678" s="16" t="s">
        <v>31</v>
      </c>
      <c r="B678" s="20" t="s">
        <v>32</v>
      </c>
      <c r="C678" s="18" t="s">
        <v>33</v>
      </c>
      <c r="D678" s="16" t="n">
        <v>1</v>
      </c>
      <c r="E678" s="19"/>
      <c r="F678" s="19"/>
      <c r="G678" s="19"/>
      <c r="H678" s="19"/>
    </row>
    <row r="679" s="15" customFormat="true" ht="12.75" hidden="false" customHeight="false" outlineLevel="0" collapsed="false">
      <c r="A679" s="16" t="s">
        <v>16</v>
      </c>
      <c r="B679" s="20" t="s">
        <v>55</v>
      </c>
      <c r="C679" s="18" t="s">
        <v>467</v>
      </c>
      <c r="D679" s="16" t="n">
        <v>1</v>
      </c>
      <c r="E679" s="19"/>
      <c r="F679" s="19"/>
      <c r="G679" s="19"/>
      <c r="H679" s="19"/>
    </row>
    <row r="680" s="15" customFormat="true" ht="12.75" hidden="false" customHeight="false" outlineLevel="0" collapsed="false">
      <c r="A680" s="16" t="s">
        <v>25</v>
      </c>
      <c r="B680" s="20" t="s">
        <v>26</v>
      </c>
      <c r="C680" s="18" t="s">
        <v>468</v>
      </c>
      <c r="D680" s="16" t="n">
        <v>3</v>
      </c>
      <c r="E680" s="19"/>
      <c r="F680" s="19"/>
      <c r="G680" s="19"/>
      <c r="H680" s="19"/>
    </row>
    <row r="681" s="15" customFormat="true" ht="12.75" hidden="false" customHeight="false" outlineLevel="0" collapsed="false">
      <c r="A681" s="16" t="s">
        <v>28</v>
      </c>
      <c r="B681" s="20" t="s">
        <v>29</v>
      </c>
      <c r="C681" s="18" t="s">
        <v>30</v>
      </c>
      <c r="D681" s="16" t="n">
        <v>1</v>
      </c>
      <c r="E681" s="19"/>
      <c r="F681" s="19"/>
      <c r="G681" s="19"/>
      <c r="H681" s="19"/>
    </row>
    <row r="682" s="15" customFormat="true" ht="12.75" hidden="false" customHeight="false" outlineLevel="0" collapsed="false">
      <c r="A682" s="16" t="s">
        <v>19</v>
      </c>
      <c r="B682" s="20" t="s">
        <v>20</v>
      </c>
      <c r="C682" s="18" t="s">
        <v>471</v>
      </c>
      <c r="D682" s="16" t="n">
        <v>6</v>
      </c>
      <c r="E682" s="19"/>
      <c r="F682" s="19"/>
      <c r="G682" s="19"/>
      <c r="H682" s="19"/>
    </row>
    <row r="683" s="15" customFormat="true" ht="12.75" hidden="false" customHeight="false" outlineLevel="0" collapsed="false">
      <c r="A683" s="16" t="s">
        <v>31</v>
      </c>
      <c r="B683" s="20" t="s">
        <v>32</v>
      </c>
      <c r="C683" s="18" t="s">
        <v>33</v>
      </c>
      <c r="D683" s="16" t="n">
        <v>1</v>
      </c>
      <c r="E683" s="19"/>
      <c r="F683" s="19"/>
      <c r="G683" s="19"/>
      <c r="H683" s="19"/>
    </row>
    <row r="684" s="15" customFormat="true" ht="12.75" hidden="false" customHeight="false" outlineLevel="0" collapsed="false">
      <c r="A684" s="16" t="s">
        <v>16</v>
      </c>
      <c r="B684" s="20" t="s">
        <v>34</v>
      </c>
      <c r="C684" s="18" t="s">
        <v>467</v>
      </c>
      <c r="D684" s="16" t="n">
        <v>1</v>
      </c>
      <c r="E684" s="19"/>
      <c r="F684" s="19"/>
      <c r="G684" s="19"/>
      <c r="H684" s="19"/>
    </row>
    <row r="685" s="15" customFormat="true" ht="12.75" hidden="false" customHeight="false" outlineLevel="0" collapsed="false">
      <c r="A685" s="16" t="s">
        <v>42</v>
      </c>
      <c r="B685" s="20" t="s">
        <v>52</v>
      </c>
      <c r="C685" s="18" t="s">
        <v>53</v>
      </c>
      <c r="D685" s="16" t="n">
        <v>1</v>
      </c>
      <c r="E685" s="19"/>
      <c r="F685" s="19"/>
      <c r="G685" s="19"/>
      <c r="H685" s="19"/>
    </row>
    <row r="686" s="15" customFormat="true" ht="12.75" hidden="false" customHeight="false" outlineLevel="0" collapsed="false">
      <c r="A686" s="16" t="s">
        <v>25</v>
      </c>
      <c r="B686" s="20" t="s">
        <v>26</v>
      </c>
      <c r="C686" s="18" t="s">
        <v>468</v>
      </c>
      <c r="D686" s="16" t="n">
        <v>3</v>
      </c>
      <c r="E686" s="19"/>
      <c r="F686" s="19"/>
      <c r="G686" s="19"/>
      <c r="H686" s="19"/>
    </row>
    <row r="687" s="15" customFormat="true" ht="12.75" hidden="false" customHeight="false" outlineLevel="0" collapsed="false">
      <c r="A687" s="16" t="s">
        <v>28</v>
      </c>
      <c r="B687" s="20" t="s">
        <v>29</v>
      </c>
      <c r="C687" s="18" t="s">
        <v>30</v>
      </c>
      <c r="D687" s="16" t="n">
        <v>1</v>
      </c>
      <c r="E687" s="19"/>
      <c r="F687" s="19"/>
      <c r="G687" s="19"/>
      <c r="H687" s="19"/>
    </row>
    <row r="688" s="15" customFormat="true" ht="12.75" hidden="false" customHeight="false" outlineLevel="0" collapsed="false">
      <c r="A688" s="16" t="s">
        <v>19</v>
      </c>
      <c r="B688" s="20" t="s">
        <v>20</v>
      </c>
      <c r="C688" s="18" t="s">
        <v>472</v>
      </c>
      <c r="D688" s="16" t="n">
        <v>9</v>
      </c>
      <c r="E688" s="19"/>
      <c r="F688" s="19"/>
      <c r="G688" s="19"/>
      <c r="H688" s="19"/>
    </row>
    <row r="689" s="15" customFormat="true" ht="12.75" hidden="false" customHeight="false" outlineLevel="0" collapsed="false">
      <c r="A689" s="16" t="s">
        <v>31</v>
      </c>
      <c r="B689" s="20" t="s">
        <v>32</v>
      </c>
      <c r="C689" s="18" t="s">
        <v>33</v>
      </c>
      <c r="D689" s="16" t="n">
        <v>1</v>
      </c>
      <c r="E689" s="19"/>
      <c r="F689" s="19"/>
      <c r="G689" s="19"/>
      <c r="H689" s="19"/>
    </row>
    <row r="690" s="15" customFormat="true" ht="12.75" hidden="false" customHeight="false" outlineLevel="0" collapsed="false">
      <c r="A690" s="16" t="s">
        <v>16</v>
      </c>
      <c r="B690" s="20" t="s">
        <v>56</v>
      </c>
      <c r="C690" s="18" t="s">
        <v>467</v>
      </c>
      <c r="D690" s="16" t="n">
        <v>1</v>
      </c>
      <c r="E690" s="19"/>
      <c r="F690" s="19"/>
      <c r="G690" s="19"/>
      <c r="H690" s="19"/>
    </row>
    <row r="691" s="15" customFormat="true" ht="12.75" hidden="false" customHeight="false" outlineLevel="0" collapsed="false">
      <c r="A691" s="16" t="s">
        <v>25</v>
      </c>
      <c r="B691" s="20" t="s">
        <v>26</v>
      </c>
      <c r="C691" s="18" t="s">
        <v>468</v>
      </c>
      <c r="D691" s="16" t="n">
        <v>3</v>
      </c>
      <c r="E691" s="19"/>
      <c r="F691" s="19"/>
      <c r="G691" s="19"/>
      <c r="H691" s="19"/>
    </row>
    <row r="692" s="15" customFormat="true" ht="12.75" hidden="false" customHeight="false" outlineLevel="0" collapsed="false">
      <c r="A692" s="16" t="s">
        <v>28</v>
      </c>
      <c r="B692" s="20" t="s">
        <v>29</v>
      </c>
      <c r="C692" s="18" t="s">
        <v>30</v>
      </c>
      <c r="D692" s="16" t="n">
        <v>1</v>
      </c>
      <c r="E692" s="19"/>
      <c r="F692" s="19"/>
      <c r="G692" s="19"/>
      <c r="H692" s="19"/>
    </row>
    <row r="693" s="15" customFormat="true" ht="12.75" hidden="false" customHeight="false" outlineLevel="0" collapsed="false">
      <c r="A693" s="16" t="s">
        <v>19</v>
      </c>
      <c r="B693" s="20" t="s">
        <v>20</v>
      </c>
      <c r="C693" s="18" t="s">
        <v>473</v>
      </c>
      <c r="D693" s="16" t="n">
        <v>6</v>
      </c>
      <c r="E693" s="19"/>
      <c r="F693" s="19"/>
      <c r="G693" s="19"/>
      <c r="H693" s="19"/>
    </row>
    <row r="694" s="15" customFormat="true" ht="12.75" hidden="false" customHeight="false" outlineLevel="0" collapsed="false">
      <c r="A694" s="16" t="s">
        <v>31</v>
      </c>
      <c r="B694" s="20" t="s">
        <v>32</v>
      </c>
      <c r="C694" s="18" t="s">
        <v>33</v>
      </c>
      <c r="D694" s="16" t="n">
        <v>1</v>
      </c>
      <c r="E694" s="19"/>
      <c r="F694" s="19"/>
      <c r="G694" s="19"/>
      <c r="H694" s="19"/>
    </row>
    <row r="695" s="15" customFormat="true" ht="12.75" hidden="false" customHeight="false" outlineLevel="0" collapsed="false">
      <c r="A695" s="16" t="s">
        <v>67</v>
      </c>
      <c r="B695" s="20" t="s">
        <v>474</v>
      </c>
      <c r="C695" s="18" t="s">
        <v>69</v>
      </c>
      <c r="D695" s="16" t="n">
        <v>0.1</v>
      </c>
      <c r="E695" s="19"/>
      <c r="F695" s="19"/>
      <c r="G695" s="19"/>
      <c r="H695" s="19"/>
    </row>
    <row r="696" s="15" customFormat="true" ht="12.75" hidden="false" customHeight="false" outlineLevel="0" collapsed="false">
      <c r="A696" s="16" t="s">
        <v>42</v>
      </c>
      <c r="B696" s="20" t="s">
        <v>475</v>
      </c>
      <c r="C696" s="18" t="s">
        <v>476</v>
      </c>
      <c r="D696" s="16" t="n">
        <v>1</v>
      </c>
      <c r="E696" s="19"/>
      <c r="F696" s="19"/>
      <c r="G696" s="19"/>
      <c r="H696" s="19"/>
    </row>
    <row r="697" s="15" customFormat="true" ht="12.75" hidden="false" customHeight="false" outlineLevel="0" collapsed="false">
      <c r="A697" s="16" t="s">
        <v>477</v>
      </c>
      <c r="B697" s="20" t="s">
        <v>457</v>
      </c>
      <c r="C697" s="18" t="s">
        <v>478</v>
      </c>
      <c r="D697" s="16" t="n">
        <v>3</v>
      </c>
      <c r="E697" s="19"/>
      <c r="F697" s="19"/>
      <c r="G697" s="19"/>
      <c r="H697" s="19"/>
    </row>
    <row r="698" s="15" customFormat="true" ht="12.75" hidden="false" customHeight="false" outlineLevel="0" collapsed="false">
      <c r="A698" s="16" t="s">
        <v>25</v>
      </c>
      <c r="B698" s="20" t="s">
        <v>26</v>
      </c>
      <c r="C698" s="18" t="s">
        <v>468</v>
      </c>
      <c r="D698" s="16" t="n">
        <v>3</v>
      </c>
      <c r="E698" s="19"/>
      <c r="F698" s="19"/>
      <c r="G698" s="19"/>
      <c r="H698" s="19"/>
    </row>
    <row r="699" s="15" customFormat="true" ht="12.75" hidden="false" customHeight="false" outlineLevel="0" collapsed="false">
      <c r="A699" s="16" t="s">
        <v>28</v>
      </c>
      <c r="B699" s="20" t="s">
        <v>29</v>
      </c>
      <c r="C699" s="18" t="s">
        <v>479</v>
      </c>
      <c r="D699" s="16" t="n">
        <v>1</v>
      </c>
      <c r="E699" s="19"/>
      <c r="F699" s="19"/>
      <c r="G699" s="19"/>
      <c r="H699" s="19"/>
    </row>
    <row r="700" s="15" customFormat="true" ht="12.75" hidden="false" customHeight="false" outlineLevel="0" collapsed="false">
      <c r="A700" s="16" t="s">
        <v>16</v>
      </c>
      <c r="B700" s="20" t="s">
        <v>57</v>
      </c>
      <c r="C700" s="18" t="s">
        <v>480</v>
      </c>
      <c r="D700" s="16" t="n">
        <v>1</v>
      </c>
      <c r="E700" s="19"/>
      <c r="F700" s="19"/>
      <c r="G700" s="19"/>
      <c r="H700" s="19"/>
    </row>
    <row r="701" s="15" customFormat="true" ht="12.75" hidden="false" customHeight="false" outlineLevel="0" collapsed="false">
      <c r="A701" s="16" t="s">
        <v>25</v>
      </c>
      <c r="B701" s="20" t="s">
        <v>26</v>
      </c>
      <c r="C701" s="18" t="s">
        <v>468</v>
      </c>
      <c r="D701" s="16" t="n">
        <v>3</v>
      </c>
      <c r="E701" s="19"/>
      <c r="F701" s="19"/>
      <c r="G701" s="19"/>
      <c r="H701" s="19"/>
    </row>
    <row r="702" s="15" customFormat="true" ht="12.75" hidden="false" customHeight="false" outlineLevel="0" collapsed="false">
      <c r="A702" s="16" t="s">
        <v>28</v>
      </c>
      <c r="B702" s="20" t="s">
        <v>29</v>
      </c>
      <c r="C702" s="18" t="s">
        <v>30</v>
      </c>
      <c r="D702" s="16" t="n">
        <v>1</v>
      </c>
      <c r="E702" s="19"/>
      <c r="F702" s="19"/>
      <c r="G702" s="19"/>
      <c r="H702" s="19"/>
    </row>
    <row r="703" s="15" customFormat="true" ht="12.75" hidden="false" customHeight="false" outlineLevel="0" collapsed="false">
      <c r="A703" s="16" t="s">
        <v>19</v>
      </c>
      <c r="B703" s="20" t="s">
        <v>20</v>
      </c>
      <c r="C703" s="18" t="s">
        <v>481</v>
      </c>
      <c r="D703" s="16" t="n">
        <v>6</v>
      </c>
      <c r="E703" s="19"/>
      <c r="F703" s="19"/>
      <c r="G703" s="19"/>
      <c r="H703" s="19"/>
    </row>
    <row r="704" s="15" customFormat="true" ht="12.75" hidden="false" customHeight="false" outlineLevel="0" collapsed="false">
      <c r="A704" s="16" t="s">
        <v>31</v>
      </c>
      <c r="B704" s="20" t="s">
        <v>32</v>
      </c>
      <c r="C704" s="18" t="s">
        <v>33</v>
      </c>
      <c r="D704" s="16" t="n">
        <v>1</v>
      </c>
      <c r="E704" s="19"/>
      <c r="F704" s="19"/>
      <c r="G704" s="19"/>
      <c r="H704" s="19"/>
    </row>
    <row r="705" s="15" customFormat="true" ht="12.75" hidden="false" customHeight="false" outlineLevel="0" collapsed="false">
      <c r="A705" s="16" t="s">
        <v>47</v>
      </c>
      <c r="B705" s="20" t="s">
        <v>482</v>
      </c>
      <c r="C705" s="18" t="s">
        <v>483</v>
      </c>
      <c r="D705" s="16" t="n">
        <v>1</v>
      </c>
      <c r="E705" s="19"/>
      <c r="F705" s="19"/>
      <c r="G705" s="19"/>
      <c r="H705" s="19"/>
    </row>
    <row r="706" s="15" customFormat="true" ht="12.75" hidden="false" customHeight="false" outlineLevel="0" collapsed="false">
      <c r="A706" s="16" t="s">
        <v>477</v>
      </c>
      <c r="B706" s="20" t="s">
        <v>457</v>
      </c>
      <c r="C706" s="18" t="s">
        <v>478</v>
      </c>
      <c r="D706" s="16" t="n">
        <v>3</v>
      </c>
      <c r="E706" s="19"/>
      <c r="F706" s="19"/>
      <c r="G706" s="19"/>
      <c r="H706" s="19"/>
    </row>
    <row r="707" s="15" customFormat="true" ht="12.75" hidden="false" customHeight="false" outlineLevel="0" collapsed="false">
      <c r="A707" s="16" t="s">
        <v>25</v>
      </c>
      <c r="B707" s="20" t="s">
        <v>26</v>
      </c>
      <c r="C707" s="18" t="s">
        <v>468</v>
      </c>
      <c r="D707" s="16" t="n">
        <v>3</v>
      </c>
      <c r="E707" s="19"/>
      <c r="F707" s="19"/>
      <c r="G707" s="19"/>
      <c r="H707" s="19"/>
    </row>
    <row r="708" s="15" customFormat="true" ht="12.75" hidden="false" customHeight="false" outlineLevel="0" collapsed="false">
      <c r="A708" s="16" t="s">
        <v>16</v>
      </c>
      <c r="B708" s="20" t="s">
        <v>58</v>
      </c>
      <c r="C708" s="18" t="s">
        <v>467</v>
      </c>
      <c r="D708" s="16" t="n">
        <v>1</v>
      </c>
      <c r="E708" s="19"/>
      <c r="F708" s="19"/>
      <c r="G708" s="19"/>
      <c r="H708" s="19"/>
    </row>
    <row r="709" s="15" customFormat="true" ht="12.75" hidden="false" customHeight="false" outlineLevel="0" collapsed="false">
      <c r="A709" s="16" t="s">
        <v>28</v>
      </c>
      <c r="B709" s="20" t="s">
        <v>29</v>
      </c>
      <c r="C709" s="18" t="s">
        <v>469</v>
      </c>
      <c r="D709" s="16" t="n">
        <v>1</v>
      </c>
      <c r="E709" s="19"/>
      <c r="F709" s="19"/>
      <c r="G709" s="19"/>
      <c r="H709" s="19"/>
    </row>
    <row r="710" s="15" customFormat="true" ht="12.75" hidden="false" customHeight="false" outlineLevel="0" collapsed="false">
      <c r="A710" s="16" t="s">
        <v>19</v>
      </c>
      <c r="B710" s="20" t="s">
        <v>20</v>
      </c>
      <c r="C710" s="18" t="s">
        <v>484</v>
      </c>
      <c r="D710" s="16" t="n">
        <v>6</v>
      </c>
      <c r="E710" s="19"/>
      <c r="F710" s="19"/>
      <c r="G710" s="19"/>
      <c r="H710" s="19"/>
    </row>
    <row r="711" s="15" customFormat="true" ht="12.75" hidden="false" customHeight="false" outlineLevel="0" collapsed="false">
      <c r="A711" s="16" t="s">
        <v>14</v>
      </c>
      <c r="B711" s="17" t="s">
        <v>54</v>
      </c>
      <c r="C711" s="18" t="n">
        <v>1000</v>
      </c>
      <c r="D711" s="16" t="n">
        <v>13.5</v>
      </c>
      <c r="E711" s="19"/>
      <c r="F711" s="19"/>
      <c r="G711" s="19"/>
      <c r="H711" s="19"/>
    </row>
    <row r="712" s="15" customFormat="true" ht="12.75" hidden="false" customHeight="false" outlineLevel="0" collapsed="false">
      <c r="A712" s="16" t="s">
        <v>485</v>
      </c>
      <c r="B712" s="20" t="s">
        <v>486</v>
      </c>
      <c r="C712" s="18"/>
      <c r="D712" s="16" t="n">
        <v>1</v>
      </c>
      <c r="E712" s="19"/>
      <c r="F712" s="19"/>
      <c r="G712" s="19"/>
      <c r="H712" s="19"/>
    </row>
    <row r="713" s="15" customFormat="true" ht="12.75" hidden="false" customHeight="false" outlineLevel="0" collapsed="false">
      <c r="A713" s="16" t="s">
        <v>47</v>
      </c>
      <c r="B713" s="20" t="s">
        <v>487</v>
      </c>
      <c r="C713" s="18" t="s">
        <v>483</v>
      </c>
      <c r="D713" s="16" t="n">
        <v>1</v>
      </c>
      <c r="E713" s="19"/>
      <c r="F713" s="19"/>
      <c r="G713" s="19"/>
      <c r="H713" s="19"/>
    </row>
    <row r="714" s="15" customFormat="true" ht="12.75" hidden="false" customHeight="false" outlineLevel="0" collapsed="false">
      <c r="A714" s="16" t="s">
        <v>477</v>
      </c>
      <c r="B714" s="20" t="s">
        <v>457</v>
      </c>
      <c r="C714" s="18" t="s">
        <v>478</v>
      </c>
      <c r="D714" s="16" t="n">
        <v>3</v>
      </c>
      <c r="E714" s="19"/>
      <c r="F714" s="19"/>
      <c r="G714" s="19"/>
      <c r="H714" s="19"/>
    </row>
    <row r="715" s="15" customFormat="true" ht="12.75" hidden="false" customHeight="false" outlineLevel="0" collapsed="false">
      <c r="A715" s="16" t="s">
        <v>25</v>
      </c>
      <c r="B715" s="20" t="s">
        <v>26</v>
      </c>
      <c r="C715" s="18" t="s">
        <v>468</v>
      </c>
      <c r="D715" s="16" t="n">
        <v>3</v>
      </c>
      <c r="E715" s="19"/>
      <c r="F715" s="19"/>
      <c r="G715" s="19"/>
      <c r="H715" s="19"/>
    </row>
    <row r="716" s="15" customFormat="true" ht="12.75" hidden="false" customHeight="false" outlineLevel="0" collapsed="false">
      <c r="A716" s="16" t="s">
        <v>16</v>
      </c>
      <c r="B716" s="20" t="s">
        <v>38</v>
      </c>
      <c r="C716" s="18" t="s">
        <v>480</v>
      </c>
      <c r="D716" s="16" t="n">
        <v>1</v>
      </c>
      <c r="E716" s="19"/>
      <c r="F716" s="19"/>
      <c r="G716" s="19"/>
      <c r="H716" s="19"/>
    </row>
    <row r="717" s="15" customFormat="true" ht="12.75" hidden="false" customHeight="false" outlineLevel="0" collapsed="false">
      <c r="A717" s="16" t="s">
        <v>25</v>
      </c>
      <c r="B717" s="20" t="s">
        <v>26</v>
      </c>
      <c r="C717" s="18" t="s">
        <v>468</v>
      </c>
      <c r="D717" s="16" t="n">
        <v>3</v>
      </c>
      <c r="E717" s="19"/>
      <c r="F717" s="19"/>
      <c r="G717" s="19"/>
      <c r="H717" s="19"/>
    </row>
    <row r="718" s="15" customFormat="true" ht="12.75" hidden="false" customHeight="false" outlineLevel="0" collapsed="false">
      <c r="A718" s="16" t="s">
        <v>28</v>
      </c>
      <c r="B718" s="20" t="s">
        <v>29</v>
      </c>
      <c r="C718" s="18" t="s">
        <v>30</v>
      </c>
      <c r="D718" s="16" t="n">
        <v>1</v>
      </c>
      <c r="E718" s="19"/>
      <c r="F718" s="19"/>
      <c r="G718" s="19"/>
      <c r="H718" s="19"/>
    </row>
    <row r="719" s="15" customFormat="true" ht="12.75" hidden="false" customHeight="false" outlineLevel="0" collapsed="false">
      <c r="A719" s="16" t="s">
        <v>19</v>
      </c>
      <c r="B719" s="20" t="s">
        <v>20</v>
      </c>
      <c r="C719" s="18" t="s">
        <v>481</v>
      </c>
      <c r="D719" s="16" t="n">
        <v>6</v>
      </c>
      <c r="E719" s="19"/>
      <c r="F719" s="19"/>
      <c r="G719" s="19"/>
      <c r="H719" s="19"/>
    </row>
    <row r="720" s="15" customFormat="true" ht="12.75" hidden="false" customHeight="false" outlineLevel="0" collapsed="false">
      <c r="A720" s="16" t="s">
        <v>31</v>
      </c>
      <c r="B720" s="20" t="s">
        <v>32</v>
      </c>
      <c r="C720" s="18" t="s">
        <v>33</v>
      </c>
      <c r="D720" s="16" t="n">
        <v>1</v>
      </c>
      <c r="E720" s="19"/>
      <c r="F720" s="19"/>
      <c r="G720" s="19"/>
      <c r="H720" s="19"/>
    </row>
    <row r="721" s="15" customFormat="true" ht="12.75" hidden="false" customHeight="false" outlineLevel="0" collapsed="false">
      <c r="A721" s="16" t="s">
        <v>42</v>
      </c>
      <c r="B721" s="20" t="s">
        <v>488</v>
      </c>
      <c r="C721" s="18" t="s">
        <v>476</v>
      </c>
      <c r="D721" s="16" t="n">
        <v>1</v>
      </c>
      <c r="E721" s="19"/>
      <c r="F721" s="19"/>
      <c r="G721" s="19"/>
      <c r="H721" s="19"/>
    </row>
    <row r="722" s="15" customFormat="true" ht="12.75" hidden="false" customHeight="false" outlineLevel="0" collapsed="false">
      <c r="A722" s="16" t="s">
        <v>477</v>
      </c>
      <c r="B722" s="20" t="s">
        <v>457</v>
      </c>
      <c r="C722" s="18" t="s">
        <v>478</v>
      </c>
      <c r="D722" s="16" t="n">
        <v>3</v>
      </c>
      <c r="E722" s="19"/>
      <c r="F722" s="19"/>
      <c r="G722" s="19"/>
      <c r="H722" s="19"/>
    </row>
    <row r="723" s="15" customFormat="true" ht="12.75" hidden="false" customHeight="false" outlineLevel="0" collapsed="false">
      <c r="A723" s="16" t="s">
        <v>25</v>
      </c>
      <c r="B723" s="20" t="s">
        <v>26</v>
      </c>
      <c r="C723" s="18" t="s">
        <v>468</v>
      </c>
      <c r="D723" s="16" t="n">
        <v>3</v>
      </c>
      <c r="E723" s="19"/>
      <c r="F723" s="19"/>
      <c r="G723" s="19"/>
      <c r="H723" s="19"/>
    </row>
    <row r="724" s="15" customFormat="true" ht="12.75" hidden="false" customHeight="false" outlineLevel="0" collapsed="false">
      <c r="A724" s="16" t="s">
        <v>28</v>
      </c>
      <c r="B724" s="20" t="s">
        <v>29</v>
      </c>
      <c r="C724" s="18" t="s">
        <v>479</v>
      </c>
      <c r="D724" s="16" t="n">
        <v>1</v>
      </c>
      <c r="E724" s="19"/>
      <c r="F724" s="19"/>
      <c r="G724" s="19"/>
      <c r="H724" s="19"/>
    </row>
    <row r="725" s="15" customFormat="true" ht="12.75" hidden="false" customHeight="false" outlineLevel="0" collapsed="false">
      <c r="A725" s="16" t="s">
        <v>16</v>
      </c>
      <c r="B725" s="20" t="s">
        <v>39</v>
      </c>
      <c r="C725" s="18" t="s">
        <v>467</v>
      </c>
      <c r="D725" s="16" t="n">
        <v>1</v>
      </c>
      <c r="E725" s="19"/>
      <c r="F725" s="19"/>
      <c r="G725" s="19"/>
      <c r="H725" s="19"/>
    </row>
    <row r="726" s="15" customFormat="true" ht="12.75" hidden="false" customHeight="false" outlineLevel="0" collapsed="false">
      <c r="A726" s="16" t="s">
        <v>25</v>
      </c>
      <c r="B726" s="20" t="s">
        <v>26</v>
      </c>
      <c r="C726" s="18" t="s">
        <v>468</v>
      </c>
      <c r="D726" s="16" t="n">
        <v>3</v>
      </c>
      <c r="E726" s="19"/>
      <c r="F726" s="19"/>
      <c r="G726" s="19"/>
      <c r="H726" s="19"/>
    </row>
    <row r="727" s="15" customFormat="true" ht="12.75" hidden="false" customHeight="false" outlineLevel="0" collapsed="false">
      <c r="A727" s="16" t="s">
        <v>28</v>
      </c>
      <c r="B727" s="20" t="s">
        <v>29</v>
      </c>
      <c r="C727" s="18" t="s">
        <v>30</v>
      </c>
      <c r="D727" s="16" t="n">
        <v>1</v>
      </c>
      <c r="E727" s="19"/>
      <c r="F727" s="19"/>
      <c r="G727" s="19"/>
      <c r="H727" s="19"/>
    </row>
    <row r="728" s="15" customFormat="true" ht="12.75" hidden="false" customHeight="false" outlineLevel="0" collapsed="false">
      <c r="A728" s="16" t="s">
        <v>19</v>
      </c>
      <c r="B728" s="20" t="s">
        <v>20</v>
      </c>
      <c r="C728" s="18" t="s">
        <v>473</v>
      </c>
      <c r="D728" s="16" t="n">
        <v>6</v>
      </c>
      <c r="E728" s="19"/>
      <c r="F728" s="19"/>
      <c r="G728" s="19"/>
      <c r="H728" s="19"/>
    </row>
    <row r="729" s="15" customFormat="true" ht="12.75" hidden="false" customHeight="false" outlineLevel="0" collapsed="false">
      <c r="A729" s="16" t="s">
        <v>31</v>
      </c>
      <c r="B729" s="20" t="s">
        <v>32</v>
      </c>
      <c r="C729" s="18" t="s">
        <v>33</v>
      </c>
      <c r="D729" s="16" t="n">
        <v>1</v>
      </c>
      <c r="E729" s="19"/>
      <c r="F729" s="19"/>
      <c r="G729" s="19"/>
      <c r="H729" s="19"/>
    </row>
    <row r="730" s="15" customFormat="true" ht="12.75" hidden="false" customHeight="false" outlineLevel="0" collapsed="false">
      <c r="A730" s="16" t="s">
        <v>67</v>
      </c>
      <c r="B730" s="20" t="s">
        <v>489</v>
      </c>
      <c r="C730" s="18" t="s">
        <v>69</v>
      </c>
      <c r="D730" s="16" t="n">
        <v>0.1</v>
      </c>
      <c r="E730" s="19"/>
      <c r="F730" s="19"/>
      <c r="G730" s="19"/>
      <c r="H730" s="19"/>
    </row>
    <row r="731" s="15" customFormat="true" ht="12.75" hidden="false" customHeight="false" outlineLevel="0" collapsed="false">
      <c r="A731" s="16" t="s">
        <v>16</v>
      </c>
      <c r="B731" s="20" t="s">
        <v>490</v>
      </c>
      <c r="C731" s="18" t="s">
        <v>467</v>
      </c>
      <c r="D731" s="16" t="n">
        <v>1</v>
      </c>
      <c r="E731" s="19"/>
      <c r="F731" s="19"/>
      <c r="G731" s="19"/>
      <c r="H731" s="19"/>
    </row>
    <row r="732" s="15" customFormat="true" ht="12.75" hidden="false" customHeight="false" outlineLevel="0" collapsed="false">
      <c r="A732" s="16" t="s">
        <v>42</v>
      </c>
      <c r="B732" s="20" t="s">
        <v>52</v>
      </c>
      <c r="C732" s="18" t="s">
        <v>53</v>
      </c>
      <c r="D732" s="16" t="n">
        <v>1</v>
      </c>
      <c r="E732" s="19"/>
      <c r="F732" s="19"/>
      <c r="G732" s="19"/>
      <c r="H732" s="19"/>
    </row>
    <row r="733" s="15" customFormat="true" ht="12.75" hidden="false" customHeight="false" outlineLevel="0" collapsed="false">
      <c r="A733" s="16" t="s">
        <v>25</v>
      </c>
      <c r="B733" s="20" t="s">
        <v>26</v>
      </c>
      <c r="C733" s="18" t="s">
        <v>468</v>
      </c>
      <c r="D733" s="16" t="n">
        <v>3</v>
      </c>
      <c r="E733" s="19"/>
      <c r="F733" s="19"/>
      <c r="G733" s="19"/>
      <c r="H733" s="19"/>
    </row>
    <row r="734" s="15" customFormat="true" ht="12.75" hidden="false" customHeight="false" outlineLevel="0" collapsed="false">
      <c r="A734" s="16" t="s">
        <v>28</v>
      </c>
      <c r="B734" s="20" t="s">
        <v>29</v>
      </c>
      <c r="C734" s="18" t="s">
        <v>30</v>
      </c>
      <c r="D734" s="16" t="n">
        <v>1</v>
      </c>
      <c r="E734" s="19"/>
      <c r="F734" s="19"/>
      <c r="G734" s="19"/>
      <c r="H734" s="19"/>
    </row>
    <row r="735" s="15" customFormat="true" ht="12.75" hidden="false" customHeight="false" outlineLevel="0" collapsed="false">
      <c r="A735" s="16" t="s">
        <v>19</v>
      </c>
      <c r="B735" s="20" t="s">
        <v>20</v>
      </c>
      <c r="C735" s="18" t="s">
        <v>472</v>
      </c>
      <c r="D735" s="16" t="n">
        <v>9</v>
      </c>
      <c r="E735" s="19"/>
      <c r="F735" s="19"/>
      <c r="G735" s="19"/>
      <c r="H735" s="19"/>
    </row>
    <row r="736" s="15" customFormat="true" ht="12.75" hidden="false" customHeight="false" outlineLevel="0" collapsed="false">
      <c r="A736" s="16" t="s">
        <v>31</v>
      </c>
      <c r="B736" s="20" t="s">
        <v>32</v>
      </c>
      <c r="C736" s="18" t="s">
        <v>33</v>
      </c>
      <c r="D736" s="16" t="n">
        <v>1</v>
      </c>
      <c r="E736" s="19"/>
      <c r="F736" s="19"/>
      <c r="G736" s="19"/>
      <c r="H736" s="19"/>
    </row>
    <row r="737" s="15" customFormat="true" ht="12.75" hidden="false" customHeight="false" outlineLevel="0" collapsed="false">
      <c r="A737" s="16" t="s">
        <v>16</v>
      </c>
      <c r="B737" s="20" t="s">
        <v>491</v>
      </c>
      <c r="C737" s="18" t="s">
        <v>467</v>
      </c>
      <c r="D737" s="16" t="n">
        <v>1</v>
      </c>
      <c r="E737" s="19"/>
      <c r="F737" s="19"/>
      <c r="G737" s="19"/>
      <c r="H737" s="19"/>
    </row>
    <row r="738" s="15" customFormat="true" ht="12.75" hidden="false" customHeight="false" outlineLevel="0" collapsed="false">
      <c r="A738" s="16" t="s">
        <v>25</v>
      </c>
      <c r="B738" s="20" t="s">
        <v>26</v>
      </c>
      <c r="C738" s="18" t="s">
        <v>468</v>
      </c>
      <c r="D738" s="16" t="n">
        <v>3</v>
      </c>
      <c r="E738" s="19"/>
      <c r="F738" s="19"/>
      <c r="G738" s="19"/>
      <c r="H738" s="19"/>
    </row>
    <row r="739" s="15" customFormat="true" ht="12.75" hidden="false" customHeight="false" outlineLevel="0" collapsed="false">
      <c r="A739" s="16" t="s">
        <v>28</v>
      </c>
      <c r="B739" s="20" t="s">
        <v>29</v>
      </c>
      <c r="C739" s="18" t="s">
        <v>30</v>
      </c>
      <c r="D739" s="16" t="n">
        <v>1</v>
      </c>
      <c r="E739" s="19"/>
      <c r="F739" s="19"/>
      <c r="G739" s="19"/>
      <c r="H739" s="19"/>
    </row>
    <row r="740" s="15" customFormat="true" ht="12.75" hidden="false" customHeight="false" outlineLevel="0" collapsed="false">
      <c r="A740" s="16" t="s">
        <v>19</v>
      </c>
      <c r="B740" s="20" t="s">
        <v>20</v>
      </c>
      <c r="C740" s="18" t="s">
        <v>471</v>
      </c>
      <c r="D740" s="16" t="n">
        <v>6</v>
      </c>
      <c r="E740" s="19"/>
      <c r="F740" s="19"/>
      <c r="G740" s="19"/>
      <c r="H740" s="19"/>
    </row>
    <row r="741" s="15" customFormat="true" ht="12.75" hidden="false" customHeight="false" outlineLevel="0" collapsed="false">
      <c r="A741" s="16" t="s">
        <v>31</v>
      </c>
      <c r="B741" s="20" t="s">
        <v>32</v>
      </c>
      <c r="C741" s="18" t="s">
        <v>33</v>
      </c>
      <c r="D741" s="16" t="n">
        <v>1</v>
      </c>
      <c r="E741" s="19"/>
      <c r="F741" s="19"/>
      <c r="G741" s="19"/>
      <c r="H741" s="19"/>
    </row>
    <row r="742" s="15" customFormat="true" ht="12.75" hidden="false" customHeight="false" outlineLevel="0" collapsed="false">
      <c r="A742" s="16" t="s">
        <v>16</v>
      </c>
      <c r="B742" s="20" t="s">
        <v>492</v>
      </c>
      <c r="C742" s="18" t="s">
        <v>467</v>
      </c>
      <c r="D742" s="16" t="n">
        <v>1</v>
      </c>
      <c r="E742" s="19"/>
      <c r="F742" s="19"/>
      <c r="G742" s="19"/>
      <c r="H742" s="19"/>
    </row>
    <row r="743" s="15" customFormat="true" ht="12.75" hidden="false" customHeight="false" outlineLevel="0" collapsed="false">
      <c r="A743" s="16" t="s">
        <v>25</v>
      </c>
      <c r="B743" s="20" t="s">
        <v>26</v>
      </c>
      <c r="C743" s="18" t="s">
        <v>468</v>
      </c>
      <c r="D743" s="16" t="n">
        <v>3</v>
      </c>
      <c r="E743" s="19"/>
      <c r="F743" s="19"/>
      <c r="G743" s="19"/>
      <c r="H743" s="19"/>
    </row>
    <row r="744" s="15" customFormat="true" ht="12.75" hidden="false" customHeight="false" outlineLevel="0" collapsed="false">
      <c r="A744" s="16" t="s">
        <v>28</v>
      </c>
      <c r="B744" s="20" t="s">
        <v>29</v>
      </c>
      <c r="C744" s="18" t="s">
        <v>30</v>
      </c>
      <c r="D744" s="16" t="n">
        <v>1</v>
      </c>
      <c r="E744" s="19"/>
      <c r="F744" s="19"/>
      <c r="G744" s="19"/>
      <c r="H744" s="19"/>
    </row>
    <row r="745" s="15" customFormat="true" ht="12.75" hidden="false" customHeight="false" outlineLevel="0" collapsed="false">
      <c r="A745" s="16" t="s">
        <v>19</v>
      </c>
      <c r="B745" s="20" t="s">
        <v>20</v>
      </c>
      <c r="C745" s="18" t="s">
        <v>471</v>
      </c>
      <c r="D745" s="16" t="n">
        <v>6</v>
      </c>
      <c r="E745" s="19"/>
      <c r="F745" s="19"/>
      <c r="G745" s="19"/>
      <c r="H745" s="19"/>
    </row>
    <row r="746" s="15" customFormat="true" ht="12.75" hidden="false" customHeight="false" outlineLevel="0" collapsed="false">
      <c r="A746" s="16" t="s">
        <v>31</v>
      </c>
      <c r="B746" s="20" t="s">
        <v>32</v>
      </c>
      <c r="C746" s="18" t="s">
        <v>33</v>
      </c>
      <c r="D746" s="16" t="n">
        <v>1</v>
      </c>
      <c r="E746" s="19"/>
      <c r="F746" s="19"/>
      <c r="G746" s="19"/>
      <c r="H746" s="19"/>
    </row>
    <row r="747" s="15" customFormat="true" ht="12.75" hidden="false" customHeight="false" outlineLevel="0" collapsed="false">
      <c r="A747" s="16" t="s">
        <v>16</v>
      </c>
      <c r="B747" s="20" t="s">
        <v>45</v>
      </c>
      <c r="C747" s="18" t="s">
        <v>467</v>
      </c>
      <c r="D747" s="16" t="n">
        <v>1</v>
      </c>
      <c r="E747" s="19"/>
      <c r="F747" s="19"/>
      <c r="G747" s="19"/>
      <c r="H747" s="19"/>
    </row>
    <row r="748" s="15" customFormat="true" ht="12.75" hidden="false" customHeight="false" outlineLevel="0" collapsed="false">
      <c r="A748" s="16" t="s">
        <v>25</v>
      </c>
      <c r="B748" s="20" t="s">
        <v>26</v>
      </c>
      <c r="C748" s="18" t="s">
        <v>468</v>
      </c>
      <c r="D748" s="16" t="n">
        <v>3</v>
      </c>
      <c r="E748" s="19"/>
      <c r="F748" s="19"/>
      <c r="G748" s="19"/>
      <c r="H748" s="19"/>
    </row>
    <row r="749" s="15" customFormat="true" ht="12.75" hidden="false" customHeight="false" outlineLevel="0" collapsed="false">
      <c r="A749" s="16" t="s">
        <v>28</v>
      </c>
      <c r="B749" s="20" t="s">
        <v>29</v>
      </c>
      <c r="C749" s="18" t="s">
        <v>469</v>
      </c>
      <c r="D749" s="16" t="n">
        <v>1</v>
      </c>
      <c r="E749" s="19"/>
      <c r="F749" s="19"/>
      <c r="G749" s="19"/>
      <c r="H749" s="19"/>
    </row>
    <row r="750" s="15" customFormat="true" ht="12.75" hidden="false" customHeight="false" outlineLevel="0" collapsed="false">
      <c r="A750" s="16" t="s">
        <v>19</v>
      </c>
      <c r="B750" s="20" t="s">
        <v>20</v>
      </c>
      <c r="C750" s="18" t="s">
        <v>470</v>
      </c>
      <c r="D750" s="16" t="n">
        <v>6</v>
      </c>
      <c r="E750" s="19"/>
      <c r="F750" s="19"/>
      <c r="G750" s="19"/>
      <c r="H750" s="19"/>
    </row>
    <row r="751" s="15" customFormat="true" ht="12.75" hidden="false" customHeight="false" outlineLevel="0" collapsed="false">
      <c r="A751" s="16" t="s">
        <v>31</v>
      </c>
      <c r="B751" s="20" t="s">
        <v>32</v>
      </c>
      <c r="C751" s="18" t="s">
        <v>33</v>
      </c>
      <c r="D751" s="16" t="n">
        <v>1</v>
      </c>
      <c r="E751" s="19"/>
      <c r="F751" s="19"/>
      <c r="G751" s="19"/>
      <c r="H751" s="19"/>
    </row>
    <row r="752" s="15" customFormat="true" ht="12.75" hidden="false" customHeight="false" outlineLevel="0" collapsed="false">
      <c r="A752" s="16"/>
      <c r="B752" s="17" t="s">
        <v>493</v>
      </c>
      <c r="C752" s="18"/>
      <c r="D752" s="16"/>
      <c r="E752" s="19"/>
      <c r="F752" s="19"/>
      <c r="G752" s="19"/>
      <c r="H752" s="19"/>
    </row>
    <row r="753" s="15" customFormat="true" ht="12.75" hidden="false" customHeight="false" outlineLevel="0" collapsed="false">
      <c r="A753" s="16" t="s">
        <v>72</v>
      </c>
      <c r="B753" s="20" t="s">
        <v>453</v>
      </c>
      <c r="C753" s="18" t="s">
        <v>454</v>
      </c>
      <c r="D753" s="16" t="n">
        <v>3</v>
      </c>
      <c r="E753" s="19"/>
      <c r="F753" s="19"/>
      <c r="G753" s="19"/>
      <c r="H753" s="19"/>
    </row>
    <row r="754" s="15" customFormat="true" ht="12.75" hidden="false" customHeight="false" outlineLevel="0" collapsed="false">
      <c r="A754" s="16" t="s">
        <v>72</v>
      </c>
      <c r="B754" s="20" t="s">
        <v>453</v>
      </c>
      <c r="C754" s="18" t="s">
        <v>455</v>
      </c>
      <c r="D754" s="16" t="n">
        <v>1</v>
      </c>
      <c r="E754" s="19"/>
      <c r="F754" s="19"/>
      <c r="G754" s="19"/>
      <c r="H754" s="19"/>
    </row>
    <row r="755" s="15" customFormat="true" ht="12.75" hidden="false" customHeight="false" outlineLevel="0" collapsed="false">
      <c r="A755" s="16" t="s">
        <v>42</v>
      </c>
      <c r="B755" s="20" t="s">
        <v>52</v>
      </c>
      <c r="C755" s="18" t="s">
        <v>456</v>
      </c>
      <c r="D755" s="16" t="n">
        <v>1</v>
      </c>
      <c r="E755" s="19"/>
      <c r="F755" s="19"/>
      <c r="G755" s="19"/>
      <c r="H755" s="19"/>
    </row>
    <row r="756" s="15" customFormat="true" ht="12.75" hidden="false" customHeight="false" outlineLevel="0" collapsed="false">
      <c r="A756" s="16" t="s">
        <v>477</v>
      </c>
      <c r="B756" s="20" t="s">
        <v>457</v>
      </c>
      <c r="C756" s="18" t="s">
        <v>458</v>
      </c>
      <c r="D756" s="16" t="n">
        <v>3</v>
      </c>
      <c r="E756" s="19"/>
      <c r="F756" s="19"/>
      <c r="G756" s="19"/>
      <c r="H756" s="19"/>
    </row>
    <row r="757" s="15" customFormat="true" ht="12.75" hidden="false" customHeight="false" outlineLevel="0" collapsed="false">
      <c r="A757" s="16" t="s">
        <v>25</v>
      </c>
      <c r="B757" s="20" t="s">
        <v>26</v>
      </c>
      <c r="C757" s="18" t="s">
        <v>459</v>
      </c>
      <c r="D757" s="16" t="n">
        <v>6</v>
      </c>
      <c r="E757" s="19"/>
      <c r="F757" s="19"/>
      <c r="G757" s="19"/>
      <c r="H757" s="19"/>
    </row>
    <row r="758" s="15" customFormat="true" ht="12.75" hidden="false" customHeight="false" outlineLevel="0" collapsed="false">
      <c r="A758" s="16" t="s">
        <v>16</v>
      </c>
      <c r="B758" s="20" t="s">
        <v>75</v>
      </c>
      <c r="C758" s="18" t="s">
        <v>460</v>
      </c>
      <c r="D758" s="16" t="n">
        <v>2</v>
      </c>
      <c r="E758" s="19"/>
      <c r="F758" s="19"/>
      <c r="G758" s="19"/>
      <c r="H758" s="19"/>
    </row>
    <row r="759" s="15" customFormat="true" ht="12.75" hidden="false" customHeight="false" outlineLevel="0" collapsed="false">
      <c r="A759" s="16" t="s">
        <v>19</v>
      </c>
      <c r="B759" s="20" t="s">
        <v>20</v>
      </c>
      <c r="C759" s="18" t="s">
        <v>494</v>
      </c>
      <c r="D759" s="16" t="n">
        <v>18</v>
      </c>
      <c r="E759" s="19"/>
      <c r="F759" s="19"/>
      <c r="G759" s="19"/>
      <c r="H759" s="19"/>
    </row>
    <row r="760" s="15" customFormat="true" ht="12.75" hidden="false" customHeight="false" outlineLevel="0" collapsed="false">
      <c r="A760" s="16" t="s">
        <v>78</v>
      </c>
      <c r="B760" s="20" t="s">
        <v>463</v>
      </c>
      <c r="C760" s="18" t="s">
        <v>495</v>
      </c>
      <c r="D760" s="16" t="n">
        <v>1</v>
      </c>
      <c r="E760" s="19"/>
      <c r="F760" s="19"/>
      <c r="G760" s="19"/>
      <c r="H760" s="19"/>
    </row>
    <row r="761" s="15" customFormat="true" ht="12.75" hidden="false" customHeight="false" outlineLevel="0" collapsed="false">
      <c r="A761" s="16" t="s">
        <v>47</v>
      </c>
      <c r="B761" s="20" t="s">
        <v>496</v>
      </c>
      <c r="C761" s="18" t="s">
        <v>497</v>
      </c>
      <c r="D761" s="16" t="n">
        <v>1</v>
      </c>
      <c r="E761" s="19"/>
      <c r="F761" s="19"/>
      <c r="G761" s="19"/>
      <c r="H761" s="19"/>
    </row>
    <row r="762" s="15" customFormat="true" ht="12.75" hidden="false" customHeight="false" outlineLevel="0" collapsed="false">
      <c r="A762" s="16" t="s">
        <v>477</v>
      </c>
      <c r="B762" s="20" t="s">
        <v>457</v>
      </c>
      <c r="C762" s="18" t="s">
        <v>498</v>
      </c>
      <c r="D762" s="16" t="n">
        <v>3</v>
      </c>
      <c r="E762" s="19"/>
      <c r="F762" s="19"/>
      <c r="G762" s="19"/>
      <c r="H762" s="19"/>
    </row>
    <row r="763" s="15" customFormat="true" ht="12.75" hidden="false" customHeight="false" outlineLevel="0" collapsed="false">
      <c r="A763" s="16" t="s">
        <v>25</v>
      </c>
      <c r="B763" s="20" t="s">
        <v>26</v>
      </c>
      <c r="C763" s="18" t="s">
        <v>499</v>
      </c>
      <c r="D763" s="16" t="n">
        <v>3</v>
      </c>
      <c r="E763" s="19"/>
      <c r="F763" s="19"/>
      <c r="G763" s="19"/>
      <c r="H763" s="19"/>
    </row>
    <row r="764" s="15" customFormat="true" ht="12.75" hidden="false" customHeight="false" outlineLevel="0" collapsed="false">
      <c r="A764" s="16" t="s">
        <v>72</v>
      </c>
      <c r="B764" s="20" t="s">
        <v>453</v>
      </c>
      <c r="C764" s="18" t="s">
        <v>454</v>
      </c>
      <c r="D764" s="16" t="n">
        <v>3</v>
      </c>
      <c r="E764" s="19"/>
      <c r="F764" s="19"/>
      <c r="G764" s="19"/>
      <c r="H764" s="19"/>
    </row>
    <row r="765" s="15" customFormat="true" ht="12.75" hidden="false" customHeight="false" outlineLevel="0" collapsed="false">
      <c r="A765" s="16" t="s">
        <v>72</v>
      </c>
      <c r="B765" s="20" t="s">
        <v>453</v>
      </c>
      <c r="C765" s="18" t="s">
        <v>455</v>
      </c>
      <c r="D765" s="16" t="n">
        <v>1</v>
      </c>
      <c r="E765" s="19"/>
      <c r="F765" s="19"/>
      <c r="G765" s="19"/>
      <c r="H765" s="19"/>
    </row>
    <row r="766" s="15" customFormat="true" ht="12.75" hidden="false" customHeight="false" outlineLevel="0" collapsed="false">
      <c r="A766" s="16" t="s">
        <v>42</v>
      </c>
      <c r="B766" s="20" t="s">
        <v>52</v>
      </c>
      <c r="C766" s="18" t="s">
        <v>456</v>
      </c>
      <c r="D766" s="16" t="n">
        <v>1</v>
      </c>
      <c r="E766" s="19"/>
      <c r="F766" s="19"/>
      <c r="G766" s="19"/>
      <c r="H766" s="19"/>
    </row>
    <row r="767" s="15" customFormat="true" ht="12.75" hidden="false" customHeight="false" outlineLevel="0" collapsed="false">
      <c r="A767" s="16" t="s">
        <v>477</v>
      </c>
      <c r="B767" s="20" t="s">
        <v>457</v>
      </c>
      <c r="C767" s="18" t="s">
        <v>458</v>
      </c>
      <c r="D767" s="16" t="n">
        <v>3</v>
      </c>
      <c r="E767" s="19"/>
      <c r="F767" s="19"/>
      <c r="G767" s="19"/>
      <c r="H767" s="19"/>
    </row>
    <row r="768" s="15" customFormat="true" ht="12.75" hidden="false" customHeight="false" outlineLevel="0" collapsed="false">
      <c r="A768" s="16" t="s">
        <v>25</v>
      </c>
      <c r="B768" s="20" t="s">
        <v>26</v>
      </c>
      <c r="C768" s="18" t="s">
        <v>459</v>
      </c>
      <c r="D768" s="16" t="n">
        <v>6</v>
      </c>
      <c r="E768" s="19"/>
      <c r="F768" s="19"/>
      <c r="G768" s="19"/>
      <c r="H768" s="19"/>
    </row>
    <row r="769" s="15" customFormat="true" ht="12.75" hidden="false" customHeight="false" outlineLevel="0" collapsed="false">
      <c r="A769" s="16" t="s">
        <v>16</v>
      </c>
      <c r="B769" s="20" t="s">
        <v>75</v>
      </c>
      <c r="C769" s="18" t="s">
        <v>460</v>
      </c>
      <c r="D769" s="16" t="n">
        <v>1</v>
      </c>
      <c r="E769" s="19"/>
      <c r="F769" s="19"/>
      <c r="G769" s="19"/>
      <c r="H769" s="19"/>
    </row>
    <row r="770" s="15" customFormat="true" ht="12.75" hidden="false" customHeight="false" outlineLevel="0" collapsed="false">
      <c r="A770" s="16" t="s">
        <v>19</v>
      </c>
      <c r="B770" s="20" t="s">
        <v>20</v>
      </c>
      <c r="C770" s="18" t="s">
        <v>494</v>
      </c>
      <c r="D770" s="16" t="n">
        <v>9</v>
      </c>
      <c r="E770" s="19"/>
      <c r="F770" s="19"/>
      <c r="G770" s="19"/>
      <c r="H770" s="19"/>
    </row>
    <row r="771" s="15" customFormat="true" ht="12.75" hidden="false" customHeight="false" outlineLevel="0" collapsed="false">
      <c r="A771" s="16" t="s">
        <v>78</v>
      </c>
      <c r="B771" s="20" t="s">
        <v>465</v>
      </c>
      <c r="C771" s="18" t="s">
        <v>495</v>
      </c>
      <c r="D771" s="16" t="n">
        <v>1</v>
      </c>
      <c r="E771" s="19"/>
      <c r="F771" s="19"/>
      <c r="G771" s="19"/>
      <c r="H771" s="19"/>
    </row>
    <row r="772" s="15" customFormat="true" ht="12.75" hidden="false" customHeight="false" outlineLevel="0" collapsed="false">
      <c r="A772" s="16" t="s">
        <v>47</v>
      </c>
      <c r="B772" s="20" t="s">
        <v>496</v>
      </c>
      <c r="C772" s="18" t="s">
        <v>497</v>
      </c>
      <c r="D772" s="16" t="n">
        <v>1</v>
      </c>
      <c r="E772" s="19"/>
      <c r="F772" s="19"/>
      <c r="G772" s="19"/>
      <c r="H772" s="19"/>
    </row>
    <row r="773" s="15" customFormat="true" ht="12.75" hidden="false" customHeight="false" outlineLevel="0" collapsed="false">
      <c r="A773" s="16" t="s">
        <v>477</v>
      </c>
      <c r="B773" s="20" t="s">
        <v>457</v>
      </c>
      <c r="C773" s="18" t="s">
        <v>498</v>
      </c>
      <c r="D773" s="16" t="n">
        <v>3</v>
      </c>
      <c r="E773" s="19"/>
      <c r="F773" s="19"/>
      <c r="G773" s="19"/>
      <c r="H773" s="19"/>
    </row>
    <row r="774" s="15" customFormat="true" ht="12.75" hidden="false" customHeight="false" outlineLevel="0" collapsed="false">
      <c r="A774" s="16" t="s">
        <v>25</v>
      </c>
      <c r="B774" s="20" t="s">
        <v>26</v>
      </c>
      <c r="C774" s="18" t="s">
        <v>499</v>
      </c>
      <c r="D774" s="16" t="n">
        <v>3</v>
      </c>
      <c r="E774" s="19"/>
      <c r="F774" s="19"/>
      <c r="G774" s="19"/>
      <c r="H774" s="19"/>
    </row>
    <row r="775" s="15" customFormat="true" ht="12.75" hidden="false" customHeight="false" outlineLevel="0" collapsed="false">
      <c r="A775" s="16"/>
      <c r="B775" s="17" t="s">
        <v>466</v>
      </c>
      <c r="C775" s="18"/>
      <c r="D775" s="16"/>
      <c r="E775" s="19"/>
      <c r="F775" s="19"/>
      <c r="G775" s="19"/>
      <c r="H775" s="19"/>
    </row>
    <row r="776" s="15" customFormat="true" ht="12.75" hidden="false" customHeight="false" outlineLevel="0" collapsed="false">
      <c r="A776" s="16" t="s">
        <v>14</v>
      </c>
      <c r="B776" s="17" t="s">
        <v>15</v>
      </c>
      <c r="C776" s="18" t="n">
        <v>1000</v>
      </c>
      <c r="D776" s="16" t="n">
        <v>18</v>
      </c>
      <c r="E776" s="19"/>
      <c r="F776" s="19"/>
      <c r="G776" s="19"/>
      <c r="H776" s="19"/>
    </row>
    <row r="777" s="15" customFormat="true" ht="12.75" hidden="false" customHeight="false" outlineLevel="0" collapsed="false">
      <c r="A777" s="16" t="s">
        <v>16</v>
      </c>
      <c r="B777" s="20" t="s">
        <v>17</v>
      </c>
      <c r="C777" s="18" t="s">
        <v>500</v>
      </c>
      <c r="D777" s="16" t="n">
        <v>1</v>
      </c>
      <c r="E777" s="19"/>
      <c r="F777" s="19"/>
      <c r="G777" s="19"/>
      <c r="H777" s="19"/>
    </row>
    <row r="778" s="15" customFormat="true" ht="12.75" hidden="false" customHeight="false" outlineLevel="0" collapsed="false">
      <c r="A778" s="16" t="s">
        <v>25</v>
      </c>
      <c r="B778" s="20" t="s">
        <v>26</v>
      </c>
      <c r="C778" s="18" t="s">
        <v>468</v>
      </c>
      <c r="D778" s="16" t="n">
        <v>3</v>
      </c>
      <c r="E778" s="19"/>
      <c r="F778" s="19"/>
      <c r="G778" s="19"/>
      <c r="H778" s="19"/>
    </row>
    <row r="779" s="15" customFormat="true" ht="12.75" hidden="false" customHeight="false" outlineLevel="0" collapsed="false">
      <c r="A779" s="16" t="s">
        <v>28</v>
      </c>
      <c r="B779" s="20" t="s">
        <v>29</v>
      </c>
      <c r="C779" s="18" t="s">
        <v>469</v>
      </c>
      <c r="D779" s="16" t="n">
        <v>1</v>
      </c>
      <c r="E779" s="19"/>
      <c r="F779" s="19"/>
      <c r="G779" s="19"/>
      <c r="H779" s="19"/>
    </row>
    <row r="780" s="15" customFormat="true" ht="12.75" hidden="false" customHeight="false" outlineLevel="0" collapsed="false">
      <c r="A780" s="16" t="s">
        <v>19</v>
      </c>
      <c r="B780" s="20" t="s">
        <v>20</v>
      </c>
      <c r="C780" s="18" t="s">
        <v>470</v>
      </c>
      <c r="D780" s="16" t="n">
        <v>5</v>
      </c>
      <c r="E780" s="19"/>
      <c r="F780" s="19"/>
      <c r="G780" s="19"/>
      <c r="H780" s="19"/>
    </row>
    <row r="781" s="15" customFormat="true" ht="12.75" hidden="false" customHeight="false" outlineLevel="0" collapsed="false">
      <c r="A781" s="16" t="s">
        <v>16</v>
      </c>
      <c r="B781" s="20" t="s">
        <v>55</v>
      </c>
      <c r="C781" s="18" t="s">
        <v>500</v>
      </c>
      <c r="D781" s="16" t="n">
        <v>1</v>
      </c>
      <c r="E781" s="19"/>
      <c r="F781" s="19"/>
      <c r="G781" s="19"/>
      <c r="H781" s="19"/>
    </row>
    <row r="782" s="15" customFormat="true" ht="12.75" hidden="false" customHeight="false" outlineLevel="0" collapsed="false">
      <c r="A782" s="16" t="s">
        <v>25</v>
      </c>
      <c r="B782" s="20" t="s">
        <v>26</v>
      </c>
      <c r="C782" s="18" t="s">
        <v>468</v>
      </c>
      <c r="D782" s="16" t="n">
        <v>3</v>
      </c>
      <c r="E782" s="19"/>
      <c r="F782" s="19"/>
      <c r="G782" s="19"/>
      <c r="H782" s="19"/>
    </row>
    <row r="783" s="15" customFormat="true" ht="12.75" hidden="false" customHeight="false" outlineLevel="0" collapsed="false">
      <c r="A783" s="16" t="s">
        <v>28</v>
      </c>
      <c r="B783" s="20" t="s">
        <v>29</v>
      </c>
      <c r="C783" s="18" t="s">
        <v>30</v>
      </c>
      <c r="D783" s="16" t="n">
        <v>1</v>
      </c>
      <c r="E783" s="19"/>
      <c r="F783" s="19"/>
      <c r="G783" s="19"/>
      <c r="H783" s="19"/>
    </row>
    <row r="784" s="15" customFormat="true" ht="12.75" hidden="false" customHeight="false" outlineLevel="0" collapsed="false">
      <c r="A784" s="16" t="s">
        <v>19</v>
      </c>
      <c r="B784" s="20" t="s">
        <v>20</v>
      </c>
      <c r="C784" s="18" t="s">
        <v>471</v>
      </c>
      <c r="D784" s="16" t="n">
        <v>5</v>
      </c>
      <c r="E784" s="19"/>
      <c r="F784" s="19"/>
      <c r="G784" s="19"/>
      <c r="H784" s="19"/>
    </row>
    <row r="785" s="15" customFormat="true" ht="12.75" hidden="false" customHeight="false" outlineLevel="0" collapsed="false">
      <c r="A785" s="16" t="s">
        <v>16</v>
      </c>
      <c r="B785" s="20" t="s">
        <v>34</v>
      </c>
      <c r="C785" s="18" t="s">
        <v>500</v>
      </c>
      <c r="D785" s="16" t="n">
        <v>1</v>
      </c>
      <c r="E785" s="19"/>
      <c r="F785" s="19"/>
      <c r="G785" s="19"/>
      <c r="H785" s="19"/>
    </row>
    <row r="786" s="15" customFormat="true" ht="12.75" hidden="false" customHeight="false" outlineLevel="0" collapsed="false">
      <c r="A786" s="16" t="s">
        <v>25</v>
      </c>
      <c r="B786" s="20" t="s">
        <v>26</v>
      </c>
      <c r="C786" s="18" t="s">
        <v>468</v>
      </c>
      <c r="D786" s="16" t="n">
        <v>3</v>
      </c>
      <c r="E786" s="19"/>
      <c r="F786" s="19"/>
      <c r="G786" s="19"/>
      <c r="H786" s="19"/>
    </row>
    <row r="787" s="15" customFormat="true" ht="12.75" hidden="false" customHeight="false" outlineLevel="0" collapsed="false">
      <c r="A787" s="16" t="s">
        <v>28</v>
      </c>
      <c r="B787" s="20" t="s">
        <v>29</v>
      </c>
      <c r="C787" s="18" t="s">
        <v>30</v>
      </c>
      <c r="D787" s="16" t="n">
        <v>1</v>
      </c>
      <c r="E787" s="19"/>
      <c r="F787" s="19"/>
      <c r="G787" s="19"/>
      <c r="H787" s="19"/>
    </row>
    <row r="788" s="15" customFormat="true" ht="12.75" hidden="false" customHeight="false" outlineLevel="0" collapsed="false">
      <c r="A788" s="16" t="s">
        <v>19</v>
      </c>
      <c r="B788" s="20" t="s">
        <v>20</v>
      </c>
      <c r="C788" s="18" t="s">
        <v>471</v>
      </c>
      <c r="D788" s="16" t="n">
        <v>5</v>
      </c>
      <c r="E788" s="19"/>
      <c r="F788" s="19"/>
      <c r="G788" s="19"/>
      <c r="H788" s="19"/>
    </row>
    <row r="789" s="15" customFormat="true" ht="12.75" hidden="false" customHeight="false" outlineLevel="0" collapsed="false">
      <c r="A789" s="16" t="s">
        <v>42</v>
      </c>
      <c r="B789" s="20" t="s">
        <v>501</v>
      </c>
      <c r="C789" s="18" t="s">
        <v>476</v>
      </c>
      <c r="D789" s="16" t="n">
        <v>1</v>
      </c>
      <c r="E789" s="19"/>
      <c r="F789" s="19"/>
      <c r="G789" s="19"/>
      <c r="H789" s="19"/>
    </row>
    <row r="790" s="15" customFormat="true" ht="12.75" hidden="false" customHeight="false" outlineLevel="0" collapsed="false">
      <c r="A790" s="16" t="s">
        <v>477</v>
      </c>
      <c r="B790" s="20" t="s">
        <v>457</v>
      </c>
      <c r="C790" s="18" t="s">
        <v>478</v>
      </c>
      <c r="D790" s="16" t="n">
        <v>3</v>
      </c>
      <c r="E790" s="19"/>
      <c r="F790" s="19"/>
      <c r="G790" s="19"/>
      <c r="H790" s="19"/>
    </row>
    <row r="791" s="15" customFormat="true" ht="12.75" hidden="false" customHeight="false" outlineLevel="0" collapsed="false">
      <c r="A791" s="16" t="s">
        <v>25</v>
      </c>
      <c r="B791" s="20" t="s">
        <v>26</v>
      </c>
      <c r="C791" s="18" t="s">
        <v>468</v>
      </c>
      <c r="D791" s="16" t="n">
        <v>3</v>
      </c>
      <c r="E791" s="19"/>
      <c r="F791" s="19"/>
      <c r="G791" s="19"/>
      <c r="H791" s="19"/>
    </row>
    <row r="792" s="15" customFormat="true" ht="12.75" hidden="false" customHeight="false" outlineLevel="0" collapsed="false">
      <c r="A792" s="16" t="s">
        <v>28</v>
      </c>
      <c r="B792" s="20" t="s">
        <v>29</v>
      </c>
      <c r="C792" s="18" t="s">
        <v>479</v>
      </c>
      <c r="D792" s="16" t="n">
        <v>1</v>
      </c>
      <c r="E792" s="19"/>
      <c r="F792" s="19"/>
      <c r="G792" s="19"/>
      <c r="H792" s="19"/>
    </row>
    <row r="793" s="15" customFormat="true" ht="12.75" hidden="false" customHeight="false" outlineLevel="0" collapsed="false">
      <c r="A793" s="16" t="s">
        <v>16</v>
      </c>
      <c r="B793" s="20" t="s">
        <v>35</v>
      </c>
      <c r="C793" s="18" t="s">
        <v>500</v>
      </c>
      <c r="D793" s="16" t="n">
        <v>1</v>
      </c>
      <c r="E793" s="19"/>
      <c r="F793" s="19"/>
      <c r="G793" s="19"/>
      <c r="H793" s="19"/>
    </row>
    <row r="794" s="15" customFormat="true" ht="12.75" hidden="false" customHeight="false" outlineLevel="0" collapsed="false">
      <c r="A794" s="16" t="s">
        <v>25</v>
      </c>
      <c r="B794" s="20" t="s">
        <v>26</v>
      </c>
      <c r="C794" s="18" t="s">
        <v>468</v>
      </c>
      <c r="D794" s="16" t="n">
        <v>3</v>
      </c>
      <c r="E794" s="19"/>
      <c r="F794" s="19"/>
      <c r="G794" s="19"/>
      <c r="H794" s="19"/>
    </row>
    <row r="795" s="15" customFormat="true" ht="12.75" hidden="false" customHeight="false" outlineLevel="0" collapsed="false">
      <c r="A795" s="16" t="s">
        <v>28</v>
      </c>
      <c r="B795" s="20" t="s">
        <v>29</v>
      </c>
      <c r="C795" s="18" t="s">
        <v>30</v>
      </c>
      <c r="D795" s="16" t="n">
        <v>1</v>
      </c>
      <c r="E795" s="19"/>
      <c r="F795" s="19"/>
      <c r="G795" s="19"/>
      <c r="H795" s="19"/>
    </row>
    <row r="796" s="15" customFormat="true" ht="12.75" hidden="false" customHeight="false" outlineLevel="0" collapsed="false">
      <c r="A796" s="16" t="s">
        <v>19</v>
      </c>
      <c r="B796" s="20" t="s">
        <v>20</v>
      </c>
      <c r="C796" s="18" t="s">
        <v>471</v>
      </c>
      <c r="D796" s="16" t="n">
        <v>5</v>
      </c>
      <c r="E796" s="19"/>
      <c r="F796" s="19"/>
      <c r="G796" s="19"/>
      <c r="H796" s="19"/>
    </row>
    <row r="797" s="15" customFormat="true" ht="12.75" hidden="false" customHeight="false" outlineLevel="0" collapsed="false">
      <c r="A797" s="16" t="s">
        <v>16</v>
      </c>
      <c r="B797" s="20" t="s">
        <v>57</v>
      </c>
      <c r="C797" s="18" t="s">
        <v>500</v>
      </c>
      <c r="D797" s="16" t="n">
        <v>1</v>
      </c>
      <c r="E797" s="19"/>
      <c r="F797" s="19"/>
      <c r="G797" s="19"/>
      <c r="H797" s="19"/>
    </row>
    <row r="798" s="15" customFormat="true" ht="12.75" hidden="false" customHeight="false" outlineLevel="0" collapsed="false">
      <c r="A798" s="16" t="s">
        <v>25</v>
      </c>
      <c r="B798" s="20" t="s">
        <v>26</v>
      </c>
      <c r="C798" s="18" t="s">
        <v>468</v>
      </c>
      <c r="D798" s="16" t="n">
        <v>3</v>
      </c>
      <c r="E798" s="19"/>
      <c r="F798" s="19"/>
      <c r="G798" s="19"/>
      <c r="H798" s="19"/>
    </row>
    <row r="799" s="15" customFormat="true" ht="12.75" hidden="false" customHeight="false" outlineLevel="0" collapsed="false">
      <c r="A799" s="16" t="s">
        <v>28</v>
      </c>
      <c r="B799" s="20" t="s">
        <v>29</v>
      </c>
      <c r="C799" s="18" t="s">
        <v>30</v>
      </c>
      <c r="D799" s="16" t="n">
        <v>1</v>
      </c>
      <c r="E799" s="19"/>
      <c r="F799" s="19"/>
      <c r="G799" s="19"/>
      <c r="H799" s="19"/>
    </row>
    <row r="800" s="15" customFormat="true" ht="12.75" hidden="false" customHeight="false" outlineLevel="0" collapsed="false">
      <c r="A800" s="16" t="s">
        <v>19</v>
      </c>
      <c r="B800" s="20" t="s">
        <v>20</v>
      </c>
      <c r="C800" s="18" t="s">
        <v>473</v>
      </c>
      <c r="D800" s="16" t="n">
        <v>5</v>
      </c>
      <c r="E800" s="19"/>
      <c r="F800" s="19"/>
      <c r="G800" s="19"/>
      <c r="H800" s="19"/>
    </row>
    <row r="801" s="15" customFormat="true" ht="12.75" hidden="false" customHeight="false" outlineLevel="0" collapsed="false">
      <c r="A801" s="16" t="s">
        <v>16</v>
      </c>
      <c r="B801" s="20" t="s">
        <v>36</v>
      </c>
      <c r="C801" s="18" t="s">
        <v>500</v>
      </c>
      <c r="D801" s="16" t="n">
        <v>1</v>
      </c>
      <c r="E801" s="19"/>
      <c r="F801" s="19"/>
      <c r="G801" s="19"/>
      <c r="H801" s="19"/>
    </row>
    <row r="802" s="15" customFormat="true" ht="12.75" hidden="false" customHeight="false" outlineLevel="0" collapsed="false">
      <c r="A802" s="16" t="s">
        <v>25</v>
      </c>
      <c r="B802" s="20" t="s">
        <v>26</v>
      </c>
      <c r="C802" s="18" t="s">
        <v>468</v>
      </c>
      <c r="D802" s="16" t="n">
        <v>3</v>
      </c>
      <c r="E802" s="19"/>
      <c r="F802" s="19"/>
      <c r="G802" s="19"/>
      <c r="H802" s="19"/>
    </row>
    <row r="803" s="15" customFormat="true" ht="12.75" hidden="false" customHeight="false" outlineLevel="0" collapsed="false">
      <c r="A803" s="16" t="s">
        <v>28</v>
      </c>
      <c r="B803" s="20" t="s">
        <v>29</v>
      </c>
      <c r="C803" s="18" t="s">
        <v>30</v>
      </c>
      <c r="D803" s="16" t="n">
        <v>1</v>
      </c>
      <c r="E803" s="19"/>
      <c r="F803" s="19"/>
      <c r="G803" s="19"/>
      <c r="H803" s="19"/>
    </row>
    <row r="804" s="15" customFormat="true" ht="12.75" hidden="false" customHeight="false" outlineLevel="0" collapsed="false">
      <c r="A804" s="16" t="s">
        <v>19</v>
      </c>
      <c r="B804" s="20" t="s">
        <v>20</v>
      </c>
      <c r="C804" s="18" t="s">
        <v>471</v>
      </c>
      <c r="D804" s="16" t="n">
        <v>5</v>
      </c>
      <c r="E804" s="19"/>
      <c r="F804" s="19"/>
      <c r="G804" s="19"/>
      <c r="H804" s="19"/>
    </row>
    <row r="805" s="15" customFormat="true" ht="12.75" hidden="false" customHeight="false" outlineLevel="0" collapsed="false">
      <c r="A805" s="16" t="s">
        <v>16</v>
      </c>
      <c r="B805" s="20" t="s">
        <v>58</v>
      </c>
      <c r="C805" s="18" t="s">
        <v>500</v>
      </c>
      <c r="D805" s="16" t="n">
        <v>1</v>
      </c>
      <c r="E805" s="19"/>
      <c r="F805" s="19"/>
      <c r="G805" s="19"/>
      <c r="H805" s="19"/>
    </row>
    <row r="806" s="15" customFormat="true" ht="12.75" hidden="false" customHeight="false" outlineLevel="0" collapsed="false">
      <c r="A806" s="16" t="s">
        <v>19</v>
      </c>
      <c r="B806" s="20" t="s">
        <v>20</v>
      </c>
      <c r="C806" s="18" t="s">
        <v>502</v>
      </c>
      <c r="D806" s="16" t="n">
        <v>4</v>
      </c>
      <c r="E806" s="19"/>
      <c r="F806" s="19"/>
      <c r="G806" s="19"/>
      <c r="H806" s="19"/>
    </row>
    <row r="807" s="15" customFormat="true" ht="12.75" hidden="false" customHeight="false" outlineLevel="0" collapsed="false">
      <c r="A807" s="16" t="s">
        <v>16</v>
      </c>
      <c r="B807" s="20" t="s">
        <v>37</v>
      </c>
      <c r="C807" s="18" t="s">
        <v>500</v>
      </c>
      <c r="D807" s="16" t="n">
        <v>1</v>
      </c>
      <c r="E807" s="19"/>
      <c r="F807" s="19"/>
      <c r="G807" s="19"/>
      <c r="H807" s="19"/>
    </row>
    <row r="808" s="15" customFormat="true" ht="12.75" hidden="false" customHeight="false" outlineLevel="0" collapsed="false">
      <c r="A808" s="16" t="s">
        <v>25</v>
      </c>
      <c r="B808" s="20" t="s">
        <v>26</v>
      </c>
      <c r="C808" s="18" t="s">
        <v>468</v>
      </c>
      <c r="D808" s="16" t="n">
        <v>3</v>
      </c>
      <c r="E808" s="19"/>
      <c r="F808" s="19"/>
      <c r="G808" s="19"/>
      <c r="H808" s="19"/>
    </row>
    <row r="809" s="15" customFormat="true" ht="12.75" hidden="false" customHeight="false" outlineLevel="0" collapsed="false">
      <c r="A809" s="16" t="s">
        <v>28</v>
      </c>
      <c r="B809" s="20" t="s">
        <v>29</v>
      </c>
      <c r="C809" s="18" t="s">
        <v>30</v>
      </c>
      <c r="D809" s="16" t="n">
        <v>1</v>
      </c>
      <c r="E809" s="19"/>
      <c r="F809" s="19"/>
      <c r="G809" s="19"/>
      <c r="H809" s="19"/>
    </row>
    <row r="810" s="15" customFormat="true" ht="12.75" hidden="false" customHeight="false" outlineLevel="0" collapsed="false">
      <c r="A810" s="16" t="s">
        <v>19</v>
      </c>
      <c r="B810" s="20" t="s">
        <v>20</v>
      </c>
      <c r="C810" s="18" t="s">
        <v>471</v>
      </c>
      <c r="D810" s="16" t="n">
        <v>5</v>
      </c>
      <c r="E810" s="19"/>
      <c r="F810" s="19"/>
      <c r="G810" s="19"/>
      <c r="H810" s="19"/>
    </row>
    <row r="811" s="15" customFormat="true" ht="12.75" hidden="false" customHeight="false" outlineLevel="0" collapsed="false">
      <c r="A811" s="16" t="s">
        <v>16</v>
      </c>
      <c r="B811" s="20" t="s">
        <v>59</v>
      </c>
      <c r="C811" s="18" t="s">
        <v>500</v>
      </c>
      <c r="D811" s="16" t="n">
        <v>1</v>
      </c>
      <c r="E811" s="19"/>
      <c r="F811" s="19"/>
      <c r="G811" s="19"/>
      <c r="H811" s="19"/>
    </row>
    <row r="812" s="15" customFormat="true" ht="12.75" hidden="false" customHeight="false" outlineLevel="0" collapsed="false">
      <c r="A812" s="16" t="s">
        <v>25</v>
      </c>
      <c r="B812" s="20" t="s">
        <v>26</v>
      </c>
      <c r="C812" s="18" t="s">
        <v>468</v>
      </c>
      <c r="D812" s="16" t="n">
        <v>3</v>
      </c>
      <c r="E812" s="19"/>
      <c r="F812" s="19"/>
      <c r="G812" s="19"/>
      <c r="H812" s="19"/>
    </row>
    <row r="813" s="15" customFormat="true" ht="12.75" hidden="false" customHeight="false" outlineLevel="0" collapsed="false">
      <c r="A813" s="16" t="s">
        <v>28</v>
      </c>
      <c r="B813" s="20" t="s">
        <v>29</v>
      </c>
      <c r="C813" s="18" t="s">
        <v>30</v>
      </c>
      <c r="D813" s="16" t="n">
        <v>1</v>
      </c>
      <c r="E813" s="19"/>
      <c r="F813" s="19"/>
      <c r="G813" s="19"/>
      <c r="H813" s="19"/>
    </row>
    <row r="814" s="15" customFormat="true" ht="12.75" hidden="false" customHeight="false" outlineLevel="0" collapsed="false">
      <c r="A814" s="16" t="s">
        <v>19</v>
      </c>
      <c r="B814" s="20" t="s">
        <v>20</v>
      </c>
      <c r="C814" s="18" t="s">
        <v>471</v>
      </c>
      <c r="D814" s="16" t="n">
        <v>5</v>
      </c>
      <c r="E814" s="19"/>
      <c r="F814" s="19"/>
      <c r="G814" s="19"/>
      <c r="H814" s="19"/>
    </row>
    <row r="815" s="15" customFormat="true" ht="12.75" hidden="false" customHeight="false" outlineLevel="0" collapsed="false">
      <c r="A815" s="16" t="s">
        <v>16</v>
      </c>
      <c r="B815" s="20" t="s">
        <v>38</v>
      </c>
      <c r="C815" s="18" t="s">
        <v>503</v>
      </c>
      <c r="D815" s="16" t="n">
        <v>1</v>
      </c>
      <c r="E815" s="19"/>
      <c r="F815" s="19"/>
      <c r="G815" s="19"/>
      <c r="H815" s="19"/>
    </row>
    <row r="816" s="15" customFormat="true" ht="12.75" hidden="false" customHeight="false" outlineLevel="0" collapsed="false">
      <c r="A816" s="16" t="s">
        <v>42</v>
      </c>
      <c r="B816" s="20" t="s">
        <v>52</v>
      </c>
      <c r="C816" s="18" t="s">
        <v>53</v>
      </c>
      <c r="D816" s="16" t="n">
        <v>1</v>
      </c>
      <c r="E816" s="19"/>
      <c r="F816" s="19"/>
      <c r="G816" s="19"/>
      <c r="H816" s="19"/>
    </row>
    <row r="817" s="15" customFormat="true" ht="12.75" hidden="false" customHeight="false" outlineLevel="0" collapsed="false">
      <c r="A817" s="16" t="s">
        <v>28</v>
      </c>
      <c r="B817" s="20" t="s">
        <v>29</v>
      </c>
      <c r="C817" s="18" t="s">
        <v>504</v>
      </c>
      <c r="D817" s="16" t="n">
        <v>1</v>
      </c>
      <c r="E817" s="19"/>
      <c r="F817" s="19"/>
      <c r="G817" s="19"/>
      <c r="H817" s="19"/>
    </row>
    <row r="818" s="15" customFormat="true" ht="12.75" hidden="false" customHeight="false" outlineLevel="0" collapsed="false">
      <c r="A818" s="16" t="s">
        <v>19</v>
      </c>
      <c r="B818" s="20" t="s">
        <v>20</v>
      </c>
      <c r="C818" s="18" t="s">
        <v>472</v>
      </c>
      <c r="D818" s="16" t="n">
        <v>6</v>
      </c>
      <c r="E818" s="19"/>
      <c r="F818" s="19"/>
      <c r="G818" s="19"/>
      <c r="H818" s="19"/>
    </row>
    <row r="819" s="15" customFormat="true" ht="12.75" hidden="false" customHeight="false" outlineLevel="0" collapsed="false">
      <c r="A819" s="16" t="s">
        <v>16</v>
      </c>
      <c r="B819" s="20" t="s">
        <v>60</v>
      </c>
      <c r="C819" s="18" t="s">
        <v>500</v>
      </c>
      <c r="D819" s="16" t="n">
        <v>1</v>
      </c>
      <c r="E819" s="19"/>
      <c r="F819" s="19"/>
      <c r="G819" s="19"/>
      <c r="H819" s="19"/>
    </row>
    <row r="820" s="15" customFormat="true" ht="12.75" hidden="false" customHeight="false" outlineLevel="0" collapsed="false">
      <c r="A820" s="16" t="s">
        <v>25</v>
      </c>
      <c r="B820" s="20" t="s">
        <v>26</v>
      </c>
      <c r="C820" s="18" t="s">
        <v>468</v>
      </c>
      <c r="D820" s="16" t="n">
        <v>3</v>
      </c>
      <c r="E820" s="19"/>
      <c r="F820" s="19"/>
      <c r="G820" s="19"/>
      <c r="H820" s="19"/>
    </row>
    <row r="821" s="15" customFormat="true" ht="12.75" hidden="false" customHeight="false" outlineLevel="0" collapsed="false">
      <c r="A821" s="16" t="s">
        <v>28</v>
      </c>
      <c r="B821" s="20" t="s">
        <v>29</v>
      </c>
      <c r="C821" s="18" t="s">
        <v>30</v>
      </c>
      <c r="D821" s="16" t="n">
        <v>1</v>
      </c>
      <c r="E821" s="19"/>
      <c r="F821" s="19"/>
      <c r="G821" s="19"/>
      <c r="H821" s="19"/>
    </row>
    <row r="822" s="15" customFormat="true" ht="12.75" hidden="false" customHeight="false" outlineLevel="0" collapsed="false">
      <c r="A822" s="16" t="s">
        <v>19</v>
      </c>
      <c r="B822" s="20" t="s">
        <v>20</v>
      </c>
      <c r="C822" s="18" t="s">
        <v>471</v>
      </c>
      <c r="D822" s="16" t="n">
        <v>5</v>
      </c>
      <c r="E822" s="19"/>
      <c r="F822" s="19"/>
      <c r="G822" s="19"/>
      <c r="H822" s="19"/>
    </row>
    <row r="823" s="15" customFormat="true" ht="12.75" hidden="false" customHeight="false" outlineLevel="0" collapsed="false">
      <c r="A823" s="16" t="s">
        <v>14</v>
      </c>
      <c r="B823" s="17" t="s">
        <v>54</v>
      </c>
      <c r="C823" s="18" t="n">
        <v>1000</v>
      </c>
      <c r="D823" s="16" t="n">
        <v>18</v>
      </c>
      <c r="E823" s="19"/>
      <c r="F823" s="19"/>
      <c r="G823" s="19"/>
      <c r="H823" s="19"/>
    </row>
    <row r="824" s="15" customFormat="true" ht="12.75" hidden="false" customHeight="false" outlineLevel="0" collapsed="false">
      <c r="A824" s="16" t="s">
        <v>16</v>
      </c>
      <c r="B824" s="20" t="s">
        <v>39</v>
      </c>
      <c r="C824" s="18" t="s">
        <v>500</v>
      </c>
      <c r="D824" s="16" t="n">
        <v>1</v>
      </c>
      <c r="E824" s="19"/>
      <c r="F824" s="19"/>
      <c r="G824" s="19"/>
      <c r="H824" s="19"/>
    </row>
    <row r="825" s="15" customFormat="true" ht="12.75" hidden="false" customHeight="false" outlineLevel="0" collapsed="false">
      <c r="A825" s="16" t="s">
        <v>25</v>
      </c>
      <c r="B825" s="20" t="s">
        <v>26</v>
      </c>
      <c r="C825" s="18" t="s">
        <v>468</v>
      </c>
      <c r="D825" s="16" t="n">
        <v>3</v>
      </c>
      <c r="E825" s="19"/>
      <c r="F825" s="19"/>
      <c r="G825" s="19"/>
      <c r="H825" s="19"/>
    </row>
    <row r="826" s="15" customFormat="true" ht="12.75" hidden="false" customHeight="false" outlineLevel="0" collapsed="false">
      <c r="A826" s="16" t="s">
        <v>28</v>
      </c>
      <c r="B826" s="20" t="s">
        <v>29</v>
      </c>
      <c r="C826" s="18" t="s">
        <v>30</v>
      </c>
      <c r="D826" s="16" t="n">
        <v>1</v>
      </c>
      <c r="E826" s="19"/>
      <c r="F826" s="19"/>
      <c r="G826" s="19"/>
      <c r="H826" s="19"/>
    </row>
    <row r="827" s="15" customFormat="true" ht="12.75" hidden="false" customHeight="false" outlineLevel="0" collapsed="false">
      <c r="A827" s="16" t="s">
        <v>19</v>
      </c>
      <c r="B827" s="20" t="s">
        <v>20</v>
      </c>
      <c r="C827" s="18" t="s">
        <v>471</v>
      </c>
      <c r="D827" s="16" t="n">
        <v>5</v>
      </c>
      <c r="E827" s="19"/>
      <c r="F827" s="19"/>
      <c r="G827" s="19"/>
      <c r="H827" s="19"/>
    </row>
    <row r="828" s="15" customFormat="true" ht="12.75" hidden="false" customHeight="false" outlineLevel="0" collapsed="false">
      <c r="A828" s="16" t="s">
        <v>16</v>
      </c>
      <c r="B828" s="20" t="s">
        <v>490</v>
      </c>
      <c r="C828" s="18" t="s">
        <v>500</v>
      </c>
      <c r="D828" s="16" t="n">
        <v>1</v>
      </c>
      <c r="E828" s="19"/>
      <c r="F828" s="19"/>
      <c r="G828" s="19"/>
      <c r="H828" s="19"/>
    </row>
    <row r="829" s="15" customFormat="true" ht="12.75" hidden="false" customHeight="false" outlineLevel="0" collapsed="false">
      <c r="A829" s="16" t="s">
        <v>25</v>
      </c>
      <c r="B829" s="20" t="s">
        <v>26</v>
      </c>
      <c r="C829" s="18" t="s">
        <v>468</v>
      </c>
      <c r="D829" s="16" t="n">
        <v>3</v>
      </c>
      <c r="E829" s="19"/>
      <c r="F829" s="19"/>
      <c r="G829" s="19"/>
      <c r="H829" s="19"/>
    </row>
    <row r="830" s="15" customFormat="true" ht="12.75" hidden="false" customHeight="false" outlineLevel="0" collapsed="false">
      <c r="A830" s="16" t="s">
        <v>28</v>
      </c>
      <c r="B830" s="20" t="s">
        <v>29</v>
      </c>
      <c r="C830" s="18" t="s">
        <v>30</v>
      </c>
      <c r="D830" s="16" t="n">
        <v>1</v>
      </c>
      <c r="E830" s="19"/>
      <c r="F830" s="19"/>
      <c r="G830" s="19"/>
      <c r="H830" s="19"/>
    </row>
    <row r="831" s="15" customFormat="true" ht="12.75" hidden="false" customHeight="false" outlineLevel="0" collapsed="false">
      <c r="A831" s="16" t="s">
        <v>19</v>
      </c>
      <c r="B831" s="20" t="s">
        <v>20</v>
      </c>
      <c r="C831" s="18" t="s">
        <v>471</v>
      </c>
      <c r="D831" s="16" t="n">
        <v>5</v>
      </c>
      <c r="E831" s="19"/>
      <c r="F831" s="19"/>
      <c r="G831" s="19"/>
      <c r="H831" s="19"/>
    </row>
    <row r="832" s="15" customFormat="true" ht="12.75" hidden="false" customHeight="false" outlineLevel="0" collapsed="false">
      <c r="A832" s="16" t="s">
        <v>16</v>
      </c>
      <c r="B832" s="20" t="s">
        <v>491</v>
      </c>
      <c r="C832" s="18" t="s">
        <v>500</v>
      </c>
      <c r="D832" s="16" t="n">
        <v>1</v>
      </c>
      <c r="E832" s="19"/>
      <c r="F832" s="19"/>
      <c r="G832" s="19"/>
      <c r="H832" s="19"/>
    </row>
    <row r="833" s="15" customFormat="true" ht="12.75" hidden="false" customHeight="false" outlineLevel="0" collapsed="false">
      <c r="A833" s="16" t="s">
        <v>25</v>
      </c>
      <c r="B833" s="20" t="s">
        <v>26</v>
      </c>
      <c r="C833" s="18" t="s">
        <v>468</v>
      </c>
      <c r="D833" s="16" t="n">
        <v>3</v>
      </c>
      <c r="E833" s="19"/>
      <c r="F833" s="19"/>
      <c r="G833" s="19"/>
      <c r="H833" s="19"/>
    </row>
    <row r="834" s="15" customFormat="true" ht="12.75" hidden="false" customHeight="false" outlineLevel="0" collapsed="false">
      <c r="A834" s="16" t="s">
        <v>28</v>
      </c>
      <c r="B834" s="20" t="s">
        <v>29</v>
      </c>
      <c r="C834" s="18" t="s">
        <v>30</v>
      </c>
      <c r="D834" s="16" t="n">
        <v>1</v>
      </c>
      <c r="E834" s="19"/>
      <c r="F834" s="19"/>
      <c r="G834" s="19"/>
      <c r="H834" s="19"/>
    </row>
    <row r="835" s="15" customFormat="true" ht="12.75" hidden="false" customHeight="false" outlineLevel="0" collapsed="false">
      <c r="A835" s="16" t="s">
        <v>19</v>
      </c>
      <c r="B835" s="20" t="s">
        <v>20</v>
      </c>
      <c r="C835" s="18" t="s">
        <v>471</v>
      </c>
      <c r="D835" s="16" t="n">
        <v>5</v>
      </c>
      <c r="E835" s="19"/>
      <c r="F835" s="19"/>
      <c r="G835" s="19"/>
      <c r="H835" s="19"/>
    </row>
    <row r="836" s="15" customFormat="true" ht="12.75" hidden="false" customHeight="false" outlineLevel="0" collapsed="false">
      <c r="A836" s="16" t="s">
        <v>16</v>
      </c>
      <c r="B836" s="20" t="s">
        <v>492</v>
      </c>
      <c r="C836" s="18" t="s">
        <v>500</v>
      </c>
      <c r="D836" s="16" t="n">
        <v>1</v>
      </c>
      <c r="E836" s="19"/>
      <c r="F836" s="19"/>
      <c r="G836" s="19"/>
      <c r="H836" s="19"/>
    </row>
    <row r="837" s="15" customFormat="true" ht="12.75" hidden="false" customHeight="false" outlineLevel="0" collapsed="false">
      <c r="A837" s="16" t="s">
        <v>25</v>
      </c>
      <c r="B837" s="20" t="s">
        <v>26</v>
      </c>
      <c r="C837" s="18" t="s">
        <v>468</v>
      </c>
      <c r="D837" s="16" t="n">
        <v>3</v>
      </c>
      <c r="E837" s="19"/>
      <c r="F837" s="19"/>
      <c r="G837" s="19"/>
      <c r="H837" s="19"/>
    </row>
    <row r="838" s="15" customFormat="true" ht="12.75" hidden="false" customHeight="false" outlineLevel="0" collapsed="false">
      <c r="A838" s="16" t="s">
        <v>28</v>
      </c>
      <c r="B838" s="20" t="s">
        <v>29</v>
      </c>
      <c r="C838" s="18" t="s">
        <v>30</v>
      </c>
      <c r="D838" s="16" t="n">
        <v>1</v>
      </c>
      <c r="E838" s="19"/>
      <c r="F838" s="19"/>
      <c r="G838" s="19"/>
      <c r="H838" s="19"/>
    </row>
    <row r="839" s="15" customFormat="true" ht="12.75" hidden="false" customHeight="false" outlineLevel="0" collapsed="false">
      <c r="A839" s="16" t="s">
        <v>19</v>
      </c>
      <c r="B839" s="20" t="s">
        <v>20</v>
      </c>
      <c r="C839" s="18" t="s">
        <v>471</v>
      </c>
      <c r="D839" s="16" t="n">
        <v>5</v>
      </c>
      <c r="E839" s="19"/>
      <c r="F839" s="19"/>
      <c r="G839" s="19"/>
      <c r="H839" s="19"/>
    </row>
    <row r="840" s="15" customFormat="true" ht="12.75" hidden="false" customHeight="false" outlineLevel="0" collapsed="false">
      <c r="A840" s="16" t="s">
        <v>16</v>
      </c>
      <c r="B840" s="20" t="s">
        <v>45</v>
      </c>
      <c r="C840" s="18" t="s">
        <v>503</v>
      </c>
      <c r="D840" s="16" t="n">
        <v>1</v>
      </c>
      <c r="E840" s="19"/>
      <c r="F840" s="19"/>
      <c r="G840" s="19"/>
      <c r="H840" s="19"/>
    </row>
    <row r="841" s="15" customFormat="true" ht="12.75" hidden="false" customHeight="false" outlineLevel="0" collapsed="false">
      <c r="A841" s="16" t="s">
        <v>42</v>
      </c>
      <c r="B841" s="20" t="s">
        <v>52</v>
      </c>
      <c r="C841" s="18" t="s">
        <v>53</v>
      </c>
      <c r="D841" s="16" t="n">
        <v>1</v>
      </c>
      <c r="E841" s="19"/>
      <c r="F841" s="19"/>
      <c r="G841" s="19"/>
      <c r="H841" s="19"/>
    </row>
    <row r="842" s="15" customFormat="true" ht="12.75" hidden="false" customHeight="false" outlineLevel="0" collapsed="false">
      <c r="A842" s="16" t="s">
        <v>28</v>
      </c>
      <c r="B842" s="20" t="s">
        <v>29</v>
      </c>
      <c r="C842" s="18" t="s">
        <v>504</v>
      </c>
      <c r="D842" s="16" t="n">
        <v>1</v>
      </c>
      <c r="E842" s="19"/>
      <c r="F842" s="19"/>
      <c r="G842" s="19"/>
      <c r="H842" s="19"/>
    </row>
    <row r="843" s="15" customFormat="true" ht="12.75" hidden="false" customHeight="false" outlineLevel="0" collapsed="false">
      <c r="A843" s="16" t="s">
        <v>19</v>
      </c>
      <c r="B843" s="20" t="s">
        <v>20</v>
      </c>
      <c r="C843" s="18" t="s">
        <v>472</v>
      </c>
      <c r="D843" s="16" t="n">
        <v>4</v>
      </c>
      <c r="E843" s="19"/>
      <c r="F843" s="19"/>
      <c r="G843" s="19"/>
      <c r="H843" s="19"/>
    </row>
    <row r="844" s="15" customFormat="true" ht="12.75" hidden="false" customHeight="false" outlineLevel="0" collapsed="false">
      <c r="A844" s="16" t="s">
        <v>42</v>
      </c>
      <c r="B844" s="20" t="s">
        <v>505</v>
      </c>
      <c r="C844" s="18" t="s">
        <v>476</v>
      </c>
      <c r="D844" s="16" t="n">
        <v>1</v>
      </c>
      <c r="E844" s="19"/>
      <c r="F844" s="19"/>
      <c r="G844" s="19"/>
      <c r="H844" s="19"/>
    </row>
    <row r="845" s="15" customFormat="true" ht="12.75" hidden="false" customHeight="false" outlineLevel="0" collapsed="false">
      <c r="A845" s="16" t="s">
        <v>477</v>
      </c>
      <c r="B845" s="20" t="s">
        <v>457</v>
      </c>
      <c r="C845" s="18" t="s">
        <v>478</v>
      </c>
      <c r="D845" s="16" t="n">
        <v>3</v>
      </c>
      <c r="E845" s="19"/>
      <c r="F845" s="19"/>
      <c r="G845" s="19"/>
      <c r="H845" s="19"/>
    </row>
    <row r="846" s="15" customFormat="true" ht="12.75" hidden="false" customHeight="false" outlineLevel="0" collapsed="false">
      <c r="A846" s="16" t="s">
        <v>25</v>
      </c>
      <c r="B846" s="20" t="s">
        <v>26</v>
      </c>
      <c r="C846" s="18" t="s">
        <v>468</v>
      </c>
      <c r="D846" s="16" t="n">
        <v>3</v>
      </c>
      <c r="E846" s="19"/>
      <c r="F846" s="19"/>
      <c r="G846" s="19"/>
      <c r="H846" s="19"/>
    </row>
    <row r="847" s="15" customFormat="true" ht="12.75" hidden="false" customHeight="false" outlineLevel="0" collapsed="false">
      <c r="A847" s="16" t="s">
        <v>28</v>
      </c>
      <c r="B847" s="20" t="s">
        <v>29</v>
      </c>
      <c r="C847" s="18" t="s">
        <v>479</v>
      </c>
      <c r="D847" s="16" t="n">
        <v>1</v>
      </c>
      <c r="E847" s="19"/>
      <c r="F847" s="19"/>
      <c r="G847" s="19"/>
      <c r="H847" s="19"/>
    </row>
    <row r="848" s="15" customFormat="true" ht="12.75" hidden="false" customHeight="false" outlineLevel="0" collapsed="false">
      <c r="A848" s="16" t="s">
        <v>16</v>
      </c>
      <c r="B848" s="20" t="s">
        <v>506</v>
      </c>
      <c r="C848" s="18" t="s">
        <v>500</v>
      </c>
      <c r="D848" s="16" t="n">
        <v>1</v>
      </c>
      <c r="E848" s="19"/>
      <c r="F848" s="19"/>
      <c r="G848" s="19"/>
      <c r="H848" s="19"/>
    </row>
    <row r="849" s="15" customFormat="true" ht="12.75" hidden="false" customHeight="false" outlineLevel="0" collapsed="false">
      <c r="A849" s="16" t="s">
        <v>25</v>
      </c>
      <c r="B849" s="20" t="s">
        <v>26</v>
      </c>
      <c r="C849" s="18" t="s">
        <v>468</v>
      </c>
      <c r="D849" s="16" t="n">
        <v>3</v>
      </c>
      <c r="E849" s="19"/>
      <c r="F849" s="19"/>
      <c r="G849" s="19"/>
      <c r="H849" s="19"/>
    </row>
    <row r="850" s="15" customFormat="true" ht="12.75" hidden="false" customHeight="false" outlineLevel="0" collapsed="false">
      <c r="A850" s="16" t="s">
        <v>28</v>
      </c>
      <c r="B850" s="20" t="s">
        <v>29</v>
      </c>
      <c r="C850" s="18" t="s">
        <v>30</v>
      </c>
      <c r="D850" s="16" t="n">
        <v>1</v>
      </c>
      <c r="E850" s="19"/>
      <c r="F850" s="19"/>
      <c r="G850" s="19"/>
      <c r="H850" s="19"/>
    </row>
    <row r="851" s="15" customFormat="true" ht="12.75" hidden="false" customHeight="false" outlineLevel="0" collapsed="false">
      <c r="A851" s="16" t="s">
        <v>19</v>
      </c>
      <c r="B851" s="20" t="s">
        <v>20</v>
      </c>
      <c r="C851" s="18" t="s">
        <v>473</v>
      </c>
      <c r="D851" s="16" t="n">
        <v>5</v>
      </c>
      <c r="E851" s="19"/>
      <c r="F851" s="19"/>
      <c r="G851" s="19"/>
      <c r="H851" s="19"/>
    </row>
    <row r="852" s="15" customFormat="true" ht="12.75" hidden="false" customHeight="false" outlineLevel="0" collapsed="false">
      <c r="A852" s="16" t="s">
        <v>485</v>
      </c>
      <c r="B852" s="20" t="s">
        <v>507</v>
      </c>
      <c r="C852" s="18"/>
      <c r="D852" s="16" t="n">
        <v>1</v>
      </c>
      <c r="E852" s="19"/>
      <c r="F852" s="19"/>
      <c r="G852" s="19"/>
      <c r="H852" s="19"/>
    </row>
    <row r="853" s="15" customFormat="true" ht="12.75" hidden="false" customHeight="false" outlineLevel="0" collapsed="false">
      <c r="A853" s="16" t="s">
        <v>16</v>
      </c>
      <c r="B853" s="20" t="s">
        <v>50</v>
      </c>
      <c r="C853" s="18" t="s">
        <v>500</v>
      </c>
      <c r="D853" s="16" t="n">
        <v>1</v>
      </c>
      <c r="E853" s="19"/>
      <c r="F853" s="19"/>
      <c r="G853" s="19"/>
      <c r="H853" s="19"/>
    </row>
    <row r="854" s="15" customFormat="true" ht="12.75" hidden="false" customHeight="false" outlineLevel="0" collapsed="false">
      <c r="A854" s="16" t="s">
        <v>25</v>
      </c>
      <c r="B854" s="20" t="s">
        <v>26</v>
      </c>
      <c r="C854" s="18" t="s">
        <v>468</v>
      </c>
      <c r="D854" s="16" t="n">
        <v>3</v>
      </c>
      <c r="E854" s="19"/>
      <c r="F854" s="19"/>
      <c r="G854" s="19"/>
      <c r="H854" s="19"/>
    </row>
    <row r="855" s="15" customFormat="true" ht="12.75" hidden="false" customHeight="false" outlineLevel="0" collapsed="false">
      <c r="A855" s="16" t="s">
        <v>28</v>
      </c>
      <c r="B855" s="20" t="s">
        <v>29</v>
      </c>
      <c r="C855" s="18" t="s">
        <v>30</v>
      </c>
      <c r="D855" s="16" t="n">
        <v>1</v>
      </c>
      <c r="E855" s="19"/>
      <c r="F855" s="19"/>
      <c r="G855" s="19"/>
      <c r="H855" s="19"/>
    </row>
    <row r="856" s="15" customFormat="true" ht="12.75" hidden="false" customHeight="false" outlineLevel="0" collapsed="false">
      <c r="A856" s="16" t="s">
        <v>19</v>
      </c>
      <c r="B856" s="20" t="s">
        <v>20</v>
      </c>
      <c r="C856" s="18" t="s">
        <v>471</v>
      </c>
      <c r="D856" s="16" t="n">
        <v>5</v>
      </c>
      <c r="E856" s="19"/>
      <c r="F856" s="19"/>
      <c r="G856" s="19"/>
      <c r="H856" s="19"/>
    </row>
    <row r="857" s="15" customFormat="true" ht="12.75" hidden="false" customHeight="false" outlineLevel="0" collapsed="false">
      <c r="A857" s="16" t="s">
        <v>16</v>
      </c>
      <c r="B857" s="20" t="s">
        <v>66</v>
      </c>
      <c r="C857" s="18" t="s">
        <v>500</v>
      </c>
      <c r="D857" s="16" t="n">
        <v>1</v>
      </c>
      <c r="E857" s="19"/>
      <c r="F857" s="19"/>
      <c r="G857" s="19"/>
      <c r="H857" s="19"/>
    </row>
    <row r="858" s="15" customFormat="true" ht="12.75" hidden="false" customHeight="false" outlineLevel="0" collapsed="false">
      <c r="A858" s="16" t="s">
        <v>25</v>
      </c>
      <c r="B858" s="20" t="s">
        <v>26</v>
      </c>
      <c r="C858" s="18" t="s">
        <v>468</v>
      </c>
      <c r="D858" s="16" t="n">
        <v>3</v>
      </c>
      <c r="E858" s="19"/>
      <c r="F858" s="19"/>
      <c r="G858" s="19"/>
      <c r="H858" s="19"/>
    </row>
    <row r="859" s="15" customFormat="true" ht="12.75" hidden="false" customHeight="false" outlineLevel="0" collapsed="false">
      <c r="A859" s="16" t="s">
        <v>28</v>
      </c>
      <c r="B859" s="20" t="s">
        <v>29</v>
      </c>
      <c r="C859" s="18" t="s">
        <v>30</v>
      </c>
      <c r="D859" s="16" t="n">
        <v>1</v>
      </c>
      <c r="E859" s="19"/>
      <c r="F859" s="19"/>
      <c r="G859" s="19"/>
      <c r="H859" s="19"/>
    </row>
    <row r="860" s="15" customFormat="true" ht="12.75" hidden="false" customHeight="false" outlineLevel="0" collapsed="false">
      <c r="A860" s="16" t="s">
        <v>19</v>
      </c>
      <c r="B860" s="20" t="s">
        <v>20</v>
      </c>
      <c r="C860" s="18" t="s">
        <v>471</v>
      </c>
      <c r="D860" s="16" t="n">
        <v>5</v>
      </c>
      <c r="E860" s="19"/>
      <c r="F860" s="19"/>
      <c r="G860" s="19"/>
      <c r="H860" s="19"/>
    </row>
    <row r="861" s="15" customFormat="true" ht="12.75" hidden="false" customHeight="false" outlineLevel="0" collapsed="false">
      <c r="A861" s="16" t="s">
        <v>16</v>
      </c>
      <c r="B861" s="20" t="s">
        <v>508</v>
      </c>
      <c r="C861" s="18" t="s">
        <v>500</v>
      </c>
      <c r="D861" s="16" t="n">
        <v>1</v>
      </c>
      <c r="E861" s="19"/>
      <c r="F861" s="19"/>
      <c r="G861" s="19"/>
      <c r="H861" s="19"/>
    </row>
    <row r="862" s="15" customFormat="true" ht="12.75" hidden="false" customHeight="false" outlineLevel="0" collapsed="false">
      <c r="A862" s="16" t="s">
        <v>25</v>
      </c>
      <c r="B862" s="20" t="s">
        <v>26</v>
      </c>
      <c r="C862" s="18" t="s">
        <v>468</v>
      </c>
      <c r="D862" s="16" t="n">
        <v>3</v>
      </c>
      <c r="E862" s="19"/>
      <c r="F862" s="19"/>
      <c r="G862" s="19"/>
      <c r="H862" s="19"/>
    </row>
    <row r="863" s="15" customFormat="true" ht="12.75" hidden="false" customHeight="false" outlineLevel="0" collapsed="false">
      <c r="A863" s="16" t="s">
        <v>28</v>
      </c>
      <c r="B863" s="20" t="s">
        <v>29</v>
      </c>
      <c r="C863" s="18" t="s">
        <v>30</v>
      </c>
      <c r="D863" s="16" t="n">
        <v>1</v>
      </c>
      <c r="E863" s="19"/>
      <c r="F863" s="19"/>
      <c r="G863" s="19"/>
      <c r="H863" s="19"/>
    </row>
    <row r="864" s="15" customFormat="true" ht="12.75" hidden="false" customHeight="false" outlineLevel="0" collapsed="false">
      <c r="A864" s="16" t="s">
        <v>19</v>
      </c>
      <c r="B864" s="20" t="s">
        <v>20</v>
      </c>
      <c r="C864" s="18" t="s">
        <v>471</v>
      </c>
      <c r="D864" s="16" t="n">
        <v>5</v>
      </c>
      <c r="E864" s="19"/>
      <c r="F864" s="19"/>
      <c r="G864" s="19"/>
      <c r="H864" s="19"/>
    </row>
    <row r="865" s="15" customFormat="true" ht="12.75" hidden="false" customHeight="false" outlineLevel="0" collapsed="false">
      <c r="A865" s="16" t="s">
        <v>16</v>
      </c>
      <c r="B865" s="20" t="s">
        <v>509</v>
      </c>
      <c r="C865" s="18" t="s">
        <v>500</v>
      </c>
      <c r="D865" s="16" t="n">
        <v>1</v>
      </c>
      <c r="E865" s="19"/>
      <c r="F865" s="19"/>
      <c r="G865" s="19"/>
      <c r="H865" s="19"/>
    </row>
    <row r="866" s="15" customFormat="true" ht="12.75" hidden="false" customHeight="false" outlineLevel="0" collapsed="false">
      <c r="A866" s="16" t="s">
        <v>25</v>
      </c>
      <c r="B866" s="20" t="s">
        <v>26</v>
      </c>
      <c r="C866" s="18" t="s">
        <v>468</v>
      </c>
      <c r="D866" s="16" t="n">
        <v>3</v>
      </c>
      <c r="E866" s="19"/>
      <c r="F866" s="19"/>
      <c r="G866" s="19"/>
      <c r="H866" s="19"/>
    </row>
    <row r="867" s="15" customFormat="true" ht="12.75" hidden="false" customHeight="false" outlineLevel="0" collapsed="false">
      <c r="A867" s="16" t="s">
        <v>28</v>
      </c>
      <c r="B867" s="20" t="s">
        <v>29</v>
      </c>
      <c r="C867" s="18" t="s">
        <v>469</v>
      </c>
      <c r="D867" s="16" t="n">
        <v>1</v>
      </c>
      <c r="E867" s="19"/>
      <c r="F867" s="19"/>
      <c r="G867" s="19"/>
      <c r="H867" s="19"/>
    </row>
    <row r="868" s="15" customFormat="true" ht="12.75" hidden="false" customHeight="false" outlineLevel="0" collapsed="false">
      <c r="A868" s="16" t="s">
        <v>19</v>
      </c>
      <c r="B868" s="20" t="s">
        <v>20</v>
      </c>
      <c r="C868" s="18" t="s">
        <v>470</v>
      </c>
      <c r="D868" s="16" t="n">
        <v>5</v>
      </c>
      <c r="E868" s="19"/>
      <c r="F868" s="19"/>
      <c r="G868" s="19"/>
      <c r="H868" s="19"/>
    </row>
    <row r="869" s="15" customFormat="true" ht="12.75" hidden="false" customHeight="false" outlineLevel="0" collapsed="false">
      <c r="A869" s="16"/>
      <c r="B869" s="17" t="s">
        <v>510</v>
      </c>
      <c r="C869" s="18"/>
      <c r="D869" s="16"/>
      <c r="E869" s="19"/>
      <c r="F869" s="19"/>
      <c r="G869" s="19"/>
      <c r="H869" s="19"/>
    </row>
    <row r="870" s="15" customFormat="true" ht="12.75" hidden="false" customHeight="false" outlineLevel="0" collapsed="false">
      <c r="A870" s="16" t="s">
        <v>511</v>
      </c>
      <c r="B870" s="20" t="s">
        <v>512</v>
      </c>
      <c r="C870" s="18" t="s">
        <v>513</v>
      </c>
      <c r="D870" s="16" t="n">
        <v>1</v>
      </c>
      <c r="E870" s="19"/>
      <c r="F870" s="19"/>
      <c r="G870" s="19"/>
      <c r="H870" s="19"/>
    </row>
    <row r="871" s="15" customFormat="true" ht="12.75" hidden="false" customHeight="false" outlineLevel="0" collapsed="false">
      <c r="A871" s="16" t="s">
        <v>511</v>
      </c>
      <c r="B871" s="20" t="s">
        <v>512</v>
      </c>
      <c r="C871" s="18" t="s">
        <v>513</v>
      </c>
      <c r="D871" s="16" t="n">
        <v>1</v>
      </c>
      <c r="E871" s="19"/>
      <c r="F871" s="19"/>
      <c r="G871" s="19"/>
      <c r="H871" s="19"/>
    </row>
    <row r="872" s="15" customFormat="true" ht="12.75" hidden="false" customHeight="false" outlineLevel="0" collapsed="false">
      <c r="A872" s="16" t="s">
        <v>511</v>
      </c>
      <c r="B872" s="20" t="s">
        <v>512</v>
      </c>
      <c r="C872" s="18" t="s">
        <v>513</v>
      </c>
      <c r="D872" s="16" t="n">
        <v>1</v>
      </c>
      <c r="E872" s="19"/>
      <c r="F872" s="19"/>
      <c r="G872" s="19"/>
      <c r="H872" s="19"/>
    </row>
    <row r="873" s="15" customFormat="true" ht="12.75" hidden="false" customHeight="false" outlineLevel="0" collapsed="false">
      <c r="A873" s="16" t="s">
        <v>61</v>
      </c>
      <c r="B873" s="20" t="s">
        <v>514</v>
      </c>
      <c r="C873" s="18" t="s">
        <v>515</v>
      </c>
      <c r="D873" s="16" t="n">
        <v>12</v>
      </c>
      <c r="E873" s="19"/>
      <c r="F873" s="19"/>
      <c r="G873" s="19"/>
      <c r="H873" s="19"/>
    </row>
    <row r="874" s="15" customFormat="true" ht="12.75" hidden="false" customHeight="false" outlineLevel="0" collapsed="false">
      <c r="A874" s="16" t="s">
        <v>516</v>
      </c>
      <c r="B874" s="20" t="s">
        <v>517</v>
      </c>
      <c r="C874" s="18" t="s">
        <v>518</v>
      </c>
      <c r="D874" s="16" t="n">
        <v>7</v>
      </c>
      <c r="E874" s="19"/>
      <c r="F874" s="19"/>
      <c r="G874" s="19"/>
      <c r="H874" s="19"/>
    </row>
    <row r="875" s="15" customFormat="true" ht="12.75" hidden="false" customHeight="false" outlineLevel="0" collapsed="false">
      <c r="A875" s="16"/>
      <c r="B875" s="17" t="s">
        <v>519</v>
      </c>
      <c r="C875" s="18"/>
      <c r="D875" s="16"/>
      <c r="E875" s="19"/>
      <c r="F875" s="19"/>
      <c r="G875" s="19"/>
      <c r="H875" s="19"/>
    </row>
    <row r="876" s="15" customFormat="true" ht="12.75" hidden="false" customHeight="false" outlineLevel="0" collapsed="false">
      <c r="A876" s="16" t="s">
        <v>511</v>
      </c>
      <c r="B876" s="20" t="s">
        <v>520</v>
      </c>
      <c r="C876" s="18" t="s">
        <v>513</v>
      </c>
      <c r="D876" s="16" t="n">
        <v>1</v>
      </c>
      <c r="E876" s="19"/>
      <c r="F876" s="19"/>
      <c r="G876" s="19"/>
      <c r="H876" s="19"/>
    </row>
    <row r="877" s="15" customFormat="true" ht="12.75" hidden="false" customHeight="false" outlineLevel="0" collapsed="false">
      <c r="A877" s="16" t="s">
        <v>511</v>
      </c>
      <c r="B877" s="20" t="s">
        <v>520</v>
      </c>
      <c r="C877" s="18" t="s">
        <v>513</v>
      </c>
      <c r="D877" s="16" t="n">
        <v>1</v>
      </c>
      <c r="E877" s="19"/>
      <c r="F877" s="19"/>
      <c r="G877" s="19"/>
      <c r="H877" s="19"/>
    </row>
    <row r="878" s="15" customFormat="true" ht="12.75" hidden="false" customHeight="false" outlineLevel="0" collapsed="false">
      <c r="A878" s="16" t="s">
        <v>511</v>
      </c>
      <c r="B878" s="20" t="s">
        <v>520</v>
      </c>
      <c r="C878" s="18" t="s">
        <v>513</v>
      </c>
      <c r="D878" s="16" t="n">
        <v>1</v>
      </c>
      <c r="E878" s="19"/>
      <c r="F878" s="19"/>
      <c r="G878" s="19"/>
      <c r="H878" s="19"/>
    </row>
    <row r="879" s="15" customFormat="true" ht="12.75" hidden="false" customHeight="false" outlineLevel="0" collapsed="false">
      <c r="A879" s="16" t="s">
        <v>511</v>
      </c>
      <c r="B879" s="20" t="s">
        <v>521</v>
      </c>
      <c r="C879" s="18" t="s">
        <v>513</v>
      </c>
      <c r="D879" s="16" t="n">
        <v>1</v>
      </c>
      <c r="E879" s="19"/>
      <c r="F879" s="19"/>
      <c r="G879" s="19"/>
      <c r="H879" s="19"/>
    </row>
    <row r="880" s="15" customFormat="true" ht="12.75" hidden="false" customHeight="false" outlineLevel="0" collapsed="false">
      <c r="A880" s="16" t="s">
        <v>511</v>
      </c>
      <c r="B880" s="20" t="s">
        <v>521</v>
      </c>
      <c r="C880" s="18" t="s">
        <v>513</v>
      </c>
      <c r="D880" s="16" t="n">
        <v>1</v>
      </c>
      <c r="E880" s="19"/>
      <c r="F880" s="19"/>
      <c r="G880" s="19"/>
      <c r="H880" s="19"/>
    </row>
    <row r="881" s="15" customFormat="true" ht="12.75" hidden="false" customHeight="false" outlineLevel="0" collapsed="false">
      <c r="A881" s="16" t="s">
        <v>61</v>
      </c>
      <c r="B881" s="20" t="s">
        <v>514</v>
      </c>
      <c r="C881" s="18" t="s">
        <v>515</v>
      </c>
      <c r="D881" s="16" t="n">
        <v>16</v>
      </c>
      <c r="E881" s="19"/>
      <c r="F881" s="19"/>
      <c r="G881" s="19"/>
      <c r="H881" s="19"/>
    </row>
    <row r="882" s="15" customFormat="true" ht="12.75" hidden="false" customHeight="false" outlineLevel="0" collapsed="false">
      <c r="A882" s="16" t="s">
        <v>516</v>
      </c>
      <c r="B882" s="20" t="s">
        <v>517</v>
      </c>
      <c r="C882" s="18" t="s">
        <v>518</v>
      </c>
      <c r="D882" s="16" t="n">
        <v>11</v>
      </c>
      <c r="E882" s="19"/>
      <c r="F882" s="19"/>
      <c r="G882" s="19"/>
      <c r="H882" s="19"/>
    </row>
    <row r="883" s="15" customFormat="true" ht="12.75" hidden="false" customHeight="false" outlineLevel="0" collapsed="false">
      <c r="A883" s="16" t="s">
        <v>522</v>
      </c>
      <c r="B883" s="20" t="s">
        <v>523</v>
      </c>
      <c r="C883" s="18" t="s">
        <v>524</v>
      </c>
      <c r="D883" s="16" t="n">
        <v>5</v>
      </c>
      <c r="E883" s="19"/>
      <c r="F883" s="19"/>
      <c r="G883" s="19"/>
      <c r="H883" s="19"/>
    </row>
    <row r="884" s="15" customFormat="true" ht="12.75" hidden="false" customHeight="false" outlineLevel="0" collapsed="false">
      <c r="A884" s="16" t="s">
        <v>81</v>
      </c>
      <c r="B884" s="20" t="s">
        <v>82</v>
      </c>
      <c r="C884" s="18" t="s">
        <v>525</v>
      </c>
      <c r="D884" s="16" t="n">
        <v>3</v>
      </c>
      <c r="E884" s="19"/>
      <c r="F884" s="19"/>
      <c r="G884" s="19"/>
      <c r="H884" s="19"/>
    </row>
    <row r="885" s="15" customFormat="true" ht="12.75" hidden="false" customHeight="false" outlineLevel="0" collapsed="false">
      <c r="A885" s="16" t="s">
        <v>81</v>
      </c>
      <c r="B885" s="20" t="s">
        <v>82</v>
      </c>
      <c r="C885" s="18" t="s">
        <v>526</v>
      </c>
      <c r="D885" s="16" t="n">
        <v>2</v>
      </c>
      <c r="E885" s="19"/>
      <c r="F885" s="19"/>
      <c r="G885" s="19"/>
      <c r="H885" s="19"/>
    </row>
    <row r="886" s="15" customFormat="true" ht="12.75" hidden="false" customHeight="false" outlineLevel="0" collapsed="false">
      <c r="A886" s="16" t="s">
        <v>527</v>
      </c>
      <c r="B886" s="20" t="s">
        <v>528</v>
      </c>
      <c r="C886" s="18" t="s">
        <v>529</v>
      </c>
      <c r="D886" s="16" t="n">
        <v>3</v>
      </c>
      <c r="E886" s="19"/>
      <c r="F886" s="19"/>
      <c r="G886" s="19"/>
      <c r="H886" s="19"/>
    </row>
    <row r="887" s="15" customFormat="true" ht="12.75" hidden="false" customHeight="false" outlineLevel="0" collapsed="false">
      <c r="A887" s="16" t="s">
        <v>527</v>
      </c>
      <c r="B887" s="20" t="s">
        <v>528</v>
      </c>
      <c r="C887" s="18" t="s">
        <v>530</v>
      </c>
      <c r="D887" s="16" t="n">
        <v>2</v>
      </c>
      <c r="E887" s="19"/>
      <c r="F887" s="19"/>
      <c r="G887" s="19"/>
      <c r="H887" s="19"/>
    </row>
    <row r="888" s="15" customFormat="true" ht="12.75" hidden="false" customHeight="false" outlineLevel="0" collapsed="false">
      <c r="A888" s="16"/>
      <c r="B888" s="17" t="s">
        <v>531</v>
      </c>
      <c r="C888" s="18"/>
      <c r="D888" s="16"/>
      <c r="E888" s="19"/>
      <c r="F888" s="19"/>
      <c r="G888" s="19"/>
      <c r="H888" s="19"/>
    </row>
    <row r="889" s="15" customFormat="true" ht="12.75" hidden="false" customHeight="false" outlineLevel="0" collapsed="false">
      <c r="A889" s="16"/>
      <c r="B889" s="17" t="s">
        <v>532</v>
      </c>
      <c r="C889" s="18"/>
      <c r="D889" s="16"/>
      <c r="E889" s="19"/>
      <c r="F889" s="19"/>
      <c r="G889" s="19"/>
      <c r="H889" s="19"/>
    </row>
    <row r="890" s="15" customFormat="true" ht="12.75" hidden="false" customHeight="false" outlineLevel="0" collapsed="false">
      <c r="A890" s="16" t="s">
        <v>533</v>
      </c>
      <c r="B890" s="20" t="s">
        <v>534</v>
      </c>
      <c r="C890" s="18"/>
      <c r="D890" s="16" t="n">
        <v>2</v>
      </c>
      <c r="E890" s="19"/>
      <c r="F890" s="19"/>
      <c r="G890" s="19"/>
      <c r="H890" s="19"/>
    </row>
    <row r="891" s="15" customFormat="true" ht="12.75" hidden="false" customHeight="false" outlineLevel="0" collapsed="false">
      <c r="A891" s="16" t="s">
        <v>535</v>
      </c>
      <c r="B891" s="20" t="s">
        <v>536</v>
      </c>
      <c r="C891" s="18"/>
      <c r="D891" s="16" t="n">
        <v>2</v>
      </c>
      <c r="E891" s="19"/>
      <c r="F891" s="19"/>
      <c r="G891" s="19"/>
      <c r="H891" s="19"/>
    </row>
    <row r="892" s="15" customFormat="true" ht="12.75" hidden="false" customHeight="false" outlineLevel="0" collapsed="false">
      <c r="A892" s="16"/>
      <c r="B892" s="17" t="s">
        <v>537</v>
      </c>
      <c r="C892" s="18"/>
      <c r="D892" s="16"/>
      <c r="E892" s="19"/>
      <c r="F892" s="19"/>
      <c r="G892" s="19"/>
      <c r="H892" s="19"/>
    </row>
    <row r="893" s="15" customFormat="true" ht="12.75" hidden="false" customHeight="false" outlineLevel="0" collapsed="false">
      <c r="A893" s="16" t="s">
        <v>81</v>
      </c>
      <c r="B893" s="20" t="s">
        <v>82</v>
      </c>
      <c r="C893" s="18" t="s">
        <v>538</v>
      </c>
      <c r="D893" s="16" t="n">
        <v>2</v>
      </c>
      <c r="E893" s="19"/>
      <c r="F893" s="19"/>
      <c r="G893" s="19"/>
      <c r="H893" s="19"/>
    </row>
    <row r="894" s="15" customFormat="true" ht="12.75" hidden="false" customHeight="false" outlineLevel="0" collapsed="false">
      <c r="A894" s="16" t="s">
        <v>527</v>
      </c>
      <c r="B894" s="20" t="s">
        <v>539</v>
      </c>
      <c r="C894" s="18" t="s">
        <v>540</v>
      </c>
      <c r="D894" s="16" t="n">
        <v>2</v>
      </c>
      <c r="E894" s="19"/>
      <c r="F894" s="19"/>
      <c r="G894" s="19"/>
      <c r="H894" s="19"/>
    </row>
    <row r="895" s="15" customFormat="true" ht="12.75" hidden="false" customHeight="false" outlineLevel="0" collapsed="false">
      <c r="A895" s="16" t="s">
        <v>81</v>
      </c>
      <c r="B895" s="20" t="s">
        <v>82</v>
      </c>
      <c r="C895" s="18" t="s">
        <v>541</v>
      </c>
      <c r="D895" s="16" t="n">
        <v>2</v>
      </c>
      <c r="E895" s="19"/>
      <c r="F895" s="19"/>
      <c r="G895" s="19"/>
      <c r="H895" s="19"/>
    </row>
    <row r="896" s="15" customFormat="true" ht="12.75" hidden="false" customHeight="false" outlineLevel="0" collapsed="false">
      <c r="A896" s="16" t="s">
        <v>81</v>
      </c>
      <c r="B896" s="20" t="s">
        <v>82</v>
      </c>
      <c r="C896" s="18" t="s">
        <v>542</v>
      </c>
      <c r="D896" s="16" t="n">
        <v>1</v>
      </c>
      <c r="E896" s="19"/>
      <c r="F896" s="19"/>
      <c r="G896" s="19"/>
      <c r="H896" s="19"/>
    </row>
    <row r="897" s="15" customFormat="true" ht="12.75" hidden="false" customHeight="false" outlineLevel="0" collapsed="false">
      <c r="A897" s="16" t="s">
        <v>81</v>
      </c>
      <c r="B897" s="20" t="s">
        <v>82</v>
      </c>
      <c r="C897" s="18" t="s">
        <v>543</v>
      </c>
      <c r="D897" s="16" t="n">
        <v>1</v>
      </c>
      <c r="E897" s="19"/>
      <c r="F897" s="19"/>
      <c r="G897" s="19"/>
      <c r="H897" s="19"/>
    </row>
    <row r="898" s="15" customFormat="true" ht="12.75" hidden="false" customHeight="false" outlineLevel="0" collapsed="false">
      <c r="A898" s="16" t="s">
        <v>81</v>
      </c>
      <c r="B898" s="20" t="s">
        <v>82</v>
      </c>
      <c r="C898" s="18" t="s">
        <v>544</v>
      </c>
      <c r="D898" s="16" t="n">
        <v>1</v>
      </c>
      <c r="E898" s="19"/>
      <c r="F898" s="19"/>
      <c r="G898" s="19"/>
      <c r="H898" s="19"/>
    </row>
    <row r="899" s="15" customFormat="true" ht="12.75" hidden="false" customHeight="false" outlineLevel="0" collapsed="false">
      <c r="A899" s="16" t="s">
        <v>81</v>
      </c>
      <c r="B899" s="20" t="s">
        <v>82</v>
      </c>
      <c r="C899" s="18" t="s">
        <v>545</v>
      </c>
      <c r="D899" s="16" t="n">
        <v>2</v>
      </c>
      <c r="E899" s="19"/>
      <c r="F899" s="19"/>
      <c r="G899" s="19"/>
      <c r="H899" s="19"/>
    </row>
    <row r="900" s="15" customFormat="true" ht="12.75" hidden="false" customHeight="false" outlineLevel="0" collapsed="false">
      <c r="A900" s="16" t="s">
        <v>81</v>
      </c>
      <c r="B900" s="20" t="s">
        <v>82</v>
      </c>
      <c r="C900" s="18" t="s">
        <v>545</v>
      </c>
      <c r="D900" s="16" t="n">
        <v>1</v>
      </c>
      <c r="E900" s="19"/>
      <c r="F900" s="19"/>
      <c r="G900" s="19"/>
      <c r="H900" s="19"/>
    </row>
    <row r="901" s="15" customFormat="true" ht="12.75" hidden="false" customHeight="false" outlineLevel="0" collapsed="false">
      <c r="A901" s="16" t="s">
        <v>81</v>
      </c>
      <c r="B901" s="20" t="s">
        <v>82</v>
      </c>
      <c r="C901" s="18" t="s">
        <v>546</v>
      </c>
      <c r="D901" s="16" t="n">
        <v>1</v>
      </c>
      <c r="E901" s="19"/>
      <c r="F901" s="19"/>
      <c r="G901" s="19"/>
      <c r="H901" s="19"/>
    </row>
    <row r="902" s="15" customFormat="true" ht="12.75" hidden="false" customHeight="false" outlineLevel="0" collapsed="false">
      <c r="A902" s="16" t="s">
        <v>81</v>
      </c>
      <c r="B902" s="20" t="s">
        <v>82</v>
      </c>
      <c r="C902" s="18" t="s">
        <v>547</v>
      </c>
      <c r="D902" s="16" t="n">
        <v>1</v>
      </c>
      <c r="E902" s="19"/>
      <c r="F902" s="19"/>
      <c r="G902" s="19"/>
      <c r="H902" s="19"/>
    </row>
    <row r="903" s="15" customFormat="true" ht="12.75" hidden="false" customHeight="false" outlineLevel="0" collapsed="false">
      <c r="A903" s="16" t="s">
        <v>19</v>
      </c>
      <c r="B903" s="20" t="s">
        <v>548</v>
      </c>
      <c r="C903" s="18" t="s">
        <v>549</v>
      </c>
      <c r="D903" s="16" t="n">
        <v>3</v>
      </c>
      <c r="E903" s="19"/>
      <c r="F903" s="19"/>
      <c r="G903" s="19"/>
      <c r="H903" s="19"/>
    </row>
    <row r="904" s="15" customFormat="true" ht="12.75" hidden="false" customHeight="false" outlineLevel="0" collapsed="false">
      <c r="A904" s="16" t="s">
        <v>31</v>
      </c>
      <c r="B904" s="20" t="s">
        <v>32</v>
      </c>
      <c r="C904" s="18" t="s">
        <v>550</v>
      </c>
      <c r="D904" s="16" t="n">
        <v>1</v>
      </c>
      <c r="E904" s="19"/>
      <c r="F904" s="19"/>
      <c r="G904" s="19"/>
      <c r="H904" s="19"/>
    </row>
    <row r="905" s="15" customFormat="true" ht="12.75" hidden="false" customHeight="false" outlineLevel="0" collapsed="false">
      <c r="A905" s="16" t="s">
        <v>89</v>
      </c>
      <c r="B905" s="20" t="s">
        <v>551</v>
      </c>
      <c r="C905" s="20" t="s">
        <v>552</v>
      </c>
      <c r="D905" s="16" t="n">
        <v>0.9</v>
      </c>
      <c r="E905" s="19"/>
      <c r="F905" s="19"/>
      <c r="G905" s="19"/>
      <c r="H905" s="19"/>
    </row>
    <row r="906" s="15" customFormat="true" ht="12.75" hidden="false" customHeight="false" outlineLevel="0" collapsed="false">
      <c r="A906" s="16"/>
      <c r="B906" s="17" t="s">
        <v>553</v>
      </c>
      <c r="C906" s="18"/>
      <c r="D906" s="16"/>
      <c r="E906" s="19"/>
      <c r="F906" s="19"/>
      <c r="G906" s="19"/>
      <c r="H906" s="19"/>
    </row>
    <row r="907" s="15" customFormat="true" ht="12.75" hidden="false" customHeight="false" outlineLevel="0" collapsed="false">
      <c r="A907" s="16" t="s">
        <v>81</v>
      </c>
      <c r="B907" s="20" t="s">
        <v>82</v>
      </c>
      <c r="C907" s="18" t="s">
        <v>554</v>
      </c>
      <c r="D907" s="16" t="n">
        <v>1</v>
      </c>
      <c r="E907" s="19"/>
      <c r="F907" s="19"/>
      <c r="G907" s="19"/>
      <c r="H907" s="19"/>
    </row>
    <row r="908" s="15" customFormat="true" ht="12.75" hidden="false" customHeight="false" outlineLevel="0" collapsed="false">
      <c r="A908" s="16" t="s">
        <v>81</v>
      </c>
      <c r="B908" s="20" t="s">
        <v>82</v>
      </c>
      <c r="C908" s="18" t="s">
        <v>555</v>
      </c>
      <c r="D908" s="16" t="n">
        <v>1</v>
      </c>
      <c r="E908" s="19"/>
      <c r="F908" s="19"/>
      <c r="G908" s="19"/>
      <c r="H908" s="19"/>
    </row>
    <row r="909" s="15" customFormat="true" ht="12.75" hidden="false" customHeight="false" outlineLevel="0" collapsed="false">
      <c r="A909" s="16" t="s">
        <v>19</v>
      </c>
      <c r="B909" s="20" t="s">
        <v>556</v>
      </c>
      <c r="C909" s="18" t="s">
        <v>549</v>
      </c>
      <c r="D909" s="16" t="n">
        <v>3</v>
      </c>
      <c r="E909" s="19"/>
      <c r="F909" s="19"/>
      <c r="G909" s="19"/>
      <c r="H909" s="19"/>
    </row>
    <row r="910" s="15" customFormat="true" ht="12.75" hidden="false" customHeight="false" outlineLevel="0" collapsed="false">
      <c r="A910" s="16" t="s">
        <v>81</v>
      </c>
      <c r="B910" s="20" t="s">
        <v>82</v>
      </c>
      <c r="C910" s="18" t="s">
        <v>557</v>
      </c>
      <c r="D910" s="16" t="n">
        <v>1</v>
      </c>
      <c r="E910" s="19"/>
      <c r="F910" s="19"/>
      <c r="G910" s="19"/>
      <c r="H910" s="19"/>
    </row>
    <row r="911" s="15" customFormat="true" ht="12.75" hidden="false" customHeight="false" outlineLevel="0" collapsed="false">
      <c r="A911" s="16" t="s">
        <v>81</v>
      </c>
      <c r="B911" s="20" t="s">
        <v>82</v>
      </c>
      <c r="C911" s="18" t="s">
        <v>558</v>
      </c>
      <c r="D911" s="16" t="n">
        <v>1</v>
      </c>
      <c r="E911" s="19"/>
      <c r="F911" s="19"/>
      <c r="G911" s="19"/>
      <c r="H911" s="19"/>
    </row>
    <row r="912" s="15" customFormat="true" ht="12.75" hidden="false" customHeight="false" outlineLevel="0" collapsed="false">
      <c r="A912" s="16" t="s">
        <v>89</v>
      </c>
      <c r="B912" s="20" t="s">
        <v>551</v>
      </c>
      <c r="C912" s="20" t="s">
        <v>552</v>
      </c>
      <c r="D912" s="16" t="n">
        <v>1.8</v>
      </c>
      <c r="E912" s="19"/>
      <c r="F912" s="19"/>
      <c r="G912" s="19"/>
      <c r="H912" s="19"/>
    </row>
    <row r="913" s="15" customFormat="true" ht="12.75" hidden="false" customHeight="false" outlineLevel="0" collapsed="false">
      <c r="A913" s="16" t="s">
        <v>559</v>
      </c>
      <c r="B913" s="20"/>
      <c r="C913" s="18"/>
      <c r="D913" s="16"/>
      <c r="E913" s="19"/>
      <c r="F913" s="19"/>
      <c r="G913" s="19"/>
      <c r="H913" s="19"/>
    </row>
    <row r="914" s="15" customFormat="true" ht="12.75" hidden="false" customHeight="false" outlineLevel="0" collapsed="false">
      <c r="A914" s="16" t="s">
        <v>533</v>
      </c>
      <c r="B914" s="20" t="s">
        <v>534</v>
      </c>
      <c r="C914" s="18"/>
      <c r="D914" s="16" t="n">
        <v>25</v>
      </c>
      <c r="E914" s="19"/>
      <c r="F914" s="19"/>
      <c r="G914" s="19"/>
      <c r="H914" s="19"/>
    </row>
    <row r="915" s="15" customFormat="true" ht="12.75" hidden="false" customHeight="false" outlineLevel="0" collapsed="false">
      <c r="A915" s="16" t="s">
        <v>535</v>
      </c>
      <c r="B915" s="20" t="s">
        <v>536</v>
      </c>
      <c r="C915" s="18"/>
      <c r="D915" s="16" t="n">
        <v>60</v>
      </c>
      <c r="E915" s="19"/>
      <c r="F915" s="19"/>
      <c r="G915" s="19"/>
      <c r="H915" s="19"/>
    </row>
    <row r="916" s="15" customFormat="true" ht="12.75" hidden="false" customHeight="false" outlineLevel="0" collapsed="false">
      <c r="A916" s="16"/>
      <c r="B916" s="20" t="s">
        <v>560</v>
      </c>
      <c r="C916" s="18"/>
      <c r="D916" s="16" t="n">
        <v>2</v>
      </c>
      <c r="E916" s="19"/>
      <c r="F916" s="19"/>
      <c r="G916" s="19"/>
      <c r="H916" s="19"/>
    </row>
    <row r="917" s="15" customFormat="true" ht="12.75" hidden="false" customHeight="false" outlineLevel="0" collapsed="false">
      <c r="A917" s="16"/>
      <c r="B917" s="20" t="s">
        <v>561</v>
      </c>
      <c r="C917" s="18"/>
      <c r="D917" s="16" t="n">
        <v>55</v>
      </c>
      <c r="E917" s="19"/>
      <c r="F917" s="19"/>
      <c r="G917" s="19"/>
      <c r="H917" s="19"/>
    </row>
    <row r="918" s="15" customFormat="true" ht="12.75" hidden="false" customHeight="false" outlineLevel="0" collapsed="false">
      <c r="A918" s="16"/>
      <c r="B918" s="20" t="s">
        <v>562</v>
      </c>
      <c r="C918" s="18"/>
      <c r="D918" s="16" t="n">
        <v>10</v>
      </c>
      <c r="E918" s="19"/>
      <c r="F918" s="19"/>
      <c r="G918" s="19"/>
      <c r="H918" s="19"/>
    </row>
    <row r="919" s="15" customFormat="true" ht="12.75" hidden="false" customHeight="false" outlineLevel="0" collapsed="false">
      <c r="A919" s="16"/>
      <c r="B919" s="20" t="s">
        <v>563</v>
      </c>
      <c r="C919" s="18"/>
      <c r="D919" s="16" t="n">
        <v>23</v>
      </c>
      <c r="E919" s="19"/>
      <c r="F919" s="19"/>
      <c r="G919" s="19"/>
      <c r="H919" s="19"/>
    </row>
    <row r="920" s="15" customFormat="true" ht="12.75" hidden="false" customHeight="false" outlineLevel="0" collapsed="false">
      <c r="A920" s="16"/>
      <c r="B920" s="20" t="s">
        <v>564</v>
      </c>
      <c r="C920" s="18"/>
      <c r="D920" s="16" t="n">
        <v>1</v>
      </c>
      <c r="E920" s="19"/>
      <c r="F920" s="19"/>
      <c r="G920" s="19"/>
      <c r="H920" s="19"/>
    </row>
    <row r="921" s="15" customFormat="true" ht="12.75" hidden="false" customHeight="false" outlineLevel="0" collapsed="false">
      <c r="A921" s="16"/>
      <c r="B921" s="17" t="s">
        <v>565</v>
      </c>
      <c r="C921" s="18"/>
      <c r="D921" s="16"/>
      <c r="E921" s="19"/>
      <c r="F921" s="19"/>
      <c r="G921" s="19"/>
      <c r="H921" s="19"/>
    </row>
    <row r="922" s="15" customFormat="true" ht="12.75" hidden="false" customHeight="false" outlineLevel="0" collapsed="false">
      <c r="A922" s="16"/>
      <c r="B922" s="17" t="s">
        <v>566</v>
      </c>
      <c r="C922" s="18"/>
      <c r="D922" s="16" t="n">
        <v>2</v>
      </c>
      <c r="E922" s="19"/>
      <c r="F922" s="19"/>
      <c r="G922" s="19"/>
      <c r="H922" s="19"/>
    </row>
    <row r="923" s="15" customFormat="true" ht="12.75" hidden="false" customHeight="false" outlineLevel="0" collapsed="false">
      <c r="A923" s="16" t="s">
        <v>81</v>
      </c>
      <c r="B923" s="20" t="s">
        <v>82</v>
      </c>
      <c r="C923" s="18" t="s">
        <v>555</v>
      </c>
      <c r="D923" s="16" t="n">
        <v>1</v>
      </c>
      <c r="E923" s="19"/>
      <c r="F923" s="19"/>
      <c r="G923" s="19"/>
      <c r="H923" s="19"/>
    </row>
    <row r="924" s="15" customFormat="true" ht="12.75" hidden="false" customHeight="false" outlineLevel="0" collapsed="false">
      <c r="A924" s="16" t="s">
        <v>81</v>
      </c>
      <c r="B924" s="20" t="s">
        <v>82</v>
      </c>
      <c r="C924" s="18" t="s">
        <v>558</v>
      </c>
      <c r="D924" s="16" t="n">
        <v>1</v>
      </c>
      <c r="E924" s="19"/>
      <c r="F924" s="19"/>
      <c r="G924" s="19"/>
      <c r="H924" s="19"/>
    </row>
    <row r="925" s="15" customFormat="true" ht="12.75" hidden="false" customHeight="false" outlineLevel="0" collapsed="false">
      <c r="A925" s="16" t="s">
        <v>81</v>
      </c>
      <c r="B925" s="20" t="s">
        <v>82</v>
      </c>
      <c r="C925" s="18" t="s">
        <v>567</v>
      </c>
      <c r="D925" s="16" t="n">
        <v>6</v>
      </c>
      <c r="E925" s="19"/>
      <c r="F925" s="19"/>
      <c r="G925" s="19"/>
      <c r="H925" s="19"/>
    </row>
    <row r="926" s="15" customFormat="true" ht="12.75" hidden="false" customHeight="false" outlineLevel="0" collapsed="false">
      <c r="A926" s="16" t="s">
        <v>81</v>
      </c>
      <c r="B926" s="20" t="s">
        <v>82</v>
      </c>
      <c r="C926" s="18" t="s">
        <v>568</v>
      </c>
      <c r="D926" s="16" t="n">
        <v>1</v>
      </c>
      <c r="E926" s="19"/>
      <c r="F926" s="19"/>
      <c r="G926" s="19"/>
      <c r="H926" s="19"/>
    </row>
    <row r="927" s="15" customFormat="true" ht="12.75" hidden="false" customHeight="false" outlineLevel="0" collapsed="false">
      <c r="A927" s="16" t="s">
        <v>81</v>
      </c>
      <c r="B927" s="20" t="s">
        <v>82</v>
      </c>
      <c r="C927" s="18" t="s">
        <v>569</v>
      </c>
      <c r="D927" s="16" t="n">
        <v>1</v>
      </c>
      <c r="E927" s="19"/>
      <c r="F927" s="19"/>
      <c r="G927" s="19"/>
      <c r="H927" s="19"/>
    </row>
    <row r="928" s="15" customFormat="true" ht="12.75" hidden="false" customHeight="false" outlineLevel="0" collapsed="false">
      <c r="A928" s="16" t="s">
        <v>81</v>
      </c>
      <c r="B928" s="20" t="s">
        <v>82</v>
      </c>
      <c r="C928" s="18" t="s">
        <v>567</v>
      </c>
      <c r="D928" s="16" t="n">
        <v>1</v>
      </c>
      <c r="E928" s="19"/>
      <c r="F928" s="19"/>
      <c r="G928" s="19"/>
      <c r="H928" s="19"/>
    </row>
    <row r="929" s="15" customFormat="true" ht="12.75" hidden="false" customHeight="false" outlineLevel="0" collapsed="false">
      <c r="A929" s="16" t="s">
        <v>570</v>
      </c>
      <c r="B929" s="20" t="s">
        <v>571</v>
      </c>
      <c r="C929" s="18" t="s">
        <v>572</v>
      </c>
      <c r="D929" s="16" t="n">
        <v>16</v>
      </c>
      <c r="E929" s="19"/>
      <c r="F929" s="19"/>
      <c r="G929" s="19"/>
      <c r="H929" s="19"/>
    </row>
    <row r="930" s="15" customFormat="true" ht="12.75" hidden="false" customHeight="false" outlineLevel="0" collapsed="false">
      <c r="A930" s="16" t="s">
        <v>559</v>
      </c>
      <c r="B930" s="20"/>
      <c r="C930" s="18"/>
      <c r="D930" s="16"/>
      <c r="E930" s="19"/>
      <c r="F930" s="19"/>
      <c r="G930" s="19"/>
      <c r="H930" s="19"/>
    </row>
    <row r="931" s="15" customFormat="true" ht="12.75" hidden="false" customHeight="false" outlineLevel="0" collapsed="false">
      <c r="A931" s="16" t="s">
        <v>559</v>
      </c>
      <c r="B931" s="20" t="s">
        <v>573</v>
      </c>
      <c r="C931" s="18" t="s">
        <v>574</v>
      </c>
      <c r="D931" s="16" t="n">
        <v>2</v>
      </c>
      <c r="E931" s="19"/>
      <c r="F931" s="19"/>
      <c r="G931" s="19"/>
      <c r="H931" s="19"/>
    </row>
    <row r="932" s="15" customFormat="true" ht="12.75" hidden="false" customHeight="false" outlineLevel="0" collapsed="false">
      <c r="A932" s="16" t="s">
        <v>559</v>
      </c>
      <c r="B932" s="17" t="s">
        <v>575</v>
      </c>
      <c r="C932" s="18"/>
      <c r="D932" s="16"/>
      <c r="E932" s="19"/>
      <c r="F932" s="19"/>
      <c r="G932" s="19"/>
      <c r="H932" s="19"/>
    </row>
    <row r="933" s="15" customFormat="true" ht="12.75" hidden="false" customHeight="false" outlineLevel="0" collapsed="false">
      <c r="A933" s="16" t="s">
        <v>81</v>
      </c>
      <c r="B933" s="20" t="s">
        <v>82</v>
      </c>
      <c r="C933" s="18" t="s">
        <v>542</v>
      </c>
      <c r="D933" s="16" t="n">
        <v>1</v>
      </c>
      <c r="E933" s="19"/>
      <c r="F933" s="19"/>
      <c r="G933" s="19"/>
      <c r="H933" s="19"/>
    </row>
    <row r="934" s="15" customFormat="true" ht="12.75" hidden="false" customHeight="false" outlineLevel="0" collapsed="false">
      <c r="A934" s="16" t="s">
        <v>81</v>
      </c>
      <c r="B934" s="20" t="s">
        <v>82</v>
      </c>
      <c r="C934" s="18" t="s">
        <v>576</v>
      </c>
      <c r="D934" s="16" t="n">
        <v>11</v>
      </c>
      <c r="E934" s="19"/>
      <c r="F934" s="19"/>
      <c r="G934" s="19"/>
      <c r="H934" s="19"/>
    </row>
    <row r="935" s="15" customFormat="true" ht="12.75" hidden="false" customHeight="false" outlineLevel="0" collapsed="false">
      <c r="A935" s="16" t="s">
        <v>89</v>
      </c>
      <c r="B935" s="20" t="s">
        <v>551</v>
      </c>
      <c r="C935" s="20" t="s">
        <v>577</v>
      </c>
      <c r="D935" s="16" t="n">
        <v>0.013</v>
      </c>
      <c r="E935" s="19"/>
      <c r="F935" s="19"/>
      <c r="G935" s="19"/>
      <c r="H935" s="19"/>
    </row>
    <row r="936" s="15" customFormat="true" ht="12.75" hidden="false" customHeight="false" outlineLevel="0" collapsed="false">
      <c r="A936" s="16" t="s">
        <v>89</v>
      </c>
      <c r="B936" s="20" t="s">
        <v>551</v>
      </c>
      <c r="C936" s="20" t="s">
        <v>577</v>
      </c>
      <c r="D936" s="16" t="n">
        <v>0.035</v>
      </c>
      <c r="E936" s="19"/>
      <c r="F936" s="19"/>
      <c r="G936" s="19"/>
      <c r="H936" s="19"/>
    </row>
    <row r="937" s="15" customFormat="true" ht="12.75" hidden="false" customHeight="false" outlineLevel="0" collapsed="false">
      <c r="A937" s="16" t="s">
        <v>89</v>
      </c>
      <c r="B937" s="20" t="s">
        <v>551</v>
      </c>
      <c r="C937" s="20" t="s">
        <v>577</v>
      </c>
      <c r="D937" s="16" t="n">
        <v>0.028</v>
      </c>
      <c r="E937" s="19"/>
      <c r="F937" s="19"/>
      <c r="G937" s="19"/>
      <c r="H937" s="19"/>
    </row>
    <row r="938" s="15" customFormat="true" ht="12.75" hidden="false" customHeight="false" outlineLevel="0" collapsed="false">
      <c r="A938" s="16" t="s">
        <v>89</v>
      </c>
      <c r="B938" s="20" t="s">
        <v>551</v>
      </c>
      <c r="C938" s="20" t="s">
        <v>577</v>
      </c>
      <c r="D938" s="16" t="n">
        <v>0.027</v>
      </c>
      <c r="E938" s="19"/>
      <c r="F938" s="19"/>
      <c r="G938" s="19"/>
      <c r="H938" s="19"/>
    </row>
    <row r="939" s="15" customFormat="true" ht="12.75" hidden="false" customHeight="false" outlineLevel="0" collapsed="false">
      <c r="A939" s="16" t="s">
        <v>89</v>
      </c>
      <c r="B939" s="20" t="s">
        <v>551</v>
      </c>
      <c r="C939" s="20" t="s">
        <v>577</v>
      </c>
      <c r="D939" s="16" t="n">
        <v>0.024</v>
      </c>
      <c r="E939" s="19"/>
      <c r="F939" s="19"/>
      <c r="G939" s="19"/>
      <c r="H939" s="19"/>
    </row>
    <row r="940" s="15" customFormat="true" ht="12.75" hidden="false" customHeight="false" outlineLevel="0" collapsed="false">
      <c r="A940" s="16" t="s">
        <v>89</v>
      </c>
      <c r="B940" s="20" t="s">
        <v>551</v>
      </c>
      <c r="C940" s="20" t="s">
        <v>577</v>
      </c>
      <c r="D940" s="16" t="n">
        <v>0.028</v>
      </c>
      <c r="E940" s="19"/>
      <c r="F940" s="19"/>
      <c r="G940" s="19"/>
      <c r="H940" s="19"/>
    </row>
    <row r="941" s="15" customFormat="true" ht="12.75" hidden="false" customHeight="false" outlineLevel="0" collapsed="false">
      <c r="A941" s="16" t="s">
        <v>89</v>
      </c>
      <c r="B941" s="20" t="s">
        <v>551</v>
      </c>
      <c r="C941" s="20" t="s">
        <v>577</v>
      </c>
      <c r="D941" s="16" t="n">
        <v>0.027</v>
      </c>
      <c r="E941" s="19"/>
      <c r="F941" s="19"/>
      <c r="G941" s="19"/>
      <c r="H941" s="19"/>
    </row>
    <row r="942" s="15" customFormat="true" ht="12.75" hidden="false" customHeight="false" outlineLevel="0" collapsed="false">
      <c r="A942" s="16" t="s">
        <v>89</v>
      </c>
      <c r="B942" s="20" t="s">
        <v>551</v>
      </c>
      <c r="C942" s="20" t="s">
        <v>577</v>
      </c>
      <c r="D942" s="16" t="n">
        <v>0.024</v>
      </c>
      <c r="E942" s="19"/>
      <c r="F942" s="19"/>
      <c r="G942" s="19"/>
      <c r="H942" s="19"/>
    </row>
    <row r="943" s="15" customFormat="true" ht="12.75" hidden="false" customHeight="false" outlineLevel="0" collapsed="false">
      <c r="A943" s="16" t="s">
        <v>89</v>
      </c>
      <c r="B943" s="20" t="s">
        <v>551</v>
      </c>
      <c r="C943" s="20" t="s">
        <v>577</v>
      </c>
      <c r="D943" s="16" t="n">
        <v>0.028</v>
      </c>
      <c r="E943" s="19"/>
      <c r="F943" s="19"/>
      <c r="G943" s="19"/>
      <c r="H943" s="19"/>
    </row>
    <row r="944" s="15" customFormat="true" ht="12.75" hidden="false" customHeight="false" outlineLevel="0" collapsed="false">
      <c r="A944" s="16" t="s">
        <v>89</v>
      </c>
      <c r="B944" s="20" t="s">
        <v>551</v>
      </c>
      <c r="C944" s="20" t="s">
        <v>577</v>
      </c>
      <c r="D944" s="16" t="n">
        <v>0.027</v>
      </c>
      <c r="E944" s="19"/>
      <c r="F944" s="19"/>
      <c r="G944" s="19"/>
      <c r="H944" s="19"/>
    </row>
    <row r="945" s="15" customFormat="true" ht="12.75" hidden="false" customHeight="false" outlineLevel="0" collapsed="false">
      <c r="A945" s="16" t="s">
        <v>89</v>
      </c>
      <c r="B945" s="20" t="s">
        <v>551</v>
      </c>
      <c r="C945" s="20" t="s">
        <v>577</v>
      </c>
      <c r="D945" s="16" t="n">
        <v>0.024</v>
      </c>
      <c r="E945" s="19"/>
      <c r="F945" s="19"/>
      <c r="G945" s="19"/>
      <c r="H945" s="19"/>
    </row>
    <row r="946" s="15" customFormat="true" ht="12.75" hidden="false" customHeight="false" outlineLevel="0" collapsed="false">
      <c r="A946" s="16" t="s">
        <v>89</v>
      </c>
      <c r="B946" s="20" t="s">
        <v>551</v>
      </c>
      <c r="C946" s="20" t="s">
        <v>577</v>
      </c>
      <c r="D946" s="16" t="n">
        <v>0.024</v>
      </c>
      <c r="E946" s="19"/>
      <c r="F946" s="19"/>
      <c r="G946" s="19"/>
      <c r="H946" s="19"/>
    </row>
    <row r="947" s="15" customFormat="true" ht="12.75" hidden="false" customHeight="false" outlineLevel="0" collapsed="false">
      <c r="A947" s="16" t="s">
        <v>559</v>
      </c>
      <c r="B947" s="17" t="s">
        <v>578</v>
      </c>
      <c r="C947" s="18"/>
      <c r="D947" s="16"/>
      <c r="E947" s="19"/>
      <c r="F947" s="19"/>
      <c r="G947" s="19"/>
      <c r="H947" s="19"/>
    </row>
    <row r="948" s="15" customFormat="true" ht="12.75" hidden="false" customHeight="false" outlineLevel="0" collapsed="false">
      <c r="A948" s="16" t="s">
        <v>81</v>
      </c>
      <c r="B948" s="20" t="s">
        <v>82</v>
      </c>
      <c r="C948" s="18" t="s">
        <v>542</v>
      </c>
      <c r="D948" s="16" t="n">
        <v>1</v>
      </c>
      <c r="E948" s="19"/>
      <c r="F948" s="19"/>
      <c r="G948" s="19"/>
      <c r="H948" s="19"/>
    </row>
    <row r="949" s="15" customFormat="true" ht="12.75" hidden="false" customHeight="false" outlineLevel="0" collapsed="false">
      <c r="A949" s="16" t="s">
        <v>81</v>
      </c>
      <c r="B949" s="20" t="s">
        <v>82</v>
      </c>
      <c r="C949" s="18" t="s">
        <v>576</v>
      </c>
      <c r="D949" s="16" t="n">
        <v>11</v>
      </c>
      <c r="E949" s="19"/>
      <c r="F949" s="19"/>
      <c r="G949" s="19"/>
      <c r="H949" s="19"/>
    </row>
    <row r="950" s="15" customFormat="true" ht="12.75" hidden="false" customHeight="false" outlineLevel="0" collapsed="false">
      <c r="A950" s="16" t="s">
        <v>89</v>
      </c>
      <c r="B950" s="20" t="s">
        <v>551</v>
      </c>
      <c r="C950" s="20" t="s">
        <v>577</v>
      </c>
      <c r="D950" s="16" t="n">
        <v>0.013</v>
      </c>
      <c r="E950" s="19"/>
      <c r="F950" s="19"/>
      <c r="G950" s="19"/>
      <c r="H950" s="19"/>
    </row>
    <row r="951" s="15" customFormat="true" ht="12.75" hidden="false" customHeight="false" outlineLevel="0" collapsed="false">
      <c r="A951" s="16" t="s">
        <v>89</v>
      </c>
      <c r="B951" s="20" t="s">
        <v>551</v>
      </c>
      <c r="C951" s="20" t="s">
        <v>577</v>
      </c>
      <c r="D951" s="16" t="n">
        <v>0.035</v>
      </c>
      <c r="E951" s="19"/>
      <c r="F951" s="19"/>
      <c r="G951" s="19"/>
      <c r="H951" s="19"/>
    </row>
    <row r="952" s="15" customFormat="true" ht="12.75" hidden="false" customHeight="false" outlineLevel="0" collapsed="false">
      <c r="A952" s="16" t="s">
        <v>89</v>
      </c>
      <c r="B952" s="20" t="s">
        <v>551</v>
      </c>
      <c r="C952" s="20" t="s">
        <v>577</v>
      </c>
      <c r="D952" s="16" t="n">
        <v>0.028</v>
      </c>
      <c r="E952" s="19"/>
      <c r="F952" s="19"/>
      <c r="G952" s="19"/>
      <c r="H952" s="19"/>
    </row>
    <row r="953" s="15" customFormat="true" ht="12.75" hidden="false" customHeight="false" outlineLevel="0" collapsed="false">
      <c r="A953" s="16" t="s">
        <v>89</v>
      </c>
      <c r="B953" s="20" t="s">
        <v>551</v>
      </c>
      <c r="C953" s="20" t="s">
        <v>577</v>
      </c>
      <c r="D953" s="16" t="n">
        <v>0.027</v>
      </c>
      <c r="E953" s="19"/>
      <c r="F953" s="19"/>
      <c r="G953" s="19"/>
      <c r="H953" s="19"/>
    </row>
    <row r="954" s="15" customFormat="true" ht="12.75" hidden="false" customHeight="false" outlineLevel="0" collapsed="false">
      <c r="A954" s="16" t="s">
        <v>89</v>
      </c>
      <c r="B954" s="20" t="s">
        <v>551</v>
      </c>
      <c r="C954" s="20" t="s">
        <v>577</v>
      </c>
      <c r="D954" s="16" t="n">
        <v>0.024</v>
      </c>
      <c r="E954" s="19"/>
      <c r="F954" s="19"/>
      <c r="G954" s="19"/>
      <c r="H954" s="19"/>
    </row>
    <row r="955" s="15" customFormat="true" ht="12.75" hidden="false" customHeight="false" outlineLevel="0" collapsed="false">
      <c r="A955" s="16" t="s">
        <v>89</v>
      </c>
      <c r="B955" s="20" t="s">
        <v>551</v>
      </c>
      <c r="C955" s="20" t="s">
        <v>577</v>
      </c>
      <c r="D955" s="16" t="n">
        <v>0.028</v>
      </c>
      <c r="E955" s="19"/>
      <c r="F955" s="19"/>
      <c r="G955" s="19"/>
      <c r="H955" s="19"/>
    </row>
    <row r="956" s="15" customFormat="true" ht="12.75" hidden="false" customHeight="false" outlineLevel="0" collapsed="false">
      <c r="A956" s="16" t="s">
        <v>89</v>
      </c>
      <c r="B956" s="20" t="s">
        <v>551</v>
      </c>
      <c r="C956" s="20" t="s">
        <v>577</v>
      </c>
      <c r="D956" s="16" t="n">
        <v>0.027</v>
      </c>
      <c r="E956" s="19"/>
      <c r="F956" s="19"/>
      <c r="G956" s="19"/>
      <c r="H956" s="19"/>
    </row>
    <row r="957" s="15" customFormat="true" ht="12.75" hidden="false" customHeight="false" outlineLevel="0" collapsed="false">
      <c r="A957" s="16" t="s">
        <v>89</v>
      </c>
      <c r="B957" s="20" t="s">
        <v>551</v>
      </c>
      <c r="C957" s="20" t="s">
        <v>577</v>
      </c>
      <c r="D957" s="16" t="n">
        <v>0.024</v>
      </c>
      <c r="E957" s="19"/>
      <c r="F957" s="19"/>
      <c r="G957" s="19"/>
      <c r="H957" s="19"/>
    </row>
    <row r="958" s="15" customFormat="true" ht="12.75" hidden="false" customHeight="false" outlineLevel="0" collapsed="false">
      <c r="A958" s="16" t="s">
        <v>89</v>
      </c>
      <c r="B958" s="20" t="s">
        <v>551</v>
      </c>
      <c r="C958" s="20" t="s">
        <v>577</v>
      </c>
      <c r="D958" s="16" t="n">
        <v>0.028</v>
      </c>
      <c r="E958" s="19"/>
      <c r="F958" s="19"/>
      <c r="G958" s="19"/>
      <c r="H958" s="19"/>
    </row>
    <row r="959" s="15" customFormat="true" ht="12.75" hidden="false" customHeight="false" outlineLevel="0" collapsed="false">
      <c r="A959" s="16" t="s">
        <v>89</v>
      </c>
      <c r="B959" s="20" t="s">
        <v>551</v>
      </c>
      <c r="C959" s="20" t="s">
        <v>577</v>
      </c>
      <c r="D959" s="16" t="n">
        <v>0.027</v>
      </c>
      <c r="E959" s="19"/>
      <c r="F959" s="19"/>
      <c r="G959" s="19"/>
      <c r="H959" s="19"/>
    </row>
    <row r="960" s="15" customFormat="true" ht="12.75" hidden="false" customHeight="false" outlineLevel="0" collapsed="false">
      <c r="A960" s="16" t="s">
        <v>89</v>
      </c>
      <c r="B960" s="20" t="s">
        <v>551</v>
      </c>
      <c r="C960" s="20" t="s">
        <v>577</v>
      </c>
      <c r="D960" s="16" t="n">
        <v>0.024</v>
      </c>
      <c r="E960" s="19"/>
      <c r="F960" s="19"/>
      <c r="G960" s="19"/>
      <c r="H960" s="19"/>
    </row>
    <row r="961" s="15" customFormat="true" ht="12.75" hidden="false" customHeight="false" outlineLevel="0" collapsed="false">
      <c r="A961" s="16" t="s">
        <v>89</v>
      </c>
      <c r="B961" s="20" t="s">
        <v>551</v>
      </c>
      <c r="C961" s="20" t="s">
        <v>577</v>
      </c>
      <c r="D961" s="16" t="n">
        <v>0.024</v>
      </c>
      <c r="E961" s="19"/>
      <c r="F961" s="19"/>
      <c r="G961" s="19"/>
      <c r="H961" s="19"/>
    </row>
    <row r="962" s="15" customFormat="true" ht="12.75" hidden="false" customHeight="false" outlineLevel="0" collapsed="false">
      <c r="A962" s="16" t="s">
        <v>559</v>
      </c>
      <c r="B962" s="17" t="s">
        <v>579</v>
      </c>
      <c r="C962" s="18"/>
      <c r="D962" s="16"/>
      <c r="E962" s="19"/>
      <c r="F962" s="19"/>
      <c r="G962" s="19"/>
      <c r="H962" s="19"/>
    </row>
    <row r="963" s="15" customFormat="true" ht="12.75" hidden="false" customHeight="false" outlineLevel="0" collapsed="false">
      <c r="A963" s="16" t="s">
        <v>81</v>
      </c>
      <c r="B963" s="20" t="s">
        <v>82</v>
      </c>
      <c r="C963" s="18" t="s">
        <v>542</v>
      </c>
      <c r="D963" s="16" t="n">
        <v>1</v>
      </c>
      <c r="E963" s="19"/>
      <c r="F963" s="19"/>
      <c r="G963" s="19"/>
      <c r="H963" s="19"/>
    </row>
    <row r="964" s="15" customFormat="true" ht="12.75" hidden="false" customHeight="false" outlineLevel="0" collapsed="false">
      <c r="A964" s="16" t="s">
        <v>81</v>
      </c>
      <c r="B964" s="20" t="s">
        <v>82</v>
      </c>
      <c r="C964" s="18" t="s">
        <v>576</v>
      </c>
      <c r="D964" s="16" t="n">
        <v>11</v>
      </c>
      <c r="E964" s="19"/>
      <c r="F964" s="19"/>
      <c r="G964" s="19"/>
      <c r="H964" s="19"/>
    </row>
    <row r="965" s="15" customFormat="true" ht="12.75" hidden="false" customHeight="false" outlineLevel="0" collapsed="false">
      <c r="A965" s="16" t="s">
        <v>89</v>
      </c>
      <c r="B965" s="20" t="s">
        <v>551</v>
      </c>
      <c r="C965" s="20" t="s">
        <v>577</v>
      </c>
      <c r="D965" s="16" t="n">
        <v>0.013</v>
      </c>
      <c r="E965" s="19"/>
      <c r="F965" s="19"/>
      <c r="G965" s="19"/>
      <c r="H965" s="19"/>
    </row>
    <row r="966" s="15" customFormat="true" ht="12.75" hidden="false" customHeight="false" outlineLevel="0" collapsed="false">
      <c r="A966" s="16" t="s">
        <v>89</v>
      </c>
      <c r="B966" s="20" t="s">
        <v>551</v>
      </c>
      <c r="C966" s="20" t="s">
        <v>577</v>
      </c>
      <c r="D966" s="16" t="n">
        <v>0.035</v>
      </c>
      <c r="E966" s="19"/>
      <c r="F966" s="19"/>
      <c r="G966" s="19"/>
      <c r="H966" s="19"/>
    </row>
    <row r="967" s="15" customFormat="true" ht="12.75" hidden="false" customHeight="false" outlineLevel="0" collapsed="false">
      <c r="A967" s="16" t="s">
        <v>89</v>
      </c>
      <c r="B967" s="20" t="s">
        <v>551</v>
      </c>
      <c r="C967" s="20" t="s">
        <v>577</v>
      </c>
      <c r="D967" s="16" t="n">
        <v>0.028</v>
      </c>
      <c r="E967" s="19"/>
      <c r="F967" s="19"/>
      <c r="G967" s="19"/>
      <c r="H967" s="19"/>
    </row>
    <row r="968" s="15" customFormat="true" ht="12.75" hidden="false" customHeight="false" outlineLevel="0" collapsed="false">
      <c r="A968" s="16" t="s">
        <v>89</v>
      </c>
      <c r="B968" s="20" t="s">
        <v>551</v>
      </c>
      <c r="C968" s="20" t="s">
        <v>577</v>
      </c>
      <c r="D968" s="16" t="n">
        <v>0.027</v>
      </c>
      <c r="E968" s="19"/>
      <c r="F968" s="19"/>
      <c r="G968" s="19"/>
      <c r="H968" s="19"/>
    </row>
    <row r="969" s="15" customFormat="true" ht="12.75" hidden="false" customHeight="false" outlineLevel="0" collapsed="false">
      <c r="A969" s="16" t="s">
        <v>89</v>
      </c>
      <c r="B969" s="20" t="s">
        <v>551</v>
      </c>
      <c r="C969" s="20" t="s">
        <v>577</v>
      </c>
      <c r="D969" s="16" t="n">
        <v>0.024</v>
      </c>
      <c r="E969" s="19"/>
      <c r="F969" s="19"/>
      <c r="G969" s="19"/>
      <c r="H969" s="19"/>
    </row>
    <row r="970" s="15" customFormat="true" ht="12.75" hidden="false" customHeight="false" outlineLevel="0" collapsed="false">
      <c r="A970" s="16" t="s">
        <v>89</v>
      </c>
      <c r="B970" s="20" t="s">
        <v>551</v>
      </c>
      <c r="C970" s="20" t="s">
        <v>577</v>
      </c>
      <c r="D970" s="16" t="n">
        <v>0.028</v>
      </c>
      <c r="E970" s="19"/>
      <c r="F970" s="19"/>
      <c r="G970" s="19"/>
      <c r="H970" s="19"/>
    </row>
    <row r="971" s="15" customFormat="true" ht="12.75" hidden="false" customHeight="false" outlineLevel="0" collapsed="false">
      <c r="A971" s="16" t="s">
        <v>89</v>
      </c>
      <c r="B971" s="20" t="s">
        <v>551</v>
      </c>
      <c r="C971" s="20" t="s">
        <v>577</v>
      </c>
      <c r="D971" s="16" t="n">
        <v>0.027</v>
      </c>
      <c r="E971" s="19"/>
      <c r="F971" s="19"/>
      <c r="G971" s="19"/>
      <c r="H971" s="19"/>
    </row>
    <row r="972" s="15" customFormat="true" ht="12.75" hidden="false" customHeight="false" outlineLevel="0" collapsed="false">
      <c r="A972" s="16" t="s">
        <v>89</v>
      </c>
      <c r="B972" s="20" t="s">
        <v>551</v>
      </c>
      <c r="C972" s="20" t="s">
        <v>577</v>
      </c>
      <c r="D972" s="16" t="n">
        <v>0.024</v>
      </c>
      <c r="E972" s="19"/>
      <c r="F972" s="19"/>
      <c r="G972" s="19"/>
      <c r="H972" s="19"/>
    </row>
    <row r="973" s="15" customFormat="true" ht="12.75" hidden="false" customHeight="false" outlineLevel="0" collapsed="false">
      <c r="A973" s="16" t="s">
        <v>89</v>
      </c>
      <c r="B973" s="20" t="s">
        <v>551</v>
      </c>
      <c r="C973" s="20" t="s">
        <v>577</v>
      </c>
      <c r="D973" s="16" t="n">
        <v>0.028</v>
      </c>
      <c r="E973" s="19"/>
      <c r="F973" s="19"/>
      <c r="G973" s="19"/>
      <c r="H973" s="19"/>
    </row>
    <row r="974" s="15" customFormat="true" ht="12.75" hidden="false" customHeight="false" outlineLevel="0" collapsed="false">
      <c r="A974" s="16" t="s">
        <v>89</v>
      </c>
      <c r="B974" s="20" t="s">
        <v>551</v>
      </c>
      <c r="C974" s="20" t="s">
        <v>577</v>
      </c>
      <c r="D974" s="16" t="n">
        <v>0.027</v>
      </c>
      <c r="E974" s="19"/>
      <c r="F974" s="19"/>
      <c r="G974" s="19"/>
      <c r="H974" s="19"/>
    </row>
    <row r="975" s="15" customFormat="true" ht="12.75" hidden="false" customHeight="false" outlineLevel="0" collapsed="false">
      <c r="A975" s="16" t="s">
        <v>89</v>
      </c>
      <c r="B975" s="20" t="s">
        <v>551</v>
      </c>
      <c r="C975" s="20" t="s">
        <v>577</v>
      </c>
      <c r="D975" s="16" t="n">
        <v>0.024</v>
      </c>
      <c r="E975" s="19"/>
      <c r="F975" s="19"/>
      <c r="G975" s="19"/>
      <c r="H975" s="19"/>
    </row>
    <row r="976" s="15" customFormat="true" ht="12.75" hidden="false" customHeight="false" outlineLevel="0" collapsed="false">
      <c r="A976" s="16" t="s">
        <v>89</v>
      </c>
      <c r="B976" s="20" t="s">
        <v>551</v>
      </c>
      <c r="C976" s="20" t="s">
        <v>577</v>
      </c>
      <c r="D976" s="16" t="n">
        <v>0.024</v>
      </c>
      <c r="E976" s="19"/>
      <c r="F976" s="19"/>
      <c r="G976" s="19"/>
      <c r="H976" s="19"/>
    </row>
    <row r="977" s="15" customFormat="true" ht="12.75" hidden="false" customHeight="false" outlineLevel="0" collapsed="false">
      <c r="A977" s="16" t="s">
        <v>559</v>
      </c>
      <c r="B977" s="17" t="s">
        <v>580</v>
      </c>
      <c r="C977" s="18"/>
      <c r="D977" s="16"/>
      <c r="E977" s="19"/>
      <c r="F977" s="19"/>
      <c r="G977" s="19"/>
      <c r="H977" s="19"/>
    </row>
    <row r="978" s="15" customFormat="true" ht="12.75" hidden="false" customHeight="false" outlineLevel="0" collapsed="false">
      <c r="A978" s="16" t="s">
        <v>81</v>
      </c>
      <c r="B978" s="20" t="s">
        <v>82</v>
      </c>
      <c r="C978" s="20" t="s">
        <v>581</v>
      </c>
      <c r="D978" s="16" t="n">
        <v>1</v>
      </c>
      <c r="E978" s="19"/>
      <c r="F978" s="19"/>
      <c r="G978" s="19"/>
      <c r="H978" s="19"/>
    </row>
    <row r="979" s="15" customFormat="true" ht="12.75" hidden="false" customHeight="false" outlineLevel="0" collapsed="false">
      <c r="A979" s="16" t="s">
        <v>81</v>
      </c>
      <c r="B979" s="20" t="s">
        <v>82</v>
      </c>
      <c r="C979" s="20" t="s">
        <v>582</v>
      </c>
      <c r="D979" s="16" t="n">
        <v>5</v>
      </c>
      <c r="E979" s="19"/>
      <c r="F979" s="19"/>
      <c r="G979" s="19"/>
      <c r="H979" s="19"/>
    </row>
    <row r="980" s="15" customFormat="true" ht="12.75" hidden="false" customHeight="false" outlineLevel="0" collapsed="false">
      <c r="A980" s="16" t="s">
        <v>89</v>
      </c>
      <c r="B980" s="20" t="s">
        <v>551</v>
      </c>
      <c r="C980" s="20" t="s">
        <v>577</v>
      </c>
      <c r="D980" s="16" t="n">
        <v>0.013</v>
      </c>
      <c r="E980" s="19"/>
      <c r="F980" s="19"/>
      <c r="G980" s="19"/>
      <c r="H980" s="19"/>
    </row>
    <row r="981" s="15" customFormat="true" ht="12.75" hidden="false" customHeight="false" outlineLevel="0" collapsed="false">
      <c r="A981" s="16" t="s">
        <v>89</v>
      </c>
      <c r="B981" s="20" t="s">
        <v>551</v>
      </c>
      <c r="C981" s="20" t="s">
        <v>577</v>
      </c>
      <c r="D981" s="16" t="n">
        <v>0.08</v>
      </c>
      <c r="E981" s="19"/>
      <c r="F981" s="19"/>
      <c r="G981" s="19"/>
      <c r="H981" s="19"/>
    </row>
    <row r="982" s="15" customFormat="true" ht="24" hidden="false" customHeight="false" outlineLevel="0" collapsed="false">
      <c r="A982" s="16" t="s">
        <v>559</v>
      </c>
      <c r="B982" s="17" t="s">
        <v>583</v>
      </c>
      <c r="C982" s="18"/>
      <c r="D982" s="16"/>
      <c r="E982" s="19"/>
      <c r="F982" s="19"/>
      <c r="G982" s="19"/>
      <c r="H982" s="19"/>
    </row>
    <row r="983" s="15" customFormat="true" ht="12.75" hidden="false" customHeight="false" outlineLevel="0" collapsed="false">
      <c r="A983" s="16" t="s">
        <v>559</v>
      </c>
      <c r="B983" s="17" t="s">
        <v>584</v>
      </c>
      <c r="C983" s="18"/>
      <c r="D983" s="16" t="n">
        <v>1</v>
      </c>
      <c r="E983" s="19"/>
      <c r="F983" s="19"/>
      <c r="G983" s="19"/>
      <c r="H983" s="19"/>
    </row>
    <row r="984" s="15" customFormat="true" ht="12.75" hidden="false" customHeight="false" outlineLevel="0" collapsed="false">
      <c r="A984" s="16" t="s">
        <v>89</v>
      </c>
      <c r="B984" s="20" t="s">
        <v>585</v>
      </c>
      <c r="C984" s="20" t="s">
        <v>577</v>
      </c>
      <c r="D984" s="16" t="n">
        <v>0.06</v>
      </c>
      <c r="E984" s="19"/>
      <c r="F984" s="19"/>
      <c r="G984" s="19"/>
      <c r="H984" s="19"/>
    </row>
    <row r="985" s="15" customFormat="true" ht="12.75" hidden="false" customHeight="false" outlineLevel="0" collapsed="false">
      <c r="A985" s="16" t="s">
        <v>89</v>
      </c>
      <c r="B985" s="20" t="s">
        <v>586</v>
      </c>
      <c r="C985" s="20" t="s">
        <v>577</v>
      </c>
      <c r="D985" s="16" t="n">
        <v>0.06</v>
      </c>
      <c r="E985" s="19"/>
      <c r="F985" s="19"/>
      <c r="G985" s="19"/>
      <c r="H985" s="19"/>
    </row>
    <row r="986" s="15" customFormat="true" ht="12.75" hidden="false" customHeight="false" outlineLevel="0" collapsed="false">
      <c r="A986" s="16" t="s">
        <v>89</v>
      </c>
      <c r="B986" s="20" t="s">
        <v>587</v>
      </c>
      <c r="C986" s="20" t="s">
        <v>577</v>
      </c>
      <c r="D986" s="16" t="n">
        <v>0.095</v>
      </c>
      <c r="E986" s="19"/>
      <c r="F986" s="19"/>
      <c r="G986" s="19"/>
      <c r="H986" s="19"/>
    </row>
    <row r="987" s="15" customFormat="true" ht="12.75" hidden="false" customHeight="false" outlineLevel="0" collapsed="false">
      <c r="A987" s="16" t="s">
        <v>89</v>
      </c>
      <c r="B987" s="20" t="s">
        <v>588</v>
      </c>
      <c r="C987" s="20" t="s">
        <v>577</v>
      </c>
      <c r="D987" s="16" t="n">
        <v>0.095</v>
      </c>
      <c r="E987" s="19"/>
      <c r="F987" s="19"/>
      <c r="G987" s="19"/>
      <c r="H987" s="19"/>
    </row>
    <row r="988" s="15" customFormat="true" ht="12.75" hidden="false" customHeight="false" outlineLevel="0" collapsed="false">
      <c r="A988" s="16" t="s">
        <v>559</v>
      </c>
      <c r="B988" s="17" t="s">
        <v>589</v>
      </c>
      <c r="C988" s="18"/>
      <c r="D988" s="16" t="n">
        <v>1</v>
      </c>
      <c r="E988" s="19"/>
      <c r="F988" s="19"/>
      <c r="G988" s="19"/>
      <c r="H988" s="19"/>
    </row>
    <row r="989" s="15" customFormat="true" ht="12.75" hidden="false" customHeight="false" outlineLevel="0" collapsed="false">
      <c r="A989" s="16" t="s">
        <v>89</v>
      </c>
      <c r="B989" s="20" t="s">
        <v>590</v>
      </c>
      <c r="C989" s="20" t="s">
        <v>577</v>
      </c>
      <c r="D989" s="16" t="n">
        <v>0.07</v>
      </c>
      <c r="E989" s="19"/>
      <c r="F989" s="19"/>
      <c r="G989" s="19"/>
      <c r="H989" s="19"/>
    </row>
    <row r="990" s="15" customFormat="true" ht="12.75" hidden="false" customHeight="false" outlineLevel="0" collapsed="false">
      <c r="A990" s="16" t="s">
        <v>89</v>
      </c>
      <c r="B990" s="20" t="s">
        <v>591</v>
      </c>
      <c r="C990" s="20" t="s">
        <v>577</v>
      </c>
      <c r="D990" s="16" t="n">
        <v>0.07</v>
      </c>
      <c r="E990" s="19"/>
      <c r="F990" s="19"/>
      <c r="G990" s="19"/>
      <c r="H990" s="19"/>
    </row>
    <row r="991" s="15" customFormat="true" ht="12.75" hidden="false" customHeight="false" outlineLevel="0" collapsed="false">
      <c r="A991" s="16" t="s">
        <v>89</v>
      </c>
      <c r="B991" s="20" t="s">
        <v>592</v>
      </c>
      <c r="C991" s="20" t="s">
        <v>577</v>
      </c>
      <c r="D991" s="16" t="n">
        <v>0.08</v>
      </c>
      <c r="E991" s="19"/>
      <c r="F991" s="19"/>
      <c r="G991" s="19"/>
      <c r="H991" s="19"/>
    </row>
    <row r="992" s="15" customFormat="true" ht="12.75" hidden="false" customHeight="false" outlineLevel="0" collapsed="false">
      <c r="A992" s="16" t="s">
        <v>89</v>
      </c>
      <c r="B992" s="20" t="s">
        <v>593</v>
      </c>
      <c r="C992" s="20" t="s">
        <v>577</v>
      </c>
      <c r="D992" s="16" t="n">
        <v>0.08</v>
      </c>
      <c r="E992" s="19"/>
      <c r="F992" s="19"/>
      <c r="G992" s="19"/>
      <c r="H992" s="19"/>
    </row>
    <row r="993" s="15" customFormat="true" ht="12.75" hidden="false" customHeight="false" outlineLevel="0" collapsed="false">
      <c r="A993" s="16" t="s">
        <v>559</v>
      </c>
      <c r="B993" s="17" t="s">
        <v>594</v>
      </c>
      <c r="C993" s="18"/>
      <c r="D993" s="16" t="n">
        <v>1</v>
      </c>
      <c r="E993" s="19"/>
      <c r="F993" s="19"/>
      <c r="G993" s="19"/>
      <c r="H993" s="19"/>
    </row>
    <row r="994" s="15" customFormat="true" ht="12.75" hidden="false" customHeight="false" outlineLevel="0" collapsed="false">
      <c r="A994" s="16" t="s">
        <v>89</v>
      </c>
      <c r="B994" s="20" t="s">
        <v>595</v>
      </c>
      <c r="C994" s="20" t="s">
        <v>577</v>
      </c>
      <c r="D994" s="16" t="n">
        <v>0.16</v>
      </c>
      <c r="E994" s="19"/>
      <c r="F994" s="19"/>
      <c r="G994" s="19"/>
      <c r="H994" s="19"/>
    </row>
    <row r="995" s="15" customFormat="true" ht="12.75" hidden="false" customHeight="false" outlineLevel="0" collapsed="false">
      <c r="A995" s="16" t="s">
        <v>89</v>
      </c>
      <c r="B995" s="20" t="s">
        <v>596</v>
      </c>
      <c r="C995" s="20" t="s">
        <v>577</v>
      </c>
      <c r="D995" s="16" t="n">
        <v>0.17</v>
      </c>
      <c r="E995" s="19"/>
      <c r="F995" s="19"/>
      <c r="G995" s="19"/>
      <c r="H995" s="19"/>
    </row>
    <row r="996" s="15" customFormat="true" ht="12.75" hidden="false" customHeight="false" outlineLevel="0" collapsed="false">
      <c r="A996" s="16" t="s">
        <v>89</v>
      </c>
      <c r="B996" s="20" t="s">
        <v>597</v>
      </c>
      <c r="C996" s="20" t="s">
        <v>577</v>
      </c>
      <c r="D996" s="16" t="n">
        <v>0.23</v>
      </c>
      <c r="E996" s="19"/>
      <c r="F996" s="19"/>
      <c r="G996" s="19"/>
      <c r="H996" s="19"/>
    </row>
    <row r="997" s="15" customFormat="true" ht="12.75" hidden="false" customHeight="false" outlineLevel="0" collapsed="false">
      <c r="A997" s="16" t="s">
        <v>559</v>
      </c>
      <c r="B997" s="17" t="s">
        <v>598</v>
      </c>
      <c r="C997" s="18"/>
      <c r="D997" s="16" t="n">
        <v>1</v>
      </c>
      <c r="E997" s="19"/>
      <c r="F997" s="19"/>
      <c r="G997" s="19"/>
      <c r="H997" s="19"/>
    </row>
    <row r="998" s="15" customFormat="true" ht="12.75" hidden="false" customHeight="false" outlineLevel="0" collapsed="false">
      <c r="A998" s="16" t="s">
        <v>89</v>
      </c>
      <c r="B998" s="20" t="s">
        <v>599</v>
      </c>
      <c r="C998" s="18" t="s">
        <v>577</v>
      </c>
      <c r="D998" s="16" t="n">
        <v>0.185</v>
      </c>
      <c r="E998" s="19"/>
      <c r="F998" s="19"/>
      <c r="G998" s="19"/>
      <c r="H998" s="19"/>
    </row>
    <row r="999" s="15" customFormat="true" ht="12.75" hidden="false" customHeight="false" outlineLevel="0" collapsed="false">
      <c r="A999" s="16" t="s">
        <v>89</v>
      </c>
      <c r="B999" s="20" t="s">
        <v>600</v>
      </c>
      <c r="C999" s="18" t="s">
        <v>577</v>
      </c>
      <c r="D999" s="16" t="n">
        <v>0.3</v>
      </c>
      <c r="E999" s="19"/>
      <c r="F999" s="19"/>
      <c r="G999" s="19"/>
      <c r="H999" s="19"/>
    </row>
    <row r="1000" s="15" customFormat="true" ht="12.75" hidden="false" customHeight="false" outlineLevel="0" collapsed="false">
      <c r="A1000" s="16" t="s">
        <v>89</v>
      </c>
      <c r="B1000" s="20" t="s">
        <v>601</v>
      </c>
      <c r="C1000" s="18" t="s">
        <v>577</v>
      </c>
      <c r="D1000" s="16" t="n">
        <v>0.28</v>
      </c>
      <c r="E1000" s="19"/>
      <c r="F1000" s="19"/>
      <c r="G1000" s="19"/>
      <c r="H1000" s="19"/>
    </row>
    <row r="1001" s="15" customFormat="true" ht="12.75" hidden="false" customHeight="false" outlineLevel="0" collapsed="false">
      <c r="A1001" s="16" t="s">
        <v>89</v>
      </c>
      <c r="B1001" s="20" t="s">
        <v>602</v>
      </c>
      <c r="C1001" s="18" t="s">
        <v>577</v>
      </c>
      <c r="D1001" s="16" t="n">
        <v>0.27</v>
      </c>
      <c r="E1001" s="19"/>
      <c r="F1001" s="19"/>
      <c r="G1001" s="19"/>
      <c r="H1001" s="19"/>
    </row>
    <row r="1002" s="15" customFormat="true" ht="12.75" hidden="false" customHeight="false" outlineLevel="0" collapsed="false">
      <c r="A1002" s="16" t="s">
        <v>559</v>
      </c>
      <c r="B1002" s="17" t="s">
        <v>603</v>
      </c>
      <c r="C1002" s="18"/>
      <c r="D1002" s="16" t="n">
        <v>1</v>
      </c>
      <c r="E1002" s="19"/>
      <c r="F1002" s="19"/>
      <c r="G1002" s="19"/>
      <c r="H1002" s="19"/>
    </row>
    <row r="1003" s="15" customFormat="true" ht="12.75" hidden="false" customHeight="false" outlineLevel="0" collapsed="false">
      <c r="A1003" s="16" t="s">
        <v>89</v>
      </c>
      <c r="B1003" s="20" t="s">
        <v>604</v>
      </c>
      <c r="C1003" s="18" t="s">
        <v>577</v>
      </c>
      <c r="D1003" s="16" t="n">
        <v>0.185</v>
      </c>
      <c r="E1003" s="19"/>
      <c r="F1003" s="19"/>
      <c r="G1003" s="19"/>
      <c r="H1003" s="19"/>
    </row>
    <row r="1004" s="15" customFormat="true" ht="12.75" hidden="false" customHeight="false" outlineLevel="0" collapsed="false">
      <c r="A1004" s="16" t="s">
        <v>89</v>
      </c>
      <c r="B1004" s="20" t="s">
        <v>605</v>
      </c>
      <c r="C1004" s="18" t="s">
        <v>577</v>
      </c>
      <c r="D1004" s="16" t="n">
        <v>0.3</v>
      </c>
      <c r="E1004" s="19"/>
      <c r="F1004" s="19"/>
      <c r="G1004" s="19"/>
      <c r="H1004" s="19"/>
    </row>
    <row r="1005" s="15" customFormat="true" ht="12.75" hidden="false" customHeight="false" outlineLevel="0" collapsed="false">
      <c r="A1005" s="16" t="s">
        <v>89</v>
      </c>
      <c r="B1005" s="20" t="s">
        <v>606</v>
      </c>
      <c r="C1005" s="18" t="s">
        <v>577</v>
      </c>
      <c r="D1005" s="16" t="n">
        <v>0.28</v>
      </c>
      <c r="E1005" s="19"/>
      <c r="F1005" s="19"/>
      <c r="G1005" s="19"/>
      <c r="H1005" s="19"/>
    </row>
    <row r="1006" s="15" customFormat="true" ht="12.75" hidden="false" customHeight="false" outlineLevel="0" collapsed="false">
      <c r="A1006" s="16" t="s">
        <v>89</v>
      </c>
      <c r="B1006" s="20" t="s">
        <v>607</v>
      </c>
      <c r="C1006" s="18" t="s">
        <v>577</v>
      </c>
      <c r="D1006" s="16" t="n">
        <v>0.27</v>
      </c>
      <c r="E1006" s="19"/>
      <c r="F1006" s="19"/>
      <c r="G1006" s="19"/>
      <c r="H1006" s="19"/>
    </row>
    <row r="1007" s="15" customFormat="true" ht="12.75" hidden="false" customHeight="false" outlineLevel="0" collapsed="false">
      <c r="A1007" s="16" t="s">
        <v>89</v>
      </c>
      <c r="B1007" s="20" t="s">
        <v>608</v>
      </c>
      <c r="C1007" s="18" t="s">
        <v>577</v>
      </c>
      <c r="D1007" s="16" t="n">
        <v>0.28</v>
      </c>
      <c r="E1007" s="19"/>
      <c r="F1007" s="19"/>
      <c r="G1007" s="19"/>
      <c r="H1007" s="19"/>
    </row>
    <row r="1008" s="15" customFormat="true" ht="12.75" hidden="false" customHeight="false" outlineLevel="0" collapsed="false">
      <c r="A1008" s="16" t="s">
        <v>89</v>
      </c>
      <c r="B1008" s="20" t="s">
        <v>609</v>
      </c>
      <c r="C1008" s="18" t="s">
        <v>577</v>
      </c>
      <c r="D1008" s="16" t="n">
        <v>0.27</v>
      </c>
      <c r="E1008" s="19"/>
      <c r="F1008" s="19"/>
      <c r="G1008" s="19"/>
      <c r="H1008" s="19"/>
    </row>
    <row r="1009" s="15" customFormat="true" ht="12.75" hidden="false" customHeight="false" outlineLevel="0" collapsed="false">
      <c r="A1009" s="16" t="s">
        <v>559</v>
      </c>
      <c r="B1009" s="17" t="s">
        <v>610</v>
      </c>
      <c r="C1009" s="18"/>
      <c r="D1009" s="16" t="n">
        <v>1</v>
      </c>
      <c r="E1009" s="19"/>
      <c r="F1009" s="19"/>
      <c r="G1009" s="19"/>
      <c r="H1009" s="19"/>
    </row>
    <row r="1010" s="15" customFormat="true" ht="12.75" hidden="false" customHeight="false" outlineLevel="0" collapsed="false">
      <c r="A1010" s="16" t="s">
        <v>89</v>
      </c>
      <c r="B1010" s="20" t="s">
        <v>611</v>
      </c>
      <c r="C1010" s="18" t="s">
        <v>577</v>
      </c>
      <c r="D1010" s="16" t="n">
        <v>0.185</v>
      </c>
      <c r="E1010" s="19"/>
      <c r="F1010" s="19"/>
      <c r="G1010" s="19"/>
      <c r="H1010" s="19"/>
    </row>
    <row r="1011" s="15" customFormat="true" ht="12.75" hidden="false" customHeight="false" outlineLevel="0" collapsed="false">
      <c r="A1011" s="16" t="s">
        <v>89</v>
      </c>
      <c r="B1011" s="20" t="s">
        <v>612</v>
      </c>
      <c r="C1011" s="18" t="s">
        <v>577</v>
      </c>
      <c r="D1011" s="16" t="n">
        <v>0.3</v>
      </c>
      <c r="E1011" s="19"/>
      <c r="F1011" s="19"/>
      <c r="G1011" s="19"/>
      <c r="H1011" s="19"/>
    </row>
    <row r="1012" s="15" customFormat="true" ht="12.75" hidden="false" customHeight="false" outlineLevel="0" collapsed="false">
      <c r="A1012" s="16" t="s">
        <v>89</v>
      </c>
      <c r="B1012" s="20" t="s">
        <v>613</v>
      </c>
      <c r="C1012" s="18" t="s">
        <v>577</v>
      </c>
      <c r="D1012" s="16" t="n">
        <v>0.28</v>
      </c>
      <c r="E1012" s="19"/>
      <c r="F1012" s="19"/>
      <c r="G1012" s="19"/>
      <c r="H1012" s="19"/>
    </row>
    <row r="1013" s="15" customFormat="true" ht="12.75" hidden="false" customHeight="false" outlineLevel="0" collapsed="false">
      <c r="A1013" s="16" t="s">
        <v>89</v>
      </c>
      <c r="B1013" s="20" t="s">
        <v>614</v>
      </c>
      <c r="C1013" s="18" t="s">
        <v>577</v>
      </c>
      <c r="D1013" s="16" t="n">
        <v>0.27</v>
      </c>
      <c r="E1013" s="19"/>
      <c r="F1013" s="19"/>
      <c r="G1013" s="19"/>
      <c r="H1013" s="19"/>
    </row>
    <row r="1014" s="15" customFormat="true" ht="12.75" hidden="false" customHeight="false" outlineLevel="0" collapsed="false">
      <c r="A1014" s="16" t="s">
        <v>89</v>
      </c>
      <c r="B1014" s="20" t="s">
        <v>615</v>
      </c>
      <c r="C1014" s="18" t="s">
        <v>577</v>
      </c>
      <c r="D1014" s="16" t="n">
        <v>0.28</v>
      </c>
      <c r="E1014" s="19"/>
      <c r="F1014" s="19"/>
      <c r="G1014" s="19"/>
      <c r="H1014" s="19"/>
    </row>
    <row r="1015" s="15" customFormat="true" ht="12.75" hidden="false" customHeight="false" outlineLevel="0" collapsed="false">
      <c r="A1015" s="16" t="s">
        <v>559</v>
      </c>
      <c r="B1015" s="17" t="s">
        <v>616</v>
      </c>
      <c r="C1015" s="18"/>
      <c r="D1015" s="16" t="n">
        <v>1</v>
      </c>
      <c r="E1015" s="19"/>
      <c r="F1015" s="19"/>
      <c r="G1015" s="19"/>
      <c r="H1015" s="19"/>
    </row>
    <row r="1016" s="15" customFormat="true" ht="12.75" hidden="false" customHeight="false" outlineLevel="0" collapsed="false">
      <c r="A1016" s="16" t="s">
        <v>89</v>
      </c>
      <c r="B1016" s="20" t="s">
        <v>617</v>
      </c>
      <c r="C1016" s="18" t="s">
        <v>577</v>
      </c>
      <c r="D1016" s="16" t="n">
        <v>0.185</v>
      </c>
      <c r="E1016" s="19"/>
      <c r="F1016" s="19"/>
      <c r="G1016" s="19"/>
      <c r="H1016" s="19"/>
    </row>
    <row r="1017" s="15" customFormat="true" ht="12.75" hidden="false" customHeight="false" outlineLevel="0" collapsed="false">
      <c r="A1017" s="16" t="s">
        <v>89</v>
      </c>
      <c r="B1017" s="20" t="s">
        <v>618</v>
      </c>
      <c r="C1017" s="18" t="s">
        <v>577</v>
      </c>
      <c r="D1017" s="16" t="n">
        <v>0.17</v>
      </c>
      <c r="E1017" s="19"/>
      <c r="F1017" s="19"/>
      <c r="G1017" s="19"/>
      <c r="H1017" s="19"/>
    </row>
    <row r="1018" s="15" customFormat="true" ht="12.75" hidden="false" customHeight="false" outlineLevel="0" collapsed="false">
      <c r="A1018" s="16" t="s">
        <v>89</v>
      </c>
      <c r="B1018" s="20" t="s">
        <v>619</v>
      </c>
      <c r="C1018" s="18" t="s">
        <v>577</v>
      </c>
      <c r="D1018" s="16" t="n">
        <v>0.19</v>
      </c>
      <c r="E1018" s="19"/>
      <c r="F1018" s="19"/>
      <c r="G1018" s="19"/>
      <c r="H1018" s="19"/>
    </row>
    <row r="1019" s="15" customFormat="true" ht="12.75" hidden="false" customHeight="false" outlineLevel="0" collapsed="false">
      <c r="A1019" s="16" t="s">
        <v>89</v>
      </c>
      <c r="B1019" s="20" t="s">
        <v>620</v>
      </c>
      <c r="C1019" s="18" t="s">
        <v>577</v>
      </c>
      <c r="D1019" s="16" t="n">
        <v>0.22</v>
      </c>
      <c r="E1019" s="19"/>
      <c r="F1019" s="19"/>
      <c r="G1019" s="19"/>
      <c r="H1019" s="19"/>
    </row>
    <row r="1020" s="15" customFormat="true" ht="12.75" hidden="false" customHeight="false" outlineLevel="0" collapsed="false">
      <c r="A1020" s="16" t="s">
        <v>89</v>
      </c>
      <c r="B1020" s="20" t="s">
        <v>621</v>
      </c>
      <c r="C1020" s="18" t="s">
        <v>577</v>
      </c>
      <c r="D1020" s="16" t="n">
        <v>0.22</v>
      </c>
      <c r="E1020" s="19"/>
      <c r="F1020" s="19"/>
      <c r="G1020" s="19"/>
      <c r="H1020" s="19"/>
    </row>
    <row r="1021" s="15" customFormat="true" ht="14.25" hidden="false" customHeight="true" outlineLevel="0" collapsed="false">
      <c r="A1021" s="16" t="s">
        <v>89</v>
      </c>
      <c r="B1021" s="20" t="s">
        <v>622</v>
      </c>
      <c r="C1021" s="18" t="s">
        <v>577</v>
      </c>
      <c r="D1021" s="16" t="n">
        <v>0.21</v>
      </c>
      <c r="E1021" s="19"/>
      <c r="F1021" s="19"/>
      <c r="G1021" s="19"/>
      <c r="H1021" s="19"/>
    </row>
    <row r="1022" s="15" customFormat="true" ht="12.75" hidden="false" customHeight="false" outlineLevel="0" collapsed="false">
      <c r="A1022" s="16" t="s">
        <v>559</v>
      </c>
      <c r="B1022" s="17" t="s">
        <v>623</v>
      </c>
      <c r="C1022" s="18"/>
      <c r="D1022" s="16" t="n">
        <v>1</v>
      </c>
      <c r="E1022" s="19"/>
      <c r="F1022" s="19"/>
      <c r="G1022" s="19"/>
      <c r="H1022" s="19"/>
    </row>
    <row r="1023" s="15" customFormat="true" ht="12.75" hidden="false" customHeight="false" outlineLevel="0" collapsed="false">
      <c r="A1023" s="16" t="s">
        <v>89</v>
      </c>
      <c r="B1023" s="20" t="s">
        <v>624</v>
      </c>
      <c r="C1023" s="18" t="s">
        <v>577</v>
      </c>
      <c r="D1023" s="16" t="n">
        <v>0.185</v>
      </c>
      <c r="E1023" s="19"/>
      <c r="F1023" s="19"/>
      <c r="G1023" s="19"/>
      <c r="H1023" s="19"/>
    </row>
    <row r="1024" s="15" customFormat="true" ht="12.75" hidden="false" customHeight="false" outlineLevel="0" collapsed="false">
      <c r="A1024" s="16" t="s">
        <v>89</v>
      </c>
      <c r="B1024" s="20" t="s">
        <v>625</v>
      </c>
      <c r="C1024" s="18" t="s">
        <v>577</v>
      </c>
      <c r="D1024" s="16" t="n">
        <v>0.3</v>
      </c>
      <c r="E1024" s="19"/>
      <c r="F1024" s="19"/>
      <c r="G1024" s="19"/>
      <c r="H1024" s="19"/>
    </row>
    <row r="1025" s="15" customFormat="true" ht="12.75" hidden="false" customHeight="false" outlineLevel="0" collapsed="false">
      <c r="A1025" s="16" t="s">
        <v>89</v>
      </c>
      <c r="B1025" s="20" t="s">
        <v>626</v>
      </c>
      <c r="C1025" s="18" t="s">
        <v>577</v>
      </c>
      <c r="D1025" s="16" t="n">
        <v>0.28</v>
      </c>
      <c r="E1025" s="19"/>
      <c r="F1025" s="19"/>
      <c r="G1025" s="19"/>
      <c r="H1025" s="19"/>
    </row>
    <row r="1026" s="15" customFormat="true" ht="12.75" hidden="false" customHeight="false" outlineLevel="0" collapsed="false">
      <c r="A1026" s="16" t="s">
        <v>89</v>
      </c>
      <c r="B1026" s="20" t="s">
        <v>627</v>
      </c>
      <c r="C1026" s="18" t="s">
        <v>577</v>
      </c>
      <c r="D1026" s="16" t="n">
        <v>0.27</v>
      </c>
      <c r="E1026" s="19"/>
      <c r="F1026" s="19"/>
      <c r="G1026" s="19"/>
      <c r="H1026" s="19"/>
    </row>
    <row r="1027" s="15" customFormat="true" ht="12.75" hidden="false" customHeight="false" outlineLevel="0" collapsed="false">
      <c r="A1027" s="16" t="s">
        <v>89</v>
      </c>
      <c r="B1027" s="20" t="s">
        <v>628</v>
      </c>
      <c r="C1027" s="18" t="s">
        <v>577</v>
      </c>
      <c r="D1027" s="16" t="n">
        <v>0.28</v>
      </c>
      <c r="E1027" s="19"/>
      <c r="F1027" s="19"/>
      <c r="G1027" s="19"/>
      <c r="H1027" s="19"/>
    </row>
    <row r="1028" s="15" customFormat="true" ht="12.75" hidden="false" customHeight="false" outlineLevel="0" collapsed="false">
      <c r="A1028" s="16" t="s">
        <v>559</v>
      </c>
      <c r="B1028" s="17" t="s">
        <v>629</v>
      </c>
      <c r="C1028" s="18"/>
      <c r="D1028" s="16" t="n">
        <v>1</v>
      </c>
      <c r="E1028" s="19"/>
      <c r="F1028" s="19"/>
      <c r="G1028" s="19"/>
      <c r="H1028" s="19"/>
    </row>
    <row r="1029" s="15" customFormat="true" ht="12.75" hidden="false" customHeight="false" outlineLevel="0" collapsed="false">
      <c r="A1029" s="16" t="s">
        <v>89</v>
      </c>
      <c r="B1029" s="20" t="s">
        <v>630</v>
      </c>
      <c r="C1029" s="18" t="s">
        <v>577</v>
      </c>
      <c r="D1029" s="16" t="n">
        <v>0.185</v>
      </c>
      <c r="E1029" s="19"/>
      <c r="F1029" s="19"/>
      <c r="G1029" s="19"/>
      <c r="H1029" s="19"/>
    </row>
    <row r="1030" s="15" customFormat="true" ht="12.75" hidden="false" customHeight="false" outlineLevel="0" collapsed="false">
      <c r="A1030" s="16" t="s">
        <v>89</v>
      </c>
      <c r="B1030" s="20" t="s">
        <v>631</v>
      </c>
      <c r="C1030" s="18" t="s">
        <v>577</v>
      </c>
      <c r="D1030" s="16" t="n">
        <v>0.3</v>
      </c>
      <c r="E1030" s="19"/>
      <c r="F1030" s="19"/>
      <c r="G1030" s="19"/>
      <c r="H1030" s="19"/>
    </row>
    <row r="1031" s="15" customFormat="true" ht="12.75" hidden="false" customHeight="false" outlineLevel="0" collapsed="false">
      <c r="A1031" s="16" t="s">
        <v>89</v>
      </c>
      <c r="B1031" s="20" t="s">
        <v>632</v>
      </c>
      <c r="C1031" s="18" t="s">
        <v>577</v>
      </c>
      <c r="D1031" s="16" t="n">
        <v>0.28</v>
      </c>
      <c r="E1031" s="19"/>
      <c r="F1031" s="19"/>
      <c r="G1031" s="19"/>
      <c r="H1031" s="19"/>
    </row>
    <row r="1032" s="15" customFormat="true" ht="12.75" hidden="false" customHeight="false" outlineLevel="0" collapsed="false">
      <c r="A1032" s="16" t="s">
        <v>89</v>
      </c>
      <c r="B1032" s="20" t="s">
        <v>633</v>
      </c>
      <c r="C1032" s="18" t="s">
        <v>577</v>
      </c>
      <c r="D1032" s="16" t="n">
        <v>0.27</v>
      </c>
      <c r="E1032" s="19"/>
      <c r="F1032" s="19"/>
      <c r="G1032" s="19"/>
      <c r="H1032" s="19"/>
    </row>
    <row r="1033" s="15" customFormat="true" ht="12.75" hidden="false" customHeight="false" outlineLevel="0" collapsed="false">
      <c r="A1033" s="16" t="s">
        <v>89</v>
      </c>
      <c r="B1033" s="20" t="s">
        <v>634</v>
      </c>
      <c r="C1033" s="18" t="s">
        <v>577</v>
      </c>
      <c r="D1033" s="16" t="n">
        <v>0.28</v>
      </c>
      <c r="E1033" s="19"/>
      <c r="F1033" s="19"/>
      <c r="G1033" s="19"/>
      <c r="H1033" s="19"/>
    </row>
    <row r="1034" s="15" customFormat="true" ht="12.75" hidden="false" customHeight="false" outlineLevel="0" collapsed="false">
      <c r="A1034" s="16" t="s">
        <v>559</v>
      </c>
      <c r="B1034" s="17" t="s">
        <v>635</v>
      </c>
      <c r="C1034" s="18"/>
      <c r="D1034" s="16" t="n">
        <v>1</v>
      </c>
      <c r="E1034" s="19"/>
      <c r="F1034" s="19"/>
      <c r="G1034" s="19"/>
      <c r="H1034" s="19"/>
    </row>
    <row r="1035" s="15" customFormat="true" ht="12.75" hidden="false" customHeight="false" outlineLevel="0" collapsed="false">
      <c r="A1035" s="16" t="s">
        <v>89</v>
      </c>
      <c r="B1035" s="20" t="s">
        <v>636</v>
      </c>
      <c r="C1035" s="18" t="s">
        <v>577</v>
      </c>
      <c r="D1035" s="16" t="n">
        <v>0.185</v>
      </c>
      <c r="E1035" s="19"/>
      <c r="F1035" s="19"/>
      <c r="G1035" s="19"/>
      <c r="H1035" s="19"/>
    </row>
    <row r="1036" s="15" customFormat="true" ht="12.75" hidden="false" customHeight="false" outlineLevel="0" collapsed="false">
      <c r="A1036" s="16" t="s">
        <v>89</v>
      </c>
      <c r="B1036" s="20" t="s">
        <v>637</v>
      </c>
      <c r="C1036" s="18" t="s">
        <v>577</v>
      </c>
      <c r="D1036" s="16" t="n">
        <v>0.3</v>
      </c>
      <c r="E1036" s="19"/>
      <c r="F1036" s="19"/>
      <c r="G1036" s="19"/>
      <c r="H1036" s="19"/>
    </row>
    <row r="1037" s="15" customFormat="true" ht="12.75" hidden="false" customHeight="false" outlineLevel="0" collapsed="false">
      <c r="A1037" s="16" t="s">
        <v>89</v>
      </c>
      <c r="B1037" s="20" t="s">
        <v>638</v>
      </c>
      <c r="C1037" s="18" t="s">
        <v>577</v>
      </c>
      <c r="D1037" s="16" t="n">
        <v>0.28</v>
      </c>
      <c r="E1037" s="19"/>
      <c r="F1037" s="19"/>
      <c r="G1037" s="19"/>
      <c r="H1037" s="19"/>
    </row>
    <row r="1038" s="15" customFormat="true" ht="12.75" hidden="false" customHeight="false" outlineLevel="0" collapsed="false">
      <c r="A1038" s="16" t="s">
        <v>89</v>
      </c>
      <c r="B1038" s="20" t="s">
        <v>639</v>
      </c>
      <c r="C1038" s="18" t="s">
        <v>577</v>
      </c>
      <c r="D1038" s="16" t="n">
        <v>0.27</v>
      </c>
      <c r="E1038" s="19"/>
      <c r="F1038" s="19"/>
      <c r="G1038" s="19"/>
      <c r="H1038" s="19"/>
    </row>
    <row r="1039" s="15" customFormat="true" ht="12.75" hidden="false" customHeight="false" outlineLevel="0" collapsed="false">
      <c r="A1039" s="16" t="s">
        <v>89</v>
      </c>
      <c r="B1039" s="20" t="s">
        <v>640</v>
      </c>
      <c r="C1039" s="18" t="s">
        <v>577</v>
      </c>
      <c r="D1039" s="16" t="n">
        <v>0.28</v>
      </c>
      <c r="E1039" s="19"/>
      <c r="F1039" s="19"/>
      <c r="G1039" s="19"/>
      <c r="H1039" s="19"/>
    </row>
    <row r="1040" s="15" customFormat="true" ht="12.75" hidden="false" customHeight="false" outlineLevel="0" collapsed="false">
      <c r="A1040" s="16" t="s">
        <v>559</v>
      </c>
      <c r="B1040" s="17" t="s">
        <v>641</v>
      </c>
      <c r="C1040" s="18"/>
      <c r="D1040" s="16" t="n">
        <v>1</v>
      </c>
      <c r="E1040" s="19"/>
      <c r="F1040" s="19"/>
      <c r="G1040" s="19"/>
      <c r="H1040" s="19"/>
    </row>
    <row r="1041" s="15" customFormat="true" ht="12.75" hidden="false" customHeight="false" outlineLevel="0" collapsed="false">
      <c r="A1041" s="16" t="s">
        <v>89</v>
      </c>
      <c r="B1041" s="20" t="s">
        <v>642</v>
      </c>
      <c r="C1041" s="18" t="s">
        <v>577</v>
      </c>
      <c r="D1041" s="16" t="n">
        <v>0.185</v>
      </c>
      <c r="E1041" s="19"/>
      <c r="F1041" s="19"/>
      <c r="G1041" s="19"/>
      <c r="H1041" s="19"/>
    </row>
    <row r="1042" s="15" customFormat="true" ht="12.75" hidden="false" customHeight="false" outlineLevel="0" collapsed="false">
      <c r="A1042" s="16" t="s">
        <v>89</v>
      </c>
      <c r="B1042" s="20" t="s">
        <v>643</v>
      </c>
      <c r="C1042" s="18" t="s">
        <v>577</v>
      </c>
      <c r="D1042" s="16" t="n">
        <v>0.3</v>
      </c>
      <c r="E1042" s="19"/>
      <c r="F1042" s="19"/>
      <c r="G1042" s="19"/>
      <c r="H1042" s="19"/>
    </row>
    <row r="1043" s="15" customFormat="true" ht="12.75" hidden="false" customHeight="false" outlineLevel="0" collapsed="false">
      <c r="A1043" s="16" t="s">
        <v>89</v>
      </c>
      <c r="B1043" s="20" t="s">
        <v>644</v>
      </c>
      <c r="C1043" s="18" t="s">
        <v>577</v>
      </c>
      <c r="D1043" s="16" t="n">
        <v>0.28</v>
      </c>
      <c r="E1043" s="19"/>
      <c r="F1043" s="19"/>
      <c r="G1043" s="19"/>
      <c r="H1043" s="19"/>
    </row>
    <row r="1044" s="15" customFormat="true" ht="12.75" hidden="false" customHeight="false" outlineLevel="0" collapsed="false">
      <c r="A1044" s="16" t="s">
        <v>89</v>
      </c>
      <c r="B1044" s="20" t="s">
        <v>645</v>
      </c>
      <c r="C1044" s="18" t="s">
        <v>577</v>
      </c>
      <c r="D1044" s="16" t="n">
        <v>0.27</v>
      </c>
      <c r="E1044" s="19"/>
      <c r="F1044" s="19"/>
      <c r="G1044" s="19"/>
      <c r="H1044" s="19"/>
    </row>
    <row r="1045" s="15" customFormat="true" ht="12.75" hidden="false" customHeight="false" outlineLevel="0" collapsed="false">
      <c r="A1045" s="16" t="s">
        <v>89</v>
      </c>
      <c r="B1045" s="20" t="s">
        <v>646</v>
      </c>
      <c r="C1045" s="18" t="s">
        <v>577</v>
      </c>
      <c r="D1045" s="16" t="n">
        <v>0.28</v>
      </c>
      <c r="E1045" s="19"/>
      <c r="F1045" s="19"/>
      <c r="G1045" s="19"/>
      <c r="H1045" s="19"/>
    </row>
    <row r="1046" s="15" customFormat="true" ht="12.75" hidden="false" customHeight="false" outlineLevel="0" collapsed="false">
      <c r="A1046" s="16" t="s">
        <v>559</v>
      </c>
      <c r="B1046" s="17" t="s">
        <v>647</v>
      </c>
      <c r="C1046" s="18"/>
      <c r="D1046" s="16" t="n">
        <v>1</v>
      </c>
      <c r="E1046" s="19"/>
      <c r="F1046" s="19"/>
      <c r="G1046" s="19"/>
      <c r="H1046" s="19"/>
    </row>
    <row r="1047" s="15" customFormat="true" ht="12.75" hidden="false" customHeight="false" outlineLevel="0" collapsed="false">
      <c r="A1047" s="16" t="s">
        <v>89</v>
      </c>
      <c r="B1047" s="20" t="s">
        <v>648</v>
      </c>
      <c r="C1047" s="18" t="s">
        <v>577</v>
      </c>
      <c r="D1047" s="16" t="n">
        <v>0.185</v>
      </c>
      <c r="E1047" s="19"/>
      <c r="F1047" s="19"/>
      <c r="G1047" s="19"/>
      <c r="H1047" s="19"/>
    </row>
    <row r="1048" s="15" customFormat="true" ht="12.75" hidden="false" customHeight="false" outlineLevel="0" collapsed="false">
      <c r="A1048" s="16" t="s">
        <v>89</v>
      </c>
      <c r="B1048" s="20" t="s">
        <v>649</v>
      </c>
      <c r="C1048" s="18" t="s">
        <v>577</v>
      </c>
      <c r="D1048" s="16" t="n">
        <v>0.3</v>
      </c>
      <c r="E1048" s="19"/>
      <c r="F1048" s="19"/>
      <c r="G1048" s="19"/>
      <c r="H1048" s="19"/>
    </row>
    <row r="1049" s="15" customFormat="true" ht="12.75" hidden="false" customHeight="false" outlineLevel="0" collapsed="false">
      <c r="A1049" s="16" t="s">
        <v>89</v>
      </c>
      <c r="B1049" s="20" t="s">
        <v>650</v>
      </c>
      <c r="C1049" s="18" t="s">
        <v>577</v>
      </c>
      <c r="D1049" s="16" t="n">
        <v>0.28</v>
      </c>
      <c r="E1049" s="19"/>
      <c r="F1049" s="19"/>
      <c r="G1049" s="19"/>
      <c r="H1049" s="19"/>
    </row>
    <row r="1050" s="15" customFormat="true" ht="12.75" hidden="false" customHeight="false" outlineLevel="0" collapsed="false">
      <c r="A1050" s="16" t="s">
        <v>89</v>
      </c>
      <c r="B1050" s="20" t="s">
        <v>651</v>
      </c>
      <c r="C1050" s="18" t="s">
        <v>577</v>
      </c>
      <c r="D1050" s="16" t="n">
        <v>0.27</v>
      </c>
      <c r="E1050" s="19"/>
      <c r="F1050" s="19"/>
      <c r="G1050" s="19"/>
      <c r="H1050" s="19"/>
    </row>
    <row r="1051" s="15" customFormat="true" ht="12.75" hidden="false" customHeight="false" outlineLevel="0" collapsed="false">
      <c r="A1051" s="16" t="s">
        <v>89</v>
      </c>
      <c r="B1051" s="20" t="s">
        <v>652</v>
      </c>
      <c r="C1051" s="18" t="s">
        <v>577</v>
      </c>
      <c r="D1051" s="16" t="n">
        <v>0.28</v>
      </c>
      <c r="E1051" s="19"/>
      <c r="F1051" s="19"/>
      <c r="G1051" s="19"/>
      <c r="H1051" s="19"/>
    </row>
    <row r="1052" s="15" customFormat="true" ht="12.75" hidden="false" customHeight="false" outlineLevel="0" collapsed="false">
      <c r="A1052" s="16" t="s">
        <v>559</v>
      </c>
      <c r="B1052" s="17" t="s">
        <v>653</v>
      </c>
      <c r="C1052" s="18"/>
      <c r="D1052" s="16" t="n">
        <v>1</v>
      </c>
      <c r="E1052" s="19"/>
      <c r="F1052" s="19"/>
      <c r="G1052" s="19"/>
      <c r="H1052" s="19"/>
    </row>
    <row r="1053" s="15" customFormat="true" ht="12.75" hidden="false" customHeight="false" outlineLevel="0" collapsed="false">
      <c r="A1053" s="16" t="s">
        <v>89</v>
      </c>
      <c r="B1053" s="20" t="s">
        <v>654</v>
      </c>
      <c r="C1053" s="18" t="s">
        <v>577</v>
      </c>
      <c r="D1053" s="16" t="n">
        <v>0.185</v>
      </c>
      <c r="E1053" s="19"/>
      <c r="F1053" s="19"/>
      <c r="G1053" s="19"/>
      <c r="H1053" s="19"/>
    </row>
    <row r="1054" s="15" customFormat="true" ht="12.75" hidden="false" customHeight="false" outlineLevel="0" collapsed="false">
      <c r="A1054" s="16" t="s">
        <v>89</v>
      </c>
      <c r="B1054" s="20" t="s">
        <v>655</v>
      </c>
      <c r="C1054" s="18" t="s">
        <v>577</v>
      </c>
      <c r="D1054" s="16" t="n">
        <v>0.3</v>
      </c>
      <c r="E1054" s="19"/>
      <c r="F1054" s="19"/>
      <c r="G1054" s="19"/>
      <c r="H1054" s="19"/>
    </row>
    <row r="1055" s="15" customFormat="true" ht="12.75" hidden="false" customHeight="false" outlineLevel="0" collapsed="false">
      <c r="A1055" s="16" t="s">
        <v>89</v>
      </c>
      <c r="B1055" s="20" t="s">
        <v>656</v>
      </c>
      <c r="C1055" s="18" t="s">
        <v>577</v>
      </c>
      <c r="D1055" s="16" t="n">
        <v>0.28</v>
      </c>
      <c r="E1055" s="19"/>
      <c r="F1055" s="19"/>
      <c r="G1055" s="19"/>
      <c r="H1055" s="19"/>
    </row>
    <row r="1056" s="15" customFormat="true" ht="12.75" hidden="false" customHeight="false" outlineLevel="0" collapsed="false">
      <c r="A1056" s="16" t="s">
        <v>89</v>
      </c>
      <c r="B1056" s="20" t="s">
        <v>657</v>
      </c>
      <c r="C1056" s="18" t="s">
        <v>577</v>
      </c>
      <c r="D1056" s="16" t="n">
        <v>0.27</v>
      </c>
      <c r="E1056" s="19"/>
      <c r="F1056" s="19"/>
      <c r="G1056" s="19"/>
      <c r="H1056" s="19"/>
    </row>
    <row r="1057" s="15" customFormat="true" ht="12.75" hidden="false" customHeight="false" outlineLevel="0" collapsed="false">
      <c r="A1057" s="16" t="s">
        <v>89</v>
      </c>
      <c r="B1057" s="20" t="s">
        <v>658</v>
      </c>
      <c r="C1057" s="18" t="s">
        <v>577</v>
      </c>
      <c r="D1057" s="16" t="n">
        <v>0.28</v>
      </c>
      <c r="E1057" s="19"/>
      <c r="F1057" s="19"/>
      <c r="G1057" s="19"/>
      <c r="H1057" s="19"/>
    </row>
    <row r="1058" s="15" customFormat="true" ht="12.75" hidden="false" customHeight="false" outlineLevel="0" collapsed="false">
      <c r="A1058" s="16" t="s">
        <v>559</v>
      </c>
      <c r="B1058" s="17" t="s">
        <v>659</v>
      </c>
      <c r="C1058" s="18"/>
      <c r="D1058" s="16"/>
      <c r="E1058" s="19"/>
      <c r="F1058" s="19"/>
      <c r="G1058" s="19"/>
      <c r="H1058" s="19"/>
    </row>
    <row r="1059" s="15" customFormat="true" ht="12.75" hidden="false" customHeight="false" outlineLevel="0" collapsed="false">
      <c r="A1059" s="16" t="s">
        <v>89</v>
      </c>
      <c r="B1059" s="20" t="s">
        <v>660</v>
      </c>
      <c r="C1059" s="18" t="s">
        <v>577</v>
      </c>
      <c r="D1059" s="16" t="n">
        <v>0.36</v>
      </c>
      <c r="E1059" s="19"/>
      <c r="F1059" s="19"/>
      <c r="G1059" s="19"/>
      <c r="H1059" s="19"/>
    </row>
    <row r="1060" s="15" customFormat="true" ht="12.75" hidden="false" customHeight="false" outlineLevel="0" collapsed="false">
      <c r="A1060" s="16" t="s">
        <v>559</v>
      </c>
      <c r="B1060" s="20" t="s">
        <v>661</v>
      </c>
      <c r="C1060" s="18" t="s">
        <v>662</v>
      </c>
      <c r="D1060" s="16" t="n">
        <v>1</v>
      </c>
      <c r="E1060" s="19"/>
      <c r="F1060" s="19"/>
      <c r="G1060" s="19"/>
      <c r="H1060" s="19"/>
    </row>
    <row r="1061" s="15" customFormat="true" ht="12.75" hidden="false" customHeight="false" outlineLevel="0" collapsed="false">
      <c r="A1061" s="16" t="s">
        <v>89</v>
      </c>
      <c r="B1061" s="20" t="s">
        <v>663</v>
      </c>
      <c r="C1061" s="18" t="s">
        <v>577</v>
      </c>
      <c r="D1061" s="16" t="n">
        <v>0.36</v>
      </c>
      <c r="E1061" s="19"/>
      <c r="F1061" s="19"/>
      <c r="G1061" s="19"/>
      <c r="H1061" s="19"/>
    </row>
    <row r="1062" s="15" customFormat="true" ht="12.75" hidden="false" customHeight="false" outlineLevel="0" collapsed="false">
      <c r="A1062" s="16" t="s">
        <v>559</v>
      </c>
      <c r="B1062" s="20" t="s">
        <v>664</v>
      </c>
      <c r="C1062" s="18" t="s">
        <v>662</v>
      </c>
      <c r="D1062" s="16" t="n">
        <v>1</v>
      </c>
      <c r="E1062" s="19"/>
      <c r="F1062" s="19"/>
      <c r="G1062" s="19"/>
      <c r="H1062" s="19"/>
    </row>
    <row r="1063" s="15" customFormat="true" ht="12.75" hidden="false" customHeight="false" outlineLevel="0" collapsed="false">
      <c r="A1063" s="16" t="s">
        <v>89</v>
      </c>
      <c r="B1063" s="20" t="s">
        <v>665</v>
      </c>
      <c r="C1063" s="18" t="s">
        <v>577</v>
      </c>
      <c r="D1063" s="16" t="n">
        <v>0.36</v>
      </c>
      <c r="E1063" s="19"/>
      <c r="F1063" s="19"/>
      <c r="G1063" s="19"/>
      <c r="H1063" s="19"/>
    </row>
    <row r="1064" s="15" customFormat="true" ht="12.75" hidden="false" customHeight="false" outlineLevel="0" collapsed="false">
      <c r="A1064" s="16" t="s">
        <v>559</v>
      </c>
      <c r="B1064" s="20" t="s">
        <v>666</v>
      </c>
      <c r="C1064" s="18" t="s">
        <v>667</v>
      </c>
      <c r="D1064" s="16" t="n">
        <v>1</v>
      </c>
      <c r="E1064" s="19"/>
      <c r="F1064" s="19"/>
      <c r="G1064" s="19"/>
      <c r="H1064" s="19"/>
    </row>
    <row r="1065" s="15" customFormat="true" ht="12.75" hidden="false" customHeight="false" outlineLevel="0" collapsed="false">
      <c r="A1065" s="16" t="s">
        <v>89</v>
      </c>
      <c r="B1065" s="20" t="s">
        <v>668</v>
      </c>
      <c r="C1065" s="18" t="s">
        <v>577</v>
      </c>
      <c r="D1065" s="16" t="n">
        <v>0.36</v>
      </c>
      <c r="E1065" s="19"/>
      <c r="F1065" s="19"/>
      <c r="G1065" s="19"/>
      <c r="H1065" s="19"/>
    </row>
    <row r="1066" s="15" customFormat="true" ht="12.75" hidden="false" customHeight="false" outlineLevel="0" collapsed="false">
      <c r="A1066" s="16" t="s">
        <v>559</v>
      </c>
      <c r="B1066" s="20" t="s">
        <v>669</v>
      </c>
      <c r="C1066" s="18" t="s">
        <v>667</v>
      </c>
      <c r="D1066" s="16" t="n">
        <v>1</v>
      </c>
      <c r="E1066" s="19"/>
      <c r="F1066" s="19"/>
      <c r="G1066" s="19"/>
      <c r="H1066" s="19"/>
    </row>
    <row r="1067" s="15" customFormat="true" ht="12.75" hidden="false" customHeight="false" outlineLevel="0" collapsed="false">
      <c r="A1067" s="16" t="s">
        <v>89</v>
      </c>
      <c r="B1067" s="20" t="s">
        <v>670</v>
      </c>
      <c r="C1067" s="18" t="s">
        <v>577</v>
      </c>
      <c r="D1067" s="16" t="n">
        <v>0.33</v>
      </c>
      <c r="E1067" s="19"/>
      <c r="F1067" s="19"/>
      <c r="G1067" s="19"/>
      <c r="H1067" s="19"/>
    </row>
    <row r="1068" s="15" customFormat="true" ht="12.75" hidden="false" customHeight="false" outlineLevel="0" collapsed="false">
      <c r="A1068" s="16" t="s">
        <v>559</v>
      </c>
      <c r="B1068" s="20" t="s">
        <v>671</v>
      </c>
      <c r="C1068" s="18" t="s">
        <v>662</v>
      </c>
      <c r="D1068" s="16" t="n">
        <v>1</v>
      </c>
      <c r="E1068" s="19"/>
      <c r="F1068" s="19"/>
      <c r="G1068" s="19"/>
      <c r="H1068" s="19"/>
    </row>
    <row r="1069" s="15" customFormat="true" ht="12.75" hidden="false" customHeight="false" outlineLevel="0" collapsed="false">
      <c r="A1069" s="16" t="s">
        <v>89</v>
      </c>
      <c r="B1069" s="20" t="s">
        <v>672</v>
      </c>
      <c r="C1069" s="18" t="s">
        <v>577</v>
      </c>
      <c r="D1069" s="16" t="n">
        <v>0.33</v>
      </c>
      <c r="E1069" s="19"/>
      <c r="F1069" s="19"/>
      <c r="G1069" s="19"/>
      <c r="H1069" s="19"/>
    </row>
    <row r="1070" s="15" customFormat="true" ht="12.75" hidden="false" customHeight="false" outlineLevel="0" collapsed="false">
      <c r="A1070" s="16" t="s">
        <v>559</v>
      </c>
      <c r="B1070" s="20" t="s">
        <v>673</v>
      </c>
      <c r="C1070" s="18" t="s">
        <v>662</v>
      </c>
      <c r="D1070" s="16" t="n">
        <v>1</v>
      </c>
      <c r="E1070" s="19"/>
      <c r="F1070" s="19"/>
      <c r="G1070" s="19"/>
      <c r="H1070" s="19"/>
    </row>
    <row r="1071" s="15" customFormat="true" ht="12.75" hidden="false" customHeight="false" outlineLevel="0" collapsed="false">
      <c r="A1071" s="16" t="s">
        <v>89</v>
      </c>
      <c r="B1071" s="20" t="s">
        <v>674</v>
      </c>
      <c r="C1071" s="18" t="s">
        <v>577</v>
      </c>
      <c r="D1071" s="16" t="n">
        <v>0.33</v>
      </c>
      <c r="E1071" s="19"/>
      <c r="F1071" s="19"/>
      <c r="G1071" s="19"/>
      <c r="H1071" s="19"/>
    </row>
    <row r="1072" s="15" customFormat="true" ht="12.75" hidden="false" customHeight="false" outlineLevel="0" collapsed="false">
      <c r="A1072" s="16" t="s">
        <v>559</v>
      </c>
      <c r="B1072" s="20" t="s">
        <v>675</v>
      </c>
      <c r="C1072" s="18" t="s">
        <v>662</v>
      </c>
      <c r="D1072" s="16" t="n">
        <v>1</v>
      </c>
      <c r="E1072" s="19"/>
      <c r="F1072" s="19"/>
      <c r="G1072" s="19"/>
      <c r="H1072" s="19"/>
    </row>
    <row r="1073" s="15" customFormat="true" ht="12.75" hidden="false" customHeight="false" outlineLevel="0" collapsed="false">
      <c r="A1073" s="16" t="s">
        <v>89</v>
      </c>
      <c r="B1073" s="20" t="s">
        <v>676</v>
      </c>
      <c r="C1073" s="18" t="s">
        <v>577</v>
      </c>
      <c r="D1073" s="16" t="n">
        <v>0.33</v>
      </c>
      <c r="E1073" s="19"/>
      <c r="F1073" s="19"/>
      <c r="G1073" s="19"/>
      <c r="H1073" s="19"/>
    </row>
    <row r="1074" s="15" customFormat="true" ht="12.75" hidden="false" customHeight="false" outlineLevel="0" collapsed="false">
      <c r="A1074" s="16" t="s">
        <v>559</v>
      </c>
      <c r="B1074" s="20" t="s">
        <v>677</v>
      </c>
      <c r="C1074" s="18" t="s">
        <v>667</v>
      </c>
      <c r="D1074" s="16" t="n">
        <v>1</v>
      </c>
      <c r="E1074" s="19"/>
      <c r="F1074" s="19"/>
      <c r="G1074" s="19"/>
      <c r="H1074" s="19"/>
    </row>
    <row r="1075" s="15" customFormat="true" ht="12.75" hidden="false" customHeight="false" outlineLevel="0" collapsed="false">
      <c r="A1075" s="16" t="s">
        <v>89</v>
      </c>
      <c r="B1075" s="20" t="s">
        <v>678</v>
      </c>
      <c r="C1075" s="18" t="s">
        <v>577</v>
      </c>
      <c r="D1075" s="16" t="n">
        <v>0.33</v>
      </c>
      <c r="E1075" s="19"/>
      <c r="F1075" s="19"/>
      <c r="G1075" s="19"/>
      <c r="H1075" s="19"/>
    </row>
    <row r="1076" s="15" customFormat="true" ht="12.75" hidden="false" customHeight="false" outlineLevel="0" collapsed="false">
      <c r="A1076" s="16" t="s">
        <v>559</v>
      </c>
      <c r="B1076" s="20" t="s">
        <v>679</v>
      </c>
      <c r="C1076" s="18" t="s">
        <v>680</v>
      </c>
      <c r="D1076" s="16" t="n">
        <v>1</v>
      </c>
      <c r="E1076" s="19"/>
      <c r="F1076" s="19"/>
      <c r="G1076" s="19"/>
      <c r="H1076" s="19"/>
    </row>
    <row r="1077" s="15" customFormat="true" ht="12.75" hidden="false" customHeight="false" outlineLevel="0" collapsed="false">
      <c r="A1077" s="16" t="s">
        <v>89</v>
      </c>
      <c r="B1077" s="20" t="s">
        <v>681</v>
      </c>
      <c r="C1077" s="18" t="s">
        <v>577</v>
      </c>
      <c r="D1077" s="16" t="n">
        <v>0.25</v>
      </c>
      <c r="E1077" s="19"/>
      <c r="F1077" s="19"/>
      <c r="G1077" s="19"/>
      <c r="H1077" s="19"/>
    </row>
    <row r="1078" s="15" customFormat="true" ht="12.75" hidden="false" customHeight="false" outlineLevel="0" collapsed="false">
      <c r="A1078" s="16" t="s">
        <v>559</v>
      </c>
      <c r="B1078" s="20" t="s">
        <v>682</v>
      </c>
      <c r="C1078" s="18" t="s">
        <v>667</v>
      </c>
      <c r="D1078" s="16" t="n">
        <v>1</v>
      </c>
      <c r="E1078" s="19"/>
      <c r="F1078" s="19"/>
      <c r="G1078" s="19"/>
      <c r="H1078" s="19"/>
    </row>
    <row r="1079" s="15" customFormat="true" ht="12.75" hidden="false" customHeight="false" outlineLevel="0" collapsed="false">
      <c r="A1079" s="16" t="s">
        <v>89</v>
      </c>
      <c r="B1079" s="20" t="s">
        <v>683</v>
      </c>
      <c r="C1079" s="18" t="s">
        <v>577</v>
      </c>
      <c r="D1079" s="16" t="n">
        <v>0.2</v>
      </c>
      <c r="E1079" s="19"/>
      <c r="F1079" s="19"/>
      <c r="G1079" s="19"/>
      <c r="H1079" s="19"/>
    </row>
    <row r="1080" s="15" customFormat="true" ht="12.75" hidden="false" customHeight="false" outlineLevel="0" collapsed="false">
      <c r="A1080" s="16" t="s">
        <v>559</v>
      </c>
      <c r="B1080" s="20" t="s">
        <v>684</v>
      </c>
      <c r="C1080" s="18" t="s">
        <v>667</v>
      </c>
      <c r="D1080" s="16" t="n">
        <v>1</v>
      </c>
      <c r="E1080" s="19"/>
      <c r="F1080" s="19"/>
      <c r="G1080" s="19"/>
      <c r="H1080" s="19"/>
    </row>
    <row r="1081" s="15" customFormat="true" ht="12.75" hidden="false" customHeight="false" outlineLevel="0" collapsed="false">
      <c r="A1081" s="16" t="s">
        <v>89</v>
      </c>
      <c r="B1081" s="20" t="s">
        <v>685</v>
      </c>
      <c r="C1081" s="18" t="s">
        <v>577</v>
      </c>
      <c r="D1081" s="16" t="n">
        <v>0.2</v>
      </c>
      <c r="E1081" s="19"/>
      <c r="F1081" s="19"/>
      <c r="G1081" s="19"/>
      <c r="H1081" s="19"/>
    </row>
    <row r="1082" s="15" customFormat="true" ht="12.75" hidden="false" customHeight="false" outlineLevel="0" collapsed="false">
      <c r="A1082" s="16" t="s">
        <v>559</v>
      </c>
      <c r="B1082" s="20" t="s">
        <v>686</v>
      </c>
      <c r="C1082" s="18" t="s">
        <v>667</v>
      </c>
      <c r="D1082" s="16" t="n">
        <v>1</v>
      </c>
      <c r="E1082" s="19"/>
      <c r="F1082" s="19"/>
      <c r="G1082" s="19"/>
      <c r="H1082" s="19"/>
    </row>
    <row r="1083" s="15" customFormat="true" ht="12.75" hidden="false" customHeight="false" outlineLevel="0" collapsed="false">
      <c r="A1083" s="16" t="s">
        <v>89</v>
      </c>
      <c r="B1083" s="20" t="s">
        <v>687</v>
      </c>
      <c r="C1083" s="18" t="s">
        <v>577</v>
      </c>
      <c r="D1083" s="16" t="n">
        <v>0.47</v>
      </c>
      <c r="E1083" s="19"/>
      <c r="F1083" s="19"/>
      <c r="G1083" s="19"/>
      <c r="H1083" s="19"/>
    </row>
    <row r="1084" s="15" customFormat="true" ht="12.75" hidden="false" customHeight="false" outlineLevel="0" collapsed="false">
      <c r="A1084" s="16" t="s">
        <v>559</v>
      </c>
      <c r="B1084" s="20" t="s">
        <v>688</v>
      </c>
      <c r="C1084" s="18" t="s">
        <v>667</v>
      </c>
      <c r="D1084" s="16" t="n">
        <v>1</v>
      </c>
      <c r="E1084" s="19"/>
      <c r="F1084" s="19"/>
      <c r="G1084" s="19"/>
      <c r="H1084" s="19"/>
    </row>
    <row r="1085" s="15" customFormat="true" ht="12.75" hidden="false" customHeight="false" outlineLevel="0" collapsed="false">
      <c r="A1085" s="16" t="s">
        <v>89</v>
      </c>
      <c r="B1085" s="20" t="s">
        <v>689</v>
      </c>
      <c r="C1085" s="18" t="s">
        <v>577</v>
      </c>
      <c r="D1085" s="16" t="n">
        <v>0.47</v>
      </c>
      <c r="E1085" s="19"/>
      <c r="F1085" s="19"/>
      <c r="G1085" s="19"/>
      <c r="H1085" s="19"/>
    </row>
    <row r="1086" s="15" customFormat="true" ht="12.75" hidden="false" customHeight="false" outlineLevel="0" collapsed="false">
      <c r="A1086" s="16" t="s">
        <v>559</v>
      </c>
      <c r="B1086" s="20" t="s">
        <v>690</v>
      </c>
      <c r="C1086" s="18" t="s">
        <v>667</v>
      </c>
      <c r="D1086" s="16" t="n">
        <v>1</v>
      </c>
      <c r="E1086" s="19"/>
      <c r="F1086" s="19"/>
      <c r="G1086" s="19"/>
      <c r="H1086" s="19"/>
    </row>
    <row r="1087" s="15" customFormat="true" ht="12.75" hidden="false" customHeight="false" outlineLevel="0" collapsed="false">
      <c r="A1087" s="16" t="s">
        <v>89</v>
      </c>
      <c r="B1087" s="20" t="s">
        <v>691</v>
      </c>
      <c r="C1087" s="18" t="s">
        <v>577</v>
      </c>
      <c r="D1087" s="16" t="n">
        <v>0.33</v>
      </c>
      <c r="E1087" s="19"/>
      <c r="F1087" s="19"/>
      <c r="G1087" s="19"/>
      <c r="H1087" s="19"/>
    </row>
    <row r="1088" s="15" customFormat="true" ht="12.75" hidden="false" customHeight="false" outlineLevel="0" collapsed="false">
      <c r="A1088" s="16" t="s">
        <v>559</v>
      </c>
      <c r="B1088" s="20" t="s">
        <v>692</v>
      </c>
      <c r="C1088" s="18" t="s">
        <v>693</v>
      </c>
      <c r="D1088" s="16" t="n">
        <v>1</v>
      </c>
      <c r="E1088" s="19"/>
      <c r="F1088" s="19"/>
      <c r="G1088" s="19"/>
      <c r="H1088" s="19"/>
    </row>
    <row r="1089" s="15" customFormat="true" ht="12.75" hidden="false" customHeight="false" outlineLevel="0" collapsed="false">
      <c r="A1089" s="16" t="s">
        <v>89</v>
      </c>
      <c r="B1089" s="20" t="s">
        <v>694</v>
      </c>
      <c r="C1089" s="18" t="s">
        <v>577</v>
      </c>
      <c r="D1089" s="16" t="n">
        <v>0.32</v>
      </c>
      <c r="E1089" s="19"/>
      <c r="F1089" s="19"/>
      <c r="G1089" s="19"/>
      <c r="H1089" s="19"/>
    </row>
    <row r="1090" s="15" customFormat="true" ht="12.75" hidden="false" customHeight="false" outlineLevel="0" collapsed="false">
      <c r="A1090" s="16" t="s">
        <v>559</v>
      </c>
      <c r="B1090" s="20" t="s">
        <v>695</v>
      </c>
      <c r="C1090" s="18" t="s">
        <v>680</v>
      </c>
      <c r="D1090" s="16" t="n">
        <v>1</v>
      </c>
      <c r="E1090" s="19"/>
      <c r="F1090" s="19"/>
      <c r="G1090" s="19"/>
      <c r="H1090" s="19"/>
    </row>
    <row r="1091" s="15" customFormat="true" ht="12.75" hidden="false" customHeight="false" outlineLevel="0" collapsed="false">
      <c r="A1091" s="16" t="s">
        <v>89</v>
      </c>
      <c r="B1091" s="20" t="s">
        <v>696</v>
      </c>
      <c r="C1091" s="18" t="s">
        <v>577</v>
      </c>
      <c r="D1091" s="16" t="n">
        <v>0.35</v>
      </c>
      <c r="E1091" s="19"/>
      <c r="F1091" s="19"/>
      <c r="G1091" s="19"/>
      <c r="H1091" s="19"/>
    </row>
    <row r="1092" s="15" customFormat="true" ht="12.75" hidden="false" customHeight="false" outlineLevel="0" collapsed="false">
      <c r="A1092" s="16" t="s">
        <v>559</v>
      </c>
      <c r="B1092" s="20" t="s">
        <v>697</v>
      </c>
      <c r="C1092" s="18" t="s">
        <v>680</v>
      </c>
      <c r="D1092" s="16" t="n">
        <v>1</v>
      </c>
      <c r="E1092" s="19"/>
      <c r="F1092" s="19"/>
      <c r="G1092" s="19"/>
      <c r="H1092" s="19"/>
    </row>
    <row r="1093" s="15" customFormat="true" ht="12.75" hidden="false" customHeight="false" outlineLevel="0" collapsed="false">
      <c r="A1093" s="16" t="s">
        <v>559</v>
      </c>
      <c r="B1093" s="17" t="s">
        <v>698</v>
      </c>
      <c r="C1093" s="18"/>
      <c r="D1093" s="16"/>
      <c r="E1093" s="19"/>
      <c r="F1093" s="19"/>
      <c r="G1093" s="19"/>
      <c r="H1093" s="19"/>
    </row>
    <row r="1094" s="15" customFormat="true" ht="12.75" hidden="false" customHeight="true" outlineLevel="0" collapsed="false">
      <c r="A1094" s="16" t="s">
        <v>699</v>
      </c>
      <c r="B1094" s="20" t="s">
        <v>700</v>
      </c>
      <c r="C1094" s="18" t="s">
        <v>701</v>
      </c>
      <c r="D1094" s="16" t="n">
        <v>1</v>
      </c>
      <c r="E1094" s="19"/>
      <c r="F1094" s="19"/>
      <c r="G1094" s="19"/>
      <c r="H1094" s="19"/>
    </row>
    <row r="1095" s="15" customFormat="true" ht="12.75" hidden="false" customHeight="false" outlineLevel="0" collapsed="false">
      <c r="A1095" s="16" t="s">
        <v>89</v>
      </c>
      <c r="B1095" s="20" t="s">
        <v>702</v>
      </c>
      <c r="C1095" s="18" t="s">
        <v>577</v>
      </c>
      <c r="D1095" s="16" t="n">
        <v>0.71</v>
      </c>
      <c r="E1095" s="19"/>
      <c r="F1095" s="19"/>
      <c r="G1095" s="19"/>
      <c r="H1095" s="19"/>
    </row>
    <row r="1096" s="15" customFormat="true" ht="12.75" hidden="false" customHeight="false" outlineLevel="0" collapsed="false">
      <c r="A1096" s="16" t="s">
        <v>559</v>
      </c>
      <c r="B1096" s="21" t="s">
        <v>703</v>
      </c>
      <c r="C1096" s="18"/>
      <c r="D1096" s="16"/>
      <c r="E1096" s="19"/>
      <c r="F1096" s="19"/>
      <c r="G1096" s="19"/>
      <c r="H1096" s="19"/>
    </row>
    <row r="1097" s="15" customFormat="true" ht="12.75" hidden="false" customHeight="false" outlineLevel="0" collapsed="false">
      <c r="A1097" s="16" t="s">
        <v>704</v>
      </c>
      <c r="B1097" s="20" t="s">
        <v>705</v>
      </c>
      <c r="C1097" s="18" t="s">
        <v>706</v>
      </c>
      <c r="D1097" s="16" t="n">
        <v>1</v>
      </c>
      <c r="E1097" s="19"/>
      <c r="F1097" s="19"/>
      <c r="G1097" s="19"/>
      <c r="H1097" s="19"/>
    </row>
    <row r="1098" s="15" customFormat="true" ht="12.75" hidden="false" customHeight="false" outlineLevel="0" collapsed="false">
      <c r="A1098" s="16" t="s">
        <v>559</v>
      </c>
      <c r="B1098" s="20" t="s">
        <v>707</v>
      </c>
      <c r="C1098" s="18" t="s">
        <v>708</v>
      </c>
      <c r="D1098" s="16" t="n">
        <v>6</v>
      </c>
      <c r="E1098" s="19"/>
      <c r="F1098" s="19"/>
      <c r="G1098" s="19"/>
      <c r="H1098" s="19"/>
    </row>
    <row r="1099" s="15" customFormat="true" ht="12.75" hidden="false" customHeight="false" outlineLevel="0" collapsed="false">
      <c r="A1099" s="16" t="s">
        <v>89</v>
      </c>
      <c r="B1099" s="20" t="s">
        <v>551</v>
      </c>
      <c r="C1099" s="18" t="s">
        <v>577</v>
      </c>
      <c r="D1099" s="16" t="n">
        <v>0.03</v>
      </c>
      <c r="E1099" s="19"/>
      <c r="F1099" s="19"/>
      <c r="G1099" s="19"/>
      <c r="H1099" s="19"/>
    </row>
    <row r="1100" s="15" customFormat="true" ht="12.75" hidden="false" customHeight="false" outlineLevel="0" collapsed="false">
      <c r="A1100" s="16" t="s">
        <v>559</v>
      </c>
      <c r="B1100" s="17" t="s">
        <v>709</v>
      </c>
      <c r="C1100" s="18"/>
      <c r="D1100" s="16"/>
      <c r="E1100" s="19"/>
      <c r="F1100" s="19"/>
      <c r="G1100" s="19"/>
      <c r="H1100" s="19"/>
    </row>
    <row r="1101" s="15" customFormat="true" ht="12.75" hidden="false" customHeight="false" outlineLevel="0" collapsed="false">
      <c r="A1101" s="16" t="s">
        <v>704</v>
      </c>
      <c r="B1101" s="20" t="s">
        <v>710</v>
      </c>
      <c r="C1101" s="18" t="s">
        <v>706</v>
      </c>
      <c r="D1101" s="16" t="n">
        <v>1</v>
      </c>
      <c r="E1101" s="19"/>
      <c r="F1101" s="19"/>
      <c r="G1101" s="19"/>
      <c r="H1101" s="19"/>
    </row>
    <row r="1102" s="15" customFormat="true" ht="12.75" hidden="false" customHeight="false" outlineLevel="0" collapsed="false">
      <c r="A1102" s="16" t="s">
        <v>559</v>
      </c>
      <c r="B1102" s="20" t="s">
        <v>707</v>
      </c>
      <c r="C1102" s="18" t="s">
        <v>708</v>
      </c>
      <c r="D1102" s="16" t="n">
        <v>7</v>
      </c>
      <c r="E1102" s="19"/>
      <c r="F1102" s="19"/>
      <c r="G1102" s="19"/>
      <c r="H1102" s="19"/>
    </row>
    <row r="1103" s="15" customFormat="true" ht="12.75" hidden="false" customHeight="false" outlineLevel="0" collapsed="false">
      <c r="A1103" s="16" t="s">
        <v>89</v>
      </c>
      <c r="B1103" s="20" t="s">
        <v>551</v>
      </c>
      <c r="C1103" s="18" t="s">
        <v>577</v>
      </c>
      <c r="D1103" s="16" t="n">
        <v>0.03</v>
      </c>
      <c r="E1103" s="19"/>
      <c r="F1103" s="19"/>
      <c r="G1103" s="19"/>
      <c r="H1103" s="19"/>
    </row>
    <row r="1104" s="15" customFormat="true" ht="12.75" hidden="false" customHeight="false" outlineLevel="0" collapsed="false">
      <c r="A1104" s="16" t="s">
        <v>559</v>
      </c>
      <c r="B1104" s="17" t="s">
        <v>711</v>
      </c>
      <c r="C1104" s="18"/>
      <c r="D1104" s="16"/>
      <c r="E1104" s="19"/>
      <c r="F1104" s="19"/>
      <c r="G1104" s="19"/>
      <c r="H1104" s="19"/>
    </row>
    <row r="1105" s="15" customFormat="true" ht="12.75" hidden="false" customHeight="false" outlineLevel="0" collapsed="false">
      <c r="A1105" s="16" t="s">
        <v>704</v>
      </c>
      <c r="B1105" s="20" t="s">
        <v>712</v>
      </c>
      <c r="C1105" s="18" t="s">
        <v>706</v>
      </c>
      <c r="D1105" s="16" t="n">
        <v>1</v>
      </c>
      <c r="E1105" s="19"/>
      <c r="F1105" s="19"/>
      <c r="G1105" s="19"/>
      <c r="H1105" s="19"/>
    </row>
    <row r="1106" s="15" customFormat="true" ht="12.75" hidden="false" customHeight="false" outlineLevel="0" collapsed="false">
      <c r="A1106" s="16" t="s">
        <v>559</v>
      </c>
      <c r="B1106" s="20" t="s">
        <v>707</v>
      </c>
      <c r="C1106" s="18" t="s">
        <v>708</v>
      </c>
      <c r="D1106" s="16" t="n">
        <v>8</v>
      </c>
      <c r="E1106" s="19"/>
      <c r="F1106" s="19"/>
      <c r="G1106" s="19"/>
      <c r="H1106" s="19"/>
    </row>
    <row r="1107" s="15" customFormat="true" ht="12.75" hidden="false" customHeight="false" outlineLevel="0" collapsed="false">
      <c r="A1107" s="16" t="s">
        <v>89</v>
      </c>
      <c r="B1107" s="20" t="s">
        <v>551</v>
      </c>
      <c r="C1107" s="18" t="s">
        <v>577</v>
      </c>
      <c r="D1107" s="16" t="n">
        <v>0.03</v>
      </c>
      <c r="E1107" s="19"/>
      <c r="F1107" s="19"/>
      <c r="G1107" s="19"/>
      <c r="H1107" s="19"/>
    </row>
    <row r="1108" s="15" customFormat="true" ht="12.75" hidden="false" customHeight="false" outlineLevel="0" collapsed="false">
      <c r="A1108" s="16" t="s">
        <v>559</v>
      </c>
      <c r="B1108" s="17" t="s">
        <v>713</v>
      </c>
      <c r="C1108" s="18"/>
      <c r="D1108" s="16"/>
      <c r="E1108" s="19"/>
      <c r="F1108" s="19"/>
      <c r="G1108" s="19"/>
      <c r="H1108" s="19"/>
    </row>
    <row r="1109" s="15" customFormat="true" ht="12.75" hidden="false" customHeight="false" outlineLevel="0" collapsed="false">
      <c r="A1109" s="16" t="s">
        <v>704</v>
      </c>
      <c r="B1109" s="20" t="s">
        <v>714</v>
      </c>
      <c r="C1109" s="18" t="s">
        <v>706</v>
      </c>
      <c r="D1109" s="16" t="n">
        <v>1</v>
      </c>
      <c r="E1109" s="19"/>
      <c r="F1109" s="19"/>
      <c r="G1109" s="19"/>
      <c r="H1109" s="19"/>
    </row>
    <row r="1110" s="15" customFormat="true" ht="12.75" hidden="false" customHeight="false" outlineLevel="0" collapsed="false">
      <c r="A1110" s="16" t="s">
        <v>559</v>
      </c>
      <c r="B1110" s="20" t="s">
        <v>707</v>
      </c>
      <c r="C1110" s="18" t="s">
        <v>708</v>
      </c>
      <c r="D1110" s="16" t="n">
        <v>8</v>
      </c>
      <c r="E1110" s="19"/>
      <c r="F1110" s="19"/>
      <c r="G1110" s="19"/>
      <c r="H1110" s="19"/>
    </row>
    <row r="1111" s="15" customFormat="true" ht="12.75" hidden="false" customHeight="false" outlineLevel="0" collapsed="false">
      <c r="A1111" s="16" t="s">
        <v>89</v>
      </c>
      <c r="B1111" s="20" t="s">
        <v>551</v>
      </c>
      <c r="C1111" s="18" t="s">
        <v>577</v>
      </c>
      <c r="D1111" s="16" t="n">
        <v>0.03</v>
      </c>
      <c r="E1111" s="19"/>
      <c r="F1111" s="19"/>
      <c r="G1111" s="19"/>
      <c r="H1111" s="19"/>
    </row>
    <row r="1112" s="15" customFormat="true" ht="12.75" hidden="false" customHeight="true" outlineLevel="0" collapsed="false">
      <c r="A1112" s="16" t="s">
        <v>699</v>
      </c>
      <c r="B1112" s="20" t="s">
        <v>715</v>
      </c>
      <c r="C1112" s="18" t="s">
        <v>701</v>
      </c>
      <c r="D1112" s="16" t="n">
        <v>1</v>
      </c>
      <c r="E1112" s="19"/>
      <c r="F1112" s="19"/>
      <c r="G1112" s="19"/>
      <c r="H1112" s="19"/>
    </row>
    <row r="1113" s="15" customFormat="true" ht="12.75" hidden="false" customHeight="false" outlineLevel="0" collapsed="false">
      <c r="A1113" s="16" t="s">
        <v>89</v>
      </c>
      <c r="B1113" s="20" t="s">
        <v>716</v>
      </c>
      <c r="C1113" s="18" t="s">
        <v>577</v>
      </c>
      <c r="D1113" s="16" t="n">
        <v>0.62</v>
      </c>
      <c r="E1113" s="19"/>
      <c r="F1113" s="19"/>
      <c r="G1113" s="19"/>
      <c r="H1113" s="19"/>
    </row>
    <row r="1114" s="15" customFormat="true" ht="12.75" hidden="false" customHeight="false" outlineLevel="0" collapsed="false">
      <c r="A1114" s="16" t="s">
        <v>559</v>
      </c>
      <c r="B1114" s="17" t="s">
        <v>717</v>
      </c>
      <c r="C1114" s="18"/>
      <c r="D1114" s="16"/>
      <c r="E1114" s="19"/>
      <c r="F1114" s="19"/>
      <c r="G1114" s="19"/>
      <c r="H1114" s="19"/>
    </row>
    <row r="1115" s="15" customFormat="true" ht="12.75" hidden="false" customHeight="false" outlineLevel="0" collapsed="false">
      <c r="A1115" s="16" t="s">
        <v>704</v>
      </c>
      <c r="B1115" s="20" t="s">
        <v>718</v>
      </c>
      <c r="C1115" s="18" t="s">
        <v>706</v>
      </c>
      <c r="D1115" s="16" t="n">
        <v>1</v>
      </c>
      <c r="E1115" s="19"/>
      <c r="F1115" s="19"/>
      <c r="G1115" s="19"/>
      <c r="H1115" s="19"/>
    </row>
    <row r="1116" s="15" customFormat="true" ht="12.75" hidden="false" customHeight="false" outlineLevel="0" collapsed="false">
      <c r="A1116" s="16" t="s">
        <v>559</v>
      </c>
      <c r="B1116" s="20" t="s">
        <v>707</v>
      </c>
      <c r="C1116" s="18" t="s">
        <v>708</v>
      </c>
      <c r="D1116" s="16" t="n">
        <v>8</v>
      </c>
      <c r="E1116" s="19"/>
      <c r="F1116" s="19"/>
      <c r="G1116" s="19"/>
      <c r="H1116" s="19"/>
    </row>
    <row r="1117" s="15" customFormat="true" ht="12.75" hidden="false" customHeight="false" outlineLevel="0" collapsed="false">
      <c r="A1117" s="16" t="s">
        <v>89</v>
      </c>
      <c r="B1117" s="20" t="s">
        <v>551</v>
      </c>
      <c r="C1117" s="18" t="s">
        <v>577</v>
      </c>
      <c r="D1117" s="16" t="n">
        <v>0.03</v>
      </c>
      <c r="E1117" s="19"/>
      <c r="F1117" s="19"/>
      <c r="G1117" s="19"/>
      <c r="H1117" s="19"/>
    </row>
    <row r="1118" s="15" customFormat="true" ht="12.75" hidden="false" customHeight="false" outlineLevel="0" collapsed="false">
      <c r="A1118" s="16" t="s">
        <v>559</v>
      </c>
      <c r="B1118" s="17" t="s">
        <v>719</v>
      </c>
      <c r="C1118" s="18"/>
      <c r="D1118" s="16"/>
      <c r="E1118" s="19"/>
      <c r="F1118" s="19"/>
      <c r="G1118" s="19"/>
      <c r="H1118" s="19"/>
    </row>
    <row r="1119" s="15" customFormat="true" ht="12.75" hidden="false" customHeight="false" outlineLevel="0" collapsed="false">
      <c r="A1119" s="16" t="s">
        <v>704</v>
      </c>
      <c r="B1119" s="20" t="s">
        <v>720</v>
      </c>
      <c r="C1119" s="18" t="s">
        <v>706</v>
      </c>
      <c r="D1119" s="16" t="n">
        <v>1</v>
      </c>
      <c r="E1119" s="19"/>
      <c r="F1119" s="19"/>
      <c r="G1119" s="19"/>
      <c r="H1119" s="19"/>
    </row>
    <row r="1120" s="15" customFormat="true" ht="12.75" hidden="false" customHeight="false" outlineLevel="0" collapsed="false">
      <c r="A1120" s="16" t="s">
        <v>559</v>
      </c>
      <c r="B1120" s="20" t="s">
        <v>707</v>
      </c>
      <c r="C1120" s="18" t="s">
        <v>708</v>
      </c>
      <c r="D1120" s="16" t="n">
        <v>7</v>
      </c>
      <c r="E1120" s="19"/>
      <c r="F1120" s="19"/>
      <c r="G1120" s="19"/>
      <c r="H1120" s="19"/>
    </row>
    <row r="1121" s="15" customFormat="true" ht="12.75" hidden="false" customHeight="false" outlineLevel="0" collapsed="false">
      <c r="A1121" s="16" t="s">
        <v>89</v>
      </c>
      <c r="B1121" s="20" t="s">
        <v>551</v>
      </c>
      <c r="C1121" s="18" t="s">
        <v>577</v>
      </c>
      <c r="D1121" s="16" t="n">
        <v>0.03</v>
      </c>
      <c r="E1121" s="19"/>
      <c r="F1121" s="19"/>
      <c r="G1121" s="19"/>
      <c r="H1121" s="19"/>
    </row>
    <row r="1122" s="15" customFormat="true" ht="12.75" hidden="false" customHeight="false" outlineLevel="0" collapsed="false">
      <c r="A1122" s="16" t="s">
        <v>699</v>
      </c>
      <c r="B1122" s="20" t="s">
        <v>721</v>
      </c>
      <c r="C1122" s="18" t="s">
        <v>701</v>
      </c>
      <c r="D1122" s="16" t="n">
        <v>1</v>
      </c>
      <c r="E1122" s="19"/>
      <c r="F1122" s="19"/>
      <c r="G1122" s="19"/>
      <c r="H1122" s="19"/>
    </row>
    <row r="1123" s="15" customFormat="true" ht="12.75" hidden="false" customHeight="false" outlineLevel="0" collapsed="false">
      <c r="A1123" s="16" t="s">
        <v>89</v>
      </c>
      <c r="B1123" s="20" t="s">
        <v>722</v>
      </c>
      <c r="C1123" s="18" t="s">
        <v>577</v>
      </c>
      <c r="D1123" s="16" t="n">
        <v>0.67</v>
      </c>
      <c r="E1123" s="19"/>
      <c r="F1123" s="19"/>
      <c r="G1123" s="19"/>
      <c r="H1123" s="19"/>
    </row>
    <row r="1124" s="15" customFormat="true" ht="12.75" hidden="false" customHeight="false" outlineLevel="0" collapsed="false">
      <c r="A1124" s="16" t="s">
        <v>559</v>
      </c>
      <c r="B1124" s="17" t="s">
        <v>723</v>
      </c>
      <c r="C1124" s="18"/>
      <c r="D1124" s="16"/>
      <c r="E1124" s="19"/>
      <c r="F1124" s="19"/>
      <c r="G1124" s="19"/>
      <c r="H1124" s="19"/>
    </row>
    <row r="1125" s="15" customFormat="true" ht="12.75" hidden="false" customHeight="false" outlineLevel="0" collapsed="false">
      <c r="A1125" s="16" t="s">
        <v>704</v>
      </c>
      <c r="B1125" s="20" t="s">
        <v>724</v>
      </c>
      <c r="C1125" s="18" t="s">
        <v>706</v>
      </c>
      <c r="D1125" s="16" t="n">
        <v>1</v>
      </c>
      <c r="E1125" s="19"/>
      <c r="F1125" s="19"/>
      <c r="G1125" s="19"/>
      <c r="H1125" s="19"/>
    </row>
    <row r="1126" s="15" customFormat="true" ht="12.75" hidden="false" customHeight="false" outlineLevel="0" collapsed="false">
      <c r="A1126" s="16" t="s">
        <v>559</v>
      </c>
      <c r="B1126" s="20" t="s">
        <v>707</v>
      </c>
      <c r="C1126" s="18" t="s">
        <v>708</v>
      </c>
      <c r="D1126" s="16" t="n">
        <v>1</v>
      </c>
      <c r="E1126" s="19"/>
      <c r="F1126" s="19"/>
      <c r="G1126" s="19"/>
      <c r="H1126" s="19"/>
    </row>
    <row r="1127" s="15" customFormat="true" ht="12.75" hidden="false" customHeight="false" outlineLevel="0" collapsed="false">
      <c r="A1127" s="16" t="s">
        <v>89</v>
      </c>
      <c r="B1127" s="20" t="s">
        <v>551</v>
      </c>
      <c r="C1127" s="18" t="s">
        <v>577</v>
      </c>
      <c r="D1127" s="16" t="n">
        <v>0.03</v>
      </c>
      <c r="E1127" s="19"/>
      <c r="F1127" s="19"/>
      <c r="G1127" s="19"/>
      <c r="H1127" s="19"/>
    </row>
    <row r="1128" s="15" customFormat="true" ht="12.75" hidden="false" customHeight="false" outlineLevel="0" collapsed="false">
      <c r="A1128" s="16" t="s">
        <v>559</v>
      </c>
      <c r="B1128" s="17" t="s">
        <v>725</v>
      </c>
      <c r="C1128" s="18"/>
      <c r="D1128" s="16"/>
      <c r="E1128" s="19"/>
      <c r="F1128" s="19"/>
      <c r="G1128" s="19"/>
      <c r="H1128" s="19"/>
    </row>
    <row r="1129" s="15" customFormat="true" ht="12.75" hidden="false" customHeight="false" outlineLevel="0" collapsed="false">
      <c r="A1129" s="16" t="s">
        <v>704</v>
      </c>
      <c r="B1129" s="20" t="s">
        <v>726</v>
      </c>
      <c r="C1129" s="18" t="s">
        <v>706</v>
      </c>
      <c r="D1129" s="16" t="n">
        <v>1</v>
      </c>
      <c r="E1129" s="19"/>
      <c r="F1129" s="19"/>
      <c r="G1129" s="19"/>
      <c r="H1129" s="19"/>
    </row>
    <row r="1130" s="15" customFormat="true" ht="12.75" hidden="false" customHeight="false" outlineLevel="0" collapsed="false">
      <c r="A1130" s="16" t="s">
        <v>559</v>
      </c>
      <c r="B1130" s="20" t="s">
        <v>707</v>
      </c>
      <c r="C1130" s="18" t="s">
        <v>708</v>
      </c>
      <c r="D1130" s="16" t="n">
        <v>1</v>
      </c>
      <c r="E1130" s="19"/>
      <c r="F1130" s="19"/>
      <c r="G1130" s="19"/>
      <c r="H1130" s="19"/>
    </row>
    <row r="1131" s="15" customFormat="true" ht="12.75" hidden="false" customHeight="false" outlineLevel="0" collapsed="false">
      <c r="A1131" s="16" t="s">
        <v>89</v>
      </c>
      <c r="B1131" s="20" t="s">
        <v>551</v>
      </c>
      <c r="C1131" s="18" t="s">
        <v>577</v>
      </c>
      <c r="D1131" s="16" t="n">
        <v>0.03</v>
      </c>
      <c r="E1131" s="19"/>
      <c r="F1131" s="19"/>
      <c r="G1131" s="19"/>
      <c r="H1131" s="19"/>
    </row>
    <row r="1132" s="15" customFormat="true" ht="12.75" hidden="false" customHeight="false" outlineLevel="0" collapsed="false">
      <c r="A1132" s="16" t="s">
        <v>559</v>
      </c>
      <c r="B1132" s="17" t="s">
        <v>727</v>
      </c>
      <c r="C1132" s="18"/>
      <c r="D1132" s="16"/>
      <c r="E1132" s="19"/>
      <c r="F1132" s="19"/>
      <c r="G1132" s="19"/>
      <c r="H1132" s="19"/>
    </row>
    <row r="1133" s="15" customFormat="true" ht="24" hidden="false" customHeight="false" outlineLevel="0" collapsed="false">
      <c r="A1133" s="16" t="s">
        <v>511</v>
      </c>
      <c r="B1133" s="20" t="s">
        <v>728</v>
      </c>
      <c r="C1133" s="20" t="s">
        <v>729</v>
      </c>
      <c r="D1133" s="16" t="n">
        <v>1</v>
      </c>
      <c r="E1133" s="19"/>
      <c r="F1133" s="19"/>
      <c r="G1133" s="19"/>
      <c r="H1133" s="19"/>
    </row>
    <row r="1134" s="15" customFormat="true" ht="24" hidden="false" customHeight="false" outlineLevel="0" collapsed="false">
      <c r="A1134" s="16" t="s">
        <v>511</v>
      </c>
      <c r="B1134" s="20" t="s">
        <v>730</v>
      </c>
      <c r="C1134" s="20" t="s">
        <v>731</v>
      </c>
      <c r="D1134" s="16" t="n">
        <v>1</v>
      </c>
      <c r="E1134" s="19"/>
      <c r="F1134" s="19"/>
      <c r="G1134" s="19"/>
      <c r="H1134" s="19"/>
    </row>
    <row r="1135" s="15" customFormat="true" ht="24" hidden="false" customHeight="false" outlineLevel="0" collapsed="false">
      <c r="A1135" s="16" t="s">
        <v>511</v>
      </c>
      <c r="B1135" s="20" t="s">
        <v>730</v>
      </c>
      <c r="C1135" s="20" t="s">
        <v>729</v>
      </c>
      <c r="D1135" s="16" t="n">
        <v>1</v>
      </c>
      <c r="E1135" s="19"/>
      <c r="F1135" s="19"/>
      <c r="G1135" s="19"/>
      <c r="H1135" s="19"/>
    </row>
    <row r="1136" s="15" customFormat="true" ht="12.75" hidden="false" customHeight="false" outlineLevel="0" collapsed="false">
      <c r="A1136" s="28"/>
      <c r="B1136" s="29" t="s">
        <v>732</v>
      </c>
      <c r="C1136" s="28"/>
      <c r="D1136" s="28"/>
      <c r="E1136" s="19"/>
      <c r="F1136" s="19"/>
      <c r="G1136" s="19"/>
      <c r="H1136" s="19"/>
    </row>
    <row r="1137" s="15" customFormat="true" ht="36" hidden="false" customHeight="false" outlineLevel="0" collapsed="false">
      <c r="A1137" s="16" t="s">
        <v>733</v>
      </c>
      <c r="B1137" s="20" t="s">
        <v>734</v>
      </c>
      <c r="C1137" s="16" t="s">
        <v>735</v>
      </c>
      <c r="D1137" s="30" t="n">
        <v>0.16</v>
      </c>
      <c r="E1137" s="19"/>
      <c r="F1137" s="19"/>
      <c r="G1137" s="19"/>
      <c r="H1137" s="19"/>
    </row>
    <row r="1138" s="15" customFormat="true" ht="36" hidden="false" customHeight="false" outlineLevel="0" collapsed="false">
      <c r="A1138" s="16" t="s">
        <v>733</v>
      </c>
      <c r="B1138" s="20" t="s">
        <v>736</v>
      </c>
      <c r="C1138" s="16" t="s">
        <v>735</v>
      </c>
      <c r="D1138" s="30" t="n">
        <v>0.16</v>
      </c>
      <c r="E1138" s="19"/>
      <c r="F1138" s="19"/>
      <c r="G1138" s="19"/>
      <c r="H1138" s="19"/>
    </row>
    <row r="1139" s="15" customFormat="true" ht="24" hidden="false" customHeight="false" outlineLevel="0" collapsed="false">
      <c r="A1139" s="16" t="s">
        <v>732</v>
      </c>
      <c r="B1139" s="20" t="s">
        <v>737</v>
      </c>
      <c r="C1139" s="16" t="s">
        <v>735</v>
      </c>
      <c r="D1139" s="30" t="n">
        <v>0.8</v>
      </c>
      <c r="E1139" s="19"/>
      <c r="F1139" s="19"/>
      <c r="G1139" s="19"/>
      <c r="H1139" s="19"/>
    </row>
    <row r="1140" s="15" customFormat="true" ht="24" hidden="false" customHeight="false" outlineLevel="0" collapsed="false">
      <c r="A1140" s="16" t="s">
        <v>732</v>
      </c>
      <c r="B1140" s="20" t="s">
        <v>738</v>
      </c>
      <c r="C1140" s="16" t="s">
        <v>735</v>
      </c>
      <c r="D1140" s="30" t="n">
        <v>0.8</v>
      </c>
      <c r="E1140" s="19"/>
      <c r="F1140" s="19"/>
      <c r="G1140" s="19"/>
      <c r="H1140" s="19"/>
    </row>
    <row r="1141" s="15" customFormat="true" ht="24" hidden="false" customHeight="false" outlineLevel="0" collapsed="false">
      <c r="A1141" s="16" t="s">
        <v>732</v>
      </c>
      <c r="B1141" s="20" t="s">
        <v>739</v>
      </c>
      <c r="C1141" s="16" t="s">
        <v>735</v>
      </c>
      <c r="D1141" s="30" t="n">
        <v>1.63</v>
      </c>
      <c r="E1141" s="19"/>
      <c r="F1141" s="19"/>
      <c r="G1141" s="19"/>
      <c r="H1141" s="19"/>
    </row>
    <row r="1142" s="15" customFormat="true" ht="24" hidden="false" customHeight="false" outlineLevel="0" collapsed="false">
      <c r="A1142" s="16" t="s">
        <v>732</v>
      </c>
      <c r="B1142" s="20" t="s">
        <v>740</v>
      </c>
      <c r="C1142" s="16" t="s">
        <v>735</v>
      </c>
      <c r="D1142" s="30" t="n">
        <v>1.63</v>
      </c>
      <c r="E1142" s="19"/>
      <c r="F1142" s="19"/>
      <c r="G1142" s="19"/>
      <c r="H1142" s="19"/>
    </row>
    <row r="1143" s="15" customFormat="true" ht="24" hidden="false" customHeight="false" outlineLevel="0" collapsed="false">
      <c r="A1143" s="16" t="s">
        <v>733</v>
      </c>
      <c r="B1143" s="20" t="s">
        <v>741</v>
      </c>
      <c r="C1143" s="16" t="s">
        <v>735</v>
      </c>
      <c r="D1143" s="30" t="n">
        <v>0.1</v>
      </c>
      <c r="E1143" s="19"/>
      <c r="F1143" s="19"/>
      <c r="G1143" s="19"/>
      <c r="H1143" s="19"/>
    </row>
    <row r="1144" s="15" customFormat="true" ht="24" hidden="false" customHeight="false" outlineLevel="0" collapsed="false">
      <c r="A1144" s="16" t="s">
        <v>733</v>
      </c>
      <c r="B1144" s="20" t="s">
        <v>741</v>
      </c>
      <c r="C1144" s="16" t="s">
        <v>735</v>
      </c>
      <c r="D1144" s="30" t="n">
        <v>0.1</v>
      </c>
      <c r="E1144" s="19"/>
      <c r="F1144" s="19"/>
      <c r="G1144" s="19"/>
      <c r="H1144" s="19"/>
    </row>
    <row r="1145" s="15" customFormat="true" ht="24" hidden="false" customHeight="false" outlineLevel="0" collapsed="false">
      <c r="A1145" s="16" t="s">
        <v>733</v>
      </c>
      <c r="B1145" s="20" t="s">
        <v>742</v>
      </c>
      <c r="C1145" s="16" t="s">
        <v>735</v>
      </c>
      <c r="D1145" s="30" t="n">
        <v>0.29</v>
      </c>
      <c r="E1145" s="19"/>
      <c r="F1145" s="19"/>
      <c r="G1145" s="19"/>
      <c r="H1145" s="19"/>
    </row>
    <row r="1146" s="15" customFormat="true" ht="24" hidden="false" customHeight="false" outlineLevel="0" collapsed="false">
      <c r="A1146" s="16" t="s">
        <v>733</v>
      </c>
      <c r="B1146" s="20" t="s">
        <v>742</v>
      </c>
      <c r="C1146" s="16" t="s">
        <v>735</v>
      </c>
      <c r="D1146" s="30" t="n">
        <v>0.29</v>
      </c>
      <c r="E1146" s="19"/>
      <c r="F1146" s="19"/>
      <c r="G1146" s="19"/>
      <c r="H1146" s="19"/>
    </row>
    <row r="1147" s="15" customFormat="true" ht="24" hidden="false" customHeight="true" outlineLevel="0" collapsed="false">
      <c r="A1147" s="16" t="s">
        <v>732</v>
      </c>
      <c r="B1147" s="20" t="s">
        <v>743</v>
      </c>
      <c r="C1147" s="16" t="s">
        <v>744</v>
      </c>
      <c r="D1147" s="30" t="n">
        <v>17.18</v>
      </c>
      <c r="E1147" s="19"/>
      <c r="F1147" s="19"/>
      <c r="G1147" s="19"/>
      <c r="H1147" s="19"/>
    </row>
    <row r="1148" s="15" customFormat="true" ht="24" hidden="false" customHeight="true" outlineLevel="0" collapsed="false">
      <c r="A1148" s="16" t="s">
        <v>732</v>
      </c>
      <c r="B1148" s="20" t="s">
        <v>745</v>
      </c>
      <c r="C1148" s="16" t="s">
        <v>744</v>
      </c>
      <c r="D1148" s="30" t="n">
        <v>17.18</v>
      </c>
      <c r="E1148" s="19"/>
      <c r="F1148" s="19"/>
      <c r="G1148" s="19"/>
      <c r="H1148" s="19"/>
    </row>
    <row r="1149" s="15" customFormat="true" ht="12.75" hidden="false" customHeight="false" outlineLevel="0" collapsed="false">
      <c r="A1149" s="16" t="s">
        <v>733</v>
      </c>
      <c r="B1149" s="20" t="s">
        <v>746</v>
      </c>
      <c r="C1149" s="16" t="s">
        <v>735</v>
      </c>
      <c r="D1149" s="30" t="n">
        <v>0.36</v>
      </c>
      <c r="E1149" s="19"/>
      <c r="F1149" s="19"/>
      <c r="G1149" s="19"/>
      <c r="H1149" s="19"/>
    </row>
    <row r="1150" s="15" customFormat="true" ht="24" hidden="false" customHeight="false" outlineLevel="0" collapsed="false">
      <c r="A1150" s="16" t="s">
        <v>733</v>
      </c>
      <c r="B1150" s="20" t="s">
        <v>747</v>
      </c>
      <c r="C1150" s="16" t="s">
        <v>735</v>
      </c>
      <c r="D1150" s="30" t="n">
        <v>0.38</v>
      </c>
      <c r="E1150" s="19"/>
      <c r="F1150" s="19"/>
      <c r="G1150" s="19"/>
      <c r="H1150" s="19"/>
    </row>
    <row r="1151" s="15" customFormat="true" ht="24" hidden="false" customHeight="false" outlineLevel="0" collapsed="false">
      <c r="A1151" s="16" t="s">
        <v>733</v>
      </c>
      <c r="B1151" s="20" t="s">
        <v>748</v>
      </c>
      <c r="C1151" s="16" t="s">
        <v>735</v>
      </c>
      <c r="D1151" s="30" t="n">
        <v>0.34</v>
      </c>
      <c r="E1151" s="19"/>
      <c r="F1151" s="19"/>
      <c r="G1151" s="19"/>
      <c r="H1151" s="19"/>
    </row>
    <row r="1152" s="15" customFormat="true" ht="24" hidden="false" customHeight="false" outlineLevel="0" collapsed="false">
      <c r="A1152" s="16" t="s">
        <v>733</v>
      </c>
      <c r="B1152" s="20" t="s">
        <v>749</v>
      </c>
      <c r="C1152" s="16" t="s">
        <v>735</v>
      </c>
      <c r="D1152" s="30" t="n">
        <v>0.27</v>
      </c>
      <c r="E1152" s="19"/>
      <c r="F1152" s="19"/>
      <c r="G1152" s="19"/>
      <c r="H1152" s="19"/>
    </row>
    <row r="1153" s="15" customFormat="true" ht="12.75" hidden="false" customHeight="false" outlineLevel="0" collapsed="false">
      <c r="A1153" s="16" t="s">
        <v>733</v>
      </c>
      <c r="B1153" s="20" t="s">
        <v>750</v>
      </c>
      <c r="C1153" s="16" t="s">
        <v>735</v>
      </c>
      <c r="D1153" s="30" t="n">
        <v>0.28</v>
      </c>
      <c r="E1153" s="19"/>
      <c r="F1153" s="19"/>
      <c r="G1153" s="19"/>
      <c r="H1153" s="19"/>
    </row>
    <row r="1154" s="15" customFormat="true" ht="12.75" hidden="false" customHeight="false" outlineLevel="0" collapsed="false">
      <c r="A1154" s="16" t="s">
        <v>732</v>
      </c>
      <c r="B1154" s="16" t="s">
        <v>751</v>
      </c>
      <c r="C1154" s="16" t="s">
        <v>744</v>
      </c>
      <c r="D1154" s="30" t="n">
        <v>4.29</v>
      </c>
      <c r="E1154" s="19"/>
      <c r="F1154" s="19"/>
      <c r="G1154" s="19"/>
      <c r="H1154" s="19"/>
    </row>
    <row r="1155" s="15" customFormat="true" ht="12.75" hidden="false" customHeight="false" outlineLevel="0" collapsed="false">
      <c r="A1155" s="16" t="s">
        <v>732</v>
      </c>
      <c r="B1155" s="16" t="s">
        <v>752</v>
      </c>
      <c r="C1155" s="16" t="s">
        <v>753</v>
      </c>
      <c r="D1155" s="30" t="n">
        <v>4.29</v>
      </c>
      <c r="E1155" s="19"/>
      <c r="F1155" s="19"/>
      <c r="G1155" s="19"/>
      <c r="H1155" s="19"/>
    </row>
    <row r="1156" s="15" customFormat="true" ht="12.75" hidden="false" customHeight="false" outlineLevel="0" collapsed="false">
      <c r="A1156" s="31" t="s">
        <v>732</v>
      </c>
      <c r="B1156" s="16" t="s">
        <v>754</v>
      </c>
      <c r="C1156" s="16" t="s">
        <v>735</v>
      </c>
      <c r="D1156" s="30" t="n">
        <v>1.1</v>
      </c>
      <c r="E1156" s="19"/>
      <c r="F1156" s="19"/>
      <c r="G1156" s="19"/>
      <c r="H1156" s="19"/>
    </row>
    <row r="1157" s="15" customFormat="true" ht="12.75" hidden="false" customHeight="false" outlineLevel="0" collapsed="false">
      <c r="A1157" s="31" t="s">
        <v>732</v>
      </c>
      <c r="B1157" s="16" t="s">
        <v>755</v>
      </c>
      <c r="C1157" s="16" t="s">
        <v>735</v>
      </c>
      <c r="D1157" s="30" t="n">
        <v>9.55</v>
      </c>
      <c r="E1157" s="19"/>
      <c r="F1157" s="19"/>
      <c r="G1157" s="19"/>
      <c r="H1157" s="19"/>
    </row>
    <row r="1158" s="15" customFormat="true" ht="12.75" hidden="false" customHeight="false" outlineLevel="0" collapsed="false">
      <c r="A1158" s="31" t="s">
        <v>732</v>
      </c>
      <c r="B1158" s="16" t="s">
        <v>756</v>
      </c>
      <c r="C1158" s="16" t="s">
        <v>735</v>
      </c>
      <c r="D1158" s="30" t="n">
        <v>9.55</v>
      </c>
      <c r="E1158" s="19"/>
      <c r="F1158" s="19"/>
      <c r="G1158" s="19"/>
      <c r="H1158" s="19"/>
    </row>
    <row r="1159" s="15" customFormat="true" ht="12.75" hidden="false" customHeight="false" outlineLevel="0" collapsed="false">
      <c r="A1159" s="31" t="s">
        <v>732</v>
      </c>
      <c r="B1159" s="16" t="s">
        <v>757</v>
      </c>
      <c r="C1159" s="16" t="s">
        <v>735</v>
      </c>
      <c r="D1159" s="30" t="n">
        <v>1.1</v>
      </c>
      <c r="E1159" s="19"/>
      <c r="F1159" s="19"/>
      <c r="G1159" s="19"/>
      <c r="H1159" s="19"/>
    </row>
    <row r="1160" s="15" customFormat="true" ht="12.75" hidden="false" customHeight="false" outlineLevel="0" collapsed="false">
      <c r="A1160" s="31" t="s">
        <v>732</v>
      </c>
      <c r="B1160" s="16" t="s">
        <v>758</v>
      </c>
      <c r="C1160" s="16" t="s">
        <v>735</v>
      </c>
      <c r="D1160" s="30" t="n">
        <v>7.35</v>
      </c>
      <c r="E1160" s="19"/>
      <c r="F1160" s="19"/>
      <c r="G1160" s="19"/>
      <c r="H1160" s="19"/>
    </row>
    <row r="1161" s="15" customFormat="true" ht="12.75" hidden="false" customHeight="false" outlineLevel="0" collapsed="false">
      <c r="A1161" s="31" t="s">
        <v>732</v>
      </c>
      <c r="B1161" s="16" t="s">
        <v>759</v>
      </c>
      <c r="C1161" s="16" t="s">
        <v>735</v>
      </c>
      <c r="D1161" s="30" t="n">
        <v>7.29</v>
      </c>
      <c r="E1161" s="32"/>
      <c r="F1161" s="32"/>
      <c r="G1161" s="32"/>
      <c r="H1161" s="32"/>
    </row>
    <row r="1162" customFormat="false" ht="12.75" hidden="false" customHeight="false" outlineLevel="0" collapsed="false">
      <c r="A1162" s="31" t="s">
        <v>732</v>
      </c>
      <c r="B1162" s="16" t="s">
        <v>760</v>
      </c>
      <c r="C1162" s="16" t="s">
        <v>735</v>
      </c>
      <c r="D1162" s="33" t="n">
        <v>0.8</v>
      </c>
      <c r="E1162" s="32"/>
      <c r="F1162" s="32"/>
      <c r="G1162" s="32"/>
      <c r="H1162" s="32"/>
    </row>
    <row r="1163" customFormat="false" ht="12.75" hidden="false" customHeight="false" outlineLevel="0" collapsed="false">
      <c r="A1163" s="31" t="s">
        <v>732</v>
      </c>
      <c r="B1163" s="16" t="s">
        <v>761</v>
      </c>
      <c r="C1163" s="16" t="s">
        <v>735</v>
      </c>
      <c r="D1163" s="33" t="n">
        <v>2.012</v>
      </c>
      <c r="E1163" s="19"/>
      <c r="F1163" s="19"/>
      <c r="G1163" s="19"/>
      <c r="H1163" s="19"/>
    </row>
    <row r="1164" s="15" customFormat="true" ht="12.75" hidden="false" customHeight="false" outlineLevel="0" collapsed="false">
      <c r="A1164" s="16"/>
      <c r="B1164" s="29" t="s">
        <v>762</v>
      </c>
      <c r="C1164" s="16"/>
      <c r="D1164" s="16"/>
      <c r="E1164" s="32"/>
      <c r="F1164" s="32"/>
      <c r="G1164" s="32"/>
      <c r="H1164" s="32"/>
    </row>
    <row r="1165" customFormat="false" ht="12.75" hidden="false" customHeight="false" outlineLevel="0" collapsed="false">
      <c r="A1165" s="34" t="s">
        <v>763</v>
      </c>
      <c r="B1165" s="18" t="s">
        <v>764</v>
      </c>
      <c r="C1165" s="34"/>
      <c r="D1165" s="34" t="n">
        <v>1</v>
      </c>
      <c r="E1165" s="32"/>
      <c r="F1165" s="32"/>
      <c r="G1165" s="32"/>
      <c r="H1165" s="32"/>
    </row>
    <row r="1166" customFormat="false" ht="12.75" hidden="false" customHeight="false" outlineLevel="0" collapsed="false">
      <c r="A1166" s="34" t="s">
        <v>763</v>
      </c>
      <c r="B1166" s="18" t="s">
        <v>765</v>
      </c>
      <c r="C1166" s="34"/>
      <c r="D1166" s="34" t="n">
        <v>4</v>
      </c>
      <c r="E1166" s="32"/>
      <c r="F1166" s="32"/>
      <c r="G1166" s="32"/>
      <c r="H1166" s="32"/>
    </row>
    <row r="1167" customFormat="false" ht="12.75" hidden="false" customHeight="false" outlineLevel="0" collapsed="false">
      <c r="A1167" s="34"/>
      <c r="B1167" s="18" t="s">
        <v>766</v>
      </c>
      <c r="C1167" s="34"/>
      <c r="D1167" s="34" t="n">
        <v>1</v>
      </c>
      <c r="E1167" s="19"/>
      <c r="F1167" s="19"/>
      <c r="G1167" s="19"/>
      <c r="H1167" s="19"/>
    </row>
    <row r="1168" s="15" customFormat="true" ht="12.75" hidden="false" customHeight="false" outlineLevel="0" collapsed="false">
      <c r="A1168" s="16"/>
      <c r="B1168" s="35" t="s">
        <v>767</v>
      </c>
      <c r="C1168" s="16"/>
      <c r="D1168" s="16"/>
      <c r="E1168" s="19"/>
      <c r="F1168" s="19"/>
      <c r="G1168" s="19"/>
      <c r="H1168" s="19"/>
    </row>
    <row r="1169" s="15" customFormat="true" ht="12.75" hidden="false" customHeight="false" outlineLevel="0" collapsed="false">
      <c r="A1169" s="16"/>
      <c r="B1169" s="18" t="s">
        <v>768</v>
      </c>
      <c r="C1169" s="18" t="s">
        <v>769</v>
      </c>
      <c r="D1169" s="16" t="n">
        <v>9</v>
      </c>
      <c r="E1169" s="19"/>
      <c r="F1169" s="19"/>
      <c r="G1169" s="19"/>
      <c r="H1169" s="19"/>
    </row>
    <row r="1170" s="15" customFormat="true" ht="12.75" hidden="false" customHeight="false" outlineLevel="0" collapsed="false">
      <c r="A1170" s="16"/>
      <c r="B1170" s="18" t="s">
        <v>770</v>
      </c>
      <c r="C1170" s="18" t="s">
        <v>701</v>
      </c>
      <c r="D1170" s="16" t="n">
        <v>2</v>
      </c>
      <c r="E1170" s="19"/>
      <c r="F1170" s="19"/>
      <c r="G1170" s="19"/>
      <c r="H1170" s="19"/>
    </row>
    <row r="1171" s="15" customFormat="true" ht="12.75" hidden="false" customHeight="false" outlineLevel="0" collapsed="false">
      <c r="A1171" s="16"/>
      <c r="B1171" s="18" t="s">
        <v>771</v>
      </c>
      <c r="C1171" s="18" t="s">
        <v>772</v>
      </c>
      <c r="D1171" s="16" t="n">
        <v>2</v>
      </c>
      <c r="E1171" s="19"/>
      <c r="F1171" s="19"/>
      <c r="G1171" s="19"/>
      <c r="H1171" s="19"/>
    </row>
    <row r="1172" s="15" customFormat="true" ht="12.75" hidden="false" customHeight="false" outlineLevel="0" collapsed="false">
      <c r="A1172" s="16" t="s">
        <v>551</v>
      </c>
      <c r="B1172" s="18" t="s">
        <v>773</v>
      </c>
      <c r="C1172" s="18" t="s">
        <v>552</v>
      </c>
      <c r="D1172" s="16" t="n">
        <v>0.03</v>
      </c>
      <c r="E1172" s="19"/>
      <c r="F1172" s="19"/>
      <c r="G1172" s="19"/>
      <c r="H1172" s="19"/>
    </row>
    <row r="1173" s="15" customFormat="true" ht="12.75" hidden="false" customHeight="false" outlineLevel="0" collapsed="false">
      <c r="A1173" s="16" t="s">
        <v>551</v>
      </c>
      <c r="B1173" s="18" t="s">
        <v>773</v>
      </c>
      <c r="C1173" s="18" t="s">
        <v>552</v>
      </c>
      <c r="D1173" s="16" t="n">
        <v>0.05</v>
      </c>
      <c r="E1173" s="32"/>
      <c r="F1173" s="32"/>
      <c r="G1173" s="32"/>
      <c r="H1173" s="32"/>
    </row>
    <row r="1174" customFormat="false" ht="12.75" hidden="false" customHeight="false" outlineLevel="0" collapsed="false">
      <c r="A1174" s="34"/>
      <c r="B1174" s="29" t="s">
        <v>774</v>
      </c>
      <c r="C1174" s="36"/>
      <c r="D1174" s="34"/>
      <c r="E1174" s="32"/>
      <c r="F1174" s="32"/>
      <c r="G1174" s="32"/>
      <c r="H1174" s="32"/>
    </row>
    <row r="1175" customFormat="false" ht="12.75" hidden="false" customHeight="false" outlineLevel="0" collapsed="false">
      <c r="A1175" s="34"/>
      <c r="B1175" s="18" t="s">
        <v>775</v>
      </c>
      <c r="C1175" s="36"/>
      <c r="D1175" s="34" t="n">
        <v>30</v>
      </c>
      <c r="E1175" s="32"/>
      <c r="F1175" s="32"/>
      <c r="G1175" s="32"/>
      <c r="H1175" s="32"/>
    </row>
    <row r="1176" customFormat="false" ht="12.75" hidden="false" customHeight="false" outlineLevel="0" collapsed="false">
      <c r="A1176" s="34" t="s">
        <v>16</v>
      </c>
      <c r="B1176" s="18" t="s">
        <v>776</v>
      </c>
      <c r="C1176" s="36" t="s">
        <v>777</v>
      </c>
      <c r="D1176" s="34" t="n">
        <v>3</v>
      </c>
      <c r="E1176" s="32"/>
      <c r="F1176" s="32"/>
      <c r="G1176" s="32"/>
      <c r="H1176" s="32"/>
    </row>
    <row r="1177" customFormat="false" ht="12.75" hidden="false" customHeight="false" outlineLevel="0" collapsed="false">
      <c r="A1177" s="34" t="s">
        <v>19</v>
      </c>
      <c r="B1177" s="18" t="s">
        <v>778</v>
      </c>
      <c r="C1177" s="36" t="s">
        <v>779</v>
      </c>
      <c r="D1177" s="34" t="n">
        <v>12</v>
      </c>
      <c r="E1177" s="32"/>
      <c r="F1177" s="32"/>
      <c r="G1177" s="32"/>
      <c r="H1177" s="32"/>
    </row>
    <row r="1178" customFormat="false" ht="12.75" hidden="false" customHeight="false" outlineLevel="0" collapsed="false">
      <c r="A1178" s="34" t="s">
        <v>19</v>
      </c>
      <c r="B1178" s="18" t="s">
        <v>20</v>
      </c>
      <c r="C1178" s="36" t="s">
        <v>780</v>
      </c>
      <c r="D1178" s="34" t="n">
        <v>6</v>
      </c>
      <c r="E1178" s="32"/>
      <c r="F1178" s="32"/>
      <c r="G1178" s="32"/>
      <c r="H1178" s="32"/>
    </row>
    <row r="1179" customFormat="false" ht="12.75" hidden="false" customHeight="false" outlineLevel="0" collapsed="false">
      <c r="A1179" s="34"/>
      <c r="B1179" s="29" t="s">
        <v>781</v>
      </c>
      <c r="C1179" s="36"/>
      <c r="D1179" s="34"/>
      <c r="E1179" s="32"/>
      <c r="F1179" s="32"/>
      <c r="G1179" s="32"/>
      <c r="H1179" s="32"/>
    </row>
    <row r="1180" customFormat="false" ht="12.75" hidden="false" customHeight="false" outlineLevel="0" collapsed="false">
      <c r="A1180" s="34"/>
      <c r="B1180" s="18" t="s">
        <v>775</v>
      </c>
      <c r="C1180" s="36"/>
      <c r="D1180" s="34" t="n">
        <v>30</v>
      </c>
      <c r="E1180" s="32"/>
      <c r="F1180" s="32"/>
      <c r="G1180" s="32"/>
      <c r="H1180" s="32"/>
    </row>
    <row r="1181" customFormat="false" ht="12.75" hidden="false" customHeight="false" outlineLevel="0" collapsed="false">
      <c r="A1181" s="34" t="s">
        <v>16</v>
      </c>
      <c r="B1181" s="18" t="s">
        <v>776</v>
      </c>
      <c r="C1181" s="36" t="s">
        <v>777</v>
      </c>
      <c r="D1181" s="34" t="n">
        <v>3</v>
      </c>
      <c r="E1181" s="32"/>
      <c r="F1181" s="32"/>
      <c r="G1181" s="32"/>
      <c r="H1181" s="32"/>
    </row>
    <row r="1182" customFormat="false" ht="12.75" hidden="false" customHeight="false" outlineLevel="0" collapsed="false">
      <c r="A1182" s="34" t="s">
        <v>19</v>
      </c>
      <c r="B1182" s="18" t="s">
        <v>778</v>
      </c>
      <c r="C1182" s="36" t="s">
        <v>779</v>
      </c>
      <c r="D1182" s="34" t="n">
        <v>12</v>
      </c>
      <c r="E1182" s="32"/>
      <c r="F1182" s="32"/>
      <c r="G1182" s="32"/>
      <c r="H1182" s="32"/>
    </row>
    <row r="1183" customFormat="false" ht="12.75" hidden="false" customHeight="false" outlineLevel="0" collapsed="false">
      <c r="A1183" s="34" t="s">
        <v>19</v>
      </c>
      <c r="B1183" s="18" t="s">
        <v>20</v>
      </c>
      <c r="C1183" s="36" t="s">
        <v>780</v>
      </c>
      <c r="D1183" s="34" t="n">
        <v>6</v>
      </c>
      <c r="E1183" s="19"/>
      <c r="F1183" s="19"/>
      <c r="G1183" s="19"/>
      <c r="H1183" s="19"/>
    </row>
    <row r="1184" s="15" customFormat="true" ht="12.75" hidden="false" customHeight="false" outlineLevel="0" collapsed="false">
      <c r="A1184" s="16"/>
      <c r="B1184" s="29" t="s">
        <v>782</v>
      </c>
      <c r="C1184" s="18"/>
      <c r="D1184" s="16"/>
      <c r="E1184" s="19"/>
      <c r="F1184" s="19"/>
      <c r="G1184" s="19"/>
      <c r="H1184" s="19"/>
    </row>
    <row r="1185" s="15" customFormat="true" ht="12.75" hidden="false" customHeight="true" outlineLevel="0" collapsed="false">
      <c r="A1185" s="16" t="s">
        <v>763</v>
      </c>
      <c r="B1185" s="18" t="s">
        <v>764</v>
      </c>
      <c r="C1185" s="18"/>
      <c r="D1185" s="16" t="n">
        <v>2</v>
      </c>
      <c r="E1185" s="19"/>
      <c r="F1185" s="19"/>
      <c r="G1185" s="19"/>
      <c r="H1185" s="19"/>
    </row>
    <row r="1186" s="15" customFormat="true" ht="12.75" hidden="false" customHeight="false" outlineLevel="0" collapsed="false">
      <c r="A1186" s="37"/>
      <c r="B1186" s="29" t="s">
        <v>774</v>
      </c>
      <c r="C1186" s="18"/>
      <c r="D1186" s="16"/>
      <c r="E1186" s="19"/>
      <c r="F1186" s="19"/>
      <c r="G1186" s="19"/>
      <c r="H1186" s="19"/>
    </row>
    <row r="1187" s="15" customFormat="true" ht="12.75" hidden="false" customHeight="false" outlineLevel="0" collapsed="false">
      <c r="A1187" s="16"/>
      <c r="B1187" s="18" t="s">
        <v>775</v>
      </c>
      <c r="C1187" s="18"/>
      <c r="D1187" s="16" t="n">
        <v>30</v>
      </c>
      <c r="E1187" s="19"/>
      <c r="F1187" s="19"/>
      <c r="G1187" s="19"/>
      <c r="H1187" s="19"/>
    </row>
    <row r="1188" s="15" customFormat="true" ht="12.75" hidden="false" customHeight="false" outlineLevel="0" collapsed="false">
      <c r="A1188" s="16" t="s">
        <v>16</v>
      </c>
      <c r="B1188" s="18" t="s">
        <v>776</v>
      </c>
      <c r="C1188" s="18" t="s">
        <v>777</v>
      </c>
      <c r="D1188" s="16" t="n">
        <v>3</v>
      </c>
      <c r="E1188" s="19"/>
      <c r="F1188" s="19"/>
      <c r="G1188" s="19"/>
      <c r="H1188" s="19"/>
    </row>
    <row r="1189" s="15" customFormat="true" ht="12.75" hidden="false" customHeight="false" outlineLevel="0" collapsed="false">
      <c r="A1189" s="16" t="s">
        <v>19</v>
      </c>
      <c r="B1189" s="18" t="s">
        <v>778</v>
      </c>
      <c r="C1189" s="18" t="s">
        <v>779</v>
      </c>
      <c r="D1189" s="16" t="n">
        <v>12</v>
      </c>
      <c r="E1189" s="19"/>
      <c r="F1189" s="19"/>
      <c r="G1189" s="19"/>
      <c r="H1189" s="19"/>
    </row>
    <row r="1190" s="15" customFormat="true" ht="12.75" hidden="false" customHeight="false" outlineLevel="0" collapsed="false">
      <c r="A1190" s="16" t="s">
        <v>19</v>
      </c>
      <c r="B1190" s="18" t="s">
        <v>20</v>
      </c>
      <c r="C1190" s="18" t="s">
        <v>780</v>
      </c>
      <c r="D1190" s="16" t="n">
        <v>6</v>
      </c>
      <c r="E1190" s="19"/>
      <c r="F1190" s="19"/>
      <c r="G1190" s="19"/>
      <c r="H1190" s="19"/>
    </row>
    <row r="1191" s="15" customFormat="true" ht="12.75" hidden="false" customHeight="false" outlineLevel="0" collapsed="false">
      <c r="A1191" s="16"/>
      <c r="B1191" s="29" t="s">
        <v>783</v>
      </c>
      <c r="C1191" s="18"/>
      <c r="D1191" s="16"/>
      <c r="E1191" s="32"/>
      <c r="F1191" s="32"/>
      <c r="G1191" s="32"/>
      <c r="H1191" s="32"/>
    </row>
    <row r="1192" customFormat="false" ht="12.75" hidden="false" customHeight="false" outlineLevel="0" collapsed="false">
      <c r="A1192" s="16" t="s">
        <v>763</v>
      </c>
      <c r="B1192" s="18" t="s">
        <v>765</v>
      </c>
      <c r="C1192" s="36"/>
      <c r="D1192" s="34" t="n">
        <v>4</v>
      </c>
      <c r="E1192" s="19"/>
      <c r="F1192" s="19"/>
      <c r="G1192" s="19"/>
      <c r="H1192" s="19"/>
    </row>
    <row r="1193" s="15" customFormat="true" ht="12.75" hidden="false" customHeight="false" outlineLevel="0" collapsed="false">
      <c r="A1193" s="16"/>
      <c r="B1193" s="35" t="s">
        <v>767</v>
      </c>
      <c r="C1193" s="18"/>
      <c r="D1193" s="16"/>
      <c r="E1193" s="19"/>
      <c r="F1193" s="19"/>
      <c r="G1193" s="19"/>
      <c r="H1193" s="19"/>
    </row>
    <row r="1194" s="15" customFormat="true" ht="12.75" hidden="false" customHeight="false" outlineLevel="0" collapsed="false">
      <c r="A1194" s="16"/>
      <c r="B1194" s="18" t="s">
        <v>768</v>
      </c>
      <c r="C1194" s="18" t="s">
        <v>708</v>
      </c>
      <c r="D1194" s="16" t="n">
        <v>3</v>
      </c>
      <c r="E1194" s="19"/>
      <c r="F1194" s="19"/>
      <c r="G1194" s="19"/>
      <c r="H1194" s="19"/>
    </row>
    <row r="1195" s="15" customFormat="true" ht="12.75" hidden="false" customHeight="false" outlineLevel="0" collapsed="false">
      <c r="A1195" s="16"/>
      <c r="B1195" s="18" t="s">
        <v>770</v>
      </c>
      <c r="C1195" s="18" t="s">
        <v>701</v>
      </c>
      <c r="D1195" s="16" t="n">
        <v>1</v>
      </c>
      <c r="E1195" s="19"/>
      <c r="F1195" s="19"/>
      <c r="G1195" s="19"/>
      <c r="H1195" s="19"/>
    </row>
    <row r="1196" s="15" customFormat="true" ht="12.75" hidden="false" customHeight="false" outlineLevel="0" collapsed="false">
      <c r="A1196" s="16"/>
      <c r="B1196" s="18" t="s">
        <v>771</v>
      </c>
      <c r="C1196" s="18" t="s">
        <v>772</v>
      </c>
      <c r="D1196" s="16" t="n">
        <v>1</v>
      </c>
      <c r="E1196" s="19"/>
      <c r="F1196" s="19"/>
      <c r="G1196" s="19"/>
      <c r="H1196" s="19"/>
    </row>
    <row r="1197" s="15" customFormat="true" ht="12.75" hidden="false" customHeight="false" outlineLevel="0" collapsed="false">
      <c r="A1197" s="16"/>
      <c r="B1197" s="18" t="s">
        <v>773</v>
      </c>
      <c r="C1197" s="18" t="s">
        <v>552</v>
      </c>
      <c r="D1197" s="16" t="n">
        <v>0.02</v>
      </c>
      <c r="E1197" s="19"/>
      <c r="F1197" s="19"/>
      <c r="G1197" s="19"/>
      <c r="H1197" s="19"/>
    </row>
    <row r="1198" s="15" customFormat="true" ht="12.75" hidden="false" customHeight="false" outlineLevel="0" collapsed="false">
      <c r="A1198" s="16"/>
      <c r="B1198" s="18" t="s">
        <v>773</v>
      </c>
      <c r="C1198" s="18" t="s">
        <v>552</v>
      </c>
      <c r="D1198" s="16" t="n">
        <v>0.025</v>
      </c>
      <c r="E1198" s="19"/>
      <c r="F1198" s="19"/>
      <c r="G1198" s="19"/>
      <c r="H1198" s="19"/>
    </row>
    <row r="1199" s="15" customFormat="true" ht="12.75" hidden="false" customHeight="false" outlineLevel="0" collapsed="false">
      <c r="A1199" s="38"/>
      <c r="B1199" s="29" t="s">
        <v>784</v>
      </c>
      <c r="C1199" s="39"/>
      <c r="D1199" s="40"/>
      <c r="E1199" s="19"/>
      <c r="F1199" s="19"/>
      <c r="G1199" s="19"/>
      <c r="H1199" s="19"/>
    </row>
    <row r="1200" s="15" customFormat="true" ht="12.75" hidden="false" customHeight="false" outlineLevel="0" collapsed="false">
      <c r="A1200" s="16"/>
      <c r="B1200" s="28" t="s">
        <v>775</v>
      </c>
      <c r="C1200" s="18"/>
      <c r="D1200" s="28" t="n">
        <v>1</v>
      </c>
      <c r="E1200" s="19"/>
      <c r="F1200" s="19"/>
      <c r="G1200" s="19"/>
      <c r="H1200" s="19"/>
    </row>
    <row r="1201" s="15" customFormat="true" ht="12.75" hidden="false" customHeight="false" outlineLevel="0" collapsed="false">
      <c r="A1201" s="16" t="s">
        <v>16</v>
      </c>
      <c r="B1201" s="28" t="s">
        <v>776</v>
      </c>
      <c r="C1201" s="18" t="s">
        <v>785</v>
      </c>
      <c r="D1201" s="28" t="n">
        <v>1</v>
      </c>
      <c r="E1201" s="19"/>
      <c r="F1201" s="19"/>
      <c r="G1201" s="19"/>
      <c r="H1201" s="19"/>
    </row>
    <row r="1202" s="15" customFormat="true" ht="12.75" hidden="false" customHeight="false" outlineLevel="0" collapsed="false">
      <c r="A1202" s="16" t="s">
        <v>16</v>
      </c>
      <c r="B1202" s="28" t="s">
        <v>776</v>
      </c>
      <c r="C1202" s="18" t="s">
        <v>786</v>
      </c>
      <c r="D1202" s="28" t="n">
        <v>6</v>
      </c>
      <c r="E1202" s="19"/>
      <c r="F1202" s="19"/>
      <c r="G1202" s="19"/>
      <c r="H1202" s="19"/>
    </row>
    <row r="1203" s="15" customFormat="true" ht="12.75" hidden="false" customHeight="false" outlineLevel="0" collapsed="false">
      <c r="A1203" s="16" t="s">
        <v>16</v>
      </c>
      <c r="B1203" s="28" t="s">
        <v>776</v>
      </c>
      <c r="C1203" s="18" t="s">
        <v>787</v>
      </c>
      <c r="D1203" s="28" t="n">
        <v>1</v>
      </c>
      <c r="E1203" s="19"/>
      <c r="F1203" s="19"/>
      <c r="G1203" s="19"/>
      <c r="H1203" s="19"/>
    </row>
    <row r="1204" s="15" customFormat="true" ht="12.75" hidden="false" customHeight="false" outlineLevel="0" collapsed="false">
      <c r="A1204" s="16" t="s">
        <v>81</v>
      </c>
      <c r="B1204" s="28" t="s">
        <v>788</v>
      </c>
      <c r="C1204" s="18"/>
      <c r="D1204" s="28" t="n">
        <v>25</v>
      </c>
      <c r="E1204" s="19"/>
      <c r="F1204" s="19"/>
      <c r="G1204" s="19"/>
      <c r="H1204" s="19"/>
    </row>
    <row r="1205" s="15" customFormat="true" ht="12.75" hidden="false" customHeight="false" outlineLevel="0" collapsed="false">
      <c r="A1205" s="16" t="s">
        <v>789</v>
      </c>
      <c r="B1205" s="28" t="s">
        <v>790</v>
      </c>
      <c r="C1205" s="18"/>
      <c r="D1205" s="28" t="n">
        <v>9</v>
      </c>
      <c r="E1205" s="19"/>
      <c r="F1205" s="19"/>
      <c r="G1205" s="19"/>
      <c r="H1205" s="19"/>
    </row>
    <row r="1206" s="15" customFormat="true" ht="12.75" hidden="false" customHeight="false" outlineLevel="0" collapsed="false">
      <c r="A1206" s="16" t="s">
        <v>791</v>
      </c>
      <c r="B1206" s="28" t="s">
        <v>792</v>
      </c>
      <c r="C1206" s="18"/>
      <c r="D1206" s="28" t="n">
        <v>8</v>
      </c>
      <c r="E1206" s="19"/>
      <c r="F1206" s="19"/>
      <c r="G1206" s="19"/>
      <c r="H1206" s="19"/>
    </row>
    <row r="1207" s="15" customFormat="true" ht="12.75" hidden="false" customHeight="false" outlineLevel="0" collapsed="false">
      <c r="A1207" s="16" t="s">
        <v>19</v>
      </c>
      <c r="B1207" s="28" t="s">
        <v>20</v>
      </c>
      <c r="C1207" s="18" t="s">
        <v>793</v>
      </c>
      <c r="D1207" s="28" t="n">
        <v>6</v>
      </c>
      <c r="E1207" s="19"/>
      <c r="F1207" s="19"/>
      <c r="G1207" s="19"/>
      <c r="H1207" s="19"/>
    </row>
    <row r="1208" s="15" customFormat="true" ht="12.75" hidden="false" customHeight="false" outlineLevel="0" collapsed="false">
      <c r="A1208" s="16" t="s">
        <v>19</v>
      </c>
      <c r="B1208" s="28" t="s">
        <v>20</v>
      </c>
      <c r="C1208" s="18" t="s">
        <v>794</v>
      </c>
      <c r="D1208" s="28" t="n">
        <v>6</v>
      </c>
      <c r="E1208" s="19"/>
      <c r="F1208" s="19"/>
      <c r="G1208" s="19"/>
      <c r="H1208" s="19"/>
    </row>
    <row r="1209" s="15" customFormat="true" ht="12.75" hidden="false" customHeight="false" outlineLevel="0" collapsed="false">
      <c r="A1209" s="16" t="s">
        <v>19</v>
      </c>
      <c r="B1209" s="28" t="s">
        <v>20</v>
      </c>
      <c r="C1209" s="18" t="s">
        <v>795</v>
      </c>
      <c r="D1209" s="28" t="n">
        <v>3</v>
      </c>
      <c r="E1209" s="19"/>
      <c r="F1209" s="19"/>
      <c r="G1209" s="19"/>
      <c r="H1209" s="19"/>
    </row>
    <row r="1210" s="15" customFormat="true" ht="12.75" hidden="false" customHeight="false" outlineLevel="0" collapsed="false">
      <c r="A1210" s="16" t="s">
        <v>19</v>
      </c>
      <c r="B1210" s="28" t="s">
        <v>20</v>
      </c>
      <c r="C1210" s="18" t="s">
        <v>796</v>
      </c>
      <c r="D1210" s="28" t="n">
        <v>12</v>
      </c>
      <c r="E1210" s="19"/>
      <c r="F1210" s="19"/>
      <c r="G1210" s="19"/>
      <c r="H1210" s="19"/>
    </row>
    <row r="1211" s="15" customFormat="true" ht="12.75" hidden="false" customHeight="false" outlineLevel="0" collapsed="false">
      <c r="A1211" s="16" t="s">
        <v>47</v>
      </c>
      <c r="B1211" s="28" t="s">
        <v>52</v>
      </c>
      <c r="C1211" s="18" t="s">
        <v>49</v>
      </c>
      <c r="D1211" s="28" t="n">
        <v>1</v>
      </c>
      <c r="E1211" s="19"/>
      <c r="F1211" s="19"/>
      <c r="G1211" s="19"/>
      <c r="H1211" s="19"/>
    </row>
    <row r="1212" s="15" customFormat="true" ht="12.75" hidden="false" customHeight="false" outlineLevel="0" collapsed="false">
      <c r="A1212" s="16" t="s">
        <v>42</v>
      </c>
      <c r="B1212" s="28" t="s">
        <v>52</v>
      </c>
      <c r="C1212" s="18" t="s">
        <v>797</v>
      </c>
      <c r="D1212" s="28" t="n">
        <v>2</v>
      </c>
      <c r="E1212" s="19"/>
      <c r="F1212" s="19"/>
      <c r="G1212" s="19"/>
      <c r="H1212" s="19"/>
    </row>
    <row r="1213" s="15" customFormat="true" ht="12.75" hidden="false" customHeight="false" outlineLevel="0" collapsed="false">
      <c r="A1213" s="16" t="s">
        <v>42</v>
      </c>
      <c r="B1213" s="28" t="s">
        <v>52</v>
      </c>
      <c r="C1213" s="18" t="s">
        <v>44</v>
      </c>
      <c r="D1213" s="28" t="n">
        <v>1</v>
      </c>
      <c r="E1213" s="19"/>
      <c r="F1213" s="19"/>
      <c r="G1213" s="19"/>
      <c r="H1213" s="19"/>
    </row>
    <row r="1214" s="15" customFormat="true" ht="12.75" hidden="false" customHeight="false" outlineLevel="0" collapsed="false">
      <c r="A1214" s="16" t="s">
        <v>19</v>
      </c>
      <c r="B1214" s="28" t="s">
        <v>798</v>
      </c>
      <c r="C1214" s="18" t="s">
        <v>24</v>
      </c>
      <c r="D1214" s="28" t="n">
        <v>6</v>
      </c>
      <c r="E1214" s="19"/>
      <c r="F1214" s="19"/>
      <c r="G1214" s="19"/>
      <c r="H1214" s="19"/>
    </row>
    <row r="1215" s="15" customFormat="true" ht="12.75" hidden="false" customHeight="false" outlineLevel="0" collapsed="false">
      <c r="A1215" s="16" t="s">
        <v>28</v>
      </c>
      <c r="B1215" s="28" t="s">
        <v>799</v>
      </c>
      <c r="C1215" s="18" t="s">
        <v>800</v>
      </c>
      <c r="D1215" s="28" t="n">
        <v>8</v>
      </c>
      <c r="E1215" s="19"/>
      <c r="F1215" s="19"/>
      <c r="G1215" s="19"/>
      <c r="H1215" s="19"/>
    </row>
    <row r="1216" s="15" customFormat="true" ht="12.75" hidden="false" customHeight="false" outlineLevel="0" collapsed="false">
      <c r="A1216" s="16" t="s">
        <v>28</v>
      </c>
      <c r="B1216" s="28" t="s">
        <v>799</v>
      </c>
      <c r="C1216" s="18" t="s">
        <v>801</v>
      </c>
      <c r="D1216" s="28" t="n">
        <v>1</v>
      </c>
      <c r="E1216" s="19"/>
      <c r="F1216" s="19"/>
      <c r="G1216" s="19"/>
      <c r="H1216" s="19"/>
    </row>
    <row r="1217" s="15" customFormat="true" ht="12.75" hidden="false" customHeight="false" outlineLevel="0" collapsed="false">
      <c r="A1217" s="16" t="s">
        <v>28</v>
      </c>
      <c r="B1217" s="28" t="s">
        <v>802</v>
      </c>
      <c r="C1217" s="18" t="s">
        <v>803</v>
      </c>
      <c r="D1217" s="28" t="n">
        <v>9</v>
      </c>
      <c r="E1217" s="19"/>
      <c r="F1217" s="19"/>
      <c r="G1217" s="19"/>
      <c r="H1217" s="19"/>
    </row>
    <row r="1218" s="15" customFormat="true" ht="12.75" hidden="false" customHeight="false" outlineLevel="0" collapsed="false">
      <c r="A1218" s="16" t="s">
        <v>28</v>
      </c>
      <c r="B1218" s="28" t="s">
        <v>802</v>
      </c>
      <c r="C1218" s="18" t="s">
        <v>804</v>
      </c>
      <c r="D1218" s="28" t="n">
        <v>6</v>
      </c>
      <c r="E1218" s="19"/>
      <c r="F1218" s="19"/>
      <c r="G1218" s="19"/>
      <c r="H1218" s="19"/>
    </row>
    <row r="1219" s="15" customFormat="true" ht="12.75" hidden="false" customHeight="false" outlineLevel="0" collapsed="false">
      <c r="A1219" s="28"/>
      <c r="B1219" s="28" t="s">
        <v>805</v>
      </c>
      <c r="C1219" s="18" t="s">
        <v>793</v>
      </c>
      <c r="D1219" s="28" t="n">
        <v>1</v>
      </c>
      <c r="E1219" s="19"/>
      <c r="F1219" s="19"/>
      <c r="G1219" s="19"/>
      <c r="H1219" s="19"/>
    </row>
    <row r="1220" s="15" customFormat="true" ht="12.75" hidden="false" customHeight="false" outlineLevel="0" collapsed="false">
      <c r="A1220" s="28"/>
      <c r="B1220" s="28" t="s">
        <v>805</v>
      </c>
      <c r="C1220" s="18" t="s">
        <v>794</v>
      </c>
      <c r="D1220" s="28" t="n">
        <v>2</v>
      </c>
      <c r="E1220" s="19"/>
      <c r="F1220" s="19"/>
      <c r="G1220" s="19"/>
      <c r="H1220" s="19"/>
    </row>
    <row r="1221" s="15" customFormat="true" ht="12.75" hidden="false" customHeight="false" outlineLevel="0" collapsed="false">
      <c r="A1221" s="28"/>
      <c r="B1221" s="28" t="s">
        <v>805</v>
      </c>
      <c r="C1221" s="18" t="s">
        <v>796</v>
      </c>
      <c r="D1221" s="28" t="n">
        <v>4</v>
      </c>
      <c r="E1221" s="19"/>
      <c r="F1221" s="19"/>
      <c r="G1221" s="19"/>
      <c r="H1221" s="19"/>
    </row>
    <row r="1222" s="15" customFormat="true" ht="12.75" hidden="false" customHeight="false" outlineLevel="0" collapsed="false">
      <c r="A1222" s="28"/>
      <c r="B1222" s="28" t="s">
        <v>805</v>
      </c>
      <c r="C1222" s="18" t="s">
        <v>795</v>
      </c>
      <c r="D1222" s="28" t="n">
        <v>1</v>
      </c>
      <c r="E1222" s="19"/>
      <c r="F1222" s="19"/>
      <c r="G1222" s="19"/>
      <c r="H1222" s="19"/>
    </row>
    <row r="1223" s="15" customFormat="true" ht="12.75" hidden="false" customHeight="false" outlineLevel="0" collapsed="false">
      <c r="A1223" s="16" t="s">
        <v>31</v>
      </c>
      <c r="B1223" s="28" t="s">
        <v>806</v>
      </c>
      <c r="C1223" s="18" t="s">
        <v>807</v>
      </c>
      <c r="D1223" s="28" t="n">
        <v>7</v>
      </c>
      <c r="E1223" s="19"/>
      <c r="F1223" s="19"/>
      <c r="G1223" s="19"/>
      <c r="H1223" s="19"/>
    </row>
    <row r="1224" s="15" customFormat="true" ht="12.75" hidden="false" customHeight="false" outlineLevel="0" collapsed="false">
      <c r="A1224" s="16" t="s">
        <v>808</v>
      </c>
      <c r="B1224" s="28" t="s">
        <v>809</v>
      </c>
      <c r="C1224" s="18" t="s">
        <v>810</v>
      </c>
      <c r="D1224" s="28" t="n">
        <v>3</v>
      </c>
      <c r="E1224" s="19"/>
      <c r="F1224" s="19"/>
      <c r="G1224" s="19"/>
      <c r="H1224" s="19"/>
    </row>
    <row r="1225" s="15" customFormat="true" ht="12.75" hidden="false" customHeight="false" outlineLevel="0" collapsed="false">
      <c r="A1225" s="16" t="s">
        <v>808</v>
      </c>
      <c r="B1225" s="28" t="s">
        <v>809</v>
      </c>
      <c r="C1225" s="18" t="s">
        <v>808</v>
      </c>
      <c r="D1225" s="28" t="n">
        <v>3</v>
      </c>
      <c r="E1225" s="19"/>
      <c r="F1225" s="19"/>
      <c r="G1225" s="19"/>
      <c r="H1225" s="19"/>
    </row>
    <row r="1226" s="15" customFormat="true" ht="12.75" hidden="false" customHeight="false" outlineLevel="0" collapsed="false">
      <c r="A1226" s="16" t="s">
        <v>808</v>
      </c>
      <c r="B1226" s="28" t="s">
        <v>809</v>
      </c>
      <c r="C1226" s="18" t="s">
        <v>808</v>
      </c>
      <c r="D1226" s="28" t="n">
        <v>2</v>
      </c>
      <c r="E1226" s="19"/>
      <c r="F1226" s="19"/>
      <c r="G1226" s="19"/>
      <c r="H1226" s="19"/>
    </row>
    <row r="1227" s="15" customFormat="true" ht="12.75" hidden="false" customHeight="false" outlineLevel="0" collapsed="false">
      <c r="A1227" s="16" t="s">
        <v>811</v>
      </c>
      <c r="B1227" s="28" t="s">
        <v>812</v>
      </c>
      <c r="C1227" s="18" t="s">
        <v>813</v>
      </c>
      <c r="D1227" s="28" t="n">
        <v>1</v>
      </c>
      <c r="E1227" s="19"/>
      <c r="F1227" s="19"/>
      <c r="G1227" s="19"/>
      <c r="H1227" s="19"/>
    </row>
    <row r="1228" s="15" customFormat="true" ht="12.75" hidden="false" customHeight="false" outlineLevel="0" collapsed="false">
      <c r="A1228" s="16" t="s">
        <v>814</v>
      </c>
      <c r="B1228" s="28" t="s">
        <v>812</v>
      </c>
      <c r="C1228" s="18" t="s">
        <v>815</v>
      </c>
      <c r="D1228" s="28" t="n">
        <v>7</v>
      </c>
      <c r="E1228" s="19"/>
      <c r="F1228" s="19"/>
      <c r="G1228" s="19"/>
      <c r="H1228" s="19"/>
    </row>
    <row r="1229" s="15" customFormat="true" ht="12.75" hidden="false" customHeight="false" outlineLevel="0" collapsed="false">
      <c r="A1229" s="16" t="s">
        <v>814</v>
      </c>
      <c r="B1229" s="28" t="s">
        <v>812</v>
      </c>
      <c r="C1229" s="18" t="s">
        <v>816</v>
      </c>
      <c r="D1229" s="28" t="n">
        <v>1</v>
      </c>
      <c r="E1229" s="19"/>
      <c r="F1229" s="19"/>
      <c r="G1229" s="19"/>
      <c r="H1229" s="19"/>
    </row>
    <row r="1230" s="15" customFormat="true" ht="12.75" hidden="false" customHeight="false" outlineLevel="0" collapsed="false">
      <c r="A1230" s="16" t="s">
        <v>28</v>
      </c>
      <c r="B1230" s="28" t="s">
        <v>817</v>
      </c>
      <c r="C1230" s="18" t="s">
        <v>818</v>
      </c>
      <c r="D1230" s="28" t="n">
        <v>1</v>
      </c>
      <c r="E1230" s="19"/>
      <c r="F1230" s="19"/>
      <c r="G1230" s="19"/>
      <c r="H1230" s="19"/>
    </row>
    <row r="1231" s="15" customFormat="true" ht="12.75" hidden="false" customHeight="false" outlineLevel="0" collapsed="false">
      <c r="A1231" s="16" t="s">
        <v>25</v>
      </c>
      <c r="B1231" s="28" t="s">
        <v>819</v>
      </c>
      <c r="C1231" s="18" t="s">
        <v>820</v>
      </c>
      <c r="D1231" s="28" t="n">
        <v>8</v>
      </c>
      <c r="E1231" s="19"/>
      <c r="F1231" s="19"/>
      <c r="G1231" s="19"/>
      <c r="H1231" s="19"/>
    </row>
    <row r="1232" s="15" customFormat="true" ht="12.75" hidden="false" customHeight="false" outlineLevel="0" collapsed="false">
      <c r="A1232" s="16" t="s">
        <v>14</v>
      </c>
      <c r="B1232" s="28" t="s">
        <v>775</v>
      </c>
      <c r="C1232" s="18"/>
      <c r="D1232" s="28" t="n">
        <v>1</v>
      </c>
      <c r="E1232" s="19"/>
      <c r="F1232" s="19"/>
      <c r="G1232" s="19"/>
      <c r="H1232" s="19"/>
    </row>
    <row r="1233" s="15" customFormat="true" ht="12.75" hidden="false" customHeight="false" outlineLevel="0" collapsed="false">
      <c r="A1233" s="16" t="s">
        <v>16</v>
      </c>
      <c r="B1233" s="28" t="s">
        <v>776</v>
      </c>
      <c r="C1233" s="18" t="s">
        <v>785</v>
      </c>
      <c r="D1233" s="28" t="n">
        <v>1</v>
      </c>
      <c r="E1233" s="19"/>
      <c r="F1233" s="19"/>
      <c r="G1233" s="19"/>
      <c r="H1233" s="19"/>
    </row>
    <row r="1234" s="15" customFormat="true" ht="12.75" hidden="false" customHeight="false" outlineLevel="0" collapsed="false">
      <c r="A1234" s="16" t="s">
        <v>16</v>
      </c>
      <c r="B1234" s="28" t="s">
        <v>776</v>
      </c>
      <c r="C1234" s="18" t="s">
        <v>786</v>
      </c>
      <c r="D1234" s="28" t="n">
        <v>6</v>
      </c>
      <c r="E1234" s="19"/>
      <c r="F1234" s="19"/>
      <c r="G1234" s="19"/>
      <c r="H1234" s="19"/>
    </row>
    <row r="1235" s="15" customFormat="true" ht="12.75" hidden="false" customHeight="false" outlineLevel="0" collapsed="false">
      <c r="A1235" s="16" t="s">
        <v>19</v>
      </c>
      <c r="B1235" s="28" t="s">
        <v>20</v>
      </c>
      <c r="C1235" s="18" t="s">
        <v>793</v>
      </c>
      <c r="D1235" s="28" t="n">
        <v>6</v>
      </c>
      <c r="E1235" s="19"/>
      <c r="F1235" s="19"/>
      <c r="G1235" s="19"/>
      <c r="H1235" s="19"/>
    </row>
    <row r="1236" s="15" customFormat="true" ht="12.75" hidden="false" customHeight="false" outlineLevel="0" collapsed="false">
      <c r="A1236" s="16" t="s">
        <v>19</v>
      </c>
      <c r="B1236" s="28" t="s">
        <v>20</v>
      </c>
      <c r="C1236" s="18" t="s">
        <v>794</v>
      </c>
      <c r="D1236" s="28" t="n">
        <v>6</v>
      </c>
      <c r="E1236" s="19"/>
      <c r="F1236" s="19"/>
      <c r="G1236" s="19"/>
      <c r="H1236" s="19"/>
    </row>
    <row r="1237" s="15" customFormat="true" ht="12.75" hidden="false" customHeight="false" outlineLevel="0" collapsed="false">
      <c r="A1237" s="16" t="s">
        <v>19</v>
      </c>
      <c r="B1237" s="28" t="s">
        <v>20</v>
      </c>
      <c r="C1237" s="18" t="s">
        <v>796</v>
      </c>
      <c r="D1237" s="28" t="n">
        <v>12</v>
      </c>
      <c r="E1237" s="19"/>
      <c r="F1237" s="19"/>
      <c r="G1237" s="19"/>
      <c r="H1237" s="19"/>
    </row>
    <row r="1238" s="15" customFormat="true" ht="12.75" hidden="false" customHeight="false" outlineLevel="0" collapsed="false">
      <c r="A1238" s="16" t="s">
        <v>789</v>
      </c>
      <c r="B1238" s="28" t="s">
        <v>790</v>
      </c>
      <c r="C1238" s="18"/>
      <c r="D1238" s="28" t="n">
        <v>9</v>
      </c>
      <c r="E1238" s="19"/>
      <c r="F1238" s="19"/>
      <c r="G1238" s="19"/>
      <c r="H1238" s="19"/>
    </row>
    <row r="1239" s="15" customFormat="true" ht="12.75" hidden="false" customHeight="false" outlineLevel="0" collapsed="false">
      <c r="A1239" s="16" t="s">
        <v>791</v>
      </c>
      <c r="B1239" s="28" t="s">
        <v>792</v>
      </c>
      <c r="C1239" s="18"/>
      <c r="D1239" s="28" t="n">
        <v>8</v>
      </c>
      <c r="E1239" s="19"/>
      <c r="F1239" s="19"/>
      <c r="G1239" s="19"/>
      <c r="H1239" s="19"/>
    </row>
    <row r="1240" s="15" customFormat="true" ht="12.75" hidden="false" customHeight="false" outlineLevel="0" collapsed="false">
      <c r="A1240" s="16" t="s">
        <v>81</v>
      </c>
      <c r="B1240" s="28" t="s">
        <v>788</v>
      </c>
      <c r="C1240" s="18"/>
      <c r="D1240" s="28" t="n">
        <v>25</v>
      </c>
      <c r="E1240" s="19"/>
      <c r="F1240" s="19"/>
      <c r="G1240" s="19"/>
      <c r="H1240" s="19"/>
    </row>
    <row r="1241" s="15" customFormat="true" ht="12.75" hidden="false" customHeight="false" outlineLevel="0" collapsed="false">
      <c r="A1241" s="16" t="s">
        <v>821</v>
      </c>
      <c r="B1241" s="28" t="s">
        <v>52</v>
      </c>
      <c r="C1241" s="18" t="s">
        <v>49</v>
      </c>
      <c r="D1241" s="28" t="n">
        <v>1</v>
      </c>
      <c r="E1241" s="19"/>
      <c r="F1241" s="19"/>
      <c r="G1241" s="19"/>
      <c r="H1241" s="19"/>
    </row>
    <row r="1242" s="15" customFormat="true" ht="12.75" hidden="false" customHeight="false" outlineLevel="0" collapsed="false">
      <c r="A1242" s="16" t="s">
        <v>42</v>
      </c>
      <c r="B1242" s="28" t="s">
        <v>52</v>
      </c>
      <c r="C1242" s="18" t="s">
        <v>797</v>
      </c>
      <c r="D1242" s="28" t="n">
        <v>2</v>
      </c>
      <c r="E1242" s="19"/>
      <c r="F1242" s="19"/>
      <c r="G1242" s="19"/>
      <c r="H1242" s="19"/>
    </row>
    <row r="1243" s="15" customFormat="true" ht="12.75" hidden="false" customHeight="false" outlineLevel="0" collapsed="false">
      <c r="A1243" s="16" t="s">
        <v>42</v>
      </c>
      <c r="B1243" s="28" t="s">
        <v>52</v>
      </c>
      <c r="C1243" s="18" t="s">
        <v>44</v>
      </c>
      <c r="D1243" s="28" t="n">
        <v>1</v>
      </c>
      <c r="E1243" s="19"/>
      <c r="F1243" s="19"/>
      <c r="G1243" s="19"/>
      <c r="H1243" s="19"/>
    </row>
    <row r="1244" s="15" customFormat="true" ht="12.75" hidden="false" customHeight="false" outlineLevel="0" collapsed="false">
      <c r="A1244" s="16" t="s">
        <v>19</v>
      </c>
      <c r="B1244" s="28" t="s">
        <v>798</v>
      </c>
      <c r="C1244" s="18" t="s">
        <v>24</v>
      </c>
      <c r="D1244" s="28" t="n">
        <v>6</v>
      </c>
      <c r="E1244" s="19"/>
      <c r="F1244" s="19"/>
      <c r="G1244" s="19"/>
      <c r="H1244" s="19"/>
    </row>
    <row r="1245" s="15" customFormat="true" ht="12.75" hidden="false" customHeight="false" outlineLevel="0" collapsed="false">
      <c r="A1245" s="16" t="s">
        <v>28</v>
      </c>
      <c r="B1245" s="28" t="s">
        <v>799</v>
      </c>
      <c r="C1245" s="18" t="s">
        <v>800</v>
      </c>
      <c r="D1245" s="28" t="n">
        <v>7</v>
      </c>
      <c r="E1245" s="19"/>
      <c r="F1245" s="19"/>
      <c r="G1245" s="19"/>
      <c r="H1245" s="19"/>
    </row>
    <row r="1246" s="15" customFormat="true" ht="12.75" hidden="false" customHeight="false" outlineLevel="0" collapsed="false">
      <c r="A1246" s="16" t="s">
        <v>28</v>
      </c>
      <c r="B1246" s="28" t="s">
        <v>799</v>
      </c>
      <c r="C1246" s="18" t="s">
        <v>801</v>
      </c>
      <c r="D1246" s="28" t="n">
        <v>1</v>
      </c>
      <c r="E1246" s="19"/>
      <c r="F1246" s="19"/>
      <c r="G1246" s="19"/>
      <c r="H1246" s="19"/>
    </row>
    <row r="1247" s="15" customFormat="true" ht="12.75" hidden="false" customHeight="false" outlineLevel="0" collapsed="false">
      <c r="A1247" s="16" t="s">
        <v>28</v>
      </c>
      <c r="B1247" s="28" t="s">
        <v>802</v>
      </c>
      <c r="C1247" s="18" t="s">
        <v>803</v>
      </c>
      <c r="D1247" s="28" t="n">
        <v>1</v>
      </c>
      <c r="E1247" s="19"/>
      <c r="F1247" s="19"/>
      <c r="G1247" s="19"/>
      <c r="H1247" s="19"/>
    </row>
    <row r="1248" s="15" customFormat="true" ht="12.75" hidden="false" customHeight="false" outlineLevel="0" collapsed="false">
      <c r="A1248" s="16" t="s">
        <v>28</v>
      </c>
      <c r="B1248" s="28" t="s">
        <v>802</v>
      </c>
      <c r="C1248" s="18" t="s">
        <v>804</v>
      </c>
      <c r="D1248" s="28" t="n">
        <v>6</v>
      </c>
      <c r="E1248" s="19"/>
      <c r="F1248" s="19"/>
      <c r="G1248" s="19"/>
      <c r="H1248" s="19"/>
    </row>
    <row r="1249" s="15" customFormat="true" ht="12.75" hidden="false" customHeight="false" outlineLevel="0" collapsed="false">
      <c r="A1249" s="16" t="s">
        <v>28</v>
      </c>
      <c r="B1249" s="28" t="s">
        <v>802</v>
      </c>
      <c r="C1249" s="18" t="s">
        <v>822</v>
      </c>
      <c r="D1249" s="28" t="n">
        <v>9</v>
      </c>
      <c r="E1249" s="19"/>
      <c r="F1249" s="19"/>
      <c r="G1249" s="19"/>
      <c r="H1249" s="19"/>
    </row>
    <row r="1250" s="15" customFormat="true" ht="12.75" hidden="false" customHeight="false" outlineLevel="0" collapsed="false">
      <c r="A1250" s="28"/>
      <c r="B1250" s="28" t="s">
        <v>805</v>
      </c>
      <c r="C1250" s="18" t="s">
        <v>793</v>
      </c>
      <c r="D1250" s="28" t="n">
        <v>1</v>
      </c>
      <c r="E1250" s="19"/>
      <c r="F1250" s="19"/>
      <c r="G1250" s="19"/>
      <c r="H1250" s="19"/>
    </row>
    <row r="1251" s="15" customFormat="true" ht="12.75" hidden="false" customHeight="false" outlineLevel="0" collapsed="false">
      <c r="A1251" s="28"/>
      <c r="B1251" s="28" t="s">
        <v>805</v>
      </c>
      <c r="C1251" s="18" t="s">
        <v>794</v>
      </c>
      <c r="D1251" s="28" t="n">
        <v>2</v>
      </c>
      <c r="E1251" s="19"/>
      <c r="F1251" s="19"/>
      <c r="G1251" s="19"/>
      <c r="H1251" s="19"/>
    </row>
    <row r="1252" s="15" customFormat="true" ht="12.75" hidden="false" customHeight="false" outlineLevel="0" collapsed="false">
      <c r="A1252" s="28"/>
      <c r="B1252" s="28" t="s">
        <v>805</v>
      </c>
      <c r="C1252" s="18" t="s">
        <v>796</v>
      </c>
      <c r="D1252" s="28" t="n">
        <v>4</v>
      </c>
      <c r="E1252" s="19"/>
      <c r="F1252" s="19"/>
      <c r="G1252" s="19"/>
      <c r="H1252" s="19"/>
    </row>
    <row r="1253" s="15" customFormat="true" ht="12.75" hidden="false" customHeight="false" outlineLevel="0" collapsed="false">
      <c r="A1253" s="16" t="s">
        <v>31</v>
      </c>
      <c r="B1253" s="28" t="s">
        <v>806</v>
      </c>
      <c r="C1253" s="18" t="s">
        <v>807</v>
      </c>
      <c r="D1253" s="28" t="n">
        <v>7</v>
      </c>
      <c r="E1253" s="19"/>
      <c r="F1253" s="19"/>
      <c r="G1253" s="19"/>
      <c r="H1253" s="19"/>
    </row>
    <row r="1254" s="15" customFormat="true" ht="12.75" hidden="false" customHeight="false" outlineLevel="0" collapsed="false">
      <c r="A1254" s="16" t="s">
        <v>808</v>
      </c>
      <c r="B1254" s="28" t="s">
        <v>809</v>
      </c>
      <c r="C1254" s="18" t="s">
        <v>808</v>
      </c>
      <c r="D1254" s="28" t="n">
        <v>2</v>
      </c>
      <c r="E1254" s="19"/>
      <c r="F1254" s="19"/>
      <c r="G1254" s="19"/>
      <c r="H1254" s="19"/>
    </row>
    <row r="1255" s="15" customFormat="true" ht="12.75" hidden="false" customHeight="false" outlineLevel="0" collapsed="false">
      <c r="A1255" s="16" t="s">
        <v>808</v>
      </c>
      <c r="B1255" s="28" t="s">
        <v>809</v>
      </c>
      <c r="C1255" s="18" t="s">
        <v>823</v>
      </c>
      <c r="D1255" s="28" t="n">
        <v>2</v>
      </c>
      <c r="E1255" s="19"/>
      <c r="F1255" s="19"/>
      <c r="G1255" s="19"/>
      <c r="H1255" s="19"/>
    </row>
    <row r="1256" s="15" customFormat="true" ht="12.75" hidden="false" customHeight="false" outlineLevel="0" collapsed="false">
      <c r="A1256" s="16" t="s">
        <v>811</v>
      </c>
      <c r="B1256" s="28" t="s">
        <v>812</v>
      </c>
      <c r="C1256" s="18" t="s">
        <v>813</v>
      </c>
      <c r="D1256" s="28" t="n">
        <v>1</v>
      </c>
      <c r="E1256" s="19"/>
      <c r="F1256" s="19"/>
      <c r="G1256" s="19"/>
      <c r="H1256" s="19"/>
    </row>
    <row r="1257" s="15" customFormat="true" ht="12.75" hidden="false" customHeight="false" outlineLevel="0" collapsed="false">
      <c r="A1257" s="16" t="s">
        <v>814</v>
      </c>
      <c r="B1257" s="28" t="s">
        <v>812</v>
      </c>
      <c r="C1257" s="18" t="s">
        <v>815</v>
      </c>
      <c r="D1257" s="28" t="n">
        <v>7</v>
      </c>
      <c r="E1257" s="19"/>
      <c r="F1257" s="19"/>
      <c r="G1257" s="19"/>
      <c r="H1257" s="19"/>
    </row>
    <row r="1258" s="15" customFormat="true" ht="12.75" hidden="false" customHeight="false" outlineLevel="0" collapsed="false">
      <c r="A1258" s="16" t="s">
        <v>28</v>
      </c>
      <c r="B1258" s="28" t="s">
        <v>817</v>
      </c>
      <c r="C1258" s="18" t="s">
        <v>818</v>
      </c>
      <c r="D1258" s="28" t="n">
        <v>1</v>
      </c>
      <c r="E1258" s="19"/>
      <c r="F1258" s="19"/>
      <c r="G1258" s="19"/>
      <c r="H1258" s="19"/>
    </row>
    <row r="1259" s="15" customFormat="true" ht="12.75" hidden="false" customHeight="false" outlineLevel="0" collapsed="false">
      <c r="A1259" s="16" t="s">
        <v>25</v>
      </c>
      <c r="B1259" s="28" t="s">
        <v>819</v>
      </c>
      <c r="C1259" s="18" t="s">
        <v>820</v>
      </c>
      <c r="D1259" s="28" t="n">
        <v>8</v>
      </c>
      <c r="E1259" s="19"/>
      <c r="F1259" s="19"/>
      <c r="G1259" s="19"/>
      <c r="H1259" s="19"/>
    </row>
    <row r="1260" s="15" customFormat="true" ht="12.75" hidden="false" customHeight="false" outlineLevel="0" collapsed="false">
      <c r="A1260" s="16"/>
      <c r="B1260" s="29" t="s">
        <v>824</v>
      </c>
      <c r="C1260" s="16"/>
      <c r="D1260" s="16"/>
      <c r="E1260" s="19"/>
      <c r="F1260" s="19"/>
      <c r="G1260" s="19"/>
      <c r="H1260" s="19"/>
    </row>
    <row r="1261" s="15" customFormat="true" ht="12.75" hidden="false" customHeight="false" outlineLevel="0" collapsed="false">
      <c r="A1261" s="16" t="s">
        <v>763</v>
      </c>
      <c r="B1261" s="18" t="s">
        <v>764</v>
      </c>
      <c r="C1261" s="16"/>
      <c r="D1261" s="16" t="n">
        <v>2</v>
      </c>
      <c r="E1261" s="19"/>
      <c r="F1261" s="19"/>
      <c r="G1261" s="19"/>
      <c r="H1261" s="19"/>
    </row>
    <row r="1262" s="15" customFormat="true" ht="12.75" hidden="false" customHeight="false" outlineLevel="0" collapsed="false">
      <c r="A1262" s="16" t="s">
        <v>763</v>
      </c>
      <c r="B1262" s="18" t="s">
        <v>825</v>
      </c>
      <c r="C1262" s="16"/>
      <c r="D1262" s="16" t="n">
        <v>2</v>
      </c>
      <c r="E1262" s="19"/>
      <c r="F1262" s="19"/>
      <c r="G1262" s="19"/>
      <c r="H1262" s="19"/>
    </row>
    <row r="1263" s="15" customFormat="true" ht="12.75" hidden="false" customHeight="false" outlineLevel="0" collapsed="false">
      <c r="A1263" s="41"/>
      <c r="B1263" s="29" t="s">
        <v>774</v>
      </c>
      <c r="C1263" s="16"/>
      <c r="D1263" s="16"/>
      <c r="E1263" s="19"/>
      <c r="F1263" s="19"/>
      <c r="G1263" s="19"/>
      <c r="H1263" s="19"/>
    </row>
    <row r="1264" s="15" customFormat="true" ht="12.75" hidden="false" customHeight="false" outlineLevel="0" collapsed="false">
      <c r="A1264" s="16" t="s">
        <v>14</v>
      </c>
      <c r="B1264" s="18" t="s">
        <v>775</v>
      </c>
      <c r="C1264" s="16"/>
      <c r="D1264" s="16" t="n">
        <v>30</v>
      </c>
      <c r="E1264" s="19"/>
      <c r="F1264" s="19"/>
      <c r="G1264" s="19"/>
      <c r="H1264" s="19"/>
    </row>
    <row r="1265" s="15" customFormat="true" ht="12.75" hidden="false" customHeight="false" outlineLevel="0" collapsed="false">
      <c r="A1265" s="16" t="s">
        <v>16</v>
      </c>
      <c r="B1265" s="18" t="s">
        <v>776</v>
      </c>
      <c r="C1265" s="16"/>
      <c r="D1265" s="16" t="n">
        <v>3</v>
      </c>
      <c r="E1265" s="19"/>
      <c r="F1265" s="19"/>
      <c r="G1265" s="19"/>
      <c r="H1265" s="19"/>
    </row>
    <row r="1266" s="15" customFormat="true" ht="12.75" hidden="false" customHeight="false" outlineLevel="0" collapsed="false">
      <c r="A1266" s="16" t="s">
        <v>19</v>
      </c>
      <c r="B1266" s="18" t="s">
        <v>778</v>
      </c>
      <c r="C1266" s="16"/>
      <c r="D1266" s="16" t="n">
        <v>12</v>
      </c>
      <c r="E1266" s="19"/>
      <c r="F1266" s="19"/>
      <c r="G1266" s="19"/>
      <c r="H1266" s="19"/>
    </row>
    <row r="1267" s="15" customFormat="true" ht="12.75" hidden="false" customHeight="false" outlineLevel="0" collapsed="false">
      <c r="A1267" s="16" t="s">
        <v>19</v>
      </c>
      <c r="B1267" s="18" t="s">
        <v>20</v>
      </c>
      <c r="C1267" s="16"/>
      <c r="D1267" s="16" t="n">
        <v>6</v>
      </c>
      <c r="E1267" s="19"/>
      <c r="F1267" s="19"/>
      <c r="G1267" s="19"/>
      <c r="H1267" s="19"/>
    </row>
    <row r="1268" s="15" customFormat="true" ht="12.75" hidden="false" customHeight="false" outlineLevel="0" collapsed="false">
      <c r="A1268" s="16"/>
      <c r="B1268" s="29" t="s">
        <v>826</v>
      </c>
      <c r="C1268" s="16"/>
      <c r="D1268" s="16"/>
      <c r="E1268" s="19"/>
      <c r="F1268" s="19"/>
      <c r="G1268" s="19"/>
      <c r="H1268" s="19"/>
    </row>
    <row r="1269" s="15" customFormat="true" ht="12.75" hidden="false" customHeight="true" outlineLevel="0" collapsed="false">
      <c r="A1269" s="16" t="s">
        <v>763</v>
      </c>
      <c r="B1269" s="18" t="s">
        <v>764</v>
      </c>
      <c r="C1269" s="16"/>
      <c r="D1269" s="16" t="n">
        <v>2</v>
      </c>
      <c r="E1269" s="19"/>
      <c r="F1269" s="19"/>
      <c r="G1269" s="19"/>
      <c r="H1269" s="19"/>
    </row>
    <row r="1270" s="15" customFormat="true" ht="12.75" hidden="false" customHeight="false" outlineLevel="0" collapsed="false">
      <c r="A1270" s="16"/>
      <c r="B1270" s="29" t="s">
        <v>774</v>
      </c>
      <c r="C1270" s="16"/>
      <c r="D1270" s="16"/>
      <c r="E1270" s="19"/>
      <c r="F1270" s="19"/>
      <c r="G1270" s="19"/>
      <c r="H1270" s="19"/>
    </row>
    <row r="1271" s="15" customFormat="true" ht="12.75" hidden="false" customHeight="false" outlineLevel="0" collapsed="false">
      <c r="A1271" s="16" t="s">
        <v>14</v>
      </c>
      <c r="B1271" s="18" t="s">
        <v>775</v>
      </c>
      <c r="C1271" s="16"/>
      <c r="D1271" s="16" t="n">
        <v>30</v>
      </c>
      <c r="E1271" s="19"/>
      <c r="F1271" s="19"/>
      <c r="G1271" s="19"/>
      <c r="H1271" s="19"/>
    </row>
    <row r="1272" s="15" customFormat="true" ht="12.75" hidden="false" customHeight="false" outlineLevel="0" collapsed="false">
      <c r="A1272" s="16" t="s">
        <v>16</v>
      </c>
      <c r="B1272" s="18" t="s">
        <v>776</v>
      </c>
      <c r="C1272" s="16"/>
      <c r="D1272" s="16" t="n">
        <v>3</v>
      </c>
      <c r="E1272" s="19"/>
      <c r="F1272" s="19"/>
      <c r="G1272" s="19"/>
      <c r="H1272" s="19"/>
    </row>
    <row r="1273" s="15" customFormat="true" ht="12.75" hidden="false" customHeight="false" outlineLevel="0" collapsed="false">
      <c r="A1273" s="16" t="s">
        <v>19</v>
      </c>
      <c r="B1273" s="18" t="s">
        <v>778</v>
      </c>
      <c r="C1273" s="16"/>
      <c r="D1273" s="16" t="n">
        <v>12</v>
      </c>
      <c r="E1273" s="19"/>
      <c r="F1273" s="19"/>
      <c r="G1273" s="19"/>
      <c r="H1273" s="19"/>
    </row>
    <row r="1274" s="15" customFormat="true" ht="12.75" hidden="false" customHeight="false" outlineLevel="0" collapsed="false">
      <c r="A1274" s="16" t="s">
        <v>19</v>
      </c>
      <c r="B1274" s="18" t="s">
        <v>20</v>
      </c>
      <c r="C1274" s="16"/>
      <c r="D1274" s="16" t="n">
        <v>6</v>
      </c>
      <c r="E1274" s="19"/>
      <c r="F1274" s="19"/>
      <c r="G1274" s="19"/>
      <c r="H1274" s="19"/>
    </row>
    <row r="1275" s="15" customFormat="true" ht="12.75" hidden="false" customHeight="false" outlineLevel="0" collapsed="false">
      <c r="A1275" s="16"/>
      <c r="B1275" s="29" t="s">
        <v>827</v>
      </c>
      <c r="C1275" s="16"/>
      <c r="D1275" s="16"/>
      <c r="E1275" s="19"/>
      <c r="F1275" s="19"/>
      <c r="G1275" s="19"/>
      <c r="H1275" s="19"/>
    </row>
    <row r="1276" s="15" customFormat="true" ht="12.75" hidden="false" customHeight="true" outlineLevel="0" collapsed="false">
      <c r="A1276" s="16" t="s">
        <v>763</v>
      </c>
      <c r="B1276" s="18" t="s">
        <v>764</v>
      </c>
      <c r="C1276" s="18"/>
      <c r="D1276" s="16" t="n">
        <v>3</v>
      </c>
      <c r="E1276" s="19"/>
      <c r="F1276" s="19"/>
      <c r="G1276" s="19"/>
      <c r="H1276" s="19"/>
    </row>
    <row r="1277" s="15" customFormat="true" ht="12.75" hidden="false" customHeight="false" outlineLevel="0" collapsed="false">
      <c r="A1277" s="37"/>
      <c r="B1277" s="35" t="s">
        <v>767</v>
      </c>
      <c r="C1277" s="18"/>
      <c r="D1277" s="16"/>
      <c r="E1277" s="19"/>
      <c r="F1277" s="19"/>
      <c r="G1277" s="19"/>
      <c r="H1277" s="19"/>
    </row>
    <row r="1278" s="15" customFormat="true" ht="12.75" hidden="false" customHeight="false" outlineLevel="0" collapsed="false">
      <c r="A1278" s="16" t="s">
        <v>828</v>
      </c>
      <c r="B1278" s="18" t="s">
        <v>768</v>
      </c>
      <c r="C1278" s="18" t="s">
        <v>708</v>
      </c>
      <c r="D1278" s="16" t="n">
        <v>3</v>
      </c>
      <c r="E1278" s="19"/>
      <c r="F1278" s="19"/>
      <c r="G1278" s="19"/>
      <c r="H1278" s="19"/>
    </row>
    <row r="1279" s="15" customFormat="true" ht="12.75" hidden="false" customHeight="false" outlineLevel="0" collapsed="false">
      <c r="A1279" s="16" t="s">
        <v>704</v>
      </c>
      <c r="B1279" s="18" t="s">
        <v>770</v>
      </c>
      <c r="C1279" s="18" t="s">
        <v>701</v>
      </c>
      <c r="D1279" s="16" t="n">
        <v>1</v>
      </c>
      <c r="E1279" s="19"/>
      <c r="F1279" s="19"/>
      <c r="G1279" s="19"/>
      <c r="H1279" s="19"/>
    </row>
    <row r="1280" s="15" customFormat="true" ht="12.75" hidden="false" customHeight="false" outlineLevel="0" collapsed="false">
      <c r="A1280" s="16" t="s">
        <v>704</v>
      </c>
      <c r="B1280" s="18" t="s">
        <v>771</v>
      </c>
      <c r="C1280" s="18" t="s">
        <v>772</v>
      </c>
      <c r="D1280" s="16" t="n">
        <v>1</v>
      </c>
      <c r="E1280" s="19"/>
      <c r="F1280" s="19"/>
      <c r="G1280" s="19"/>
      <c r="H1280" s="19"/>
    </row>
    <row r="1281" s="15" customFormat="true" ht="12.75" hidden="false" customHeight="false" outlineLevel="0" collapsed="false">
      <c r="A1281" s="16" t="s">
        <v>733</v>
      </c>
      <c r="B1281" s="18" t="s">
        <v>773</v>
      </c>
      <c r="C1281" s="18" t="s">
        <v>552</v>
      </c>
      <c r="D1281" s="16" t="n">
        <v>0.02</v>
      </c>
      <c r="E1281" s="19"/>
      <c r="F1281" s="19"/>
      <c r="G1281" s="19"/>
      <c r="H1281" s="19"/>
    </row>
    <row r="1282" s="15" customFormat="true" ht="12.75" hidden="false" customHeight="false" outlineLevel="0" collapsed="false">
      <c r="A1282" s="16" t="s">
        <v>733</v>
      </c>
      <c r="B1282" s="18" t="s">
        <v>773</v>
      </c>
      <c r="C1282" s="18" t="s">
        <v>552</v>
      </c>
      <c r="D1282" s="16" t="n">
        <v>0.025</v>
      </c>
      <c r="E1282" s="19"/>
      <c r="F1282" s="19"/>
      <c r="G1282" s="19"/>
      <c r="H1282" s="19"/>
    </row>
    <row r="1283" s="15" customFormat="true" ht="12.75" hidden="false" customHeight="true" outlineLevel="0" collapsed="false">
      <c r="A1283" s="16"/>
      <c r="B1283" s="29" t="s">
        <v>774</v>
      </c>
      <c r="C1283" s="18"/>
      <c r="D1283" s="16"/>
      <c r="E1283" s="19"/>
      <c r="F1283" s="19"/>
      <c r="G1283" s="19"/>
      <c r="H1283" s="19"/>
    </row>
    <row r="1284" s="15" customFormat="true" ht="12.75" hidden="false" customHeight="true" outlineLevel="0" collapsed="false">
      <c r="A1284" s="16" t="s">
        <v>14</v>
      </c>
      <c r="B1284" s="18" t="s">
        <v>775</v>
      </c>
      <c r="C1284" s="18"/>
      <c r="D1284" s="16" t="n">
        <v>30</v>
      </c>
      <c r="E1284" s="19"/>
      <c r="F1284" s="19"/>
      <c r="G1284" s="19"/>
      <c r="H1284" s="19"/>
    </row>
    <row r="1285" s="15" customFormat="true" ht="12.75" hidden="false" customHeight="true" outlineLevel="0" collapsed="false">
      <c r="A1285" s="16" t="s">
        <v>16</v>
      </c>
      <c r="B1285" s="18" t="s">
        <v>776</v>
      </c>
      <c r="C1285" s="18" t="s">
        <v>777</v>
      </c>
      <c r="D1285" s="16" t="n">
        <v>3</v>
      </c>
      <c r="E1285" s="19"/>
      <c r="F1285" s="19"/>
      <c r="G1285" s="19"/>
      <c r="H1285" s="19"/>
    </row>
    <row r="1286" s="15" customFormat="true" ht="12.75" hidden="false" customHeight="true" outlineLevel="0" collapsed="false">
      <c r="A1286" s="16" t="s">
        <v>19</v>
      </c>
      <c r="B1286" s="18" t="s">
        <v>778</v>
      </c>
      <c r="C1286" s="18" t="s">
        <v>779</v>
      </c>
      <c r="D1286" s="16" t="n">
        <v>12</v>
      </c>
      <c r="E1286" s="19"/>
      <c r="F1286" s="19"/>
      <c r="G1286" s="19"/>
      <c r="H1286" s="19"/>
    </row>
    <row r="1287" s="15" customFormat="true" ht="12.75" hidden="false" customHeight="true" outlineLevel="0" collapsed="false">
      <c r="A1287" s="16" t="s">
        <v>19</v>
      </c>
      <c r="B1287" s="18" t="s">
        <v>20</v>
      </c>
      <c r="C1287" s="18" t="s">
        <v>780</v>
      </c>
      <c r="D1287" s="16" t="n">
        <v>6</v>
      </c>
      <c r="E1287" s="19"/>
      <c r="F1287" s="19"/>
      <c r="G1287" s="19"/>
      <c r="H1287" s="19"/>
    </row>
    <row r="1288" s="15" customFormat="true" ht="12.75" hidden="false" customHeight="false" outlineLevel="0" collapsed="false">
      <c r="A1288" s="16"/>
      <c r="B1288" s="29" t="s">
        <v>829</v>
      </c>
      <c r="C1288" s="16"/>
      <c r="D1288" s="16"/>
      <c r="E1288" s="19"/>
      <c r="F1288" s="19"/>
      <c r="G1288" s="19"/>
      <c r="H1288" s="19"/>
    </row>
    <row r="1289" s="15" customFormat="true" ht="12.75" hidden="false" customHeight="true" outlineLevel="0" collapsed="false">
      <c r="A1289" s="16" t="s">
        <v>763</v>
      </c>
      <c r="B1289" s="18" t="s">
        <v>764</v>
      </c>
      <c r="C1289" s="16"/>
      <c r="D1289" s="16" t="n">
        <v>2</v>
      </c>
      <c r="E1289" s="19"/>
      <c r="F1289" s="19"/>
      <c r="G1289" s="19"/>
      <c r="H1289" s="19"/>
    </row>
    <row r="1290" s="15" customFormat="true" ht="12.75" hidden="false" customHeight="false" outlineLevel="0" collapsed="false">
      <c r="A1290" s="37"/>
      <c r="B1290" s="29" t="s">
        <v>774</v>
      </c>
      <c r="C1290" s="16"/>
      <c r="D1290" s="16"/>
      <c r="E1290" s="19"/>
      <c r="F1290" s="19"/>
      <c r="G1290" s="19"/>
      <c r="H1290" s="19"/>
    </row>
    <row r="1291" s="15" customFormat="true" ht="12.75" hidden="false" customHeight="false" outlineLevel="0" collapsed="false">
      <c r="A1291" s="16" t="s">
        <v>14</v>
      </c>
      <c r="B1291" s="18" t="s">
        <v>775</v>
      </c>
      <c r="C1291" s="16"/>
      <c r="D1291" s="16" t="n">
        <v>30</v>
      </c>
      <c r="E1291" s="19"/>
      <c r="F1291" s="19"/>
      <c r="G1291" s="19"/>
      <c r="H1291" s="19"/>
    </row>
    <row r="1292" s="15" customFormat="true" ht="12.75" hidden="false" customHeight="false" outlineLevel="0" collapsed="false">
      <c r="A1292" s="16" t="s">
        <v>16</v>
      </c>
      <c r="B1292" s="18" t="s">
        <v>776</v>
      </c>
      <c r="C1292" s="18" t="s">
        <v>777</v>
      </c>
      <c r="D1292" s="16" t="n">
        <v>3</v>
      </c>
      <c r="E1292" s="19"/>
      <c r="F1292" s="19"/>
      <c r="G1292" s="19"/>
      <c r="H1292" s="19"/>
    </row>
    <row r="1293" s="15" customFormat="true" ht="12.75" hidden="false" customHeight="false" outlineLevel="0" collapsed="false">
      <c r="A1293" s="16" t="s">
        <v>19</v>
      </c>
      <c r="B1293" s="18" t="s">
        <v>778</v>
      </c>
      <c r="C1293" s="18" t="s">
        <v>779</v>
      </c>
      <c r="D1293" s="16" t="n">
        <v>12</v>
      </c>
      <c r="E1293" s="19"/>
      <c r="F1293" s="19"/>
      <c r="G1293" s="19"/>
      <c r="H1293" s="19"/>
    </row>
    <row r="1294" s="15" customFormat="true" ht="12.75" hidden="false" customHeight="false" outlineLevel="0" collapsed="false">
      <c r="A1294" s="16" t="s">
        <v>19</v>
      </c>
      <c r="B1294" s="18" t="s">
        <v>20</v>
      </c>
      <c r="C1294" s="18" t="s">
        <v>780</v>
      </c>
      <c r="D1294" s="16" t="n">
        <v>6</v>
      </c>
      <c r="E1294" s="19"/>
      <c r="F1294" s="19"/>
      <c r="G1294" s="19"/>
      <c r="H1294" s="19"/>
    </row>
    <row r="1295" s="15" customFormat="true" ht="12.75" hidden="false" customHeight="false" outlineLevel="0" collapsed="false">
      <c r="A1295" s="16"/>
      <c r="B1295" s="29" t="s">
        <v>830</v>
      </c>
      <c r="C1295" s="16"/>
      <c r="D1295" s="16"/>
      <c r="E1295" s="32"/>
      <c r="F1295" s="32"/>
      <c r="G1295" s="32"/>
      <c r="H1295" s="32"/>
    </row>
    <row r="1296" customFormat="false" ht="12.75" hidden="false" customHeight="false" outlineLevel="0" collapsed="false">
      <c r="A1296" s="16" t="s">
        <v>763</v>
      </c>
      <c r="B1296" s="18" t="s">
        <v>831</v>
      </c>
      <c r="C1296" s="34"/>
      <c r="D1296" s="34" t="n">
        <v>3</v>
      </c>
      <c r="E1296" s="32"/>
      <c r="F1296" s="32"/>
      <c r="G1296" s="32"/>
      <c r="H1296" s="32"/>
    </row>
    <row r="1297" customFormat="false" ht="12.75" hidden="false" customHeight="false" outlineLevel="0" collapsed="false">
      <c r="A1297" s="37"/>
      <c r="B1297" s="29" t="s">
        <v>774</v>
      </c>
      <c r="C1297" s="16"/>
      <c r="D1297" s="34"/>
      <c r="E1297" s="32"/>
      <c r="F1297" s="32"/>
      <c r="G1297" s="32"/>
      <c r="H1297" s="32"/>
    </row>
    <row r="1298" customFormat="false" ht="12.75" hidden="false" customHeight="false" outlineLevel="0" collapsed="false">
      <c r="A1298" s="16" t="s">
        <v>14</v>
      </c>
      <c r="B1298" s="18" t="s">
        <v>775</v>
      </c>
      <c r="C1298" s="16"/>
      <c r="D1298" s="34"/>
      <c r="E1298" s="32"/>
      <c r="F1298" s="32"/>
      <c r="G1298" s="32"/>
      <c r="H1298" s="32"/>
    </row>
    <row r="1299" customFormat="false" ht="12.75" hidden="false" customHeight="false" outlineLevel="0" collapsed="false">
      <c r="A1299" s="16" t="s">
        <v>16</v>
      </c>
      <c r="B1299" s="18" t="s">
        <v>776</v>
      </c>
      <c r="C1299" s="16"/>
      <c r="D1299" s="34"/>
      <c r="E1299" s="32"/>
      <c r="F1299" s="32"/>
      <c r="G1299" s="32"/>
      <c r="H1299" s="32"/>
    </row>
    <row r="1300" customFormat="false" ht="12.75" hidden="false" customHeight="false" outlineLevel="0" collapsed="false">
      <c r="A1300" s="16" t="s">
        <v>19</v>
      </c>
      <c r="B1300" s="18" t="s">
        <v>778</v>
      </c>
      <c r="C1300" s="16"/>
      <c r="D1300" s="34"/>
      <c r="E1300" s="32"/>
      <c r="F1300" s="32"/>
      <c r="G1300" s="32"/>
      <c r="H1300" s="32"/>
    </row>
    <row r="1301" customFormat="false" ht="12.75" hidden="false" customHeight="false" outlineLevel="0" collapsed="false">
      <c r="A1301" s="16" t="s">
        <v>19</v>
      </c>
      <c r="B1301" s="18" t="s">
        <v>20</v>
      </c>
      <c r="C1301" s="16"/>
      <c r="D1301" s="34"/>
      <c r="E1301" s="19"/>
      <c r="F1301" s="19"/>
      <c r="G1301" s="19"/>
      <c r="H1301" s="19"/>
    </row>
    <row r="1302" s="15" customFormat="true" ht="12.75" hidden="false" customHeight="false" outlineLevel="0" collapsed="false">
      <c r="A1302" s="16"/>
      <c r="B1302" s="29" t="s">
        <v>832</v>
      </c>
      <c r="C1302" s="16"/>
      <c r="D1302" s="16"/>
      <c r="E1302" s="19"/>
      <c r="F1302" s="19"/>
      <c r="G1302" s="19"/>
      <c r="H1302" s="19"/>
    </row>
    <row r="1303" s="15" customFormat="true" ht="12.75" hidden="false" customHeight="false" outlineLevel="0" collapsed="false">
      <c r="A1303" s="16" t="s">
        <v>763</v>
      </c>
      <c r="B1303" s="18" t="s">
        <v>833</v>
      </c>
      <c r="C1303" s="16"/>
      <c r="D1303" s="16" t="n">
        <v>1</v>
      </c>
      <c r="E1303" s="19"/>
      <c r="F1303" s="19"/>
      <c r="G1303" s="19"/>
      <c r="H1303" s="19"/>
    </row>
    <row r="1304" s="15" customFormat="true" ht="12.75" hidden="false" customHeight="false" outlineLevel="0" collapsed="false">
      <c r="A1304" s="16"/>
      <c r="B1304" s="29" t="s">
        <v>834</v>
      </c>
      <c r="C1304" s="16"/>
      <c r="D1304" s="16"/>
      <c r="E1304" s="19"/>
      <c r="F1304" s="19"/>
      <c r="G1304" s="19"/>
      <c r="H1304" s="19"/>
    </row>
    <row r="1305" s="15" customFormat="true" ht="12.75" hidden="false" customHeight="false" outlineLevel="0" collapsed="false">
      <c r="A1305" s="16" t="s">
        <v>763</v>
      </c>
      <c r="B1305" s="18" t="s">
        <v>825</v>
      </c>
      <c r="C1305" s="16"/>
      <c r="D1305" s="16" t="n">
        <v>1</v>
      </c>
      <c r="E1305" s="19"/>
      <c r="F1305" s="19"/>
      <c r="G1305" s="19"/>
      <c r="H1305" s="19"/>
    </row>
    <row r="1306" s="15" customFormat="true" ht="12.75" hidden="false" customHeight="false" outlineLevel="0" collapsed="false">
      <c r="A1306" s="16"/>
      <c r="B1306" s="29" t="s">
        <v>835</v>
      </c>
      <c r="C1306" s="16"/>
      <c r="D1306" s="16"/>
      <c r="E1306" s="19"/>
      <c r="F1306" s="19"/>
      <c r="G1306" s="19"/>
      <c r="H1306" s="19"/>
    </row>
    <row r="1307" s="15" customFormat="true" ht="24" hidden="false" customHeight="false" outlineLevel="0" collapsed="false">
      <c r="A1307" s="16" t="s">
        <v>836</v>
      </c>
      <c r="B1307" s="18" t="s">
        <v>837</v>
      </c>
      <c r="C1307" s="20" t="s">
        <v>838</v>
      </c>
      <c r="D1307" s="16" t="n">
        <v>1</v>
      </c>
      <c r="E1307" s="19"/>
      <c r="F1307" s="19"/>
      <c r="G1307" s="19"/>
      <c r="H1307" s="19"/>
    </row>
    <row r="1308" s="15" customFormat="true" ht="24" hidden="false" customHeight="false" outlineLevel="0" collapsed="false">
      <c r="A1308" s="16" t="s">
        <v>836</v>
      </c>
      <c r="B1308" s="18" t="s">
        <v>839</v>
      </c>
      <c r="C1308" s="20" t="s">
        <v>838</v>
      </c>
      <c r="D1308" s="16" t="n">
        <v>1</v>
      </c>
      <c r="E1308" s="19"/>
      <c r="F1308" s="19"/>
      <c r="G1308" s="19"/>
      <c r="H1308" s="19"/>
    </row>
    <row r="1309" s="15" customFormat="true" ht="12.75" hidden="false" customHeight="false" outlineLevel="0" collapsed="false">
      <c r="A1309" s="16" t="s">
        <v>840</v>
      </c>
      <c r="B1309" s="18" t="s">
        <v>841</v>
      </c>
      <c r="C1309" s="18" t="s">
        <v>842</v>
      </c>
      <c r="D1309" s="16" t="n">
        <v>1</v>
      </c>
      <c r="E1309" s="19"/>
      <c r="F1309" s="19"/>
      <c r="G1309" s="19"/>
      <c r="H1309" s="19"/>
    </row>
    <row r="1310" s="15" customFormat="true" ht="12.75" hidden="false" customHeight="false" outlineLevel="0" collapsed="false">
      <c r="A1310" s="16" t="s">
        <v>840</v>
      </c>
      <c r="B1310" s="18" t="s">
        <v>843</v>
      </c>
      <c r="C1310" s="18" t="s">
        <v>842</v>
      </c>
      <c r="D1310" s="16" t="n">
        <v>1</v>
      </c>
      <c r="E1310" s="19"/>
      <c r="F1310" s="19"/>
      <c r="G1310" s="19"/>
      <c r="H1310" s="19"/>
    </row>
    <row r="1311" s="15" customFormat="true" ht="12.75" hidden="false" customHeight="false" outlineLevel="0" collapsed="false">
      <c r="A1311" s="16" t="s">
        <v>844</v>
      </c>
      <c r="B1311" s="18" t="s">
        <v>845</v>
      </c>
      <c r="C1311" s="18" t="s">
        <v>846</v>
      </c>
      <c r="D1311" s="16" t="n">
        <v>1</v>
      </c>
      <c r="E1311" s="19"/>
      <c r="F1311" s="19"/>
      <c r="G1311" s="19"/>
      <c r="H1311" s="19"/>
    </row>
    <row r="1312" s="15" customFormat="true" ht="24" hidden="false" customHeight="false" outlineLevel="0" collapsed="false">
      <c r="A1312" s="16" t="s">
        <v>81</v>
      </c>
      <c r="B1312" s="20" t="s">
        <v>847</v>
      </c>
      <c r="C1312" s="18" t="s">
        <v>848</v>
      </c>
      <c r="D1312" s="16" t="n">
        <v>1</v>
      </c>
      <c r="E1312" s="19"/>
      <c r="F1312" s="19"/>
      <c r="G1312" s="19"/>
      <c r="H1312" s="19"/>
    </row>
    <row r="1313" s="15" customFormat="true" ht="12.75" hidden="false" customHeight="false" outlineLevel="0" collapsed="false">
      <c r="A1313" s="16" t="s">
        <v>849</v>
      </c>
      <c r="B1313" s="18" t="s">
        <v>850</v>
      </c>
      <c r="C1313" s="18"/>
      <c r="D1313" s="16" t="n">
        <v>2</v>
      </c>
      <c r="E1313" s="19"/>
      <c r="F1313" s="19"/>
      <c r="G1313" s="19"/>
      <c r="H1313" s="19"/>
    </row>
    <row r="1314" s="15" customFormat="true" ht="12.75" hidden="false" customHeight="false" outlineLevel="0" collapsed="false">
      <c r="A1314" s="16" t="s">
        <v>19</v>
      </c>
      <c r="B1314" s="18" t="s">
        <v>20</v>
      </c>
      <c r="C1314" s="20" t="s">
        <v>851</v>
      </c>
      <c r="D1314" s="16" t="n">
        <v>3</v>
      </c>
      <c r="E1314" s="19"/>
      <c r="F1314" s="19"/>
      <c r="G1314" s="19"/>
      <c r="H1314" s="19"/>
    </row>
    <row r="1315" s="15" customFormat="true" ht="12.75" hidden="false" customHeight="false" outlineLevel="0" collapsed="false">
      <c r="A1315" s="16" t="s">
        <v>81</v>
      </c>
      <c r="B1315" s="18" t="s">
        <v>852</v>
      </c>
      <c r="C1315" s="18" t="s">
        <v>853</v>
      </c>
      <c r="D1315" s="16" t="n">
        <v>1</v>
      </c>
      <c r="E1315" s="19"/>
      <c r="F1315" s="19"/>
      <c r="G1315" s="19"/>
      <c r="H1315" s="19"/>
    </row>
    <row r="1316" s="15" customFormat="true" ht="12.75" hidden="false" customHeight="false" outlineLevel="0" collapsed="false">
      <c r="A1316" s="16" t="s">
        <v>81</v>
      </c>
      <c r="B1316" s="18" t="s">
        <v>854</v>
      </c>
      <c r="C1316" s="18" t="s">
        <v>855</v>
      </c>
      <c r="D1316" s="16" t="n">
        <v>1</v>
      </c>
      <c r="E1316" s="19"/>
      <c r="F1316" s="19"/>
      <c r="G1316" s="19"/>
      <c r="H1316" s="19"/>
    </row>
    <row r="1317" s="15" customFormat="true" ht="12.75" hidden="false" customHeight="false" outlineLevel="0" collapsed="false">
      <c r="A1317" s="16" t="s">
        <v>81</v>
      </c>
      <c r="B1317" s="18" t="s">
        <v>856</v>
      </c>
      <c r="C1317" s="18" t="s">
        <v>855</v>
      </c>
      <c r="D1317" s="16" t="n">
        <v>1</v>
      </c>
      <c r="E1317" s="19"/>
      <c r="F1317" s="19"/>
      <c r="G1317" s="19"/>
      <c r="H1317" s="19"/>
    </row>
    <row r="1318" s="15" customFormat="true" ht="12.75" hidden="false" customHeight="false" outlineLevel="0" collapsed="false">
      <c r="A1318" s="16" t="s">
        <v>81</v>
      </c>
      <c r="B1318" s="18" t="s">
        <v>857</v>
      </c>
      <c r="C1318" s="18" t="s">
        <v>855</v>
      </c>
      <c r="D1318" s="16" t="n">
        <v>1</v>
      </c>
      <c r="E1318" s="19"/>
      <c r="F1318" s="19"/>
      <c r="G1318" s="19"/>
      <c r="H1318" s="19"/>
    </row>
    <row r="1319" s="15" customFormat="true" ht="24" hidden="false" customHeight="false" outlineLevel="0" collapsed="false">
      <c r="A1319" s="16" t="s">
        <v>81</v>
      </c>
      <c r="B1319" s="20" t="s">
        <v>858</v>
      </c>
      <c r="C1319" s="18" t="s">
        <v>859</v>
      </c>
      <c r="D1319" s="16" t="n">
        <v>1</v>
      </c>
      <c r="E1319" s="19"/>
      <c r="F1319" s="19"/>
      <c r="G1319" s="19"/>
      <c r="H1319" s="19"/>
    </row>
    <row r="1320" s="15" customFormat="true" ht="12.75" hidden="false" customHeight="false" outlineLevel="0" collapsed="false">
      <c r="A1320" s="16" t="s">
        <v>19</v>
      </c>
      <c r="B1320" s="18" t="s">
        <v>20</v>
      </c>
      <c r="C1320" s="20" t="s">
        <v>851</v>
      </c>
      <c r="D1320" s="16" t="n">
        <v>3</v>
      </c>
      <c r="E1320" s="19"/>
      <c r="F1320" s="19"/>
      <c r="G1320" s="19"/>
      <c r="H1320" s="19"/>
    </row>
    <row r="1321" s="15" customFormat="true" ht="12.75" hidden="false" customHeight="false" outlineLevel="0" collapsed="false">
      <c r="A1321" s="16" t="s">
        <v>849</v>
      </c>
      <c r="B1321" s="18" t="s">
        <v>860</v>
      </c>
      <c r="C1321" s="18"/>
      <c r="D1321" s="16" t="n">
        <v>4</v>
      </c>
      <c r="E1321" s="19"/>
      <c r="F1321" s="19"/>
      <c r="G1321" s="19"/>
      <c r="H1321" s="19"/>
    </row>
    <row r="1322" s="15" customFormat="true" ht="12.75" hidden="false" customHeight="false" outlineLevel="0" collapsed="false">
      <c r="A1322" s="16" t="s">
        <v>81</v>
      </c>
      <c r="B1322" s="18" t="s">
        <v>861</v>
      </c>
      <c r="C1322" s="18" t="s">
        <v>855</v>
      </c>
      <c r="D1322" s="16" t="n">
        <v>1</v>
      </c>
      <c r="E1322" s="19"/>
      <c r="F1322" s="19"/>
      <c r="G1322" s="19"/>
      <c r="H1322" s="19"/>
    </row>
    <row r="1323" s="15" customFormat="true" ht="12.75" hidden="false" customHeight="false" outlineLevel="0" collapsed="false">
      <c r="A1323" s="16" t="s">
        <v>81</v>
      </c>
      <c r="B1323" s="18" t="s">
        <v>862</v>
      </c>
      <c r="C1323" s="18" t="s">
        <v>855</v>
      </c>
      <c r="D1323" s="16" t="n">
        <v>1</v>
      </c>
      <c r="E1323" s="19"/>
      <c r="F1323" s="19"/>
      <c r="G1323" s="19"/>
      <c r="H1323" s="19"/>
    </row>
    <row r="1324" s="15" customFormat="true" ht="12.75" hidden="false" customHeight="false" outlineLevel="0" collapsed="false">
      <c r="A1324" s="16" t="s">
        <v>81</v>
      </c>
      <c r="B1324" s="18" t="s">
        <v>863</v>
      </c>
      <c r="C1324" s="18" t="s">
        <v>855</v>
      </c>
      <c r="D1324" s="16" t="n">
        <v>1</v>
      </c>
      <c r="E1324" s="19"/>
      <c r="F1324" s="19"/>
      <c r="G1324" s="19"/>
      <c r="H1324" s="19"/>
    </row>
    <row r="1325" s="15" customFormat="true" ht="12.75" hidden="false" customHeight="false" outlineLevel="0" collapsed="false">
      <c r="A1325" s="16" t="s">
        <v>81</v>
      </c>
      <c r="B1325" s="18" t="s">
        <v>864</v>
      </c>
      <c r="C1325" s="18" t="s">
        <v>855</v>
      </c>
      <c r="D1325" s="16" t="n">
        <v>1</v>
      </c>
      <c r="E1325" s="19"/>
      <c r="F1325" s="19"/>
      <c r="G1325" s="19"/>
      <c r="H1325" s="19"/>
    </row>
    <row r="1326" s="15" customFormat="true" ht="12.75" hidden="false" customHeight="false" outlineLevel="0" collapsed="false">
      <c r="A1326" s="16" t="s">
        <v>81</v>
      </c>
      <c r="B1326" s="18" t="s">
        <v>865</v>
      </c>
      <c r="C1326" s="18" t="s">
        <v>855</v>
      </c>
      <c r="D1326" s="16" t="n">
        <v>1</v>
      </c>
      <c r="E1326" s="19"/>
      <c r="F1326" s="19"/>
      <c r="G1326" s="19"/>
      <c r="H1326" s="19"/>
    </row>
    <row r="1327" s="15" customFormat="true" ht="12.75" hidden="false" customHeight="false" outlineLevel="0" collapsed="false">
      <c r="A1327" s="16" t="s">
        <v>81</v>
      </c>
      <c r="B1327" s="18" t="s">
        <v>866</v>
      </c>
      <c r="C1327" s="18" t="s">
        <v>855</v>
      </c>
      <c r="D1327" s="16" t="n">
        <v>1</v>
      </c>
      <c r="E1327" s="19"/>
      <c r="F1327" s="19"/>
      <c r="G1327" s="19"/>
      <c r="H1327" s="19"/>
    </row>
    <row r="1328" s="15" customFormat="true" ht="12.75" hidden="false" customHeight="false" outlineLevel="0" collapsed="false">
      <c r="A1328" s="16" t="s">
        <v>81</v>
      </c>
      <c r="B1328" s="18" t="s">
        <v>867</v>
      </c>
      <c r="C1328" s="18" t="s">
        <v>855</v>
      </c>
      <c r="D1328" s="16" t="n">
        <v>1</v>
      </c>
      <c r="E1328" s="19"/>
      <c r="F1328" s="19"/>
      <c r="G1328" s="19"/>
      <c r="H1328" s="19"/>
    </row>
    <row r="1329" s="15" customFormat="true" ht="12.75" hidden="false" customHeight="false" outlineLevel="0" collapsed="false">
      <c r="A1329" s="16" t="s">
        <v>81</v>
      </c>
      <c r="B1329" s="18" t="s">
        <v>868</v>
      </c>
      <c r="C1329" s="18" t="s">
        <v>853</v>
      </c>
      <c r="D1329" s="16" t="n">
        <v>1</v>
      </c>
      <c r="E1329" s="19"/>
      <c r="F1329" s="19"/>
      <c r="G1329" s="19"/>
      <c r="H1329" s="19"/>
    </row>
    <row r="1330" s="15" customFormat="true" ht="12.75" hidden="false" customHeight="false" outlineLevel="0" collapsed="false">
      <c r="A1330" s="16" t="s">
        <v>869</v>
      </c>
      <c r="B1330" s="18" t="s">
        <v>870</v>
      </c>
      <c r="C1330" s="18" t="s">
        <v>871</v>
      </c>
      <c r="D1330" s="16" t="n">
        <v>14</v>
      </c>
      <c r="E1330" s="19"/>
      <c r="F1330" s="19"/>
      <c r="G1330" s="19"/>
      <c r="H1330" s="19"/>
    </row>
    <row r="1331" s="15" customFormat="true" ht="12.75" hidden="false" customHeight="false" outlineLevel="0" collapsed="false">
      <c r="A1331" s="16" t="s">
        <v>872</v>
      </c>
      <c r="B1331" s="18" t="s">
        <v>873</v>
      </c>
      <c r="C1331" s="18" t="s">
        <v>874</v>
      </c>
      <c r="D1331" s="16" t="n">
        <v>6</v>
      </c>
      <c r="E1331" s="32"/>
      <c r="F1331" s="32"/>
      <c r="G1331" s="32"/>
      <c r="H1331" s="32"/>
    </row>
    <row r="1332" customFormat="false" ht="12.75" hidden="false" customHeight="false" outlineLevel="0" collapsed="false">
      <c r="A1332" s="34"/>
      <c r="B1332" s="29" t="s">
        <v>875</v>
      </c>
      <c r="C1332" s="34"/>
      <c r="D1332" s="34" t="n">
        <v>4</v>
      </c>
      <c r="E1332" s="32"/>
      <c r="F1332" s="32"/>
      <c r="G1332" s="32"/>
      <c r="H1332" s="32"/>
    </row>
    <row r="1333" customFormat="false" ht="12.75" hidden="false" customHeight="false" outlineLevel="0" collapsed="false">
      <c r="A1333" s="34" t="s">
        <v>876</v>
      </c>
      <c r="B1333" s="18" t="s">
        <v>870</v>
      </c>
      <c r="C1333" s="36" t="s">
        <v>877</v>
      </c>
      <c r="D1333" s="34" t="n">
        <v>20</v>
      </c>
      <c r="E1333" s="32"/>
      <c r="F1333" s="32"/>
      <c r="G1333" s="32"/>
      <c r="H1333" s="32"/>
    </row>
    <row r="1334" customFormat="false" ht="12.75" hidden="false" customHeight="false" outlineLevel="0" collapsed="false">
      <c r="A1334" s="34" t="s">
        <v>535</v>
      </c>
      <c r="B1334" s="18" t="s">
        <v>536</v>
      </c>
      <c r="C1334" s="36"/>
      <c r="D1334" s="16" t="n">
        <v>20</v>
      </c>
      <c r="E1334" s="32"/>
      <c r="F1334" s="32"/>
      <c r="G1334" s="32"/>
      <c r="H1334" s="32"/>
    </row>
    <row r="1335" customFormat="false" ht="12.75" hidden="false" customHeight="false" outlineLevel="0" collapsed="false">
      <c r="A1335" s="34" t="s">
        <v>533</v>
      </c>
      <c r="B1335" s="18" t="s">
        <v>878</v>
      </c>
      <c r="C1335" s="36"/>
      <c r="D1335" s="16" t="n">
        <v>20</v>
      </c>
      <c r="E1335" s="32"/>
      <c r="F1335" s="32"/>
      <c r="G1335" s="32"/>
      <c r="H1335" s="32"/>
    </row>
    <row r="1336" customFormat="false" ht="12.75" hidden="false" customHeight="false" outlineLevel="0" collapsed="false">
      <c r="A1336" s="34" t="s">
        <v>81</v>
      </c>
      <c r="B1336" s="18" t="s">
        <v>879</v>
      </c>
      <c r="C1336" s="36" t="s">
        <v>880</v>
      </c>
      <c r="D1336" s="16" t="n">
        <v>16</v>
      </c>
      <c r="E1336" s="32"/>
      <c r="F1336" s="32"/>
      <c r="G1336" s="32"/>
      <c r="H1336" s="32"/>
    </row>
    <row r="1337" customFormat="false" ht="12.75" hidden="false" customHeight="false" outlineLevel="0" collapsed="false">
      <c r="A1337" s="34" t="s">
        <v>881</v>
      </c>
      <c r="B1337" s="18" t="s">
        <v>881</v>
      </c>
      <c r="C1337" s="36" t="s">
        <v>882</v>
      </c>
      <c r="D1337" s="16" t="n">
        <v>4</v>
      </c>
      <c r="E1337" s="32"/>
      <c r="F1337" s="32"/>
      <c r="G1337" s="32"/>
      <c r="H1337" s="32"/>
    </row>
    <row r="1338" customFormat="false" ht="12.75" hidden="false" customHeight="false" outlineLevel="0" collapsed="false">
      <c r="A1338" s="34" t="s">
        <v>883</v>
      </c>
      <c r="B1338" s="18" t="s">
        <v>884</v>
      </c>
      <c r="C1338" s="36" t="s">
        <v>885</v>
      </c>
      <c r="D1338" s="16" t="n">
        <v>4</v>
      </c>
      <c r="E1338" s="32"/>
      <c r="F1338" s="32"/>
      <c r="G1338" s="32"/>
      <c r="H1338" s="32"/>
    </row>
    <row r="1339" customFormat="false" ht="12.75" hidden="false" customHeight="false" outlineLevel="0" collapsed="false">
      <c r="A1339" s="34" t="s">
        <v>733</v>
      </c>
      <c r="B1339" s="18" t="s">
        <v>886</v>
      </c>
      <c r="C1339" s="36" t="s">
        <v>887</v>
      </c>
      <c r="D1339" s="16" t="n">
        <v>0.3</v>
      </c>
      <c r="E1339" s="32"/>
      <c r="F1339" s="32"/>
      <c r="G1339" s="32"/>
      <c r="H1339" s="32"/>
    </row>
    <row r="1340" customFormat="false" ht="12.75" hidden="false" customHeight="false" outlineLevel="0" collapsed="false">
      <c r="A1340" s="34" t="s">
        <v>733</v>
      </c>
      <c r="B1340" s="18" t="s">
        <v>886</v>
      </c>
      <c r="C1340" s="36" t="s">
        <v>888</v>
      </c>
      <c r="D1340" s="16" t="n">
        <v>0.3</v>
      </c>
      <c r="E1340" s="32"/>
      <c r="F1340" s="32"/>
      <c r="G1340" s="32"/>
      <c r="H1340" s="32"/>
    </row>
    <row r="1341" customFormat="false" ht="12.75" hidden="false" customHeight="false" outlineLevel="0" collapsed="false">
      <c r="A1341" s="34" t="s">
        <v>733</v>
      </c>
      <c r="B1341" s="18" t="s">
        <v>886</v>
      </c>
      <c r="C1341" s="36" t="s">
        <v>889</v>
      </c>
      <c r="D1341" s="42" t="n">
        <v>0.28</v>
      </c>
      <c r="E1341" s="32"/>
      <c r="F1341" s="32"/>
      <c r="G1341" s="32"/>
      <c r="H1341" s="32"/>
    </row>
    <row r="1342" customFormat="false" ht="12.75" hidden="false" customHeight="false" outlineLevel="0" collapsed="false">
      <c r="A1342" s="34" t="s">
        <v>733</v>
      </c>
      <c r="B1342" s="18" t="s">
        <v>886</v>
      </c>
      <c r="C1342" s="36" t="s">
        <v>890</v>
      </c>
      <c r="D1342" s="42" t="n">
        <v>0.08</v>
      </c>
      <c r="E1342" s="19"/>
      <c r="F1342" s="19"/>
      <c r="G1342" s="19"/>
      <c r="H1342" s="19"/>
    </row>
    <row r="1343" s="15" customFormat="true" ht="12.75" hidden="false" customHeight="false" outlineLevel="0" collapsed="false">
      <c r="A1343" s="16"/>
      <c r="B1343" s="29" t="s">
        <v>891</v>
      </c>
      <c r="C1343" s="16"/>
      <c r="D1343" s="16"/>
      <c r="E1343" s="32"/>
      <c r="F1343" s="32"/>
      <c r="G1343" s="32"/>
      <c r="H1343" s="32"/>
    </row>
    <row r="1344" customFormat="false" ht="12.75" hidden="false" customHeight="false" outlineLevel="0" collapsed="false">
      <c r="A1344" s="34"/>
      <c r="B1344" s="34"/>
      <c r="C1344" s="34"/>
      <c r="D1344" s="34"/>
      <c r="E1344" s="32"/>
      <c r="F1344" s="32"/>
      <c r="G1344" s="32"/>
      <c r="H1344" s="32"/>
    </row>
    <row r="1345" customFormat="false" ht="12.75" hidden="false" customHeight="false" outlineLevel="0" collapsed="false">
      <c r="A1345" s="34" t="s">
        <v>892</v>
      </c>
      <c r="B1345" s="18" t="s">
        <v>893</v>
      </c>
      <c r="C1345" s="36" t="s">
        <v>894</v>
      </c>
      <c r="D1345" s="34" t="n">
        <v>1</v>
      </c>
      <c r="E1345" s="32"/>
      <c r="F1345" s="32"/>
      <c r="G1345" s="32"/>
      <c r="H1345" s="32"/>
    </row>
    <row r="1346" customFormat="false" ht="12.75" hidden="false" customHeight="false" outlineLevel="0" collapsed="false">
      <c r="A1346" s="34" t="s">
        <v>81</v>
      </c>
      <c r="B1346" s="18" t="s">
        <v>893</v>
      </c>
      <c r="C1346" s="36" t="s">
        <v>895</v>
      </c>
      <c r="D1346" s="34" t="n">
        <v>1</v>
      </c>
      <c r="E1346" s="32"/>
      <c r="F1346" s="32"/>
      <c r="G1346" s="32"/>
      <c r="H1346" s="32"/>
    </row>
    <row r="1347" customFormat="false" ht="12.75" hidden="false" customHeight="false" outlineLevel="0" collapsed="false">
      <c r="A1347" s="34" t="s">
        <v>81</v>
      </c>
      <c r="B1347" s="18" t="s">
        <v>893</v>
      </c>
      <c r="C1347" s="36" t="s">
        <v>896</v>
      </c>
      <c r="D1347" s="34" t="n">
        <v>1</v>
      </c>
      <c r="E1347" s="32"/>
      <c r="F1347" s="32"/>
      <c r="G1347" s="32"/>
      <c r="H1347" s="32"/>
    </row>
    <row r="1348" customFormat="false" ht="12.75" hidden="false" customHeight="false" outlineLevel="0" collapsed="false">
      <c r="A1348" s="34" t="s">
        <v>897</v>
      </c>
      <c r="B1348" s="18" t="s">
        <v>893</v>
      </c>
      <c r="C1348" s="36" t="s">
        <v>898</v>
      </c>
      <c r="D1348" s="34" t="n">
        <v>1</v>
      </c>
      <c r="E1348" s="32"/>
      <c r="F1348" s="32"/>
      <c r="G1348" s="32"/>
      <c r="H1348" s="32"/>
    </row>
    <row r="1349" customFormat="false" ht="12.75" hidden="false" customHeight="false" outlineLevel="0" collapsed="false">
      <c r="A1349" s="34" t="s">
        <v>81</v>
      </c>
      <c r="B1349" s="18" t="s">
        <v>899</v>
      </c>
      <c r="C1349" s="36" t="s">
        <v>900</v>
      </c>
      <c r="D1349" s="34" t="n">
        <v>5</v>
      </c>
      <c r="E1349" s="32"/>
      <c r="F1349" s="32"/>
      <c r="G1349" s="32"/>
      <c r="H1349" s="32"/>
    </row>
    <row r="1350" customFormat="false" ht="12.75" hidden="false" customHeight="false" outlineLevel="0" collapsed="false">
      <c r="A1350" s="34" t="s">
        <v>881</v>
      </c>
      <c r="B1350" s="18" t="s">
        <v>881</v>
      </c>
      <c r="C1350" s="36" t="s">
        <v>901</v>
      </c>
      <c r="D1350" s="34" t="n">
        <v>1</v>
      </c>
      <c r="E1350" s="32"/>
      <c r="F1350" s="32"/>
      <c r="G1350" s="32"/>
      <c r="H1350" s="32"/>
    </row>
    <row r="1351" customFormat="false" ht="12.75" hidden="false" customHeight="false" outlineLevel="0" collapsed="false">
      <c r="A1351" s="34" t="s">
        <v>876</v>
      </c>
      <c r="B1351" s="18" t="s">
        <v>902</v>
      </c>
      <c r="C1351" s="36" t="s">
        <v>903</v>
      </c>
      <c r="D1351" s="34" t="n">
        <v>2</v>
      </c>
      <c r="E1351" s="32"/>
      <c r="F1351" s="32"/>
      <c r="G1351" s="32"/>
      <c r="H1351" s="32"/>
    </row>
    <row r="1352" customFormat="false" ht="12.75" hidden="false" customHeight="false" outlineLevel="0" collapsed="false">
      <c r="A1352" s="34" t="s">
        <v>876</v>
      </c>
      <c r="B1352" s="18" t="s">
        <v>902</v>
      </c>
      <c r="C1352" s="36" t="s">
        <v>877</v>
      </c>
      <c r="D1352" s="34" t="n">
        <v>2</v>
      </c>
      <c r="E1352" s="32"/>
      <c r="F1352" s="32"/>
      <c r="G1352" s="32"/>
      <c r="H1352" s="32"/>
    </row>
    <row r="1353" customFormat="false" ht="12.75" hidden="false" customHeight="false" outlineLevel="0" collapsed="false">
      <c r="A1353" s="34" t="s">
        <v>535</v>
      </c>
      <c r="B1353" s="18" t="s">
        <v>536</v>
      </c>
      <c r="C1353" s="36"/>
      <c r="D1353" s="34" t="n">
        <v>11</v>
      </c>
      <c r="E1353" s="32"/>
      <c r="F1353" s="32"/>
      <c r="G1353" s="32"/>
      <c r="H1353" s="32"/>
    </row>
    <row r="1354" customFormat="false" ht="12.75" hidden="false" customHeight="false" outlineLevel="0" collapsed="false">
      <c r="A1354" s="34" t="s">
        <v>904</v>
      </c>
      <c r="B1354" s="18" t="s">
        <v>905</v>
      </c>
      <c r="C1354" s="36"/>
      <c r="D1354" s="34" t="n">
        <v>1</v>
      </c>
      <c r="E1354" s="32"/>
      <c r="F1354" s="32"/>
      <c r="G1354" s="32"/>
      <c r="H1354" s="32"/>
    </row>
    <row r="1355" customFormat="false" ht="12.75" hidden="false" customHeight="false" outlineLevel="0" collapsed="false">
      <c r="A1355" s="34" t="s">
        <v>904</v>
      </c>
      <c r="B1355" s="18" t="s">
        <v>906</v>
      </c>
      <c r="C1355" s="36"/>
      <c r="D1355" s="34" t="n">
        <v>1</v>
      </c>
      <c r="E1355" s="32"/>
      <c r="F1355" s="32"/>
      <c r="G1355" s="32"/>
      <c r="H1355" s="32"/>
    </row>
    <row r="1356" customFormat="false" ht="12.75" hidden="false" customHeight="false" outlineLevel="0" collapsed="false">
      <c r="A1356" s="34" t="s">
        <v>511</v>
      </c>
      <c r="B1356" s="18" t="s">
        <v>907</v>
      </c>
      <c r="C1356" s="36" t="s">
        <v>908</v>
      </c>
      <c r="D1356" s="34" t="n">
        <v>3</v>
      </c>
      <c r="E1356" s="19"/>
      <c r="F1356" s="19"/>
      <c r="G1356" s="19"/>
      <c r="H1356" s="19"/>
    </row>
    <row r="1357" s="15" customFormat="true" ht="12.75" hidden="false" customHeight="false" outlineLevel="0" collapsed="false">
      <c r="A1357" s="16"/>
      <c r="B1357" s="35" t="s">
        <v>767</v>
      </c>
      <c r="C1357" s="16"/>
      <c r="D1357" s="16"/>
      <c r="E1357" s="19"/>
      <c r="F1357" s="19"/>
      <c r="G1357" s="19"/>
      <c r="H1357" s="19"/>
    </row>
    <row r="1358" s="15" customFormat="true" ht="12.75" hidden="false" customHeight="false" outlineLevel="0" collapsed="false">
      <c r="A1358" s="16" t="s">
        <v>828</v>
      </c>
      <c r="B1358" s="18" t="s">
        <v>768</v>
      </c>
      <c r="C1358" s="18" t="s">
        <v>708</v>
      </c>
      <c r="D1358" s="16" t="n">
        <v>12</v>
      </c>
      <c r="E1358" s="19"/>
      <c r="F1358" s="19"/>
      <c r="G1358" s="19"/>
      <c r="H1358" s="19"/>
    </row>
    <row r="1359" s="15" customFormat="true" ht="12.75" hidden="false" customHeight="false" outlineLevel="0" collapsed="false">
      <c r="A1359" s="16" t="s">
        <v>704</v>
      </c>
      <c r="B1359" s="18" t="s">
        <v>770</v>
      </c>
      <c r="C1359" s="18" t="s">
        <v>701</v>
      </c>
      <c r="D1359" s="16" t="n">
        <v>2</v>
      </c>
      <c r="E1359" s="19"/>
      <c r="F1359" s="19"/>
      <c r="G1359" s="19"/>
      <c r="H1359" s="19"/>
    </row>
    <row r="1360" s="15" customFormat="true" ht="12.75" hidden="false" customHeight="false" outlineLevel="0" collapsed="false">
      <c r="A1360" s="16" t="s">
        <v>704</v>
      </c>
      <c r="B1360" s="18" t="s">
        <v>771</v>
      </c>
      <c r="C1360" s="18" t="s">
        <v>772</v>
      </c>
      <c r="D1360" s="16" t="n">
        <v>2</v>
      </c>
      <c r="E1360" s="19"/>
      <c r="F1360" s="19"/>
      <c r="G1360" s="19"/>
      <c r="H1360" s="19"/>
    </row>
    <row r="1361" s="15" customFormat="true" ht="12.75" hidden="false" customHeight="false" outlineLevel="0" collapsed="false">
      <c r="A1361" s="16" t="s">
        <v>733</v>
      </c>
      <c r="B1361" s="18" t="s">
        <v>773</v>
      </c>
      <c r="C1361" s="18" t="s">
        <v>552</v>
      </c>
      <c r="D1361" s="16" t="n">
        <v>0.04</v>
      </c>
      <c r="E1361" s="19"/>
      <c r="F1361" s="19"/>
      <c r="G1361" s="19"/>
      <c r="H1361" s="19"/>
    </row>
    <row r="1362" s="15" customFormat="true" ht="12.75" hidden="false" customHeight="false" outlineLevel="0" collapsed="false">
      <c r="A1362" s="16" t="s">
        <v>733</v>
      </c>
      <c r="B1362" s="18" t="s">
        <v>773</v>
      </c>
      <c r="C1362" s="18" t="s">
        <v>552</v>
      </c>
      <c r="D1362" s="16" t="n">
        <v>0.06</v>
      </c>
      <c r="E1362" s="32"/>
      <c r="F1362" s="32"/>
      <c r="G1362" s="32"/>
      <c r="H1362" s="32"/>
    </row>
    <row r="1363" customFormat="false" ht="12.75" hidden="false" customHeight="false" outlineLevel="0" collapsed="false">
      <c r="A1363" s="34" t="s">
        <v>511</v>
      </c>
      <c r="B1363" s="18" t="s">
        <v>907</v>
      </c>
      <c r="C1363" s="36" t="s">
        <v>909</v>
      </c>
      <c r="D1363" s="34" t="n">
        <v>1</v>
      </c>
      <c r="E1363" s="32"/>
      <c r="F1363" s="32"/>
      <c r="G1363" s="32"/>
      <c r="H1363" s="32"/>
    </row>
    <row r="1364" customFormat="false" ht="12.75" hidden="false" customHeight="false" outlineLevel="0" collapsed="false">
      <c r="A1364" s="34" t="s">
        <v>904</v>
      </c>
      <c r="B1364" s="18" t="s">
        <v>910</v>
      </c>
      <c r="C1364" s="36" t="s">
        <v>911</v>
      </c>
      <c r="D1364" s="34" t="n">
        <v>3</v>
      </c>
      <c r="E1364" s="32"/>
      <c r="F1364" s="32"/>
      <c r="G1364" s="32"/>
      <c r="H1364" s="32"/>
    </row>
    <row r="1365" customFormat="false" ht="12.75" hidden="false" customHeight="false" outlineLevel="0" collapsed="false">
      <c r="A1365" s="34" t="s">
        <v>733</v>
      </c>
      <c r="B1365" s="18" t="s">
        <v>886</v>
      </c>
      <c r="C1365" s="36" t="s">
        <v>577</v>
      </c>
      <c r="D1365" s="43" t="n">
        <v>1.21</v>
      </c>
      <c r="E1365" s="32"/>
      <c r="F1365" s="32"/>
      <c r="G1365" s="32"/>
      <c r="H1365" s="32"/>
    </row>
    <row r="1366" customFormat="false" ht="12.75" hidden="false" customHeight="false" outlineLevel="0" collapsed="false">
      <c r="A1366" s="34" t="s">
        <v>511</v>
      </c>
      <c r="B1366" s="18" t="s">
        <v>907</v>
      </c>
      <c r="C1366" s="36" t="s">
        <v>912</v>
      </c>
      <c r="D1366" s="34" t="n">
        <v>5</v>
      </c>
      <c r="E1366" s="32"/>
      <c r="F1366" s="32"/>
      <c r="G1366" s="32"/>
      <c r="H1366" s="32"/>
    </row>
    <row r="1367" customFormat="false" ht="12.75" hidden="false" customHeight="false" outlineLevel="0" collapsed="false">
      <c r="A1367" s="34" t="s">
        <v>511</v>
      </c>
      <c r="B1367" s="18" t="s">
        <v>907</v>
      </c>
      <c r="C1367" s="36" t="s">
        <v>913</v>
      </c>
      <c r="D1367" s="34" t="n">
        <v>2</v>
      </c>
      <c r="E1367" s="32"/>
      <c r="F1367" s="32"/>
      <c r="G1367" s="32"/>
      <c r="H1367" s="32"/>
    </row>
    <row r="1368" customFormat="false" ht="12.75" hidden="false" customHeight="false" outlineLevel="0" collapsed="false">
      <c r="A1368" s="34" t="s">
        <v>904</v>
      </c>
      <c r="B1368" s="18" t="s">
        <v>910</v>
      </c>
      <c r="C1368" s="36" t="s">
        <v>914</v>
      </c>
      <c r="D1368" s="34" t="n">
        <v>3</v>
      </c>
      <c r="E1368" s="32"/>
      <c r="F1368" s="32"/>
      <c r="G1368" s="32"/>
      <c r="H1368" s="32"/>
    </row>
    <row r="1369" customFormat="false" ht="12.75" hidden="false" customHeight="false" outlineLevel="0" collapsed="false">
      <c r="A1369" s="34" t="s">
        <v>876</v>
      </c>
      <c r="B1369" s="18" t="s">
        <v>902</v>
      </c>
      <c r="C1369" s="36" t="s">
        <v>903</v>
      </c>
      <c r="D1369" s="34" t="n">
        <v>1</v>
      </c>
      <c r="E1369" s="32"/>
      <c r="F1369" s="32"/>
      <c r="G1369" s="32"/>
      <c r="H1369" s="32"/>
    </row>
    <row r="1370" customFormat="false" ht="12.75" hidden="false" customHeight="false" outlineLevel="0" collapsed="false">
      <c r="A1370" s="34" t="s">
        <v>876</v>
      </c>
      <c r="B1370" s="18" t="s">
        <v>902</v>
      </c>
      <c r="C1370" s="36" t="s">
        <v>877</v>
      </c>
      <c r="D1370" s="34" t="n">
        <v>1</v>
      </c>
      <c r="E1370" s="32"/>
      <c r="F1370" s="32"/>
      <c r="G1370" s="32"/>
      <c r="H1370" s="32"/>
    </row>
    <row r="1371" customFormat="false" ht="12.75" hidden="false" customHeight="false" outlineLevel="0" collapsed="false">
      <c r="A1371" s="34" t="s">
        <v>904</v>
      </c>
      <c r="B1371" s="18" t="s">
        <v>905</v>
      </c>
      <c r="C1371" s="36"/>
      <c r="D1371" s="34" t="n">
        <v>3</v>
      </c>
      <c r="E1371" s="32"/>
      <c r="F1371" s="32"/>
      <c r="G1371" s="32"/>
      <c r="H1371" s="32"/>
    </row>
    <row r="1372" customFormat="false" ht="12.75" hidden="false" customHeight="false" outlineLevel="0" collapsed="false">
      <c r="A1372" s="34" t="s">
        <v>904</v>
      </c>
      <c r="B1372" s="18" t="s">
        <v>906</v>
      </c>
      <c r="C1372" s="36"/>
      <c r="D1372" s="34" t="n">
        <v>3</v>
      </c>
      <c r="E1372" s="32"/>
      <c r="F1372" s="32"/>
      <c r="G1372" s="32"/>
      <c r="H1372" s="32"/>
    </row>
    <row r="1373" customFormat="false" ht="12.75" hidden="false" customHeight="false" outlineLevel="0" collapsed="false">
      <c r="A1373" s="34" t="s">
        <v>14</v>
      </c>
      <c r="B1373" s="18" t="s">
        <v>775</v>
      </c>
      <c r="C1373" s="36"/>
      <c r="D1373" s="34" t="n">
        <v>4</v>
      </c>
      <c r="E1373" s="32"/>
      <c r="F1373" s="32"/>
      <c r="G1373" s="32"/>
      <c r="H1373" s="32"/>
    </row>
    <row r="1374" customFormat="false" ht="12.75" hidden="false" customHeight="false" outlineLevel="0" collapsed="false">
      <c r="A1374" s="34" t="s">
        <v>81</v>
      </c>
      <c r="B1374" s="18" t="s">
        <v>788</v>
      </c>
      <c r="C1374" s="36" t="s">
        <v>915</v>
      </c>
      <c r="D1374" s="34" t="n">
        <v>14</v>
      </c>
      <c r="E1374" s="32"/>
      <c r="F1374" s="32"/>
      <c r="G1374" s="32"/>
      <c r="H1374" s="32"/>
    </row>
    <row r="1375" customFormat="false" ht="12.75" hidden="false" customHeight="false" outlineLevel="0" collapsed="false">
      <c r="A1375" s="34" t="s">
        <v>81</v>
      </c>
      <c r="B1375" s="18" t="s">
        <v>788</v>
      </c>
      <c r="C1375" s="36" t="s">
        <v>916</v>
      </c>
      <c r="D1375" s="34" t="n">
        <v>2</v>
      </c>
      <c r="E1375" s="32"/>
      <c r="F1375" s="32"/>
      <c r="G1375" s="32"/>
      <c r="H1375" s="32"/>
    </row>
    <row r="1376" customFormat="false" ht="12.75" hidden="false" customHeight="false" outlineLevel="0" collapsed="false">
      <c r="A1376" s="34" t="s">
        <v>81</v>
      </c>
      <c r="B1376" s="18" t="s">
        <v>788</v>
      </c>
      <c r="C1376" s="36" t="s">
        <v>917</v>
      </c>
      <c r="D1376" s="34" t="n">
        <v>1</v>
      </c>
      <c r="E1376" s="32"/>
      <c r="F1376" s="32"/>
      <c r="G1376" s="32"/>
      <c r="H1376" s="32"/>
    </row>
    <row r="1377" customFormat="false" ht="12.75" hidden="false" customHeight="false" outlineLevel="0" collapsed="false">
      <c r="A1377" s="34" t="s">
        <v>81</v>
      </c>
      <c r="B1377" s="18" t="s">
        <v>788</v>
      </c>
      <c r="C1377" s="36" t="s">
        <v>918</v>
      </c>
      <c r="D1377" s="34" t="n">
        <v>1</v>
      </c>
      <c r="E1377" s="32"/>
      <c r="F1377" s="32"/>
      <c r="G1377" s="32"/>
      <c r="H1377" s="32"/>
    </row>
    <row r="1378" customFormat="false" ht="12.75" hidden="false" customHeight="false" outlineLevel="0" collapsed="false">
      <c r="A1378" s="34" t="s">
        <v>81</v>
      </c>
      <c r="B1378" s="18" t="s">
        <v>788</v>
      </c>
      <c r="C1378" s="36" t="s">
        <v>895</v>
      </c>
      <c r="D1378" s="34" t="n">
        <v>3</v>
      </c>
      <c r="E1378" s="32"/>
      <c r="F1378" s="32"/>
      <c r="G1378" s="32"/>
      <c r="H1378" s="32"/>
    </row>
    <row r="1379" customFormat="false" ht="12.75" hidden="false" customHeight="false" outlineLevel="0" collapsed="false">
      <c r="A1379" s="34" t="s">
        <v>81</v>
      </c>
      <c r="B1379" s="18" t="s">
        <v>788</v>
      </c>
      <c r="C1379" s="36" t="s">
        <v>896</v>
      </c>
      <c r="D1379" s="34" t="n">
        <v>1</v>
      </c>
      <c r="E1379" s="32"/>
      <c r="F1379" s="32"/>
      <c r="G1379" s="32"/>
      <c r="H1379" s="32"/>
    </row>
    <row r="1380" customFormat="false" ht="12.75" hidden="false" customHeight="false" outlineLevel="0" collapsed="false">
      <c r="A1380" s="34" t="s">
        <v>81</v>
      </c>
      <c r="B1380" s="18" t="s">
        <v>788</v>
      </c>
      <c r="C1380" s="36" t="s">
        <v>915</v>
      </c>
      <c r="D1380" s="34" t="n">
        <v>1</v>
      </c>
      <c r="E1380" s="32"/>
      <c r="F1380" s="32"/>
      <c r="G1380" s="32"/>
      <c r="H1380" s="32"/>
    </row>
    <row r="1381" customFormat="false" ht="12.75" hidden="false" customHeight="false" outlineLevel="0" collapsed="false">
      <c r="A1381" s="34" t="s">
        <v>704</v>
      </c>
      <c r="B1381" s="18" t="s">
        <v>919</v>
      </c>
      <c r="C1381" s="36" t="s">
        <v>920</v>
      </c>
      <c r="D1381" s="34" t="n">
        <v>1</v>
      </c>
      <c r="E1381" s="32"/>
      <c r="F1381" s="32"/>
      <c r="G1381" s="32"/>
      <c r="H1381" s="32"/>
    </row>
    <row r="1382" customFormat="false" ht="12.75" hidden="false" customHeight="false" outlineLevel="0" collapsed="false">
      <c r="A1382" s="34" t="s">
        <v>81</v>
      </c>
      <c r="B1382" s="18" t="s">
        <v>788</v>
      </c>
      <c r="C1382" s="36" t="s">
        <v>921</v>
      </c>
      <c r="D1382" s="34" t="n">
        <v>6</v>
      </c>
      <c r="E1382" s="32"/>
      <c r="F1382" s="32"/>
      <c r="G1382" s="32"/>
      <c r="H1382" s="32"/>
    </row>
    <row r="1383" customFormat="false" ht="12.75" hidden="false" customHeight="false" outlineLevel="0" collapsed="false">
      <c r="A1383" s="34" t="s">
        <v>811</v>
      </c>
      <c r="B1383" s="18" t="s">
        <v>922</v>
      </c>
      <c r="C1383" s="36" t="s">
        <v>923</v>
      </c>
      <c r="D1383" s="34" t="n">
        <v>6</v>
      </c>
      <c r="E1383" s="32"/>
      <c r="F1383" s="32"/>
      <c r="G1383" s="32"/>
      <c r="H1383" s="32"/>
    </row>
    <row r="1384" customFormat="false" ht="12.75" hidden="false" customHeight="false" outlineLevel="0" collapsed="false">
      <c r="A1384" s="34" t="s">
        <v>924</v>
      </c>
      <c r="B1384" s="18" t="s">
        <v>925</v>
      </c>
      <c r="C1384" s="36" t="s">
        <v>926</v>
      </c>
      <c r="D1384" s="34" t="n">
        <v>6</v>
      </c>
      <c r="E1384" s="32"/>
      <c r="F1384" s="32"/>
      <c r="G1384" s="32"/>
      <c r="H1384" s="32"/>
    </row>
    <row r="1385" customFormat="false" ht="12.75" hidden="false" customHeight="false" outlineLevel="0" collapsed="false">
      <c r="A1385" s="34" t="s">
        <v>924</v>
      </c>
      <c r="B1385" s="18" t="s">
        <v>925</v>
      </c>
      <c r="C1385" s="36" t="s">
        <v>927</v>
      </c>
      <c r="D1385" s="34" t="n">
        <v>1</v>
      </c>
      <c r="E1385" s="32"/>
      <c r="F1385" s="32"/>
      <c r="G1385" s="32"/>
      <c r="H1385" s="32"/>
    </row>
    <row r="1386" customFormat="false" ht="12.75" hidden="false" customHeight="false" outlineLevel="0" collapsed="false">
      <c r="A1386" s="34" t="s">
        <v>81</v>
      </c>
      <c r="B1386" s="18" t="s">
        <v>788</v>
      </c>
      <c r="C1386" s="36" t="s">
        <v>928</v>
      </c>
      <c r="D1386" s="34" t="n">
        <v>6</v>
      </c>
      <c r="E1386" s="32"/>
      <c r="F1386" s="32"/>
      <c r="G1386" s="32"/>
      <c r="H1386" s="32"/>
    </row>
    <row r="1387" customFormat="false" ht="12.75" hidden="false" customHeight="false" outlineLevel="0" collapsed="false">
      <c r="A1387" s="34" t="s">
        <v>511</v>
      </c>
      <c r="B1387" s="18" t="s">
        <v>929</v>
      </c>
      <c r="C1387" s="36" t="s">
        <v>909</v>
      </c>
      <c r="D1387" s="34" t="n">
        <v>6</v>
      </c>
      <c r="E1387" s="32"/>
      <c r="F1387" s="32"/>
      <c r="G1387" s="32"/>
      <c r="H1387" s="32"/>
    </row>
    <row r="1388" customFormat="false" ht="12.75" hidden="false" customHeight="false" outlineLevel="0" collapsed="false">
      <c r="A1388" s="34" t="s">
        <v>511</v>
      </c>
      <c r="B1388" s="18" t="s">
        <v>930</v>
      </c>
      <c r="C1388" s="36" t="s">
        <v>909</v>
      </c>
      <c r="D1388" s="34" t="n">
        <v>7</v>
      </c>
      <c r="E1388" s="32"/>
      <c r="F1388" s="32"/>
      <c r="G1388" s="32"/>
      <c r="H1388" s="32"/>
    </row>
    <row r="1389" customFormat="false" ht="12.75" hidden="false" customHeight="false" outlineLevel="0" collapsed="false">
      <c r="A1389" s="34" t="s">
        <v>511</v>
      </c>
      <c r="B1389" s="18" t="s">
        <v>931</v>
      </c>
      <c r="C1389" s="36" t="s">
        <v>912</v>
      </c>
      <c r="D1389" s="34" t="n">
        <v>5</v>
      </c>
      <c r="E1389" s="32"/>
      <c r="F1389" s="32"/>
      <c r="G1389" s="32"/>
      <c r="H1389" s="32"/>
    </row>
    <row r="1390" customFormat="false" ht="12.75" hidden="false" customHeight="false" outlineLevel="0" collapsed="false">
      <c r="A1390" s="34"/>
      <c r="B1390" s="29" t="s">
        <v>875</v>
      </c>
      <c r="C1390" s="34"/>
      <c r="D1390" s="34" t="n">
        <v>5</v>
      </c>
      <c r="E1390" s="32"/>
      <c r="F1390" s="32"/>
      <c r="G1390" s="32"/>
      <c r="H1390" s="32"/>
    </row>
    <row r="1391" customFormat="false" ht="12.75" hidden="false" customHeight="false" outlineLevel="0" collapsed="false">
      <c r="A1391" s="34" t="s">
        <v>876</v>
      </c>
      <c r="B1391" s="18" t="s">
        <v>902</v>
      </c>
      <c r="C1391" s="36" t="s">
        <v>877</v>
      </c>
      <c r="D1391" s="34" t="n">
        <v>25</v>
      </c>
      <c r="E1391" s="32"/>
      <c r="F1391" s="32"/>
      <c r="G1391" s="32"/>
      <c r="H1391" s="32"/>
    </row>
    <row r="1392" customFormat="false" ht="12.75" hidden="false" customHeight="false" outlineLevel="0" collapsed="false">
      <c r="A1392" s="34" t="s">
        <v>535</v>
      </c>
      <c r="B1392" s="18" t="s">
        <v>536</v>
      </c>
      <c r="C1392" s="36"/>
      <c r="D1392" s="34" t="n">
        <v>25</v>
      </c>
      <c r="E1392" s="32"/>
      <c r="F1392" s="32"/>
      <c r="G1392" s="32"/>
      <c r="H1392" s="32"/>
    </row>
    <row r="1393" customFormat="false" ht="12.75" hidden="false" customHeight="false" outlineLevel="0" collapsed="false">
      <c r="A1393" s="34" t="s">
        <v>904</v>
      </c>
      <c r="B1393" s="18" t="s">
        <v>878</v>
      </c>
      <c r="C1393" s="36"/>
      <c r="D1393" s="34" t="n">
        <v>25</v>
      </c>
      <c r="E1393" s="32"/>
      <c r="F1393" s="32"/>
      <c r="G1393" s="32"/>
      <c r="H1393" s="32"/>
    </row>
    <row r="1394" customFormat="false" ht="12.75" hidden="false" customHeight="false" outlineLevel="0" collapsed="false">
      <c r="A1394" s="34" t="s">
        <v>81</v>
      </c>
      <c r="B1394" s="18" t="s">
        <v>932</v>
      </c>
      <c r="C1394" s="36" t="s">
        <v>880</v>
      </c>
      <c r="D1394" s="34" t="n">
        <v>20</v>
      </c>
      <c r="E1394" s="32"/>
      <c r="F1394" s="32"/>
      <c r="G1394" s="32"/>
      <c r="H1394" s="32"/>
    </row>
    <row r="1395" customFormat="false" ht="12.75" hidden="false" customHeight="false" outlineLevel="0" collapsed="false">
      <c r="A1395" s="34" t="s">
        <v>881</v>
      </c>
      <c r="B1395" s="18" t="s">
        <v>881</v>
      </c>
      <c r="C1395" s="36" t="s">
        <v>882</v>
      </c>
      <c r="D1395" s="34" t="n">
        <v>5</v>
      </c>
      <c r="E1395" s="32"/>
      <c r="F1395" s="32"/>
      <c r="G1395" s="32"/>
      <c r="H1395" s="32"/>
    </row>
    <row r="1396" customFormat="false" ht="12.75" hidden="false" customHeight="false" outlineLevel="0" collapsed="false">
      <c r="A1396" s="34" t="s">
        <v>883</v>
      </c>
      <c r="B1396" s="18" t="s">
        <v>884</v>
      </c>
      <c r="C1396" s="36" t="s">
        <v>885</v>
      </c>
      <c r="D1396" s="34" t="n">
        <v>5</v>
      </c>
      <c r="E1396" s="32"/>
      <c r="F1396" s="32"/>
      <c r="G1396" s="32"/>
      <c r="H1396" s="32"/>
    </row>
    <row r="1397" customFormat="false" ht="12.75" hidden="false" customHeight="false" outlineLevel="0" collapsed="false">
      <c r="A1397" s="34" t="s">
        <v>733</v>
      </c>
      <c r="B1397" s="18" t="s">
        <v>886</v>
      </c>
      <c r="C1397" s="36" t="s">
        <v>887</v>
      </c>
      <c r="D1397" s="34" t="n">
        <v>0.375</v>
      </c>
      <c r="E1397" s="32"/>
      <c r="F1397" s="32"/>
      <c r="G1397" s="32"/>
      <c r="H1397" s="32"/>
    </row>
    <row r="1398" customFormat="false" ht="12.75" hidden="false" customHeight="false" outlineLevel="0" collapsed="false">
      <c r="A1398" s="34" t="s">
        <v>733</v>
      </c>
      <c r="B1398" s="18" t="s">
        <v>886</v>
      </c>
      <c r="C1398" s="36" t="s">
        <v>888</v>
      </c>
      <c r="D1398" s="34" t="n">
        <v>0.375</v>
      </c>
      <c r="E1398" s="32"/>
      <c r="F1398" s="32"/>
      <c r="G1398" s="32"/>
      <c r="H1398" s="32"/>
    </row>
    <row r="1399" customFormat="false" ht="12.75" hidden="false" customHeight="false" outlineLevel="0" collapsed="false">
      <c r="A1399" s="34" t="s">
        <v>733</v>
      </c>
      <c r="B1399" s="18" t="s">
        <v>886</v>
      </c>
      <c r="C1399" s="36" t="s">
        <v>889</v>
      </c>
      <c r="D1399" s="34" t="n">
        <v>0.35</v>
      </c>
      <c r="E1399" s="32"/>
      <c r="F1399" s="32"/>
      <c r="G1399" s="32"/>
      <c r="H1399" s="32"/>
    </row>
    <row r="1400" customFormat="false" ht="12.75" hidden="false" customHeight="false" outlineLevel="0" collapsed="false">
      <c r="A1400" s="34" t="s">
        <v>733</v>
      </c>
      <c r="B1400" s="18" t="s">
        <v>886</v>
      </c>
      <c r="C1400" s="36" t="s">
        <v>890</v>
      </c>
      <c r="D1400" s="34" t="n">
        <v>0.1</v>
      </c>
      <c r="E1400" s="32"/>
      <c r="F1400" s="32"/>
      <c r="G1400" s="32"/>
      <c r="H1400" s="32"/>
    </row>
    <row r="1401" customFormat="false" ht="12.75" hidden="false" customHeight="false" outlineLevel="0" collapsed="false">
      <c r="A1401" s="44"/>
      <c r="B1401" s="45" t="s">
        <v>933</v>
      </c>
      <c r="C1401" s="36"/>
      <c r="D1401" s="36"/>
      <c r="E1401" s="32"/>
      <c r="F1401" s="32"/>
      <c r="G1401" s="32"/>
      <c r="H1401" s="32"/>
    </row>
    <row r="1402" customFormat="false" ht="24" hidden="false" customHeight="false" outlineLevel="0" collapsed="false">
      <c r="A1402" s="16" t="s">
        <v>67</v>
      </c>
      <c r="B1402" s="46" t="s">
        <v>934</v>
      </c>
      <c r="C1402" s="28"/>
      <c r="D1402" s="33" t="n">
        <v>0.41</v>
      </c>
      <c r="E1402" s="32"/>
      <c r="F1402" s="32"/>
      <c r="G1402" s="32"/>
      <c r="H1402" s="32"/>
    </row>
    <row r="1403" customFormat="false" ht="12.75" hidden="false" customHeight="false" outlineLevel="0" collapsed="false">
      <c r="A1403" s="16" t="s">
        <v>935</v>
      </c>
      <c r="B1403" s="46" t="s">
        <v>936</v>
      </c>
      <c r="C1403" s="28" t="s">
        <v>937</v>
      </c>
      <c r="D1403" s="33" t="n">
        <v>5.05</v>
      </c>
      <c r="E1403" s="19"/>
      <c r="F1403" s="19"/>
      <c r="G1403" s="19"/>
      <c r="H1403" s="19"/>
    </row>
    <row r="1404" s="15" customFormat="true" ht="12.75" hidden="false" customHeight="false" outlineLevel="0" collapsed="false">
      <c r="A1404" s="16" t="s">
        <v>763</v>
      </c>
      <c r="B1404" s="28" t="s">
        <v>764</v>
      </c>
      <c r="C1404" s="47" t="s">
        <v>938</v>
      </c>
      <c r="D1404" s="16" t="n">
        <v>1</v>
      </c>
      <c r="E1404" s="19"/>
      <c r="F1404" s="19"/>
      <c r="G1404" s="19"/>
      <c r="H1404" s="19"/>
    </row>
    <row r="1405" s="15" customFormat="true" ht="12.75" hidden="false" customHeight="false" outlineLevel="0" collapsed="false">
      <c r="A1405" s="16" t="s">
        <v>763</v>
      </c>
      <c r="B1405" s="28" t="s">
        <v>764</v>
      </c>
      <c r="C1405" s="47" t="s">
        <v>938</v>
      </c>
      <c r="D1405" s="16" t="n">
        <v>1</v>
      </c>
      <c r="E1405" s="19"/>
      <c r="F1405" s="19"/>
      <c r="G1405" s="19"/>
      <c r="H1405" s="19"/>
    </row>
    <row r="1406" s="15" customFormat="true" ht="12.75" hidden="false" customHeight="false" outlineLevel="0" collapsed="false">
      <c r="A1406" s="16" t="s">
        <v>763</v>
      </c>
      <c r="B1406" s="28" t="s">
        <v>764</v>
      </c>
      <c r="C1406" s="47" t="s">
        <v>938</v>
      </c>
      <c r="D1406" s="16" t="n">
        <v>1</v>
      </c>
      <c r="E1406" s="19"/>
      <c r="F1406" s="19"/>
      <c r="G1406" s="19"/>
      <c r="H1406" s="19"/>
    </row>
    <row r="1407" s="15" customFormat="true" ht="12.75" hidden="false" customHeight="false" outlineLevel="0" collapsed="false">
      <c r="A1407" s="16"/>
      <c r="B1407" s="29" t="s">
        <v>939</v>
      </c>
      <c r="C1407" s="39"/>
      <c r="D1407" s="38"/>
      <c r="E1407" s="19"/>
      <c r="F1407" s="19"/>
      <c r="G1407" s="19"/>
      <c r="H1407" s="19"/>
    </row>
    <row r="1408" s="48" customFormat="true" ht="12.75" hidden="false" customHeight="false" outlineLevel="0" collapsed="false">
      <c r="A1408" s="16" t="s">
        <v>14</v>
      </c>
      <c r="B1408" s="18" t="s">
        <v>775</v>
      </c>
      <c r="C1408" s="39"/>
      <c r="D1408" s="16" t="n">
        <v>30</v>
      </c>
      <c r="E1408" s="19"/>
      <c r="F1408" s="19"/>
      <c r="G1408" s="19"/>
      <c r="H1408" s="19"/>
    </row>
    <row r="1409" s="48" customFormat="true" ht="12.75" hidden="false" customHeight="false" outlineLevel="0" collapsed="false">
      <c r="A1409" s="16" t="s">
        <v>16</v>
      </c>
      <c r="B1409" s="18" t="s">
        <v>940</v>
      </c>
      <c r="C1409" s="18" t="s">
        <v>941</v>
      </c>
      <c r="D1409" s="16" t="n">
        <v>1</v>
      </c>
      <c r="E1409" s="49"/>
      <c r="F1409" s="49"/>
      <c r="G1409" s="49"/>
      <c r="H1409" s="49"/>
    </row>
    <row r="1410" s="48" customFormat="true" ht="12.75" hidden="false" customHeight="false" outlineLevel="0" collapsed="false">
      <c r="A1410" s="16" t="s">
        <v>16</v>
      </c>
      <c r="B1410" s="18" t="s">
        <v>942</v>
      </c>
      <c r="C1410" s="18" t="s">
        <v>941</v>
      </c>
      <c r="D1410" s="16" t="n">
        <v>1</v>
      </c>
      <c r="E1410" s="49"/>
      <c r="F1410" s="49"/>
      <c r="G1410" s="49"/>
      <c r="H1410" s="49"/>
      <c r="I1410" s="50"/>
      <c r="J1410" s="50"/>
      <c r="K1410" s="50"/>
      <c r="L1410" s="50"/>
      <c r="M1410" s="51"/>
      <c r="N1410" s="52"/>
      <c r="O1410" s="51"/>
      <c r="P1410" s="52"/>
      <c r="Q1410" s="50"/>
      <c r="R1410" s="52"/>
      <c r="S1410" s="51"/>
      <c r="T1410" s="52"/>
      <c r="U1410" s="51"/>
      <c r="V1410" s="50"/>
      <c r="W1410" s="50"/>
      <c r="X1410" s="52"/>
      <c r="Y1410" s="51"/>
      <c r="Z1410" s="52"/>
      <c r="AA1410" s="51"/>
      <c r="AB1410" s="52"/>
      <c r="AC1410" s="50"/>
      <c r="AD1410" s="52"/>
      <c r="AE1410" s="51"/>
      <c r="AF1410" s="52"/>
      <c r="AG1410" s="51"/>
      <c r="AH1410" s="52"/>
      <c r="AI1410" s="50"/>
      <c r="AJ1410" s="52"/>
      <c r="AK1410" s="50"/>
      <c r="AL1410" s="50"/>
      <c r="AM1410" s="53"/>
      <c r="AN1410" s="54"/>
      <c r="AO1410" s="50"/>
      <c r="AP1410" s="50"/>
      <c r="AQ1410" s="50"/>
      <c r="AR1410" s="50"/>
      <c r="AS1410" s="51"/>
      <c r="AT1410" s="52"/>
      <c r="AU1410" s="51"/>
      <c r="AV1410" s="52"/>
      <c r="AW1410" s="50"/>
      <c r="AX1410" s="52"/>
      <c r="AY1410" s="51"/>
      <c r="AZ1410" s="52"/>
      <c r="BA1410" s="51"/>
      <c r="BB1410" s="50"/>
      <c r="BC1410" s="50"/>
      <c r="BD1410" s="52"/>
      <c r="BE1410" s="51"/>
      <c r="BF1410" s="52"/>
      <c r="BG1410" s="51"/>
      <c r="BH1410" s="52"/>
      <c r="BI1410" s="50"/>
      <c r="BJ1410" s="52"/>
      <c r="BK1410" s="51"/>
      <c r="BL1410" s="52"/>
      <c r="BM1410" s="51"/>
      <c r="BN1410" s="52"/>
      <c r="BO1410" s="50"/>
      <c r="BP1410" s="52"/>
      <c r="BQ1410" s="50"/>
      <c r="BR1410" s="50"/>
      <c r="BS1410" s="53"/>
      <c r="BT1410" s="54"/>
      <c r="BU1410" s="50"/>
      <c r="BV1410" s="50"/>
      <c r="BW1410" s="50"/>
      <c r="BX1410" s="50"/>
      <c r="BY1410" s="51"/>
      <c r="BZ1410" s="52"/>
      <c r="CA1410" s="51"/>
      <c r="CB1410" s="52"/>
      <c r="CC1410" s="50"/>
      <c r="CD1410" s="52"/>
      <c r="CE1410" s="51"/>
      <c r="CF1410" s="52"/>
      <c r="CG1410" s="51"/>
      <c r="CH1410" s="50"/>
      <c r="CI1410" s="50"/>
      <c r="CJ1410" s="52"/>
      <c r="CK1410" s="51"/>
      <c r="CL1410" s="52"/>
      <c r="CM1410" s="51"/>
      <c r="CN1410" s="52"/>
      <c r="CO1410" s="50"/>
      <c r="CP1410" s="52"/>
      <c r="CQ1410" s="51"/>
      <c r="CR1410" s="52"/>
      <c r="CS1410" s="51"/>
      <c r="CT1410" s="52"/>
      <c r="CU1410" s="50"/>
      <c r="CV1410" s="52"/>
      <c r="CW1410" s="50"/>
      <c r="CX1410" s="50"/>
      <c r="CY1410" s="53"/>
      <c r="CZ1410" s="54"/>
      <c r="DA1410" s="50"/>
      <c r="DB1410" s="50"/>
      <c r="DC1410" s="50"/>
      <c r="DD1410" s="50"/>
      <c r="DE1410" s="51"/>
      <c r="DF1410" s="52"/>
      <c r="DG1410" s="51"/>
      <c r="DH1410" s="52"/>
      <c r="DI1410" s="50"/>
      <c r="DJ1410" s="52"/>
      <c r="DK1410" s="51"/>
      <c r="DL1410" s="52"/>
      <c r="DM1410" s="51"/>
      <c r="DN1410" s="50"/>
      <c r="DO1410" s="50"/>
      <c r="DP1410" s="52"/>
      <c r="DQ1410" s="51"/>
      <c r="DR1410" s="52"/>
      <c r="DS1410" s="51"/>
      <c r="DT1410" s="52"/>
      <c r="DU1410" s="50"/>
      <c r="DV1410" s="52"/>
      <c r="DW1410" s="51"/>
      <c r="DX1410" s="52"/>
      <c r="DY1410" s="51"/>
      <c r="DZ1410" s="52"/>
      <c r="EA1410" s="50"/>
      <c r="EB1410" s="52"/>
      <c r="EC1410" s="50"/>
      <c r="ED1410" s="50"/>
      <c r="EE1410" s="53"/>
      <c r="EF1410" s="54"/>
      <c r="EG1410" s="50"/>
      <c r="EH1410" s="50"/>
      <c r="EI1410" s="50"/>
      <c r="EJ1410" s="50"/>
      <c r="EK1410" s="51"/>
      <c r="EL1410" s="52"/>
      <c r="EM1410" s="51"/>
      <c r="EN1410" s="52"/>
      <c r="EO1410" s="50"/>
      <c r="EP1410" s="52"/>
      <c r="EQ1410" s="51"/>
      <c r="ER1410" s="52"/>
      <c r="ES1410" s="51"/>
      <c r="ET1410" s="50"/>
      <c r="EU1410" s="50"/>
      <c r="EV1410" s="52"/>
      <c r="EW1410" s="51"/>
      <c r="EX1410" s="52"/>
      <c r="EY1410" s="51"/>
      <c r="EZ1410" s="52"/>
      <c r="FA1410" s="50"/>
      <c r="FB1410" s="52"/>
      <c r="FC1410" s="51"/>
      <c r="FD1410" s="52"/>
      <c r="FE1410" s="51"/>
      <c r="FF1410" s="52"/>
      <c r="FG1410" s="50"/>
      <c r="FH1410" s="52"/>
      <c r="FI1410" s="50"/>
      <c r="FJ1410" s="50"/>
      <c r="FK1410" s="53"/>
      <c r="FL1410" s="54"/>
      <c r="FM1410" s="50"/>
      <c r="FN1410" s="50"/>
      <c r="FO1410" s="50"/>
      <c r="FP1410" s="50"/>
      <c r="FQ1410" s="51"/>
      <c r="FR1410" s="52"/>
      <c r="FS1410" s="51"/>
      <c r="FT1410" s="52"/>
      <c r="FU1410" s="50"/>
      <c r="FV1410" s="52"/>
      <c r="FW1410" s="51"/>
      <c r="FX1410" s="52"/>
      <c r="FY1410" s="51"/>
      <c r="FZ1410" s="50"/>
      <c r="GA1410" s="50"/>
      <c r="GB1410" s="52"/>
      <c r="GC1410" s="51"/>
      <c r="GD1410" s="52"/>
      <c r="GE1410" s="51"/>
      <c r="GF1410" s="52"/>
      <c r="GG1410" s="50"/>
      <c r="GH1410" s="52"/>
      <c r="GI1410" s="51"/>
      <c r="GJ1410" s="52"/>
      <c r="GK1410" s="51"/>
      <c r="GL1410" s="52"/>
      <c r="GM1410" s="50"/>
      <c r="GN1410" s="52"/>
      <c r="GO1410" s="50"/>
      <c r="GP1410" s="50"/>
      <c r="GQ1410" s="53"/>
      <c r="GR1410" s="54"/>
      <c r="GS1410" s="50"/>
      <c r="GT1410" s="50"/>
      <c r="GU1410" s="50"/>
      <c r="GV1410" s="50"/>
      <c r="GW1410" s="51"/>
      <c r="GX1410" s="52"/>
      <c r="GY1410" s="51"/>
      <c r="GZ1410" s="52"/>
      <c r="HA1410" s="50"/>
      <c r="HB1410" s="52"/>
      <c r="HC1410" s="51"/>
      <c r="HD1410" s="52"/>
      <c r="HE1410" s="51"/>
      <c r="HF1410" s="50"/>
      <c r="HG1410" s="50"/>
      <c r="HH1410" s="52"/>
      <c r="HI1410" s="51"/>
      <c r="HJ1410" s="52"/>
      <c r="HK1410" s="51"/>
      <c r="HL1410" s="52"/>
      <c r="HM1410" s="50"/>
      <c r="HN1410" s="52"/>
      <c r="HO1410" s="51"/>
      <c r="HP1410" s="52"/>
      <c r="HQ1410" s="51"/>
      <c r="HR1410" s="52"/>
      <c r="HS1410" s="50"/>
      <c r="HT1410" s="52"/>
    </row>
    <row r="1411" s="48" customFormat="true" ht="12.75" hidden="false" customHeight="false" outlineLevel="0" collapsed="false">
      <c r="A1411" s="16" t="s">
        <v>16</v>
      </c>
      <c r="B1411" s="18" t="s">
        <v>943</v>
      </c>
      <c r="C1411" s="18" t="s">
        <v>941</v>
      </c>
      <c r="D1411" s="16" t="n">
        <v>1</v>
      </c>
      <c r="E1411" s="19"/>
      <c r="F1411" s="19"/>
      <c r="G1411" s="19"/>
      <c r="H1411" s="19"/>
      <c r="I1411" s="50"/>
      <c r="J1411" s="50"/>
      <c r="K1411" s="50"/>
      <c r="L1411" s="50"/>
      <c r="M1411" s="51"/>
      <c r="N1411" s="52"/>
      <c r="O1411" s="51"/>
      <c r="P1411" s="52"/>
      <c r="Q1411" s="50"/>
      <c r="R1411" s="52"/>
      <c r="S1411" s="51"/>
      <c r="T1411" s="52"/>
      <c r="U1411" s="51"/>
      <c r="V1411" s="50"/>
      <c r="W1411" s="50"/>
      <c r="X1411" s="52"/>
      <c r="Y1411" s="51"/>
      <c r="Z1411" s="52"/>
      <c r="AA1411" s="51"/>
      <c r="AB1411" s="52"/>
      <c r="AC1411" s="50"/>
      <c r="AD1411" s="52"/>
      <c r="AE1411" s="51"/>
      <c r="AF1411" s="52"/>
      <c r="AG1411" s="51"/>
      <c r="AH1411" s="52"/>
      <c r="AI1411" s="50"/>
      <c r="AJ1411" s="52"/>
      <c r="AK1411" s="50"/>
      <c r="AL1411" s="50"/>
      <c r="AM1411" s="53"/>
      <c r="AN1411" s="54"/>
      <c r="AO1411" s="50"/>
      <c r="AP1411" s="50"/>
      <c r="AQ1411" s="50"/>
      <c r="AR1411" s="50"/>
      <c r="AS1411" s="51"/>
      <c r="AT1411" s="52"/>
      <c r="AU1411" s="51"/>
      <c r="AV1411" s="52"/>
      <c r="AW1411" s="50"/>
      <c r="AX1411" s="52"/>
      <c r="AY1411" s="51"/>
      <c r="AZ1411" s="52"/>
      <c r="BA1411" s="51"/>
      <c r="BB1411" s="50"/>
      <c r="BC1411" s="50"/>
      <c r="BD1411" s="52"/>
      <c r="BE1411" s="51"/>
      <c r="BF1411" s="52"/>
      <c r="BG1411" s="51"/>
      <c r="BH1411" s="52"/>
      <c r="BI1411" s="50"/>
      <c r="BJ1411" s="52"/>
      <c r="BK1411" s="51"/>
      <c r="BL1411" s="52"/>
      <c r="BM1411" s="51"/>
      <c r="BN1411" s="52"/>
      <c r="BO1411" s="50"/>
      <c r="BP1411" s="52"/>
      <c r="BQ1411" s="50"/>
      <c r="BR1411" s="50"/>
      <c r="BS1411" s="53"/>
      <c r="BT1411" s="54"/>
      <c r="BU1411" s="50"/>
      <c r="BV1411" s="50"/>
      <c r="BW1411" s="50"/>
      <c r="BX1411" s="50"/>
      <c r="BY1411" s="51"/>
      <c r="BZ1411" s="52"/>
      <c r="CA1411" s="51"/>
      <c r="CB1411" s="52"/>
      <c r="CC1411" s="50"/>
      <c r="CD1411" s="52"/>
      <c r="CE1411" s="51"/>
      <c r="CF1411" s="52"/>
      <c r="CG1411" s="51"/>
      <c r="CH1411" s="50"/>
      <c r="CI1411" s="50"/>
      <c r="CJ1411" s="52"/>
      <c r="CK1411" s="51"/>
      <c r="CL1411" s="52"/>
      <c r="CM1411" s="51"/>
      <c r="CN1411" s="52"/>
      <c r="CO1411" s="50"/>
      <c r="CP1411" s="52"/>
      <c r="CQ1411" s="51"/>
      <c r="CR1411" s="52"/>
      <c r="CS1411" s="51"/>
      <c r="CT1411" s="52"/>
      <c r="CU1411" s="50"/>
      <c r="CV1411" s="52"/>
      <c r="CW1411" s="50"/>
      <c r="CX1411" s="50"/>
      <c r="CY1411" s="53"/>
      <c r="CZ1411" s="54"/>
      <c r="DA1411" s="50"/>
      <c r="DB1411" s="50"/>
      <c r="DC1411" s="50"/>
      <c r="DD1411" s="50"/>
      <c r="DE1411" s="51"/>
      <c r="DF1411" s="52"/>
      <c r="DG1411" s="51"/>
      <c r="DH1411" s="52"/>
      <c r="DI1411" s="50"/>
      <c r="DJ1411" s="52"/>
      <c r="DK1411" s="51"/>
      <c r="DL1411" s="52"/>
      <c r="DM1411" s="51"/>
      <c r="DN1411" s="50"/>
      <c r="DO1411" s="50"/>
      <c r="DP1411" s="52"/>
      <c r="DQ1411" s="51"/>
      <c r="DR1411" s="52"/>
      <c r="DS1411" s="51"/>
      <c r="DT1411" s="52"/>
      <c r="DU1411" s="50"/>
      <c r="DV1411" s="52"/>
      <c r="DW1411" s="51"/>
      <c r="DX1411" s="52"/>
      <c r="DY1411" s="51"/>
      <c r="DZ1411" s="52"/>
      <c r="EA1411" s="50"/>
      <c r="EB1411" s="52"/>
      <c r="EC1411" s="50"/>
      <c r="ED1411" s="50"/>
      <c r="EE1411" s="53"/>
      <c r="EF1411" s="54"/>
      <c r="EG1411" s="50"/>
      <c r="EH1411" s="50"/>
      <c r="EI1411" s="50"/>
      <c r="EJ1411" s="50"/>
      <c r="EK1411" s="51"/>
      <c r="EL1411" s="52"/>
      <c r="EM1411" s="51"/>
      <c r="EN1411" s="52"/>
      <c r="EO1411" s="50"/>
      <c r="EP1411" s="52"/>
      <c r="EQ1411" s="51"/>
      <c r="ER1411" s="52"/>
      <c r="ES1411" s="51"/>
      <c r="ET1411" s="50"/>
      <c r="EU1411" s="50"/>
      <c r="EV1411" s="52"/>
      <c r="EW1411" s="51"/>
      <c r="EX1411" s="52"/>
      <c r="EY1411" s="51"/>
      <c r="EZ1411" s="52"/>
      <c r="FA1411" s="50"/>
      <c r="FB1411" s="52"/>
      <c r="FC1411" s="51"/>
      <c r="FD1411" s="52"/>
      <c r="FE1411" s="51"/>
      <c r="FF1411" s="52"/>
      <c r="FG1411" s="50"/>
      <c r="FH1411" s="52"/>
      <c r="FI1411" s="50"/>
      <c r="FJ1411" s="50"/>
      <c r="FK1411" s="53"/>
      <c r="FL1411" s="54"/>
      <c r="FM1411" s="50"/>
      <c r="FN1411" s="50"/>
      <c r="FO1411" s="50"/>
      <c r="FP1411" s="50"/>
      <c r="FQ1411" s="51"/>
      <c r="FR1411" s="52"/>
      <c r="FS1411" s="51"/>
      <c r="FT1411" s="52"/>
      <c r="FU1411" s="50"/>
      <c r="FV1411" s="52"/>
      <c r="FW1411" s="51"/>
      <c r="FX1411" s="52"/>
      <c r="FY1411" s="51"/>
      <c r="FZ1411" s="50"/>
      <c r="GA1411" s="50"/>
      <c r="GB1411" s="52"/>
      <c r="GC1411" s="51"/>
      <c r="GD1411" s="52"/>
      <c r="GE1411" s="51"/>
      <c r="GF1411" s="52"/>
      <c r="GG1411" s="50"/>
      <c r="GH1411" s="52"/>
      <c r="GI1411" s="51"/>
      <c r="GJ1411" s="52"/>
      <c r="GK1411" s="51"/>
      <c r="GL1411" s="52"/>
      <c r="GM1411" s="50"/>
      <c r="GN1411" s="52"/>
      <c r="GO1411" s="50"/>
      <c r="GP1411" s="50"/>
      <c r="GQ1411" s="53"/>
      <c r="GR1411" s="54"/>
      <c r="GS1411" s="50"/>
      <c r="GT1411" s="50"/>
      <c r="GU1411" s="50"/>
      <c r="GV1411" s="50"/>
      <c r="GW1411" s="51"/>
      <c r="GX1411" s="52"/>
      <c r="GY1411" s="51"/>
      <c r="GZ1411" s="52"/>
      <c r="HA1411" s="50"/>
      <c r="HB1411" s="52"/>
      <c r="HC1411" s="51"/>
      <c r="HD1411" s="52"/>
      <c r="HE1411" s="51"/>
      <c r="HF1411" s="50"/>
      <c r="HG1411" s="50"/>
      <c r="HH1411" s="52"/>
      <c r="HI1411" s="51"/>
      <c r="HJ1411" s="52"/>
      <c r="HK1411" s="51"/>
      <c r="HL1411" s="52"/>
      <c r="HM1411" s="50"/>
      <c r="HN1411" s="52"/>
      <c r="HO1411" s="51"/>
      <c r="HP1411" s="52"/>
      <c r="HQ1411" s="51"/>
      <c r="HR1411" s="52"/>
      <c r="HS1411" s="50"/>
      <c r="HT1411" s="52"/>
    </row>
    <row r="1412" s="48" customFormat="true" ht="12.75" hidden="false" customHeight="false" outlineLevel="0" collapsed="false">
      <c r="A1412" s="16" t="s">
        <v>42</v>
      </c>
      <c r="B1412" s="18" t="s">
        <v>52</v>
      </c>
      <c r="C1412" s="18" t="s">
        <v>944</v>
      </c>
      <c r="D1412" s="16" t="n">
        <v>4</v>
      </c>
      <c r="E1412" s="19"/>
      <c r="F1412" s="19"/>
      <c r="G1412" s="19"/>
      <c r="H1412" s="19"/>
    </row>
    <row r="1413" s="48" customFormat="true" ht="12.75" hidden="false" customHeight="false" outlineLevel="0" collapsed="false">
      <c r="A1413" s="16" t="s">
        <v>19</v>
      </c>
      <c r="B1413" s="18" t="s">
        <v>20</v>
      </c>
      <c r="C1413" s="18" t="s">
        <v>945</v>
      </c>
      <c r="D1413" s="16" t="n">
        <v>6</v>
      </c>
      <c r="E1413" s="19"/>
      <c r="F1413" s="19"/>
      <c r="G1413" s="19"/>
      <c r="H1413" s="19"/>
    </row>
    <row r="1414" s="48" customFormat="true" ht="12.75" hidden="false" customHeight="false" outlineLevel="0" collapsed="false">
      <c r="A1414" s="16" t="s">
        <v>72</v>
      </c>
      <c r="B1414" s="18" t="s">
        <v>946</v>
      </c>
      <c r="C1414" s="18" t="s">
        <v>947</v>
      </c>
      <c r="D1414" s="16" t="n">
        <v>9</v>
      </c>
      <c r="E1414" s="12"/>
      <c r="F1414" s="12"/>
      <c r="G1414" s="12"/>
      <c r="H1414" s="12"/>
    </row>
    <row r="1415" s="48" customFormat="true" ht="12.75" hidden="false" customHeight="false" outlineLevel="0" collapsed="false">
      <c r="A1415" s="16" t="s">
        <v>25</v>
      </c>
      <c r="B1415" s="18" t="s">
        <v>819</v>
      </c>
      <c r="C1415" s="18" t="s">
        <v>948</v>
      </c>
      <c r="D1415" s="16" t="n">
        <v>12</v>
      </c>
      <c r="E1415" s="32"/>
      <c r="F1415" s="32"/>
      <c r="G1415" s="32"/>
      <c r="H1415" s="32"/>
      <c r="I1415" s="50"/>
      <c r="J1415" s="50"/>
      <c r="K1415" s="50"/>
      <c r="L1415" s="50"/>
      <c r="M1415" s="50"/>
      <c r="N1415" s="52"/>
      <c r="O1415" s="50"/>
      <c r="P1415" s="52"/>
      <c r="Q1415" s="50"/>
      <c r="R1415" s="52"/>
      <c r="S1415" s="50"/>
      <c r="T1415" s="52"/>
      <c r="U1415" s="50"/>
      <c r="V1415" s="50"/>
      <c r="W1415" s="50"/>
      <c r="X1415" s="52"/>
      <c r="Y1415" s="50"/>
      <c r="Z1415" s="52"/>
      <c r="AA1415" s="50"/>
      <c r="AB1415" s="52"/>
      <c r="AC1415" s="50"/>
      <c r="AD1415" s="52"/>
      <c r="AE1415" s="50"/>
      <c r="AF1415" s="52"/>
      <c r="AG1415" s="50"/>
      <c r="AH1415" s="52"/>
      <c r="AI1415" s="50"/>
      <c r="AJ1415" s="52"/>
      <c r="AK1415" s="50"/>
      <c r="AL1415" s="55"/>
      <c r="AM1415" s="55"/>
      <c r="AN1415" s="50"/>
      <c r="AO1415" s="50"/>
      <c r="AP1415" s="50"/>
      <c r="AQ1415" s="50"/>
      <c r="AR1415" s="50"/>
      <c r="AS1415" s="50"/>
      <c r="AT1415" s="52"/>
      <c r="AU1415" s="50"/>
      <c r="AV1415" s="52"/>
      <c r="AW1415" s="50"/>
      <c r="AX1415" s="52"/>
      <c r="AY1415" s="50"/>
      <c r="AZ1415" s="52"/>
      <c r="BA1415" s="50"/>
      <c r="BB1415" s="50"/>
      <c r="BC1415" s="50"/>
      <c r="BD1415" s="52"/>
      <c r="BE1415" s="50"/>
      <c r="BF1415" s="52"/>
      <c r="BG1415" s="50"/>
      <c r="BH1415" s="52"/>
      <c r="BI1415" s="50"/>
      <c r="BJ1415" s="52"/>
      <c r="BK1415" s="50"/>
      <c r="BL1415" s="52"/>
      <c r="BM1415" s="50"/>
      <c r="BN1415" s="52"/>
      <c r="BO1415" s="50"/>
      <c r="BP1415" s="52"/>
      <c r="BQ1415" s="50"/>
      <c r="BR1415" s="55"/>
      <c r="BS1415" s="55"/>
      <c r="BT1415" s="50"/>
      <c r="BU1415" s="50"/>
      <c r="BV1415" s="50"/>
      <c r="BW1415" s="50"/>
      <c r="BX1415" s="50"/>
      <c r="BY1415" s="50"/>
      <c r="BZ1415" s="52"/>
      <c r="CA1415" s="50"/>
      <c r="CB1415" s="52"/>
      <c r="CC1415" s="50"/>
      <c r="CD1415" s="52"/>
      <c r="CE1415" s="50"/>
      <c r="CF1415" s="52"/>
      <c r="CG1415" s="50"/>
      <c r="CH1415" s="50"/>
      <c r="CI1415" s="50"/>
      <c r="CJ1415" s="52"/>
      <c r="CK1415" s="50"/>
      <c r="CL1415" s="52"/>
      <c r="CM1415" s="50"/>
      <c r="CN1415" s="52"/>
      <c r="CO1415" s="50"/>
      <c r="CP1415" s="52"/>
      <c r="CQ1415" s="50"/>
      <c r="CR1415" s="52"/>
      <c r="CS1415" s="50"/>
      <c r="CT1415" s="52"/>
      <c r="CU1415" s="50"/>
      <c r="CV1415" s="52"/>
      <c r="CW1415" s="50"/>
      <c r="CX1415" s="55"/>
      <c r="CY1415" s="55"/>
      <c r="CZ1415" s="50"/>
      <c r="DA1415" s="50"/>
      <c r="DB1415" s="50"/>
      <c r="DC1415" s="50"/>
      <c r="DD1415" s="50"/>
      <c r="DE1415" s="50"/>
      <c r="DF1415" s="52"/>
      <c r="DG1415" s="50"/>
      <c r="DH1415" s="52"/>
      <c r="DI1415" s="50"/>
      <c r="DJ1415" s="52"/>
      <c r="DK1415" s="50"/>
      <c r="DL1415" s="52"/>
      <c r="DM1415" s="50"/>
      <c r="DN1415" s="50"/>
      <c r="DO1415" s="50"/>
      <c r="DP1415" s="52"/>
      <c r="DQ1415" s="50"/>
      <c r="DR1415" s="52"/>
      <c r="DS1415" s="50"/>
      <c r="DT1415" s="52"/>
      <c r="DU1415" s="50"/>
      <c r="DV1415" s="52"/>
      <c r="DW1415" s="50"/>
      <c r="DX1415" s="52"/>
      <c r="DY1415" s="50"/>
      <c r="DZ1415" s="52"/>
      <c r="EA1415" s="50"/>
      <c r="EB1415" s="52"/>
      <c r="EC1415" s="50"/>
      <c r="ED1415" s="55"/>
      <c r="EE1415" s="55"/>
      <c r="EF1415" s="50"/>
      <c r="EG1415" s="50"/>
      <c r="EH1415" s="50"/>
      <c r="EI1415" s="50"/>
      <c r="EJ1415" s="50"/>
      <c r="EK1415" s="50"/>
      <c r="EL1415" s="52"/>
      <c r="EM1415" s="50"/>
      <c r="EN1415" s="52"/>
      <c r="EO1415" s="50"/>
      <c r="EP1415" s="52"/>
      <c r="EQ1415" s="50"/>
      <c r="ER1415" s="52"/>
      <c r="ES1415" s="50"/>
      <c r="ET1415" s="50"/>
      <c r="EU1415" s="50"/>
      <c r="EV1415" s="52"/>
      <c r="EW1415" s="50"/>
      <c r="EX1415" s="52"/>
      <c r="EY1415" s="50"/>
      <c r="EZ1415" s="52"/>
      <c r="FA1415" s="50"/>
      <c r="FB1415" s="52"/>
      <c r="FC1415" s="50"/>
      <c r="FD1415" s="52"/>
      <c r="FE1415" s="50"/>
      <c r="FF1415" s="52"/>
      <c r="FG1415" s="50"/>
      <c r="FH1415" s="52"/>
      <c r="FI1415" s="50"/>
      <c r="FJ1415" s="55"/>
      <c r="FK1415" s="55"/>
      <c r="FL1415" s="50"/>
      <c r="FM1415" s="50"/>
      <c r="FN1415" s="50"/>
      <c r="FO1415" s="50"/>
      <c r="FP1415" s="50"/>
      <c r="FQ1415" s="50"/>
      <c r="FR1415" s="52"/>
      <c r="FS1415" s="50"/>
      <c r="FT1415" s="52"/>
      <c r="FU1415" s="50"/>
      <c r="FV1415" s="52"/>
      <c r="FW1415" s="50"/>
      <c r="FX1415" s="52"/>
      <c r="FY1415" s="50"/>
      <c r="FZ1415" s="50"/>
      <c r="GA1415" s="50"/>
      <c r="GB1415" s="52"/>
      <c r="GC1415" s="50"/>
      <c r="GD1415" s="52"/>
      <c r="GE1415" s="50"/>
      <c r="GF1415" s="52"/>
      <c r="GG1415" s="50"/>
      <c r="GH1415" s="52"/>
      <c r="GI1415" s="50"/>
      <c r="GJ1415" s="52"/>
      <c r="GK1415" s="50"/>
      <c r="GL1415" s="52"/>
      <c r="GM1415" s="50"/>
      <c r="GN1415" s="52"/>
      <c r="GO1415" s="50"/>
      <c r="GP1415" s="55"/>
      <c r="GQ1415" s="55"/>
      <c r="GR1415" s="50"/>
      <c r="GS1415" s="50"/>
      <c r="GT1415" s="50"/>
      <c r="GU1415" s="50"/>
      <c r="GV1415" s="50"/>
      <c r="GW1415" s="50"/>
      <c r="GX1415" s="52"/>
      <c r="GY1415" s="50"/>
      <c r="GZ1415" s="52"/>
      <c r="HA1415" s="50"/>
      <c r="HB1415" s="52"/>
      <c r="HC1415" s="50"/>
      <c r="HD1415" s="52"/>
      <c r="HE1415" s="50"/>
      <c r="HF1415" s="50"/>
      <c r="HG1415" s="50"/>
      <c r="HH1415" s="52"/>
      <c r="HI1415" s="50"/>
      <c r="HJ1415" s="52"/>
      <c r="HK1415" s="50"/>
      <c r="HL1415" s="52"/>
      <c r="HM1415" s="50"/>
      <c r="HN1415" s="52"/>
      <c r="HO1415" s="50"/>
      <c r="HP1415" s="52"/>
      <c r="HQ1415" s="50"/>
      <c r="HR1415" s="52"/>
      <c r="HS1415" s="50"/>
      <c r="HT1415" s="52"/>
    </row>
    <row r="1416" customFormat="false" ht="12.75" hidden="false" customHeight="false" outlineLevel="0" collapsed="false">
      <c r="A1416" s="45"/>
      <c r="B1416" s="45" t="s">
        <v>824</v>
      </c>
      <c r="C1416" s="36"/>
      <c r="D1416" s="36"/>
      <c r="E1416" s="10"/>
      <c r="F1416" s="10"/>
      <c r="G1416" s="10"/>
      <c r="H1416" s="10"/>
    </row>
    <row r="1417" s="48" customFormat="true" ht="12.75" hidden="false" customHeight="false" outlineLevel="0" collapsed="false">
      <c r="A1417" s="16"/>
      <c r="B1417" s="35" t="s">
        <v>949</v>
      </c>
      <c r="C1417" s="18"/>
      <c r="D1417" s="16"/>
      <c r="E1417" s="10"/>
      <c r="F1417" s="10"/>
      <c r="G1417" s="10"/>
      <c r="H1417" s="10"/>
      <c r="I1417" s="50"/>
      <c r="J1417" s="50"/>
      <c r="K1417" s="50"/>
      <c r="L1417" s="50"/>
      <c r="M1417" s="52"/>
      <c r="N1417" s="52"/>
      <c r="O1417" s="52"/>
      <c r="P1417" s="52"/>
      <c r="Q1417" s="50"/>
      <c r="R1417" s="52"/>
      <c r="S1417" s="52"/>
      <c r="T1417" s="52"/>
      <c r="U1417" s="52"/>
      <c r="V1417" s="50"/>
      <c r="W1417" s="52"/>
      <c r="X1417" s="52"/>
      <c r="Y1417" s="52"/>
      <c r="Z1417" s="52"/>
      <c r="AA1417" s="52"/>
      <c r="AB1417" s="52"/>
      <c r="AC1417" s="52"/>
      <c r="AD1417" s="52"/>
      <c r="AE1417" s="52"/>
      <c r="AF1417" s="52"/>
      <c r="AG1417" s="52"/>
      <c r="AH1417" s="52"/>
      <c r="AI1417" s="50"/>
      <c r="AJ1417" s="52"/>
      <c r="AK1417" s="50"/>
      <c r="AL1417" s="56"/>
      <c r="AM1417" s="50"/>
      <c r="AN1417" s="50"/>
      <c r="AO1417" s="50"/>
      <c r="AP1417" s="50"/>
      <c r="AQ1417" s="50"/>
      <c r="AR1417" s="50"/>
      <c r="AS1417" s="52"/>
      <c r="AT1417" s="52"/>
      <c r="AU1417" s="52"/>
      <c r="AV1417" s="52"/>
      <c r="AW1417" s="50"/>
      <c r="AX1417" s="52"/>
      <c r="AY1417" s="52"/>
      <c r="AZ1417" s="52"/>
      <c r="BA1417" s="52"/>
      <c r="BB1417" s="50"/>
      <c r="BC1417" s="52"/>
      <c r="BD1417" s="52"/>
      <c r="BE1417" s="52"/>
      <c r="BF1417" s="52"/>
      <c r="BG1417" s="52"/>
      <c r="BH1417" s="52"/>
      <c r="BI1417" s="52"/>
      <c r="BJ1417" s="52"/>
      <c r="BK1417" s="52"/>
      <c r="BL1417" s="52"/>
      <c r="BM1417" s="52"/>
      <c r="BN1417" s="52"/>
      <c r="BO1417" s="50"/>
      <c r="BP1417" s="52"/>
      <c r="BQ1417" s="50"/>
      <c r="BR1417" s="56"/>
      <c r="BS1417" s="50"/>
      <c r="BT1417" s="50"/>
      <c r="BU1417" s="50"/>
      <c r="BV1417" s="50"/>
      <c r="BW1417" s="50"/>
      <c r="BX1417" s="50"/>
      <c r="BY1417" s="52"/>
      <c r="BZ1417" s="52"/>
      <c r="CA1417" s="52"/>
      <c r="CB1417" s="52"/>
      <c r="CC1417" s="50"/>
      <c r="CD1417" s="52"/>
      <c r="CE1417" s="52"/>
      <c r="CF1417" s="52"/>
      <c r="CG1417" s="52"/>
      <c r="CH1417" s="50"/>
      <c r="CI1417" s="52"/>
      <c r="CJ1417" s="52"/>
      <c r="CK1417" s="52"/>
      <c r="CL1417" s="52"/>
      <c r="CM1417" s="52"/>
      <c r="CN1417" s="52"/>
      <c r="CO1417" s="52"/>
      <c r="CP1417" s="52"/>
      <c r="CQ1417" s="52"/>
      <c r="CR1417" s="52"/>
      <c r="CS1417" s="52"/>
      <c r="CT1417" s="52"/>
      <c r="CU1417" s="50"/>
      <c r="CV1417" s="52"/>
      <c r="CW1417" s="50"/>
      <c r="CX1417" s="56"/>
      <c r="CY1417" s="50"/>
      <c r="CZ1417" s="50"/>
      <c r="DA1417" s="50"/>
      <c r="DB1417" s="50"/>
      <c r="DC1417" s="50"/>
      <c r="DD1417" s="50"/>
      <c r="DE1417" s="52"/>
      <c r="DF1417" s="52"/>
      <c r="DG1417" s="52"/>
      <c r="DH1417" s="52"/>
      <c r="DI1417" s="50"/>
      <c r="DJ1417" s="52"/>
      <c r="DK1417" s="52"/>
      <c r="DL1417" s="52"/>
      <c r="DM1417" s="52"/>
      <c r="DN1417" s="50"/>
      <c r="DO1417" s="52"/>
      <c r="DP1417" s="52"/>
      <c r="DQ1417" s="52"/>
      <c r="DR1417" s="52"/>
      <c r="DS1417" s="52"/>
      <c r="DT1417" s="52"/>
      <c r="DU1417" s="52"/>
      <c r="DV1417" s="52"/>
      <c r="DW1417" s="52"/>
      <c r="DX1417" s="52"/>
      <c r="DY1417" s="52"/>
      <c r="DZ1417" s="52"/>
      <c r="EA1417" s="50"/>
      <c r="EB1417" s="52"/>
      <c r="EC1417" s="50"/>
      <c r="ED1417" s="56"/>
      <c r="EE1417" s="50"/>
      <c r="EF1417" s="50"/>
      <c r="EG1417" s="50"/>
      <c r="EH1417" s="50"/>
      <c r="EI1417" s="50"/>
      <c r="EJ1417" s="50"/>
      <c r="EK1417" s="52"/>
      <c r="EL1417" s="52"/>
      <c r="EM1417" s="52"/>
      <c r="EN1417" s="52"/>
      <c r="EO1417" s="50"/>
      <c r="EP1417" s="52"/>
      <c r="EQ1417" s="52"/>
      <c r="ER1417" s="52"/>
      <c r="ES1417" s="52"/>
      <c r="ET1417" s="50"/>
      <c r="EU1417" s="52"/>
      <c r="EV1417" s="52"/>
      <c r="EW1417" s="52"/>
      <c r="EX1417" s="52"/>
      <c r="EY1417" s="52"/>
      <c r="EZ1417" s="52"/>
      <c r="FA1417" s="52"/>
      <c r="FB1417" s="52"/>
      <c r="FC1417" s="52"/>
      <c r="FD1417" s="52"/>
      <c r="FE1417" s="52"/>
      <c r="FF1417" s="52"/>
      <c r="FG1417" s="50"/>
      <c r="FH1417" s="52"/>
      <c r="FI1417" s="50"/>
      <c r="FJ1417" s="56"/>
      <c r="FK1417" s="50"/>
      <c r="FL1417" s="50"/>
      <c r="FM1417" s="50"/>
      <c r="FN1417" s="50"/>
      <c r="FO1417" s="50"/>
      <c r="FP1417" s="50"/>
      <c r="FQ1417" s="52"/>
      <c r="FR1417" s="52"/>
      <c r="FS1417" s="52"/>
      <c r="FT1417" s="52"/>
      <c r="FU1417" s="50"/>
      <c r="FV1417" s="52"/>
      <c r="FW1417" s="52"/>
      <c r="FX1417" s="52"/>
      <c r="FY1417" s="52"/>
      <c r="FZ1417" s="50"/>
      <c r="GA1417" s="52"/>
      <c r="GB1417" s="52"/>
      <c r="GC1417" s="52"/>
      <c r="GD1417" s="52"/>
      <c r="GE1417" s="52"/>
      <c r="GF1417" s="52"/>
      <c r="GG1417" s="52"/>
      <c r="GH1417" s="52"/>
      <c r="GI1417" s="52"/>
      <c r="GJ1417" s="52"/>
      <c r="GK1417" s="52"/>
      <c r="GL1417" s="52"/>
      <c r="GM1417" s="50"/>
      <c r="GN1417" s="52"/>
      <c r="GO1417" s="50"/>
      <c r="GP1417" s="56"/>
      <c r="GQ1417" s="50"/>
      <c r="GR1417" s="50"/>
      <c r="GS1417" s="50"/>
      <c r="GT1417" s="50"/>
      <c r="GU1417" s="50"/>
      <c r="GV1417" s="50"/>
      <c r="GW1417" s="52"/>
      <c r="GX1417" s="52"/>
      <c r="GY1417" s="52"/>
      <c r="GZ1417" s="52"/>
      <c r="HA1417" s="50"/>
      <c r="HB1417" s="52"/>
      <c r="HC1417" s="52"/>
      <c r="HD1417" s="52"/>
      <c r="HE1417" s="52"/>
      <c r="HF1417" s="50"/>
      <c r="HG1417" s="52"/>
      <c r="HH1417" s="52"/>
      <c r="HI1417" s="52"/>
      <c r="HJ1417" s="52"/>
      <c r="HK1417" s="52"/>
      <c r="HL1417" s="52"/>
      <c r="HM1417" s="52"/>
      <c r="HN1417" s="52"/>
      <c r="HO1417" s="52"/>
      <c r="HP1417" s="52"/>
      <c r="HQ1417" s="52"/>
      <c r="HR1417" s="52"/>
      <c r="HS1417" s="50"/>
      <c r="HT1417" s="52"/>
    </row>
    <row r="1418" s="48" customFormat="true" ht="12.75" hidden="false" customHeight="false" outlineLevel="0" collapsed="false">
      <c r="A1418" s="16" t="s">
        <v>828</v>
      </c>
      <c r="B1418" s="18" t="s">
        <v>870</v>
      </c>
      <c r="C1418" s="18" t="s">
        <v>769</v>
      </c>
      <c r="D1418" s="16" t="n">
        <v>6</v>
      </c>
      <c r="E1418" s="10"/>
      <c r="F1418" s="10"/>
      <c r="G1418" s="10"/>
      <c r="H1418" s="10"/>
      <c r="I1418" s="50"/>
      <c r="J1418" s="50"/>
      <c r="K1418" s="50"/>
      <c r="L1418" s="50"/>
      <c r="M1418" s="52"/>
      <c r="N1418" s="52"/>
      <c r="O1418" s="52"/>
      <c r="P1418" s="52"/>
      <c r="Q1418" s="50"/>
      <c r="R1418" s="52"/>
      <c r="S1418" s="52"/>
      <c r="T1418" s="52"/>
      <c r="U1418" s="52"/>
      <c r="V1418" s="50"/>
      <c r="W1418" s="52"/>
      <c r="X1418" s="52"/>
      <c r="Y1418" s="52"/>
      <c r="Z1418" s="52"/>
      <c r="AA1418" s="52"/>
      <c r="AB1418" s="52"/>
      <c r="AC1418" s="52"/>
      <c r="AD1418" s="52"/>
      <c r="AE1418" s="52"/>
      <c r="AF1418" s="52"/>
      <c r="AG1418" s="52"/>
      <c r="AH1418" s="52"/>
      <c r="AI1418" s="50"/>
      <c r="AJ1418" s="52"/>
      <c r="AK1418" s="50"/>
      <c r="AL1418" s="50"/>
      <c r="AM1418" s="50"/>
      <c r="AN1418" s="50"/>
      <c r="AO1418" s="50"/>
      <c r="AP1418" s="50"/>
      <c r="AQ1418" s="50"/>
      <c r="AR1418" s="50"/>
      <c r="AS1418" s="52"/>
      <c r="AT1418" s="52"/>
      <c r="AU1418" s="52"/>
      <c r="AV1418" s="52"/>
      <c r="AW1418" s="50"/>
      <c r="AX1418" s="52"/>
      <c r="AY1418" s="52"/>
      <c r="AZ1418" s="52"/>
      <c r="BA1418" s="52"/>
      <c r="BB1418" s="50"/>
      <c r="BC1418" s="52"/>
      <c r="BD1418" s="52"/>
      <c r="BE1418" s="52"/>
      <c r="BF1418" s="52"/>
      <c r="BG1418" s="52"/>
      <c r="BH1418" s="52"/>
      <c r="BI1418" s="52"/>
      <c r="BJ1418" s="52"/>
      <c r="BK1418" s="52"/>
      <c r="BL1418" s="52"/>
      <c r="BM1418" s="52"/>
      <c r="BN1418" s="52"/>
      <c r="BO1418" s="50"/>
      <c r="BP1418" s="52"/>
      <c r="BQ1418" s="50"/>
      <c r="BR1418" s="50"/>
      <c r="BS1418" s="50"/>
      <c r="BT1418" s="50"/>
      <c r="BU1418" s="50"/>
      <c r="BV1418" s="50"/>
      <c r="BW1418" s="50"/>
      <c r="BX1418" s="50"/>
      <c r="BY1418" s="52"/>
      <c r="BZ1418" s="52"/>
      <c r="CA1418" s="52"/>
      <c r="CB1418" s="52"/>
      <c r="CC1418" s="50"/>
      <c r="CD1418" s="52"/>
      <c r="CE1418" s="52"/>
      <c r="CF1418" s="52"/>
      <c r="CG1418" s="52"/>
      <c r="CH1418" s="50"/>
      <c r="CI1418" s="52"/>
      <c r="CJ1418" s="52"/>
      <c r="CK1418" s="52"/>
      <c r="CL1418" s="52"/>
      <c r="CM1418" s="52"/>
      <c r="CN1418" s="52"/>
      <c r="CO1418" s="52"/>
      <c r="CP1418" s="52"/>
      <c r="CQ1418" s="52"/>
      <c r="CR1418" s="52"/>
      <c r="CS1418" s="52"/>
      <c r="CT1418" s="52"/>
      <c r="CU1418" s="50"/>
      <c r="CV1418" s="52"/>
      <c r="CW1418" s="50"/>
      <c r="CX1418" s="50"/>
      <c r="CY1418" s="50"/>
      <c r="CZ1418" s="50"/>
      <c r="DA1418" s="50"/>
      <c r="DB1418" s="50"/>
      <c r="DC1418" s="50"/>
      <c r="DD1418" s="50"/>
      <c r="DE1418" s="52"/>
      <c r="DF1418" s="52"/>
      <c r="DG1418" s="52"/>
      <c r="DH1418" s="52"/>
      <c r="DI1418" s="50"/>
      <c r="DJ1418" s="52"/>
      <c r="DK1418" s="52"/>
      <c r="DL1418" s="52"/>
      <c r="DM1418" s="52"/>
      <c r="DN1418" s="50"/>
      <c r="DO1418" s="52"/>
      <c r="DP1418" s="52"/>
      <c r="DQ1418" s="52"/>
      <c r="DR1418" s="52"/>
      <c r="DS1418" s="52"/>
      <c r="DT1418" s="52"/>
      <c r="DU1418" s="52"/>
      <c r="DV1418" s="52"/>
      <c r="DW1418" s="52"/>
      <c r="DX1418" s="52"/>
      <c r="DY1418" s="52"/>
      <c r="DZ1418" s="52"/>
      <c r="EA1418" s="50"/>
      <c r="EB1418" s="52"/>
      <c r="EC1418" s="50"/>
      <c r="ED1418" s="50"/>
      <c r="EE1418" s="50"/>
      <c r="EF1418" s="50"/>
      <c r="EG1418" s="50"/>
      <c r="EH1418" s="50"/>
      <c r="EI1418" s="50"/>
      <c r="EJ1418" s="50"/>
      <c r="EK1418" s="52"/>
      <c r="EL1418" s="52"/>
      <c r="EM1418" s="52"/>
      <c r="EN1418" s="52"/>
      <c r="EO1418" s="50"/>
      <c r="EP1418" s="52"/>
      <c r="EQ1418" s="52"/>
      <c r="ER1418" s="52"/>
      <c r="ES1418" s="52"/>
      <c r="ET1418" s="50"/>
      <c r="EU1418" s="52"/>
      <c r="EV1418" s="52"/>
      <c r="EW1418" s="52"/>
      <c r="EX1418" s="52"/>
      <c r="EY1418" s="52"/>
      <c r="EZ1418" s="52"/>
      <c r="FA1418" s="52"/>
      <c r="FB1418" s="52"/>
      <c r="FC1418" s="52"/>
      <c r="FD1418" s="52"/>
      <c r="FE1418" s="52"/>
      <c r="FF1418" s="52"/>
      <c r="FG1418" s="50"/>
      <c r="FH1418" s="52"/>
      <c r="FI1418" s="50"/>
      <c r="FJ1418" s="50"/>
      <c r="FK1418" s="50"/>
      <c r="FL1418" s="50"/>
      <c r="FM1418" s="50"/>
      <c r="FN1418" s="50"/>
      <c r="FO1418" s="50"/>
      <c r="FP1418" s="50"/>
      <c r="FQ1418" s="52"/>
      <c r="FR1418" s="52"/>
      <c r="FS1418" s="52"/>
      <c r="FT1418" s="52"/>
      <c r="FU1418" s="50"/>
      <c r="FV1418" s="52"/>
      <c r="FW1418" s="52"/>
      <c r="FX1418" s="52"/>
      <c r="FY1418" s="52"/>
      <c r="FZ1418" s="50"/>
      <c r="GA1418" s="52"/>
      <c r="GB1418" s="52"/>
      <c r="GC1418" s="52"/>
      <c r="GD1418" s="52"/>
      <c r="GE1418" s="52"/>
      <c r="GF1418" s="52"/>
      <c r="GG1418" s="52"/>
      <c r="GH1418" s="52"/>
      <c r="GI1418" s="52"/>
      <c r="GJ1418" s="52"/>
      <c r="GK1418" s="52"/>
      <c r="GL1418" s="52"/>
      <c r="GM1418" s="50"/>
      <c r="GN1418" s="52"/>
      <c r="GO1418" s="50"/>
      <c r="GP1418" s="50"/>
      <c r="GQ1418" s="50"/>
      <c r="GR1418" s="50"/>
      <c r="GS1418" s="50"/>
      <c r="GT1418" s="50"/>
      <c r="GU1418" s="50"/>
      <c r="GV1418" s="50"/>
      <c r="GW1418" s="52"/>
      <c r="GX1418" s="52"/>
      <c r="GY1418" s="52"/>
      <c r="GZ1418" s="52"/>
      <c r="HA1418" s="50"/>
      <c r="HB1418" s="52"/>
      <c r="HC1418" s="52"/>
      <c r="HD1418" s="52"/>
      <c r="HE1418" s="52"/>
      <c r="HF1418" s="50"/>
      <c r="HG1418" s="52"/>
      <c r="HH1418" s="52"/>
      <c r="HI1418" s="52"/>
      <c r="HJ1418" s="52"/>
      <c r="HK1418" s="52"/>
      <c r="HL1418" s="52"/>
      <c r="HM1418" s="52"/>
      <c r="HN1418" s="52"/>
      <c r="HO1418" s="52"/>
      <c r="HP1418" s="52"/>
      <c r="HQ1418" s="52"/>
      <c r="HR1418" s="52"/>
      <c r="HS1418" s="50"/>
      <c r="HT1418" s="52"/>
    </row>
    <row r="1419" s="48" customFormat="true" ht="12.75" hidden="false" customHeight="false" outlineLevel="0" collapsed="false">
      <c r="A1419" s="16" t="s">
        <v>704</v>
      </c>
      <c r="B1419" s="18" t="s">
        <v>770</v>
      </c>
      <c r="C1419" s="18" t="s">
        <v>701</v>
      </c>
      <c r="D1419" s="16" t="n">
        <v>2</v>
      </c>
      <c r="E1419" s="10"/>
      <c r="F1419" s="10"/>
      <c r="G1419" s="10"/>
      <c r="H1419" s="10"/>
      <c r="I1419" s="50"/>
      <c r="J1419" s="50"/>
      <c r="K1419" s="50"/>
      <c r="L1419" s="50"/>
      <c r="M1419" s="52"/>
      <c r="N1419" s="52"/>
      <c r="O1419" s="52"/>
      <c r="P1419" s="52"/>
      <c r="Q1419" s="50"/>
      <c r="R1419" s="52"/>
      <c r="S1419" s="52"/>
      <c r="T1419" s="52"/>
      <c r="U1419" s="52"/>
      <c r="V1419" s="50"/>
      <c r="W1419" s="52"/>
      <c r="X1419" s="52"/>
      <c r="Y1419" s="52"/>
      <c r="Z1419" s="52"/>
      <c r="AA1419" s="52"/>
      <c r="AB1419" s="52"/>
      <c r="AC1419" s="52"/>
      <c r="AD1419" s="52"/>
      <c r="AE1419" s="52"/>
      <c r="AF1419" s="52"/>
      <c r="AG1419" s="52"/>
      <c r="AH1419" s="52"/>
      <c r="AI1419" s="50"/>
      <c r="AJ1419" s="52"/>
      <c r="AK1419" s="50"/>
      <c r="AL1419" s="50"/>
      <c r="AM1419" s="50"/>
      <c r="AN1419" s="50"/>
      <c r="AO1419" s="50"/>
      <c r="AP1419" s="50"/>
      <c r="AQ1419" s="50"/>
      <c r="AR1419" s="50"/>
      <c r="AS1419" s="52"/>
      <c r="AT1419" s="52"/>
      <c r="AU1419" s="52"/>
      <c r="AV1419" s="52"/>
      <c r="AW1419" s="50"/>
      <c r="AX1419" s="52"/>
      <c r="AY1419" s="52"/>
      <c r="AZ1419" s="52"/>
      <c r="BA1419" s="52"/>
      <c r="BB1419" s="50"/>
      <c r="BC1419" s="52"/>
      <c r="BD1419" s="52"/>
      <c r="BE1419" s="52"/>
      <c r="BF1419" s="52"/>
      <c r="BG1419" s="52"/>
      <c r="BH1419" s="52"/>
      <c r="BI1419" s="52"/>
      <c r="BJ1419" s="52"/>
      <c r="BK1419" s="52"/>
      <c r="BL1419" s="52"/>
      <c r="BM1419" s="52"/>
      <c r="BN1419" s="52"/>
      <c r="BO1419" s="50"/>
      <c r="BP1419" s="52"/>
      <c r="BQ1419" s="50"/>
      <c r="BR1419" s="50"/>
      <c r="BS1419" s="50"/>
      <c r="BT1419" s="50"/>
      <c r="BU1419" s="50"/>
      <c r="BV1419" s="50"/>
      <c r="BW1419" s="50"/>
      <c r="BX1419" s="50"/>
      <c r="BY1419" s="52"/>
      <c r="BZ1419" s="52"/>
      <c r="CA1419" s="52"/>
      <c r="CB1419" s="52"/>
      <c r="CC1419" s="50"/>
      <c r="CD1419" s="52"/>
      <c r="CE1419" s="52"/>
      <c r="CF1419" s="52"/>
      <c r="CG1419" s="52"/>
      <c r="CH1419" s="50"/>
      <c r="CI1419" s="52"/>
      <c r="CJ1419" s="52"/>
      <c r="CK1419" s="52"/>
      <c r="CL1419" s="52"/>
      <c r="CM1419" s="52"/>
      <c r="CN1419" s="52"/>
      <c r="CO1419" s="52"/>
      <c r="CP1419" s="52"/>
      <c r="CQ1419" s="52"/>
      <c r="CR1419" s="52"/>
      <c r="CS1419" s="52"/>
      <c r="CT1419" s="52"/>
      <c r="CU1419" s="50"/>
      <c r="CV1419" s="52"/>
      <c r="CW1419" s="50"/>
      <c r="CX1419" s="50"/>
      <c r="CY1419" s="50"/>
      <c r="CZ1419" s="50"/>
      <c r="DA1419" s="50"/>
      <c r="DB1419" s="50"/>
      <c r="DC1419" s="50"/>
      <c r="DD1419" s="50"/>
      <c r="DE1419" s="52"/>
      <c r="DF1419" s="52"/>
      <c r="DG1419" s="52"/>
      <c r="DH1419" s="52"/>
      <c r="DI1419" s="50"/>
      <c r="DJ1419" s="52"/>
      <c r="DK1419" s="52"/>
      <c r="DL1419" s="52"/>
      <c r="DM1419" s="52"/>
      <c r="DN1419" s="50"/>
      <c r="DO1419" s="52"/>
      <c r="DP1419" s="52"/>
      <c r="DQ1419" s="52"/>
      <c r="DR1419" s="52"/>
      <c r="DS1419" s="52"/>
      <c r="DT1419" s="52"/>
      <c r="DU1419" s="52"/>
      <c r="DV1419" s="52"/>
      <c r="DW1419" s="52"/>
      <c r="DX1419" s="52"/>
      <c r="DY1419" s="52"/>
      <c r="DZ1419" s="52"/>
      <c r="EA1419" s="50"/>
      <c r="EB1419" s="52"/>
      <c r="EC1419" s="50"/>
      <c r="ED1419" s="50"/>
      <c r="EE1419" s="50"/>
      <c r="EF1419" s="50"/>
      <c r="EG1419" s="50"/>
      <c r="EH1419" s="50"/>
      <c r="EI1419" s="50"/>
      <c r="EJ1419" s="50"/>
      <c r="EK1419" s="52"/>
      <c r="EL1419" s="52"/>
      <c r="EM1419" s="52"/>
      <c r="EN1419" s="52"/>
      <c r="EO1419" s="50"/>
      <c r="EP1419" s="52"/>
      <c r="EQ1419" s="52"/>
      <c r="ER1419" s="52"/>
      <c r="ES1419" s="52"/>
      <c r="ET1419" s="50"/>
      <c r="EU1419" s="52"/>
      <c r="EV1419" s="52"/>
      <c r="EW1419" s="52"/>
      <c r="EX1419" s="52"/>
      <c r="EY1419" s="52"/>
      <c r="EZ1419" s="52"/>
      <c r="FA1419" s="52"/>
      <c r="FB1419" s="52"/>
      <c r="FC1419" s="52"/>
      <c r="FD1419" s="52"/>
      <c r="FE1419" s="52"/>
      <c r="FF1419" s="52"/>
      <c r="FG1419" s="50"/>
      <c r="FH1419" s="52"/>
      <c r="FI1419" s="50"/>
      <c r="FJ1419" s="50"/>
      <c r="FK1419" s="50"/>
      <c r="FL1419" s="50"/>
      <c r="FM1419" s="50"/>
      <c r="FN1419" s="50"/>
      <c r="FO1419" s="50"/>
      <c r="FP1419" s="50"/>
      <c r="FQ1419" s="52"/>
      <c r="FR1419" s="52"/>
      <c r="FS1419" s="52"/>
      <c r="FT1419" s="52"/>
      <c r="FU1419" s="50"/>
      <c r="FV1419" s="52"/>
      <c r="FW1419" s="52"/>
      <c r="FX1419" s="52"/>
      <c r="FY1419" s="52"/>
      <c r="FZ1419" s="50"/>
      <c r="GA1419" s="52"/>
      <c r="GB1419" s="52"/>
      <c r="GC1419" s="52"/>
      <c r="GD1419" s="52"/>
      <c r="GE1419" s="52"/>
      <c r="GF1419" s="52"/>
      <c r="GG1419" s="52"/>
      <c r="GH1419" s="52"/>
      <c r="GI1419" s="52"/>
      <c r="GJ1419" s="52"/>
      <c r="GK1419" s="52"/>
      <c r="GL1419" s="52"/>
      <c r="GM1419" s="50"/>
      <c r="GN1419" s="52"/>
      <c r="GO1419" s="50"/>
      <c r="GP1419" s="50"/>
      <c r="GQ1419" s="50"/>
      <c r="GR1419" s="50"/>
      <c r="GS1419" s="50"/>
      <c r="GT1419" s="50"/>
      <c r="GU1419" s="50"/>
      <c r="GV1419" s="50"/>
      <c r="GW1419" s="52"/>
      <c r="GX1419" s="52"/>
      <c r="GY1419" s="52"/>
      <c r="GZ1419" s="52"/>
      <c r="HA1419" s="50"/>
      <c r="HB1419" s="52"/>
      <c r="HC1419" s="52"/>
      <c r="HD1419" s="52"/>
      <c r="HE1419" s="52"/>
      <c r="HF1419" s="50"/>
      <c r="HG1419" s="52"/>
      <c r="HH1419" s="52"/>
      <c r="HI1419" s="52"/>
      <c r="HJ1419" s="52"/>
      <c r="HK1419" s="52"/>
      <c r="HL1419" s="52"/>
      <c r="HM1419" s="52"/>
      <c r="HN1419" s="52"/>
      <c r="HO1419" s="52"/>
      <c r="HP1419" s="52"/>
      <c r="HQ1419" s="52"/>
      <c r="HR1419" s="52"/>
      <c r="HS1419" s="50"/>
      <c r="HT1419" s="52"/>
    </row>
    <row r="1420" s="48" customFormat="true" ht="12.75" hidden="false" customHeight="false" outlineLevel="0" collapsed="false">
      <c r="A1420" s="16" t="s">
        <v>704</v>
      </c>
      <c r="B1420" s="18" t="s">
        <v>771</v>
      </c>
      <c r="C1420" s="18" t="s">
        <v>772</v>
      </c>
      <c r="D1420" s="16" t="n">
        <v>2</v>
      </c>
      <c r="E1420" s="10"/>
      <c r="F1420" s="10"/>
      <c r="G1420" s="10"/>
      <c r="H1420" s="10"/>
      <c r="I1420" s="50"/>
      <c r="J1420" s="50"/>
      <c r="K1420" s="50"/>
      <c r="L1420" s="50"/>
      <c r="M1420" s="52"/>
      <c r="N1420" s="52"/>
      <c r="O1420" s="52"/>
      <c r="P1420" s="52"/>
      <c r="Q1420" s="50"/>
      <c r="R1420" s="52"/>
      <c r="S1420" s="52"/>
      <c r="T1420" s="52"/>
      <c r="U1420" s="52"/>
      <c r="V1420" s="50"/>
      <c r="W1420" s="52"/>
      <c r="X1420" s="52"/>
      <c r="Y1420" s="52"/>
      <c r="Z1420" s="52"/>
      <c r="AA1420" s="52"/>
      <c r="AB1420" s="52"/>
      <c r="AC1420" s="52"/>
      <c r="AD1420" s="52"/>
      <c r="AE1420" s="52"/>
      <c r="AF1420" s="52"/>
      <c r="AG1420" s="52"/>
      <c r="AH1420" s="52"/>
      <c r="AI1420" s="50"/>
      <c r="AJ1420" s="52"/>
      <c r="AK1420" s="50"/>
      <c r="AL1420" s="50"/>
      <c r="AM1420" s="50"/>
      <c r="AN1420" s="50"/>
      <c r="AO1420" s="50"/>
      <c r="AP1420" s="50"/>
      <c r="AQ1420" s="50"/>
      <c r="AR1420" s="50"/>
      <c r="AS1420" s="52"/>
      <c r="AT1420" s="52"/>
      <c r="AU1420" s="52"/>
      <c r="AV1420" s="52"/>
      <c r="AW1420" s="50"/>
      <c r="AX1420" s="52"/>
      <c r="AY1420" s="52"/>
      <c r="AZ1420" s="52"/>
      <c r="BA1420" s="52"/>
      <c r="BB1420" s="50"/>
      <c r="BC1420" s="52"/>
      <c r="BD1420" s="52"/>
      <c r="BE1420" s="52"/>
      <c r="BF1420" s="52"/>
      <c r="BG1420" s="52"/>
      <c r="BH1420" s="52"/>
      <c r="BI1420" s="52"/>
      <c r="BJ1420" s="52"/>
      <c r="BK1420" s="52"/>
      <c r="BL1420" s="52"/>
      <c r="BM1420" s="52"/>
      <c r="BN1420" s="52"/>
      <c r="BO1420" s="50"/>
      <c r="BP1420" s="52"/>
      <c r="BQ1420" s="50"/>
      <c r="BR1420" s="50"/>
      <c r="BS1420" s="50"/>
      <c r="BT1420" s="50"/>
      <c r="BU1420" s="50"/>
      <c r="BV1420" s="50"/>
      <c r="BW1420" s="50"/>
      <c r="BX1420" s="50"/>
      <c r="BY1420" s="52"/>
      <c r="BZ1420" s="52"/>
      <c r="CA1420" s="52"/>
      <c r="CB1420" s="52"/>
      <c r="CC1420" s="50"/>
      <c r="CD1420" s="52"/>
      <c r="CE1420" s="52"/>
      <c r="CF1420" s="52"/>
      <c r="CG1420" s="52"/>
      <c r="CH1420" s="50"/>
      <c r="CI1420" s="52"/>
      <c r="CJ1420" s="52"/>
      <c r="CK1420" s="52"/>
      <c r="CL1420" s="52"/>
      <c r="CM1420" s="52"/>
      <c r="CN1420" s="52"/>
      <c r="CO1420" s="52"/>
      <c r="CP1420" s="52"/>
      <c r="CQ1420" s="52"/>
      <c r="CR1420" s="52"/>
      <c r="CS1420" s="52"/>
      <c r="CT1420" s="52"/>
      <c r="CU1420" s="50"/>
      <c r="CV1420" s="52"/>
      <c r="CW1420" s="50"/>
      <c r="CX1420" s="50"/>
      <c r="CY1420" s="50"/>
      <c r="CZ1420" s="50"/>
      <c r="DA1420" s="50"/>
      <c r="DB1420" s="50"/>
      <c r="DC1420" s="50"/>
      <c r="DD1420" s="50"/>
      <c r="DE1420" s="52"/>
      <c r="DF1420" s="52"/>
      <c r="DG1420" s="52"/>
      <c r="DH1420" s="52"/>
      <c r="DI1420" s="50"/>
      <c r="DJ1420" s="52"/>
      <c r="DK1420" s="52"/>
      <c r="DL1420" s="52"/>
      <c r="DM1420" s="52"/>
      <c r="DN1420" s="50"/>
      <c r="DO1420" s="52"/>
      <c r="DP1420" s="52"/>
      <c r="DQ1420" s="52"/>
      <c r="DR1420" s="52"/>
      <c r="DS1420" s="52"/>
      <c r="DT1420" s="52"/>
      <c r="DU1420" s="52"/>
      <c r="DV1420" s="52"/>
      <c r="DW1420" s="52"/>
      <c r="DX1420" s="52"/>
      <c r="DY1420" s="52"/>
      <c r="DZ1420" s="52"/>
      <c r="EA1420" s="50"/>
      <c r="EB1420" s="52"/>
      <c r="EC1420" s="50"/>
      <c r="ED1420" s="50"/>
      <c r="EE1420" s="50"/>
      <c r="EF1420" s="50"/>
      <c r="EG1420" s="50"/>
      <c r="EH1420" s="50"/>
      <c r="EI1420" s="50"/>
      <c r="EJ1420" s="50"/>
      <c r="EK1420" s="52"/>
      <c r="EL1420" s="52"/>
      <c r="EM1420" s="52"/>
      <c r="EN1420" s="52"/>
      <c r="EO1420" s="50"/>
      <c r="EP1420" s="52"/>
      <c r="EQ1420" s="52"/>
      <c r="ER1420" s="52"/>
      <c r="ES1420" s="52"/>
      <c r="ET1420" s="50"/>
      <c r="EU1420" s="52"/>
      <c r="EV1420" s="52"/>
      <c r="EW1420" s="52"/>
      <c r="EX1420" s="52"/>
      <c r="EY1420" s="52"/>
      <c r="EZ1420" s="52"/>
      <c r="FA1420" s="52"/>
      <c r="FB1420" s="52"/>
      <c r="FC1420" s="52"/>
      <c r="FD1420" s="52"/>
      <c r="FE1420" s="52"/>
      <c r="FF1420" s="52"/>
      <c r="FG1420" s="50"/>
      <c r="FH1420" s="52"/>
      <c r="FI1420" s="50"/>
      <c r="FJ1420" s="50"/>
      <c r="FK1420" s="50"/>
      <c r="FL1420" s="50"/>
      <c r="FM1420" s="50"/>
      <c r="FN1420" s="50"/>
      <c r="FO1420" s="50"/>
      <c r="FP1420" s="50"/>
      <c r="FQ1420" s="52"/>
      <c r="FR1420" s="52"/>
      <c r="FS1420" s="52"/>
      <c r="FT1420" s="52"/>
      <c r="FU1420" s="50"/>
      <c r="FV1420" s="52"/>
      <c r="FW1420" s="52"/>
      <c r="FX1420" s="52"/>
      <c r="FY1420" s="52"/>
      <c r="FZ1420" s="50"/>
      <c r="GA1420" s="52"/>
      <c r="GB1420" s="52"/>
      <c r="GC1420" s="52"/>
      <c r="GD1420" s="52"/>
      <c r="GE1420" s="52"/>
      <c r="GF1420" s="52"/>
      <c r="GG1420" s="52"/>
      <c r="GH1420" s="52"/>
      <c r="GI1420" s="52"/>
      <c r="GJ1420" s="52"/>
      <c r="GK1420" s="52"/>
      <c r="GL1420" s="52"/>
      <c r="GM1420" s="50"/>
      <c r="GN1420" s="52"/>
      <c r="GO1420" s="50"/>
      <c r="GP1420" s="50"/>
      <c r="GQ1420" s="50"/>
      <c r="GR1420" s="50"/>
      <c r="GS1420" s="50"/>
      <c r="GT1420" s="50"/>
      <c r="GU1420" s="50"/>
      <c r="GV1420" s="50"/>
      <c r="GW1420" s="52"/>
      <c r="GX1420" s="52"/>
      <c r="GY1420" s="52"/>
      <c r="GZ1420" s="52"/>
      <c r="HA1420" s="50"/>
      <c r="HB1420" s="52"/>
      <c r="HC1420" s="52"/>
      <c r="HD1420" s="52"/>
      <c r="HE1420" s="52"/>
      <c r="HF1420" s="50"/>
      <c r="HG1420" s="52"/>
      <c r="HH1420" s="52"/>
      <c r="HI1420" s="52"/>
      <c r="HJ1420" s="52"/>
      <c r="HK1420" s="52"/>
      <c r="HL1420" s="52"/>
      <c r="HM1420" s="52"/>
      <c r="HN1420" s="52"/>
      <c r="HO1420" s="52"/>
      <c r="HP1420" s="52"/>
      <c r="HQ1420" s="52"/>
      <c r="HR1420" s="52"/>
      <c r="HS1420" s="50"/>
      <c r="HT1420" s="52"/>
    </row>
    <row r="1421" s="48" customFormat="true" ht="12.75" hidden="false" customHeight="false" outlineLevel="0" collapsed="false">
      <c r="A1421" s="16" t="s">
        <v>89</v>
      </c>
      <c r="B1421" s="18" t="s">
        <v>773</v>
      </c>
      <c r="C1421" s="18" t="s">
        <v>552</v>
      </c>
      <c r="D1421" s="16" t="n">
        <v>0.03</v>
      </c>
      <c r="E1421" s="10"/>
      <c r="F1421" s="10"/>
      <c r="G1421" s="10"/>
      <c r="H1421" s="10"/>
      <c r="I1421" s="50"/>
      <c r="J1421" s="50"/>
      <c r="K1421" s="50"/>
      <c r="L1421" s="50"/>
      <c r="M1421" s="52"/>
      <c r="N1421" s="52"/>
      <c r="O1421" s="52"/>
      <c r="P1421" s="52"/>
      <c r="Q1421" s="50"/>
      <c r="R1421" s="52"/>
      <c r="S1421" s="52"/>
      <c r="T1421" s="52"/>
      <c r="U1421" s="52"/>
      <c r="V1421" s="50"/>
      <c r="W1421" s="52"/>
      <c r="X1421" s="52"/>
      <c r="Y1421" s="52"/>
      <c r="Z1421" s="52"/>
      <c r="AA1421" s="52"/>
      <c r="AB1421" s="52"/>
      <c r="AC1421" s="52"/>
      <c r="AD1421" s="52"/>
      <c r="AE1421" s="52"/>
      <c r="AF1421" s="52"/>
      <c r="AG1421" s="52"/>
      <c r="AH1421" s="52"/>
      <c r="AI1421" s="50"/>
      <c r="AJ1421" s="52"/>
      <c r="AK1421" s="50"/>
      <c r="AL1421" s="50"/>
      <c r="AM1421" s="50"/>
      <c r="AN1421" s="50"/>
      <c r="AO1421" s="50"/>
      <c r="AP1421" s="50"/>
      <c r="AQ1421" s="50"/>
      <c r="AR1421" s="50"/>
      <c r="AS1421" s="52"/>
      <c r="AT1421" s="52"/>
      <c r="AU1421" s="52"/>
      <c r="AV1421" s="52"/>
      <c r="AW1421" s="50"/>
      <c r="AX1421" s="52"/>
      <c r="AY1421" s="52"/>
      <c r="AZ1421" s="52"/>
      <c r="BA1421" s="52"/>
      <c r="BB1421" s="50"/>
      <c r="BC1421" s="52"/>
      <c r="BD1421" s="52"/>
      <c r="BE1421" s="52"/>
      <c r="BF1421" s="52"/>
      <c r="BG1421" s="52"/>
      <c r="BH1421" s="52"/>
      <c r="BI1421" s="52"/>
      <c r="BJ1421" s="52"/>
      <c r="BK1421" s="52"/>
      <c r="BL1421" s="52"/>
      <c r="BM1421" s="52"/>
      <c r="BN1421" s="52"/>
      <c r="BO1421" s="50"/>
      <c r="BP1421" s="52"/>
      <c r="BQ1421" s="50"/>
      <c r="BR1421" s="50"/>
      <c r="BS1421" s="50"/>
      <c r="BT1421" s="50"/>
      <c r="BU1421" s="50"/>
      <c r="BV1421" s="50"/>
      <c r="BW1421" s="50"/>
      <c r="BX1421" s="50"/>
      <c r="BY1421" s="52"/>
      <c r="BZ1421" s="52"/>
      <c r="CA1421" s="52"/>
      <c r="CB1421" s="52"/>
      <c r="CC1421" s="50"/>
      <c r="CD1421" s="52"/>
      <c r="CE1421" s="52"/>
      <c r="CF1421" s="52"/>
      <c r="CG1421" s="52"/>
      <c r="CH1421" s="50"/>
      <c r="CI1421" s="52"/>
      <c r="CJ1421" s="52"/>
      <c r="CK1421" s="52"/>
      <c r="CL1421" s="52"/>
      <c r="CM1421" s="52"/>
      <c r="CN1421" s="52"/>
      <c r="CO1421" s="52"/>
      <c r="CP1421" s="52"/>
      <c r="CQ1421" s="52"/>
      <c r="CR1421" s="52"/>
      <c r="CS1421" s="52"/>
      <c r="CT1421" s="52"/>
      <c r="CU1421" s="50"/>
      <c r="CV1421" s="52"/>
      <c r="CW1421" s="50"/>
      <c r="CX1421" s="50"/>
      <c r="CY1421" s="50"/>
      <c r="CZ1421" s="50"/>
      <c r="DA1421" s="50"/>
      <c r="DB1421" s="50"/>
      <c r="DC1421" s="50"/>
      <c r="DD1421" s="50"/>
      <c r="DE1421" s="52"/>
      <c r="DF1421" s="52"/>
      <c r="DG1421" s="52"/>
      <c r="DH1421" s="52"/>
      <c r="DI1421" s="50"/>
      <c r="DJ1421" s="52"/>
      <c r="DK1421" s="52"/>
      <c r="DL1421" s="52"/>
      <c r="DM1421" s="52"/>
      <c r="DN1421" s="50"/>
      <c r="DO1421" s="52"/>
      <c r="DP1421" s="52"/>
      <c r="DQ1421" s="52"/>
      <c r="DR1421" s="52"/>
      <c r="DS1421" s="52"/>
      <c r="DT1421" s="52"/>
      <c r="DU1421" s="52"/>
      <c r="DV1421" s="52"/>
      <c r="DW1421" s="52"/>
      <c r="DX1421" s="52"/>
      <c r="DY1421" s="52"/>
      <c r="DZ1421" s="52"/>
      <c r="EA1421" s="50"/>
      <c r="EB1421" s="52"/>
      <c r="EC1421" s="50"/>
      <c r="ED1421" s="50"/>
      <c r="EE1421" s="50"/>
      <c r="EF1421" s="50"/>
      <c r="EG1421" s="50"/>
      <c r="EH1421" s="50"/>
      <c r="EI1421" s="50"/>
      <c r="EJ1421" s="50"/>
      <c r="EK1421" s="52"/>
      <c r="EL1421" s="52"/>
      <c r="EM1421" s="52"/>
      <c r="EN1421" s="52"/>
      <c r="EO1421" s="50"/>
      <c r="EP1421" s="52"/>
      <c r="EQ1421" s="52"/>
      <c r="ER1421" s="52"/>
      <c r="ES1421" s="52"/>
      <c r="ET1421" s="50"/>
      <c r="EU1421" s="52"/>
      <c r="EV1421" s="52"/>
      <c r="EW1421" s="52"/>
      <c r="EX1421" s="52"/>
      <c r="EY1421" s="52"/>
      <c r="EZ1421" s="52"/>
      <c r="FA1421" s="52"/>
      <c r="FB1421" s="52"/>
      <c r="FC1421" s="52"/>
      <c r="FD1421" s="52"/>
      <c r="FE1421" s="52"/>
      <c r="FF1421" s="52"/>
      <c r="FG1421" s="50"/>
      <c r="FH1421" s="52"/>
      <c r="FI1421" s="50"/>
      <c r="FJ1421" s="50"/>
      <c r="FK1421" s="50"/>
      <c r="FL1421" s="50"/>
      <c r="FM1421" s="50"/>
      <c r="FN1421" s="50"/>
      <c r="FO1421" s="50"/>
      <c r="FP1421" s="50"/>
      <c r="FQ1421" s="52"/>
      <c r="FR1421" s="52"/>
      <c r="FS1421" s="52"/>
      <c r="FT1421" s="52"/>
      <c r="FU1421" s="50"/>
      <c r="FV1421" s="52"/>
      <c r="FW1421" s="52"/>
      <c r="FX1421" s="52"/>
      <c r="FY1421" s="52"/>
      <c r="FZ1421" s="50"/>
      <c r="GA1421" s="52"/>
      <c r="GB1421" s="52"/>
      <c r="GC1421" s="52"/>
      <c r="GD1421" s="52"/>
      <c r="GE1421" s="52"/>
      <c r="GF1421" s="52"/>
      <c r="GG1421" s="52"/>
      <c r="GH1421" s="52"/>
      <c r="GI1421" s="52"/>
      <c r="GJ1421" s="52"/>
      <c r="GK1421" s="52"/>
      <c r="GL1421" s="52"/>
      <c r="GM1421" s="50"/>
      <c r="GN1421" s="52"/>
      <c r="GO1421" s="50"/>
      <c r="GP1421" s="50"/>
      <c r="GQ1421" s="50"/>
      <c r="GR1421" s="50"/>
      <c r="GS1421" s="50"/>
      <c r="GT1421" s="50"/>
      <c r="GU1421" s="50"/>
      <c r="GV1421" s="50"/>
      <c r="GW1421" s="52"/>
      <c r="GX1421" s="52"/>
      <c r="GY1421" s="52"/>
      <c r="GZ1421" s="52"/>
      <c r="HA1421" s="50"/>
      <c r="HB1421" s="52"/>
      <c r="HC1421" s="52"/>
      <c r="HD1421" s="52"/>
      <c r="HE1421" s="52"/>
      <c r="HF1421" s="50"/>
      <c r="HG1421" s="52"/>
      <c r="HH1421" s="52"/>
      <c r="HI1421" s="52"/>
      <c r="HJ1421" s="52"/>
      <c r="HK1421" s="52"/>
      <c r="HL1421" s="52"/>
      <c r="HM1421" s="52"/>
      <c r="HN1421" s="52"/>
      <c r="HO1421" s="52"/>
      <c r="HP1421" s="52"/>
      <c r="HQ1421" s="52"/>
      <c r="HR1421" s="52"/>
      <c r="HS1421" s="50"/>
      <c r="HT1421" s="52"/>
    </row>
    <row r="1422" s="48" customFormat="true" ht="12.75" hidden="false" customHeight="false" outlineLevel="0" collapsed="false">
      <c r="A1422" s="16" t="s">
        <v>89</v>
      </c>
      <c r="B1422" s="18" t="s">
        <v>773</v>
      </c>
      <c r="C1422" s="18" t="s">
        <v>552</v>
      </c>
      <c r="D1422" s="16" t="n">
        <v>0.05</v>
      </c>
      <c r="E1422" s="10"/>
      <c r="F1422" s="10"/>
      <c r="G1422" s="10"/>
      <c r="H1422" s="10"/>
      <c r="I1422" s="50"/>
      <c r="J1422" s="50"/>
      <c r="K1422" s="50"/>
      <c r="L1422" s="50"/>
      <c r="M1422" s="52"/>
      <c r="N1422" s="52"/>
      <c r="O1422" s="52"/>
      <c r="P1422" s="52"/>
      <c r="Q1422" s="50"/>
      <c r="R1422" s="52"/>
      <c r="S1422" s="52"/>
      <c r="T1422" s="52"/>
      <c r="U1422" s="52"/>
      <c r="V1422" s="50"/>
      <c r="W1422" s="52"/>
      <c r="X1422" s="52"/>
      <c r="Y1422" s="52"/>
      <c r="Z1422" s="52"/>
      <c r="AA1422" s="52"/>
      <c r="AB1422" s="52"/>
      <c r="AC1422" s="52"/>
      <c r="AD1422" s="52"/>
      <c r="AE1422" s="52"/>
      <c r="AF1422" s="52"/>
      <c r="AG1422" s="52"/>
      <c r="AH1422" s="52"/>
      <c r="AI1422" s="50"/>
      <c r="AJ1422" s="52"/>
      <c r="AK1422" s="50"/>
      <c r="AL1422" s="50"/>
      <c r="AM1422" s="50"/>
      <c r="AN1422" s="50"/>
      <c r="AO1422" s="50"/>
      <c r="AP1422" s="50"/>
      <c r="AQ1422" s="50"/>
      <c r="AR1422" s="50"/>
      <c r="AS1422" s="52"/>
      <c r="AT1422" s="52"/>
      <c r="AU1422" s="52"/>
      <c r="AV1422" s="52"/>
      <c r="AW1422" s="50"/>
      <c r="AX1422" s="52"/>
      <c r="AY1422" s="52"/>
      <c r="AZ1422" s="52"/>
      <c r="BA1422" s="52"/>
      <c r="BB1422" s="50"/>
      <c r="BC1422" s="52"/>
      <c r="BD1422" s="52"/>
      <c r="BE1422" s="52"/>
      <c r="BF1422" s="52"/>
      <c r="BG1422" s="52"/>
      <c r="BH1422" s="52"/>
      <c r="BI1422" s="52"/>
      <c r="BJ1422" s="52"/>
      <c r="BK1422" s="52"/>
      <c r="BL1422" s="52"/>
      <c r="BM1422" s="52"/>
      <c r="BN1422" s="52"/>
      <c r="BO1422" s="50"/>
      <c r="BP1422" s="52"/>
      <c r="BQ1422" s="50"/>
      <c r="BR1422" s="50"/>
      <c r="BS1422" s="50"/>
      <c r="BT1422" s="50"/>
      <c r="BU1422" s="50"/>
      <c r="BV1422" s="50"/>
      <c r="BW1422" s="50"/>
      <c r="BX1422" s="50"/>
      <c r="BY1422" s="52"/>
      <c r="BZ1422" s="52"/>
      <c r="CA1422" s="52"/>
      <c r="CB1422" s="52"/>
      <c r="CC1422" s="50"/>
      <c r="CD1422" s="52"/>
      <c r="CE1422" s="52"/>
      <c r="CF1422" s="52"/>
      <c r="CG1422" s="52"/>
      <c r="CH1422" s="50"/>
      <c r="CI1422" s="52"/>
      <c r="CJ1422" s="52"/>
      <c r="CK1422" s="52"/>
      <c r="CL1422" s="52"/>
      <c r="CM1422" s="52"/>
      <c r="CN1422" s="52"/>
      <c r="CO1422" s="52"/>
      <c r="CP1422" s="52"/>
      <c r="CQ1422" s="52"/>
      <c r="CR1422" s="52"/>
      <c r="CS1422" s="52"/>
      <c r="CT1422" s="52"/>
      <c r="CU1422" s="50"/>
      <c r="CV1422" s="52"/>
      <c r="CW1422" s="50"/>
      <c r="CX1422" s="50"/>
      <c r="CY1422" s="50"/>
      <c r="CZ1422" s="50"/>
      <c r="DA1422" s="50"/>
      <c r="DB1422" s="50"/>
      <c r="DC1422" s="50"/>
      <c r="DD1422" s="50"/>
      <c r="DE1422" s="52"/>
      <c r="DF1422" s="52"/>
      <c r="DG1422" s="52"/>
      <c r="DH1422" s="52"/>
      <c r="DI1422" s="50"/>
      <c r="DJ1422" s="52"/>
      <c r="DK1422" s="52"/>
      <c r="DL1422" s="52"/>
      <c r="DM1422" s="52"/>
      <c r="DN1422" s="50"/>
      <c r="DO1422" s="52"/>
      <c r="DP1422" s="52"/>
      <c r="DQ1422" s="52"/>
      <c r="DR1422" s="52"/>
      <c r="DS1422" s="52"/>
      <c r="DT1422" s="52"/>
      <c r="DU1422" s="52"/>
      <c r="DV1422" s="52"/>
      <c r="DW1422" s="52"/>
      <c r="DX1422" s="52"/>
      <c r="DY1422" s="52"/>
      <c r="DZ1422" s="52"/>
      <c r="EA1422" s="50"/>
      <c r="EB1422" s="52"/>
      <c r="EC1422" s="50"/>
      <c r="ED1422" s="50"/>
      <c r="EE1422" s="50"/>
      <c r="EF1422" s="50"/>
      <c r="EG1422" s="50"/>
      <c r="EH1422" s="50"/>
      <c r="EI1422" s="50"/>
      <c r="EJ1422" s="50"/>
      <c r="EK1422" s="52"/>
      <c r="EL1422" s="52"/>
      <c r="EM1422" s="52"/>
      <c r="EN1422" s="52"/>
      <c r="EO1422" s="50"/>
      <c r="EP1422" s="52"/>
      <c r="EQ1422" s="52"/>
      <c r="ER1422" s="52"/>
      <c r="ES1422" s="52"/>
      <c r="ET1422" s="50"/>
      <c r="EU1422" s="52"/>
      <c r="EV1422" s="52"/>
      <c r="EW1422" s="52"/>
      <c r="EX1422" s="52"/>
      <c r="EY1422" s="52"/>
      <c r="EZ1422" s="52"/>
      <c r="FA1422" s="52"/>
      <c r="FB1422" s="52"/>
      <c r="FC1422" s="52"/>
      <c r="FD1422" s="52"/>
      <c r="FE1422" s="52"/>
      <c r="FF1422" s="52"/>
      <c r="FG1422" s="50"/>
      <c r="FH1422" s="52"/>
      <c r="FI1422" s="50"/>
      <c r="FJ1422" s="50"/>
      <c r="FK1422" s="50"/>
      <c r="FL1422" s="50"/>
      <c r="FM1422" s="50"/>
      <c r="FN1422" s="50"/>
      <c r="FO1422" s="50"/>
      <c r="FP1422" s="50"/>
      <c r="FQ1422" s="52"/>
      <c r="FR1422" s="52"/>
      <c r="FS1422" s="52"/>
      <c r="FT1422" s="52"/>
      <c r="FU1422" s="50"/>
      <c r="FV1422" s="52"/>
      <c r="FW1422" s="52"/>
      <c r="FX1422" s="52"/>
      <c r="FY1422" s="52"/>
      <c r="FZ1422" s="50"/>
      <c r="GA1422" s="52"/>
      <c r="GB1422" s="52"/>
      <c r="GC1422" s="52"/>
      <c r="GD1422" s="52"/>
      <c r="GE1422" s="52"/>
      <c r="GF1422" s="52"/>
      <c r="GG1422" s="52"/>
      <c r="GH1422" s="52"/>
      <c r="GI1422" s="52"/>
      <c r="GJ1422" s="52"/>
      <c r="GK1422" s="52"/>
      <c r="GL1422" s="52"/>
      <c r="GM1422" s="50"/>
      <c r="GN1422" s="52"/>
      <c r="GO1422" s="50"/>
      <c r="GP1422" s="50"/>
      <c r="GQ1422" s="50"/>
      <c r="GR1422" s="50"/>
      <c r="GS1422" s="50"/>
      <c r="GT1422" s="50"/>
      <c r="GU1422" s="50"/>
      <c r="GV1422" s="50"/>
      <c r="GW1422" s="52"/>
      <c r="GX1422" s="52"/>
      <c r="GY1422" s="52"/>
      <c r="GZ1422" s="52"/>
      <c r="HA1422" s="50"/>
      <c r="HB1422" s="52"/>
      <c r="HC1422" s="52"/>
      <c r="HD1422" s="52"/>
      <c r="HE1422" s="52"/>
      <c r="HF1422" s="50"/>
      <c r="HG1422" s="52"/>
      <c r="HH1422" s="52"/>
      <c r="HI1422" s="52"/>
      <c r="HJ1422" s="52"/>
      <c r="HK1422" s="52"/>
      <c r="HL1422" s="52"/>
      <c r="HM1422" s="52"/>
      <c r="HN1422" s="52"/>
      <c r="HO1422" s="52"/>
      <c r="HP1422" s="52"/>
      <c r="HQ1422" s="52"/>
      <c r="HR1422" s="52"/>
      <c r="HS1422" s="50"/>
      <c r="HT1422" s="52"/>
    </row>
    <row r="1423" s="48" customFormat="true" ht="16.5" hidden="false" customHeight="true" outlineLevel="0" collapsed="false">
      <c r="A1423" s="16" t="s">
        <v>924</v>
      </c>
      <c r="B1423" s="20" t="s">
        <v>950</v>
      </c>
      <c r="C1423" s="18" t="s">
        <v>951</v>
      </c>
      <c r="D1423" s="16" t="n">
        <v>4</v>
      </c>
      <c r="E1423" s="10"/>
      <c r="F1423" s="10"/>
      <c r="G1423" s="10"/>
      <c r="H1423" s="10"/>
      <c r="I1423" s="50"/>
      <c r="J1423" s="50"/>
      <c r="K1423" s="50"/>
      <c r="L1423" s="50"/>
      <c r="M1423" s="50"/>
      <c r="N1423" s="52"/>
      <c r="O1423" s="50"/>
      <c r="P1423" s="52"/>
      <c r="Q1423" s="50"/>
      <c r="R1423" s="52"/>
      <c r="S1423" s="50"/>
      <c r="T1423" s="52"/>
      <c r="U1423" s="50"/>
      <c r="V1423" s="50"/>
      <c r="W1423" s="50"/>
      <c r="X1423" s="52"/>
      <c r="Y1423" s="50"/>
      <c r="Z1423" s="52"/>
      <c r="AA1423" s="50"/>
      <c r="AB1423" s="52"/>
      <c r="AC1423" s="50"/>
      <c r="AD1423" s="52"/>
      <c r="AE1423" s="50"/>
      <c r="AF1423" s="52"/>
      <c r="AG1423" s="50"/>
      <c r="AH1423" s="52"/>
      <c r="AI1423" s="50"/>
      <c r="AJ1423" s="52"/>
      <c r="AK1423" s="50"/>
      <c r="AL1423" s="57"/>
      <c r="AM1423" s="50"/>
      <c r="AN1423" s="50"/>
      <c r="AO1423" s="50"/>
      <c r="AP1423" s="50"/>
      <c r="AQ1423" s="50"/>
      <c r="AR1423" s="50"/>
      <c r="AS1423" s="50"/>
      <c r="AT1423" s="52"/>
      <c r="AU1423" s="50"/>
      <c r="AV1423" s="52"/>
      <c r="AW1423" s="50"/>
      <c r="AX1423" s="52"/>
      <c r="AY1423" s="50"/>
      <c r="AZ1423" s="52"/>
      <c r="BA1423" s="50"/>
      <c r="BB1423" s="50"/>
      <c r="BC1423" s="50"/>
      <c r="BD1423" s="52"/>
      <c r="BE1423" s="50"/>
      <c r="BF1423" s="52"/>
      <c r="BG1423" s="50"/>
      <c r="BH1423" s="52"/>
      <c r="BI1423" s="50"/>
      <c r="BJ1423" s="52"/>
      <c r="BK1423" s="50"/>
      <c r="BL1423" s="52"/>
      <c r="BM1423" s="50"/>
      <c r="BN1423" s="52"/>
      <c r="BO1423" s="50"/>
      <c r="BP1423" s="52"/>
      <c r="BQ1423" s="50"/>
      <c r="BR1423" s="57"/>
      <c r="BS1423" s="50"/>
      <c r="BT1423" s="50"/>
      <c r="BU1423" s="50"/>
      <c r="BV1423" s="50"/>
      <c r="BW1423" s="50"/>
      <c r="BX1423" s="50"/>
      <c r="BY1423" s="50"/>
      <c r="BZ1423" s="52"/>
      <c r="CA1423" s="50"/>
      <c r="CB1423" s="52"/>
      <c r="CC1423" s="50"/>
      <c r="CD1423" s="52"/>
      <c r="CE1423" s="50"/>
      <c r="CF1423" s="52"/>
      <c r="CG1423" s="50"/>
      <c r="CH1423" s="50"/>
      <c r="CI1423" s="50"/>
      <c r="CJ1423" s="52"/>
      <c r="CK1423" s="50"/>
      <c r="CL1423" s="52"/>
      <c r="CM1423" s="50"/>
      <c r="CN1423" s="52"/>
      <c r="CO1423" s="50"/>
      <c r="CP1423" s="52"/>
      <c r="CQ1423" s="50"/>
      <c r="CR1423" s="52"/>
      <c r="CS1423" s="50"/>
      <c r="CT1423" s="52"/>
      <c r="CU1423" s="50"/>
      <c r="CV1423" s="52"/>
      <c r="CW1423" s="50"/>
      <c r="CX1423" s="57"/>
      <c r="CY1423" s="50"/>
      <c r="CZ1423" s="50"/>
      <c r="DA1423" s="50"/>
      <c r="DB1423" s="50"/>
      <c r="DC1423" s="50"/>
      <c r="DD1423" s="50"/>
      <c r="DE1423" s="50"/>
      <c r="DF1423" s="52"/>
      <c r="DG1423" s="50"/>
      <c r="DH1423" s="52"/>
      <c r="DI1423" s="50"/>
      <c r="DJ1423" s="52"/>
      <c r="DK1423" s="50"/>
      <c r="DL1423" s="52"/>
      <c r="DM1423" s="50"/>
      <c r="DN1423" s="50"/>
      <c r="DO1423" s="50"/>
      <c r="DP1423" s="52"/>
      <c r="DQ1423" s="50"/>
      <c r="DR1423" s="52"/>
      <c r="DS1423" s="50"/>
      <c r="DT1423" s="52"/>
      <c r="DU1423" s="50"/>
      <c r="DV1423" s="52"/>
      <c r="DW1423" s="50"/>
      <c r="DX1423" s="52"/>
      <c r="DY1423" s="50"/>
      <c r="DZ1423" s="52"/>
      <c r="EA1423" s="50"/>
      <c r="EB1423" s="52"/>
      <c r="EC1423" s="50"/>
      <c r="ED1423" s="57"/>
      <c r="EE1423" s="50"/>
      <c r="EF1423" s="50"/>
      <c r="EG1423" s="50"/>
      <c r="EH1423" s="50"/>
      <c r="EI1423" s="50"/>
      <c r="EJ1423" s="50"/>
      <c r="EK1423" s="50"/>
      <c r="EL1423" s="52"/>
      <c r="EM1423" s="50"/>
      <c r="EN1423" s="52"/>
      <c r="EO1423" s="50"/>
      <c r="EP1423" s="52"/>
      <c r="EQ1423" s="50"/>
      <c r="ER1423" s="52"/>
      <c r="ES1423" s="50"/>
      <c r="ET1423" s="50"/>
      <c r="EU1423" s="50"/>
      <c r="EV1423" s="52"/>
      <c r="EW1423" s="50"/>
      <c r="EX1423" s="52"/>
      <c r="EY1423" s="50"/>
      <c r="EZ1423" s="52"/>
      <c r="FA1423" s="50"/>
      <c r="FB1423" s="52"/>
      <c r="FC1423" s="50"/>
      <c r="FD1423" s="52"/>
      <c r="FE1423" s="50"/>
      <c r="FF1423" s="52"/>
      <c r="FG1423" s="50"/>
      <c r="FH1423" s="52"/>
      <c r="FI1423" s="50"/>
      <c r="FJ1423" s="57"/>
      <c r="FK1423" s="50"/>
      <c r="FL1423" s="50"/>
      <c r="FM1423" s="50"/>
      <c r="FN1423" s="50"/>
      <c r="FO1423" s="50"/>
      <c r="FP1423" s="50"/>
      <c r="FQ1423" s="50"/>
      <c r="FR1423" s="52"/>
      <c r="FS1423" s="50"/>
      <c r="FT1423" s="52"/>
      <c r="FU1423" s="50"/>
      <c r="FV1423" s="52"/>
      <c r="FW1423" s="50"/>
      <c r="FX1423" s="52"/>
      <c r="FY1423" s="50"/>
      <c r="FZ1423" s="50"/>
      <c r="GA1423" s="50"/>
      <c r="GB1423" s="52"/>
      <c r="GC1423" s="50"/>
      <c r="GD1423" s="52"/>
      <c r="GE1423" s="50"/>
      <c r="GF1423" s="52"/>
      <c r="GG1423" s="50"/>
      <c r="GH1423" s="52"/>
      <c r="GI1423" s="50"/>
      <c r="GJ1423" s="52"/>
      <c r="GK1423" s="50"/>
      <c r="GL1423" s="52"/>
      <c r="GM1423" s="50"/>
      <c r="GN1423" s="52"/>
      <c r="GO1423" s="50"/>
      <c r="GP1423" s="57"/>
      <c r="GQ1423" s="50"/>
      <c r="GR1423" s="50"/>
      <c r="GS1423" s="50"/>
      <c r="GT1423" s="50"/>
      <c r="GU1423" s="50"/>
      <c r="GV1423" s="50"/>
      <c r="GW1423" s="50"/>
      <c r="GX1423" s="52"/>
      <c r="GY1423" s="50"/>
      <c r="GZ1423" s="52"/>
      <c r="HA1423" s="50"/>
      <c r="HB1423" s="52"/>
      <c r="HC1423" s="50"/>
      <c r="HD1423" s="52"/>
      <c r="HE1423" s="50"/>
      <c r="HF1423" s="50"/>
      <c r="HG1423" s="50"/>
      <c r="HH1423" s="52"/>
      <c r="HI1423" s="50"/>
      <c r="HJ1423" s="52"/>
      <c r="HK1423" s="50"/>
      <c r="HL1423" s="52"/>
      <c r="HM1423" s="50"/>
      <c r="HN1423" s="52"/>
      <c r="HO1423" s="50"/>
      <c r="HP1423" s="52"/>
      <c r="HQ1423" s="50"/>
      <c r="HR1423" s="52"/>
      <c r="HS1423" s="50"/>
      <c r="HT1423" s="52"/>
    </row>
    <row r="1424" s="48" customFormat="true" ht="12.75" hidden="false" customHeight="false" outlineLevel="0" collapsed="false">
      <c r="A1424" s="16" t="s">
        <v>952</v>
      </c>
      <c r="B1424" s="20" t="s">
        <v>953</v>
      </c>
      <c r="C1424" s="18" t="s">
        <v>954</v>
      </c>
      <c r="D1424" s="16" t="n">
        <v>0.012</v>
      </c>
      <c r="E1424" s="10"/>
      <c r="F1424" s="10"/>
      <c r="G1424" s="10"/>
      <c r="H1424" s="10"/>
      <c r="I1424" s="50"/>
      <c r="J1424" s="50"/>
      <c r="K1424" s="50"/>
      <c r="L1424" s="50"/>
      <c r="M1424" s="50"/>
      <c r="N1424" s="52"/>
      <c r="O1424" s="50"/>
      <c r="P1424" s="52"/>
      <c r="Q1424" s="50"/>
      <c r="R1424" s="52"/>
      <c r="S1424" s="50"/>
      <c r="T1424" s="52"/>
      <c r="U1424" s="50"/>
      <c r="V1424" s="50"/>
      <c r="W1424" s="50"/>
      <c r="X1424" s="52"/>
      <c r="Y1424" s="50"/>
      <c r="Z1424" s="52"/>
      <c r="AA1424" s="50"/>
      <c r="AB1424" s="52"/>
      <c r="AC1424" s="50"/>
      <c r="AD1424" s="52"/>
      <c r="AE1424" s="50"/>
      <c r="AF1424" s="52"/>
      <c r="AG1424" s="50"/>
      <c r="AH1424" s="52"/>
      <c r="AI1424" s="50"/>
      <c r="AJ1424" s="52"/>
      <c r="AK1424" s="50"/>
      <c r="AL1424" s="57"/>
      <c r="AM1424" s="50"/>
      <c r="AN1424" s="50"/>
      <c r="AO1424" s="50"/>
      <c r="AP1424" s="50"/>
      <c r="AQ1424" s="50"/>
      <c r="AR1424" s="50"/>
      <c r="AS1424" s="50"/>
      <c r="AT1424" s="52"/>
      <c r="AU1424" s="50"/>
      <c r="AV1424" s="52"/>
      <c r="AW1424" s="50"/>
      <c r="AX1424" s="52"/>
      <c r="AY1424" s="50"/>
      <c r="AZ1424" s="52"/>
      <c r="BA1424" s="50"/>
      <c r="BB1424" s="50"/>
      <c r="BC1424" s="50"/>
      <c r="BD1424" s="52"/>
      <c r="BE1424" s="50"/>
      <c r="BF1424" s="52"/>
      <c r="BG1424" s="50"/>
      <c r="BH1424" s="52"/>
      <c r="BI1424" s="50"/>
      <c r="BJ1424" s="52"/>
      <c r="BK1424" s="50"/>
      <c r="BL1424" s="52"/>
      <c r="BM1424" s="50"/>
      <c r="BN1424" s="52"/>
      <c r="BO1424" s="50"/>
      <c r="BP1424" s="52"/>
      <c r="BQ1424" s="50"/>
      <c r="BR1424" s="57"/>
      <c r="BS1424" s="50"/>
      <c r="BT1424" s="50"/>
      <c r="BU1424" s="50"/>
      <c r="BV1424" s="50"/>
      <c r="BW1424" s="50"/>
      <c r="BX1424" s="50"/>
      <c r="BY1424" s="50"/>
      <c r="BZ1424" s="52"/>
      <c r="CA1424" s="50"/>
      <c r="CB1424" s="52"/>
      <c r="CC1424" s="50"/>
      <c r="CD1424" s="52"/>
      <c r="CE1424" s="50"/>
      <c r="CF1424" s="52"/>
      <c r="CG1424" s="50"/>
      <c r="CH1424" s="50"/>
      <c r="CI1424" s="50"/>
      <c r="CJ1424" s="52"/>
      <c r="CK1424" s="50"/>
      <c r="CL1424" s="52"/>
      <c r="CM1424" s="50"/>
      <c r="CN1424" s="52"/>
      <c r="CO1424" s="50"/>
      <c r="CP1424" s="52"/>
      <c r="CQ1424" s="50"/>
      <c r="CR1424" s="52"/>
      <c r="CS1424" s="50"/>
      <c r="CT1424" s="52"/>
      <c r="CU1424" s="50"/>
      <c r="CV1424" s="52"/>
      <c r="CW1424" s="50"/>
      <c r="CX1424" s="57"/>
      <c r="CY1424" s="50"/>
      <c r="CZ1424" s="50"/>
      <c r="DA1424" s="50"/>
      <c r="DB1424" s="50"/>
      <c r="DC1424" s="50"/>
      <c r="DD1424" s="50"/>
      <c r="DE1424" s="50"/>
      <c r="DF1424" s="52"/>
      <c r="DG1424" s="50"/>
      <c r="DH1424" s="52"/>
      <c r="DI1424" s="50"/>
      <c r="DJ1424" s="52"/>
      <c r="DK1424" s="50"/>
      <c r="DL1424" s="52"/>
      <c r="DM1424" s="50"/>
      <c r="DN1424" s="50"/>
      <c r="DO1424" s="50"/>
      <c r="DP1424" s="52"/>
      <c r="DQ1424" s="50"/>
      <c r="DR1424" s="52"/>
      <c r="DS1424" s="50"/>
      <c r="DT1424" s="52"/>
      <c r="DU1424" s="50"/>
      <c r="DV1424" s="52"/>
      <c r="DW1424" s="50"/>
      <c r="DX1424" s="52"/>
      <c r="DY1424" s="50"/>
      <c r="DZ1424" s="52"/>
      <c r="EA1424" s="50"/>
      <c r="EB1424" s="52"/>
      <c r="EC1424" s="50"/>
      <c r="ED1424" s="57"/>
      <c r="EE1424" s="50"/>
      <c r="EF1424" s="50"/>
      <c r="EG1424" s="50"/>
      <c r="EH1424" s="50"/>
      <c r="EI1424" s="50"/>
      <c r="EJ1424" s="50"/>
      <c r="EK1424" s="50"/>
      <c r="EL1424" s="52"/>
      <c r="EM1424" s="50"/>
      <c r="EN1424" s="52"/>
      <c r="EO1424" s="50"/>
      <c r="EP1424" s="52"/>
      <c r="EQ1424" s="50"/>
      <c r="ER1424" s="52"/>
      <c r="ES1424" s="50"/>
      <c r="ET1424" s="50"/>
      <c r="EU1424" s="50"/>
      <c r="EV1424" s="52"/>
      <c r="EW1424" s="50"/>
      <c r="EX1424" s="52"/>
      <c r="EY1424" s="50"/>
      <c r="EZ1424" s="52"/>
      <c r="FA1424" s="50"/>
      <c r="FB1424" s="52"/>
      <c r="FC1424" s="50"/>
      <c r="FD1424" s="52"/>
      <c r="FE1424" s="50"/>
      <c r="FF1424" s="52"/>
      <c r="FG1424" s="50"/>
      <c r="FH1424" s="52"/>
      <c r="FI1424" s="50"/>
      <c r="FJ1424" s="57"/>
      <c r="FK1424" s="50"/>
      <c r="FL1424" s="50"/>
      <c r="FM1424" s="50"/>
      <c r="FN1424" s="50"/>
      <c r="FO1424" s="50"/>
      <c r="FP1424" s="50"/>
      <c r="FQ1424" s="50"/>
      <c r="FR1424" s="52"/>
      <c r="FS1424" s="50"/>
      <c r="FT1424" s="52"/>
      <c r="FU1424" s="50"/>
      <c r="FV1424" s="52"/>
      <c r="FW1424" s="50"/>
      <c r="FX1424" s="52"/>
      <c r="FY1424" s="50"/>
      <c r="FZ1424" s="50"/>
      <c r="GA1424" s="50"/>
      <c r="GB1424" s="52"/>
      <c r="GC1424" s="50"/>
      <c r="GD1424" s="52"/>
      <c r="GE1424" s="50"/>
      <c r="GF1424" s="52"/>
      <c r="GG1424" s="50"/>
      <c r="GH1424" s="52"/>
      <c r="GI1424" s="50"/>
      <c r="GJ1424" s="52"/>
      <c r="GK1424" s="50"/>
      <c r="GL1424" s="52"/>
      <c r="GM1424" s="50"/>
      <c r="GN1424" s="52"/>
      <c r="GO1424" s="50"/>
      <c r="GP1424" s="57"/>
      <c r="GQ1424" s="50"/>
      <c r="GR1424" s="50"/>
      <c r="GS1424" s="50"/>
      <c r="GT1424" s="50"/>
      <c r="GU1424" s="50"/>
      <c r="GV1424" s="50"/>
      <c r="GW1424" s="50"/>
      <c r="GX1424" s="52"/>
      <c r="GY1424" s="50"/>
      <c r="GZ1424" s="52"/>
      <c r="HA1424" s="50"/>
      <c r="HB1424" s="52"/>
      <c r="HC1424" s="50"/>
      <c r="HD1424" s="52"/>
      <c r="HE1424" s="50"/>
      <c r="HF1424" s="50"/>
      <c r="HG1424" s="50"/>
      <c r="HH1424" s="52"/>
      <c r="HI1424" s="50"/>
      <c r="HJ1424" s="52"/>
      <c r="HK1424" s="50"/>
      <c r="HL1424" s="52"/>
      <c r="HM1424" s="50"/>
      <c r="HN1424" s="52"/>
      <c r="HO1424" s="50"/>
      <c r="HP1424" s="52"/>
      <c r="HQ1424" s="50"/>
      <c r="HR1424" s="52"/>
      <c r="HS1424" s="50"/>
      <c r="HT1424" s="52"/>
    </row>
    <row r="1425" s="48" customFormat="true" ht="12.75" hidden="false" customHeight="false" outlineLevel="0" collapsed="false">
      <c r="A1425" s="16"/>
      <c r="B1425" s="35" t="s">
        <v>955</v>
      </c>
      <c r="C1425" s="18"/>
      <c r="D1425" s="16"/>
      <c r="E1425" s="10"/>
      <c r="F1425" s="10"/>
      <c r="G1425" s="10"/>
      <c r="H1425" s="10"/>
      <c r="I1425" s="50"/>
      <c r="J1425" s="50"/>
      <c r="K1425" s="50"/>
      <c r="L1425" s="50"/>
      <c r="M1425" s="52"/>
      <c r="N1425" s="52"/>
      <c r="O1425" s="52"/>
      <c r="P1425" s="52"/>
      <c r="Q1425" s="50"/>
      <c r="R1425" s="52"/>
      <c r="S1425" s="52"/>
      <c r="T1425" s="52"/>
      <c r="U1425" s="52"/>
      <c r="V1425" s="50"/>
      <c r="W1425" s="52"/>
      <c r="X1425" s="52"/>
      <c r="Y1425" s="52"/>
      <c r="Z1425" s="52"/>
      <c r="AA1425" s="52"/>
      <c r="AB1425" s="52"/>
      <c r="AC1425" s="52"/>
      <c r="AD1425" s="52"/>
      <c r="AE1425" s="52"/>
      <c r="AF1425" s="52"/>
      <c r="AG1425" s="52"/>
      <c r="AH1425" s="52"/>
      <c r="AI1425" s="50"/>
      <c r="AJ1425" s="52"/>
      <c r="AK1425" s="50"/>
      <c r="AL1425" s="56"/>
      <c r="AM1425" s="50"/>
      <c r="AN1425" s="50"/>
      <c r="AO1425" s="50"/>
      <c r="AP1425" s="50"/>
      <c r="AQ1425" s="50"/>
      <c r="AR1425" s="50"/>
      <c r="AS1425" s="52"/>
      <c r="AT1425" s="52"/>
      <c r="AU1425" s="52"/>
      <c r="AV1425" s="52"/>
      <c r="AW1425" s="50"/>
      <c r="AX1425" s="52"/>
      <c r="AY1425" s="52"/>
      <c r="AZ1425" s="52"/>
      <c r="BA1425" s="52"/>
      <c r="BB1425" s="50"/>
      <c r="BC1425" s="52"/>
      <c r="BD1425" s="52"/>
      <c r="BE1425" s="52"/>
      <c r="BF1425" s="52"/>
      <c r="BG1425" s="52"/>
      <c r="BH1425" s="52"/>
      <c r="BI1425" s="52"/>
      <c r="BJ1425" s="52"/>
      <c r="BK1425" s="52"/>
      <c r="BL1425" s="52"/>
      <c r="BM1425" s="52"/>
      <c r="BN1425" s="52"/>
      <c r="BO1425" s="50"/>
      <c r="BP1425" s="52"/>
      <c r="BQ1425" s="50"/>
      <c r="BR1425" s="56"/>
      <c r="BS1425" s="50"/>
      <c r="BT1425" s="50"/>
      <c r="BU1425" s="50"/>
      <c r="BV1425" s="50"/>
      <c r="BW1425" s="50"/>
      <c r="BX1425" s="50"/>
      <c r="BY1425" s="52"/>
      <c r="BZ1425" s="52"/>
      <c r="CA1425" s="52"/>
      <c r="CB1425" s="52"/>
      <c r="CC1425" s="50"/>
      <c r="CD1425" s="52"/>
      <c r="CE1425" s="52"/>
      <c r="CF1425" s="52"/>
      <c r="CG1425" s="52"/>
      <c r="CH1425" s="50"/>
      <c r="CI1425" s="52"/>
      <c r="CJ1425" s="52"/>
      <c r="CK1425" s="52"/>
      <c r="CL1425" s="52"/>
      <c r="CM1425" s="52"/>
      <c r="CN1425" s="52"/>
      <c r="CO1425" s="52"/>
      <c r="CP1425" s="52"/>
      <c r="CQ1425" s="52"/>
      <c r="CR1425" s="52"/>
      <c r="CS1425" s="52"/>
      <c r="CT1425" s="52"/>
      <c r="CU1425" s="50"/>
      <c r="CV1425" s="52"/>
      <c r="CW1425" s="50"/>
      <c r="CX1425" s="56"/>
      <c r="CY1425" s="50"/>
      <c r="CZ1425" s="50"/>
      <c r="DA1425" s="50"/>
      <c r="DB1425" s="50"/>
      <c r="DC1425" s="50"/>
      <c r="DD1425" s="50"/>
      <c r="DE1425" s="52"/>
      <c r="DF1425" s="52"/>
      <c r="DG1425" s="52"/>
      <c r="DH1425" s="52"/>
      <c r="DI1425" s="50"/>
      <c r="DJ1425" s="52"/>
      <c r="DK1425" s="52"/>
      <c r="DL1425" s="52"/>
      <c r="DM1425" s="52"/>
      <c r="DN1425" s="50"/>
      <c r="DO1425" s="52"/>
      <c r="DP1425" s="52"/>
      <c r="DQ1425" s="52"/>
      <c r="DR1425" s="52"/>
      <c r="DS1425" s="52"/>
      <c r="DT1425" s="52"/>
      <c r="DU1425" s="52"/>
      <c r="DV1425" s="52"/>
      <c r="DW1425" s="52"/>
      <c r="DX1425" s="52"/>
      <c r="DY1425" s="52"/>
      <c r="DZ1425" s="52"/>
      <c r="EA1425" s="50"/>
      <c r="EB1425" s="52"/>
      <c r="EC1425" s="50"/>
      <c r="ED1425" s="56"/>
      <c r="EE1425" s="50"/>
      <c r="EF1425" s="50"/>
      <c r="EG1425" s="50"/>
      <c r="EH1425" s="50"/>
      <c r="EI1425" s="50"/>
      <c r="EJ1425" s="50"/>
      <c r="EK1425" s="52"/>
      <c r="EL1425" s="52"/>
      <c r="EM1425" s="52"/>
      <c r="EN1425" s="52"/>
      <c r="EO1425" s="50"/>
      <c r="EP1425" s="52"/>
      <c r="EQ1425" s="52"/>
      <c r="ER1425" s="52"/>
      <c r="ES1425" s="52"/>
      <c r="ET1425" s="50"/>
      <c r="EU1425" s="52"/>
      <c r="EV1425" s="52"/>
      <c r="EW1425" s="52"/>
      <c r="EX1425" s="52"/>
      <c r="EY1425" s="52"/>
      <c r="EZ1425" s="52"/>
      <c r="FA1425" s="52"/>
      <c r="FB1425" s="52"/>
      <c r="FC1425" s="52"/>
      <c r="FD1425" s="52"/>
      <c r="FE1425" s="52"/>
      <c r="FF1425" s="52"/>
      <c r="FG1425" s="50"/>
      <c r="FH1425" s="52"/>
      <c r="FI1425" s="50"/>
      <c r="FJ1425" s="56"/>
      <c r="FK1425" s="50"/>
      <c r="FL1425" s="50"/>
      <c r="FM1425" s="50"/>
      <c r="FN1425" s="50"/>
      <c r="FO1425" s="50"/>
      <c r="FP1425" s="50"/>
      <c r="FQ1425" s="52"/>
      <c r="FR1425" s="52"/>
      <c r="FS1425" s="52"/>
      <c r="FT1425" s="52"/>
      <c r="FU1425" s="50"/>
      <c r="FV1425" s="52"/>
      <c r="FW1425" s="52"/>
      <c r="FX1425" s="52"/>
      <c r="FY1425" s="52"/>
      <c r="FZ1425" s="50"/>
      <c r="GA1425" s="52"/>
      <c r="GB1425" s="52"/>
      <c r="GC1425" s="52"/>
      <c r="GD1425" s="52"/>
      <c r="GE1425" s="52"/>
      <c r="GF1425" s="52"/>
      <c r="GG1425" s="52"/>
      <c r="GH1425" s="52"/>
      <c r="GI1425" s="52"/>
      <c r="GJ1425" s="52"/>
      <c r="GK1425" s="52"/>
      <c r="GL1425" s="52"/>
      <c r="GM1425" s="50"/>
      <c r="GN1425" s="52"/>
      <c r="GO1425" s="50"/>
      <c r="GP1425" s="56"/>
      <c r="GQ1425" s="50"/>
      <c r="GR1425" s="50"/>
      <c r="GS1425" s="50"/>
      <c r="GT1425" s="50"/>
      <c r="GU1425" s="50"/>
      <c r="GV1425" s="50"/>
      <c r="GW1425" s="52"/>
      <c r="GX1425" s="52"/>
      <c r="GY1425" s="52"/>
      <c r="GZ1425" s="52"/>
      <c r="HA1425" s="50"/>
      <c r="HB1425" s="52"/>
      <c r="HC1425" s="52"/>
      <c r="HD1425" s="52"/>
      <c r="HE1425" s="52"/>
      <c r="HF1425" s="50"/>
      <c r="HG1425" s="52"/>
      <c r="HH1425" s="52"/>
      <c r="HI1425" s="52"/>
      <c r="HJ1425" s="52"/>
      <c r="HK1425" s="52"/>
      <c r="HL1425" s="52"/>
      <c r="HM1425" s="52"/>
      <c r="HN1425" s="52"/>
      <c r="HO1425" s="52"/>
      <c r="HP1425" s="52"/>
      <c r="HQ1425" s="52"/>
      <c r="HR1425" s="52"/>
      <c r="HS1425" s="50"/>
      <c r="HT1425" s="52"/>
    </row>
    <row r="1426" s="48" customFormat="true" ht="12.75" hidden="false" customHeight="false" outlineLevel="0" collapsed="false">
      <c r="A1426" s="16" t="s">
        <v>828</v>
      </c>
      <c r="B1426" s="18" t="s">
        <v>768</v>
      </c>
      <c r="C1426" s="18" t="s">
        <v>769</v>
      </c>
      <c r="D1426" s="16" t="n">
        <v>7</v>
      </c>
      <c r="E1426" s="10"/>
      <c r="F1426" s="10"/>
      <c r="G1426" s="10"/>
      <c r="H1426" s="10"/>
      <c r="I1426" s="50"/>
      <c r="J1426" s="50"/>
      <c r="K1426" s="50"/>
      <c r="L1426" s="50"/>
      <c r="M1426" s="52"/>
      <c r="N1426" s="52"/>
      <c r="O1426" s="52"/>
      <c r="P1426" s="52"/>
      <c r="Q1426" s="50"/>
      <c r="R1426" s="52"/>
      <c r="S1426" s="52"/>
      <c r="T1426" s="52"/>
      <c r="U1426" s="52"/>
      <c r="V1426" s="50"/>
      <c r="W1426" s="52"/>
      <c r="X1426" s="52"/>
      <c r="Y1426" s="52"/>
      <c r="Z1426" s="52"/>
      <c r="AA1426" s="52"/>
      <c r="AB1426" s="52"/>
      <c r="AC1426" s="52"/>
      <c r="AD1426" s="52"/>
      <c r="AE1426" s="52"/>
      <c r="AF1426" s="52"/>
      <c r="AG1426" s="52"/>
      <c r="AH1426" s="52"/>
      <c r="AI1426" s="50"/>
      <c r="AJ1426" s="52"/>
      <c r="AK1426" s="50"/>
      <c r="AL1426" s="50"/>
      <c r="AM1426" s="50"/>
      <c r="AN1426" s="50"/>
      <c r="AO1426" s="50"/>
      <c r="AP1426" s="50"/>
      <c r="AQ1426" s="50"/>
      <c r="AR1426" s="50"/>
      <c r="AS1426" s="52"/>
      <c r="AT1426" s="52"/>
      <c r="AU1426" s="52"/>
      <c r="AV1426" s="52"/>
      <c r="AW1426" s="50"/>
      <c r="AX1426" s="52"/>
      <c r="AY1426" s="52"/>
      <c r="AZ1426" s="52"/>
      <c r="BA1426" s="52"/>
      <c r="BB1426" s="50"/>
      <c r="BC1426" s="52"/>
      <c r="BD1426" s="52"/>
      <c r="BE1426" s="52"/>
      <c r="BF1426" s="52"/>
      <c r="BG1426" s="52"/>
      <c r="BH1426" s="52"/>
      <c r="BI1426" s="52"/>
      <c r="BJ1426" s="52"/>
      <c r="BK1426" s="52"/>
      <c r="BL1426" s="52"/>
      <c r="BM1426" s="52"/>
      <c r="BN1426" s="52"/>
      <c r="BO1426" s="50"/>
      <c r="BP1426" s="52"/>
      <c r="BQ1426" s="50"/>
      <c r="BR1426" s="50"/>
      <c r="BS1426" s="50"/>
      <c r="BT1426" s="50"/>
      <c r="BU1426" s="50"/>
      <c r="BV1426" s="50"/>
      <c r="BW1426" s="50"/>
      <c r="BX1426" s="50"/>
      <c r="BY1426" s="52"/>
      <c r="BZ1426" s="52"/>
      <c r="CA1426" s="52"/>
      <c r="CB1426" s="52"/>
      <c r="CC1426" s="50"/>
      <c r="CD1426" s="52"/>
      <c r="CE1426" s="52"/>
      <c r="CF1426" s="52"/>
      <c r="CG1426" s="52"/>
      <c r="CH1426" s="50"/>
      <c r="CI1426" s="52"/>
      <c r="CJ1426" s="52"/>
      <c r="CK1426" s="52"/>
      <c r="CL1426" s="52"/>
      <c r="CM1426" s="52"/>
      <c r="CN1426" s="52"/>
      <c r="CO1426" s="52"/>
      <c r="CP1426" s="52"/>
      <c r="CQ1426" s="52"/>
      <c r="CR1426" s="52"/>
      <c r="CS1426" s="52"/>
      <c r="CT1426" s="52"/>
      <c r="CU1426" s="50"/>
      <c r="CV1426" s="52"/>
      <c r="CW1426" s="50"/>
      <c r="CX1426" s="50"/>
      <c r="CY1426" s="50"/>
      <c r="CZ1426" s="50"/>
      <c r="DA1426" s="50"/>
      <c r="DB1426" s="50"/>
      <c r="DC1426" s="50"/>
      <c r="DD1426" s="50"/>
      <c r="DE1426" s="52"/>
      <c r="DF1426" s="52"/>
      <c r="DG1426" s="52"/>
      <c r="DH1426" s="52"/>
      <c r="DI1426" s="50"/>
      <c r="DJ1426" s="52"/>
      <c r="DK1426" s="52"/>
      <c r="DL1426" s="52"/>
      <c r="DM1426" s="52"/>
      <c r="DN1426" s="50"/>
      <c r="DO1426" s="52"/>
      <c r="DP1426" s="52"/>
      <c r="DQ1426" s="52"/>
      <c r="DR1426" s="52"/>
      <c r="DS1426" s="52"/>
      <c r="DT1426" s="52"/>
      <c r="DU1426" s="52"/>
      <c r="DV1426" s="52"/>
      <c r="DW1426" s="52"/>
      <c r="DX1426" s="52"/>
      <c r="DY1426" s="52"/>
      <c r="DZ1426" s="52"/>
      <c r="EA1426" s="50"/>
      <c r="EB1426" s="52"/>
      <c r="EC1426" s="50"/>
      <c r="ED1426" s="50"/>
      <c r="EE1426" s="50"/>
      <c r="EF1426" s="50"/>
      <c r="EG1426" s="50"/>
      <c r="EH1426" s="50"/>
      <c r="EI1426" s="50"/>
      <c r="EJ1426" s="50"/>
      <c r="EK1426" s="52"/>
      <c r="EL1426" s="52"/>
      <c r="EM1426" s="52"/>
      <c r="EN1426" s="52"/>
      <c r="EO1426" s="50"/>
      <c r="EP1426" s="52"/>
      <c r="EQ1426" s="52"/>
      <c r="ER1426" s="52"/>
      <c r="ES1426" s="52"/>
      <c r="ET1426" s="50"/>
      <c r="EU1426" s="52"/>
      <c r="EV1426" s="52"/>
      <c r="EW1426" s="52"/>
      <c r="EX1426" s="52"/>
      <c r="EY1426" s="52"/>
      <c r="EZ1426" s="52"/>
      <c r="FA1426" s="52"/>
      <c r="FB1426" s="52"/>
      <c r="FC1426" s="52"/>
      <c r="FD1426" s="52"/>
      <c r="FE1426" s="52"/>
      <c r="FF1426" s="52"/>
      <c r="FG1426" s="50"/>
      <c r="FH1426" s="52"/>
      <c r="FI1426" s="50"/>
      <c r="FJ1426" s="50"/>
      <c r="FK1426" s="50"/>
      <c r="FL1426" s="50"/>
      <c r="FM1426" s="50"/>
      <c r="FN1426" s="50"/>
      <c r="FO1426" s="50"/>
      <c r="FP1426" s="50"/>
      <c r="FQ1426" s="52"/>
      <c r="FR1426" s="52"/>
      <c r="FS1426" s="52"/>
      <c r="FT1426" s="52"/>
      <c r="FU1426" s="50"/>
      <c r="FV1426" s="52"/>
      <c r="FW1426" s="52"/>
      <c r="FX1426" s="52"/>
      <c r="FY1426" s="52"/>
      <c r="FZ1426" s="50"/>
      <c r="GA1426" s="52"/>
      <c r="GB1426" s="52"/>
      <c r="GC1426" s="52"/>
      <c r="GD1426" s="52"/>
      <c r="GE1426" s="52"/>
      <c r="GF1426" s="52"/>
      <c r="GG1426" s="52"/>
      <c r="GH1426" s="52"/>
      <c r="GI1426" s="52"/>
      <c r="GJ1426" s="52"/>
      <c r="GK1426" s="52"/>
      <c r="GL1426" s="52"/>
      <c r="GM1426" s="50"/>
      <c r="GN1426" s="52"/>
      <c r="GO1426" s="50"/>
      <c r="GP1426" s="50"/>
      <c r="GQ1426" s="50"/>
      <c r="GR1426" s="50"/>
      <c r="GS1426" s="50"/>
      <c r="GT1426" s="50"/>
      <c r="GU1426" s="50"/>
      <c r="GV1426" s="50"/>
      <c r="GW1426" s="52"/>
      <c r="GX1426" s="52"/>
      <c r="GY1426" s="52"/>
      <c r="GZ1426" s="52"/>
      <c r="HA1426" s="50"/>
      <c r="HB1426" s="52"/>
      <c r="HC1426" s="52"/>
      <c r="HD1426" s="52"/>
      <c r="HE1426" s="52"/>
      <c r="HF1426" s="50"/>
      <c r="HG1426" s="52"/>
      <c r="HH1426" s="52"/>
      <c r="HI1426" s="52"/>
      <c r="HJ1426" s="52"/>
      <c r="HK1426" s="52"/>
      <c r="HL1426" s="52"/>
      <c r="HM1426" s="52"/>
      <c r="HN1426" s="52"/>
      <c r="HO1426" s="52"/>
      <c r="HP1426" s="52"/>
      <c r="HQ1426" s="52"/>
      <c r="HR1426" s="52"/>
      <c r="HS1426" s="50"/>
      <c r="HT1426" s="52"/>
    </row>
    <row r="1427" s="48" customFormat="true" ht="12.75" hidden="false" customHeight="false" outlineLevel="0" collapsed="false">
      <c r="A1427" s="16" t="s">
        <v>704</v>
      </c>
      <c r="B1427" s="18" t="s">
        <v>770</v>
      </c>
      <c r="C1427" s="18" t="s">
        <v>701</v>
      </c>
      <c r="D1427" s="16" t="n">
        <v>2</v>
      </c>
      <c r="E1427" s="10"/>
      <c r="F1427" s="10"/>
      <c r="G1427" s="10"/>
      <c r="H1427" s="10"/>
      <c r="I1427" s="50"/>
      <c r="J1427" s="50"/>
      <c r="K1427" s="50"/>
      <c r="L1427" s="50"/>
      <c r="M1427" s="52"/>
      <c r="N1427" s="52"/>
      <c r="O1427" s="52"/>
      <c r="P1427" s="52"/>
      <c r="Q1427" s="50"/>
      <c r="R1427" s="52"/>
      <c r="S1427" s="52"/>
      <c r="T1427" s="52"/>
      <c r="U1427" s="52"/>
      <c r="V1427" s="50"/>
      <c r="W1427" s="52"/>
      <c r="X1427" s="52"/>
      <c r="Y1427" s="52"/>
      <c r="Z1427" s="52"/>
      <c r="AA1427" s="52"/>
      <c r="AB1427" s="52"/>
      <c r="AC1427" s="52"/>
      <c r="AD1427" s="52"/>
      <c r="AE1427" s="52"/>
      <c r="AF1427" s="52"/>
      <c r="AG1427" s="52"/>
      <c r="AH1427" s="52"/>
      <c r="AI1427" s="50"/>
      <c r="AJ1427" s="52"/>
      <c r="AK1427" s="50"/>
      <c r="AL1427" s="50"/>
      <c r="AM1427" s="50"/>
      <c r="AN1427" s="50"/>
      <c r="AO1427" s="50"/>
      <c r="AP1427" s="50"/>
      <c r="AQ1427" s="50"/>
      <c r="AR1427" s="50"/>
      <c r="AS1427" s="52"/>
      <c r="AT1427" s="52"/>
      <c r="AU1427" s="52"/>
      <c r="AV1427" s="52"/>
      <c r="AW1427" s="50"/>
      <c r="AX1427" s="52"/>
      <c r="AY1427" s="52"/>
      <c r="AZ1427" s="52"/>
      <c r="BA1427" s="52"/>
      <c r="BB1427" s="50"/>
      <c r="BC1427" s="52"/>
      <c r="BD1427" s="52"/>
      <c r="BE1427" s="52"/>
      <c r="BF1427" s="52"/>
      <c r="BG1427" s="52"/>
      <c r="BH1427" s="52"/>
      <c r="BI1427" s="52"/>
      <c r="BJ1427" s="52"/>
      <c r="BK1427" s="52"/>
      <c r="BL1427" s="52"/>
      <c r="BM1427" s="52"/>
      <c r="BN1427" s="52"/>
      <c r="BO1427" s="50"/>
      <c r="BP1427" s="52"/>
      <c r="BQ1427" s="50"/>
      <c r="BR1427" s="50"/>
      <c r="BS1427" s="50"/>
      <c r="BT1427" s="50"/>
      <c r="BU1427" s="50"/>
      <c r="BV1427" s="50"/>
      <c r="BW1427" s="50"/>
      <c r="BX1427" s="50"/>
      <c r="BY1427" s="52"/>
      <c r="BZ1427" s="52"/>
      <c r="CA1427" s="52"/>
      <c r="CB1427" s="52"/>
      <c r="CC1427" s="50"/>
      <c r="CD1427" s="52"/>
      <c r="CE1427" s="52"/>
      <c r="CF1427" s="52"/>
      <c r="CG1427" s="52"/>
      <c r="CH1427" s="50"/>
      <c r="CI1427" s="52"/>
      <c r="CJ1427" s="52"/>
      <c r="CK1427" s="52"/>
      <c r="CL1427" s="52"/>
      <c r="CM1427" s="52"/>
      <c r="CN1427" s="52"/>
      <c r="CO1427" s="52"/>
      <c r="CP1427" s="52"/>
      <c r="CQ1427" s="52"/>
      <c r="CR1427" s="52"/>
      <c r="CS1427" s="52"/>
      <c r="CT1427" s="52"/>
      <c r="CU1427" s="50"/>
      <c r="CV1427" s="52"/>
      <c r="CW1427" s="50"/>
      <c r="CX1427" s="50"/>
      <c r="CY1427" s="50"/>
      <c r="CZ1427" s="50"/>
      <c r="DA1427" s="50"/>
      <c r="DB1427" s="50"/>
      <c r="DC1427" s="50"/>
      <c r="DD1427" s="50"/>
      <c r="DE1427" s="52"/>
      <c r="DF1427" s="52"/>
      <c r="DG1427" s="52"/>
      <c r="DH1427" s="52"/>
      <c r="DI1427" s="50"/>
      <c r="DJ1427" s="52"/>
      <c r="DK1427" s="52"/>
      <c r="DL1427" s="52"/>
      <c r="DM1427" s="52"/>
      <c r="DN1427" s="50"/>
      <c r="DO1427" s="52"/>
      <c r="DP1427" s="52"/>
      <c r="DQ1427" s="52"/>
      <c r="DR1427" s="52"/>
      <c r="DS1427" s="52"/>
      <c r="DT1427" s="52"/>
      <c r="DU1427" s="52"/>
      <c r="DV1427" s="52"/>
      <c r="DW1427" s="52"/>
      <c r="DX1427" s="52"/>
      <c r="DY1427" s="52"/>
      <c r="DZ1427" s="52"/>
      <c r="EA1427" s="50"/>
      <c r="EB1427" s="52"/>
      <c r="EC1427" s="50"/>
      <c r="ED1427" s="50"/>
      <c r="EE1427" s="50"/>
      <c r="EF1427" s="50"/>
      <c r="EG1427" s="50"/>
      <c r="EH1427" s="50"/>
      <c r="EI1427" s="50"/>
      <c r="EJ1427" s="50"/>
      <c r="EK1427" s="52"/>
      <c r="EL1427" s="52"/>
      <c r="EM1427" s="52"/>
      <c r="EN1427" s="52"/>
      <c r="EO1427" s="50"/>
      <c r="EP1427" s="52"/>
      <c r="EQ1427" s="52"/>
      <c r="ER1427" s="52"/>
      <c r="ES1427" s="52"/>
      <c r="ET1427" s="50"/>
      <c r="EU1427" s="52"/>
      <c r="EV1427" s="52"/>
      <c r="EW1427" s="52"/>
      <c r="EX1427" s="52"/>
      <c r="EY1427" s="52"/>
      <c r="EZ1427" s="52"/>
      <c r="FA1427" s="52"/>
      <c r="FB1427" s="52"/>
      <c r="FC1427" s="52"/>
      <c r="FD1427" s="52"/>
      <c r="FE1427" s="52"/>
      <c r="FF1427" s="52"/>
      <c r="FG1427" s="50"/>
      <c r="FH1427" s="52"/>
      <c r="FI1427" s="50"/>
      <c r="FJ1427" s="50"/>
      <c r="FK1427" s="50"/>
      <c r="FL1427" s="50"/>
      <c r="FM1427" s="50"/>
      <c r="FN1427" s="50"/>
      <c r="FO1427" s="50"/>
      <c r="FP1427" s="50"/>
      <c r="FQ1427" s="52"/>
      <c r="FR1427" s="52"/>
      <c r="FS1427" s="52"/>
      <c r="FT1427" s="52"/>
      <c r="FU1427" s="50"/>
      <c r="FV1427" s="52"/>
      <c r="FW1427" s="52"/>
      <c r="FX1427" s="52"/>
      <c r="FY1427" s="52"/>
      <c r="FZ1427" s="50"/>
      <c r="GA1427" s="52"/>
      <c r="GB1427" s="52"/>
      <c r="GC1427" s="52"/>
      <c r="GD1427" s="52"/>
      <c r="GE1427" s="52"/>
      <c r="GF1427" s="52"/>
      <c r="GG1427" s="52"/>
      <c r="GH1427" s="52"/>
      <c r="GI1427" s="52"/>
      <c r="GJ1427" s="52"/>
      <c r="GK1427" s="52"/>
      <c r="GL1427" s="52"/>
      <c r="GM1427" s="50"/>
      <c r="GN1427" s="52"/>
      <c r="GO1427" s="50"/>
      <c r="GP1427" s="50"/>
      <c r="GQ1427" s="50"/>
      <c r="GR1427" s="50"/>
      <c r="GS1427" s="50"/>
      <c r="GT1427" s="50"/>
      <c r="GU1427" s="50"/>
      <c r="GV1427" s="50"/>
      <c r="GW1427" s="52"/>
      <c r="GX1427" s="52"/>
      <c r="GY1427" s="52"/>
      <c r="GZ1427" s="52"/>
      <c r="HA1427" s="50"/>
      <c r="HB1427" s="52"/>
      <c r="HC1427" s="52"/>
      <c r="HD1427" s="52"/>
      <c r="HE1427" s="52"/>
      <c r="HF1427" s="50"/>
      <c r="HG1427" s="52"/>
      <c r="HH1427" s="52"/>
      <c r="HI1427" s="52"/>
      <c r="HJ1427" s="52"/>
      <c r="HK1427" s="52"/>
      <c r="HL1427" s="52"/>
      <c r="HM1427" s="52"/>
      <c r="HN1427" s="52"/>
      <c r="HO1427" s="52"/>
      <c r="HP1427" s="52"/>
      <c r="HQ1427" s="52"/>
      <c r="HR1427" s="52"/>
      <c r="HS1427" s="50"/>
      <c r="HT1427" s="52"/>
    </row>
    <row r="1428" s="48" customFormat="true" ht="12.75" hidden="false" customHeight="false" outlineLevel="0" collapsed="false">
      <c r="A1428" s="16" t="s">
        <v>704</v>
      </c>
      <c r="B1428" s="18" t="s">
        <v>771</v>
      </c>
      <c r="C1428" s="18" t="s">
        <v>772</v>
      </c>
      <c r="D1428" s="16" t="n">
        <v>2</v>
      </c>
      <c r="E1428" s="10"/>
      <c r="F1428" s="10"/>
      <c r="G1428" s="10"/>
      <c r="H1428" s="10"/>
      <c r="I1428" s="50"/>
      <c r="J1428" s="50"/>
      <c r="K1428" s="50"/>
      <c r="L1428" s="50"/>
      <c r="M1428" s="52"/>
      <c r="N1428" s="52"/>
      <c r="O1428" s="52"/>
      <c r="P1428" s="52"/>
      <c r="Q1428" s="50"/>
      <c r="R1428" s="52"/>
      <c r="S1428" s="52"/>
      <c r="T1428" s="52"/>
      <c r="U1428" s="52"/>
      <c r="V1428" s="50"/>
      <c r="W1428" s="52"/>
      <c r="X1428" s="52"/>
      <c r="Y1428" s="52"/>
      <c r="Z1428" s="52"/>
      <c r="AA1428" s="52"/>
      <c r="AB1428" s="52"/>
      <c r="AC1428" s="52"/>
      <c r="AD1428" s="52"/>
      <c r="AE1428" s="52"/>
      <c r="AF1428" s="52"/>
      <c r="AG1428" s="52"/>
      <c r="AH1428" s="52"/>
      <c r="AI1428" s="50"/>
      <c r="AJ1428" s="52"/>
      <c r="AK1428" s="50"/>
      <c r="AL1428" s="50"/>
      <c r="AM1428" s="50"/>
      <c r="AN1428" s="50"/>
      <c r="AO1428" s="50"/>
      <c r="AP1428" s="50"/>
      <c r="AQ1428" s="50"/>
      <c r="AR1428" s="50"/>
      <c r="AS1428" s="52"/>
      <c r="AT1428" s="52"/>
      <c r="AU1428" s="52"/>
      <c r="AV1428" s="52"/>
      <c r="AW1428" s="50"/>
      <c r="AX1428" s="52"/>
      <c r="AY1428" s="52"/>
      <c r="AZ1428" s="52"/>
      <c r="BA1428" s="52"/>
      <c r="BB1428" s="50"/>
      <c r="BC1428" s="52"/>
      <c r="BD1428" s="52"/>
      <c r="BE1428" s="52"/>
      <c r="BF1428" s="52"/>
      <c r="BG1428" s="52"/>
      <c r="BH1428" s="52"/>
      <c r="BI1428" s="52"/>
      <c r="BJ1428" s="52"/>
      <c r="BK1428" s="52"/>
      <c r="BL1428" s="52"/>
      <c r="BM1428" s="52"/>
      <c r="BN1428" s="52"/>
      <c r="BO1428" s="50"/>
      <c r="BP1428" s="52"/>
      <c r="BQ1428" s="50"/>
      <c r="BR1428" s="50"/>
      <c r="BS1428" s="50"/>
      <c r="BT1428" s="50"/>
      <c r="BU1428" s="50"/>
      <c r="BV1428" s="50"/>
      <c r="BW1428" s="50"/>
      <c r="BX1428" s="50"/>
      <c r="BY1428" s="52"/>
      <c r="BZ1428" s="52"/>
      <c r="CA1428" s="52"/>
      <c r="CB1428" s="52"/>
      <c r="CC1428" s="50"/>
      <c r="CD1428" s="52"/>
      <c r="CE1428" s="52"/>
      <c r="CF1428" s="52"/>
      <c r="CG1428" s="52"/>
      <c r="CH1428" s="50"/>
      <c r="CI1428" s="52"/>
      <c r="CJ1428" s="52"/>
      <c r="CK1428" s="52"/>
      <c r="CL1428" s="52"/>
      <c r="CM1428" s="52"/>
      <c r="CN1428" s="52"/>
      <c r="CO1428" s="52"/>
      <c r="CP1428" s="52"/>
      <c r="CQ1428" s="52"/>
      <c r="CR1428" s="52"/>
      <c r="CS1428" s="52"/>
      <c r="CT1428" s="52"/>
      <c r="CU1428" s="50"/>
      <c r="CV1428" s="52"/>
      <c r="CW1428" s="50"/>
      <c r="CX1428" s="50"/>
      <c r="CY1428" s="50"/>
      <c r="CZ1428" s="50"/>
      <c r="DA1428" s="50"/>
      <c r="DB1428" s="50"/>
      <c r="DC1428" s="50"/>
      <c r="DD1428" s="50"/>
      <c r="DE1428" s="52"/>
      <c r="DF1428" s="52"/>
      <c r="DG1428" s="52"/>
      <c r="DH1428" s="52"/>
      <c r="DI1428" s="50"/>
      <c r="DJ1428" s="52"/>
      <c r="DK1428" s="52"/>
      <c r="DL1428" s="52"/>
      <c r="DM1428" s="52"/>
      <c r="DN1428" s="50"/>
      <c r="DO1428" s="52"/>
      <c r="DP1428" s="52"/>
      <c r="DQ1428" s="52"/>
      <c r="DR1428" s="52"/>
      <c r="DS1428" s="52"/>
      <c r="DT1428" s="52"/>
      <c r="DU1428" s="52"/>
      <c r="DV1428" s="52"/>
      <c r="DW1428" s="52"/>
      <c r="DX1428" s="52"/>
      <c r="DY1428" s="52"/>
      <c r="DZ1428" s="52"/>
      <c r="EA1428" s="50"/>
      <c r="EB1428" s="52"/>
      <c r="EC1428" s="50"/>
      <c r="ED1428" s="50"/>
      <c r="EE1428" s="50"/>
      <c r="EF1428" s="50"/>
      <c r="EG1428" s="50"/>
      <c r="EH1428" s="50"/>
      <c r="EI1428" s="50"/>
      <c r="EJ1428" s="50"/>
      <c r="EK1428" s="52"/>
      <c r="EL1428" s="52"/>
      <c r="EM1428" s="52"/>
      <c r="EN1428" s="52"/>
      <c r="EO1428" s="50"/>
      <c r="EP1428" s="52"/>
      <c r="EQ1428" s="52"/>
      <c r="ER1428" s="52"/>
      <c r="ES1428" s="52"/>
      <c r="ET1428" s="50"/>
      <c r="EU1428" s="52"/>
      <c r="EV1428" s="52"/>
      <c r="EW1428" s="52"/>
      <c r="EX1428" s="52"/>
      <c r="EY1428" s="52"/>
      <c r="EZ1428" s="52"/>
      <c r="FA1428" s="52"/>
      <c r="FB1428" s="52"/>
      <c r="FC1428" s="52"/>
      <c r="FD1428" s="52"/>
      <c r="FE1428" s="52"/>
      <c r="FF1428" s="52"/>
      <c r="FG1428" s="50"/>
      <c r="FH1428" s="52"/>
      <c r="FI1428" s="50"/>
      <c r="FJ1428" s="50"/>
      <c r="FK1428" s="50"/>
      <c r="FL1428" s="50"/>
      <c r="FM1428" s="50"/>
      <c r="FN1428" s="50"/>
      <c r="FO1428" s="50"/>
      <c r="FP1428" s="50"/>
      <c r="FQ1428" s="52"/>
      <c r="FR1428" s="52"/>
      <c r="FS1428" s="52"/>
      <c r="FT1428" s="52"/>
      <c r="FU1428" s="50"/>
      <c r="FV1428" s="52"/>
      <c r="FW1428" s="52"/>
      <c r="FX1428" s="52"/>
      <c r="FY1428" s="52"/>
      <c r="FZ1428" s="50"/>
      <c r="GA1428" s="52"/>
      <c r="GB1428" s="52"/>
      <c r="GC1428" s="52"/>
      <c r="GD1428" s="52"/>
      <c r="GE1428" s="52"/>
      <c r="GF1428" s="52"/>
      <c r="GG1428" s="52"/>
      <c r="GH1428" s="52"/>
      <c r="GI1428" s="52"/>
      <c r="GJ1428" s="52"/>
      <c r="GK1428" s="52"/>
      <c r="GL1428" s="52"/>
      <c r="GM1428" s="50"/>
      <c r="GN1428" s="52"/>
      <c r="GO1428" s="50"/>
      <c r="GP1428" s="50"/>
      <c r="GQ1428" s="50"/>
      <c r="GR1428" s="50"/>
      <c r="GS1428" s="50"/>
      <c r="GT1428" s="50"/>
      <c r="GU1428" s="50"/>
      <c r="GV1428" s="50"/>
      <c r="GW1428" s="52"/>
      <c r="GX1428" s="52"/>
      <c r="GY1428" s="52"/>
      <c r="GZ1428" s="52"/>
      <c r="HA1428" s="50"/>
      <c r="HB1428" s="52"/>
      <c r="HC1428" s="52"/>
      <c r="HD1428" s="52"/>
      <c r="HE1428" s="52"/>
      <c r="HF1428" s="50"/>
      <c r="HG1428" s="52"/>
      <c r="HH1428" s="52"/>
      <c r="HI1428" s="52"/>
      <c r="HJ1428" s="52"/>
      <c r="HK1428" s="52"/>
      <c r="HL1428" s="52"/>
      <c r="HM1428" s="52"/>
      <c r="HN1428" s="52"/>
      <c r="HO1428" s="52"/>
      <c r="HP1428" s="52"/>
      <c r="HQ1428" s="52"/>
      <c r="HR1428" s="52"/>
      <c r="HS1428" s="50"/>
      <c r="HT1428" s="52"/>
    </row>
    <row r="1429" s="48" customFormat="true" ht="12.75" hidden="false" customHeight="false" outlineLevel="0" collapsed="false">
      <c r="A1429" s="16" t="s">
        <v>89</v>
      </c>
      <c r="B1429" s="18" t="s">
        <v>773</v>
      </c>
      <c r="C1429" s="18" t="s">
        <v>552</v>
      </c>
      <c r="D1429" s="16" t="n">
        <v>0.03</v>
      </c>
      <c r="E1429" s="10"/>
      <c r="F1429" s="10"/>
      <c r="G1429" s="10"/>
      <c r="H1429" s="10"/>
      <c r="I1429" s="50"/>
      <c r="J1429" s="50"/>
      <c r="K1429" s="50"/>
      <c r="L1429" s="50"/>
      <c r="M1429" s="52"/>
      <c r="N1429" s="52"/>
      <c r="O1429" s="52"/>
      <c r="P1429" s="52"/>
      <c r="Q1429" s="50"/>
      <c r="R1429" s="52"/>
      <c r="S1429" s="52"/>
      <c r="T1429" s="52"/>
      <c r="U1429" s="52"/>
      <c r="V1429" s="50"/>
      <c r="W1429" s="52"/>
      <c r="X1429" s="52"/>
      <c r="Y1429" s="52"/>
      <c r="Z1429" s="52"/>
      <c r="AA1429" s="52"/>
      <c r="AB1429" s="52"/>
      <c r="AC1429" s="52"/>
      <c r="AD1429" s="52"/>
      <c r="AE1429" s="52"/>
      <c r="AF1429" s="52"/>
      <c r="AG1429" s="52"/>
      <c r="AH1429" s="52"/>
      <c r="AI1429" s="50"/>
      <c r="AJ1429" s="52"/>
      <c r="AK1429" s="50"/>
      <c r="AL1429" s="50"/>
      <c r="AM1429" s="50"/>
      <c r="AN1429" s="50"/>
      <c r="AO1429" s="50"/>
      <c r="AP1429" s="50"/>
      <c r="AQ1429" s="50"/>
      <c r="AR1429" s="50"/>
      <c r="AS1429" s="52"/>
      <c r="AT1429" s="52"/>
      <c r="AU1429" s="52"/>
      <c r="AV1429" s="52"/>
      <c r="AW1429" s="50"/>
      <c r="AX1429" s="52"/>
      <c r="AY1429" s="52"/>
      <c r="AZ1429" s="52"/>
      <c r="BA1429" s="52"/>
      <c r="BB1429" s="50"/>
      <c r="BC1429" s="52"/>
      <c r="BD1429" s="52"/>
      <c r="BE1429" s="52"/>
      <c r="BF1429" s="52"/>
      <c r="BG1429" s="52"/>
      <c r="BH1429" s="52"/>
      <c r="BI1429" s="52"/>
      <c r="BJ1429" s="52"/>
      <c r="BK1429" s="52"/>
      <c r="BL1429" s="52"/>
      <c r="BM1429" s="52"/>
      <c r="BN1429" s="52"/>
      <c r="BO1429" s="50"/>
      <c r="BP1429" s="52"/>
      <c r="BQ1429" s="50"/>
      <c r="BR1429" s="50"/>
      <c r="BS1429" s="50"/>
      <c r="BT1429" s="50"/>
      <c r="BU1429" s="50"/>
      <c r="BV1429" s="50"/>
      <c r="BW1429" s="50"/>
      <c r="BX1429" s="50"/>
      <c r="BY1429" s="52"/>
      <c r="BZ1429" s="52"/>
      <c r="CA1429" s="52"/>
      <c r="CB1429" s="52"/>
      <c r="CC1429" s="50"/>
      <c r="CD1429" s="52"/>
      <c r="CE1429" s="52"/>
      <c r="CF1429" s="52"/>
      <c r="CG1429" s="52"/>
      <c r="CH1429" s="50"/>
      <c r="CI1429" s="52"/>
      <c r="CJ1429" s="52"/>
      <c r="CK1429" s="52"/>
      <c r="CL1429" s="52"/>
      <c r="CM1429" s="52"/>
      <c r="CN1429" s="52"/>
      <c r="CO1429" s="52"/>
      <c r="CP1429" s="52"/>
      <c r="CQ1429" s="52"/>
      <c r="CR1429" s="52"/>
      <c r="CS1429" s="52"/>
      <c r="CT1429" s="52"/>
      <c r="CU1429" s="50"/>
      <c r="CV1429" s="52"/>
      <c r="CW1429" s="50"/>
      <c r="CX1429" s="50"/>
      <c r="CY1429" s="50"/>
      <c r="CZ1429" s="50"/>
      <c r="DA1429" s="50"/>
      <c r="DB1429" s="50"/>
      <c r="DC1429" s="50"/>
      <c r="DD1429" s="50"/>
      <c r="DE1429" s="52"/>
      <c r="DF1429" s="52"/>
      <c r="DG1429" s="52"/>
      <c r="DH1429" s="52"/>
      <c r="DI1429" s="50"/>
      <c r="DJ1429" s="52"/>
      <c r="DK1429" s="52"/>
      <c r="DL1429" s="52"/>
      <c r="DM1429" s="52"/>
      <c r="DN1429" s="50"/>
      <c r="DO1429" s="52"/>
      <c r="DP1429" s="52"/>
      <c r="DQ1429" s="52"/>
      <c r="DR1429" s="52"/>
      <c r="DS1429" s="52"/>
      <c r="DT1429" s="52"/>
      <c r="DU1429" s="52"/>
      <c r="DV1429" s="52"/>
      <c r="DW1429" s="52"/>
      <c r="DX1429" s="52"/>
      <c r="DY1429" s="52"/>
      <c r="DZ1429" s="52"/>
      <c r="EA1429" s="50"/>
      <c r="EB1429" s="52"/>
      <c r="EC1429" s="50"/>
      <c r="ED1429" s="50"/>
      <c r="EE1429" s="50"/>
      <c r="EF1429" s="50"/>
      <c r="EG1429" s="50"/>
      <c r="EH1429" s="50"/>
      <c r="EI1429" s="50"/>
      <c r="EJ1429" s="50"/>
      <c r="EK1429" s="52"/>
      <c r="EL1429" s="52"/>
      <c r="EM1429" s="52"/>
      <c r="EN1429" s="52"/>
      <c r="EO1429" s="50"/>
      <c r="EP1429" s="52"/>
      <c r="EQ1429" s="52"/>
      <c r="ER1429" s="52"/>
      <c r="ES1429" s="52"/>
      <c r="ET1429" s="50"/>
      <c r="EU1429" s="52"/>
      <c r="EV1429" s="52"/>
      <c r="EW1429" s="52"/>
      <c r="EX1429" s="52"/>
      <c r="EY1429" s="52"/>
      <c r="EZ1429" s="52"/>
      <c r="FA1429" s="52"/>
      <c r="FB1429" s="52"/>
      <c r="FC1429" s="52"/>
      <c r="FD1429" s="52"/>
      <c r="FE1429" s="52"/>
      <c r="FF1429" s="52"/>
      <c r="FG1429" s="50"/>
      <c r="FH1429" s="52"/>
      <c r="FI1429" s="50"/>
      <c r="FJ1429" s="50"/>
      <c r="FK1429" s="50"/>
      <c r="FL1429" s="50"/>
      <c r="FM1429" s="50"/>
      <c r="FN1429" s="50"/>
      <c r="FO1429" s="50"/>
      <c r="FP1429" s="50"/>
      <c r="FQ1429" s="52"/>
      <c r="FR1429" s="52"/>
      <c r="FS1429" s="52"/>
      <c r="FT1429" s="52"/>
      <c r="FU1429" s="50"/>
      <c r="FV1429" s="52"/>
      <c r="FW1429" s="52"/>
      <c r="FX1429" s="52"/>
      <c r="FY1429" s="52"/>
      <c r="FZ1429" s="50"/>
      <c r="GA1429" s="52"/>
      <c r="GB1429" s="52"/>
      <c r="GC1429" s="52"/>
      <c r="GD1429" s="52"/>
      <c r="GE1429" s="52"/>
      <c r="GF1429" s="52"/>
      <c r="GG1429" s="52"/>
      <c r="GH1429" s="52"/>
      <c r="GI1429" s="52"/>
      <c r="GJ1429" s="52"/>
      <c r="GK1429" s="52"/>
      <c r="GL1429" s="52"/>
      <c r="GM1429" s="50"/>
      <c r="GN1429" s="52"/>
      <c r="GO1429" s="50"/>
      <c r="GP1429" s="50"/>
      <c r="GQ1429" s="50"/>
      <c r="GR1429" s="50"/>
      <c r="GS1429" s="50"/>
      <c r="GT1429" s="50"/>
      <c r="GU1429" s="50"/>
      <c r="GV1429" s="50"/>
      <c r="GW1429" s="52"/>
      <c r="GX1429" s="52"/>
      <c r="GY1429" s="52"/>
      <c r="GZ1429" s="52"/>
      <c r="HA1429" s="50"/>
      <c r="HB1429" s="52"/>
      <c r="HC1429" s="52"/>
      <c r="HD1429" s="52"/>
      <c r="HE1429" s="52"/>
      <c r="HF1429" s="50"/>
      <c r="HG1429" s="52"/>
      <c r="HH1429" s="52"/>
      <c r="HI1429" s="52"/>
      <c r="HJ1429" s="52"/>
      <c r="HK1429" s="52"/>
      <c r="HL1429" s="52"/>
      <c r="HM1429" s="52"/>
      <c r="HN1429" s="52"/>
      <c r="HO1429" s="52"/>
      <c r="HP1429" s="52"/>
      <c r="HQ1429" s="52"/>
      <c r="HR1429" s="52"/>
      <c r="HS1429" s="50"/>
      <c r="HT1429" s="52"/>
    </row>
    <row r="1430" s="48" customFormat="true" ht="12.75" hidden="false" customHeight="false" outlineLevel="0" collapsed="false">
      <c r="A1430" s="16" t="s">
        <v>89</v>
      </c>
      <c r="B1430" s="18" t="s">
        <v>773</v>
      </c>
      <c r="C1430" s="18" t="s">
        <v>552</v>
      </c>
      <c r="D1430" s="16" t="n">
        <v>0.05</v>
      </c>
      <c r="E1430" s="10"/>
      <c r="F1430" s="10"/>
      <c r="G1430" s="10"/>
      <c r="H1430" s="10"/>
      <c r="I1430" s="50"/>
      <c r="J1430" s="50"/>
      <c r="K1430" s="50"/>
      <c r="L1430" s="50"/>
      <c r="M1430" s="52"/>
      <c r="N1430" s="52"/>
      <c r="O1430" s="52"/>
      <c r="P1430" s="52"/>
      <c r="Q1430" s="50"/>
      <c r="R1430" s="52"/>
      <c r="S1430" s="52"/>
      <c r="T1430" s="52"/>
      <c r="U1430" s="52"/>
      <c r="V1430" s="50"/>
      <c r="W1430" s="52"/>
      <c r="X1430" s="52"/>
      <c r="Y1430" s="52"/>
      <c r="Z1430" s="52"/>
      <c r="AA1430" s="52"/>
      <c r="AB1430" s="52"/>
      <c r="AC1430" s="52"/>
      <c r="AD1430" s="52"/>
      <c r="AE1430" s="52"/>
      <c r="AF1430" s="52"/>
      <c r="AG1430" s="52"/>
      <c r="AH1430" s="52"/>
      <c r="AI1430" s="50"/>
      <c r="AJ1430" s="52"/>
      <c r="AK1430" s="50"/>
      <c r="AL1430" s="50"/>
      <c r="AM1430" s="50"/>
      <c r="AN1430" s="50"/>
      <c r="AO1430" s="50"/>
      <c r="AP1430" s="50"/>
      <c r="AQ1430" s="50"/>
      <c r="AR1430" s="50"/>
      <c r="AS1430" s="52"/>
      <c r="AT1430" s="52"/>
      <c r="AU1430" s="52"/>
      <c r="AV1430" s="52"/>
      <c r="AW1430" s="50"/>
      <c r="AX1430" s="52"/>
      <c r="AY1430" s="52"/>
      <c r="AZ1430" s="52"/>
      <c r="BA1430" s="52"/>
      <c r="BB1430" s="50"/>
      <c r="BC1430" s="52"/>
      <c r="BD1430" s="52"/>
      <c r="BE1430" s="52"/>
      <c r="BF1430" s="52"/>
      <c r="BG1430" s="52"/>
      <c r="BH1430" s="52"/>
      <c r="BI1430" s="52"/>
      <c r="BJ1430" s="52"/>
      <c r="BK1430" s="52"/>
      <c r="BL1430" s="52"/>
      <c r="BM1430" s="52"/>
      <c r="BN1430" s="52"/>
      <c r="BO1430" s="50"/>
      <c r="BP1430" s="52"/>
      <c r="BQ1430" s="50"/>
      <c r="BR1430" s="50"/>
      <c r="BS1430" s="50"/>
      <c r="BT1430" s="50"/>
      <c r="BU1430" s="50"/>
      <c r="BV1430" s="50"/>
      <c r="BW1430" s="50"/>
      <c r="BX1430" s="50"/>
      <c r="BY1430" s="52"/>
      <c r="BZ1430" s="52"/>
      <c r="CA1430" s="52"/>
      <c r="CB1430" s="52"/>
      <c r="CC1430" s="50"/>
      <c r="CD1430" s="52"/>
      <c r="CE1430" s="52"/>
      <c r="CF1430" s="52"/>
      <c r="CG1430" s="52"/>
      <c r="CH1430" s="50"/>
      <c r="CI1430" s="52"/>
      <c r="CJ1430" s="52"/>
      <c r="CK1430" s="52"/>
      <c r="CL1430" s="52"/>
      <c r="CM1430" s="52"/>
      <c r="CN1430" s="52"/>
      <c r="CO1430" s="52"/>
      <c r="CP1430" s="52"/>
      <c r="CQ1430" s="52"/>
      <c r="CR1430" s="52"/>
      <c r="CS1430" s="52"/>
      <c r="CT1430" s="52"/>
      <c r="CU1430" s="50"/>
      <c r="CV1430" s="52"/>
      <c r="CW1430" s="50"/>
      <c r="CX1430" s="50"/>
      <c r="CY1430" s="50"/>
      <c r="CZ1430" s="50"/>
      <c r="DA1430" s="50"/>
      <c r="DB1430" s="50"/>
      <c r="DC1430" s="50"/>
      <c r="DD1430" s="50"/>
      <c r="DE1430" s="52"/>
      <c r="DF1430" s="52"/>
      <c r="DG1430" s="52"/>
      <c r="DH1430" s="52"/>
      <c r="DI1430" s="50"/>
      <c r="DJ1430" s="52"/>
      <c r="DK1430" s="52"/>
      <c r="DL1430" s="52"/>
      <c r="DM1430" s="52"/>
      <c r="DN1430" s="50"/>
      <c r="DO1430" s="52"/>
      <c r="DP1430" s="52"/>
      <c r="DQ1430" s="52"/>
      <c r="DR1430" s="52"/>
      <c r="DS1430" s="52"/>
      <c r="DT1430" s="52"/>
      <c r="DU1430" s="52"/>
      <c r="DV1430" s="52"/>
      <c r="DW1430" s="52"/>
      <c r="DX1430" s="52"/>
      <c r="DY1430" s="52"/>
      <c r="DZ1430" s="52"/>
      <c r="EA1430" s="50"/>
      <c r="EB1430" s="52"/>
      <c r="EC1430" s="50"/>
      <c r="ED1430" s="50"/>
      <c r="EE1430" s="50"/>
      <c r="EF1430" s="50"/>
      <c r="EG1430" s="50"/>
      <c r="EH1430" s="50"/>
      <c r="EI1430" s="50"/>
      <c r="EJ1430" s="50"/>
      <c r="EK1430" s="52"/>
      <c r="EL1430" s="52"/>
      <c r="EM1430" s="52"/>
      <c r="EN1430" s="52"/>
      <c r="EO1430" s="50"/>
      <c r="EP1430" s="52"/>
      <c r="EQ1430" s="52"/>
      <c r="ER1430" s="52"/>
      <c r="ES1430" s="52"/>
      <c r="ET1430" s="50"/>
      <c r="EU1430" s="52"/>
      <c r="EV1430" s="52"/>
      <c r="EW1430" s="52"/>
      <c r="EX1430" s="52"/>
      <c r="EY1430" s="52"/>
      <c r="EZ1430" s="52"/>
      <c r="FA1430" s="52"/>
      <c r="FB1430" s="52"/>
      <c r="FC1430" s="52"/>
      <c r="FD1430" s="52"/>
      <c r="FE1430" s="52"/>
      <c r="FF1430" s="52"/>
      <c r="FG1430" s="50"/>
      <c r="FH1430" s="52"/>
      <c r="FI1430" s="50"/>
      <c r="FJ1430" s="50"/>
      <c r="FK1430" s="50"/>
      <c r="FL1430" s="50"/>
      <c r="FM1430" s="50"/>
      <c r="FN1430" s="50"/>
      <c r="FO1430" s="50"/>
      <c r="FP1430" s="50"/>
      <c r="FQ1430" s="52"/>
      <c r="FR1430" s="52"/>
      <c r="FS1430" s="52"/>
      <c r="FT1430" s="52"/>
      <c r="FU1430" s="50"/>
      <c r="FV1430" s="52"/>
      <c r="FW1430" s="52"/>
      <c r="FX1430" s="52"/>
      <c r="FY1430" s="52"/>
      <c r="FZ1430" s="50"/>
      <c r="GA1430" s="52"/>
      <c r="GB1430" s="52"/>
      <c r="GC1430" s="52"/>
      <c r="GD1430" s="52"/>
      <c r="GE1430" s="52"/>
      <c r="GF1430" s="52"/>
      <c r="GG1430" s="52"/>
      <c r="GH1430" s="52"/>
      <c r="GI1430" s="52"/>
      <c r="GJ1430" s="52"/>
      <c r="GK1430" s="52"/>
      <c r="GL1430" s="52"/>
      <c r="GM1430" s="50"/>
      <c r="GN1430" s="52"/>
      <c r="GO1430" s="50"/>
      <c r="GP1430" s="50"/>
      <c r="GQ1430" s="50"/>
      <c r="GR1430" s="50"/>
      <c r="GS1430" s="50"/>
      <c r="GT1430" s="50"/>
      <c r="GU1430" s="50"/>
      <c r="GV1430" s="50"/>
      <c r="GW1430" s="52"/>
      <c r="GX1430" s="52"/>
      <c r="GY1430" s="52"/>
      <c r="GZ1430" s="52"/>
      <c r="HA1430" s="50"/>
      <c r="HB1430" s="52"/>
      <c r="HC1430" s="52"/>
      <c r="HD1430" s="52"/>
      <c r="HE1430" s="52"/>
      <c r="HF1430" s="50"/>
      <c r="HG1430" s="52"/>
      <c r="HH1430" s="52"/>
      <c r="HI1430" s="52"/>
      <c r="HJ1430" s="52"/>
      <c r="HK1430" s="52"/>
      <c r="HL1430" s="52"/>
      <c r="HM1430" s="52"/>
      <c r="HN1430" s="52"/>
      <c r="HO1430" s="52"/>
      <c r="HP1430" s="52"/>
      <c r="HQ1430" s="52"/>
      <c r="HR1430" s="52"/>
      <c r="HS1430" s="50"/>
      <c r="HT1430" s="52"/>
    </row>
    <row r="1431" s="48" customFormat="true" ht="15" hidden="false" customHeight="true" outlineLevel="0" collapsed="false">
      <c r="A1431" s="16" t="s">
        <v>924</v>
      </c>
      <c r="B1431" s="20" t="s">
        <v>950</v>
      </c>
      <c r="C1431" s="18" t="s">
        <v>951</v>
      </c>
      <c r="D1431" s="16" t="n">
        <v>4</v>
      </c>
      <c r="E1431" s="10"/>
      <c r="F1431" s="10"/>
      <c r="G1431" s="10"/>
      <c r="H1431" s="10"/>
      <c r="I1431" s="50"/>
      <c r="J1431" s="50"/>
      <c r="K1431" s="50"/>
      <c r="L1431" s="50"/>
      <c r="M1431" s="50"/>
      <c r="N1431" s="52"/>
      <c r="O1431" s="50"/>
      <c r="P1431" s="52"/>
      <c r="Q1431" s="50"/>
      <c r="R1431" s="52"/>
      <c r="S1431" s="50"/>
      <c r="T1431" s="52"/>
      <c r="U1431" s="50"/>
      <c r="V1431" s="50"/>
      <c r="W1431" s="50"/>
      <c r="X1431" s="52"/>
      <c r="Y1431" s="50"/>
      <c r="Z1431" s="52"/>
      <c r="AA1431" s="50"/>
      <c r="AB1431" s="52"/>
      <c r="AC1431" s="50"/>
      <c r="AD1431" s="52"/>
      <c r="AE1431" s="50"/>
      <c r="AF1431" s="52"/>
      <c r="AG1431" s="50"/>
      <c r="AH1431" s="52"/>
      <c r="AI1431" s="50"/>
      <c r="AJ1431" s="52"/>
      <c r="AK1431" s="50"/>
      <c r="AL1431" s="57"/>
      <c r="AM1431" s="50"/>
      <c r="AN1431" s="50"/>
      <c r="AO1431" s="50"/>
      <c r="AP1431" s="50"/>
      <c r="AQ1431" s="50"/>
      <c r="AR1431" s="50"/>
      <c r="AS1431" s="50"/>
      <c r="AT1431" s="52"/>
      <c r="AU1431" s="50"/>
      <c r="AV1431" s="52"/>
      <c r="AW1431" s="50"/>
      <c r="AX1431" s="52"/>
      <c r="AY1431" s="50"/>
      <c r="AZ1431" s="52"/>
      <c r="BA1431" s="50"/>
      <c r="BB1431" s="50"/>
      <c r="BC1431" s="50"/>
      <c r="BD1431" s="52"/>
      <c r="BE1431" s="50"/>
      <c r="BF1431" s="52"/>
      <c r="BG1431" s="50"/>
      <c r="BH1431" s="52"/>
      <c r="BI1431" s="50"/>
      <c r="BJ1431" s="52"/>
      <c r="BK1431" s="50"/>
      <c r="BL1431" s="52"/>
      <c r="BM1431" s="50"/>
      <c r="BN1431" s="52"/>
      <c r="BO1431" s="50"/>
      <c r="BP1431" s="52"/>
      <c r="BQ1431" s="50"/>
      <c r="BR1431" s="57"/>
      <c r="BS1431" s="50"/>
      <c r="BT1431" s="50"/>
      <c r="BU1431" s="50"/>
      <c r="BV1431" s="50"/>
      <c r="BW1431" s="50"/>
      <c r="BX1431" s="50"/>
      <c r="BY1431" s="50"/>
      <c r="BZ1431" s="52"/>
      <c r="CA1431" s="50"/>
      <c r="CB1431" s="52"/>
      <c r="CC1431" s="50"/>
      <c r="CD1431" s="52"/>
      <c r="CE1431" s="50"/>
      <c r="CF1431" s="52"/>
      <c r="CG1431" s="50"/>
      <c r="CH1431" s="50"/>
      <c r="CI1431" s="50"/>
      <c r="CJ1431" s="52"/>
      <c r="CK1431" s="50"/>
      <c r="CL1431" s="52"/>
      <c r="CM1431" s="50"/>
      <c r="CN1431" s="52"/>
      <c r="CO1431" s="50"/>
      <c r="CP1431" s="52"/>
      <c r="CQ1431" s="50"/>
      <c r="CR1431" s="52"/>
      <c r="CS1431" s="50"/>
      <c r="CT1431" s="52"/>
      <c r="CU1431" s="50"/>
      <c r="CV1431" s="52"/>
      <c r="CW1431" s="50"/>
      <c r="CX1431" s="57"/>
      <c r="CY1431" s="50"/>
      <c r="CZ1431" s="50"/>
      <c r="DA1431" s="50"/>
      <c r="DB1431" s="50"/>
      <c r="DC1431" s="50"/>
      <c r="DD1431" s="50"/>
      <c r="DE1431" s="50"/>
      <c r="DF1431" s="52"/>
      <c r="DG1431" s="50"/>
      <c r="DH1431" s="52"/>
      <c r="DI1431" s="50"/>
      <c r="DJ1431" s="52"/>
      <c r="DK1431" s="50"/>
      <c r="DL1431" s="52"/>
      <c r="DM1431" s="50"/>
      <c r="DN1431" s="50"/>
      <c r="DO1431" s="50"/>
      <c r="DP1431" s="52"/>
      <c r="DQ1431" s="50"/>
      <c r="DR1431" s="52"/>
      <c r="DS1431" s="50"/>
      <c r="DT1431" s="52"/>
      <c r="DU1431" s="50"/>
      <c r="DV1431" s="52"/>
      <c r="DW1431" s="50"/>
      <c r="DX1431" s="52"/>
      <c r="DY1431" s="50"/>
      <c r="DZ1431" s="52"/>
      <c r="EA1431" s="50"/>
      <c r="EB1431" s="52"/>
      <c r="EC1431" s="50"/>
      <c r="ED1431" s="57"/>
      <c r="EE1431" s="50"/>
      <c r="EF1431" s="50"/>
      <c r="EG1431" s="50"/>
      <c r="EH1431" s="50"/>
      <c r="EI1431" s="50"/>
      <c r="EJ1431" s="50"/>
      <c r="EK1431" s="50"/>
      <c r="EL1431" s="52"/>
      <c r="EM1431" s="50"/>
      <c r="EN1431" s="52"/>
      <c r="EO1431" s="50"/>
      <c r="EP1431" s="52"/>
      <c r="EQ1431" s="50"/>
      <c r="ER1431" s="52"/>
      <c r="ES1431" s="50"/>
      <c r="ET1431" s="50"/>
      <c r="EU1431" s="50"/>
      <c r="EV1431" s="52"/>
      <c r="EW1431" s="50"/>
      <c r="EX1431" s="52"/>
      <c r="EY1431" s="50"/>
      <c r="EZ1431" s="52"/>
      <c r="FA1431" s="50"/>
      <c r="FB1431" s="52"/>
      <c r="FC1431" s="50"/>
      <c r="FD1431" s="52"/>
      <c r="FE1431" s="50"/>
      <c r="FF1431" s="52"/>
      <c r="FG1431" s="50"/>
      <c r="FH1431" s="52"/>
      <c r="FI1431" s="50"/>
      <c r="FJ1431" s="57"/>
      <c r="FK1431" s="50"/>
      <c r="FL1431" s="50"/>
      <c r="FM1431" s="50"/>
      <c r="FN1431" s="50"/>
      <c r="FO1431" s="50"/>
      <c r="FP1431" s="50"/>
      <c r="FQ1431" s="50"/>
      <c r="FR1431" s="52"/>
      <c r="FS1431" s="50"/>
      <c r="FT1431" s="52"/>
      <c r="FU1431" s="50"/>
      <c r="FV1431" s="52"/>
      <c r="FW1431" s="50"/>
      <c r="FX1431" s="52"/>
      <c r="FY1431" s="50"/>
      <c r="FZ1431" s="50"/>
      <c r="GA1431" s="50"/>
      <c r="GB1431" s="52"/>
      <c r="GC1431" s="50"/>
      <c r="GD1431" s="52"/>
      <c r="GE1431" s="50"/>
      <c r="GF1431" s="52"/>
      <c r="GG1431" s="50"/>
      <c r="GH1431" s="52"/>
      <c r="GI1431" s="50"/>
      <c r="GJ1431" s="52"/>
      <c r="GK1431" s="50"/>
      <c r="GL1431" s="52"/>
      <c r="GM1431" s="50"/>
      <c r="GN1431" s="52"/>
      <c r="GO1431" s="50"/>
      <c r="GP1431" s="57"/>
      <c r="GQ1431" s="50"/>
      <c r="GR1431" s="50"/>
      <c r="GS1431" s="50"/>
      <c r="GT1431" s="50"/>
      <c r="GU1431" s="50"/>
      <c r="GV1431" s="50"/>
      <c r="GW1431" s="50"/>
      <c r="GX1431" s="52"/>
      <c r="GY1431" s="50"/>
      <c r="GZ1431" s="52"/>
      <c r="HA1431" s="50"/>
      <c r="HB1431" s="52"/>
      <c r="HC1431" s="50"/>
      <c r="HD1431" s="52"/>
      <c r="HE1431" s="50"/>
      <c r="HF1431" s="50"/>
      <c r="HG1431" s="50"/>
      <c r="HH1431" s="52"/>
      <c r="HI1431" s="50"/>
      <c r="HJ1431" s="52"/>
      <c r="HK1431" s="50"/>
      <c r="HL1431" s="52"/>
      <c r="HM1431" s="50"/>
      <c r="HN1431" s="52"/>
      <c r="HO1431" s="50"/>
      <c r="HP1431" s="52"/>
      <c r="HQ1431" s="50"/>
      <c r="HR1431" s="52"/>
      <c r="HS1431" s="50"/>
      <c r="HT1431" s="52"/>
    </row>
    <row r="1432" s="48" customFormat="true" ht="12.75" hidden="false" customHeight="false" outlineLevel="0" collapsed="false">
      <c r="A1432" s="16" t="s">
        <v>952</v>
      </c>
      <c r="B1432" s="20" t="s">
        <v>953</v>
      </c>
      <c r="C1432" s="18" t="s">
        <v>954</v>
      </c>
      <c r="D1432" s="16" t="n">
        <v>0.012</v>
      </c>
      <c r="E1432" s="32"/>
      <c r="F1432" s="32"/>
      <c r="G1432" s="32"/>
      <c r="H1432" s="32"/>
      <c r="I1432" s="50"/>
      <c r="J1432" s="50"/>
      <c r="K1432" s="50"/>
      <c r="L1432" s="50"/>
      <c r="M1432" s="50"/>
      <c r="N1432" s="52"/>
      <c r="O1432" s="50"/>
      <c r="P1432" s="52"/>
      <c r="Q1432" s="50"/>
      <c r="R1432" s="52"/>
      <c r="S1432" s="50"/>
      <c r="T1432" s="52"/>
      <c r="U1432" s="50"/>
      <c r="V1432" s="50"/>
      <c r="W1432" s="50"/>
      <c r="X1432" s="52"/>
      <c r="Y1432" s="50"/>
      <c r="Z1432" s="52"/>
      <c r="AA1432" s="50"/>
      <c r="AB1432" s="52"/>
      <c r="AC1432" s="50"/>
      <c r="AD1432" s="52"/>
      <c r="AE1432" s="50"/>
      <c r="AF1432" s="52"/>
      <c r="AG1432" s="50"/>
      <c r="AH1432" s="52"/>
      <c r="AI1432" s="50"/>
      <c r="AJ1432" s="52"/>
      <c r="AK1432" s="50"/>
      <c r="AL1432" s="57"/>
      <c r="AM1432" s="50"/>
      <c r="AN1432" s="50"/>
      <c r="AO1432" s="50"/>
      <c r="AP1432" s="50"/>
      <c r="AQ1432" s="50"/>
      <c r="AR1432" s="50"/>
      <c r="AS1432" s="50"/>
      <c r="AT1432" s="52"/>
      <c r="AU1432" s="50"/>
      <c r="AV1432" s="52"/>
      <c r="AW1432" s="50"/>
      <c r="AX1432" s="52"/>
      <c r="AY1432" s="50"/>
      <c r="AZ1432" s="52"/>
      <c r="BA1432" s="50"/>
      <c r="BB1432" s="50"/>
      <c r="BC1432" s="50"/>
      <c r="BD1432" s="52"/>
      <c r="BE1432" s="50"/>
      <c r="BF1432" s="52"/>
      <c r="BG1432" s="50"/>
      <c r="BH1432" s="52"/>
      <c r="BI1432" s="50"/>
      <c r="BJ1432" s="52"/>
      <c r="BK1432" s="50"/>
      <c r="BL1432" s="52"/>
      <c r="BM1432" s="50"/>
      <c r="BN1432" s="52"/>
      <c r="BO1432" s="50"/>
      <c r="BP1432" s="52"/>
      <c r="BQ1432" s="50"/>
      <c r="BR1432" s="57"/>
      <c r="BS1432" s="50"/>
      <c r="BT1432" s="50"/>
      <c r="BU1432" s="50"/>
      <c r="BV1432" s="50"/>
      <c r="BW1432" s="50"/>
      <c r="BX1432" s="50"/>
      <c r="BY1432" s="50"/>
      <c r="BZ1432" s="52"/>
      <c r="CA1432" s="50"/>
      <c r="CB1432" s="52"/>
      <c r="CC1432" s="50"/>
      <c r="CD1432" s="52"/>
      <c r="CE1432" s="50"/>
      <c r="CF1432" s="52"/>
      <c r="CG1432" s="50"/>
      <c r="CH1432" s="50"/>
      <c r="CI1432" s="50"/>
      <c r="CJ1432" s="52"/>
      <c r="CK1432" s="50"/>
      <c r="CL1432" s="52"/>
      <c r="CM1432" s="50"/>
      <c r="CN1432" s="52"/>
      <c r="CO1432" s="50"/>
      <c r="CP1432" s="52"/>
      <c r="CQ1432" s="50"/>
      <c r="CR1432" s="52"/>
      <c r="CS1432" s="50"/>
      <c r="CT1432" s="52"/>
      <c r="CU1432" s="50"/>
      <c r="CV1432" s="52"/>
      <c r="CW1432" s="50"/>
      <c r="CX1432" s="57"/>
      <c r="CY1432" s="50"/>
      <c r="CZ1432" s="50"/>
      <c r="DA1432" s="50"/>
      <c r="DB1432" s="50"/>
      <c r="DC1432" s="50"/>
      <c r="DD1432" s="50"/>
      <c r="DE1432" s="50"/>
      <c r="DF1432" s="52"/>
      <c r="DG1432" s="50"/>
      <c r="DH1432" s="52"/>
      <c r="DI1432" s="50"/>
      <c r="DJ1432" s="52"/>
      <c r="DK1432" s="50"/>
      <c r="DL1432" s="52"/>
      <c r="DM1432" s="50"/>
      <c r="DN1432" s="50"/>
      <c r="DO1432" s="50"/>
      <c r="DP1432" s="52"/>
      <c r="DQ1432" s="50"/>
      <c r="DR1432" s="52"/>
      <c r="DS1432" s="50"/>
      <c r="DT1432" s="52"/>
      <c r="DU1432" s="50"/>
      <c r="DV1432" s="52"/>
      <c r="DW1432" s="50"/>
      <c r="DX1432" s="52"/>
      <c r="DY1432" s="50"/>
      <c r="DZ1432" s="52"/>
      <c r="EA1432" s="50"/>
      <c r="EB1432" s="52"/>
      <c r="EC1432" s="50"/>
      <c r="ED1432" s="57"/>
      <c r="EE1432" s="50"/>
      <c r="EF1432" s="50"/>
      <c r="EG1432" s="50"/>
      <c r="EH1432" s="50"/>
      <c r="EI1432" s="50"/>
      <c r="EJ1432" s="50"/>
      <c r="EK1432" s="50"/>
      <c r="EL1432" s="52"/>
      <c r="EM1432" s="50"/>
      <c r="EN1432" s="52"/>
      <c r="EO1432" s="50"/>
      <c r="EP1432" s="52"/>
      <c r="EQ1432" s="50"/>
      <c r="ER1432" s="52"/>
      <c r="ES1432" s="50"/>
      <c r="ET1432" s="50"/>
      <c r="EU1432" s="50"/>
      <c r="EV1432" s="52"/>
      <c r="EW1432" s="50"/>
      <c r="EX1432" s="52"/>
      <c r="EY1432" s="50"/>
      <c r="EZ1432" s="52"/>
      <c r="FA1432" s="50"/>
      <c r="FB1432" s="52"/>
      <c r="FC1432" s="50"/>
      <c r="FD1432" s="52"/>
      <c r="FE1432" s="50"/>
      <c r="FF1432" s="52"/>
      <c r="FG1432" s="50"/>
      <c r="FH1432" s="52"/>
      <c r="FI1432" s="50"/>
      <c r="FJ1432" s="57"/>
      <c r="FK1432" s="50"/>
      <c r="FL1432" s="50"/>
      <c r="FM1432" s="50"/>
      <c r="FN1432" s="50"/>
      <c r="FO1432" s="50"/>
      <c r="FP1432" s="50"/>
      <c r="FQ1432" s="50"/>
      <c r="FR1432" s="52"/>
      <c r="FS1432" s="50"/>
      <c r="FT1432" s="52"/>
      <c r="FU1432" s="50"/>
      <c r="FV1432" s="52"/>
      <c r="FW1432" s="50"/>
      <c r="FX1432" s="52"/>
      <c r="FY1432" s="50"/>
      <c r="FZ1432" s="50"/>
      <c r="GA1432" s="50"/>
      <c r="GB1432" s="52"/>
      <c r="GC1432" s="50"/>
      <c r="GD1432" s="52"/>
      <c r="GE1432" s="50"/>
      <c r="GF1432" s="52"/>
      <c r="GG1432" s="50"/>
      <c r="GH1432" s="52"/>
      <c r="GI1432" s="50"/>
      <c r="GJ1432" s="52"/>
      <c r="GK1432" s="50"/>
      <c r="GL1432" s="52"/>
      <c r="GM1432" s="50"/>
      <c r="GN1432" s="52"/>
      <c r="GO1432" s="50"/>
      <c r="GP1432" s="57"/>
      <c r="GQ1432" s="50"/>
      <c r="GR1432" s="50"/>
      <c r="GS1432" s="50"/>
      <c r="GT1432" s="50"/>
      <c r="GU1432" s="50"/>
      <c r="GV1432" s="50"/>
      <c r="GW1432" s="50"/>
      <c r="GX1432" s="52"/>
      <c r="GY1432" s="50"/>
      <c r="GZ1432" s="52"/>
      <c r="HA1432" s="50"/>
      <c r="HB1432" s="52"/>
      <c r="HC1432" s="50"/>
      <c r="HD1432" s="52"/>
      <c r="HE1432" s="50"/>
      <c r="HF1432" s="50"/>
      <c r="HG1432" s="50"/>
      <c r="HH1432" s="52"/>
      <c r="HI1432" s="50"/>
      <c r="HJ1432" s="52"/>
      <c r="HK1432" s="50"/>
      <c r="HL1432" s="52"/>
      <c r="HM1432" s="50"/>
      <c r="HN1432" s="52"/>
      <c r="HO1432" s="50"/>
      <c r="HP1432" s="52"/>
      <c r="HQ1432" s="50"/>
      <c r="HR1432" s="52"/>
      <c r="HS1432" s="50"/>
      <c r="HT1432" s="52"/>
    </row>
    <row r="1433" customFormat="false" ht="12.75" hidden="false" customHeight="false" outlineLevel="0" collapsed="false">
      <c r="A1433" s="45"/>
      <c r="B1433" s="45" t="s">
        <v>826</v>
      </c>
      <c r="C1433" s="36"/>
      <c r="D1433" s="36"/>
      <c r="E1433" s="10"/>
      <c r="F1433" s="10"/>
      <c r="G1433" s="10"/>
      <c r="H1433" s="10"/>
    </row>
    <row r="1434" s="48" customFormat="true" ht="12.75" hidden="false" customHeight="true" outlineLevel="0" collapsed="false">
      <c r="A1434" s="16"/>
      <c r="B1434" s="35" t="s">
        <v>949</v>
      </c>
      <c r="C1434" s="18"/>
      <c r="D1434" s="16"/>
      <c r="E1434" s="10"/>
      <c r="F1434" s="10"/>
      <c r="G1434" s="10"/>
      <c r="H1434" s="10"/>
      <c r="I1434" s="50"/>
      <c r="J1434" s="50"/>
      <c r="K1434" s="50"/>
      <c r="L1434" s="50"/>
      <c r="M1434" s="52"/>
      <c r="N1434" s="52"/>
      <c r="O1434" s="52"/>
      <c r="P1434" s="52"/>
      <c r="Q1434" s="50"/>
      <c r="R1434" s="52"/>
      <c r="S1434" s="52"/>
      <c r="T1434" s="52"/>
      <c r="U1434" s="52"/>
      <c r="V1434" s="50"/>
      <c r="W1434" s="52"/>
      <c r="X1434" s="52"/>
      <c r="Y1434" s="52"/>
      <c r="Z1434" s="52"/>
      <c r="AA1434" s="52"/>
      <c r="AB1434" s="52"/>
      <c r="AC1434" s="52"/>
      <c r="AD1434" s="52"/>
      <c r="AE1434" s="52"/>
      <c r="AF1434" s="52"/>
      <c r="AG1434" s="52"/>
      <c r="AH1434" s="52"/>
      <c r="AI1434" s="50"/>
      <c r="AJ1434" s="52"/>
      <c r="AK1434" s="50"/>
      <c r="AL1434" s="56"/>
      <c r="AM1434" s="50"/>
      <c r="AN1434" s="50"/>
      <c r="AO1434" s="50"/>
      <c r="AP1434" s="50"/>
      <c r="AQ1434" s="50"/>
      <c r="AR1434" s="50"/>
      <c r="AS1434" s="52"/>
      <c r="AT1434" s="52"/>
      <c r="AU1434" s="52"/>
      <c r="AV1434" s="52"/>
      <c r="AW1434" s="50"/>
      <c r="AX1434" s="52"/>
      <c r="AY1434" s="52"/>
      <c r="AZ1434" s="52"/>
      <c r="BA1434" s="52"/>
      <c r="BB1434" s="50"/>
      <c r="BC1434" s="52"/>
      <c r="BD1434" s="52"/>
      <c r="BE1434" s="52"/>
      <c r="BF1434" s="52"/>
      <c r="BG1434" s="52"/>
      <c r="BH1434" s="52"/>
      <c r="BI1434" s="52"/>
      <c r="BJ1434" s="52"/>
      <c r="BK1434" s="52"/>
      <c r="BL1434" s="52"/>
      <c r="BM1434" s="52"/>
      <c r="BN1434" s="52"/>
      <c r="BO1434" s="50"/>
      <c r="BP1434" s="52"/>
      <c r="BQ1434" s="50"/>
      <c r="BR1434" s="56"/>
      <c r="BS1434" s="50"/>
      <c r="BT1434" s="50"/>
      <c r="BU1434" s="50"/>
      <c r="BV1434" s="50"/>
      <c r="BW1434" s="50"/>
      <c r="BX1434" s="50"/>
      <c r="BY1434" s="52"/>
      <c r="BZ1434" s="52"/>
      <c r="CA1434" s="52"/>
      <c r="CB1434" s="52"/>
      <c r="CC1434" s="50"/>
      <c r="CD1434" s="52"/>
      <c r="CE1434" s="52"/>
      <c r="CF1434" s="52"/>
      <c r="CG1434" s="52"/>
      <c r="CH1434" s="50"/>
      <c r="CI1434" s="52"/>
      <c r="CJ1434" s="52"/>
      <c r="CK1434" s="52"/>
      <c r="CL1434" s="52"/>
      <c r="CM1434" s="52"/>
      <c r="CN1434" s="52"/>
      <c r="CO1434" s="52"/>
      <c r="CP1434" s="52"/>
      <c r="CQ1434" s="52"/>
      <c r="CR1434" s="52"/>
      <c r="CS1434" s="52"/>
      <c r="CT1434" s="52"/>
      <c r="CU1434" s="50"/>
      <c r="CV1434" s="52"/>
      <c r="CW1434" s="50"/>
      <c r="CX1434" s="56"/>
      <c r="CY1434" s="50"/>
      <c r="CZ1434" s="50"/>
      <c r="DA1434" s="50"/>
      <c r="DB1434" s="50"/>
      <c r="DC1434" s="50"/>
      <c r="DD1434" s="50"/>
      <c r="DE1434" s="52"/>
      <c r="DF1434" s="52"/>
      <c r="DG1434" s="52"/>
      <c r="DH1434" s="52"/>
      <c r="DI1434" s="50"/>
      <c r="DJ1434" s="52"/>
      <c r="DK1434" s="52"/>
      <c r="DL1434" s="52"/>
      <c r="DM1434" s="52"/>
      <c r="DN1434" s="50"/>
      <c r="DO1434" s="52"/>
      <c r="DP1434" s="52"/>
      <c r="DQ1434" s="52"/>
      <c r="DR1434" s="52"/>
      <c r="DS1434" s="52"/>
      <c r="DT1434" s="52"/>
      <c r="DU1434" s="52"/>
      <c r="DV1434" s="52"/>
      <c r="DW1434" s="52"/>
      <c r="DX1434" s="52"/>
      <c r="DY1434" s="52"/>
      <c r="DZ1434" s="52"/>
      <c r="EA1434" s="50"/>
      <c r="EB1434" s="52"/>
      <c r="EC1434" s="50"/>
      <c r="ED1434" s="56"/>
      <c r="EE1434" s="50"/>
      <c r="EF1434" s="50"/>
      <c r="EG1434" s="50"/>
      <c r="EH1434" s="50"/>
      <c r="EI1434" s="50"/>
      <c r="EJ1434" s="50"/>
      <c r="EK1434" s="52"/>
      <c r="EL1434" s="52"/>
      <c r="EM1434" s="52"/>
      <c r="EN1434" s="52"/>
      <c r="EO1434" s="50"/>
      <c r="EP1434" s="52"/>
      <c r="EQ1434" s="52"/>
      <c r="ER1434" s="52"/>
      <c r="ES1434" s="52"/>
      <c r="ET1434" s="50"/>
      <c r="EU1434" s="52"/>
      <c r="EV1434" s="52"/>
      <c r="EW1434" s="52"/>
      <c r="EX1434" s="52"/>
      <c r="EY1434" s="52"/>
      <c r="EZ1434" s="52"/>
      <c r="FA1434" s="52"/>
      <c r="FB1434" s="52"/>
      <c r="FC1434" s="52"/>
      <c r="FD1434" s="52"/>
      <c r="FE1434" s="52"/>
      <c r="FF1434" s="52"/>
      <c r="FG1434" s="50"/>
      <c r="FH1434" s="52"/>
      <c r="FI1434" s="50"/>
      <c r="FJ1434" s="56"/>
      <c r="FK1434" s="50"/>
      <c r="FL1434" s="50"/>
      <c r="FM1434" s="50"/>
      <c r="FN1434" s="50"/>
      <c r="FO1434" s="50"/>
      <c r="FP1434" s="50"/>
      <c r="FQ1434" s="52"/>
      <c r="FR1434" s="52"/>
      <c r="FS1434" s="52"/>
      <c r="FT1434" s="52"/>
      <c r="FU1434" s="50"/>
      <c r="FV1434" s="52"/>
      <c r="FW1434" s="52"/>
      <c r="FX1434" s="52"/>
      <c r="FY1434" s="52"/>
      <c r="FZ1434" s="50"/>
      <c r="GA1434" s="52"/>
      <c r="GB1434" s="52"/>
      <c r="GC1434" s="52"/>
      <c r="GD1434" s="52"/>
      <c r="GE1434" s="52"/>
      <c r="GF1434" s="52"/>
      <c r="GG1434" s="52"/>
      <c r="GH1434" s="52"/>
      <c r="GI1434" s="52"/>
      <c r="GJ1434" s="52"/>
      <c r="GK1434" s="52"/>
      <c r="GL1434" s="52"/>
      <c r="GM1434" s="50"/>
      <c r="GN1434" s="52"/>
      <c r="GO1434" s="50"/>
      <c r="GP1434" s="56"/>
      <c r="GQ1434" s="50"/>
      <c r="GR1434" s="50"/>
      <c r="GS1434" s="50"/>
      <c r="GT1434" s="50"/>
      <c r="GU1434" s="50"/>
      <c r="GV1434" s="50"/>
      <c r="GW1434" s="52"/>
      <c r="GX1434" s="52"/>
      <c r="GY1434" s="52"/>
      <c r="GZ1434" s="52"/>
      <c r="HA1434" s="50"/>
      <c r="HB1434" s="52"/>
      <c r="HC1434" s="52"/>
      <c r="HD1434" s="52"/>
      <c r="HE1434" s="52"/>
      <c r="HF1434" s="50"/>
      <c r="HG1434" s="52"/>
      <c r="HH1434" s="52"/>
      <c r="HI1434" s="52"/>
      <c r="HJ1434" s="52"/>
      <c r="HK1434" s="52"/>
      <c r="HL1434" s="52"/>
      <c r="HM1434" s="52"/>
      <c r="HN1434" s="52"/>
      <c r="HO1434" s="52"/>
      <c r="HP1434" s="52"/>
      <c r="HQ1434" s="52"/>
      <c r="HR1434" s="52"/>
      <c r="HS1434" s="50"/>
      <c r="HT1434" s="52"/>
    </row>
    <row r="1435" s="48" customFormat="true" ht="12.75" hidden="false" customHeight="true" outlineLevel="0" collapsed="false">
      <c r="A1435" s="16" t="s">
        <v>828</v>
      </c>
      <c r="B1435" s="18" t="s">
        <v>768</v>
      </c>
      <c r="C1435" s="18" t="s">
        <v>769</v>
      </c>
      <c r="D1435" s="16" t="n">
        <v>6</v>
      </c>
      <c r="E1435" s="10"/>
      <c r="F1435" s="10"/>
      <c r="G1435" s="10"/>
      <c r="H1435" s="10"/>
      <c r="I1435" s="50"/>
      <c r="J1435" s="50"/>
      <c r="K1435" s="50"/>
      <c r="L1435" s="50"/>
      <c r="M1435" s="52"/>
      <c r="N1435" s="52"/>
      <c r="O1435" s="52"/>
      <c r="P1435" s="52"/>
      <c r="Q1435" s="50"/>
      <c r="R1435" s="52"/>
      <c r="S1435" s="52"/>
      <c r="T1435" s="52"/>
      <c r="U1435" s="52"/>
      <c r="V1435" s="50"/>
      <c r="W1435" s="52"/>
      <c r="X1435" s="52"/>
      <c r="Y1435" s="52"/>
      <c r="Z1435" s="52"/>
      <c r="AA1435" s="52"/>
      <c r="AB1435" s="52"/>
      <c r="AC1435" s="52"/>
      <c r="AD1435" s="52"/>
      <c r="AE1435" s="52"/>
      <c r="AF1435" s="52"/>
      <c r="AG1435" s="52"/>
      <c r="AH1435" s="52"/>
      <c r="AI1435" s="50"/>
      <c r="AJ1435" s="52"/>
      <c r="AK1435" s="50"/>
      <c r="AL1435" s="50"/>
      <c r="AM1435" s="50"/>
      <c r="AN1435" s="50"/>
      <c r="AO1435" s="50"/>
      <c r="AP1435" s="50"/>
      <c r="AQ1435" s="50"/>
      <c r="AR1435" s="50"/>
      <c r="AS1435" s="52"/>
      <c r="AT1435" s="52"/>
      <c r="AU1435" s="52"/>
      <c r="AV1435" s="52"/>
      <c r="AW1435" s="50"/>
      <c r="AX1435" s="52"/>
      <c r="AY1435" s="52"/>
      <c r="AZ1435" s="52"/>
      <c r="BA1435" s="52"/>
      <c r="BB1435" s="50"/>
      <c r="BC1435" s="52"/>
      <c r="BD1435" s="52"/>
      <c r="BE1435" s="52"/>
      <c r="BF1435" s="52"/>
      <c r="BG1435" s="52"/>
      <c r="BH1435" s="52"/>
      <c r="BI1435" s="52"/>
      <c r="BJ1435" s="52"/>
      <c r="BK1435" s="52"/>
      <c r="BL1435" s="52"/>
      <c r="BM1435" s="52"/>
      <c r="BN1435" s="52"/>
      <c r="BO1435" s="50"/>
      <c r="BP1435" s="52"/>
      <c r="BQ1435" s="50"/>
      <c r="BR1435" s="50"/>
      <c r="BS1435" s="50"/>
      <c r="BT1435" s="50"/>
      <c r="BU1435" s="50"/>
      <c r="BV1435" s="50"/>
      <c r="BW1435" s="50"/>
      <c r="BX1435" s="50"/>
      <c r="BY1435" s="52"/>
      <c r="BZ1435" s="52"/>
      <c r="CA1435" s="52"/>
      <c r="CB1435" s="52"/>
      <c r="CC1435" s="50"/>
      <c r="CD1435" s="52"/>
      <c r="CE1435" s="52"/>
      <c r="CF1435" s="52"/>
      <c r="CG1435" s="52"/>
      <c r="CH1435" s="50"/>
      <c r="CI1435" s="52"/>
      <c r="CJ1435" s="52"/>
      <c r="CK1435" s="52"/>
      <c r="CL1435" s="52"/>
      <c r="CM1435" s="52"/>
      <c r="CN1435" s="52"/>
      <c r="CO1435" s="52"/>
      <c r="CP1435" s="52"/>
      <c r="CQ1435" s="52"/>
      <c r="CR1435" s="52"/>
      <c r="CS1435" s="52"/>
      <c r="CT1435" s="52"/>
      <c r="CU1435" s="50"/>
      <c r="CV1435" s="52"/>
      <c r="CW1435" s="50"/>
      <c r="CX1435" s="50"/>
      <c r="CY1435" s="50"/>
      <c r="CZ1435" s="50"/>
      <c r="DA1435" s="50"/>
      <c r="DB1435" s="50"/>
      <c r="DC1435" s="50"/>
      <c r="DD1435" s="50"/>
      <c r="DE1435" s="52"/>
      <c r="DF1435" s="52"/>
      <c r="DG1435" s="52"/>
      <c r="DH1435" s="52"/>
      <c r="DI1435" s="50"/>
      <c r="DJ1435" s="52"/>
      <c r="DK1435" s="52"/>
      <c r="DL1435" s="52"/>
      <c r="DM1435" s="52"/>
      <c r="DN1435" s="50"/>
      <c r="DO1435" s="52"/>
      <c r="DP1435" s="52"/>
      <c r="DQ1435" s="52"/>
      <c r="DR1435" s="52"/>
      <c r="DS1435" s="52"/>
      <c r="DT1435" s="52"/>
      <c r="DU1435" s="52"/>
      <c r="DV1435" s="52"/>
      <c r="DW1435" s="52"/>
      <c r="DX1435" s="52"/>
      <c r="DY1435" s="52"/>
      <c r="DZ1435" s="52"/>
      <c r="EA1435" s="50"/>
      <c r="EB1435" s="52"/>
      <c r="EC1435" s="50"/>
      <c r="ED1435" s="50"/>
      <c r="EE1435" s="50"/>
      <c r="EF1435" s="50"/>
      <c r="EG1435" s="50"/>
      <c r="EH1435" s="50"/>
      <c r="EI1435" s="50"/>
      <c r="EJ1435" s="50"/>
      <c r="EK1435" s="52"/>
      <c r="EL1435" s="52"/>
      <c r="EM1435" s="52"/>
      <c r="EN1435" s="52"/>
      <c r="EO1435" s="50"/>
      <c r="EP1435" s="52"/>
      <c r="EQ1435" s="52"/>
      <c r="ER1435" s="52"/>
      <c r="ES1435" s="52"/>
      <c r="ET1435" s="50"/>
      <c r="EU1435" s="52"/>
      <c r="EV1435" s="52"/>
      <c r="EW1435" s="52"/>
      <c r="EX1435" s="52"/>
      <c r="EY1435" s="52"/>
      <c r="EZ1435" s="52"/>
      <c r="FA1435" s="52"/>
      <c r="FB1435" s="52"/>
      <c r="FC1435" s="52"/>
      <c r="FD1435" s="52"/>
      <c r="FE1435" s="52"/>
      <c r="FF1435" s="52"/>
      <c r="FG1435" s="50"/>
      <c r="FH1435" s="52"/>
      <c r="FI1435" s="50"/>
      <c r="FJ1435" s="50"/>
      <c r="FK1435" s="50"/>
      <c r="FL1435" s="50"/>
      <c r="FM1435" s="50"/>
      <c r="FN1435" s="50"/>
      <c r="FO1435" s="50"/>
      <c r="FP1435" s="50"/>
      <c r="FQ1435" s="52"/>
      <c r="FR1435" s="52"/>
      <c r="FS1435" s="52"/>
      <c r="FT1435" s="52"/>
      <c r="FU1435" s="50"/>
      <c r="FV1435" s="52"/>
      <c r="FW1435" s="52"/>
      <c r="FX1435" s="52"/>
      <c r="FY1435" s="52"/>
      <c r="FZ1435" s="50"/>
      <c r="GA1435" s="52"/>
      <c r="GB1435" s="52"/>
      <c r="GC1435" s="52"/>
      <c r="GD1435" s="52"/>
      <c r="GE1435" s="52"/>
      <c r="GF1435" s="52"/>
      <c r="GG1435" s="52"/>
      <c r="GH1435" s="52"/>
      <c r="GI1435" s="52"/>
      <c r="GJ1435" s="52"/>
      <c r="GK1435" s="52"/>
      <c r="GL1435" s="52"/>
      <c r="GM1435" s="50"/>
      <c r="GN1435" s="52"/>
      <c r="GO1435" s="50"/>
      <c r="GP1435" s="50"/>
      <c r="GQ1435" s="50"/>
      <c r="GR1435" s="50"/>
      <c r="GS1435" s="50"/>
      <c r="GT1435" s="50"/>
      <c r="GU1435" s="50"/>
      <c r="GV1435" s="50"/>
      <c r="GW1435" s="52"/>
      <c r="GX1435" s="52"/>
      <c r="GY1435" s="52"/>
      <c r="GZ1435" s="52"/>
      <c r="HA1435" s="50"/>
      <c r="HB1435" s="52"/>
      <c r="HC1435" s="52"/>
      <c r="HD1435" s="52"/>
      <c r="HE1435" s="52"/>
      <c r="HF1435" s="50"/>
      <c r="HG1435" s="52"/>
      <c r="HH1435" s="52"/>
      <c r="HI1435" s="52"/>
      <c r="HJ1435" s="52"/>
      <c r="HK1435" s="52"/>
      <c r="HL1435" s="52"/>
      <c r="HM1435" s="52"/>
      <c r="HN1435" s="52"/>
      <c r="HO1435" s="52"/>
      <c r="HP1435" s="52"/>
      <c r="HQ1435" s="52"/>
      <c r="HR1435" s="52"/>
      <c r="HS1435" s="50"/>
      <c r="HT1435" s="52"/>
    </row>
    <row r="1436" s="48" customFormat="true" ht="12.75" hidden="false" customHeight="true" outlineLevel="0" collapsed="false">
      <c r="A1436" s="16" t="s">
        <v>704</v>
      </c>
      <c r="B1436" s="18" t="s">
        <v>770</v>
      </c>
      <c r="C1436" s="18" t="s">
        <v>701</v>
      </c>
      <c r="D1436" s="16" t="n">
        <v>2</v>
      </c>
      <c r="E1436" s="10"/>
      <c r="F1436" s="10"/>
      <c r="G1436" s="10"/>
      <c r="H1436" s="10"/>
      <c r="I1436" s="50"/>
      <c r="J1436" s="50"/>
      <c r="K1436" s="50"/>
      <c r="L1436" s="50"/>
      <c r="M1436" s="52"/>
      <c r="N1436" s="52"/>
      <c r="O1436" s="52"/>
      <c r="P1436" s="52"/>
      <c r="Q1436" s="50"/>
      <c r="R1436" s="52"/>
      <c r="S1436" s="52"/>
      <c r="T1436" s="52"/>
      <c r="U1436" s="52"/>
      <c r="V1436" s="50"/>
      <c r="W1436" s="52"/>
      <c r="X1436" s="52"/>
      <c r="Y1436" s="52"/>
      <c r="Z1436" s="52"/>
      <c r="AA1436" s="52"/>
      <c r="AB1436" s="52"/>
      <c r="AC1436" s="52"/>
      <c r="AD1436" s="52"/>
      <c r="AE1436" s="52"/>
      <c r="AF1436" s="52"/>
      <c r="AG1436" s="52"/>
      <c r="AH1436" s="52"/>
      <c r="AI1436" s="50"/>
      <c r="AJ1436" s="52"/>
      <c r="AK1436" s="50"/>
      <c r="AL1436" s="50"/>
      <c r="AM1436" s="50"/>
      <c r="AN1436" s="50"/>
      <c r="AO1436" s="50"/>
      <c r="AP1436" s="50"/>
      <c r="AQ1436" s="50"/>
      <c r="AR1436" s="50"/>
      <c r="AS1436" s="52"/>
      <c r="AT1436" s="52"/>
      <c r="AU1436" s="52"/>
      <c r="AV1436" s="52"/>
      <c r="AW1436" s="50"/>
      <c r="AX1436" s="52"/>
      <c r="AY1436" s="52"/>
      <c r="AZ1436" s="52"/>
      <c r="BA1436" s="52"/>
      <c r="BB1436" s="50"/>
      <c r="BC1436" s="52"/>
      <c r="BD1436" s="52"/>
      <c r="BE1436" s="52"/>
      <c r="BF1436" s="52"/>
      <c r="BG1436" s="52"/>
      <c r="BH1436" s="52"/>
      <c r="BI1436" s="52"/>
      <c r="BJ1436" s="52"/>
      <c r="BK1436" s="52"/>
      <c r="BL1436" s="52"/>
      <c r="BM1436" s="52"/>
      <c r="BN1436" s="52"/>
      <c r="BO1436" s="50"/>
      <c r="BP1436" s="52"/>
      <c r="BQ1436" s="50"/>
      <c r="BR1436" s="50"/>
      <c r="BS1436" s="50"/>
      <c r="BT1436" s="50"/>
      <c r="BU1436" s="50"/>
      <c r="BV1436" s="50"/>
      <c r="BW1436" s="50"/>
      <c r="BX1436" s="50"/>
      <c r="BY1436" s="52"/>
      <c r="BZ1436" s="52"/>
      <c r="CA1436" s="52"/>
      <c r="CB1436" s="52"/>
      <c r="CC1436" s="50"/>
      <c r="CD1436" s="52"/>
      <c r="CE1436" s="52"/>
      <c r="CF1436" s="52"/>
      <c r="CG1436" s="52"/>
      <c r="CH1436" s="50"/>
      <c r="CI1436" s="52"/>
      <c r="CJ1436" s="52"/>
      <c r="CK1436" s="52"/>
      <c r="CL1436" s="52"/>
      <c r="CM1436" s="52"/>
      <c r="CN1436" s="52"/>
      <c r="CO1436" s="52"/>
      <c r="CP1436" s="52"/>
      <c r="CQ1436" s="52"/>
      <c r="CR1436" s="52"/>
      <c r="CS1436" s="52"/>
      <c r="CT1436" s="52"/>
      <c r="CU1436" s="50"/>
      <c r="CV1436" s="52"/>
      <c r="CW1436" s="50"/>
      <c r="CX1436" s="50"/>
      <c r="CY1436" s="50"/>
      <c r="CZ1436" s="50"/>
      <c r="DA1436" s="50"/>
      <c r="DB1436" s="50"/>
      <c r="DC1436" s="50"/>
      <c r="DD1436" s="50"/>
      <c r="DE1436" s="52"/>
      <c r="DF1436" s="52"/>
      <c r="DG1436" s="52"/>
      <c r="DH1436" s="52"/>
      <c r="DI1436" s="50"/>
      <c r="DJ1436" s="52"/>
      <c r="DK1436" s="52"/>
      <c r="DL1436" s="52"/>
      <c r="DM1436" s="52"/>
      <c r="DN1436" s="50"/>
      <c r="DO1436" s="52"/>
      <c r="DP1436" s="52"/>
      <c r="DQ1436" s="52"/>
      <c r="DR1436" s="52"/>
      <c r="DS1436" s="52"/>
      <c r="DT1436" s="52"/>
      <c r="DU1436" s="52"/>
      <c r="DV1436" s="52"/>
      <c r="DW1436" s="52"/>
      <c r="DX1436" s="52"/>
      <c r="DY1436" s="52"/>
      <c r="DZ1436" s="52"/>
      <c r="EA1436" s="50"/>
      <c r="EB1436" s="52"/>
      <c r="EC1436" s="50"/>
      <c r="ED1436" s="50"/>
      <c r="EE1436" s="50"/>
      <c r="EF1436" s="50"/>
      <c r="EG1436" s="50"/>
      <c r="EH1436" s="50"/>
      <c r="EI1436" s="50"/>
      <c r="EJ1436" s="50"/>
      <c r="EK1436" s="52"/>
      <c r="EL1436" s="52"/>
      <c r="EM1436" s="52"/>
      <c r="EN1436" s="52"/>
      <c r="EO1436" s="50"/>
      <c r="EP1436" s="52"/>
      <c r="EQ1436" s="52"/>
      <c r="ER1436" s="52"/>
      <c r="ES1436" s="52"/>
      <c r="ET1436" s="50"/>
      <c r="EU1436" s="52"/>
      <c r="EV1436" s="52"/>
      <c r="EW1436" s="52"/>
      <c r="EX1436" s="52"/>
      <c r="EY1436" s="52"/>
      <c r="EZ1436" s="52"/>
      <c r="FA1436" s="52"/>
      <c r="FB1436" s="52"/>
      <c r="FC1436" s="52"/>
      <c r="FD1436" s="52"/>
      <c r="FE1436" s="52"/>
      <c r="FF1436" s="52"/>
      <c r="FG1436" s="50"/>
      <c r="FH1436" s="52"/>
      <c r="FI1436" s="50"/>
      <c r="FJ1436" s="50"/>
      <c r="FK1436" s="50"/>
      <c r="FL1436" s="50"/>
      <c r="FM1436" s="50"/>
      <c r="FN1436" s="50"/>
      <c r="FO1436" s="50"/>
      <c r="FP1436" s="50"/>
      <c r="FQ1436" s="52"/>
      <c r="FR1436" s="52"/>
      <c r="FS1436" s="52"/>
      <c r="FT1436" s="52"/>
      <c r="FU1436" s="50"/>
      <c r="FV1436" s="52"/>
      <c r="FW1436" s="52"/>
      <c r="FX1436" s="52"/>
      <c r="FY1436" s="52"/>
      <c r="FZ1436" s="50"/>
      <c r="GA1436" s="52"/>
      <c r="GB1436" s="52"/>
      <c r="GC1436" s="52"/>
      <c r="GD1436" s="52"/>
      <c r="GE1436" s="52"/>
      <c r="GF1436" s="52"/>
      <c r="GG1436" s="52"/>
      <c r="GH1436" s="52"/>
      <c r="GI1436" s="52"/>
      <c r="GJ1436" s="52"/>
      <c r="GK1436" s="52"/>
      <c r="GL1436" s="52"/>
      <c r="GM1436" s="50"/>
      <c r="GN1436" s="52"/>
      <c r="GO1436" s="50"/>
      <c r="GP1436" s="50"/>
      <c r="GQ1436" s="50"/>
      <c r="GR1436" s="50"/>
      <c r="GS1436" s="50"/>
      <c r="GT1436" s="50"/>
      <c r="GU1436" s="50"/>
      <c r="GV1436" s="50"/>
      <c r="GW1436" s="52"/>
      <c r="GX1436" s="52"/>
      <c r="GY1436" s="52"/>
      <c r="GZ1436" s="52"/>
      <c r="HA1436" s="50"/>
      <c r="HB1436" s="52"/>
      <c r="HC1436" s="52"/>
      <c r="HD1436" s="52"/>
      <c r="HE1436" s="52"/>
      <c r="HF1436" s="50"/>
      <c r="HG1436" s="52"/>
      <c r="HH1436" s="52"/>
      <c r="HI1436" s="52"/>
      <c r="HJ1436" s="52"/>
      <c r="HK1436" s="52"/>
      <c r="HL1436" s="52"/>
      <c r="HM1436" s="52"/>
      <c r="HN1436" s="52"/>
      <c r="HO1436" s="52"/>
      <c r="HP1436" s="52"/>
      <c r="HQ1436" s="52"/>
      <c r="HR1436" s="52"/>
      <c r="HS1436" s="50"/>
      <c r="HT1436" s="52"/>
    </row>
    <row r="1437" s="48" customFormat="true" ht="12.75" hidden="false" customHeight="true" outlineLevel="0" collapsed="false">
      <c r="A1437" s="16" t="s">
        <v>704</v>
      </c>
      <c r="B1437" s="18" t="s">
        <v>771</v>
      </c>
      <c r="C1437" s="18" t="s">
        <v>772</v>
      </c>
      <c r="D1437" s="16" t="n">
        <v>2</v>
      </c>
      <c r="E1437" s="10"/>
      <c r="F1437" s="10"/>
      <c r="G1437" s="10"/>
      <c r="H1437" s="10"/>
      <c r="I1437" s="50"/>
      <c r="J1437" s="50"/>
      <c r="K1437" s="50"/>
      <c r="L1437" s="50"/>
      <c r="M1437" s="52"/>
      <c r="N1437" s="52"/>
      <c r="O1437" s="52"/>
      <c r="P1437" s="52"/>
      <c r="Q1437" s="50"/>
      <c r="R1437" s="52"/>
      <c r="S1437" s="52"/>
      <c r="T1437" s="52"/>
      <c r="U1437" s="52"/>
      <c r="V1437" s="50"/>
      <c r="W1437" s="52"/>
      <c r="X1437" s="52"/>
      <c r="Y1437" s="52"/>
      <c r="Z1437" s="52"/>
      <c r="AA1437" s="52"/>
      <c r="AB1437" s="52"/>
      <c r="AC1437" s="52"/>
      <c r="AD1437" s="52"/>
      <c r="AE1437" s="52"/>
      <c r="AF1437" s="52"/>
      <c r="AG1437" s="52"/>
      <c r="AH1437" s="52"/>
      <c r="AI1437" s="50"/>
      <c r="AJ1437" s="52"/>
      <c r="AK1437" s="50"/>
      <c r="AL1437" s="50"/>
      <c r="AM1437" s="50"/>
      <c r="AN1437" s="50"/>
      <c r="AO1437" s="50"/>
      <c r="AP1437" s="50"/>
      <c r="AQ1437" s="50"/>
      <c r="AR1437" s="50"/>
      <c r="AS1437" s="52"/>
      <c r="AT1437" s="52"/>
      <c r="AU1437" s="52"/>
      <c r="AV1437" s="52"/>
      <c r="AW1437" s="50"/>
      <c r="AX1437" s="52"/>
      <c r="AY1437" s="52"/>
      <c r="AZ1437" s="52"/>
      <c r="BA1437" s="52"/>
      <c r="BB1437" s="50"/>
      <c r="BC1437" s="52"/>
      <c r="BD1437" s="52"/>
      <c r="BE1437" s="52"/>
      <c r="BF1437" s="52"/>
      <c r="BG1437" s="52"/>
      <c r="BH1437" s="52"/>
      <c r="BI1437" s="52"/>
      <c r="BJ1437" s="52"/>
      <c r="BK1437" s="52"/>
      <c r="BL1437" s="52"/>
      <c r="BM1437" s="52"/>
      <c r="BN1437" s="52"/>
      <c r="BO1437" s="50"/>
      <c r="BP1437" s="52"/>
      <c r="BQ1437" s="50"/>
      <c r="BR1437" s="50"/>
      <c r="BS1437" s="50"/>
      <c r="BT1437" s="50"/>
      <c r="BU1437" s="50"/>
      <c r="BV1437" s="50"/>
      <c r="BW1437" s="50"/>
      <c r="BX1437" s="50"/>
      <c r="BY1437" s="52"/>
      <c r="BZ1437" s="52"/>
      <c r="CA1437" s="52"/>
      <c r="CB1437" s="52"/>
      <c r="CC1437" s="50"/>
      <c r="CD1437" s="52"/>
      <c r="CE1437" s="52"/>
      <c r="CF1437" s="52"/>
      <c r="CG1437" s="52"/>
      <c r="CH1437" s="50"/>
      <c r="CI1437" s="52"/>
      <c r="CJ1437" s="52"/>
      <c r="CK1437" s="52"/>
      <c r="CL1437" s="52"/>
      <c r="CM1437" s="52"/>
      <c r="CN1437" s="52"/>
      <c r="CO1437" s="52"/>
      <c r="CP1437" s="52"/>
      <c r="CQ1437" s="52"/>
      <c r="CR1437" s="52"/>
      <c r="CS1437" s="52"/>
      <c r="CT1437" s="52"/>
      <c r="CU1437" s="50"/>
      <c r="CV1437" s="52"/>
      <c r="CW1437" s="50"/>
      <c r="CX1437" s="50"/>
      <c r="CY1437" s="50"/>
      <c r="CZ1437" s="50"/>
      <c r="DA1437" s="50"/>
      <c r="DB1437" s="50"/>
      <c r="DC1437" s="50"/>
      <c r="DD1437" s="50"/>
      <c r="DE1437" s="52"/>
      <c r="DF1437" s="52"/>
      <c r="DG1437" s="52"/>
      <c r="DH1437" s="52"/>
      <c r="DI1437" s="50"/>
      <c r="DJ1437" s="52"/>
      <c r="DK1437" s="52"/>
      <c r="DL1437" s="52"/>
      <c r="DM1437" s="52"/>
      <c r="DN1437" s="50"/>
      <c r="DO1437" s="52"/>
      <c r="DP1437" s="52"/>
      <c r="DQ1437" s="52"/>
      <c r="DR1437" s="52"/>
      <c r="DS1437" s="52"/>
      <c r="DT1437" s="52"/>
      <c r="DU1437" s="52"/>
      <c r="DV1437" s="52"/>
      <c r="DW1437" s="52"/>
      <c r="DX1437" s="52"/>
      <c r="DY1437" s="52"/>
      <c r="DZ1437" s="52"/>
      <c r="EA1437" s="50"/>
      <c r="EB1437" s="52"/>
      <c r="EC1437" s="50"/>
      <c r="ED1437" s="50"/>
      <c r="EE1437" s="50"/>
      <c r="EF1437" s="50"/>
      <c r="EG1437" s="50"/>
      <c r="EH1437" s="50"/>
      <c r="EI1437" s="50"/>
      <c r="EJ1437" s="50"/>
      <c r="EK1437" s="52"/>
      <c r="EL1437" s="52"/>
      <c r="EM1437" s="52"/>
      <c r="EN1437" s="52"/>
      <c r="EO1437" s="50"/>
      <c r="EP1437" s="52"/>
      <c r="EQ1437" s="52"/>
      <c r="ER1437" s="52"/>
      <c r="ES1437" s="52"/>
      <c r="ET1437" s="50"/>
      <c r="EU1437" s="52"/>
      <c r="EV1437" s="52"/>
      <c r="EW1437" s="52"/>
      <c r="EX1437" s="52"/>
      <c r="EY1437" s="52"/>
      <c r="EZ1437" s="52"/>
      <c r="FA1437" s="52"/>
      <c r="FB1437" s="52"/>
      <c r="FC1437" s="52"/>
      <c r="FD1437" s="52"/>
      <c r="FE1437" s="52"/>
      <c r="FF1437" s="52"/>
      <c r="FG1437" s="50"/>
      <c r="FH1437" s="52"/>
      <c r="FI1437" s="50"/>
      <c r="FJ1437" s="50"/>
      <c r="FK1437" s="50"/>
      <c r="FL1437" s="50"/>
      <c r="FM1437" s="50"/>
      <c r="FN1437" s="50"/>
      <c r="FO1437" s="50"/>
      <c r="FP1437" s="50"/>
      <c r="FQ1437" s="52"/>
      <c r="FR1437" s="52"/>
      <c r="FS1437" s="52"/>
      <c r="FT1437" s="52"/>
      <c r="FU1437" s="50"/>
      <c r="FV1437" s="52"/>
      <c r="FW1437" s="52"/>
      <c r="FX1437" s="52"/>
      <c r="FY1437" s="52"/>
      <c r="FZ1437" s="50"/>
      <c r="GA1437" s="52"/>
      <c r="GB1437" s="52"/>
      <c r="GC1437" s="52"/>
      <c r="GD1437" s="52"/>
      <c r="GE1437" s="52"/>
      <c r="GF1437" s="52"/>
      <c r="GG1437" s="52"/>
      <c r="GH1437" s="52"/>
      <c r="GI1437" s="52"/>
      <c r="GJ1437" s="52"/>
      <c r="GK1437" s="52"/>
      <c r="GL1437" s="52"/>
      <c r="GM1437" s="50"/>
      <c r="GN1437" s="52"/>
      <c r="GO1437" s="50"/>
      <c r="GP1437" s="50"/>
      <c r="GQ1437" s="50"/>
      <c r="GR1437" s="50"/>
      <c r="GS1437" s="50"/>
      <c r="GT1437" s="50"/>
      <c r="GU1437" s="50"/>
      <c r="GV1437" s="50"/>
      <c r="GW1437" s="52"/>
      <c r="GX1437" s="52"/>
      <c r="GY1437" s="52"/>
      <c r="GZ1437" s="52"/>
      <c r="HA1437" s="50"/>
      <c r="HB1437" s="52"/>
      <c r="HC1437" s="52"/>
      <c r="HD1437" s="52"/>
      <c r="HE1437" s="52"/>
      <c r="HF1437" s="50"/>
      <c r="HG1437" s="52"/>
      <c r="HH1437" s="52"/>
      <c r="HI1437" s="52"/>
      <c r="HJ1437" s="52"/>
      <c r="HK1437" s="52"/>
      <c r="HL1437" s="52"/>
      <c r="HM1437" s="52"/>
      <c r="HN1437" s="52"/>
      <c r="HO1437" s="52"/>
      <c r="HP1437" s="52"/>
      <c r="HQ1437" s="52"/>
      <c r="HR1437" s="52"/>
      <c r="HS1437" s="50"/>
      <c r="HT1437" s="52"/>
    </row>
    <row r="1438" s="48" customFormat="true" ht="12.75" hidden="false" customHeight="true" outlineLevel="0" collapsed="false">
      <c r="A1438" s="16" t="s">
        <v>89</v>
      </c>
      <c r="B1438" s="18" t="s">
        <v>773</v>
      </c>
      <c r="C1438" s="18" t="s">
        <v>552</v>
      </c>
      <c r="D1438" s="16" t="n">
        <v>0.03</v>
      </c>
      <c r="E1438" s="10"/>
      <c r="F1438" s="10"/>
      <c r="G1438" s="10"/>
      <c r="H1438" s="10"/>
      <c r="I1438" s="50"/>
      <c r="J1438" s="50"/>
      <c r="K1438" s="50"/>
      <c r="L1438" s="50"/>
      <c r="M1438" s="52"/>
      <c r="N1438" s="52"/>
      <c r="O1438" s="52"/>
      <c r="P1438" s="52"/>
      <c r="Q1438" s="50"/>
      <c r="R1438" s="52"/>
      <c r="S1438" s="52"/>
      <c r="T1438" s="52"/>
      <c r="U1438" s="52"/>
      <c r="V1438" s="50"/>
      <c r="W1438" s="52"/>
      <c r="X1438" s="52"/>
      <c r="Y1438" s="52"/>
      <c r="Z1438" s="52"/>
      <c r="AA1438" s="52"/>
      <c r="AB1438" s="52"/>
      <c r="AC1438" s="52"/>
      <c r="AD1438" s="52"/>
      <c r="AE1438" s="52"/>
      <c r="AF1438" s="52"/>
      <c r="AG1438" s="52"/>
      <c r="AH1438" s="52"/>
      <c r="AI1438" s="50"/>
      <c r="AJ1438" s="52"/>
      <c r="AK1438" s="50"/>
      <c r="AL1438" s="50"/>
      <c r="AM1438" s="50"/>
      <c r="AN1438" s="50"/>
      <c r="AO1438" s="50"/>
      <c r="AP1438" s="50"/>
      <c r="AQ1438" s="50"/>
      <c r="AR1438" s="50"/>
      <c r="AS1438" s="52"/>
      <c r="AT1438" s="52"/>
      <c r="AU1438" s="52"/>
      <c r="AV1438" s="52"/>
      <c r="AW1438" s="50"/>
      <c r="AX1438" s="52"/>
      <c r="AY1438" s="52"/>
      <c r="AZ1438" s="52"/>
      <c r="BA1438" s="52"/>
      <c r="BB1438" s="50"/>
      <c r="BC1438" s="52"/>
      <c r="BD1438" s="52"/>
      <c r="BE1438" s="52"/>
      <c r="BF1438" s="52"/>
      <c r="BG1438" s="52"/>
      <c r="BH1438" s="52"/>
      <c r="BI1438" s="52"/>
      <c r="BJ1438" s="52"/>
      <c r="BK1438" s="52"/>
      <c r="BL1438" s="52"/>
      <c r="BM1438" s="52"/>
      <c r="BN1438" s="52"/>
      <c r="BO1438" s="50"/>
      <c r="BP1438" s="52"/>
      <c r="BQ1438" s="50"/>
      <c r="BR1438" s="50"/>
      <c r="BS1438" s="50"/>
      <c r="BT1438" s="50"/>
      <c r="BU1438" s="50"/>
      <c r="BV1438" s="50"/>
      <c r="BW1438" s="50"/>
      <c r="BX1438" s="50"/>
      <c r="BY1438" s="52"/>
      <c r="BZ1438" s="52"/>
      <c r="CA1438" s="52"/>
      <c r="CB1438" s="52"/>
      <c r="CC1438" s="50"/>
      <c r="CD1438" s="52"/>
      <c r="CE1438" s="52"/>
      <c r="CF1438" s="52"/>
      <c r="CG1438" s="52"/>
      <c r="CH1438" s="50"/>
      <c r="CI1438" s="52"/>
      <c r="CJ1438" s="52"/>
      <c r="CK1438" s="52"/>
      <c r="CL1438" s="52"/>
      <c r="CM1438" s="52"/>
      <c r="CN1438" s="52"/>
      <c r="CO1438" s="52"/>
      <c r="CP1438" s="52"/>
      <c r="CQ1438" s="52"/>
      <c r="CR1438" s="52"/>
      <c r="CS1438" s="52"/>
      <c r="CT1438" s="52"/>
      <c r="CU1438" s="50"/>
      <c r="CV1438" s="52"/>
      <c r="CW1438" s="50"/>
      <c r="CX1438" s="50"/>
      <c r="CY1438" s="50"/>
      <c r="CZ1438" s="50"/>
      <c r="DA1438" s="50"/>
      <c r="DB1438" s="50"/>
      <c r="DC1438" s="50"/>
      <c r="DD1438" s="50"/>
      <c r="DE1438" s="52"/>
      <c r="DF1438" s="52"/>
      <c r="DG1438" s="52"/>
      <c r="DH1438" s="52"/>
      <c r="DI1438" s="50"/>
      <c r="DJ1438" s="52"/>
      <c r="DK1438" s="52"/>
      <c r="DL1438" s="52"/>
      <c r="DM1438" s="52"/>
      <c r="DN1438" s="50"/>
      <c r="DO1438" s="52"/>
      <c r="DP1438" s="52"/>
      <c r="DQ1438" s="52"/>
      <c r="DR1438" s="52"/>
      <c r="DS1438" s="52"/>
      <c r="DT1438" s="52"/>
      <c r="DU1438" s="52"/>
      <c r="DV1438" s="52"/>
      <c r="DW1438" s="52"/>
      <c r="DX1438" s="52"/>
      <c r="DY1438" s="52"/>
      <c r="DZ1438" s="52"/>
      <c r="EA1438" s="50"/>
      <c r="EB1438" s="52"/>
      <c r="EC1438" s="50"/>
      <c r="ED1438" s="50"/>
      <c r="EE1438" s="50"/>
      <c r="EF1438" s="50"/>
      <c r="EG1438" s="50"/>
      <c r="EH1438" s="50"/>
      <c r="EI1438" s="50"/>
      <c r="EJ1438" s="50"/>
      <c r="EK1438" s="52"/>
      <c r="EL1438" s="52"/>
      <c r="EM1438" s="52"/>
      <c r="EN1438" s="52"/>
      <c r="EO1438" s="50"/>
      <c r="EP1438" s="52"/>
      <c r="EQ1438" s="52"/>
      <c r="ER1438" s="52"/>
      <c r="ES1438" s="52"/>
      <c r="ET1438" s="50"/>
      <c r="EU1438" s="52"/>
      <c r="EV1438" s="52"/>
      <c r="EW1438" s="52"/>
      <c r="EX1438" s="52"/>
      <c r="EY1438" s="52"/>
      <c r="EZ1438" s="52"/>
      <c r="FA1438" s="52"/>
      <c r="FB1438" s="52"/>
      <c r="FC1438" s="52"/>
      <c r="FD1438" s="52"/>
      <c r="FE1438" s="52"/>
      <c r="FF1438" s="52"/>
      <c r="FG1438" s="50"/>
      <c r="FH1438" s="52"/>
      <c r="FI1438" s="50"/>
      <c r="FJ1438" s="50"/>
      <c r="FK1438" s="50"/>
      <c r="FL1438" s="50"/>
      <c r="FM1438" s="50"/>
      <c r="FN1438" s="50"/>
      <c r="FO1438" s="50"/>
      <c r="FP1438" s="50"/>
      <c r="FQ1438" s="52"/>
      <c r="FR1438" s="52"/>
      <c r="FS1438" s="52"/>
      <c r="FT1438" s="52"/>
      <c r="FU1438" s="50"/>
      <c r="FV1438" s="52"/>
      <c r="FW1438" s="52"/>
      <c r="FX1438" s="52"/>
      <c r="FY1438" s="52"/>
      <c r="FZ1438" s="50"/>
      <c r="GA1438" s="52"/>
      <c r="GB1438" s="52"/>
      <c r="GC1438" s="52"/>
      <c r="GD1438" s="52"/>
      <c r="GE1438" s="52"/>
      <c r="GF1438" s="52"/>
      <c r="GG1438" s="52"/>
      <c r="GH1438" s="52"/>
      <c r="GI1438" s="52"/>
      <c r="GJ1438" s="52"/>
      <c r="GK1438" s="52"/>
      <c r="GL1438" s="52"/>
      <c r="GM1438" s="50"/>
      <c r="GN1438" s="52"/>
      <c r="GO1438" s="50"/>
      <c r="GP1438" s="50"/>
      <c r="GQ1438" s="50"/>
      <c r="GR1438" s="50"/>
      <c r="GS1438" s="50"/>
      <c r="GT1438" s="50"/>
      <c r="GU1438" s="50"/>
      <c r="GV1438" s="50"/>
      <c r="GW1438" s="52"/>
      <c r="GX1438" s="52"/>
      <c r="GY1438" s="52"/>
      <c r="GZ1438" s="52"/>
      <c r="HA1438" s="50"/>
      <c r="HB1438" s="52"/>
      <c r="HC1438" s="52"/>
      <c r="HD1438" s="52"/>
      <c r="HE1438" s="52"/>
      <c r="HF1438" s="50"/>
      <c r="HG1438" s="52"/>
      <c r="HH1438" s="52"/>
      <c r="HI1438" s="52"/>
      <c r="HJ1438" s="52"/>
      <c r="HK1438" s="52"/>
      <c r="HL1438" s="52"/>
      <c r="HM1438" s="52"/>
      <c r="HN1438" s="52"/>
      <c r="HO1438" s="52"/>
      <c r="HP1438" s="52"/>
      <c r="HQ1438" s="52"/>
      <c r="HR1438" s="52"/>
      <c r="HS1438" s="50"/>
      <c r="HT1438" s="52"/>
    </row>
    <row r="1439" s="48" customFormat="true" ht="12.75" hidden="false" customHeight="true" outlineLevel="0" collapsed="false">
      <c r="A1439" s="16" t="s">
        <v>89</v>
      </c>
      <c r="B1439" s="18" t="s">
        <v>773</v>
      </c>
      <c r="C1439" s="18" t="s">
        <v>552</v>
      </c>
      <c r="D1439" s="16" t="n">
        <v>0.05</v>
      </c>
      <c r="E1439" s="10"/>
      <c r="F1439" s="10"/>
      <c r="G1439" s="10"/>
      <c r="H1439" s="10"/>
      <c r="I1439" s="50"/>
      <c r="J1439" s="50"/>
      <c r="K1439" s="50"/>
      <c r="L1439" s="50"/>
      <c r="M1439" s="52"/>
      <c r="N1439" s="52"/>
      <c r="O1439" s="52"/>
      <c r="P1439" s="52"/>
      <c r="Q1439" s="50"/>
      <c r="R1439" s="52"/>
      <c r="S1439" s="52"/>
      <c r="T1439" s="52"/>
      <c r="U1439" s="52"/>
      <c r="V1439" s="50"/>
      <c r="W1439" s="52"/>
      <c r="X1439" s="52"/>
      <c r="Y1439" s="52"/>
      <c r="Z1439" s="52"/>
      <c r="AA1439" s="52"/>
      <c r="AB1439" s="52"/>
      <c r="AC1439" s="52"/>
      <c r="AD1439" s="52"/>
      <c r="AE1439" s="52"/>
      <c r="AF1439" s="52"/>
      <c r="AG1439" s="52"/>
      <c r="AH1439" s="52"/>
      <c r="AI1439" s="50"/>
      <c r="AJ1439" s="52"/>
      <c r="AK1439" s="50"/>
      <c r="AL1439" s="50"/>
      <c r="AM1439" s="50"/>
      <c r="AN1439" s="50"/>
      <c r="AO1439" s="50"/>
      <c r="AP1439" s="50"/>
      <c r="AQ1439" s="50"/>
      <c r="AR1439" s="50"/>
      <c r="AS1439" s="52"/>
      <c r="AT1439" s="52"/>
      <c r="AU1439" s="52"/>
      <c r="AV1439" s="52"/>
      <c r="AW1439" s="50"/>
      <c r="AX1439" s="52"/>
      <c r="AY1439" s="52"/>
      <c r="AZ1439" s="52"/>
      <c r="BA1439" s="52"/>
      <c r="BB1439" s="50"/>
      <c r="BC1439" s="52"/>
      <c r="BD1439" s="52"/>
      <c r="BE1439" s="52"/>
      <c r="BF1439" s="52"/>
      <c r="BG1439" s="52"/>
      <c r="BH1439" s="52"/>
      <c r="BI1439" s="52"/>
      <c r="BJ1439" s="52"/>
      <c r="BK1439" s="52"/>
      <c r="BL1439" s="52"/>
      <c r="BM1439" s="52"/>
      <c r="BN1439" s="52"/>
      <c r="BO1439" s="50"/>
      <c r="BP1439" s="52"/>
      <c r="BQ1439" s="50"/>
      <c r="BR1439" s="50"/>
      <c r="BS1439" s="50"/>
      <c r="BT1439" s="50"/>
      <c r="BU1439" s="50"/>
      <c r="BV1439" s="50"/>
      <c r="BW1439" s="50"/>
      <c r="BX1439" s="50"/>
      <c r="BY1439" s="52"/>
      <c r="BZ1439" s="52"/>
      <c r="CA1439" s="52"/>
      <c r="CB1439" s="52"/>
      <c r="CC1439" s="50"/>
      <c r="CD1439" s="52"/>
      <c r="CE1439" s="52"/>
      <c r="CF1439" s="52"/>
      <c r="CG1439" s="52"/>
      <c r="CH1439" s="50"/>
      <c r="CI1439" s="52"/>
      <c r="CJ1439" s="52"/>
      <c r="CK1439" s="52"/>
      <c r="CL1439" s="52"/>
      <c r="CM1439" s="52"/>
      <c r="CN1439" s="52"/>
      <c r="CO1439" s="52"/>
      <c r="CP1439" s="52"/>
      <c r="CQ1439" s="52"/>
      <c r="CR1439" s="52"/>
      <c r="CS1439" s="52"/>
      <c r="CT1439" s="52"/>
      <c r="CU1439" s="50"/>
      <c r="CV1439" s="52"/>
      <c r="CW1439" s="50"/>
      <c r="CX1439" s="50"/>
      <c r="CY1439" s="50"/>
      <c r="CZ1439" s="50"/>
      <c r="DA1439" s="50"/>
      <c r="DB1439" s="50"/>
      <c r="DC1439" s="50"/>
      <c r="DD1439" s="50"/>
      <c r="DE1439" s="52"/>
      <c r="DF1439" s="52"/>
      <c r="DG1439" s="52"/>
      <c r="DH1439" s="52"/>
      <c r="DI1439" s="50"/>
      <c r="DJ1439" s="52"/>
      <c r="DK1439" s="52"/>
      <c r="DL1439" s="52"/>
      <c r="DM1439" s="52"/>
      <c r="DN1439" s="50"/>
      <c r="DO1439" s="52"/>
      <c r="DP1439" s="52"/>
      <c r="DQ1439" s="52"/>
      <c r="DR1439" s="52"/>
      <c r="DS1439" s="52"/>
      <c r="DT1439" s="52"/>
      <c r="DU1439" s="52"/>
      <c r="DV1439" s="52"/>
      <c r="DW1439" s="52"/>
      <c r="DX1439" s="52"/>
      <c r="DY1439" s="52"/>
      <c r="DZ1439" s="52"/>
      <c r="EA1439" s="50"/>
      <c r="EB1439" s="52"/>
      <c r="EC1439" s="50"/>
      <c r="ED1439" s="50"/>
      <c r="EE1439" s="50"/>
      <c r="EF1439" s="50"/>
      <c r="EG1439" s="50"/>
      <c r="EH1439" s="50"/>
      <c r="EI1439" s="50"/>
      <c r="EJ1439" s="50"/>
      <c r="EK1439" s="52"/>
      <c r="EL1439" s="52"/>
      <c r="EM1439" s="52"/>
      <c r="EN1439" s="52"/>
      <c r="EO1439" s="50"/>
      <c r="EP1439" s="52"/>
      <c r="EQ1439" s="52"/>
      <c r="ER1439" s="52"/>
      <c r="ES1439" s="52"/>
      <c r="ET1439" s="50"/>
      <c r="EU1439" s="52"/>
      <c r="EV1439" s="52"/>
      <c r="EW1439" s="52"/>
      <c r="EX1439" s="52"/>
      <c r="EY1439" s="52"/>
      <c r="EZ1439" s="52"/>
      <c r="FA1439" s="52"/>
      <c r="FB1439" s="52"/>
      <c r="FC1439" s="52"/>
      <c r="FD1439" s="52"/>
      <c r="FE1439" s="52"/>
      <c r="FF1439" s="52"/>
      <c r="FG1439" s="50"/>
      <c r="FH1439" s="52"/>
      <c r="FI1439" s="50"/>
      <c r="FJ1439" s="50"/>
      <c r="FK1439" s="50"/>
      <c r="FL1439" s="50"/>
      <c r="FM1439" s="50"/>
      <c r="FN1439" s="50"/>
      <c r="FO1439" s="50"/>
      <c r="FP1439" s="50"/>
      <c r="FQ1439" s="52"/>
      <c r="FR1439" s="52"/>
      <c r="FS1439" s="52"/>
      <c r="FT1439" s="52"/>
      <c r="FU1439" s="50"/>
      <c r="FV1439" s="52"/>
      <c r="FW1439" s="52"/>
      <c r="FX1439" s="52"/>
      <c r="FY1439" s="52"/>
      <c r="FZ1439" s="50"/>
      <c r="GA1439" s="52"/>
      <c r="GB1439" s="52"/>
      <c r="GC1439" s="52"/>
      <c r="GD1439" s="52"/>
      <c r="GE1439" s="52"/>
      <c r="GF1439" s="52"/>
      <c r="GG1439" s="52"/>
      <c r="GH1439" s="52"/>
      <c r="GI1439" s="52"/>
      <c r="GJ1439" s="52"/>
      <c r="GK1439" s="52"/>
      <c r="GL1439" s="52"/>
      <c r="GM1439" s="50"/>
      <c r="GN1439" s="52"/>
      <c r="GO1439" s="50"/>
      <c r="GP1439" s="50"/>
      <c r="GQ1439" s="50"/>
      <c r="GR1439" s="50"/>
      <c r="GS1439" s="50"/>
      <c r="GT1439" s="50"/>
      <c r="GU1439" s="50"/>
      <c r="GV1439" s="50"/>
      <c r="GW1439" s="52"/>
      <c r="GX1439" s="52"/>
      <c r="GY1439" s="52"/>
      <c r="GZ1439" s="52"/>
      <c r="HA1439" s="50"/>
      <c r="HB1439" s="52"/>
      <c r="HC1439" s="52"/>
      <c r="HD1439" s="52"/>
      <c r="HE1439" s="52"/>
      <c r="HF1439" s="50"/>
      <c r="HG1439" s="52"/>
      <c r="HH1439" s="52"/>
      <c r="HI1439" s="52"/>
      <c r="HJ1439" s="52"/>
      <c r="HK1439" s="52"/>
      <c r="HL1439" s="52"/>
      <c r="HM1439" s="52"/>
      <c r="HN1439" s="52"/>
      <c r="HO1439" s="52"/>
      <c r="HP1439" s="52"/>
      <c r="HQ1439" s="52"/>
      <c r="HR1439" s="52"/>
      <c r="HS1439" s="50"/>
      <c r="HT1439" s="52"/>
    </row>
    <row r="1440" s="48" customFormat="true" ht="12.75" hidden="false" customHeight="true" outlineLevel="0" collapsed="false">
      <c r="A1440" s="16" t="s">
        <v>924</v>
      </c>
      <c r="B1440" s="20" t="s">
        <v>950</v>
      </c>
      <c r="C1440" s="18" t="s">
        <v>951</v>
      </c>
      <c r="D1440" s="16" t="n">
        <v>4</v>
      </c>
      <c r="E1440" s="10"/>
      <c r="F1440" s="10"/>
      <c r="G1440" s="10"/>
      <c r="H1440" s="10"/>
      <c r="I1440" s="50"/>
      <c r="J1440" s="50"/>
      <c r="K1440" s="50"/>
      <c r="L1440" s="50"/>
      <c r="M1440" s="50"/>
      <c r="N1440" s="52"/>
      <c r="O1440" s="50"/>
      <c r="P1440" s="52"/>
      <c r="Q1440" s="50"/>
      <c r="R1440" s="52"/>
      <c r="S1440" s="50"/>
      <c r="T1440" s="52"/>
      <c r="U1440" s="50"/>
      <c r="V1440" s="50"/>
      <c r="W1440" s="50"/>
      <c r="X1440" s="52"/>
      <c r="Y1440" s="50"/>
      <c r="Z1440" s="52"/>
      <c r="AA1440" s="50"/>
      <c r="AB1440" s="52"/>
      <c r="AC1440" s="50"/>
      <c r="AD1440" s="52"/>
      <c r="AE1440" s="50"/>
      <c r="AF1440" s="52"/>
      <c r="AG1440" s="50"/>
      <c r="AH1440" s="52"/>
      <c r="AI1440" s="50"/>
      <c r="AJ1440" s="52"/>
      <c r="AK1440" s="50"/>
      <c r="AL1440" s="57"/>
      <c r="AM1440" s="50"/>
      <c r="AN1440" s="50"/>
      <c r="AO1440" s="50"/>
      <c r="AP1440" s="50"/>
      <c r="AQ1440" s="50"/>
      <c r="AR1440" s="50"/>
      <c r="AS1440" s="50"/>
      <c r="AT1440" s="52"/>
      <c r="AU1440" s="50"/>
      <c r="AV1440" s="52"/>
      <c r="AW1440" s="50"/>
      <c r="AX1440" s="52"/>
      <c r="AY1440" s="50"/>
      <c r="AZ1440" s="52"/>
      <c r="BA1440" s="50"/>
      <c r="BB1440" s="50"/>
      <c r="BC1440" s="50"/>
      <c r="BD1440" s="52"/>
      <c r="BE1440" s="50"/>
      <c r="BF1440" s="52"/>
      <c r="BG1440" s="50"/>
      <c r="BH1440" s="52"/>
      <c r="BI1440" s="50"/>
      <c r="BJ1440" s="52"/>
      <c r="BK1440" s="50"/>
      <c r="BL1440" s="52"/>
      <c r="BM1440" s="50"/>
      <c r="BN1440" s="52"/>
      <c r="BO1440" s="50"/>
      <c r="BP1440" s="52"/>
      <c r="BQ1440" s="50"/>
      <c r="BR1440" s="57"/>
      <c r="BS1440" s="50"/>
      <c r="BT1440" s="50"/>
      <c r="BU1440" s="50"/>
      <c r="BV1440" s="50"/>
      <c r="BW1440" s="50"/>
      <c r="BX1440" s="50"/>
      <c r="BY1440" s="50"/>
      <c r="BZ1440" s="52"/>
      <c r="CA1440" s="50"/>
      <c r="CB1440" s="52"/>
      <c r="CC1440" s="50"/>
      <c r="CD1440" s="52"/>
      <c r="CE1440" s="50"/>
      <c r="CF1440" s="52"/>
      <c r="CG1440" s="50"/>
      <c r="CH1440" s="50"/>
      <c r="CI1440" s="50"/>
      <c r="CJ1440" s="52"/>
      <c r="CK1440" s="50"/>
      <c r="CL1440" s="52"/>
      <c r="CM1440" s="50"/>
      <c r="CN1440" s="52"/>
      <c r="CO1440" s="50"/>
      <c r="CP1440" s="52"/>
      <c r="CQ1440" s="50"/>
      <c r="CR1440" s="52"/>
      <c r="CS1440" s="50"/>
      <c r="CT1440" s="52"/>
      <c r="CU1440" s="50"/>
      <c r="CV1440" s="52"/>
      <c r="CW1440" s="50"/>
      <c r="CX1440" s="57"/>
      <c r="CY1440" s="50"/>
      <c r="CZ1440" s="50"/>
      <c r="DA1440" s="50"/>
      <c r="DB1440" s="50"/>
      <c r="DC1440" s="50"/>
      <c r="DD1440" s="50"/>
      <c r="DE1440" s="50"/>
      <c r="DF1440" s="52"/>
      <c r="DG1440" s="50"/>
      <c r="DH1440" s="52"/>
      <c r="DI1440" s="50"/>
      <c r="DJ1440" s="52"/>
      <c r="DK1440" s="50"/>
      <c r="DL1440" s="52"/>
      <c r="DM1440" s="50"/>
      <c r="DN1440" s="50"/>
      <c r="DO1440" s="50"/>
      <c r="DP1440" s="52"/>
      <c r="DQ1440" s="50"/>
      <c r="DR1440" s="52"/>
      <c r="DS1440" s="50"/>
      <c r="DT1440" s="52"/>
      <c r="DU1440" s="50"/>
      <c r="DV1440" s="52"/>
      <c r="DW1440" s="50"/>
      <c r="DX1440" s="52"/>
      <c r="DY1440" s="50"/>
      <c r="DZ1440" s="52"/>
      <c r="EA1440" s="50"/>
      <c r="EB1440" s="52"/>
      <c r="EC1440" s="50"/>
      <c r="ED1440" s="57"/>
      <c r="EE1440" s="50"/>
      <c r="EF1440" s="50"/>
      <c r="EG1440" s="50"/>
      <c r="EH1440" s="50"/>
      <c r="EI1440" s="50"/>
      <c r="EJ1440" s="50"/>
      <c r="EK1440" s="50"/>
      <c r="EL1440" s="52"/>
      <c r="EM1440" s="50"/>
      <c r="EN1440" s="52"/>
      <c r="EO1440" s="50"/>
      <c r="EP1440" s="52"/>
      <c r="EQ1440" s="50"/>
      <c r="ER1440" s="52"/>
      <c r="ES1440" s="50"/>
      <c r="ET1440" s="50"/>
      <c r="EU1440" s="50"/>
      <c r="EV1440" s="52"/>
      <c r="EW1440" s="50"/>
      <c r="EX1440" s="52"/>
      <c r="EY1440" s="50"/>
      <c r="EZ1440" s="52"/>
      <c r="FA1440" s="50"/>
      <c r="FB1440" s="52"/>
      <c r="FC1440" s="50"/>
      <c r="FD1440" s="52"/>
      <c r="FE1440" s="50"/>
      <c r="FF1440" s="52"/>
      <c r="FG1440" s="50"/>
      <c r="FH1440" s="52"/>
      <c r="FI1440" s="50"/>
      <c r="FJ1440" s="57"/>
      <c r="FK1440" s="50"/>
      <c r="FL1440" s="50"/>
      <c r="FM1440" s="50"/>
      <c r="FN1440" s="50"/>
      <c r="FO1440" s="50"/>
      <c r="FP1440" s="50"/>
      <c r="FQ1440" s="50"/>
      <c r="FR1440" s="52"/>
      <c r="FS1440" s="50"/>
      <c r="FT1440" s="52"/>
      <c r="FU1440" s="50"/>
      <c r="FV1440" s="52"/>
      <c r="FW1440" s="50"/>
      <c r="FX1440" s="52"/>
      <c r="FY1440" s="50"/>
      <c r="FZ1440" s="50"/>
      <c r="GA1440" s="50"/>
      <c r="GB1440" s="52"/>
      <c r="GC1440" s="50"/>
      <c r="GD1440" s="52"/>
      <c r="GE1440" s="50"/>
      <c r="GF1440" s="52"/>
      <c r="GG1440" s="50"/>
      <c r="GH1440" s="52"/>
      <c r="GI1440" s="50"/>
      <c r="GJ1440" s="52"/>
      <c r="GK1440" s="50"/>
      <c r="GL1440" s="52"/>
      <c r="GM1440" s="50"/>
      <c r="GN1440" s="52"/>
      <c r="GO1440" s="50"/>
      <c r="GP1440" s="57"/>
      <c r="GQ1440" s="50"/>
      <c r="GR1440" s="50"/>
      <c r="GS1440" s="50"/>
      <c r="GT1440" s="50"/>
      <c r="GU1440" s="50"/>
      <c r="GV1440" s="50"/>
      <c r="GW1440" s="50"/>
      <c r="GX1440" s="52"/>
      <c r="GY1440" s="50"/>
      <c r="GZ1440" s="52"/>
      <c r="HA1440" s="50"/>
      <c r="HB1440" s="52"/>
      <c r="HC1440" s="50"/>
      <c r="HD1440" s="52"/>
      <c r="HE1440" s="50"/>
      <c r="HF1440" s="50"/>
      <c r="HG1440" s="50"/>
      <c r="HH1440" s="52"/>
      <c r="HI1440" s="50"/>
      <c r="HJ1440" s="52"/>
      <c r="HK1440" s="50"/>
      <c r="HL1440" s="52"/>
      <c r="HM1440" s="50"/>
      <c r="HN1440" s="52"/>
      <c r="HO1440" s="50"/>
      <c r="HP1440" s="52"/>
      <c r="HQ1440" s="50"/>
      <c r="HR1440" s="52"/>
      <c r="HS1440" s="50"/>
      <c r="HT1440" s="52"/>
    </row>
    <row r="1441" s="48" customFormat="true" ht="12.75" hidden="false" customHeight="true" outlineLevel="0" collapsed="false">
      <c r="A1441" s="16" t="s">
        <v>952</v>
      </c>
      <c r="B1441" s="20" t="s">
        <v>953</v>
      </c>
      <c r="C1441" s="18" t="s">
        <v>954</v>
      </c>
      <c r="D1441" s="16" t="n">
        <v>0.012</v>
      </c>
      <c r="E1441" s="10"/>
      <c r="F1441" s="10"/>
      <c r="G1441" s="10"/>
      <c r="H1441" s="10"/>
      <c r="I1441" s="50"/>
      <c r="J1441" s="50"/>
      <c r="K1441" s="50"/>
      <c r="L1441" s="50"/>
      <c r="M1441" s="50"/>
      <c r="N1441" s="52"/>
      <c r="O1441" s="50"/>
      <c r="P1441" s="52"/>
      <c r="Q1441" s="50"/>
      <c r="R1441" s="52"/>
      <c r="S1441" s="50"/>
      <c r="T1441" s="52"/>
      <c r="U1441" s="50"/>
      <c r="V1441" s="50"/>
      <c r="W1441" s="50"/>
      <c r="X1441" s="52"/>
      <c r="Y1441" s="50"/>
      <c r="Z1441" s="52"/>
      <c r="AA1441" s="50"/>
      <c r="AB1441" s="52"/>
      <c r="AC1441" s="50"/>
      <c r="AD1441" s="52"/>
      <c r="AE1441" s="50"/>
      <c r="AF1441" s="52"/>
      <c r="AG1441" s="50"/>
      <c r="AH1441" s="52"/>
      <c r="AI1441" s="50"/>
      <c r="AJ1441" s="52"/>
      <c r="AK1441" s="50"/>
      <c r="AL1441" s="57"/>
      <c r="AM1441" s="50"/>
      <c r="AN1441" s="50"/>
      <c r="AO1441" s="50"/>
      <c r="AP1441" s="50"/>
      <c r="AQ1441" s="50"/>
      <c r="AR1441" s="50"/>
      <c r="AS1441" s="50"/>
      <c r="AT1441" s="52"/>
      <c r="AU1441" s="50"/>
      <c r="AV1441" s="52"/>
      <c r="AW1441" s="50"/>
      <c r="AX1441" s="52"/>
      <c r="AY1441" s="50"/>
      <c r="AZ1441" s="52"/>
      <c r="BA1441" s="50"/>
      <c r="BB1441" s="50"/>
      <c r="BC1441" s="50"/>
      <c r="BD1441" s="52"/>
      <c r="BE1441" s="50"/>
      <c r="BF1441" s="52"/>
      <c r="BG1441" s="50"/>
      <c r="BH1441" s="52"/>
      <c r="BI1441" s="50"/>
      <c r="BJ1441" s="52"/>
      <c r="BK1441" s="50"/>
      <c r="BL1441" s="52"/>
      <c r="BM1441" s="50"/>
      <c r="BN1441" s="52"/>
      <c r="BO1441" s="50"/>
      <c r="BP1441" s="52"/>
      <c r="BQ1441" s="50"/>
      <c r="BR1441" s="57"/>
      <c r="BS1441" s="50"/>
      <c r="BT1441" s="50"/>
      <c r="BU1441" s="50"/>
      <c r="BV1441" s="50"/>
      <c r="BW1441" s="50"/>
      <c r="BX1441" s="50"/>
      <c r="BY1441" s="50"/>
      <c r="BZ1441" s="52"/>
      <c r="CA1441" s="50"/>
      <c r="CB1441" s="52"/>
      <c r="CC1441" s="50"/>
      <c r="CD1441" s="52"/>
      <c r="CE1441" s="50"/>
      <c r="CF1441" s="52"/>
      <c r="CG1441" s="50"/>
      <c r="CH1441" s="50"/>
      <c r="CI1441" s="50"/>
      <c r="CJ1441" s="52"/>
      <c r="CK1441" s="50"/>
      <c r="CL1441" s="52"/>
      <c r="CM1441" s="50"/>
      <c r="CN1441" s="52"/>
      <c r="CO1441" s="50"/>
      <c r="CP1441" s="52"/>
      <c r="CQ1441" s="50"/>
      <c r="CR1441" s="52"/>
      <c r="CS1441" s="50"/>
      <c r="CT1441" s="52"/>
      <c r="CU1441" s="50"/>
      <c r="CV1441" s="52"/>
      <c r="CW1441" s="50"/>
      <c r="CX1441" s="57"/>
      <c r="CY1441" s="50"/>
      <c r="CZ1441" s="50"/>
      <c r="DA1441" s="50"/>
      <c r="DB1441" s="50"/>
      <c r="DC1441" s="50"/>
      <c r="DD1441" s="50"/>
      <c r="DE1441" s="50"/>
      <c r="DF1441" s="52"/>
      <c r="DG1441" s="50"/>
      <c r="DH1441" s="52"/>
      <c r="DI1441" s="50"/>
      <c r="DJ1441" s="52"/>
      <c r="DK1441" s="50"/>
      <c r="DL1441" s="52"/>
      <c r="DM1441" s="50"/>
      <c r="DN1441" s="50"/>
      <c r="DO1441" s="50"/>
      <c r="DP1441" s="52"/>
      <c r="DQ1441" s="50"/>
      <c r="DR1441" s="52"/>
      <c r="DS1441" s="50"/>
      <c r="DT1441" s="52"/>
      <c r="DU1441" s="50"/>
      <c r="DV1441" s="52"/>
      <c r="DW1441" s="50"/>
      <c r="DX1441" s="52"/>
      <c r="DY1441" s="50"/>
      <c r="DZ1441" s="52"/>
      <c r="EA1441" s="50"/>
      <c r="EB1441" s="52"/>
      <c r="EC1441" s="50"/>
      <c r="ED1441" s="57"/>
      <c r="EE1441" s="50"/>
      <c r="EF1441" s="50"/>
      <c r="EG1441" s="50"/>
      <c r="EH1441" s="50"/>
      <c r="EI1441" s="50"/>
      <c r="EJ1441" s="50"/>
      <c r="EK1441" s="50"/>
      <c r="EL1441" s="52"/>
      <c r="EM1441" s="50"/>
      <c r="EN1441" s="52"/>
      <c r="EO1441" s="50"/>
      <c r="EP1441" s="52"/>
      <c r="EQ1441" s="50"/>
      <c r="ER1441" s="52"/>
      <c r="ES1441" s="50"/>
      <c r="ET1441" s="50"/>
      <c r="EU1441" s="50"/>
      <c r="EV1441" s="52"/>
      <c r="EW1441" s="50"/>
      <c r="EX1441" s="52"/>
      <c r="EY1441" s="50"/>
      <c r="EZ1441" s="52"/>
      <c r="FA1441" s="50"/>
      <c r="FB1441" s="52"/>
      <c r="FC1441" s="50"/>
      <c r="FD1441" s="52"/>
      <c r="FE1441" s="50"/>
      <c r="FF1441" s="52"/>
      <c r="FG1441" s="50"/>
      <c r="FH1441" s="52"/>
      <c r="FI1441" s="50"/>
      <c r="FJ1441" s="57"/>
      <c r="FK1441" s="50"/>
      <c r="FL1441" s="50"/>
      <c r="FM1441" s="50"/>
      <c r="FN1441" s="50"/>
      <c r="FO1441" s="50"/>
      <c r="FP1441" s="50"/>
      <c r="FQ1441" s="50"/>
      <c r="FR1441" s="52"/>
      <c r="FS1441" s="50"/>
      <c r="FT1441" s="52"/>
      <c r="FU1441" s="50"/>
      <c r="FV1441" s="52"/>
      <c r="FW1441" s="50"/>
      <c r="FX1441" s="52"/>
      <c r="FY1441" s="50"/>
      <c r="FZ1441" s="50"/>
      <c r="GA1441" s="50"/>
      <c r="GB1441" s="52"/>
      <c r="GC1441" s="50"/>
      <c r="GD1441" s="52"/>
      <c r="GE1441" s="50"/>
      <c r="GF1441" s="52"/>
      <c r="GG1441" s="50"/>
      <c r="GH1441" s="52"/>
      <c r="GI1441" s="50"/>
      <c r="GJ1441" s="52"/>
      <c r="GK1441" s="50"/>
      <c r="GL1441" s="52"/>
      <c r="GM1441" s="50"/>
      <c r="GN1441" s="52"/>
      <c r="GO1441" s="50"/>
      <c r="GP1441" s="57"/>
      <c r="GQ1441" s="50"/>
      <c r="GR1441" s="50"/>
      <c r="GS1441" s="50"/>
      <c r="GT1441" s="50"/>
      <c r="GU1441" s="50"/>
      <c r="GV1441" s="50"/>
      <c r="GW1441" s="50"/>
      <c r="GX1441" s="52"/>
      <c r="GY1441" s="50"/>
      <c r="GZ1441" s="52"/>
      <c r="HA1441" s="50"/>
      <c r="HB1441" s="52"/>
      <c r="HC1441" s="50"/>
      <c r="HD1441" s="52"/>
      <c r="HE1441" s="50"/>
      <c r="HF1441" s="50"/>
      <c r="HG1441" s="50"/>
      <c r="HH1441" s="52"/>
      <c r="HI1441" s="50"/>
      <c r="HJ1441" s="52"/>
      <c r="HK1441" s="50"/>
      <c r="HL1441" s="52"/>
      <c r="HM1441" s="50"/>
      <c r="HN1441" s="52"/>
      <c r="HO1441" s="50"/>
      <c r="HP1441" s="52"/>
      <c r="HQ1441" s="50"/>
      <c r="HR1441" s="52"/>
      <c r="HS1441" s="50"/>
      <c r="HT1441" s="52"/>
    </row>
    <row r="1442" s="48" customFormat="true" ht="12.75" hidden="false" customHeight="true" outlineLevel="0" collapsed="false">
      <c r="A1442" s="16"/>
      <c r="B1442" s="35" t="s">
        <v>955</v>
      </c>
      <c r="C1442" s="18"/>
      <c r="D1442" s="16"/>
      <c r="E1442" s="10"/>
      <c r="F1442" s="10"/>
      <c r="G1442" s="10"/>
      <c r="H1442" s="10"/>
      <c r="I1442" s="50"/>
      <c r="J1442" s="50"/>
      <c r="K1442" s="50"/>
      <c r="L1442" s="50"/>
      <c r="M1442" s="52"/>
      <c r="N1442" s="52"/>
      <c r="O1442" s="52"/>
      <c r="P1442" s="52"/>
      <c r="Q1442" s="50"/>
      <c r="R1442" s="52"/>
      <c r="S1442" s="52"/>
      <c r="T1442" s="52"/>
      <c r="U1442" s="52"/>
      <c r="V1442" s="50"/>
      <c r="W1442" s="52"/>
      <c r="X1442" s="52"/>
      <c r="Y1442" s="52"/>
      <c r="Z1442" s="52"/>
      <c r="AA1442" s="52"/>
      <c r="AB1442" s="52"/>
      <c r="AC1442" s="52"/>
      <c r="AD1442" s="52"/>
      <c r="AE1442" s="52"/>
      <c r="AF1442" s="52"/>
      <c r="AG1442" s="52"/>
      <c r="AH1442" s="52"/>
      <c r="AI1442" s="50"/>
      <c r="AJ1442" s="52"/>
      <c r="AK1442" s="50"/>
      <c r="AL1442" s="56"/>
      <c r="AM1442" s="50"/>
      <c r="AN1442" s="50"/>
      <c r="AO1442" s="50"/>
      <c r="AP1442" s="50"/>
      <c r="AQ1442" s="50"/>
      <c r="AR1442" s="50"/>
      <c r="AS1442" s="52"/>
      <c r="AT1442" s="52"/>
      <c r="AU1442" s="52"/>
      <c r="AV1442" s="52"/>
      <c r="AW1442" s="50"/>
      <c r="AX1442" s="52"/>
      <c r="AY1442" s="52"/>
      <c r="AZ1442" s="52"/>
      <c r="BA1442" s="52"/>
      <c r="BB1442" s="50"/>
      <c r="BC1442" s="52"/>
      <c r="BD1442" s="52"/>
      <c r="BE1442" s="52"/>
      <c r="BF1442" s="52"/>
      <c r="BG1442" s="52"/>
      <c r="BH1442" s="52"/>
      <c r="BI1442" s="52"/>
      <c r="BJ1442" s="52"/>
      <c r="BK1442" s="52"/>
      <c r="BL1442" s="52"/>
      <c r="BM1442" s="52"/>
      <c r="BN1442" s="52"/>
      <c r="BO1442" s="50"/>
      <c r="BP1442" s="52"/>
      <c r="BQ1442" s="50"/>
      <c r="BR1442" s="56"/>
      <c r="BS1442" s="50"/>
      <c r="BT1442" s="50"/>
      <c r="BU1442" s="50"/>
      <c r="BV1442" s="50"/>
      <c r="BW1442" s="50"/>
      <c r="BX1442" s="50"/>
      <c r="BY1442" s="52"/>
      <c r="BZ1442" s="52"/>
      <c r="CA1442" s="52"/>
      <c r="CB1442" s="52"/>
      <c r="CC1442" s="50"/>
      <c r="CD1442" s="52"/>
      <c r="CE1442" s="52"/>
      <c r="CF1442" s="52"/>
      <c r="CG1442" s="52"/>
      <c r="CH1442" s="50"/>
      <c r="CI1442" s="52"/>
      <c r="CJ1442" s="52"/>
      <c r="CK1442" s="52"/>
      <c r="CL1442" s="52"/>
      <c r="CM1442" s="52"/>
      <c r="CN1442" s="52"/>
      <c r="CO1442" s="52"/>
      <c r="CP1442" s="52"/>
      <c r="CQ1442" s="52"/>
      <c r="CR1442" s="52"/>
      <c r="CS1442" s="52"/>
      <c r="CT1442" s="52"/>
      <c r="CU1442" s="50"/>
      <c r="CV1442" s="52"/>
      <c r="CW1442" s="50"/>
      <c r="CX1442" s="56"/>
      <c r="CY1442" s="50"/>
      <c r="CZ1442" s="50"/>
      <c r="DA1442" s="50"/>
      <c r="DB1442" s="50"/>
      <c r="DC1442" s="50"/>
      <c r="DD1442" s="50"/>
      <c r="DE1442" s="52"/>
      <c r="DF1442" s="52"/>
      <c r="DG1442" s="52"/>
      <c r="DH1442" s="52"/>
      <c r="DI1442" s="50"/>
      <c r="DJ1442" s="52"/>
      <c r="DK1442" s="52"/>
      <c r="DL1442" s="52"/>
      <c r="DM1442" s="52"/>
      <c r="DN1442" s="50"/>
      <c r="DO1442" s="52"/>
      <c r="DP1442" s="52"/>
      <c r="DQ1442" s="52"/>
      <c r="DR1442" s="52"/>
      <c r="DS1442" s="52"/>
      <c r="DT1442" s="52"/>
      <c r="DU1442" s="52"/>
      <c r="DV1442" s="52"/>
      <c r="DW1442" s="52"/>
      <c r="DX1442" s="52"/>
      <c r="DY1442" s="52"/>
      <c r="DZ1442" s="52"/>
      <c r="EA1442" s="50"/>
      <c r="EB1442" s="52"/>
      <c r="EC1442" s="50"/>
      <c r="ED1442" s="56"/>
      <c r="EE1442" s="50"/>
      <c r="EF1442" s="50"/>
      <c r="EG1442" s="50"/>
      <c r="EH1442" s="50"/>
      <c r="EI1442" s="50"/>
      <c r="EJ1442" s="50"/>
      <c r="EK1442" s="52"/>
      <c r="EL1442" s="52"/>
      <c r="EM1442" s="52"/>
      <c r="EN1442" s="52"/>
      <c r="EO1442" s="50"/>
      <c r="EP1442" s="52"/>
      <c r="EQ1442" s="52"/>
      <c r="ER1442" s="52"/>
      <c r="ES1442" s="52"/>
      <c r="ET1442" s="50"/>
      <c r="EU1442" s="52"/>
      <c r="EV1442" s="52"/>
      <c r="EW1442" s="52"/>
      <c r="EX1442" s="52"/>
      <c r="EY1442" s="52"/>
      <c r="EZ1442" s="52"/>
      <c r="FA1442" s="52"/>
      <c r="FB1442" s="52"/>
      <c r="FC1442" s="52"/>
      <c r="FD1442" s="52"/>
      <c r="FE1442" s="52"/>
      <c r="FF1442" s="52"/>
      <c r="FG1442" s="50"/>
      <c r="FH1442" s="52"/>
      <c r="FI1442" s="50"/>
      <c r="FJ1442" s="56"/>
      <c r="FK1442" s="50"/>
      <c r="FL1442" s="50"/>
      <c r="FM1442" s="50"/>
      <c r="FN1442" s="50"/>
      <c r="FO1442" s="50"/>
      <c r="FP1442" s="50"/>
      <c r="FQ1442" s="52"/>
      <c r="FR1442" s="52"/>
      <c r="FS1442" s="52"/>
      <c r="FT1442" s="52"/>
      <c r="FU1442" s="50"/>
      <c r="FV1442" s="52"/>
      <c r="FW1442" s="52"/>
      <c r="FX1442" s="52"/>
      <c r="FY1442" s="52"/>
      <c r="FZ1442" s="50"/>
      <c r="GA1442" s="52"/>
      <c r="GB1442" s="52"/>
      <c r="GC1442" s="52"/>
      <c r="GD1442" s="52"/>
      <c r="GE1442" s="52"/>
      <c r="GF1442" s="52"/>
      <c r="GG1442" s="52"/>
      <c r="GH1442" s="52"/>
      <c r="GI1442" s="52"/>
      <c r="GJ1442" s="52"/>
      <c r="GK1442" s="52"/>
      <c r="GL1442" s="52"/>
      <c r="GM1442" s="50"/>
      <c r="GN1442" s="52"/>
      <c r="GO1442" s="50"/>
      <c r="GP1442" s="56"/>
      <c r="GQ1442" s="50"/>
      <c r="GR1442" s="50"/>
      <c r="GS1442" s="50"/>
      <c r="GT1442" s="50"/>
      <c r="GU1442" s="50"/>
      <c r="GV1442" s="50"/>
      <c r="GW1442" s="52"/>
      <c r="GX1442" s="52"/>
      <c r="GY1442" s="52"/>
      <c r="GZ1442" s="52"/>
      <c r="HA1442" s="50"/>
      <c r="HB1442" s="52"/>
      <c r="HC1442" s="52"/>
      <c r="HD1442" s="52"/>
      <c r="HE1442" s="52"/>
      <c r="HF1442" s="50"/>
      <c r="HG1442" s="52"/>
      <c r="HH1442" s="52"/>
      <c r="HI1442" s="52"/>
      <c r="HJ1442" s="52"/>
      <c r="HK1442" s="52"/>
      <c r="HL1442" s="52"/>
      <c r="HM1442" s="52"/>
      <c r="HN1442" s="52"/>
      <c r="HO1442" s="52"/>
      <c r="HP1442" s="52"/>
      <c r="HQ1442" s="52"/>
      <c r="HR1442" s="52"/>
      <c r="HS1442" s="50"/>
      <c r="HT1442" s="52"/>
    </row>
    <row r="1443" s="48" customFormat="true" ht="12.75" hidden="false" customHeight="true" outlineLevel="0" collapsed="false">
      <c r="A1443" s="16" t="s">
        <v>828</v>
      </c>
      <c r="B1443" s="18" t="s">
        <v>768</v>
      </c>
      <c r="C1443" s="18" t="s">
        <v>769</v>
      </c>
      <c r="D1443" s="16" t="n">
        <v>7</v>
      </c>
      <c r="E1443" s="10"/>
      <c r="F1443" s="10"/>
      <c r="G1443" s="10"/>
      <c r="H1443" s="10"/>
      <c r="I1443" s="50"/>
      <c r="J1443" s="50"/>
      <c r="K1443" s="50"/>
      <c r="L1443" s="50"/>
      <c r="M1443" s="52"/>
      <c r="N1443" s="52"/>
      <c r="O1443" s="52"/>
      <c r="P1443" s="52"/>
      <c r="Q1443" s="50"/>
      <c r="R1443" s="52"/>
      <c r="S1443" s="52"/>
      <c r="T1443" s="52"/>
      <c r="U1443" s="52"/>
      <c r="V1443" s="50"/>
      <c r="W1443" s="52"/>
      <c r="X1443" s="52"/>
      <c r="Y1443" s="52"/>
      <c r="Z1443" s="52"/>
      <c r="AA1443" s="52"/>
      <c r="AB1443" s="52"/>
      <c r="AC1443" s="52"/>
      <c r="AD1443" s="52"/>
      <c r="AE1443" s="52"/>
      <c r="AF1443" s="52"/>
      <c r="AG1443" s="52"/>
      <c r="AH1443" s="52"/>
      <c r="AI1443" s="50"/>
      <c r="AJ1443" s="52"/>
      <c r="AK1443" s="50"/>
      <c r="AL1443" s="50"/>
      <c r="AM1443" s="50"/>
      <c r="AN1443" s="50"/>
      <c r="AO1443" s="50"/>
      <c r="AP1443" s="50"/>
      <c r="AQ1443" s="50"/>
      <c r="AR1443" s="50"/>
      <c r="AS1443" s="52"/>
      <c r="AT1443" s="52"/>
      <c r="AU1443" s="52"/>
      <c r="AV1443" s="52"/>
      <c r="AW1443" s="50"/>
      <c r="AX1443" s="52"/>
      <c r="AY1443" s="52"/>
      <c r="AZ1443" s="52"/>
      <c r="BA1443" s="52"/>
      <c r="BB1443" s="50"/>
      <c r="BC1443" s="52"/>
      <c r="BD1443" s="52"/>
      <c r="BE1443" s="52"/>
      <c r="BF1443" s="52"/>
      <c r="BG1443" s="52"/>
      <c r="BH1443" s="52"/>
      <c r="BI1443" s="52"/>
      <c r="BJ1443" s="52"/>
      <c r="BK1443" s="52"/>
      <c r="BL1443" s="52"/>
      <c r="BM1443" s="52"/>
      <c r="BN1443" s="52"/>
      <c r="BO1443" s="50"/>
      <c r="BP1443" s="52"/>
      <c r="BQ1443" s="50"/>
      <c r="BR1443" s="50"/>
      <c r="BS1443" s="50"/>
      <c r="BT1443" s="50"/>
      <c r="BU1443" s="50"/>
      <c r="BV1443" s="50"/>
      <c r="BW1443" s="50"/>
      <c r="BX1443" s="50"/>
      <c r="BY1443" s="52"/>
      <c r="BZ1443" s="52"/>
      <c r="CA1443" s="52"/>
      <c r="CB1443" s="52"/>
      <c r="CC1443" s="50"/>
      <c r="CD1443" s="52"/>
      <c r="CE1443" s="52"/>
      <c r="CF1443" s="52"/>
      <c r="CG1443" s="52"/>
      <c r="CH1443" s="50"/>
      <c r="CI1443" s="52"/>
      <c r="CJ1443" s="52"/>
      <c r="CK1443" s="52"/>
      <c r="CL1443" s="52"/>
      <c r="CM1443" s="52"/>
      <c r="CN1443" s="52"/>
      <c r="CO1443" s="52"/>
      <c r="CP1443" s="52"/>
      <c r="CQ1443" s="52"/>
      <c r="CR1443" s="52"/>
      <c r="CS1443" s="52"/>
      <c r="CT1443" s="52"/>
      <c r="CU1443" s="50"/>
      <c r="CV1443" s="52"/>
      <c r="CW1443" s="50"/>
      <c r="CX1443" s="50"/>
      <c r="CY1443" s="50"/>
      <c r="CZ1443" s="50"/>
      <c r="DA1443" s="50"/>
      <c r="DB1443" s="50"/>
      <c r="DC1443" s="50"/>
      <c r="DD1443" s="50"/>
      <c r="DE1443" s="52"/>
      <c r="DF1443" s="52"/>
      <c r="DG1443" s="52"/>
      <c r="DH1443" s="52"/>
      <c r="DI1443" s="50"/>
      <c r="DJ1443" s="52"/>
      <c r="DK1443" s="52"/>
      <c r="DL1443" s="52"/>
      <c r="DM1443" s="52"/>
      <c r="DN1443" s="50"/>
      <c r="DO1443" s="52"/>
      <c r="DP1443" s="52"/>
      <c r="DQ1443" s="52"/>
      <c r="DR1443" s="52"/>
      <c r="DS1443" s="52"/>
      <c r="DT1443" s="52"/>
      <c r="DU1443" s="52"/>
      <c r="DV1443" s="52"/>
      <c r="DW1443" s="52"/>
      <c r="DX1443" s="52"/>
      <c r="DY1443" s="52"/>
      <c r="DZ1443" s="52"/>
      <c r="EA1443" s="50"/>
      <c r="EB1443" s="52"/>
      <c r="EC1443" s="50"/>
      <c r="ED1443" s="50"/>
      <c r="EE1443" s="50"/>
      <c r="EF1443" s="50"/>
      <c r="EG1443" s="50"/>
      <c r="EH1443" s="50"/>
      <c r="EI1443" s="50"/>
      <c r="EJ1443" s="50"/>
      <c r="EK1443" s="52"/>
      <c r="EL1443" s="52"/>
      <c r="EM1443" s="52"/>
      <c r="EN1443" s="52"/>
      <c r="EO1443" s="50"/>
      <c r="EP1443" s="52"/>
      <c r="EQ1443" s="52"/>
      <c r="ER1443" s="52"/>
      <c r="ES1443" s="52"/>
      <c r="ET1443" s="50"/>
      <c r="EU1443" s="52"/>
      <c r="EV1443" s="52"/>
      <c r="EW1443" s="52"/>
      <c r="EX1443" s="52"/>
      <c r="EY1443" s="52"/>
      <c r="EZ1443" s="52"/>
      <c r="FA1443" s="52"/>
      <c r="FB1443" s="52"/>
      <c r="FC1443" s="52"/>
      <c r="FD1443" s="52"/>
      <c r="FE1443" s="52"/>
      <c r="FF1443" s="52"/>
      <c r="FG1443" s="50"/>
      <c r="FH1443" s="52"/>
      <c r="FI1443" s="50"/>
      <c r="FJ1443" s="50"/>
      <c r="FK1443" s="50"/>
      <c r="FL1443" s="50"/>
      <c r="FM1443" s="50"/>
      <c r="FN1443" s="50"/>
      <c r="FO1443" s="50"/>
      <c r="FP1443" s="50"/>
      <c r="FQ1443" s="52"/>
      <c r="FR1443" s="52"/>
      <c r="FS1443" s="52"/>
      <c r="FT1443" s="52"/>
      <c r="FU1443" s="50"/>
      <c r="FV1443" s="52"/>
      <c r="FW1443" s="52"/>
      <c r="FX1443" s="52"/>
      <c r="FY1443" s="52"/>
      <c r="FZ1443" s="50"/>
      <c r="GA1443" s="52"/>
      <c r="GB1443" s="52"/>
      <c r="GC1443" s="52"/>
      <c r="GD1443" s="52"/>
      <c r="GE1443" s="52"/>
      <c r="GF1443" s="52"/>
      <c r="GG1443" s="52"/>
      <c r="GH1443" s="52"/>
      <c r="GI1443" s="52"/>
      <c r="GJ1443" s="52"/>
      <c r="GK1443" s="52"/>
      <c r="GL1443" s="52"/>
      <c r="GM1443" s="50"/>
      <c r="GN1443" s="52"/>
      <c r="GO1443" s="50"/>
      <c r="GP1443" s="50"/>
      <c r="GQ1443" s="50"/>
      <c r="GR1443" s="50"/>
      <c r="GS1443" s="50"/>
      <c r="GT1443" s="50"/>
      <c r="GU1443" s="50"/>
      <c r="GV1443" s="50"/>
      <c r="GW1443" s="52"/>
      <c r="GX1443" s="52"/>
      <c r="GY1443" s="52"/>
      <c r="GZ1443" s="52"/>
      <c r="HA1443" s="50"/>
      <c r="HB1443" s="52"/>
      <c r="HC1443" s="52"/>
      <c r="HD1443" s="52"/>
      <c r="HE1443" s="52"/>
      <c r="HF1443" s="50"/>
      <c r="HG1443" s="52"/>
      <c r="HH1443" s="52"/>
      <c r="HI1443" s="52"/>
      <c r="HJ1443" s="52"/>
      <c r="HK1443" s="52"/>
      <c r="HL1443" s="52"/>
      <c r="HM1443" s="52"/>
      <c r="HN1443" s="52"/>
      <c r="HO1443" s="52"/>
      <c r="HP1443" s="52"/>
      <c r="HQ1443" s="52"/>
      <c r="HR1443" s="52"/>
      <c r="HS1443" s="50"/>
      <c r="HT1443" s="52"/>
    </row>
    <row r="1444" s="48" customFormat="true" ht="12.75" hidden="false" customHeight="true" outlineLevel="0" collapsed="false">
      <c r="A1444" s="16" t="s">
        <v>704</v>
      </c>
      <c r="B1444" s="18" t="s">
        <v>770</v>
      </c>
      <c r="C1444" s="18" t="s">
        <v>701</v>
      </c>
      <c r="D1444" s="16" t="n">
        <v>2</v>
      </c>
      <c r="E1444" s="10"/>
      <c r="F1444" s="10"/>
      <c r="G1444" s="10"/>
      <c r="H1444" s="10"/>
      <c r="I1444" s="50"/>
      <c r="J1444" s="50"/>
      <c r="K1444" s="50"/>
      <c r="L1444" s="50"/>
      <c r="M1444" s="52"/>
      <c r="N1444" s="52"/>
      <c r="O1444" s="52"/>
      <c r="P1444" s="52"/>
      <c r="Q1444" s="50"/>
      <c r="R1444" s="52"/>
      <c r="S1444" s="52"/>
      <c r="T1444" s="52"/>
      <c r="U1444" s="52"/>
      <c r="V1444" s="50"/>
      <c r="W1444" s="52"/>
      <c r="X1444" s="52"/>
      <c r="Y1444" s="52"/>
      <c r="Z1444" s="52"/>
      <c r="AA1444" s="52"/>
      <c r="AB1444" s="52"/>
      <c r="AC1444" s="52"/>
      <c r="AD1444" s="52"/>
      <c r="AE1444" s="52"/>
      <c r="AF1444" s="52"/>
      <c r="AG1444" s="52"/>
      <c r="AH1444" s="52"/>
      <c r="AI1444" s="50"/>
      <c r="AJ1444" s="52"/>
      <c r="AK1444" s="50"/>
      <c r="AL1444" s="50"/>
      <c r="AM1444" s="50"/>
      <c r="AN1444" s="50"/>
      <c r="AO1444" s="50"/>
      <c r="AP1444" s="50"/>
      <c r="AQ1444" s="50"/>
      <c r="AR1444" s="50"/>
      <c r="AS1444" s="52"/>
      <c r="AT1444" s="52"/>
      <c r="AU1444" s="52"/>
      <c r="AV1444" s="52"/>
      <c r="AW1444" s="50"/>
      <c r="AX1444" s="52"/>
      <c r="AY1444" s="52"/>
      <c r="AZ1444" s="52"/>
      <c r="BA1444" s="52"/>
      <c r="BB1444" s="50"/>
      <c r="BC1444" s="52"/>
      <c r="BD1444" s="52"/>
      <c r="BE1444" s="52"/>
      <c r="BF1444" s="52"/>
      <c r="BG1444" s="52"/>
      <c r="BH1444" s="52"/>
      <c r="BI1444" s="52"/>
      <c r="BJ1444" s="52"/>
      <c r="BK1444" s="52"/>
      <c r="BL1444" s="52"/>
      <c r="BM1444" s="52"/>
      <c r="BN1444" s="52"/>
      <c r="BO1444" s="50"/>
      <c r="BP1444" s="52"/>
      <c r="BQ1444" s="50"/>
      <c r="BR1444" s="50"/>
      <c r="BS1444" s="50"/>
      <c r="BT1444" s="50"/>
      <c r="BU1444" s="50"/>
      <c r="BV1444" s="50"/>
      <c r="BW1444" s="50"/>
      <c r="BX1444" s="50"/>
      <c r="BY1444" s="52"/>
      <c r="BZ1444" s="52"/>
      <c r="CA1444" s="52"/>
      <c r="CB1444" s="52"/>
      <c r="CC1444" s="50"/>
      <c r="CD1444" s="52"/>
      <c r="CE1444" s="52"/>
      <c r="CF1444" s="52"/>
      <c r="CG1444" s="52"/>
      <c r="CH1444" s="50"/>
      <c r="CI1444" s="52"/>
      <c r="CJ1444" s="52"/>
      <c r="CK1444" s="52"/>
      <c r="CL1444" s="52"/>
      <c r="CM1444" s="52"/>
      <c r="CN1444" s="52"/>
      <c r="CO1444" s="52"/>
      <c r="CP1444" s="52"/>
      <c r="CQ1444" s="52"/>
      <c r="CR1444" s="52"/>
      <c r="CS1444" s="52"/>
      <c r="CT1444" s="52"/>
      <c r="CU1444" s="50"/>
      <c r="CV1444" s="52"/>
      <c r="CW1444" s="50"/>
      <c r="CX1444" s="50"/>
      <c r="CY1444" s="50"/>
      <c r="CZ1444" s="50"/>
      <c r="DA1444" s="50"/>
      <c r="DB1444" s="50"/>
      <c r="DC1444" s="50"/>
      <c r="DD1444" s="50"/>
      <c r="DE1444" s="52"/>
      <c r="DF1444" s="52"/>
      <c r="DG1444" s="52"/>
      <c r="DH1444" s="52"/>
      <c r="DI1444" s="50"/>
      <c r="DJ1444" s="52"/>
      <c r="DK1444" s="52"/>
      <c r="DL1444" s="52"/>
      <c r="DM1444" s="52"/>
      <c r="DN1444" s="50"/>
      <c r="DO1444" s="52"/>
      <c r="DP1444" s="52"/>
      <c r="DQ1444" s="52"/>
      <c r="DR1444" s="52"/>
      <c r="DS1444" s="52"/>
      <c r="DT1444" s="52"/>
      <c r="DU1444" s="52"/>
      <c r="DV1444" s="52"/>
      <c r="DW1444" s="52"/>
      <c r="DX1444" s="52"/>
      <c r="DY1444" s="52"/>
      <c r="DZ1444" s="52"/>
      <c r="EA1444" s="50"/>
      <c r="EB1444" s="52"/>
      <c r="EC1444" s="50"/>
      <c r="ED1444" s="50"/>
      <c r="EE1444" s="50"/>
      <c r="EF1444" s="50"/>
      <c r="EG1444" s="50"/>
      <c r="EH1444" s="50"/>
      <c r="EI1444" s="50"/>
      <c r="EJ1444" s="50"/>
      <c r="EK1444" s="52"/>
      <c r="EL1444" s="52"/>
      <c r="EM1444" s="52"/>
      <c r="EN1444" s="52"/>
      <c r="EO1444" s="50"/>
      <c r="EP1444" s="52"/>
      <c r="EQ1444" s="52"/>
      <c r="ER1444" s="52"/>
      <c r="ES1444" s="52"/>
      <c r="ET1444" s="50"/>
      <c r="EU1444" s="52"/>
      <c r="EV1444" s="52"/>
      <c r="EW1444" s="52"/>
      <c r="EX1444" s="52"/>
      <c r="EY1444" s="52"/>
      <c r="EZ1444" s="52"/>
      <c r="FA1444" s="52"/>
      <c r="FB1444" s="52"/>
      <c r="FC1444" s="52"/>
      <c r="FD1444" s="52"/>
      <c r="FE1444" s="52"/>
      <c r="FF1444" s="52"/>
      <c r="FG1444" s="50"/>
      <c r="FH1444" s="52"/>
      <c r="FI1444" s="50"/>
      <c r="FJ1444" s="50"/>
      <c r="FK1444" s="50"/>
      <c r="FL1444" s="50"/>
      <c r="FM1444" s="50"/>
      <c r="FN1444" s="50"/>
      <c r="FO1444" s="50"/>
      <c r="FP1444" s="50"/>
      <c r="FQ1444" s="52"/>
      <c r="FR1444" s="52"/>
      <c r="FS1444" s="52"/>
      <c r="FT1444" s="52"/>
      <c r="FU1444" s="50"/>
      <c r="FV1444" s="52"/>
      <c r="FW1444" s="52"/>
      <c r="FX1444" s="52"/>
      <c r="FY1444" s="52"/>
      <c r="FZ1444" s="50"/>
      <c r="GA1444" s="52"/>
      <c r="GB1444" s="52"/>
      <c r="GC1444" s="52"/>
      <c r="GD1444" s="52"/>
      <c r="GE1444" s="52"/>
      <c r="GF1444" s="52"/>
      <c r="GG1444" s="52"/>
      <c r="GH1444" s="52"/>
      <c r="GI1444" s="52"/>
      <c r="GJ1444" s="52"/>
      <c r="GK1444" s="52"/>
      <c r="GL1444" s="52"/>
      <c r="GM1444" s="50"/>
      <c r="GN1444" s="52"/>
      <c r="GO1444" s="50"/>
      <c r="GP1444" s="50"/>
      <c r="GQ1444" s="50"/>
      <c r="GR1444" s="50"/>
      <c r="GS1444" s="50"/>
      <c r="GT1444" s="50"/>
      <c r="GU1444" s="50"/>
      <c r="GV1444" s="50"/>
      <c r="GW1444" s="52"/>
      <c r="GX1444" s="52"/>
      <c r="GY1444" s="52"/>
      <c r="GZ1444" s="52"/>
      <c r="HA1444" s="50"/>
      <c r="HB1444" s="52"/>
      <c r="HC1444" s="52"/>
      <c r="HD1444" s="52"/>
      <c r="HE1444" s="52"/>
      <c r="HF1444" s="50"/>
      <c r="HG1444" s="52"/>
      <c r="HH1444" s="52"/>
      <c r="HI1444" s="52"/>
      <c r="HJ1444" s="52"/>
      <c r="HK1444" s="52"/>
      <c r="HL1444" s="52"/>
      <c r="HM1444" s="52"/>
      <c r="HN1444" s="52"/>
      <c r="HO1444" s="52"/>
      <c r="HP1444" s="52"/>
      <c r="HQ1444" s="52"/>
      <c r="HR1444" s="52"/>
      <c r="HS1444" s="50"/>
      <c r="HT1444" s="52"/>
    </row>
    <row r="1445" s="48" customFormat="true" ht="12.75" hidden="false" customHeight="true" outlineLevel="0" collapsed="false">
      <c r="A1445" s="16" t="s">
        <v>704</v>
      </c>
      <c r="B1445" s="18" t="s">
        <v>771</v>
      </c>
      <c r="C1445" s="18" t="s">
        <v>772</v>
      </c>
      <c r="D1445" s="16" t="n">
        <v>2</v>
      </c>
      <c r="E1445" s="10"/>
      <c r="F1445" s="10"/>
      <c r="G1445" s="10"/>
      <c r="H1445" s="10"/>
      <c r="I1445" s="50"/>
      <c r="J1445" s="50"/>
      <c r="K1445" s="50"/>
      <c r="L1445" s="50"/>
      <c r="M1445" s="52"/>
      <c r="N1445" s="52"/>
      <c r="O1445" s="52"/>
      <c r="P1445" s="52"/>
      <c r="Q1445" s="50"/>
      <c r="R1445" s="52"/>
      <c r="S1445" s="52"/>
      <c r="T1445" s="52"/>
      <c r="U1445" s="52"/>
      <c r="V1445" s="50"/>
      <c r="W1445" s="52"/>
      <c r="X1445" s="52"/>
      <c r="Y1445" s="52"/>
      <c r="Z1445" s="52"/>
      <c r="AA1445" s="52"/>
      <c r="AB1445" s="52"/>
      <c r="AC1445" s="52"/>
      <c r="AD1445" s="52"/>
      <c r="AE1445" s="52"/>
      <c r="AF1445" s="52"/>
      <c r="AG1445" s="52"/>
      <c r="AH1445" s="52"/>
      <c r="AI1445" s="50"/>
      <c r="AJ1445" s="52"/>
      <c r="AK1445" s="50"/>
      <c r="AL1445" s="50"/>
      <c r="AM1445" s="50"/>
      <c r="AN1445" s="50"/>
      <c r="AO1445" s="50"/>
      <c r="AP1445" s="50"/>
      <c r="AQ1445" s="50"/>
      <c r="AR1445" s="50"/>
      <c r="AS1445" s="52"/>
      <c r="AT1445" s="52"/>
      <c r="AU1445" s="52"/>
      <c r="AV1445" s="52"/>
      <c r="AW1445" s="50"/>
      <c r="AX1445" s="52"/>
      <c r="AY1445" s="52"/>
      <c r="AZ1445" s="52"/>
      <c r="BA1445" s="52"/>
      <c r="BB1445" s="50"/>
      <c r="BC1445" s="52"/>
      <c r="BD1445" s="52"/>
      <c r="BE1445" s="52"/>
      <c r="BF1445" s="52"/>
      <c r="BG1445" s="52"/>
      <c r="BH1445" s="52"/>
      <c r="BI1445" s="52"/>
      <c r="BJ1445" s="52"/>
      <c r="BK1445" s="52"/>
      <c r="BL1445" s="52"/>
      <c r="BM1445" s="52"/>
      <c r="BN1445" s="52"/>
      <c r="BO1445" s="50"/>
      <c r="BP1445" s="52"/>
      <c r="BQ1445" s="50"/>
      <c r="BR1445" s="50"/>
      <c r="BS1445" s="50"/>
      <c r="BT1445" s="50"/>
      <c r="BU1445" s="50"/>
      <c r="BV1445" s="50"/>
      <c r="BW1445" s="50"/>
      <c r="BX1445" s="50"/>
      <c r="BY1445" s="52"/>
      <c r="BZ1445" s="52"/>
      <c r="CA1445" s="52"/>
      <c r="CB1445" s="52"/>
      <c r="CC1445" s="50"/>
      <c r="CD1445" s="52"/>
      <c r="CE1445" s="52"/>
      <c r="CF1445" s="52"/>
      <c r="CG1445" s="52"/>
      <c r="CH1445" s="50"/>
      <c r="CI1445" s="52"/>
      <c r="CJ1445" s="52"/>
      <c r="CK1445" s="52"/>
      <c r="CL1445" s="52"/>
      <c r="CM1445" s="52"/>
      <c r="CN1445" s="52"/>
      <c r="CO1445" s="52"/>
      <c r="CP1445" s="52"/>
      <c r="CQ1445" s="52"/>
      <c r="CR1445" s="52"/>
      <c r="CS1445" s="52"/>
      <c r="CT1445" s="52"/>
      <c r="CU1445" s="50"/>
      <c r="CV1445" s="52"/>
      <c r="CW1445" s="50"/>
      <c r="CX1445" s="50"/>
      <c r="CY1445" s="50"/>
      <c r="CZ1445" s="50"/>
      <c r="DA1445" s="50"/>
      <c r="DB1445" s="50"/>
      <c r="DC1445" s="50"/>
      <c r="DD1445" s="50"/>
      <c r="DE1445" s="52"/>
      <c r="DF1445" s="52"/>
      <c r="DG1445" s="52"/>
      <c r="DH1445" s="52"/>
      <c r="DI1445" s="50"/>
      <c r="DJ1445" s="52"/>
      <c r="DK1445" s="52"/>
      <c r="DL1445" s="52"/>
      <c r="DM1445" s="52"/>
      <c r="DN1445" s="50"/>
      <c r="DO1445" s="52"/>
      <c r="DP1445" s="52"/>
      <c r="DQ1445" s="52"/>
      <c r="DR1445" s="52"/>
      <c r="DS1445" s="52"/>
      <c r="DT1445" s="52"/>
      <c r="DU1445" s="52"/>
      <c r="DV1445" s="52"/>
      <c r="DW1445" s="52"/>
      <c r="DX1445" s="52"/>
      <c r="DY1445" s="52"/>
      <c r="DZ1445" s="52"/>
      <c r="EA1445" s="50"/>
      <c r="EB1445" s="52"/>
      <c r="EC1445" s="50"/>
      <c r="ED1445" s="50"/>
      <c r="EE1445" s="50"/>
      <c r="EF1445" s="50"/>
      <c r="EG1445" s="50"/>
      <c r="EH1445" s="50"/>
      <c r="EI1445" s="50"/>
      <c r="EJ1445" s="50"/>
      <c r="EK1445" s="52"/>
      <c r="EL1445" s="52"/>
      <c r="EM1445" s="52"/>
      <c r="EN1445" s="52"/>
      <c r="EO1445" s="50"/>
      <c r="EP1445" s="52"/>
      <c r="EQ1445" s="52"/>
      <c r="ER1445" s="52"/>
      <c r="ES1445" s="52"/>
      <c r="ET1445" s="50"/>
      <c r="EU1445" s="52"/>
      <c r="EV1445" s="52"/>
      <c r="EW1445" s="52"/>
      <c r="EX1445" s="52"/>
      <c r="EY1445" s="52"/>
      <c r="EZ1445" s="52"/>
      <c r="FA1445" s="52"/>
      <c r="FB1445" s="52"/>
      <c r="FC1445" s="52"/>
      <c r="FD1445" s="52"/>
      <c r="FE1445" s="52"/>
      <c r="FF1445" s="52"/>
      <c r="FG1445" s="50"/>
      <c r="FH1445" s="52"/>
      <c r="FI1445" s="50"/>
      <c r="FJ1445" s="50"/>
      <c r="FK1445" s="50"/>
      <c r="FL1445" s="50"/>
      <c r="FM1445" s="50"/>
      <c r="FN1445" s="50"/>
      <c r="FO1445" s="50"/>
      <c r="FP1445" s="50"/>
      <c r="FQ1445" s="52"/>
      <c r="FR1445" s="52"/>
      <c r="FS1445" s="52"/>
      <c r="FT1445" s="52"/>
      <c r="FU1445" s="50"/>
      <c r="FV1445" s="52"/>
      <c r="FW1445" s="52"/>
      <c r="FX1445" s="52"/>
      <c r="FY1445" s="52"/>
      <c r="FZ1445" s="50"/>
      <c r="GA1445" s="52"/>
      <c r="GB1445" s="52"/>
      <c r="GC1445" s="52"/>
      <c r="GD1445" s="52"/>
      <c r="GE1445" s="52"/>
      <c r="GF1445" s="52"/>
      <c r="GG1445" s="52"/>
      <c r="GH1445" s="52"/>
      <c r="GI1445" s="52"/>
      <c r="GJ1445" s="52"/>
      <c r="GK1445" s="52"/>
      <c r="GL1445" s="52"/>
      <c r="GM1445" s="50"/>
      <c r="GN1445" s="52"/>
      <c r="GO1445" s="50"/>
      <c r="GP1445" s="50"/>
      <c r="GQ1445" s="50"/>
      <c r="GR1445" s="50"/>
      <c r="GS1445" s="50"/>
      <c r="GT1445" s="50"/>
      <c r="GU1445" s="50"/>
      <c r="GV1445" s="50"/>
      <c r="GW1445" s="52"/>
      <c r="GX1445" s="52"/>
      <c r="GY1445" s="52"/>
      <c r="GZ1445" s="52"/>
      <c r="HA1445" s="50"/>
      <c r="HB1445" s="52"/>
      <c r="HC1445" s="52"/>
      <c r="HD1445" s="52"/>
      <c r="HE1445" s="52"/>
      <c r="HF1445" s="50"/>
      <c r="HG1445" s="52"/>
      <c r="HH1445" s="52"/>
      <c r="HI1445" s="52"/>
      <c r="HJ1445" s="52"/>
      <c r="HK1445" s="52"/>
      <c r="HL1445" s="52"/>
      <c r="HM1445" s="52"/>
      <c r="HN1445" s="52"/>
      <c r="HO1445" s="52"/>
      <c r="HP1445" s="52"/>
      <c r="HQ1445" s="52"/>
      <c r="HR1445" s="52"/>
      <c r="HS1445" s="50"/>
      <c r="HT1445" s="52"/>
    </row>
    <row r="1446" s="48" customFormat="true" ht="12.75" hidden="false" customHeight="true" outlineLevel="0" collapsed="false">
      <c r="A1446" s="16" t="s">
        <v>89</v>
      </c>
      <c r="B1446" s="18" t="s">
        <v>773</v>
      </c>
      <c r="C1446" s="18" t="s">
        <v>552</v>
      </c>
      <c r="D1446" s="16" t="n">
        <v>0.03</v>
      </c>
      <c r="E1446" s="10"/>
      <c r="F1446" s="10"/>
      <c r="G1446" s="10"/>
      <c r="H1446" s="10"/>
      <c r="I1446" s="50"/>
      <c r="J1446" s="50"/>
      <c r="K1446" s="50"/>
      <c r="L1446" s="50"/>
      <c r="M1446" s="52"/>
      <c r="N1446" s="52"/>
      <c r="O1446" s="52"/>
      <c r="P1446" s="52"/>
      <c r="Q1446" s="50"/>
      <c r="R1446" s="52"/>
      <c r="S1446" s="52"/>
      <c r="T1446" s="52"/>
      <c r="U1446" s="52"/>
      <c r="V1446" s="50"/>
      <c r="W1446" s="52"/>
      <c r="X1446" s="52"/>
      <c r="Y1446" s="52"/>
      <c r="Z1446" s="52"/>
      <c r="AA1446" s="52"/>
      <c r="AB1446" s="52"/>
      <c r="AC1446" s="52"/>
      <c r="AD1446" s="52"/>
      <c r="AE1446" s="52"/>
      <c r="AF1446" s="52"/>
      <c r="AG1446" s="52"/>
      <c r="AH1446" s="52"/>
      <c r="AI1446" s="50"/>
      <c r="AJ1446" s="52"/>
      <c r="AK1446" s="50"/>
      <c r="AL1446" s="50"/>
      <c r="AM1446" s="50"/>
      <c r="AN1446" s="50"/>
      <c r="AO1446" s="50"/>
      <c r="AP1446" s="50"/>
      <c r="AQ1446" s="50"/>
      <c r="AR1446" s="50"/>
      <c r="AS1446" s="52"/>
      <c r="AT1446" s="52"/>
      <c r="AU1446" s="52"/>
      <c r="AV1446" s="52"/>
      <c r="AW1446" s="50"/>
      <c r="AX1446" s="52"/>
      <c r="AY1446" s="52"/>
      <c r="AZ1446" s="52"/>
      <c r="BA1446" s="52"/>
      <c r="BB1446" s="50"/>
      <c r="BC1446" s="52"/>
      <c r="BD1446" s="52"/>
      <c r="BE1446" s="52"/>
      <c r="BF1446" s="52"/>
      <c r="BG1446" s="52"/>
      <c r="BH1446" s="52"/>
      <c r="BI1446" s="52"/>
      <c r="BJ1446" s="52"/>
      <c r="BK1446" s="52"/>
      <c r="BL1446" s="52"/>
      <c r="BM1446" s="52"/>
      <c r="BN1446" s="52"/>
      <c r="BO1446" s="50"/>
      <c r="BP1446" s="52"/>
      <c r="BQ1446" s="50"/>
      <c r="BR1446" s="50"/>
      <c r="BS1446" s="50"/>
      <c r="BT1446" s="50"/>
      <c r="BU1446" s="50"/>
      <c r="BV1446" s="50"/>
      <c r="BW1446" s="50"/>
      <c r="BX1446" s="50"/>
      <c r="BY1446" s="52"/>
      <c r="BZ1446" s="52"/>
      <c r="CA1446" s="52"/>
      <c r="CB1446" s="52"/>
      <c r="CC1446" s="50"/>
      <c r="CD1446" s="52"/>
      <c r="CE1446" s="52"/>
      <c r="CF1446" s="52"/>
      <c r="CG1446" s="52"/>
      <c r="CH1446" s="50"/>
      <c r="CI1446" s="52"/>
      <c r="CJ1446" s="52"/>
      <c r="CK1446" s="52"/>
      <c r="CL1446" s="52"/>
      <c r="CM1446" s="52"/>
      <c r="CN1446" s="52"/>
      <c r="CO1446" s="52"/>
      <c r="CP1446" s="52"/>
      <c r="CQ1446" s="52"/>
      <c r="CR1446" s="52"/>
      <c r="CS1446" s="52"/>
      <c r="CT1446" s="52"/>
      <c r="CU1446" s="50"/>
      <c r="CV1446" s="52"/>
      <c r="CW1446" s="50"/>
      <c r="CX1446" s="50"/>
      <c r="CY1446" s="50"/>
      <c r="CZ1446" s="50"/>
      <c r="DA1446" s="50"/>
      <c r="DB1446" s="50"/>
      <c r="DC1446" s="50"/>
      <c r="DD1446" s="50"/>
      <c r="DE1446" s="52"/>
      <c r="DF1446" s="52"/>
      <c r="DG1446" s="52"/>
      <c r="DH1446" s="52"/>
      <c r="DI1446" s="50"/>
      <c r="DJ1446" s="52"/>
      <c r="DK1446" s="52"/>
      <c r="DL1446" s="52"/>
      <c r="DM1446" s="52"/>
      <c r="DN1446" s="50"/>
      <c r="DO1446" s="52"/>
      <c r="DP1446" s="52"/>
      <c r="DQ1446" s="52"/>
      <c r="DR1446" s="52"/>
      <c r="DS1446" s="52"/>
      <c r="DT1446" s="52"/>
      <c r="DU1446" s="52"/>
      <c r="DV1446" s="52"/>
      <c r="DW1446" s="52"/>
      <c r="DX1446" s="52"/>
      <c r="DY1446" s="52"/>
      <c r="DZ1446" s="52"/>
      <c r="EA1446" s="50"/>
      <c r="EB1446" s="52"/>
      <c r="EC1446" s="50"/>
      <c r="ED1446" s="50"/>
      <c r="EE1446" s="50"/>
      <c r="EF1446" s="50"/>
      <c r="EG1446" s="50"/>
      <c r="EH1446" s="50"/>
      <c r="EI1446" s="50"/>
      <c r="EJ1446" s="50"/>
      <c r="EK1446" s="52"/>
      <c r="EL1446" s="52"/>
      <c r="EM1446" s="52"/>
      <c r="EN1446" s="52"/>
      <c r="EO1446" s="50"/>
      <c r="EP1446" s="52"/>
      <c r="EQ1446" s="52"/>
      <c r="ER1446" s="52"/>
      <c r="ES1446" s="52"/>
      <c r="ET1446" s="50"/>
      <c r="EU1446" s="52"/>
      <c r="EV1446" s="52"/>
      <c r="EW1446" s="52"/>
      <c r="EX1446" s="52"/>
      <c r="EY1446" s="52"/>
      <c r="EZ1446" s="52"/>
      <c r="FA1446" s="52"/>
      <c r="FB1446" s="52"/>
      <c r="FC1446" s="52"/>
      <c r="FD1446" s="52"/>
      <c r="FE1446" s="52"/>
      <c r="FF1446" s="52"/>
      <c r="FG1446" s="50"/>
      <c r="FH1446" s="52"/>
      <c r="FI1446" s="50"/>
      <c r="FJ1446" s="50"/>
      <c r="FK1446" s="50"/>
      <c r="FL1446" s="50"/>
      <c r="FM1446" s="50"/>
      <c r="FN1446" s="50"/>
      <c r="FO1446" s="50"/>
      <c r="FP1446" s="50"/>
      <c r="FQ1446" s="52"/>
      <c r="FR1446" s="52"/>
      <c r="FS1446" s="52"/>
      <c r="FT1446" s="52"/>
      <c r="FU1446" s="50"/>
      <c r="FV1446" s="52"/>
      <c r="FW1446" s="52"/>
      <c r="FX1446" s="52"/>
      <c r="FY1446" s="52"/>
      <c r="FZ1446" s="50"/>
      <c r="GA1446" s="52"/>
      <c r="GB1446" s="52"/>
      <c r="GC1446" s="52"/>
      <c r="GD1446" s="52"/>
      <c r="GE1446" s="52"/>
      <c r="GF1446" s="52"/>
      <c r="GG1446" s="52"/>
      <c r="GH1446" s="52"/>
      <c r="GI1446" s="52"/>
      <c r="GJ1446" s="52"/>
      <c r="GK1446" s="52"/>
      <c r="GL1446" s="52"/>
      <c r="GM1446" s="50"/>
      <c r="GN1446" s="52"/>
      <c r="GO1446" s="50"/>
      <c r="GP1446" s="50"/>
      <c r="GQ1446" s="50"/>
      <c r="GR1446" s="50"/>
      <c r="GS1446" s="50"/>
      <c r="GT1446" s="50"/>
      <c r="GU1446" s="50"/>
      <c r="GV1446" s="50"/>
      <c r="GW1446" s="52"/>
      <c r="GX1446" s="52"/>
      <c r="GY1446" s="52"/>
      <c r="GZ1446" s="52"/>
      <c r="HA1446" s="50"/>
      <c r="HB1446" s="52"/>
      <c r="HC1446" s="52"/>
      <c r="HD1446" s="52"/>
      <c r="HE1446" s="52"/>
      <c r="HF1446" s="50"/>
      <c r="HG1446" s="52"/>
      <c r="HH1446" s="52"/>
      <c r="HI1446" s="52"/>
      <c r="HJ1446" s="52"/>
      <c r="HK1446" s="52"/>
      <c r="HL1446" s="52"/>
      <c r="HM1446" s="52"/>
      <c r="HN1446" s="52"/>
      <c r="HO1446" s="52"/>
      <c r="HP1446" s="52"/>
      <c r="HQ1446" s="52"/>
      <c r="HR1446" s="52"/>
      <c r="HS1446" s="50"/>
      <c r="HT1446" s="52"/>
    </row>
    <row r="1447" s="48" customFormat="true" ht="12.75" hidden="false" customHeight="true" outlineLevel="0" collapsed="false">
      <c r="A1447" s="16" t="s">
        <v>89</v>
      </c>
      <c r="B1447" s="18" t="s">
        <v>773</v>
      </c>
      <c r="C1447" s="18" t="s">
        <v>552</v>
      </c>
      <c r="D1447" s="16" t="n">
        <v>0.05</v>
      </c>
      <c r="E1447" s="10"/>
      <c r="F1447" s="10"/>
      <c r="G1447" s="10"/>
      <c r="H1447" s="10"/>
      <c r="I1447" s="50"/>
      <c r="J1447" s="50"/>
      <c r="K1447" s="50"/>
      <c r="L1447" s="50"/>
      <c r="M1447" s="52"/>
      <c r="N1447" s="52"/>
      <c r="O1447" s="52"/>
      <c r="P1447" s="52"/>
      <c r="Q1447" s="50"/>
      <c r="R1447" s="52"/>
      <c r="S1447" s="52"/>
      <c r="T1447" s="52"/>
      <c r="U1447" s="52"/>
      <c r="V1447" s="50"/>
      <c r="W1447" s="52"/>
      <c r="X1447" s="52"/>
      <c r="Y1447" s="52"/>
      <c r="Z1447" s="52"/>
      <c r="AA1447" s="52"/>
      <c r="AB1447" s="52"/>
      <c r="AC1447" s="52"/>
      <c r="AD1447" s="52"/>
      <c r="AE1447" s="52"/>
      <c r="AF1447" s="52"/>
      <c r="AG1447" s="52"/>
      <c r="AH1447" s="52"/>
      <c r="AI1447" s="50"/>
      <c r="AJ1447" s="52"/>
      <c r="AK1447" s="50"/>
      <c r="AL1447" s="50"/>
      <c r="AM1447" s="50"/>
      <c r="AN1447" s="50"/>
      <c r="AO1447" s="50"/>
      <c r="AP1447" s="50"/>
      <c r="AQ1447" s="50"/>
      <c r="AR1447" s="50"/>
      <c r="AS1447" s="52"/>
      <c r="AT1447" s="52"/>
      <c r="AU1447" s="52"/>
      <c r="AV1447" s="52"/>
      <c r="AW1447" s="50"/>
      <c r="AX1447" s="52"/>
      <c r="AY1447" s="52"/>
      <c r="AZ1447" s="52"/>
      <c r="BA1447" s="52"/>
      <c r="BB1447" s="50"/>
      <c r="BC1447" s="52"/>
      <c r="BD1447" s="52"/>
      <c r="BE1447" s="52"/>
      <c r="BF1447" s="52"/>
      <c r="BG1447" s="52"/>
      <c r="BH1447" s="52"/>
      <c r="BI1447" s="52"/>
      <c r="BJ1447" s="52"/>
      <c r="BK1447" s="52"/>
      <c r="BL1447" s="52"/>
      <c r="BM1447" s="52"/>
      <c r="BN1447" s="52"/>
      <c r="BO1447" s="50"/>
      <c r="BP1447" s="52"/>
      <c r="BQ1447" s="50"/>
      <c r="BR1447" s="50"/>
      <c r="BS1447" s="50"/>
      <c r="BT1447" s="50"/>
      <c r="BU1447" s="50"/>
      <c r="BV1447" s="50"/>
      <c r="BW1447" s="50"/>
      <c r="BX1447" s="50"/>
      <c r="BY1447" s="52"/>
      <c r="BZ1447" s="52"/>
      <c r="CA1447" s="52"/>
      <c r="CB1447" s="52"/>
      <c r="CC1447" s="50"/>
      <c r="CD1447" s="52"/>
      <c r="CE1447" s="52"/>
      <c r="CF1447" s="52"/>
      <c r="CG1447" s="52"/>
      <c r="CH1447" s="50"/>
      <c r="CI1447" s="52"/>
      <c r="CJ1447" s="52"/>
      <c r="CK1447" s="52"/>
      <c r="CL1447" s="52"/>
      <c r="CM1447" s="52"/>
      <c r="CN1447" s="52"/>
      <c r="CO1447" s="52"/>
      <c r="CP1447" s="52"/>
      <c r="CQ1447" s="52"/>
      <c r="CR1447" s="52"/>
      <c r="CS1447" s="52"/>
      <c r="CT1447" s="52"/>
      <c r="CU1447" s="50"/>
      <c r="CV1447" s="52"/>
      <c r="CW1447" s="50"/>
      <c r="CX1447" s="50"/>
      <c r="CY1447" s="50"/>
      <c r="CZ1447" s="50"/>
      <c r="DA1447" s="50"/>
      <c r="DB1447" s="50"/>
      <c r="DC1447" s="50"/>
      <c r="DD1447" s="50"/>
      <c r="DE1447" s="52"/>
      <c r="DF1447" s="52"/>
      <c r="DG1447" s="52"/>
      <c r="DH1447" s="52"/>
      <c r="DI1447" s="50"/>
      <c r="DJ1447" s="52"/>
      <c r="DK1447" s="52"/>
      <c r="DL1447" s="52"/>
      <c r="DM1447" s="52"/>
      <c r="DN1447" s="50"/>
      <c r="DO1447" s="52"/>
      <c r="DP1447" s="52"/>
      <c r="DQ1447" s="52"/>
      <c r="DR1447" s="52"/>
      <c r="DS1447" s="52"/>
      <c r="DT1447" s="52"/>
      <c r="DU1447" s="52"/>
      <c r="DV1447" s="52"/>
      <c r="DW1447" s="52"/>
      <c r="DX1447" s="52"/>
      <c r="DY1447" s="52"/>
      <c r="DZ1447" s="52"/>
      <c r="EA1447" s="50"/>
      <c r="EB1447" s="52"/>
      <c r="EC1447" s="50"/>
      <c r="ED1447" s="50"/>
      <c r="EE1447" s="50"/>
      <c r="EF1447" s="50"/>
      <c r="EG1447" s="50"/>
      <c r="EH1447" s="50"/>
      <c r="EI1447" s="50"/>
      <c r="EJ1447" s="50"/>
      <c r="EK1447" s="52"/>
      <c r="EL1447" s="52"/>
      <c r="EM1447" s="52"/>
      <c r="EN1447" s="52"/>
      <c r="EO1447" s="50"/>
      <c r="EP1447" s="52"/>
      <c r="EQ1447" s="52"/>
      <c r="ER1447" s="52"/>
      <c r="ES1447" s="52"/>
      <c r="ET1447" s="50"/>
      <c r="EU1447" s="52"/>
      <c r="EV1447" s="52"/>
      <c r="EW1447" s="52"/>
      <c r="EX1447" s="52"/>
      <c r="EY1447" s="52"/>
      <c r="EZ1447" s="52"/>
      <c r="FA1447" s="52"/>
      <c r="FB1447" s="52"/>
      <c r="FC1447" s="52"/>
      <c r="FD1447" s="52"/>
      <c r="FE1447" s="52"/>
      <c r="FF1447" s="52"/>
      <c r="FG1447" s="50"/>
      <c r="FH1447" s="52"/>
      <c r="FI1447" s="50"/>
      <c r="FJ1447" s="50"/>
      <c r="FK1447" s="50"/>
      <c r="FL1447" s="50"/>
      <c r="FM1447" s="50"/>
      <c r="FN1447" s="50"/>
      <c r="FO1447" s="50"/>
      <c r="FP1447" s="50"/>
      <c r="FQ1447" s="52"/>
      <c r="FR1447" s="52"/>
      <c r="FS1447" s="52"/>
      <c r="FT1447" s="52"/>
      <c r="FU1447" s="50"/>
      <c r="FV1447" s="52"/>
      <c r="FW1447" s="52"/>
      <c r="FX1447" s="52"/>
      <c r="FY1447" s="52"/>
      <c r="FZ1447" s="50"/>
      <c r="GA1447" s="52"/>
      <c r="GB1447" s="52"/>
      <c r="GC1447" s="52"/>
      <c r="GD1447" s="52"/>
      <c r="GE1447" s="52"/>
      <c r="GF1447" s="52"/>
      <c r="GG1447" s="52"/>
      <c r="GH1447" s="52"/>
      <c r="GI1447" s="52"/>
      <c r="GJ1447" s="52"/>
      <c r="GK1447" s="52"/>
      <c r="GL1447" s="52"/>
      <c r="GM1447" s="50"/>
      <c r="GN1447" s="52"/>
      <c r="GO1447" s="50"/>
      <c r="GP1447" s="50"/>
      <c r="GQ1447" s="50"/>
      <c r="GR1447" s="50"/>
      <c r="GS1447" s="50"/>
      <c r="GT1447" s="50"/>
      <c r="GU1447" s="50"/>
      <c r="GV1447" s="50"/>
      <c r="GW1447" s="52"/>
      <c r="GX1447" s="52"/>
      <c r="GY1447" s="52"/>
      <c r="GZ1447" s="52"/>
      <c r="HA1447" s="50"/>
      <c r="HB1447" s="52"/>
      <c r="HC1447" s="52"/>
      <c r="HD1447" s="52"/>
      <c r="HE1447" s="52"/>
      <c r="HF1447" s="50"/>
      <c r="HG1447" s="52"/>
      <c r="HH1447" s="52"/>
      <c r="HI1447" s="52"/>
      <c r="HJ1447" s="52"/>
      <c r="HK1447" s="52"/>
      <c r="HL1447" s="52"/>
      <c r="HM1447" s="52"/>
      <c r="HN1447" s="52"/>
      <c r="HO1447" s="52"/>
      <c r="HP1447" s="52"/>
      <c r="HQ1447" s="52"/>
      <c r="HR1447" s="52"/>
      <c r="HS1447" s="50"/>
      <c r="HT1447" s="52"/>
    </row>
    <row r="1448" s="48" customFormat="true" ht="12.75" hidden="false" customHeight="true" outlineLevel="0" collapsed="false">
      <c r="A1448" s="16" t="s">
        <v>924</v>
      </c>
      <c r="B1448" s="20" t="s">
        <v>950</v>
      </c>
      <c r="C1448" s="18" t="s">
        <v>951</v>
      </c>
      <c r="D1448" s="16" t="n">
        <v>4</v>
      </c>
      <c r="E1448" s="10"/>
      <c r="F1448" s="10"/>
      <c r="G1448" s="10"/>
      <c r="H1448" s="10"/>
      <c r="I1448" s="50"/>
      <c r="J1448" s="50"/>
      <c r="K1448" s="50"/>
      <c r="L1448" s="50"/>
      <c r="M1448" s="50"/>
      <c r="N1448" s="52"/>
      <c r="O1448" s="50"/>
      <c r="P1448" s="52"/>
      <c r="Q1448" s="50"/>
      <c r="R1448" s="52"/>
      <c r="S1448" s="50"/>
      <c r="T1448" s="52"/>
      <c r="U1448" s="50"/>
      <c r="V1448" s="50"/>
      <c r="W1448" s="50"/>
      <c r="X1448" s="52"/>
      <c r="Y1448" s="50"/>
      <c r="Z1448" s="52"/>
      <c r="AA1448" s="50"/>
      <c r="AB1448" s="52"/>
      <c r="AC1448" s="50"/>
      <c r="AD1448" s="52"/>
      <c r="AE1448" s="50"/>
      <c r="AF1448" s="52"/>
      <c r="AG1448" s="50"/>
      <c r="AH1448" s="52"/>
      <c r="AI1448" s="50"/>
      <c r="AJ1448" s="52"/>
      <c r="AK1448" s="50"/>
      <c r="AL1448" s="57"/>
      <c r="AM1448" s="50"/>
      <c r="AN1448" s="50"/>
      <c r="AO1448" s="50"/>
      <c r="AP1448" s="50"/>
      <c r="AQ1448" s="50"/>
      <c r="AR1448" s="50"/>
      <c r="AS1448" s="50"/>
      <c r="AT1448" s="52"/>
      <c r="AU1448" s="50"/>
      <c r="AV1448" s="52"/>
      <c r="AW1448" s="50"/>
      <c r="AX1448" s="52"/>
      <c r="AY1448" s="50"/>
      <c r="AZ1448" s="52"/>
      <c r="BA1448" s="50"/>
      <c r="BB1448" s="50"/>
      <c r="BC1448" s="50"/>
      <c r="BD1448" s="52"/>
      <c r="BE1448" s="50"/>
      <c r="BF1448" s="52"/>
      <c r="BG1448" s="50"/>
      <c r="BH1448" s="52"/>
      <c r="BI1448" s="50"/>
      <c r="BJ1448" s="52"/>
      <c r="BK1448" s="50"/>
      <c r="BL1448" s="52"/>
      <c r="BM1448" s="50"/>
      <c r="BN1448" s="52"/>
      <c r="BO1448" s="50"/>
      <c r="BP1448" s="52"/>
      <c r="BQ1448" s="50"/>
      <c r="BR1448" s="57"/>
      <c r="BS1448" s="50"/>
      <c r="BT1448" s="50"/>
      <c r="BU1448" s="50"/>
      <c r="BV1448" s="50"/>
      <c r="BW1448" s="50"/>
      <c r="BX1448" s="50"/>
      <c r="BY1448" s="50"/>
      <c r="BZ1448" s="52"/>
      <c r="CA1448" s="50"/>
      <c r="CB1448" s="52"/>
      <c r="CC1448" s="50"/>
      <c r="CD1448" s="52"/>
      <c r="CE1448" s="50"/>
      <c r="CF1448" s="52"/>
      <c r="CG1448" s="50"/>
      <c r="CH1448" s="50"/>
      <c r="CI1448" s="50"/>
      <c r="CJ1448" s="52"/>
      <c r="CK1448" s="50"/>
      <c r="CL1448" s="52"/>
      <c r="CM1448" s="50"/>
      <c r="CN1448" s="52"/>
      <c r="CO1448" s="50"/>
      <c r="CP1448" s="52"/>
      <c r="CQ1448" s="50"/>
      <c r="CR1448" s="52"/>
      <c r="CS1448" s="50"/>
      <c r="CT1448" s="52"/>
      <c r="CU1448" s="50"/>
      <c r="CV1448" s="52"/>
      <c r="CW1448" s="50"/>
      <c r="CX1448" s="57"/>
      <c r="CY1448" s="50"/>
      <c r="CZ1448" s="50"/>
      <c r="DA1448" s="50"/>
      <c r="DB1448" s="50"/>
      <c r="DC1448" s="50"/>
      <c r="DD1448" s="50"/>
      <c r="DE1448" s="50"/>
      <c r="DF1448" s="52"/>
      <c r="DG1448" s="50"/>
      <c r="DH1448" s="52"/>
      <c r="DI1448" s="50"/>
      <c r="DJ1448" s="52"/>
      <c r="DK1448" s="50"/>
      <c r="DL1448" s="52"/>
      <c r="DM1448" s="50"/>
      <c r="DN1448" s="50"/>
      <c r="DO1448" s="50"/>
      <c r="DP1448" s="52"/>
      <c r="DQ1448" s="50"/>
      <c r="DR1448" s="52"/>
      <c r="DS1448" s="50"/>
      <c r="DT1448" s="52"/>
      <c r="DU1448" s="50"/>
      <c r="DV1448" s="52"/>
      <c r="DW1448" s="50"/>
      <c r="DX1448" s="52"/>
      <c r="DY1448" s="50"/>
      <c r="DZ1448" s="52"/>
      <c r="EA1448" s="50"/>
      <c r="EB1448" s="52"/>
      <c r="EC1448" s="50"/>
      <c r="ED1448" s="57"/>
      <c r="EE1448" s="50"/>
      <c r="EF1448" s="50"/>
      <c r="EG1448" s="50"/>
      <c r="EH1448" s="50"/>
      <c r="EI1448" s="50"/>
      <c r="EJ1448" s="50"/>
      <c r="EK1448" s="50"/>
      <c r="EL1448" s="52"/>
      <c r="EM1448" s="50"/>
      <c r="EN1448" s="52"/>
      <c r="EO1448" s="50"/>
      <c r="EP1448" s="52"/>
      <c r="EQ1448" s="50"/>
      <c r="ER1448" s="52"/>
      <c r="ES1448" s="50"/>
      <c r="ET1448" s="50"/>
      <c r="EU1448" s="50"/>
      <c r="EV1448" s="52"/>
      <c r="EW1448" s="50"/>
      <c r="EX1448" s="52"/>
      <c r="EY1448" s="50"/>
      <c r="EZ1448" s="52"/>
      <c r="FA1448" s="50"/>
      <c r="FB1448" s="52"/>
      <c r="FC1448" s="50"/>
      <c r="FD1448" s="52"/>
      <c r="FE1448" s="50"/>
      <c r="FF1448" s="52"/>
      <c r="FG1448" s="50"/>
      <c r="FH1448" s="52"/>
      <c r="FI1448" s="50"/>
      <c r="FJ1448" s="57"/>
      <c r="FK1448" s="50"/>
      <c r="FL1448" s="50"/>
      <c r="FM1448" s="50"/>
      <c r="FN1448" s="50"/>
      <c r="FO1448" s="50"/>
      <c r="FP1448" s="50"/>
      <c r="FQ1448" s="50"/>
      <c r="FR1448" s="52"/>
      <c r="FS1448" s="50"/>
      <c r="FT1448" s="52"/>
      <c r="FU1448" s="50"/>
      <c r="FV1448" s="52"/>
      <c r="FW1448" s="50"/>
      <c r="FX1448" s="52"/>
      <c r="FY1448" s="50"/>
      <c r="FZ1448" s="50"/>
      <c r="GA1448" s="50"/>
      <c r="GB1448" s="52"/>
      <c r="GC1448" s="50"/>
      <c r="GD1448" s="52"/>
      <c r="GE1448" s="50"/>
      <c r="GF1448" s="52"/>
      <c r="GG1448" s="50"/>
      <c r="GH1448" s="52"/>
      <c r="GI1448" s="50"/>
      <c r="GJ1448" s="52"/>
      <c r="GK1448" s="50"/>
      <c r="GL1448" s="52"/>
      <c r="GM1448" s="50"/>
      <c r="GN1448" s="52"/>
      <c r="GO1448" s="50"/>
      <c r="GP1448" s="57"/>
      <c r="GQ1448" s="50"/>
      <c r="GR1448" s="50"/>
      <c r="GS1448" s="50"/>
      <c r="GT1448" s="50"/>
      <c r="GU1448" s="50"/>
      <c r="GV1448" s="50"/>
      <c r="GW1448" s="50"/>
      <c r="GX1448" s="52"/>
      <c r="GY1448" s="50"/>
      <c r="GZ1448" s="52"/>
      <c r="HA1448" s="50"/>
      <c r="HB1448" s="52"/>
      <c r="HC1448" s="50"/>
      <c r="HD1448" s="52"/>
      <c r="HE1448" s="50"/>
      <c r="HF1448" s="50"/>
      <c r="HG1448" s="50"/>
      <c r="HH1448" s="52"/>
      <c r="HI1448" s="50"/>
      <c r="HJ1448" s="52"/>
      <c r="HK1448" s="50"/>
      <c r="HL1448" s="52"/>
      <c r="HM1448" s="50"/>
      <c r="HN1448" s="52"/>
      <c r="HO1448" s="50"/>
      <c r="HP1448" s="52"/>
      <c r="HQ1448" s="50"/>
      <c r="HR1448" s="52"/>
      <c r="HS1448" s="50"/>
      <c r="HT1448" s="52"/>
    </row>
    <row r="1449" s="48" customFormat="true" ht="12.75" hidden="false" customHeight="true" outlineLevel="0" collapsed="false">
      <c r="A1449" s="16" t="s">
        <v>952</v>
      </c>
      <c r="B1449" s="20" t="s">
        <v>953</v>
      </c>
      <c r="C1449" s="18" t="s">
        <v>954</v>
      </c>
      <c r="D1449" s="16" t="n">
        <v>0.012</v>
      </c>
      <c r="E1449" s="12"/>
      <c r="F1449" s="12"/>
      <c r="G1449" s="12"/>
      <c r="H1449" s="12"/>
      <c r="I1449" s="50"/>
      <c r="J1449" s="50"/>
      <c r="K1449" s="50"/>
      <c r="L1449" s="50"/>
      <c r="M1449" s="50"/>
      <c r="N1449" s="52"/>
      <c r="O1449" s="50"/>
      <c r="P1449" s="52"/>
      <c r="Q1449" s="50"/>
      <c r="R1449" s="52"/>
      <c r="S1449" s="50"/>
      <c r="T1449" s="52"/>
      <c r="U1449" s="50"/>
      <c r="V1449" s="50"/>
      <c r="W1449" s="50"/>
      <c r="X1449" s="52"/>
      <c r="Y1449" s="50"/>
      <c r="Z1449" s="52"/>
      <c r="AA1449" s="50"/>
      <c r="AB1449" s="52"/>
      <c r="AC1449" s="50"/>
      <c r="AD1449" s="52"/>
      <c r="AE1449" s="50"/>
      <c r="AF1449" s="52"/>
      <c r="AG1449" s="50"/>
      <c r="AH1449" s="52"/>
      <c r="AI1449" s="50"/>
      <c r="AJ1449" s="52"/>
      <c r="AK1449" s="50"/>
      <c r="AL1449" s="57"/>
      <c r="AM1449" s="50"/>
      <c r="AN1449" s="50"/>
      <c r="AO1449" s="50"/>
      <c r="AP1449" s="50"/>
      <c r="AQ1449" s="50"/>
      <c r="AR1449" s="50"/>
      <c r="AS1449" s="50"/>
      <c r="AT1449" s="52"/>
      <c r="AU1449" s="50"/>
      <c r="AV1449" s="52"/>
      <c r="AW1449" s="50"/>
      <c r="AX1449" s="52"/>
      <c r="AY1449" s="50"/>
      <c r="AZ1449" s="52"/>
      <c r="BA1449" s="50"/>
      <c r="BB1449" s="50"/>
      <c r="BC1449" s="50"/>
      <c r="BD1449" s="52"/>
      <c r="BE1449" s="50"/>
      <c r="BF1449" s="52"/>
      <c r="BG1449" s="50"/>
      <c r="BH1449" s="52"/>
      <c r="BI1449" s="50"/>
      <c r="BJ1449" s="52"/>
      <c r="BK1449" s="50"/>
      <c r="BL1449" s="52"/>
      <c r="BM1449" s="50"/>
      <c r="BN1449" s="52"/>
      <c r="BO1449" s="50"/>
      <c r="BP1449" s="52"/>
      <c r="BQ1449" s="50"/>
      <c r="BR1449" s="57"/>
      <c r="BS1449" s="50"/>
      <c r="BT1449" s="50"/>
      <c r="BU1449" s="50"/>
      <c r="BV1449" s="50"/>
      <c r="BW1449" s="50"/>
      <c r="BX1449" s="50"/>
      <c r="BY1449" s="50"/>
      <c r="BZ1449" s="52"/>
      <c r="CA1449" s="50"/>
      <c r="CB1449" s="52"/>
      <c r="CC1449" s="50"/>
      <c r="CD1449" s="52"/>
      <c r="CE1449" s="50"/>
      <c r="CF1449" s="52"/>
      <c r="CG1449" s="50"/>
      <c r="CH1449" s="50"/>
      <c r="CI1449" s="50"/>
      <c r="CJ1449" s="52"/>
      <c r="CK1449" s="50"/>
      <c r="CL1449" s="52"/>
      <c r="CM1449" s="50"/>
      <c r="CN1449" s="52"/>
      <c r="CO1449" s="50"/>
      <c r="CP1449" s="52"/>
      <c r="CQ1449" s="50"/>
      <c r="CR1449" s="52"/>
      <c r="CS1449" s="50"/>
      <c r="CT1449" s="52"/>
      <c r="CU1449" s="50"/>
      <c r="CV1449" s="52"/>
      <c r="CW1449" s="50"/>
      <c r="CX1449" s="57"/>
      <c r="CY1449" s="50"/>
      <c r="CZ1449" s="50"/>
      <c r="DA1449" s="50"/>
      <c r="DB1449" s="50"/>
      <c r="DC1449" s="50"/>
      <c r="DD1449" s="50"/>
      <c r="DE1449" s="50"/>
      <c r="DF1449" s="52"/>
      <c r="DG1449" s="50"/>
      <c r="DH1449" s="52"/>
      <c r="DI1449" s="50"/>
      <c r="DJ1449" s="52"/>
      <c r="DK1449" s="50"/>
      <c r="DL1449" s="52"/>
      <c r="DM1449" s="50"/>
      <c r="DN1449" s="50"/>
      <c r="DO1449" s="50"/>
      <c r="DP1449" s="52"/>
      <c r="DQ1449" s="50"/>
      <c r="DR1449" s="52"/>
      <c r="DS1449" s="50"/>
      <c r="DT1449" s="52"/>
      <c r="DU1449" s="50"/>
      <c r="DV1449" s="52"/>
      <c r="DW1449" s="50"/>
      <c r="DX1449" s="52"/>
      <c r="DY1449" s="50"/>
      <c r="DZ1449" s="52"/>
      <c r="EA1449" s="50"/>
      <c r="EB1449" s="52"/>
      <c r="EC1449" s="50"/>
      <c r="ED1449" s="57"/>
      <c r="EE1449" s="50"/>
      <c r="EF1449" s="50"/>
      <c r="EG1449" s="50"/>
      <c r="EH1449" s="50"/>
      <c r="EI1449" s="50"/>
      <c r="EJ1449" s="50"/>
      <c r="EK1449" s="50"/>
      <c r="EL1449" s="52"/>
      <c r="EM1449" s="50"/>
      <c r="EN1449" s="52"/>
      <c r="EO1449" s="50"/>
      <c r="EP1449" s="52"/>
      <c r="EQ1449" s="50"/>
      <c r="ER1449" s="52"/>
      <c r="ES1449" s="50"/>
      <c r="ET1449" s="50"/>
      <c r="EU1449" s="50"/>
      <c r="EV1449" s="52"/>
      <c r="EW1449" s="50"/>
      <c r="EX1449" s="52"/>
      <c r="EY1449" s="50"/>
      <c r="EZ1449" s="52"/>
      <c r="FA1449" s="50"/>
      <c r="FB1449" s="52"/>
      <c r="FC1449" s="50"/>
      <c r="FD1449" s="52"/>
      <c r="FE1449" s="50"/>
      <c r="FF1449" s="52"/>
      <c r="FG1449" s="50"/>
      <c r="FH1449" s="52"/>
      <c r="FI1449" s="50"/>
      <c r="FJ1449" s="57"/>
      <c r="FK1449" s="50"/>
      <c r="FL1449" s="50"/>
      <c r="FM1449" s="50"/>
      <c r="FN1449" s="50"/>
      <c r="FO1449" s="50"/>
      <c r="FP1449" s="50"/>
      <c r="FQ1449" s="50"/>
      <c r="FR1449" s="52"/>
      <c r="FS1449" s="50"/>
      <c r="FT1449" s="52"/>
      <c r="FU1449" s="50"/>
      <c r="FV1449" s="52"/>
      <c r="FW1449" s="50"/>
      <c r="FX1449" s="52"/>
      <c r="FY1449" s="50"/>
      <c r="FZ1449" s="50"/>
      <c r="GA1449" s="50"/>
      <c r="GB1449" s="52"/>
      <c r="GC1449" s="50"/>
      <c r="GD1449" s="52"/>
      <c r="GE1449" s="50"/>
      <c r="GF1449" s="52"/>
      <c r="GG1449" s="50"/>
      <c r="GH1449" s="52"/>
      <c r="GI1449" s="50"/>
      <c r="GJ1449" s="52"/>
      <c r="GK1449" s="50"/>
      <c r="GL1449" s="52"/>
      <c r="GM1449" s="50"/>
      <c r="GN1449" s="52"/>
      <c r="GO1449" s="50"/>
      <c r="GP1449" s="57"/>
      <c r="GQ1449" s="50"/>
      <c r="GR1449" s="50"/>
      <c r="GS1449" s="50"/>
      <c r="GT1449" s="50"/>
      <c r="GU1449" s="50"/>
      <c r="GV1449" s="50"/>
      <c r="GW1449" s="50"/>
      <c r="GX1449" s="52"/>
      <c r="GY1449" s="50"/>
      <c r="GZ1449" s="52"/>
      <c r="HA1449" s="50"/>
      <c r="HB1449" s="52"/>
      <c r="HC1449" s="50"/>
      <c r="HD1449" s="52"/>
      <c r="HE1449" s="50"/>
      <c r="HF1449" s="50"/>
      <c r="HG1449" s="50"/>
      <c r="HH1449" s="52"/>
      <c r="HI1449" s="50"/>
      <c r="HJ1449" s="52"/>
      <c r="HK1449" s="50"/>
      <c r="HL1449" s="52"/>
      <c r="HM1449" s="50"/>
      <c r="HN1449" s="52"/>
      <c r="HO1449" s="50"/>
      <c r="HP1449" s="52"/>
      <c r="HQ1449" s="50"/>
      <c r="HR1449" s="52"/>
      <c r="HS1449" s="50"/>
      <c r="HT1449" s="52"/>
    </row>
    <row r="1450" s="48" customFormat="true" ht="12.75" hidden="false" customHeight="false" outlineLevel="0" collapsed="false">
      <c r="A1450" s="16"/>
      <c r="B1450" s="29" t="s">
        <v>956</v>
      </c>
      <c r="C1450" s="18"/>
      <c r="D1450" s="16"/>
      <c r="E1450" s="19"/>
      <c r="F1450" s="19"/>
      <c r="G1450" s="19"/>
      <c r="H1450" s="19"/>
      <c r="I1450" s="50"/>
      <c r="J1450" s="50"/>
      <c r="K1450" s="50"/>
      <c r="L1450" s="50"/>
      <c r="M1450" s="50"/>
      <c r="N1450" s="52"/>
      <c r="O1450" s="50"/>
      <c r="P1450" s="52"/>
      <c r="Q1450" s="50"/>
      <c r="R1450" s="52"/>
      <c r="S1450" s="50"/>
      <c r="T1450" s="52"/>
      <c r="U1450" s="50"/>
      <c r="V1450" s="50"/>
      <c r="W1450" s="50"/>
      <c r="X1450" s="52"/>
      <c r="Y1450" s="50"/>
      <c r="Z1450" s="52"/>
      <c r="AA1450" s="50"/>
      <c r="AB1450" s="52"/>
      <c r="AC1450" s="50"/>
      <c r="AD1450" s="52"/>
      <c r="AE1450" s="50"/>
      <c r="AF1450" s="52"/>
      <c r="AG1450" s="50"/>
      <c r="AH1450" s="52"/>
      <c r="AI1450" s="50"/>
      <c r="AJ1450" s="52"/>
      <c r="AK1450" s="50"/>
      <c r="AL1450" s="58"/>
      <c r="AM1450" s="55"/>
      <c r="AN1450" s="50"/>
      <c r="AO1450" s="50"/>
      <c r="AP1450" s="50"/>
      <c r="AQ1450" s="50"/>
      <c r="AR1450" s="50"/>
      <c r="AS1450" s="50"/>
      <c r="AT1450" s="52"/>
      <c r="AU1450" s="50"/>
      <c r="AV1450" s="52"/>
      <c r="AW1450" s="50"/>
      <c r="AX1450" s="52"/>
      <c r="AY1450" s="50"/>
      <c r="AZ1450" s="52"/>
      <c r="BA1450" s="50"/>
      <c r="BB1450" s="50"/>
      <c r="BC1450" s="50"/>
      <c r="BD1450" s="52"/>
      <c r="BE1450" s="50"/>
      <c r="BF1450" s="52"/>
      <c r="BG1450" s="50"/>
      <c r="BH1450" s="52"/>
      <c r="BI1450" s="50"/>
      <c r="BJ1450" s="52"/>
      <c r="BK1450" s="50"/>
      <c r="BL1450" s="52"/>
      <c r="BM1450" s="50"/>
      <c r="BN1450" s="52"/>
      <c r="BO1450" s="50"/>
      <c r="BP1450" s="52"/>
      <c r="BQ1450" s="50"/>
      <c r="BR1450" s="58"/>
      <c r="BS1450" s="55"/>
      <c r="BT1450" s="50"/>
      <c r="BU1450" s="50"/>
      <c r="BV1450" s="50"/>
      <c r="BW1450" s="50"/>
      <c r="BX1450" s="50"/>
      <c r="BY1450" s="50"/>
      <c r="BZ1450" s="52"/>
      <c r="CA1450" s="50"/>
      <c r="CB1450" s="52"/>
      <c r="CC1450" s="50"/>
      <c r="CD1450" s="52"/>
      <c r="CE1450" s="50"/>
      <c r="CF1450" s="52"/>
      <c r="CG1450" s="50"/>
      <c r="CH1450" s="50"/>
      <c r="CI1450" s="50"/>
      <c r="CJ1450" s="52"/>
      <c r="CK1450" s="50"/>
      <c r="CL1450" s="52"/>
      <c r="CM1450" s="50"/>
      <c r="CN1450" s="52"/>
      <c r="CO1450" s="50"/>
      <c r="CP1450" s="52"/>
      <c r="CQ1450" s="50"/>
      <c r="CR1450" s="52"/>
      <c r="CS1450" s="50"/>
      <c r="CT1450" s="52"/>
      <c r="CU1450" s="50"/>
      <c r="CV1450" s="52"/>
      <c r="CW1450" s="50"/>
      <c r="CX1450" s="58"/>
      <c r="CY1450" s="55"/>
      <c r="CZ1450" s="50"/>
      <c r="DA1450" s="50"/>
      <c r="DB1450" s="50"/>
      <c r="DC1450" s="50"/>
      <c r="DD1450" s="50"/>
      <c r="DE1450" s="50"/>
      <c r="DF1450" s="52"/>
      <c r="DG1450" s="50"/>
      <c r="DH1450" s="52"/>
      <c r="DI1450" s="50"/>
      <c r="DJ1450" s="52"/>
      <c r="DK1450" s="50"/>
      <c r="DL1450" s="52"/>
      <c r="DM1450" s="50"/>
      <c r="DN1450" s="50"/>
      <c r="DO1450" s="50"/>
      <c r="DP1450" s="52"/>
      <c r="DQ1450" s="50"/>
      <c r="DR1450" s="52"/>
      <c r="DS1450" s="50"/>
      <c r="DT1450" s="52"/>
      <c r="DU1450" s="50"/>
      <c r="DV1450" s="52"/>
      <c r="DW1450" s="50"/>
      <c r="DX1450" s="52"/>
      <c r="DY1450" s="50"/>
      <c r="DZ1450" s="52"/>
      <c r="EA1450" s="50"/>
      <c r="EB1450" s="52"/>
      <c r="EC1450" s="50"/>
      <c r="ED1450" s="58"/>
      <c r="EE1450" s="55"/>
      <c r="EF1450" s="50"/>
      <c r="EG1450" s="50"/>
      <c r="EH1450" s="50"/>
      <c r="EI1450" s="50"/>
      <c r="EJ1450" s="50"/>
      <c r="EK1450" s="50"/>
      <c r="EL1450" s="52"/>
      <c r="EM1450" s="50"/>
      <c r="EN1450" s="52"/>
      <c r="EO1450" s="50"/>
      <c r="EP1450" s="52"/>
      <c r="EQ1450" s="50"/>
      <c r="ER1450" s="52"/>
      <c r="ES1450" s="50"/>
      <c r="ET1450" s="50"/>
      <c r="EU1450" s="50"/>
      <c r="EV1450" s="52"/>
      <c r="EW1450" s="50"/>
      <c r="EX1450" s="52"/>
      <c r="EY1450" s="50"/>
      <c r="EZ1450" s="52"/>
      <c r="FA1450" s="50"/>
      <c r="FB1450" s="52"/>
      <c r="FC1450" s="50"/>
      <c r="FD1450" s="52"/>
      <c r="FE1450" s="50"/>
      <c r="FF1450" s="52"/>
      <c r="FG1450" s="50"/>
      <c r="FH1450" s="52"/>
      <c r="FI1450" s="50"/>
      <c r="FJ1450" s="58"/>
      <c r="FK1450" s="55"/>
      <c r="FL1450" s="50"/>
      <c r="FM1450" s="50"/>
      <c r="FN1450" s="50"/>
      <c r="FO1450" s="50"/>
      <c r="FP1450" s="50"/>
      <c r="FQ1450" s="50"/>
      <c r="FR1450" s="52"/>
      <c r="FS1450" s="50"/>
      <c r="FT1450" s="52"/>
      <c r="FU1450" s="50"/>
      <c r="FV1450" s="52"/>
      <c r="FW1450" s="50"/>
      <c r="FX1450" s="52"/>
      <c r="FY1450" s="50"/>
      <c r="FZ1450" s="50"/>
      <c r="GA1450" s="50"/>
      <c r="GB1450" s="52"/>
      <c r="GC1450" s="50"/>
      <c r="GD1450" s="52"/>
      <c r="GE1450" s="50"/>
      <c r="GF1450" s="52"/>
      <c r="GG1450" s="50"/>
      <c r="GH1450" s="52"/>
      <c r="GI1450" s="50"/>
      <c r="GJ1450" s="52"/>
      <c r="GK1450" s="50"/>
      <c r="GL1450" s="52"/>
      <c r="GM1450" s="50"/>
      <c r="GN1450" s="52"/>
      <c r="GO1450" s="50"/>
      <c r="GP1450" s="58"/>
      <c r="GQ1450" s="55"/>
      <c r="GR1450" s="50"/>
      <c r="GS1450" s="50"/>
      <c r="GT1450" s="50"/>
      <c r="GU1450" s="50"/>
      <c r="GV1450" s="50"/>
      <c r="GW1450" s="50"/>
      <c r="GX1450" s="52"/>
      <c r="GY1450" s="50"/>
      <c r="GZ1450" s="52"/>
      <c r="HA1450" s="50"/>
      <c r="HB1450" s="52"/>
      <c r="HC1450" s="50"/>
      <c r="HD1450" s="52"/>
      <c r="HE1450" s="50"/>
      <c r="HF1450" s="50"/>
      <c r="HG1450" s="50"/>
      <c r="HH1450" s="52"/>
      <c r="HI1450" s="50"/>
      <c r="HJ1450" s="52"/>
      <c r="HK1450" s="50"/>
      <c r="HL1450" s="52"/>
      <c r="HM1450" s="50"/>
      <c r="HN1450" s="52"/>
      <c r="HO1450" s="50"/>
      <c r="HP1450" s="52"/>
      <c r="HQ1450" s="50"/>
      <c r="HR1450" s="52"/>
      <c r="HS1450" s="50"/>
      <c r="HT1450" s="52"/>
    </row>
    <row r="1451" s="15" customFormat="true" ht="12.75" hidden="false" customHeight="false" outlineLevel="0" collapsed="false">
      <c r="A1451" s="16" t="s">
        <v>935</v>
      </c>
      <c r="B1451" s="18" t="s">
        <v>957</v>
      </c>
      <c r="C1451" s="18" t="s">
        <v>958</v>
      </c>
      <c r="D1451" s="30" t="n">
        <v>0.5</v>
      </c>
      <c r="E1451" s="19"/>
      <c r="F1451" s="19"/>
      <c r="G1451" s="19"/>
      <c r="H1451" s="19"/>
    </row>
    <row r="1452" s="15" customFormat="true" ht="12.75" hidden="false" customHeight="false" outlineLevel="0" collapsed="false">
      <c r="A1452" s="16" t="s">
        <v>935</v>
      </c>
      <c r="B1452" s="18" t="s">
        <v>959</v>
      </c>
      <c r="C1452" s="18" t="s">
        <v>958</v>
      </c>
      <c r="D1452" s="30" t="n">
        <v>0.5</v>
      </c>
      <c r="E1452" s="12"/>
      <c r="F1452" s="12"/>
      <c r="G1452" s="12"/>
      <c r="H1452" s="12"/>
    </row>
    <row r="1453" s="62" customFormat="true" ht="30" hidden="false" customHeight="true" outlineLevel="0" collapsed="false">
      <c r="A1453" s="16" t="s">
        <v>960</v>
      </c>
      <c r="B1453" s="20" t="s">
        <v>961</v>
      </c>
      <c r="C1453" s="18" t="s">
        <v>962</v>
      </c>
      <c r="D1453" s="33" t="n">
        <v>2.1</v>
      </c>
      <c r="E1453" s="59"/>
      <c r="F1453" s="59"/>
      <c r="G1453" s="59"/>
      <c r="H1453" s="59"/>
      <c r="I1453" s="60"/>
      <c r="J1453" s="60"/>
      <c r="K1453" s="50"/>
      <c r="L1453" s="50"/>
      <c r="M1453" s="61"/>
      <c r="N1453" s="52"/>
      <c r="O1453" s="61"/>
      <c r="P1453" s="52"/>
      <c r="Q1453" s="50"/>
      <c r="R1453" s="52"/>
      <c r="S1453" s="61"/>
      <c r="T1453" s="52"/>
      <c r="U1453" s="61"/>
      <c r="V1453" s="50"/>
      <c r="W1453" s="50"/>
      <c r="X1453" s="52"/>
      <c r="Y1453" s="61"/>
      <c r="Z1453" s="52"/>
      <c r="AA1453" s="61"/>
      <c r="AB1453" s="52"/>
      <c r="AC1453" s="50"/>
      <c r="AD1453" s="52"/>
      <c r="AE1453" s="61"/>
      <c r="AF1453" s="52"/>
      <c r="AG1453" s="61"/>
      <c r="AH1453" s="52"/>
      <c r="AI1453" s="50"/>
      <c r="AJ1453" s="52"/>
      <c r="AK1453" s="50"/>
      <c r="AL1453" s="55"/>
      <c r="AM1453" s="55"/>
      <c r="AN1453" s="61"/>
      <c r="AO1453" s="60"/>
      <c r="AP1453" s="60"/>
      <c r="AQ1453" s="50"/>
      <c r="AR1453" s="50"/>
      <c r="AS1453" s="61"/>
      <c r="AT1453" s="52"/>
      <c r="AU1453" s="61"/>
      <c r="AV1453" s="52"/>
      <c r="AW1453" s="50"/>
      <c r="AX1453" s="52"/>
      <c r="AY1453" s="61"/>
      <c r="AZ1453" s="52"/>
      <c r="BA1453" s="61"/>
      <c r="BB1453" s="50"/>
      <c r="BC1453" s="50"/>
      <c r="BD1453" s="52"/>
      <c r="BE1453" s="61"/>
      <c r="BF1453" s="52"/>
      <c r="BG1453" s="61"/>
      <c r="BH1453" s="52"/>
      <c r="BI1453" s="50"/>
      <c r="BJ1453" s="52"/>
      <c r="BK1453" s="61"/>
      <c r="BL1453" s="52"/>
      <c r="BM1453" s="61"/>
      <c r="BN1453" s="52"/>
      <c r="BO1453" s="50"/>
      <c r="BP1453" s="52"/>
      <c r="BQ1453" s="50"/>
      <c r="BR1453" s="55"/>
      <c r="BS1453" s="55"/>
      <c r="BT1453" s="61"/>
      <c r="BU1453" s="60"/>
      <c r="BV1453" s="60"/>
      <c r="BW1453" s="50"/>
      <c r="BX1453" s="50"/>
      <c r="BY1453" s="61"/>
      <c r="BZ1453" s="52"/>
      <c r="CA1453" s="61"/>
      <c r="CB1453" s="52"/>
      <c r="CC1453" s="50"/>
      <c r="CD1453" s="52"/>
      <c r="CE1453" s="61"/>
      <c r="CF1453" s="52"/>
      <c r="CG1453" s="61"/>
      <c r="CH1453" s="50"/>
      <c r="CI1453" s="50"/>
      <c r="CJ1453" s="52"/>
      <c r="CK1453" s="61"/>
      <c r="CL1453" s="52"/>
      <c r="CM1453" s="61"/>
      <c r="CN1453" s="52"/>
      <c r="CO1453" s="50"/>
      <c r="CP1453" s="52"/>
      <c r="CQ1453" s="61"/>
      <c r="CR1453" s="52"/>
      <c r="CS1453" s="61"/>
      <c r="CT1453" s="52"/>
      <c r="CU1453" s="50"/>
      <c r="CV1453" s="52"/>
      <c r="CW1453" s="50"/>
      <c r="CX1453" s="55"/>
      <c r="CY1453" s="55"/>
      <c r="CZ1453" s="61"/>
      <c r="DA1453" s="60"/>
      <c r="DB1453" s="60"/>
      <c r="DC1453" s="50"/>
      <c r="DD1453" s="50"/>
      <c r="DE1453" s="61"/>
      <c r="DF1453" s="52"/>
      <c r="DG1453" s="61"/>
      <c r="DH1453" s="52"/>
      <c r="DI1453" s="50"/>
      <c r="DJ1453" s="52"/>
      <c r="DK1453" s="61"/>
      <c r="DL1453" s="52"/>
      <c r="DM1453" s="61"/>
      <c r="DN1453" s="50"/>
      <c r="DO1453" s="50"/>
      <c r="DP1453" s="52"/>
      <c r="DQ1453" s="61"/>
      <c r="DR1453" s="52"/>
      <c r="DS1453" s="61"/>
      <c r="DT1453" s="52"/>
      <c r="DU1453" s="50"/>
      <c r="DV1453" s="52"/>
      <c r="DW1453" s="61"/>
      <c r="DX1453" s="52"/>
      <c r="DY1453" s="61"/>
      <c r="DZ1453" s="52"/>
      <c r="EA1453" s="50"/>
      <c r="EB1453" s="52"/>
      <c r="EC1453" s="50"/>
      <c r="ED1453" s="55"/>
      <c r="EE1453" s="55"/>
      <c r="EF1453" s="61"/>
      <c r="EG1453" s="60"/>
      <c r="EH1453" s="60"/>
      <c r="EI1453" s="50"/>
      <c r="EJ1453" s="50"/>
      <c r="EK1453" s="61"/>
      <c r="EL1453" s="52"/>
      <c r="EM1453" s="61"/>
      <c r="EN1453" s="52"/>
      <c r="EO1453" s="50"/>
      <c r="EP1453" s="52"/>
      <c r="EQ1453" s="61"/>
      <c r="ER1453" s="52"/>
      <c r="ES1453" s="61"/>
      <c r="ET1453" s="50"/>
      <c r="EU1453" s="50"/>
      <c r="EV1453" s="52"/>
      <c r="EW1453" s="61"/>
      <c r="EX1453" s="52"/>
      <c r="EY1453" s="61"/>
      <c r="EZ1453" s="52"/>
      <c r="FA1453" s="50"/>
      <c r="FB1453" s="52"/>
      <c r="FC1453" s="61"/>
      <c r="FD1453" s="52"/>
      <c r="FE1453" s="61"/>
      <c r="FF1453" s="52"/>
      <c r="FG1453" s="50"/>
      <c r="FH1453" s="52"/>
      <c r="FI1453" s="50"/>
      <c r="FJ1453" s="55"/>
      <c r="FK1453" s="55"/>
      <c r="FL1453" s="61"/>
      <c r="FM1453" s="60"/>
      <c r="FN1453" s="60"/>
      <c r="FO1453" s="50"/>
      <c r="FP1453" s="50"/>
      <c r="FQ1453" s="61"/>
      <c r="FR1453" s="52"/>
      <c r="FS1453" s="61"/>
      <c r="FT1453" s="52"/>
      <c r="FU1453" s="50"/>
      <c r="FV1453" s="52"/>
      <c r="FW1453" s="61"/>
      <c r="FX1453" s="52"/>
      <c r="FY1453" s="61"/>
      <c r="FZ1453" s="50"/>
      <c r="GA1453" s="50"/>
      <c r="GB1453" s="52"/>
      <c r="GC1453" s="61"/>
      <c r="GD1453" s="52"/>
      <c r="GE1453" s="61"/>
      <c r="GF1453" s="52"/>
      <c r="GG1453" s="50"/>
      <c r="GH1453" s="52"/>
      <c r="GI1453" s="61"/>
      <c r="GJ1453" s="52"/>
      <c r="GK1453" s="61"/>
      <c r="GL1453" s="52"/>
      <c r="GM1453" s="50"/>
      <c r="GN1453" s="52"/>
      <c r="GO1453" s="50"/>
      <c r="GP1453" s="55"/>
      <c r="GQ1453" s="55"/>
      <c r="GR1453" s="61"/>
      <c r="GS1453" s="60"/>
      <c r="GT1453" s="60"/>
      <c r="GU1453" s="50"/>
      <c r="GV1453" s="50"/>
      <c r="GW1453" s="61"/>
      <c r="GX1453" s="52"/>
      <c r="GY1453" s="61"/>
      <c r="GZ1453" s="52"/>
      <c r="HA1453" s="50"/>
      <c r="HB1453" s="52"/>
      <c r="HC1453" s="61"/>
      <c r="HD1453" s="52"/>
      <c r="HE1453" s="61"/>
      <c r="HF1453" s="50"/>
      <c r="HG1453" s="50"/>
      <c r="HH1453" s="52"/>
      <c r="HI1453" s="61"/>
      <c r="HJ1453" s="52"/>
      <c r="HK1453" s="61"/>
      <c r="HL1453" s="52"/>
      <c r="HM1453" s="50"/>
      <c r="HN1453" s="52"/>
      <c r="HO1453" s="61"/>
      <c r="HP1453" s="52"/>
      <c r="HQ1453" s="61"/>
      <c r="HR1453" s="52"/>
      <c r="HS1453" s="50"/>
      <c r="HT1453" s="52"/>
    </row>
    <row r="1454" s="48" customFormat="true" ht="12.75" hidden="false" customHeight="false" outlineLevel="0" collapsed="false">
      <c r="A1454" s="16" t="s">
        <v>763</v>
      </c>
      <c r="B1454" s="18" t="s">
        <v>963</v>
      </c>
      <c r="C1454" s="36" t="s">
        <v>938</v>
      </c>
      <c r="D1454" s="34" t="n">
        <v>1</v>
      </c>
      <c r="E1454" s="59"/>
      <c r="F1454" s="59"/>
      <c r="G1454" s="59"/>
      <c r="H1454" s="59"/>
      <c r="I1454" s="61"/>
      <c r="J1454" s="61"/>
      <c r="K1454" s="50"/>
      <c r="L1454" s="50"/>
      <c r="M1454" s="61"/>
      <c r="N1454" s="52"/>
      <c r="O1454" s="61"/>
      <c r="P1454" s="52"/>
      <c r="Q1454" s="61"/>
      <c r="R1454" s="52"/>
      <c r="S1454" s="61"/>
      <c r="T1454" s="52"/>
      <c r="U1454" s="61"/>
      <c r="V1454" s="50"/>
      <c r="W1454" s="50"/>
      <c r="X1454" s="52"/>
      <c r="Y1454" s="61"/>
      <c r="Z1454" s="52"/>
      <c r="AA1454" s="60"/>
      <c r="AB1454" s="52"/>
      <c r="AC1454" s="50"/>
      <c r="AD1454" s="52"/>
      <c r="AE1454" s="60"/>
      <c r="AF1454" s="52"/>
      <c r="AG1454" s="60"/>
      <c r="AH1454" s="52"/>
      <c r="AI1454" s="50"/>
      <c r="AJ1454" s="52"/>
      <c r="AK1454" s="50"/>
      <c r="AL1454" s="55"/>
      <c r="AM1454" s="63"/>
      <c r="AN1454" s="61"/>
      <c r="AO1454" s="61"/>
      <c r="AP1454" s="61"/>
      <c r="AQ1454" s="50"/>
      <c r="AR1454" s="50"/>
      <c r="AS1454" s="61"/>
      <c r="AT1454" s="52"/>
      <c r="AU1454" s="61"/>
      <c r="AV1454" s="52"/>
      <c r="AW1454" s="61"/>
      <c r="AX1454" s="52"/>
      <c r="AY1454" s="61"/>
      <c r="AZ1454" s="52"/>
      <c r="BA1454" s="61"/>
      <c r="BB1454" s="50"/>
      <c r="BC1454" s="50"/>
      <c r="BD1454" s="52"/>
      <c r="BE1454" s="61"/>
      <c r="BF1454" s="52"/>
      <c r="BG1454" s="60"/>
      <c r="BH1454" s="52"/>
      <c r="BI1454" s="50"/>
      <c r="BJ1454" s="52"/>
      <c r="BK1454" s="60"/>
      <c r="BL1454" s="52"/>
      <c r="BM1454" s="60"/>
      <c r="BN1454" s="52"/>
      <c r="BO1454" s="50"/>
      <c r="BP1454" s="52"/>
      <c r="BQ1454" s="50"/>
      <c r="BR1454" s="55"/>
      <c r="BS1454" s="63"/>
      <c r="BT1454" s="61"/>
      <c r="BU1454" s="61"/>
      <c r="BV1454" s="61"/>
      <c r="BW1454" s="50"/>
      <c r="BX1454" s="50"/>
      <c r="BY1454" s="61"/>
      <c r="BZ1454" s="52"/>
      <c r="CA1454" s="61"/>
      <c r="CB1454" s="52"/>
      <c r="CC1454" s="61"/>
      <c r="CD1454" s="52"/>
      <c r="CE1454" s="61"/>
      <c r="CF1454" s="52"/>
      <c r="CG1454" s="61"/>
      <c r="CH1454" s="50"/>
      <c r="CI1454" s="50"/>
      <c r="CJ1454" s="52"/>
      <c r="CK1454" s="61"/>
      <c r="CL1454" s="52"/>
      <c r="CM1454" s="60"/>
      <c r="CN1454" s="52"/>
      <c r="CO1454" s="50"/>
      <c r="CP1454" s="52"/>
      <c r="CQ1454" s="60"/>
      <c r="CR1454" s="52"/>
      <c r="CS1454" s="60"/>
      <c r="CT1454" s="52"/>
      <c r="CU1454" s="50"/>
      <c r="CV1454" s="52"/>
      <c r="CW1454" s="50"/>
      <c r="CX1454" s="55"/>
      <c r="CY1454" s="63"/>
      <c r="CZ1454" s="61"/>
      <c r="DA1454" s="61"/>
      <c r="DB1454" s="61"/>
      <c r="DC1454" s="50"/>
      <c r="DD1454" s="50"/>
      <c r="DE1454" s="61"/>
      <c r="DF1454" s="52"/>
      <c r="DG1454" s="61"/>
      <c r="DH1454" s="52"/>
      <c r="DI1454" s="61"/>
      <c r="DJ1454" s="52"/>
      <c r="DK1454" s="61"/>
      <c r="DL1454" s="52"/>
      <c r="DM1454" s="61"/>
      <c r="DN1454" s="50"/>
      <c r="DO1454" s="50"/>
      <c r="DP1454" s="52"/>
      <c r="DQ1454" s="61"/>
      <c r="DR1454" s="52"/>
      <c r="DS1454" s="60"/>
      <c r="DT1454" s="52"/>
      <c r="DU1454" s="50"/>
      <c r="DV1454" s="52"/>
      <c r="DW1454" s="60"/>
      <c r="DX1454" s="52"/>
      <c r="DY1454" s="60"/>
      <c r="DZ1454" s="52"/>
      <c r="EA1454" s="50"/>
      <c r="EB1454" s="52"/>
      <c r="EC1454" s="50"/>
      <c r="ED1454" s="55"/>
      <c r="EE1454" s="63"/>
      <c r="EF1454" s="61"/>
      <c r="EG1454" s="61"/>
      <c r="EH1454" s="61"/>
      <c r="EI1454" s="50"/>
      <c r="EJ1454" s="50"/>
      <c r="EK1454" s="61"/>
      <c r="EL1454" s="52"/>
      <c r="EM1454" s="61"/>
      <c r="EN1454" s="52"/>
      <c r="EO1454" s="61"/>
      <c r="EP1454" s="52"/>
      <c r="EQ1454" s="61"/>
      <c r="ER1454" s="52"/>
      <c r="ES1454" s="61"/>
      <c r="ET1454" s="50"/>
      <c r="EU1454" s="50"/>
      <c r="EV1454" s="52"/>
      <c r="EW1454" s="61"/>
      <c r="EX1454" s="52"/>
      <c r="EY1454" s="60"/>
      <c r="EZ1454" s="52"/>
      <c r="FA1454" s="50"/>
      <c r="FB1454" s="52"/>
      <c r="FC1454" s="60"/>
      <c r="FD1454" s="52"/>
      <c r="FE1454" s="60"/>
      <c r="FF1454" s="52"/>
      <c r="FG1454" s="50"/>
      <c r="FH1454" s="52"/>
      <c r="FI1454" s="50"/>
      <c r="FJ1454" s="55"/>
      <c r="FK1454" s="63"/>
      <c r="FL1454" s="61"/>
      <c r="FM1454" s="61"/>
      <c r="FN1454" s="61"/>
      <c r="FO1454" s="50"/>
      <c r="FP1454" s="50"/>
      <c r="FQ1454" s="61"/>
      <c r="FR1454" s="52"/>
      <c r="FS1454" s="61"/>
      <c r="FT1454" s="52"/>
      <c r="FU1454" s="61"/>
      <c r="FV1454" s="52"/>
      <c r="FW1454" s="61"/>
      <c r="FX1454" s="52"/>
      <c r="FY1454" s="61"/>
      <c r="FZ1454" s="50"/>
      <c r="GA1454" s="50"/>
      <c r="GB1454" s="52"/>
      <c r="GC1454" s="61"/>
      <c r="GD1454" s="52"/>
      <c r="GE1454" s="60"/>
      <c r="GF1454" s="52"/>
      <c r="GG1454" s="50"/>
      <c r="GH1454" s="52"/>
      <c r="GI1454" s="60"/>
      <c r="GJ1454" s="52"/>
      <c r="GK1454" s="60"/>
      <c r="GL1454" s="52"/>
      <c r="GM1454" s="50"/>
      <c r="GN1454" s="52"/>
      <c r="GO1454" s="50"/>
      <c r="GP1454" s="55"/>
      <c r="GQ1454" s="63"/>
      <c r="GR1454" s="61"/>
      <c r="GS1454" s="61"/>
      <c r="GT1454" s="61"/>
      <c r="GU1454" s="50"/>
      <c r="GV1454" s="50"/>
      <c r="GW1454" s="61"/>
      <c r="GX1454" s="52"/>
      <c r="GY1454" s="61"/>
      <c r="GZ1454" s="52"/>
      <c r="HA1454" s="61"/>
      <c r="HB1454" s="52"/>
      <c r="HC1454" s="61"/>
      <c r="HD1454" s="52"/>
      <c r="HE1454" s="61"/>
      <c r="HF1454" s="50"/>
      <c r="HG1454" s="50"/>
      <c r="HH1454" s="52"/>
      <c r="HI1454" s="61"/>
      <c r="HJ1454" s="52"/>
      <c r="HK1454" s="60"/>
      <c r="HL1454" s="52"/>
      <c r="HM1454" s="50"/>
      <c r="HN1454" s="52"/>
      <c r="HO1454" s="60"/>
      <c r="HP1454" s="52"/>
      <c r="HQ1454" s="60"/>
      <c r="HR1454" s="52"/>
      <c r="HS1454" s="50"/>
      <c r="HT1454" s="52"/>
    </row>
    <row r="1455" s="48" customFormat="true" ht="12.75" hidden="false" customHeight="false" outlineLevel="0" collapsed="false">
      <c r="A1455" s="16" t="s">
        <v>763</v>
      </c>
      <c r="B1455" s="18" t="s">
        <v>963</v>
      </c>
      <c r="C1455" s="36" t="s">
        <v>938</v>
      </c>
      <c r="D1455" s="34" t="n">
        <v>1</v>
      </c>
      <c r="E1455" s="59"/>
      <c r="F1455" s="59"/>
      <c r="G1455" s="59"/>
      <c r="H1455" s="59"/>
      <c r="I1455" s="61"/>
      <c r="J1455" s="61"/>
      <c r="K1455" s="50"/>
      <c r="L1455" s="50"/>
      <c r="M1455" s="61"/>
      <c r="N1455" s="52"/>
      <c r="O1455" s="61"/>
      <c r="P1455" s="52"/>
      <c r="Q1455" s="61"/>
      <c r="R1455" s="52"/>
      <c r="S1455" s="61"/>
      <c r="T1455" s="52"/>
      <c r="U1455" s="61"/>
      <c r="V1455" s="50"/>
      <c r="W1455" s="50"/>
      <c r="X1455" s="52"/>
      <c r="Y1455" s="61"/>
      <c r="Z1455" s="52"/>
      <c r="AA1455" s="60"/>
      <c r="AB1455" s="52"/>
      <c r="AC1455" s="50"/>
      <c r="AD1455" s="52"/>
      <c r="AE1455" s="60"/>
      <c r="AF1455" s="52"/>
      <c r="AG1455" s="60"/>
      <c r="AH1455" s="52"/>
      <c r="AI1455" s="50"/>
      <c r="AJ1455" s="52"/>
      <c r="AK1455" s="50"/>
      <c r="AL1455" s="55"/>
      <c r="AM1455" s="63"/>
      <c r="AN1455" s="61"/>
      <c r="AO1455" s="61"/>
      <c r="AP1455" s="61"/>
      <c r="AQ1455" s="50"/>
      <c r="AR1455" s="50"/>
      <c r="AS1455" s="61"/>
      <c r="AT1455" s="52"/>
      <c r="AU1455" s="61"/>
      <c r="AV1455" s="52"/>
      <c r="AW1455" s="61"/>
      <c r="AX1455" s="52"/>
      <c r="AY1455" s="61"/>
      <c r="AZ1455" s="52"/>
      <c r="BA1455" s="61"/>
      <c r="BB1455" s="50"/>
      <c r="BC1455" s="50"/>
      <c r="BD1455" s="52"/>
      <c r="BE1455" s="61"/>
      <c r="BF1455" s="52"/>
      <c r="BG1455" s="60"/>
      <c r="BH1455" s="52"/>
      <c r="BI1455" s="50"/>
      <c r="BJ1455" s="52"/>
      <c r="BK1455" s="60"/>
      <c r="BL1455" s="52"/>
      <c r="BM1455" s="60"/>
      <c r="BN1455" s="52"/>
      <c r="BO1455" s="50"/>
      <c r="BP1455" s="52"/>
      <c r="BQ1455" s="50"/>
      <c r="BR1455" s="55"/>
      <c r="BS1455" s="63"/>
      <c r="BT1455" s="61"/>
      <c r="BU1455" s="61"/>
      <c r="BV1455" s="61"/>
      <c r="BW1455" s="50"/>
      <c r="BX1455" s="50"/>
      <c r="BY1455" s="61"/>
      <c r="BZ1455" s="52"/>
      <c r="CA1455" s="61"/>
      <c r="CB1455" s="52"/>
      <c r="CC1455" s="61"/>
      <c r="CD1455" s="52"/>
      <c r="CE1455" s="61"/>
      <c r="CF1455" s="52"/>
      <c r="CG1455" s="61"/>
      <c r="CH1455" s="50"/>
      <c r="CI1455" s="50"/>
      <c r="CJ1455" s="52"/>
      <c r="CK1455" s="61"/>
      <c r="CL1455" s="52"/>
      <c r="CM1455" s="60"/>
      <c r="CN1455" s="52"/>
      <c r="CO1455" s="50"/>
      <c r="CP1455" s="52"/>
      <c r="CQ1455" s="60"/>
      <c r="CR1455" s="52"/>
      <c r="CS1455" s="60"/>
      <c r="CT1455" s="52"/>
      <c r="CU1455" s="50"/>
      <c r="CV1455" s="52"/>
      <c r="CW1455" s="50"/>
      <c r="CX1455" s="55"/>
      <c r="CY1455" s="63"/>
      <c r="CZ1455" s="61"/>
      <c r="DA1455" s="61"/>
      <c r="DB1455" s="61"/>
      <c r="DC1455" s="50"/>
      <c r="DD1455" s="50"/>
      <c r="DE1455" s="61"/>
      <c r="DF1455" s="52"/>
      <c r="DG1455" s="61"/>
      <c r="DH1455" s="52"/>
      <c r="DI1455" s="61"/>
      <c r="DJ1455" s="52"/>
      <c r="DK1455" s="61"/>
      <c r="DL1455" s="52"/>
      <c r="DM1455" s="61"/>
      <c r="DN1455" s="50"/>
      <c r="DO1455" s="50"/>
      <c r="DP1455" s="52"/>
      <c r="DQ1455" s="61"/>
      <c r="DR1455" s="52"/>
      <c r="DS1455" s="60"/>
      <c r="DT1455" s="52"/>
      <c r="DU1455" s="50"/>
      <c r="DV1455" s="52"/>
      <c r="DW1455" s="60"/>
      <c r="DX1455" s="52"/>
      <c r="DY1455" s="60"/>
      <c r="DZ1455" s="52"/>
      <c r="EA1455" s="50"/>
      <c r="EB1455" s="52"/>
      <c r="EC1455" s="50"/>
      <c r="ED1455" s="55"/>
      <c r="EE1455" s="63"/>
      <c r="EF1455" s="61"/>
      <c r="EG1455" s="61"/>
      <c r="EH1455" s="61"/>
      <c r="EI1455" s="50"/>
      <c r="EJ1455" s="50"/>
      <c r="EK1455" s="61"/>
      <c r="EL1455" s="52"/>
      <c r="EM1455" s="61"/>
      <c r="EN1455" s="52"/>
      <c r="EO1455" s="61"/>
      <c r="EP1455" s="52"/>
      <c r="EQ1455" s="61"/>
      <c r="ER1455" s="52"/>
      <c r="ES1455" s="61"/>
      <c r="ET1455" s="50"/>
      <c r="EU1455" s="50"/>
      <c r="EV1455" s="52"/>
      <c r="EW1455" s="61"/>
      <c r="EX1455" s="52"/>
      <c r="EY1455" s="60"/>
      <c r="EZ1455" s="52"/>
      <c r="FA1455" s="50"/>
      <c r="FB1455" s="52"/>
      <c r="FC1455" s="60"/>
      <c r="FD1455" s="52"/>
      <c r="FE1455" s="60"/>
      <c r="FF1455" s="52"/>
      <c r="FG1455" s="50"/>
      <c r="FH1455" s="52"/>
      <c r="FI1455" s="50"/>
      <c r="FJ1455" s="55"/>
      <c r="FK1455" s="63"/>
      <c r="FL1455" s="61"/>
      <c r="FM1455" s="61"/>
      <c r="FN1455" s="61"/>
      <c r="FO1455" s="50"/>
      <c r="FP1455" s="50"/>
      <c r="FQ1455" s="61"/>
      <c r="FR1455" s="52"/>
      <c r="FS1455" s="61"/>
      <c r="FT1455" s="52"/>
      <c r="FU1455" s="61"/>
      <c r="FV1455" s="52"/>
      <c r="FW1455" s="61"/>
      <c r="FX1455" s="52"/>
      <c r="FY1455" s="61"/>
      <c r="FZ1455" s="50"/>
      <c r="GA1455" s="50"/>
      <c r="GB1455" s="52"/>
      <c r="GC1455" s="61"/>
      <c r="GD1455" s="52"/>
      <c r="GE1455" s="60"/>
      <c r="GF1455" s="52"/>
      <c r="GG1455" s="50"/>
      <c r="GH1455" s="52"/>
      <c r="GI1455" s="60"/>
      <c r="GJ1455" s="52"/>
      <c r="GK1455" s="60"/>
      <c r="GL1455" s="52"/>
      <c r="GM1455" s="50"/>
      <c r="GN1455" s="52"/>
      <c r="GO1455" s="50"/>
      <c r="GP1455" s="55"/>
      <c r="GQ1455" s="63"/>
      <c r="GR1455" s="61"/>
      <c r="GS1455" s="61"/>
      <c r="GT1455" s="61"/>
      <c r="GU1455" s="50"/>
      <c r="GV1455" s="50"/>
      <c r="GW1455" s="61"/>
      <c r="GX1455" s="52"/>
      <c r="GY1455" s="61"/>
      <c r="GZ1455" s="52"/>
      <c r="HA1455" s="61"/>
      <c r="HB1455" s="52"/>
      <c r="HC1455" s="61"/>
      <c r="HD1455" s="52"/>
      <c r="HE1455" s="61"/>
      <c r="HF1455" s="50"/>
      <c r="HG1455" s="50"/>
      <c r="HH1455" s="52"/>
      <c r="HI1455" s="61"/>
      <c r="HJ1455" s="52"/>
      <c r="HK1455" s="60"/>
      <c r="HL1455" s="52"/>
      <c r="HM1455" s="50"/>
      <c r="HN1455" s="52"/>
      <c r="HO1455" s="60"/>
      <c r="HP1455" s="52"/>
      <c r="HQ1455" s="60"/>
      <c r="HR1455" s="52"/>
      <c r="HS1455" s="50"/>
      <c r="HT1455" s="52"/>
    </row>
    <row r="1456" s="48" customFormat="true" ht="12.75" hidden="false" customHeight="false" outlineLevel="0" collapsed="false">
      <c r="A1456" s="16" t="s">
        <v>763</v>
      </c>
      <c r="B1456" s="18" t="s">
        <v>963</v>
      </c>
      <c r="C1456" s="36" t="s">
        <v>938</v>
      </c>
      <c r="D1456" s="34" t="n">
        <v>1</v>
      </c>
      <c r="E1456" s="12"/>
      <c r="F1456" s="12"/>
      <c r="G1456" s="12"/>
      <c r="H1456" s="12"/>
      <c r="I1456" s="61"/>
      <c r="J1456" s="61"/>
      <c r="K1456" s="50"/>
      <c r="L1456" s="50"/>
      <c r="M1456" s="61"/>
      <c r="N1456" s="52"/>
      <c r="O1456" s="61"/>
      <c r="P1456" s="52"/>
      <c r="Q1456" s="61"/>
      <c r="R1456" s="52"/>
      <c r="S1456" s="61"/>
      <c r="T1456" s="52"/>
      <c r="U1456" s="61"/>
      <c r="V1456" s="50"/>
      <c r="W1456" s="50"/>
      <c r="X1456" s="52"/>
      <c r="Y1456" s="61"/>
      <c r="Z1456" s="52"/>
      <c r="AA1456" s="60"/>
      <c r="AB1456" s="52"/>
      <c r="AC1456" s="50"/>
      <c r="AD1456" s="52"/>
      <c r="AE1456" s="60"/>
      <c r="AF1456" s="52"/>
      <c r="AG1456" s="60"/>
      <c r="AH1456" s="52"/>
      <c r="AI1456" s="50"/>
      <c r="AJ1456" s="52"/>
      <c r="AK1456" s="50"/>
      <c r="AL1456" s="55"/>
      <c r="AM1456" s="63"/>
      <c r="AN1456" s="61"/>
      <c r="AO1456" s="61"/>
      <c r="AP1456" s="61"/>
      <c r="AQ1456" s="50"/>
      <c r="AR1456" s="50"/>
      <c r="AS1456" s="61"/>
      <c r="AT1456" s="52"/>
      <c r="AU1456" s="61"/>
      <c r="AV1456" s="52"/>
      <c r="AW1456" s="61"/>
      <c r="AX1456" s="52"/>
      <c r="AY1456" s="61"/>
      <c r="AZ1456" s="52"/>
      <c r="BA1456" s="61"/>
      <c r="BB1456" s="50"/>
      <c r="BC1456" s="50"/>
      <c r="BD1456" s="52"/>
      <c r="BE1456" s="61"/>
      <c r="BF1456" s="52"/>
      <c r="BG1456" s="60"/>
      <c r="BH1456" s="52"/>
      <c r="BI1456" s="50"/>
      <c r="BJ1456" s="52"/>
      <c r="BK1456" s="60"/>
      <c r="BL1456" s="52"/>
      <c r="BM1456" s="60"/>
      <c r="BN1456" s="52"/>
      <c r="BO1456" s="50"/>
      <c r="BP1456" s="52"/>
      <c r="BQ1456" s="50"/>
      <c r="BR1456" s="55"/>
      <c r="BS1456" s="63"/>
      <c r="BT1456" s="61"/>
      <c r="BU1456" s="61"/>
      <c r="BV1456" s="61"/>
      <c r="BW1456" s="50"/>
      <c r="BX1456" s="50"/>
      <c r="BY1456" s="61"/>
      <c r="BZ1456" s="52"/>
      <c r="CA1456" s="61"/>
      <c r="CB1456" s="52"/>
      <c r="CC1456" s="61"/>
      <c r="CD1456" s="52"/>
      <c r="CE1456" s="61"/>
      <c r="CF1456" s="52"/>
      <c r="CG1456" s="61"/>
      <c r="CH1456" s="50"/>
      <c r="CI1456" s="50"/>
      <c r="CJ1456" s="52"/>
      <c r="CK1456" s="61"/>
      <c r="CL1456" s="52"/>
      <c r="CM1456" s="60"/>
      <c r="CN1456" s="52"/>
      <c r="CO1456" s="50"/>
      <c r="CP1456" s="52"/>
      <c r="CQ1456" s="60"/>
      <c r="CR1456" s="52"/>
      <c r="CS1456" s="60"/>
      <c r="CT1456" s="52"/>
      <c r="CU1456" s="50"/>
      <c r="CV1456" s="52"/>
      <c r="CW1456" s="50"/>
      <c r="CX1456" s="55"/>
      <c r="CY1456" s="63"/>
      <c r="CZ1456" s="61"/>
      <c r="DA1456" s="61"/>
      <c r="DB1456" s="61"/>
      <c r="DC1456" s="50"/>
      <c r="DD1456" s="50"/>
      <c r="DE1456" s="61"/>
      <c r="DF1456" s="52"/>
      <c r="DG1456" s="61"/>
      <c r="DH1456" s="52"/>
      <c r="DI1456" s="61"/>
      <c r="DJ1456" s="52"/>
      <c r="DK1456" s="61"/>
      <c r="DL1456" s="52"/>
      <c r="DM1456" s="61"/>
      <c r="DN1456" s="50"/>
      <c r="DO1456" s="50"/>
      <c r="DP1456" s="52"/>
      <c r="DQ1456" s="61"/>
      <c r="DR1456" s="52"/>
      <c r="DS1456" s="60"/>
      <c r="DT1456" s="52"/>
      <c r="DU1456" s="50"/>
      <c r="DV1456" s="52"/>
      <c r="DW1456" s="60"/>
      <c r="DX1456" s="52"/>
      <c r="DY1456" s="60"/>
      <c r="DZ1456" s="52"/>
      <c r="EA1456" s="50"/>
      <c r="EB1456" s="52"/>
      <c r="EC1456" s="50"/>
      <c r="ED1456" s="55"/>
      <c r="EE1456" s="63"/>
      <c r="EF1456" s="61"/>
      <c r="EG1456" s="61"/>
      <c r="EH1456" s="61"/>
      <c r="EI1456" s="50"/>
      <c r="EJ1456" s="50"/>
      <c r="EK1456" s="61"/>
      <c r="EL1456" s="52"/>
      <c r="EM1456" s="61"/>
      <c r="EN1456" s="52"/>
      <c r="EO1456" s="61"/>
      <c r="EP1456" s="52"/>
      <c r="EQ1456" s="61"/>
      <c r="ER1456" s="52"/>
      <c r="ES1456" s="61"/>
      <c r="ET1456" s="50"/>
      <c r="EU1456" s="50"/>
      <c r="EV1456" s="52"/>
      <c r="EW1456" s="61"/>
      <c r="EX1456" s="52"/>
      <c r="EY1456" s="60"/>
      <c r="EZ1456" s="52"/>
      <c r="FA1456" s="50"/>
      <c r="FB1456" s="52"/>
      <c r="FC1456" s="60"/>
      <c r="FD1456" s="52"/>
      <c r="FE1456" s="60"/>
      <c r="FF1456" s="52"/>
      <c r="FG1456" s="50"/>
      <c r="FH1456" s="52"/>
      <c r="FI1456" s="50"/>
      <c r="FJ1456" s="55"/>
      <c r="FK1456" s="63"/>
      <c r="FL1456" s="61"/>
      <c r="FM1456" s="61"/>
      <c r="FN1456" s="61"/>
      <c r="FO1456" s="50"/>
      <c r="FP1456" s="50"/>
      <c r="FQ1456" s="61"/>
      <c r="FR1456" s="52"/>
      <c r="FS1456" s="61"/>
      <c r="FT1456" s="52"/>
      <c r="FU1456" s="61"/>
      <c r="FV1456" s="52"/>
      <c r="FW1456" s="61"/>
      <c r="FX1456" s="52"/>
      <c r="FY1456" s="61"/>
      <c r="FZ1456" s="50"/>
      <c r="GA1456" s="50"/>
      <c r="GB1456" s="52"/>
      <c r="GC1456" s="61"/>
      <c r="GD1456" s="52"/>
      <c r="GE1456" s="60"/>
      <c r="GF1456" s="52"/>
      <c r="GG1456" s="50"/>
      <c r="GH1456" s="52"/>
      <c r="GI1456" s="60"/>
      <c r="GJ1456" s="52"/>
      <c r="GK1456" s="60"/>
      <c r="GL1456" s="52"/>
      <c r="GM1456" s="50"/>
      <c r="GN1456" s="52"/>
      <c r="GO1456" s="50"/>
      <c r="GP1456" s="55"/>
      <c r="GQ1456" s="63"/>
      <c r="GR1456" s="61"/>
      <c r="GS1456" s="61"/>
      <c r="GT1456" s="61"/>
      <c r="GU1456" s="50"/>
      <c r="GV1456" s="50"/>
      <c r="GW1456" s="61"/>
      <c r="GX1456" s="52"/>
      <c r="GY1456" s="61"/>
      <c r="GZ1456" s="52"/>
      <c r="HA1456" s="61"/>
      <c r="HB1456" s="52"/>
      <c r="HC1456" s="61"/>
      <c r="HD1456" s="52"/>
      <c r="HE1456" s="61"/>
      <c r="HF1456" s="50"/>
      <c r="HG1456" s="50"/>
      <c r="HH1456" s="52"/>
      <c r="HI1456" s="61"/>
      <c r="HJ1456" s="52"/>
      <c r="HK1456" s="60"/>
      <c r="HL1456" s="52"/>
      <c r="HM1456" s="50"/>
      <c r="HN1456" s="52"/>
      <c r="HO1456" s="60"/>
      <c r="HP1456" s="52"/>
      <c r="HQ1456" s="60"/>
      <c r="HR1456" s="52"/>
      <c r="HS1456" s="50"/>
      <c r="HT1456" s="52"/>
    </row>
    <row r="1457" s="48" customFormat="true" ht="12.75" hidden="false" customHeight="false" outlineLevel="0" collapsed="false">
      <c r="A1457" s="64"/>
      <c r="B1457" s="29" t="s">
        <v>939</v>
      </c>
      <c r="C1457" s="18"/>
      <c r="D1457" s="34"/>
      <c r="E1457" s="12"/>
      <c r="F1457" s="12"/>
      <c r="G1457" s="12"/>
      <c r="H1457" s="12"/>
      <c r="I1457" s="61"/>
      <c r="J1457" s="61"/>
      <c r="K1457" s="61"/>
      <c r="L1457" s="61"/>
      <c r="M1457" s="61"/>
      <c r="N1457" s="52"/>
      <c r="O1457" s="61"/>
      <c r="P1457" s="52"/>
      <c r="Q1457" s="61"/>
      <c r="R1457" s="52"/>
      <c r="S1457" s="61"/>
      <c r="T1457" s="52"/>
      <c r="U1457" s="61"/>
      <c r="V1457" s="50"/>
      <c r="W1457" s="61"/>
      <c r="X1457" s="52"/>
      <c r="Y1457" s="61"/>
      <c r="Z1457" s="52"/>
      <c r="AA1457" s="60"/>
      <c r="AB1457" s="52"/>
      <c r="AC1457" s="60"/>
      <c r="AD1457" s="52"/>
      <c r="AE1457" s="60"/>
      <c r="AF1457" s="52"/>
      <c r="AG1457" s="60"/>
      <c r="AH1457" s="52"/>
      <c r="AI1457" s="60"/>
      <c r="AJ1457" s="52"/>
      <c r="AK1457" s="65"/>
      <c r="AL1457" s="58"/>
      <c r="AM1457" s="55"/>
      <c r="AN1457" s="61"/>
      <c r="AO1457" s="61"/>
      <c r="AP1457" s="61"/>
      <c r="AQ1457" s="61"/>
      <c r="AR1457" s="61"/>
      <c r="AS1457" s="61"/>
      <c r="AT1457" s="52"/>
      <c r="AU1457" s="61"/>
      <c r="AV1457" s="52"/>
      <c r="AW1457" s="61"/>
      <c r="AX1457" s="52"/>
      <c r="AY1457" s="61"/>
      <c r="AZ1457" s="52"/>
      <c r="BA1457" s="61"/>
      <c r="BB1457" s="50"/>
      <c r="BC1457" s="61"/>
      <c r="BD1457" s="52"/>
      <c r="BE1457" s="61"/>
      <c r="BF1457" s="52"/>
      <c r="BG1457" s="60"/>
      <c r="BH1457" s="52"/>
      <c r="BI1457" s="60"/>
      <c r="BJ1457" s="52"/>
      <c r="BK1457" s="60"/>
      <c r="BL1457" s="52"/>
      <c r="BM1457" s="60"/>
      <c r="BN1457" s="52"/>
      <c r="BO1457" s="60"/>
      <c r="BP1457" s="52"/>
      <c r="BQ1457" s="65"/>
      <c r="BR1457" s="58"/>
      <c r="BS1457" s="55"/>
      <c r="BT1457" s="61"/>
      <c r="BU1457" s="61"/>
      <c r="BV1457" s="61"/>
      <c r="BW1457" s="61"/>
      <c r="BX1457" s="61"/>
      <c r="BY1457" s="61"/>
      <c r="BZ1457" s="52"/>
      <c r="CA1457" s="61"/>
      <c r="CB1457" s="52"/>
      <c r="CC1457" s="61"/>
      <c r="CD1457" s="52"/>
      <c r="CE1457" s="61"/>
      <c r="CF1457" s="52"/>
      <c r="CG1457" s="61"/>
      <c r="CH1457" s="50"/>
      <c r="CI1457" s="61"/>
      <c r="CJ1457" s="52"/>
      <c r="CK1457" s="61"/>
      <c r="CL1457" s="52"/>
      <c r="CM1457" s="60"/>
      <c r="CN1457" s="52"/>
      <c r="CO1457" s="60"/>
      <c r="CP1457" s="52"/>
      <c r="CQ1457" s="60"/>
      <c r="CR1457" s="52"/>
      <c r="CS1457" s="60"/>
      <c r="CT1457" s="52"/>
      <c r="CU1457" s="60"/>
      <c r="CV1457" s="52"/>
      <c r="CW1457" s="65"/>
      <c r="CX1457" s="58"/>
      <c r="CY1457" s="55"/>
      <c r="CZ1457" s="61"/>
      <c r="DA1457" s="61"/>
      <c r="DB1457" s="61"/>
      <c r="DC1457" s="61"/>
      <c r="DD1457" s="61"/>
      <c r="DE1457" s="61"/>
      <c r="DF1457" s="52"/>
      <c r="DG1457" s="61"/>
      <c r="DH1457" s="52"/>
      <c r="DI1457" s="61"/>
      <c r="DJ1457" s="52"/>
      <c r="DK1457" s="61"/>
      <c r="DL1457" s="52"/>
      <c r="DM1457" s="61"/>
      <c r="DN1457" s="50"/>
      <c r="DO1457" s="61"/>
      <c r="DP1457" s="52"/>
      <c r="DQ1457" s="61"/>
      <c r="DR1457" s="52"/>
      <c r="DS1457" s="60"/>
      <c r="DT1457" s="52"/>
      <c r="DU1457" s="60"/>
      <c r="DV1457" s="52"/>
      <c r="DW1457" s="60"/>
      <c r="DX1457" s="52"/>
      <c r="DY1457" s="60"/>
      <c r="DZ1457" s="52"/>
      <c r="EA1457" s="60"/>
      <c r="EB1457" s="52"/>
      <c r="EC1457" s="65"/>
      <c r="ED1457" s="58"/>
      <c r="EE1457" s="55"/>
      <c r="EF1457" s="61"/>
      <c r="EG1457" s="61"/>
      <c r="EH1457" s="61"/>
      <c r="EI1457" s="61"/>
      <c r="EJ1457" s="61"/>
      <c r="EK1457" s="61"/>
      <c r="EL1457" s="52"/>
      <c r="EM1457" s="61"/>
      <c r="EN1457" s="52"/>
      <c r="EO1457" s="61"/>
      <c r="EP1457" s="52"/>
      <c r="EQ1457" s="61"/>
      <c r="ER1457" s="52"/>
      <c r="ES1457" s="61"/>
      <c r="ET1457" s="50"/>
      <c r="EU1457" s="61"/>
      <c r="EV1457" s="52"/>
      <c r="EW1457" s="61"/>
      <c r="EX1457" s="52"/>
      <c r="EY1457" s="60"/>
      <c r="EZ1457" s="52"/>
      <c r="FA1457" s="60"/>
      <c r="FB1457" s="52"/>
      <c r="FC1457" s="60"/>
      <c r="FD1457" s="52"/>
      <c r="FE1457" s="60"/>
      <c r="FF1457" s="52"/>
      <c r="FG1457" s="60"/>
      <c r="FH1457" s="52"/>
      <c r="FI1457" s="65"/>
      <c r="FJ1457" s="58"/>
      <c r="FK1457" s="55"/>
      <c r="FL1457" s="61"/>
      <c r="FM1457" s="61"/>
      <c r="FN1457" s="61"/>
      <c r="FO1457" s="61"/>
      <c r="FP1457" s="61"/>
      <c r="FQ1457" s="61"/>
      <c r="FR1457" s="52"/>
      <c r="FS1457" s="61"/>
      <c r="FT1457" s="52"/>
      <c r="FU1457" s="61"/>
      <c r="FV1457" s="52"/>
      <c r="FW1457" s="61"/>
      <c r="FX1457" s="52"/>
      <c r="FY1457" s="61"/>
      <c r="FZ1457" s="50"/>
      <c r="GA1457" s="61"/>
      <c r="GB1457" s="52"/>
      <c r="GC1457" s="61"/>
      <c r="GD1457" s="52"/>
      <c r="GE1457" s="60"/>
      <c r="GF1457" s="52"/>
      <c r="GG1457" s="60"/>
      <c r="GH1457" s="52"/>
      <c r="GI1457" s="60"/>
      <c r="GJ1457" s="52"/>
      <c r="GK1457" s="60"/>
      <c r="GL1457" s="52"/>
      <c r="GM1457" s="60"/>
      <c r="GN1457" s="52"/>
      <c r="GO1457" s="65"/>
      <c r="GP1457" s="58"/>
      <c r="GQ1457" s="55"/>
      <c r="GR1457" s="61"/>
      <c r="GS1457" s="61"/>
      <c r="GT1457" s="61"/>
      <c r="GU1457" s="61"/>
      <c r="GV1457" s="61"/>
      <c r="GW1457" s="61"/>
      <c r="GX1457" s="52"/>
      <c r="GY1457" s="61"/>
      <c r="GZ1457" s="52"/>
      <c r="HA1457" s="61"/>
      <c r="HB1457" s="52"/>
      <c r="HC1457" s="61"/>
      <c r="HD1457" s="52"/>
      <c r="HE1457" s="61"/>
      <c r="HF1457" s="50"/>
      <c r="HG1457" s="61"/>
      <c r="HH1457" s="52"/>
      <c r="HI1457" s="61"/>
      <c r="HJ1457" s="52"/>
      <c r="HK1457" s="60"/>
      <c r="HL1457" s="52"/>
      <c r="HM1457" s="60"/>
      <c r="HN1457" s="52"/>
      <c r="HO1457" s="60"/>
      <c r="HP1457" s="52"/>
      <c r="HQ1457" s="60"/>
      <c r="HR1457" s="52"/>
      <c r="HS1457" s="60"/>
      <c r="HT1457" s="52"/>
    </row>
    <row r="1458" s="48" customFormat="true" ht="12.75" hidden="false" customHeight="false" outlineLevel="0" collapsed="false">
      <c r="A1458" s="16" t="s">
        <v>14</v>
      </c>
      <c r="B1458" s="18" t="s">
        <v>775</v>
      </c>
      <c r="C1458" s="18"/>
      <c r="D1458" s="16" t="n">
        <v>30</v>
      </c>
      <c r="E1458" s="12"/>
      <c r="F1458" s="12"/>
      <c r="G1458" s="12"/>
      <c r="H1458" s="12"/>
      <c r="I1458" s="50"/>
      <c r="J1458" s="50"/>
      <c r="K1458" s="50"/>
      <c r="L1458" s="50"/>
      <c r="M1458" s="50"/>
      <c r="N1458" s="52"/>
      <c r="O1458" s="50"/>
      <c r="P1458" s="52"/>
      <c r="Q1458" s="50"/>
      <c r="R1458" s="52"/>
      <c r="S1458" s="50"/>
      <c r="T1458" s="52"/>
      <c r="U1458" s="50"/>
      <c r="V1458" s="50"/>
      <c r="W1458" s="50"/>
      <c r="X1458" s="52"/>
      <c r="Y1458" s="50"/>
      <c r="Z1458" s="52"/>
      <c r="AA1458" s="50"/>
      <c r="AB1458" s="52"/>
      <c r="AC1458" s="50"/>
      <c r="AD1458" s="52"/>
      <c r="AE1458" s="50"/>
      <c r="AF1458" s="52"/>
      <c r="AG1458" s="50"/>
      <c r="AH1458" s="52"/>
      <c r="AI1458" s="50"/>
      <c r="AJ1458" s="52"/>
      <c r="AK1458" s="50"/>
      <c r="AL1458" s="55"/>
      <c r="AM1458" s="55"/>
      <c r="AN1458" s="50"/>
      <c r="AO1458" s="50"/>
      <c r="AP1458" s="50"/>
      <c r="AQ1458" s="50"/>
      <c r="AR1458" s="50"/>
      <c r="AS1458" s="50"/>
      <c r="AT1458" s="52"/>
      <c r="AU1458" s="50"/>
      <c r="AV1458" s="52"/>
      <c r="AW1458" s="50"/>
      <c r="AX1458" s="52"/>
      <c r="AY1458" s="50"/>
      <c r="AZ1458" s="52"/>
      <c r="BA1458" s="50"/>
      <c r="BB1458" s="50"/>
      <c r="BC1458" s="50"/>
      <c r="BD1458" s="52"/>
      <c r="BE1458" s="50"/>
      <c r="BF1458" s="52"/>
      <c r="BG1458" s="50"/>
      <c r="BH1458" s="52"/>
      <c r="BI1458" s="50"/>
      <c r="BJ1458" s="52"/>
      <c r="BK1458" s="50"/>
      <c r="BL1458" s="52"/>
      <c r="BM1458" s="50"/>
      <c r="BN1458" s="52"/>
      <c r="BO1458" s="50"/>
      <c r="BP1458" s="52"/>
      <c r="BQ1458" s="50"/>
      <c r="BR1458" s="55"/>
      <c r="BS1458" s="55"/>
      <c r="BT1458" s="50"/>
      <c r="BU1458" s="50"/>
      <c r="BV1458" s="50"/>
      <c r="BW1458" s="50"/>
      <c r="BX1458" s="50"/>
      <c r="BY1458" s="50"/>
      <c r="BZ1458" s="52"/>
      <c r="CA1458" s="50"/>
      <c r="CB1458" s="52"/>
      <c r="CC1458" s="50"/>
      <c r="CD1458" s="52"/>
      <c r="CE1458" s="50"/>
      <c r="CF1458" s="52"/>
      <c r="CG1458" s="50"/>
      <c r="CH1458" s="50"/>
      <c r="CI1458" s="50"/>
      <c r="CJ1458" s="52"/>
      <c r="CK1458" s="50"/>
      <c r="CL1458" s="52"/>
      <c r="CM1458" s="50"/>
      <c r="CN1458" s="52"/>
      <c r="CO1458" s="50"/>
      <c r="CP1458" s="52"/>
      <c r="CQ1458" s="50"/>
      <c r="CR1458" s="52"/>
      <c r="CS1458" s="50"/>
      <c r="CT1458" s="52"/>
      <c r="CU1458" s="50"/>
      <c r="CV1458" s="52"/>
      <c r="CW1458" s="50"/>
      <c r="CX1458" s="55"/>
      <c r="CY1458" s="55"/>
      <c r="CZ1458" s="50"/>
      <c r="DA1458" s="50"/>
      <c r="DB1458" s="50"/>
      <c r="DC1458" s="50"/>
      <c r="DD1458" s="50"/>
      <c r="DE1458" s="50"/>
      <c r="DF1458" s="52"/>
      <c r="DG1458" s="50"/>
      <c r="DH1458" s="52"/>
      <c r="DI1458" s="50"/>
      <c r="DJ1458" s="52"/>
      <c r="DK1458" s="50"/>
      <c r="DL1458" s="52"/>
      <c r="DM1458" s="50"/>
      <c r="DN1458" s="50"/>
      <c r="DO1458" s="50"/>
      <c r="DP1458" s="52"/>
      <c r="DQ1458" s="50"/>
      <c r="DR1458" s="52"/>
      <c r="DS1458" s="50"/>
      <c r="DT1458" s="52"/>
      <c r="DU1458" s="50"/>
      <c r="DV1458" s="52"/>
      <c r="DW1458" s="50"/>
      <c r="DX1458" s="52"/>
      <c r="DY1458" s="50"/>
      <c r="DZ1458" s="52"/>
      <c r="EA1458" s="50"/>
      <c r="EB1458" s="52"/>
      <c r="EC1458" s="50"/>
      <c r="ED1458" s="55"/>
      <c r="EE1458" s="55"/>
      <c r="EF1458" s="50"/>
      <c r="EG1458" s="50"/>
      <c r="EH1458" s="50"/>
      <c r="EI1458" s="50"/>
      <c r="EJ1458" s="50"/>
      <c r="EK1458" s="50"/>
      <c r="EL1458" s="52"/>
      <c r="EM1458" s="50"/>
      <c r="EN1458" s="52"/>
      <c r="EO1458" s="50"/>
      <c r="EP1458" s="52"/>
      <c r="EQ1458" s="50"/>
      <c r="ER1458" s="52"/>
      <c r="ES1458" s="50"/>
      <c r="ET1458" s="50"/>
      <c r="EU1458" s="50"/>
      <c r="EV1458" s="52"/>
      <c r="EW1458" s="50"/>
      <c r="EX1458" s="52"/>
      <c r="EY1458" s="50"/>
      <c r="EZ1458" s="52"/>
      <c r="FA1458" s="50"/>
      <c r="FB1458" s="52"/>
      <c r="FC1458" s="50"/>
      <c r="FD1458" s="52"/>
      <c r="FE1458" s="50"/>
      <c r="FF1458" s="52"/>
      <c r="FG1458" s="50"/>
      <c r="FH1458" s="52"/>
      <c r="FI1458" s="50"/>
      <c r="FJ1458" s="55"/>
      <c r="FK1458" s="55"/>
      <c r="FL1458" s="50"/>
      <c r="FM1458" s="50"/>
      <c r="FN1458" s="50"/>
      <c r="FO1458" s="50"/>
      <c r="FP1458" s="50"/>
      <c r="FQ1458" s="50"/>
      <c r="FR1458" s="52"/>
      <c r="FS1458" s="50"/>
      <c r="FT1458" s="52"/>
      <c r="FU1458" s="50"/>
      <c r="FV1458" s="52"/>
      <c r="FW1458" s="50"/>
      <c r="FX1458" s="52"/>
      <c r="FY1458" s="50"/>
      <c r="FZ1458" s="50"/>
      <c r="GA1458" s="50"/>
      <c r="GB1458" s="52"/>
      <c r="GC1458" s="50"/>
      <c r="GD1458" s="52"/>
      <c r="GE1458" s="50"/>
      <c r="GF1458" s="52"/>
      <c r="GG1458" s="50"/>
      <c r="GH1458" s="52"/>
      <c r="GI1458" s="50"/>
      <c r="GJ1458" s="52"/>
      <c r="GK1458" s="50"/>
      <c r="GL1458" s="52"/>
      <c r="GM1458" s="50"/>
      <c r="GN1458" s="52"/>
      <c r="GO1458" s="50"/>
      <c r="GP1458" s="55"/>
      <c r="GQ1458" s="55"/>
      <c r="GR1458" s="50"/>
      <c r="GS1458" s="50"/>
      <c r="GT1458" s="50"/>
      <c r="GU1458" s="50"/>
      <c r="GV1458" s="50"/>
      <c r="GW1458" s="50"/>
      <c r="GX1458" s="52"/>
      <c r="GY1458" s="50"/>
      <c r="GZ1458" s="52"/>
      <c r="HA1458" s="50"/>
      <c r="HB1458" s="52"/>
      <c r="HC1458" s="50"/>
      <c r="HD1458" s="52"/>
      <c r="HE1458" s="50"/>
      <c r="HF1458" s="50"/>
      <c r="HG1458" s="50"/>
      <c r="HH1458" s="52"/>
      <c r="HI1458" s="50"/>
      <c r="HJ1458" s="52"/>
      <c r="HK1458" s="50"/>
      <c r="HL1458" s="52"/>
      <c r="HM1458" s="50"/>
      <c r="HN1458" s="52"/>
      <c r="HO1458" s="50"/>
      <c r="HP1458" s="52"/>
      <c r="HQ1458" s="50"/>
      <c r="HR1458" s="52"/>
      <c r="HS1458" s="50"/>
      <c r="HT1458" s="52"/>
    </row>
    <row r="1459" s="48" customFormat="true" ht="12.75" hidden="false" customHeight="false" outlineLevel="0" collapsed="false">
      <c r="A1459" s="16" t="s">
        <v>16</v>
      </c>
      <c r="B1459" s="18" t="s">
        <v>940</v>
      </c>
      <c r="C1459" s="18" t="s">
        <v>941</v>
      </c>
      <c r="D1459" s="16" t="n">
        <v>1</v>
      </c>
      <c r="E1459" s="12"/>
      <c r="F1459" s="12"/>
      <c r="G1459" s="12"/>
      <c r="H1459" s="12"/>
      <c r="I1459" s="50"/>
      <c r="J1459" s="50"/>
      <c r="K1459" s="50"/>
      <c r="L1459" s="50"/>
      <c r="M1459" s="50"/>
      <c r="N1459" s="52"/>
      <c r="O1459" s="50"/>
      <c r="P1459" s="52"/>
      <c r="Q1459" s="50"/>
      <c r="R1459" s="52"/>
      <c r="S1459" s="50"/>
      <c r="T1459" s="52"/>
      <c r="U1459" s="50"/>
      <c r="V1459" s="50"/>
      <c r="W1459" s="50"/>
      <c r="X1459" s="52"/>
      <c r="Y1459" s="50"/>
      <c r="Z1459" s="52"/>
      <c r="AA1459" s="50"/>
      <c r="AB1459" s="52"/>
      <c r="AC1459" s="50"/>
      <c r="AD1459" s="52"/>
      <c r="AE1459" s="50"/>
      <c r="AF1459" s="52"/>
      <c r="AG1459" s="50"/>
      <c r="AH1459" s="52"/>
      <c r="AI1459" s="50"/>
      <c r="AJ1459" s="52"/>
      <c r="AK1459" s="50"/>
      <c r="AL1459" s="55"/>
      <c r="AM1459" s="55"/>
      <c r="AN1459" s="50"/>
      <c r="AO1459" s="50"/>
      <c r="AP1459" s="50"/>
      <c r="AQ1459" s="50"/>
      <c r="AR1459" s="50"/>
      <c r="AS1459" s="50"/>
      <c r="AT1459" s="52"/>
      <c r="AU1459" s="50"/>
      <c r="AV1459" s="52"/>
      <c r="AW1459" s="50"/>
      <c r="AX1459" s="52"/>
      <c r="AY1459" s="50"/>
      <c r="AZ1459" s="52"/>
      <c r="BA1459" s="50"/>
      <c r="BB1459" s="50"/>
      <c r="BC1459" s="50"/>
      <c r="BD1459" s="52"/>
      <c r="BE1459" s="50"/>
      <c r="BF1459" s="52"/>
      <c r="BG1459" s="50"/>
      <c r="BH1459" s="52"/>
      <c r="BI1459" s="50"/>
      <c r="BJ1459" s="52"/>
      <c r="BK1459" s="50"/>
      <c r="BL1459" s="52"/>
      <c r="BM1459" s="50"/>
      <c r="BN1459" s="52"/>
      <c r="BO1459" s="50"/>
      <c r="BP1459" s="52"/>
      <c r="BQ1459" s="50"/>
      <c r="BR1459" s="55"/>
      <c r="BS1459" s="55"/>
      <c r="BT1459" s="50"/>
      <c r="BU1459" s="50"/>
      <c r="BV1459" s="50"/>
      <c r="BW1459" s="50"/>
      <c r="BX1459" s="50"/>
      <c r="BY1459" s="50"/>
      <c r="BZ1459" s="52"/>
      <c r="CA1459" s="50"/>
      <c r="CB1459" s="52"/>
      <c r="CC1459" s="50"/>
      <c r="CD1459" s="52"/>
      <c r="CE1459" s="50"/>
      <c r="CF1459" s="52"/>
      <c r="CG1459" s="50"/>
      <c r="CH1459" s="50"/>
      <c r="CI1459" s="50"/>
      <c r="CJ1459" s="52"/>
      <c r="CK1459" s="50"/>
      <c r="CL1459" s="52"/>
      <c r="CM1459" s="50"/>
      <c r="CN1459" s="52"/>
      <c r="CO1459" s="50"/>
      <c r="CP1459" s="52"/>
      <c r="CQ1459" s="50"/>
      <c r="CR1459" s="52"/>
      <c r="CS1459" s="50"/>
      <c r="CT1459" s="52"/>
      <c r="CU1459" s="50"/>
      <c r="CV1459" s="52"/>
      <c r="CW1459" s="50"/>
      <c r="CX1459" s="55"/>
      <c r="CY1459" s="55"/>
      <c r="CZ1459" s="50"/>
      <c r="DA1459" s="50"/>
      <c r="DB1459" s="50"/>
      <c r="DC1459" s="50"/>
      <c r="DD1459" s="50"/>
      <c r="DE1459" s="50"/>
      <c r="DF1459" s="52"/>
      <c r="DG1459" s="50"/>
      <c r="DH1459" s="52"/>
      <c r="DI1459" s="50"/>
      <c r="DJ1459" s="52"/>
      <c r="DK1459" s="50"/>
      <c r="DL1459" s="52"/>
      <c r="DM1459" s="50"/>
      <c r="DN1459" s="50"/>
      <c r="DO1459" s="50"/>
      <c r="DP1459" s="52"/>
      <c r="DQ1459" s="50"/>
      <c r="DR1459" s="52"/>
      <c r="DS1459" s="50"/>
      <c r="DT1459" s="52"/>
      <c r="DU1459" s="50"/>
      <c r="DV1459" s="52"/>
      <c r="DW1459" s="50"/>
      <c r="DX1459" s="52"/>
      <c r="DY1459" s="50"/>
      <c r="DZ1459" s="52"/>
      <c r="EA1459" s="50"/>
      <c r="EB1459" s="52"/>
      <c r="EC1459" s="50"/>
      <c r="ED1459" s="55"/>
      <c r="EE1459" s="55"/>
      <c r="EF1459" s="50"/>
      <c r="EG1459" s="50"/>
      <c r="EH1459" s="50"/>
      <c r="EI1459" s="50"/>
      <c r="EJ1459" s="50"/>
      <c r="EK1459" s="50"/>
      <c r="EL1459" s="52"/>
      <c r="EM1459" s="50"/>
      <c r="EN1459" s="52"/>
      <c r="EO1459" s="50"/>
      <c r="EP1459" s="52"/>
      <c r="EQ1459" s="50"/>
      <c r="ER1459" s="52"/>
      <c r="ES1459" s="50"/>
      <c r="ET1459" s="50"/>
      <c r="EU1459" s="50"/>
      <c r="EV1459" s="52"/>
      <c r="EW1459" s="50"/>
      <c r="EX1459" s="52"/>
      <c r="EY1459" s="50"/>
      <c r="EZ1459" s="52"/>
      <c r="FA1459" s="50"/>
      <c r="FB1459" s="52"/>
      <c r="FC1459" s="50"/>
      <c r="FD1459" s="52"/>
      <c r="FE1459" s="50"/>
      <c r="FF1459" s="52"/>
      <c r="FG1459" s="50"/>
      <c r="FH1459" s="52"/>
      <c r="FI1459" s="50"/>
      <c r="FJ1459" s="55"/>
      <c r="FK1459" s="55"/>
      <c r="FL1459" s="50"/>
      <c r="FM1459" s="50"/>
      <c r="FN1459" s="50"/>
      <c r="FO1459" s="50"/>
      <c r="FP1459" s="50"/>
      <c r="FQ1459" s="50"/>
      <c r="FR1459" s="52"/>
      <c r="FS1459" s="50"/>
      <c r="FT1459" s="52"/>
      <c r="FU1459" s="50"/>
      <c r="FV1459" s="52"/>
      <c r="FW1459" s="50"/>
      <c r="FX1459" s="52"/>
      <c r="FY1459" s="50"/>
      <c r="FZ1459" s="50"/>
      <c r="GA1459" s="50"/>
      <c r="GB1459" s="52"/>
      <c r="GC1459" s="50"/>
      <c r="GD1459" s="52"/>
      <c r="GE1459" s="50"/>
      <c r="GF1459" s="52"/>
      <c r="GG1459" s="50"/>
      <c r="GH1459" s="52"/>
      <c r="GI1459" s="50"/>
      <c r="GJ1459" s="52"/>
      <c r="GK1459" s="50"/>
      <c r="GL1459" s="52"/>
      <c r="GM1459" s="50"/>
      <c r="GN1459" s="52"/>
      <c r="GO1459" s="50"/>
      <c r="GP1459" s="55"/>
      <c r="GQ1459" s="55"/>
      <c r="GR1459" s="50"/>
      <c r="GS1459" s="50"/>
      <c r="GT1459" s="50"/>
      <c r="GU1459" s="50"/>
      <c r="GV1459" s="50"/>
      <c r="GW1459" s="50"/>
      <c r="GX1459" s="52"/>
      <c r="GY1459" s="50"/>
      <c r="GZ1459" s="52"/>
      <c r="HA1459" s="50"/>
      <c r="HB1459" s="52"/>
      <c r="HC1459" s="50"/>
      <c r="HD1459" s="52"/>
      <c r="HE1459" s="50"/>
      <c r="HF1459" s="50"/>
      <c r="HG1459" s="50"/>
      <c r="HH1459" s="52"/>
      <c r="HI1459" s="50"/>
      <c r="HJ1459" s="52"/>
      <c r="HK1459" s="50"/>
      <c r="HL1459" s="52"/>
      <c r="HM1459" s="50"/>
      <c r="HN1459" s="52"/>
      <c r="HO1459" s="50"/>
      <c r="HP1459" s="52"/>
      <c r="HQ1459" s="50"/>
      <c r="HR1459" s="52"/>
      <c r="HS1459" s="50"/>
      <c r="HT1459" s="52"/>
    </row>
    <row r="1460" s="48" customFormat="true" ht="12.75" hidden="false" customHeight="false" outlineLevel="0" collapsed="false">
      <c r="A1460" s="16" t="s">
        <v>16</v>
      </c>
      <c r="B1460" s="18" t="s">
        <v>942</v>
      </c>
      <c r="C1460" s="18" t="s">
        <v>941</v>
      </c>
      <c r="D1460" s="16" t="n">
        <v>1</v>
      </c>
      <c r="E1460" s="12"/>
      <c r="F1460" s="12"/>
      <c r="G1460" s="12"/>
      <c r="H1460" s="12"/>
      <c r="I1460" s="50"/>
      <c r="J1460" s="50"/>
      <c r="K1460" s="50"/>
      <c r="L1460" s="50"/>
      <c r="M1460" s="50"/>
      <c r="N1460" s="52"/>
      <c r="O1460" s="50"/>
      <c r="P1460" s="52"/>
      <c r="Q1460" s="50"/>
      <c r="R1460" s="52"/>
      <c r="S1460" s="50"/>
      <c r="T1460" s="52"/>
      <c r="U1460" s="50"/>
      <c r="V1460" s="50"/>
      <c r="W1460" s="50"/>
      <c r="X1460" s="52"/>
      <c r="Y1460" s="50"/>
      <c r="Z1460" s="52"/>
      <c r="AA1460" s="50"/>
      <c r="AB1460" s="52"/>
      <c r="AC1460" s="50"/>
      <c r="AD1460" s="52"/>
      <c r="AE1460" s="50"/>
      <c r="AF1460" s="52"/>
      <c r="AG1460" s="50"/>
      <c r="AH1460" s="52"/>
      <c r="AI1460" s="50"/>
      <c r="AJ1460" s="52"/>
      <c r="AK1460" s="50"/>
      <c r="AL1460" s="55"/>
      <c r="AM1460" s="55"/>
      <c r="AN1460" s="50"/>
      <c r="AO1460" s="50"/>
      <c r="AP1460" s="50"/>
      <c r="AQ1460" s="50"/>
      <c r="AR1460" s="50"/>
      <c r="AS1460" s="50"/>
      <c r="AT1460" s="52"/>
      <c r="AU1460" s="50"/>
      <c r="AV1460" s="52"/>
      <c r="AW1460" s="50"/>
      <c r="AX1460" s="52"/>
      <c r="AY1460" s="50"/>
      <c r="AZ1460" s="52"/>
      <c r="BA1460" s="50"/>
      <c r="BB1460" s="50"/>
      <c r="BC1460" s="50"/>
      <c r="BD1460" s="52"/>
      <c r="BE1460" s="50"/>
      <c r="BF1460" s="52"/>
      <c r="BG1460" s="50"/>
      <c r="BH1460" s="52"/>
      <c r="BI1460" s="50"/>
      <c r="BJ1460" s="52"/>
      <c r="BK1460" s="50"/>
      <c r="BL1460" s="52"/>
      <c r="BM1460" s="50"/>
      <c r="BN1460" s="52"/>
      <c r="BO1460" s="50"/>
      <c r="BP1460" s="52"/>
      <c r="BQ1460" s="50"/>
      <c r="BR1460" s="55"/>
      <c r="BS1460" s="55"/>
      <c r="BT1460" s="50"/>
      <c r="BU1460" s="50"/>
      <c r="BV1460" s="50"/>
      <c r="BW1460" s="50"/>
      <c r="BX1460" s="50"/>
      <c r="BY1460" s="50"/>
      <c r="BZ1460" s="52"/>
      <c r="CA1460" s="50"/>
      <c r="CB1460" s="52"/>
      <c r="CC1460" s="50"/>
      <c r="CD1460" s="52"/>
      <c r="CE1460" s="50"/>
      <c r="CF1460" s="52"/>
      <c r="CG1460" s="50"/>
      <c r="CH1460" s="50"/>
      <c r="CI1460" s="50"/>
      <c r="CJ1460" s="52"/>
      <c r="CK1460" s="50"/>
      <c r="CL1460" s="52"/>
      <c r="CM1460" s="50"/>
      <c r="CN1460" s="52"/>
      <c r="CO1460" s="50"/>
      <c r="CP1460" s="52"/>
      <c r="CQ1460" s="50"/>
      <c r="CR1460" s="52"/>
      <c r="CS1460" s="50"/>
      <c r="CT1460" s="52"/>
      <c r="CU1460" s="50"/>
      <c r="CV1460" s="52"/>
      <c r="CW1460" s="50"/>
      <c r="CX1460" s="55"/>
      <c r="CY1460" s="55"/>
      <c r="CZ1460" s="50"/>
      <c r="DA1460" s="50"/>
      <c r="DB1460" s="50"/>
      <c r="DC1460" s="50"/>
      <c r="DD1460" s="50"/>
      <c r="DE1460" s="50"/>
      <c r="DF1460" s="52"/>
      <c r="DG1460" s="50"/>
      <c r="DH1460" s="52"/>
      <c r="DI1460" s="50"/>
      <c r="DJ1460" s="52"/>
      <c r="DK1460" s="50"/>
      <c r="DL1460" s="52"/>
      <c r="DM1460" s="50"/>
      <c r="DN1460" s="50"/>
      <c r="DO1460" s="50"/>
      <c r="DP1460" s="52"/>
      <c r="DQ1460" s="50"/>
      <c r="DR1460" s="52"/>
      <c r="DS1460" s="50"/>
      <c r="DT1460" s="52"/>
      <c r="DU1460" s="50"/>
      <c r="DV1460" s="52"/>
      <c r="DW1460" s="50"/>
      <c r="DX1460" s="52"/>
      <c r="DY1460" s="50"/>
      <c r="DZ1460" s="52"/>
      <c r="EA1460" s="50"/>
      <c r="EB1460" s="52"/>
      <c r="EC1460" s="50"/>
      <c r="ED1460" s="55"/>
      <c r="EE1460" s="55"/>
      <c r="EF1460" s="50"/>
      <c r="EG1460" s="50"/>
      <c r="EH1460" s="50"/>
      <c r="EI1460" s="50"/>
      <c r="EJ1460" s="50"/>
      <c r="EK1460" s="50"/>
      <c r="EL1460" s="52"/>
      <c r="EM1460" s="50"/>
      <c r="EN1460" s="52"/>
      <c r="EO1460" s="50"/>
      <c r="EP1460" s="52"/>
      <c r="EQ1460" s="50"/>
      <c r="ER1460" s="52"/>
      <c r="ES1460" s="50"/>
      <c r="ET1460" s="50"/>
      <c r="EU1460" s="50"/>
      <c r="EV1460" s="52"/>
      <c r="EW1460" s="50"/>
      <c r="EX1460" s="52"/>
      <c r="EY1460" s="50"/>
      <c r="EZ1460" s="52"/>
      <c r="FA1460" s="50"/>
      <c r="FB1460" s="52"/>
      <c r="FC1460" s="50"/>
      <c r="FD1460" s="52"/>
      <c r="FE1460" s="50"/>
      <c r="FF1460" s="52"/>
      <c r="FG1460" s="50"/>
      <c r="FH1460" s="52"/>
      <c r="FI1460" s="50"/>
      <c r="FJ1460" s="55"/>
      <c r="FK1460" s="55"/>
      <c r="FL1460" s="50"/>
      <c r="FM1460" s="50"/>
      <c r="FN1460" s="50"/>
      <c r="FO1460" s="50"/>
      <c r="FP1460" s="50"/>
      <c r="FQ1460" s="50"/>
      <c r="FR1460" s="52"/>
      <c r="FS1460" s="50"/>
      <c r="FT1460" s="52"/>
      <c r="FU1460" s="50"/>
      <c r="FV1460" s="52"/>
      <c r="FW1460" s="50"/>
      <c r="FX1460" s="52"/>
      <c r="FY1460" s="50"/>
      <c r="FZ1460" s="50"/>
      <c r="GA1460" s="50"/>
      <c r="GB1460" s="52"/>
      <c r="GC1460" s="50"/>
      <c r="GD1460" s="52"/>
      <c r="GE1460" s="50"/>
      <c r="GF1460" s="52"/>
      <c r="GG1460" s="50"/>
      <c r="GH1460" s="52"/>
      <c r="GI1460" s="50"/>
      <c r="GJ1460" s="52"/>
      <c r="GK1460" s="50"/>
      <c r="GL1460" s="52"/>
      <c r="GM1460" s="50"/>
      <c r="GN1460" s="52"/>
      <c r="GO1460" s="50"/>
      <c r="GP1460" s="55"/>
      <c r="GQ1460" s="55"/>
      <c r="GR1460" s="50"/>
      <c r="GS1460" s="50"/>
      <c r="GT1460" s="50"/>
      <c r="GU1460" s="50"/>
      <c r="GV1460" s="50"/>
      <c r="GW1460" s="50"/>
      <c r="GX1460" s="52"/>
      <c r="GY1460" s="50"/>
      <c r="GZ1460" s="52"/>
      <c r="HA1460" s="50"/>
      <c r="HB1460" s="52"/>
      <c r="HC1460" s="50"/>
      <c r="HD1460" s="52"/>
      <c r="HE1460" s="50"/>
      <c r="HF1460" s="50"/>
      <c r="HG1460" s="50"/>
      <c r="HH1460" s="52"/>
      <c r="HI1460" s="50"/>
      <c r="HJ1460" s="52"/>
      <c r="HK1460" s="50"/>
      <c r="HL1460" s="52"/>
      <c r="HM1460" s="50"/>
      <c r="HN1460" s="52"/>
      <c r="HO1460" s="50"/>
      <c r="HP1460" s="52"/>
      <c r="HQ1460" s="50"/>
      <c r="HR1460" s="52"/>
      <c r="HS1460" s="50"/>
      <c r="HT1460" s="52"/>
    </row>
    <row r="1461" s="48" customFormat="true" ht="12.75" hidden="false" customHeight="false" outlineLevel="0" collapsed="false">
      <c r="A1461" s="16" t="s">
        <v>16</v>
      </c>
      <c r="B1461" s="18" t="s">
        <v>943</v>
      </c>
      <c r="C1461" s="18" t="s">
        <v>941</v>
      </c>
      <c r="D1461" s="16" t="n">
        <v>1</v>
      </c>
      <c r="E1461" s="12"/>
      <c r="F1461" s="12"/>
      <c r="G1461" s="12"/>
      <c r="H1461" s="12"/>
      <c r="I1461" s="50"/>
      <c r="J1461" s="50"/>
      <c r="K1461" s="50"/>
      <c r="L1461" s="50"/>
      <c r="M1461" s="50"/>
      <c r="N1461" s="52"/>
      <c r="O1461" s="50"/>
      <c r="P1461" s="52"/>
      <c r="Q1461" s="50"/>
      <c r="R1461" s="52"/>
      <c r="S1461" s="50"/>
      <c r="T1461" s="52"/>
      <c r="U1461" s="50"/>
      <c r="V1461" s="50"/>
      <c r="W1461" s="50"/>
      <c r="X1461" s="52"/>
      <c r="Y1461" s="50"/>
      <c r="Z1461" s="52"/>
      <c r="AA1461" s="50"/>
      <c r="AB1461" s="52"/>
      <c r="AC1461" s="50"/>
      <c r="AD1461" s="52"/>
      <c r="AE1461" s="50"/>
      <c r="AF1461" s="52"/>
      <c r="AG1461" s="50"/>
      <c r="AH1461" s="52"/>
      <c r="AI1461" s="50"/>
      <c r="AJ1461" s="52"/>
      <c r="AK1461" s="50"/>
      <c r="AL1461" s="55"/>
      <c r="AM1461" s="55"/>
      <c r="AN1461" s="50"/>
      <c r="AO1461" s="50"/>
      <c r="AP1461" s="50"/>
      <c r="AQ1461" s="50"/>
      <c r="AR1461" s="50"/>
      <c r="AS1461" s="50"/>
      <c r="AT1461" s="52"/>
      <c r="AU1461" s="50"/>
      <c r="AV1461" s="52"/>
      <c r="AW1461" s="50"/>
      <c r="AX1461" s="52"/>
      <c r="AY1461" s="50"/>
      <c r="AZ1461" s="52"/>
      <c r="BA1461" s="50"/>
      <c r="BB1461" s="50"/>
      <c r="BC1461" s="50"/>
      <c r="BD1461" s="52"/>
      <c r="BE1461" s="50"/>
      <c r="BF1461" s="52"/>
      <c r="BG1461" s="50"/>
      <c r="BH1461" s="52"/>
      <c r="BI1461" s="50"/>
      <c r="BJ1461" s="52"/>
      <c r="BK1461" s="50"/>
      <c r="BL1461" s="52"/>
      <c r="BM1461" s="50"/>
      <c r="BN1461" s="52"/>
      <c r="BO1461" s="50"/>
      <c r="BP1461" s="52"/>
      <c r="BQ1461" s="50"/>
      <c r="BR1461" s="55"/>
      <c r="BS1461" s="55"/>
      <c r="BT1461" s="50"/>
      <c r="BU1461" s="50"/>
      <c r="BV1461" s="50"/>
      <c r="BW1461" s="50"/>
      <c r="BX1461" s="50"/>
      <c r="BY1461" s="50"/>
      <c r="BZ1461" s="52"/>
      <c r="CA1461" s="50"/>
      <c r="CB1461" s="52"/>
      <c r="CC1461" s="50"/>
      <c r="CD1461" s="52"/>
      <c r="CE1461" s="50"/>
      <c r="CF1461" s="52"/>
      <c r="CG1461" s="50"/>
      <c r="CH1461" s="50"/>
      <c r="CI1461" s="50"/>
      <c r="CJ1461" s="52"/>
      <c r="CK1461" s="50"/>
      <c r="CL1461" s="52"/>
      <c r="CM1461" s="50"/>
      <c r="CN1461" s="52"/>
      <c r="CO1461" s="50"/>
      <c r="CP1461" s="52"/>
      <c r="CQ1461" s="50"/>
      <c r="CR1461" s="52"/>
      <c r="CS1461" s="50"/>
      <c r="CT1461" s="52"/>
      <c r="CU1461" s="50"/>
      <c r="CV1461" s="52"/>
      <c r="CW1461" s="50"/>
      <c r="CX1461" s="55"/>
      <c r="CY1461" s="55"/>
      <c r="CZ1461" s="50"/>
      <c r="DA1461" s="50"/>
      <c r="DB1461" s="50"/>
      <c r="DC1461" s="50"/>
      <c r="DD1461" s="50"/>
      <c r="DE1461" s="50"/>
      <c r="DF1461" s="52"/>
      <c r="DG1461" s="50"/>
      <c r="DH1461" s="52"/>
      <c r="DI1461" s="50"/>
      <c r="DJ1461" s="52"/>
      <c r="DK1461" s="50"/>
      <c r="DL1461" s="52"/>
      <c r="DM1461" s="50"/>
      <c r="DN1461" s="50"/>
      <c r="DO1461" s="50"/>
      <c r="DP1461" s="52"/>
      <c r="DQ1461" s="50"/>
      <c r="DR1461" s="52"/>
      <c r="DS1461" s="50"/>
      <c r="DT1461" s="52"/>
      <c r="DU1461" s="50"/>
      <c r="DV1461" s="52"/>
      <c r="DW1461" s="50"/>
      <c r="DX1461" s="52"/>
      <c r="DY1461" s="50"/>
      <c r="DZ1461" s="52"/>
      <c r="EA1461" s="50"/>
      <c r="EB1461" s="52"/>
      <c r="EC1461" s="50"/>
      <c r="ED1461" s="55"/>
      <c r="EE1461" s="55"/>
      <c r="EF1461" s="50"/>
      <c r="EG1461" s="50"/>
      <c r="EH1461" s="50"/>
      <c r="EI1461" s="50"/>
      <c r="EJ1461" s="50"/>
      <c r="EK1461" s="50"/>
      <c r="EL1461" s="52"/>
      <c r="EM1461" s="50"/>
      <c r="EN1461" s="52"/>
      <c r="EO1461" s="50"/>
      <c r="EP1461" s="52"/>
      <c r="EQ1461" s="50"/>
      <c r="ER1461" s="52"/>
      <c r="ES1461" s="50"/>
      <c r="ET1461" s="50"/>
      <c r="EU1461" s="50"/>
      <c r="EV1461" s="52"/>
      <c r="EW1461" s="50"/>
      <c r="EX1461" s="52"/>
      <c r="EY1461" s="50"/>
      <c r="EZ1461" s="52"/>
      <c r="FA1461" s="50"/>
      <c r="FB1461" s="52"/>
      <c r="FC1461" s="50"/>
      <c r="FD1461" s="52"/>
      <c r="FE1461" s="50"/>
      <c r="FF1461" s="52"/>
      <c r="FG1461" s="50"/>
      <c r="FH1461" s="52"/>
      <c r="FI1461" s="50"/>
      <c r="FJ1461" s="55"/>
      <c r="FK1461" s="55"/>
      <c r="FL1461" s="50"/>
      <c r="FM1461" s="50"/>
      <c r="FN1461" s="50"/>
      <c r="FO1461" s="50"/>
      <c r="FP1461" s="50"/>
      <c r="FQ1461" s="50"/>
      <c r="FR1461" s="52"/>
      <c r="FS1461" s="50"/>
      <c r="FT1461" s="52"/>
      <c r="FU1461" s="50"/>
      <c r="FV1461" s="52"/>
      <c r="FW1461" s="50"/>
      <c r="FX1461" s="52"/>
      <c r="FY1461" s="50"/>
      <c r="FZ1461" s="50"/>
      <c r="GA1461" s="50"/>
      <c r="GB1461" s="52"/>
      <c r="GC1461" s="50"/>
      <c r="GD1461" s="52"/>
      <c r="GE1461" s="50"/>
      <c r="GF1461" s="52"/>
      <c r="GG1461" s="50"/>
      <c r="GH1461" s="52"/>
      <c r="GI1461" s="50"/>
      <c r="GJ1461" s="52"/>
      <c r="GK1461" s="50"/>
      <c r="GL1461" s="52"/>
      <c r="GM1461" s="50"/>
      <c r="GN1461" s="52"/>
      <c r="GO1461" s="50"/>
      <c r="GP1461" s="55"/>
      <c r="GQ1461" s="55"/>
      <c r="GR1461" s="50"/>
      <c r="GS1461" s="50"/>
      <c r="GT1461" s="50"/>
      <c r="GU1461" s="50"/>
      <c r="GV1461" s="50"/>
      <c r="GW1461" s="50"/>
      <c r="GX1461" s="52"/>
      <c r="GY1461" s="50"/>
      <c r="GZ1461" s="52"/>
      <c r="HA1461" s="50"/>
      <c r="HB1461" s="52"/>
      <c r="HC1461" s="50"/>
      <c r="HD1461" s="52"/>
      <c r="HE1461" s="50"/>
      <c r="HF1461" s="50"/>
      <c r="HG1461" s="50"/>
      <c r="HH1461" s="52"/>
      <c r="HI1461" s="50"/>
      <c r="HJ1461" s="52"/>
      <c r="HK1461" s="50"/>
      <c r="HL1461" s="52"/>
      <c r="HM1461" s="50"/>
      <c r="HN1461" s="52"/>
      <c r="HO1461" s="50"/>
      <c r="HP1461" s="52"/>
      <c r="HQ1461" s="50"/>
      <c r="HR1461" s="52"/>
      <c r="HS1461" s="50"/>
      <c r="HT1461" s="52"/>
    </row>
    <row r="1462" s="48" customFormat="true" ht="12.75" hidden="false" customHeight="false" outlineLevel="0" collapsed="false">
      <c r="A1462" s="16" t="s">
        <v>42</v>
      </c>
      <c r="B1462" s="18" t="s">
        <v>52</v>
      </c>
      <c r="C1462" s="18" t="s">
        <v>944</v>
      </c>
      <c r="D1462" s="16" t="n">
        <v>4</v>
      </c>
      <c r="E1462" s="12"/>
      <c r="F1462" s="12"/>
      <c r="G1462" s="12"/>
      <c r="H1462" s="12"/>
      <c r="I1462" s="50"/>
      <c r="J1462" s="50"/>
      <c r="K1462" s="50"/>
      <c r="L1462" s="50"/>
      <c r="M1462" s="50"/>
      <c r="N1462" s="52"/>
      <c r="O1462" s="50"/>
      <c r="P1462" s="52"/>
      <c r="Q1462" s="50"/>
      <c r="R1462" s="52"/>
      <c r="S1462" s="50"/>
      <c r="T1462" s="52"/>
      <c r="U1462" s="50"/>
      <c r="V1462" s="50"/>
      <c r="W1462" s="50"/>
      <c r="X1462" s="52"/>
      <c r="Y1462" s="50"/>
      <c r="Z1462" s="52"/>
      <c r="AA1462" s="50"/>
      <c r="AB1462" s="52"/>
      <c r="AC1462" s="50"/>
      <c r="AD1462" s="52"/>
      <c r="AE1462" s="50"/>
      <c r="AF1462" s="52"/>
      <c r="AG1462" s="50"/>
      <c r="AH1462" s="52"/>
      <c r="AI1462" s="50"/>
      <c r="AJ1462" s="52"/>
      <c r="AK1462" s="50"/>
      <c r="AL1462" s="55"/>
      <c r="AM1462" s="55"/>
      <c r="AN1462" s="50"/>
      <c r="AO1462" s="50"/>
      <c r="AP1462" s="50"/>
      <c r="AQ1462" s="50"/>
      <c r="AR1462" s="50"/>
      <c r="AS1462" s="50"/>
      <c r="AT1462" s="52"/>
      <c r="AU1462" s="50"/>
      <c r="AV1462" s="52"/>
      <c r="AW1462" s="50"/>
      <c r="AX1462" s="52"/>
      <c r="AY1462" s="50"/>
      <c r="AZ1462" s="52"/>
      <c r="BA1462" s="50"/>
      <c r="BB1462" s="50"/>
      <c r="BC1462" s="50"/>
      <c r="BD1462" s="52"/>
      <c r="BE1462" s="50"/>
      <c r="BF1462" s="52"/>
      <c r="BG1462" s="50"/>
      <c r="BH1462" s="52"/>
      <c r="BI1462" s="50"/>
      <c r="BJ1462" s="52"/>
      <c r="BK1462" s="50"/>
      <c r="BL1462" s="52"/>
      <c r="BM1462" s="50"/>
      <c r="BN1462" s="52"/>
      <c r="BO1462" s="50"/>
      <c r="BP1462" s="52"/>
      <c r="BQ1462" s="50"/>
      <c r="BR1462" s="55"/>
      <c r="BS1462" s="55"/>
      <c r="BT1462" s="50"/>
      <c r="BU1462" s="50"/>
      <c r="BV1462" s="50"/>
      <c r="BW1462" s="50"/>
      <c r="BX1462" s="50"/>
      <c r="BY1462" s="50"/>
      <c r="BZ1462" s="52"/>
      <c r="CA1462" s="50"/>
      <c r="CB1462" s="52"/>
      <c r="CC1462" s="50"/>
      <c r="CD1462" s="52"/>
      <c r="CE1462" s="50"/>
      <c r="CF1462" s="52"/>
      <c r="CG1462" s="50"/>
      <c r="CH1462" s="50"/>
      <c r="CI1462" s="50"/>
      <c r="CJ1462" s="52"/>
      <c r="CK1462" s="50"/>
      <c r="CL1462" s="52"/>
      <c r="CM1462" s="50"/>
      <c r="CN1462" s="52"/>
      <c r="CO1462" s="50"/>
      <c r="CP1462" s="52"/>
      <c r="CQ1462" s="50"/>
      <c r="CR1462" s="52"/>
      <c r="CS1462" s="50"/>
      <c r="CT1462" s="52"/>
      <c r="CU1462" s="50"/>
      <c r="CV1462" s="52"/>
      <c r="CW1462" s="50"/>
      <c r="CX1462" s="55"/>
      <c r="CY1462" s="55"/>
      <c r="CZ1462" s="50"/>
      <c r="DA1462" s="50"/>
      <c r="DB1462" s="50"/>
      <c r="DC1462" s="50"/>
      <c r="DD1462" s="50"/>
      <c r="DE1462" s="50"/>
      <c r="DF1462" s="52"/>
      <c r="DG1462" s="50"/>
      <c r="DH1462" s="52"/>
      <c r="DI1462" s="50"/>
      <c r="DJ1462" s="52"/>
      <c r="DK1462" s="50"/>
      <c r="DL1462" s="52"/>
      <c r="DM1462" s="50"/>
      <c r="DN1462" s="50"/>
      <c r="DO1462" s="50"/>
      <c r="DP1462" s="52"/>
      <c r="DQ1462" s="50"/>
      <c r="DR1462" s="52"/>
      <c r="DS1462" s="50"/>
      <c r="DT1462" s="52"/>
      <c r="DU1462" s="50"/>
      <c r="DV1462" s="52"/>
      <c r="DW1462" s="50"/>
      <c r="DX1462" s="52"/>
      <c r="DY1462" s="50"/>
      <c r="DZ1462" s="52"/>
      <c r="EA1462" s="50"/>
      <c r="EB1462" s="52"/>
      <c r="EC1462" s="50"/>
      <c r="ED1462" s="55"/>
      <c r="EE1462" s="55"/>
      <c r="EF1462" s="50"/>
      <c r="EG1462" s="50"/>
      <c r="EH1462" s="50"/>
      <c r="EI1462" s="50"/>
      <c r="EJ1462" s="50"/>
      <c r="EK1462" s="50"/>
      <c r="EL1462" s="52"/>
      <c r="EM1462" s="50"/>
      <c r="EN1462" s="52"/>
      <c r="EO1462" s="50"/>
      <c r="EP1462" s="52"/>
      <c r="EQ1462" s="50"/>
      <c r="ER1462" s="52"/>
      <c r="ES1462" s="50"/>
      <c r="ET1462" s="50"/>
      <c r="EU1462" s="50"/>
      <c r="EV1462" s="52"/>
      <c r="EW1462" s="50"/>
      <c r="EX1462" s="52"/>
      <c r="EY1462" s="50"/>
      <c r="EZ1462" s="52"/>
      <c r="FA1462" s="50"/>
      <c r="FB1462" s="52"/>
      <c r="FC1462" s="50"/>
      <c r="FD1462" s="52"/>
      <c r="FE1462" s="50"/>
      <c r="FF1462" s="52"/>
      <c r="FG1462" s="50"/>
      <c r="FH1462" s="52"/>
      <c r="FI1462" s="50"/>
      <c r="FJ1462" s="55"/>
      <c r="FK1462" s="55"/>
      <c r="FL1462" s="50"/>
      <c r="FM1462" s="50"/>
      <c r="FN1462" s="50"/>
      <c r="FO1462" s="50"/>
      <c r="FP1462" s="50"/>
      <c r="FQ1462" s="50"/>
      <c r="FR1462" s="52"/>
      <c r="FS1462" s="50"/>
      <c r="FT1462" s="52"/>
      <c r="FU1462" s="50"/>
      <c r="FV1462" s="52"/>
      <c r="FW1462" s="50"/>
      <c r="FX1462" s="52"/>
      <c r="FY1462" s="50"/>
      <c r="FZ1462" s="50"/>
      <c r="GA1462" s="50"/>
      <c r="GB1462" s="52"/>
      <c r="GC1462" s="50"/>
      <c r="GD1462" s="52"/>
      <c r="GE1462" s="50"/>
      <c r="GF1462" s="52"/>
      <c r="GG1462" s="50"/>
      <c r="GH1462" s="52"/>
      <c r="GI1462" s="50"/>
      <c r="GJ1462" s="52"/>
      <c r="GK1462" s="50"/>
      <c r="GL1462" s="52"/>
      <c r="GM1462" s="50"/>
      <c r="GN1462" s="52"/>
      <c r="GO1462" s="50"/>
      <c r="GP1462" s="55"/>
      <c r="GQ1462" s="55"/>
      <c r="GR1462" s="50"/>
      <c r="GS1462" s="50"/>
      <c r="GT1462" s="50"/>
      <c r="GU1462" s="50"/>
      <c r="GV1462" s="50"/>
      <c r="GW1462" s="50"/>
      <c r="GX1462" s="52"/>
      <c r="GY1462" s="50"/>
      <c r="GZ1462" s="52"/>
      <c r="HA1462" s="50"/>
      <c r="HB1462" s="52"/>
      <c r="HC1462" s="50"/>
      <c r="HD1462" s="52"/>
      <c r="HE1462" s="50"/>
      <c r="HF1462" s="50"/>
      <c r="HG1462" s="50"/>
      <c r="HH1462" s="52"/>
      <c r="HI1462" s="50"/>
      <c r="HJ1462" s="52"/>
      <c r="HK1462" s="50"/>
      <c r="HL1462" s="52"/>
      <c r="HM1462" s="50"/>
      <c r="HN1462" s="52"/>
      <c r="HO1462" s="50"/>
      <c r="HP1462" s="52"/>
      <c r="HQ1462" s="50"/>
      <c r="HR1462" s="52"/>
      <c r="HS1462" s="50"/>
      <c r="HT1462" s="52"/>
    </row>
    <row r="1463" s="48" customFormat="true" ht="12.75" hidden="false" customHeight="false" outlineLevel="0" collapsed="false">
      <c r="A1463" s="16" t="s">
        <v>19</v>
      </c>
      <c r="B1463" s="18" t="s">
        <v>20</v>
      </c>
      <c r="C1463" s="18" t="s">
        <v>945</v>
      </c>
      <c r="D1463" s="16" t="n">
        <v>6</v>
      </c>
      <c r="E1463" s="12"/>
      <c r="F1463" s="12"/>
      <c r="G1463" s="12"/>
      <c r="H1463" s="12"/>
      <c r="I1463" s="50"/>
      <c r="J1463" s="50"/>
      <c r="K1463" s="50"/>
      <c r="L1463" s="50"/>
      <c r="M1463" s="50"/>
      <c r="N1463" s="52"/>
      <c r="O1463" s="50"/>
      <c r="P1463" s="52"/>
      <c r="Q1463" s="50"/>
      <c r="R1463" s="52"/>
      <c r="S1463" s="50"/>
      <c r="T1463" s="52"/>
      <c r="U1463" s="50"/>
      <c r="V1463" s="50"/>
      <c r="W1463" s="50"/>
      <c r="X1463" s="52"/>
      <c r="Y1463" s="50"/>
      <c r="Z1463" s="52"/>
      <c r="AA1463" s="50"/>
      <c r="AB1463" s="52"/>
      <c r="AC1463" s="50"/>
      <c r="AD1463" s="52"/>
      <c r="AE1463" s="50"/>
      <c r="AF1463" s="52"/>
      <c r="AG1463" s="50"/>
      <c r="AH1463" s="52"/>
      <c r="AI1463" s="50"/>
      <c r="AJ1463" s="52"/>
      <c r="AK1463" s="50"/>
      <c r="AL1463" s="55"/>
      <c r="AM1463" s="55"/>
      <c r="AN1463" s="50"/>
      <c r="AO1463" s="50"/>
      <c r="AP1463" s="50"/>
      <c r="AQ1463" s="50"/>
      <c r="AR1463" s="50"/>
      <c r="AS1463" s="50"/>
      <c r="AT1463" s="52"/>
      <c r="AU1463" s="50"/>
      <c r="AV1463" s="52"/>
      <c r="AW1463" s="50"/>
      <c r="AX1463" s="52"/>
      <c r="AY1463" s="50"/>
      <c r="AZ1463" s="52"/>
      <c r="BA1463" s="50"/>
      <c r="BB1463" s="50"/>
      <c r="BC1463" s="50"/>
      <c r="BD1463" s="52"/>
      <c r="BE1463" s="50"/>
      <c r="BF1463" s="52"/>
      <c r="BG1463" s="50"/>
      <c r="BH1463" s="52"/>
      <c r="BI1463" s="50"/>
      <c r="BJ1463" s="52"/>
      <c r="BK1463" s="50"/>
      <c r="BL1463" s="52"/>
      <c r="BM1463" s="50"/>
      <c r="BN1463" s="52"/>
      <c r="BO1463" s="50"/>
      <c r="BP1463" s="52"/>
      <c r="BQ1463" s="50"/>
      <c r="BR1463" s="55"/>
      <c r="BS1463" s="55"/>
      <c r="BT1463" s="50"/>
      <c r="BU1463" s="50"/>
      <c r="BV1463" s="50"/>
      <c r="BW1463" s="50"/>
      <c r="BX1463" s="50"/>
      <c r="BY1463" s="50"/>
      <c r="BZ1463" s="52"/>
      <c r="CA1463" s="50"/>
      <c r="CB1463" s="52"/>
      <c r="CC1463" s="50"/>
      <c r="CD1463" s="52"/>
      <c r="CE1463" s="50"/>
      <c r="CF1463" s="52"/>
      <c r="CG1463" s="50"/>
      <c r="CH1463" s="50"/>
      <c r="CI1463" s="50"/>
      <c r="CJ1463" s="52"/>
      <c r="CK1463" s="50"/>
      <c r="CL1463" s="52"/>
      <c r="CM1463" s="50"/>
      <c r="CN1463" s="52"/>
      <c r="CO1463" s="50"/>
      <c r="CP1463" s="52"/>
      <c r="CQ1463" s="50"/>
      <c r="CR1463" s="52"/>
      <c r="CS1463" s="50"/>
      <c r="CT1463" s="52"/>
      <c r="CU1463" s="50"/>
      <c r="CV1463" s="52"/>
      <c r="CW1463" s="50"/>
      <c r="CX1463" s="55"/>
      <c r="CY1463" s="55"/>
      <c r="CZ1463" s="50"/>
      <c r="DA1463" s="50"/>
      <c r="DB1463" s="50"/>
      <c r="DC1463" s="50"/>
      <c r="DD1463" s="50"/>
      <c r="DE1463" s="50"/>
      <c r="DF1463" s="52"/>
      <c r="DG1463" s="50"/>
      <c r="DH1463" s="52"/>
      <c r="DI1463" s="50"/>
      <c r="DJ1463" s="52"/>
      <c r="DK1463" s="50"/>
      <c r="DL1463" s="52"/>
      <c r="DM1463" s="50"/>
      <c r="DN1463" s="50"/>
      <c r="DO1463" s="50"/>
      <c r="DP1463" s="52"/>
      <c r="DQ1463" s="50"/>
      <c r="DR1463" s="52"/>
      <c r="DS1463" s="50"/>
      <c r="DT1463" s="52"/>
      <c r="DU1463" s="50"/>
      <c r="DV1463" s="52"/>
      <c r="DW1463" s="50"/>
      <c r="DX1463" s="52"/>
      <c r="DY1463" s="50"/>
      <c r="DZ1463" s="52"/>
      <c r="EA1463" s="50"/>
      <c r="EB1463" s="52"/>
      <c r="EC1463" s="50"/>
      <c r="ED1463" s="55"/>
      <c r="EE1463" s="55"/>
      <c r="EF1463" s="50"/>
      <c r="EG1463" s="50"/>
      <c r="EH1463" s="50"/>
      <c r="EI1463" s="50"/>
      <c r="EJ1463" s="50"/>
      <c r="EK1463" s="50"/>
      <c r="EL1463" s="52"/>
      <c r="EM1463" s="50"/>
      <c r="EN1463" s="52"/>
      <c r="EO1463" s="50"/>
      <c r="EP1463" s="52"/>
      <c r="EQ1463" s="50"/>
      <c r="ER1463" s="52"/>
      <c r="ES1463" s="50"/>
      <c r="ET1463" s="50"/>
      <c r="EU1463" s="50"/>
      <c r="EV1463" s="52"/>
      <c r="EW1463" s="50"/>
      <c r="EX1463" s="52"/>
      <c r="EY1463" s="50"/>
      <c r="EZ1463" s="52"/>
      <c r="FA1463" s="50"/>
      <c r="FB1463" s="52"/>
      <c r="FC1463" s="50"/>
      <c r="FD1463" s="52"/>
      <c r="FE1463" s="50"/>
      <c r="FF1463" s="52"/>
      <c r="FG1463" s="50"/>
      <c r="FH1463" s="52"/>
      <c r="FI1463" s="50"/>
      <c r="FJ1463" s="55"/>
      <c r="FK1463" s="55"/>
      <c r="FL1463" s="50"/>
      <c r="FM1463" s="50"/>
      <c r="FN1463" s="50"/>
      <c r="FO1463" s="50"/>
      <c r="FP1463" s="50"/>
      <c r="FQ1463" s="50"/>
      <c r="FR1463" s="52"/>
      <c r="FS1463" s="50"/>
      <c r="FT1463" s="52"/>
      <c r="FU1463" s="50"/>
      <c r="FV1463" s="52"/>
      <c r="FW1463" s="50"/>
      <c r="FX1463" s="52"/>
      <c r="FY1463" s="50"/>
      <c r="FZ1463" s="50"/>
      <c r="GA1463" s="50"/>
      <c r="GB1463" s="52"/>
      <c r="GC1463" s="50"/>
      <c r="GD1463" s="52"/>
      <c r="GE1463" s="50"/>
      <c r="GF1463" s="52"/>
      <c r="GG1463" s="50"/>
      <c r="GH1463" s="52"/>
      <c r="GI1463" s="50"/>
      <c r="GJ1463" s="52"/>
      <c r="GK1463" s="50"/>
      <c r="GL1463" s="52"/>
      <c r="GM1463" s="50"/>
      <c r="GN1463" s="52"/>
      <c r="GO1463" s="50"/>
      <c r="GP1463" s="55"/>
      <c r="GQ1463" s="55"/>
      <c r="GR1463" s="50"/>
      <c r="GS1463" s="50"/>
      <c r="GT1463" s="50"/>
      <c r="GU1463" s="50"/>
      <c r="GV1463" s="50"/>
      <c r="GW1463" s="50"/>
      <c r="GX1463" s="52"/>
      <c r="GY1463" s="50"/>
      <c r="GZ1463" s="52"/>
      <c r="HA1463" s="50"/>
      <c r="HB1463" s="52"/>
      <c r="HC1463" s="50"/>
      <c r="HD1463" s="52"/>
      <c r="HE1463" s="50"/>
      <c r="HF1463" s="50"/>
      <c r="HG1463" s="50"/>
      <c r="HH1463" s="52"/>
      <c r="HI1463" s="50"/>
      <c r="HJ1463" s="52"/>
      <c r="HK1463" s="50"/>
      <c r="HL1463" s="52"/>
      <c r="HM1463" s="50"/>
      <c r="HN1463" s="52"/>
      <c r="HO1463" s="50"/>
      <c r="HP1463" s="52"/>
      <c r="HQ1463" s="50"/>
      <c r="HR1463" s="52"/>
      <c r="HS1463" s="50"/>
      <c r="HT1463" s="52"/>
    </row>
    <row r="1464" s="48" customFormat="true" ht="12.75" hidden="false" customHeight="false" outlineLevel="0" collapsed="false">
      <c r="A1464" s="16" t="s">
        <v>72</v>
      </c>
      <c r="B1464" s="18" t="s">
        <v>946</v>
      </c>
      <c r="C1464" s="18" t="s">
        <v>947</v>
      </c>
      <c r="D1464" s="16" t="n">
        <v>8</v>
      </c>
      <c r="E1464" s="12"/>
      <c r="F1464" s="12"/>
      <c r="G1464" s="12"/>
      <c r="H1464" s="12"/>
      <c r="I1464" s="50"/>
      <c r="J1464" s="50"/>
      <c r="K1464" s="50"/>
      <c r="L1464" s="50"/>
      <c r="M1464" s="50"/>
      <c r="N1464" s="52"/>
      <c r="O1464" s="50"/>
      <c r="P1464" s="52"/>
      <c r="Q1464" s="50"/>
      <c r="R1464" s="52"/>
      <c r="S1464" s="50"/>
      <c r="T1464" s="52"/>
      <c r="U1464" s="50"/>
      <c r="V1464" s="50"/>
      <c r="W1464" s="50"/>
      <c r="X1464" s="52"/>
      <c r="Y1464" s="50"/>
      <c r="Z1464" s="52"/>
      <c r="AA1464" s="50"/>
      <c r="AB1464" s="52"/>
      <c r="AC1464" s="50"/>
      <c r="AD1464" s="52"/>
      <c r="AE1464" s="50"/>
      <c r="AF1464" s="52"/>
      <c r="AG1464" s="50"/>
      <c r="AH1464" s="52"/>
      <c r="AI1464" s="50"/>
      <c r="AJ1464" s="52"/>
      <c r="AK1464" s="50"/>
      <c r="AL1464" s="55"/>
      <c r="AM1464" s="55"/>
      <c r="AN1464" s="50"/>
      <c r="AO1464" s="50"/>
      <c r="AP1464" s="50"/>
      <c r="AQ1464" s="50"/>
      <c r="AR1464" s="50"/>
      <c r="AS1464" s="50"/>
      <c r="AT1464" s="52"/>
      <c r="AU1464" s="50"/>
      <c r="AV1464" s="52"/>
      <c r="AW1464" s="50"/>
      <c r="AX1464" s="52"/>
      <c r="AY1464" s="50"/>
      <c r="AZ1464" s="52"/>
      <c r="BA1464" s="50"/>
      <c r="BB1464" s="50"/>
      <c r="BC1464" s="50"/>
      <c r="BD1464" s="52"/>
      <c r="BE1464" s="50"/>
      <c r="BF1464" s="52"/>
      <c r="BG1464" s="50"/>
      <c r="BH1464" s="52"/>
      <c r="BI1464" s="50"/>
      <c r="BJ1464" s="52"/>
      <c r="BK1464" s="50"/>
      <c r="BL1464" s="52"/>
      <c r="BM1464" s="50"/>
      <c r="BN1464" s="52"/>
      <c r="BO1464" s="50"/>
      <c r="BP1464" s="52"/>
      <c r="BQ1464" s="50"/>
      <c r="BR1464" s="55"/>
      <c r="BS1464" s="55"/>
      <c r="BT1464" s="50"/>
      <c r="BU1464" s="50"/>
      <c r="BV1464" s="50"/>
      <c r="BW1464" s="50"/>
      <c r="BX1464" s="50"/>
      <c r="BY1464" s="50"/>
      <c r="BZ1464" s="52"/>
      <c r="CA1464" s="50"/>
      <c r="CB1464" s="52"/>
      <c r="CC1464" s="50"/>
      <c r="CD1464" s="52"/>
      <c r="CE1464" s="50"/>
      <c r="CF1464" s="52"/>
      <c r="CG1464" s="50"/>
      <c r="CH1464" s="50"/>
      <c r="CI1464" s="50"/>
      <c r="CJ1464" s="52"/>
      <c r="CK1464" s="50"/>
      <c r="CL1464" s="52"/>
      <c r="CM1464" s="50"/>
      <c r="CN1464" s="52"/>
      <c r="CO1464" s="50"/>
      <c r="CP1464" s="52"/>
      <c r="CQ1464" s="50"/>
      <c r="CR1464" s="52"/>
      <c r="CS1464" s="50"/>
      <c r="CT1464" s="52"/>
      <c r="CU1464" s="50"/>
      <c r="CV1464" s="52"/>
      <c r="CW1464" s="50"/>
      <c r="CX1464" s="55"/>
      <c r="CY1464" s="55"/>
      <c r="CZ1464" s="50"/>
      <c r="DA1464" s="50"/>
      <c r="DB1464" s="50"/>
      <c r="DC1464" s="50"/>
      <c r="DD1464" s="50"/>
      <c r="DE1464" s="50"/>
      <c r="DF1464" s="52"/>
      <c r="DG1464" s="50"/>
      <c r="DH1464" s="52"/>
      <c r="DI1464" s="50"/>
      <c r="DJ1464" s="52"/>
      <c r="DK1464" s="50"/>
      <c r="DL1464" s="52"/>
      <c r="DM1464" s="50"/>
      <c r="DN1464" s="50"/>
      <c r="DO1464" s="50"/>
      <c r="DP1464" s="52"/>
      <c r="DQ1464" s="50"/>
      <c r="DR1464" s="52"/>
      <c r="DS1464" s="50"/>
      <c r="DT1464" s="52"/>
      <c r="DU1464" s="50"/>
      <c r="DV1464" s="52"/>
      <c r="DW1464" s="50"/>
      <c r="DX1464" s="52"/>
      <c r="DY1464" s="50"/>
      <c r="DZ1464" s="52"/>
      <c r="EA1464" s="50"/>
      <c r="EB1464" s="52"/>
      <c r="EC1464" s="50"/>
      <c r="ED1464" s="55"/>
      <c r="EE1464" s="55"/>
      <c r="EF1464" s="50"/>
      <c r="EG1464" s="50"/>
      <c r="EH1464" s="50"/>
      <c r="EI1464" s="50"/>
      <c r="EJ1464" s="50"/>
      <c r="EK1464" s="50"/>
      <c r="EL1464" s="52"/>
      <c r="EM1464" s="50"/>
      <c r="EN1464" s="52"/>
      <c r="EO1464" s="50"/>
      <c r="EP1464" s="52"/>
      <c r="EQ1464" s="50"/>
      <c r="ER1464" s="52"/>
      <c r="ES1464" s="50"/>
      <c r="ET1464" s="50"/>
      <c r="EU1464" s="50"/>
      <c r="EV1464" s="52"/>
      <c r="EW1464" s="50"/>
      <c r="EX1464" s="52"/>
      <c r="EY1464" s="50"/>
      <c r="EZ1464" s="52"/>
      <c r="FA1464" s="50"/>
      <c r="FB1464" s="52"/>
      <c r="FC1464" s="50"/>
      <c r="FD1464" s="52"/>
      <c r="FE1464" s="50"/>
      <c r="FF1464" s="52"/>
      <c r="FG1464" s="50"/>
      <c r="FH1464" s="52"/>
      <c r="FI1464" s="50"/>
      <c r="FJ1464" s="55"/>
      <c r="FK1464" s="55"/>
      <c r="FL1464" s="50"/>
      <c r="FM1464" s="50"/>
      <c r="FN1464" s="50"/>
      <c r="FO1464" s="50"/>
      <c r="FP1464" s="50"/>
      <c r="FQ1464" s="50"/>
      <c r="FR1464" s="52"/>
      <c r="FS1464" s="50"/>
      <c r="FT1464" s="52"/>
      <c r="FU1464" s="50"/>
      <c r="FV1464" s="52"/>
      <c r="FW1464" s="50"/>
      <c r="FX1464" s="52"/>
      <c r="FY1464" s="50"/>
      <c r="FZ1464" s="50"/>
      <c r="GA1464" s="50"/>
      <c r="GB1464" s="52"/>
      <c r="GC1464" s="50"/>
      <c r="GD1464" s="52"/>
      <c r="GE1464" s="50"/>
      <c r="GF1464" s="52"/>
      <c r="GG1464" s="50"/>
      <c r="GH1464" s="52"/>
      <c r="GI1464" s="50"/>
      <c r="GJ1464" s="52"/>
      <c r="GK1464" s="50"/>
      <c r="GL1464" s="52"/>
      <c r="GM1464" s="50"/>
      <c r="GN1464" s="52"/>
      <c r="GO1464" s="50"/>
      <c r="GP1464" s="55"/>
      <c r="GQ1464" s="55"/>
      <c r="GR1464" s="50"/>
      <c r="GS1464" s="50"/>
      <c r="GT1464" s="50"/>
      <c r="GU1464" s="50"/>
      <c r="GV1464" s="50"/>
      <c r="GW1464" s="50"/>
      <c r="GX1464" s="52"/>
      <c r="GY1464" s="50"/>
      <c r="GZ1464" s="52"/>
      <c r="HA1464" s="50"/>
      <c r="HB1464" s="52"/>
      <c r="HC1464" s="50"/>
      <c r="HD1464" s="52"/>
      <c r="HE1464" s="50"/>
      <c r="HF1464" s="50"/>
      <c r="HG1464" s="50"/>
      <c r="HH1464" s="52"/>
      <c r="HI1464" s="50"/>
      <c r="HJ1464" s="52"/>
      <c r="HK1464" s="50"/>
      <c r="HL1464" s="52"/>
      <c r="HM1464" s="50"/>
      <c r="HN1464" s="52"/>
      <c r="HO1464" s="50"/>
      <c r="HP1464" s="52"/>
      <c r="HQ1464" s="50"/>
      <c r="HR1464" s="52"/>
      <c r="HS1464" s="50"/>
      <c r="HT1464" s="52"/>
    </row>
    <row r="1465" s="48" customFormat="true" ht="12.75" hidden="false" customHeight="false" outlineLevel="0" collapsed="false">
      <c r="A1465" s="16" t="s">
        <v>25</v>
      </c>
      <c r="B1465" s="18" t="s">
        <v>819</v>
      </c>
      <c r="C1465" s="18" t="s">
        <v>948</v>
      </c>
      <c r="D1465" s="16" t="n">
        <v>12</v>
      </c>
      <c r="E1465" s="32"/>
      <c r="F1465" s="32"/>
      <c r="G1465" s="32"/>
      <c r="H1465" s="32"/>
      <c r="I1465" s="50"/>
      <c r="J1465" s="50"/>
      <c r="K1465" s="50"/>
      <c r="L1465" s="50"/>
      <c r="M1465" s="50"/>
      <c r="N1465" s="52"/>
      <c r="O1465" s="50"/>
      <c r="P1465" s="52"/>
      <c r="Q1465" s="50"/>
      <c r="R1465" s="52"/>
      <c r="S1465" s="50"/>
      <c r="T1465" s="52"/>
      <c r="U1465" s="50"/>
      <c r="V1465" s="50"/>
      <c r="W1465" s="50"/>
      <c r="X1465" s="52"/>
      <c r="Y1465" s="50"/>
      <c r="Z1465" s="52"/>
      <c r="AA1465" s="50"/>
      <c r="AB1465" s="52"/>
      <c r="AC1465" s="50"/>
      <c r="AD1465" s="52"/>
      <c r="AE1465" s="50"/>
      <c r="AF1465" s="52"/>
      <c r="AG1465" s="50"/>
      <c r="AH1465" s="52"/>
      <c r="AI1465" s="50"/>
      <c r="AJ1465" s="52"/>
      <c r="AK1465" s="50"/>
      <c r="AL1465" s="55"/>
      <c r="AM1465" s="55"/>
      <c r="AN1465" s="50"/>
      <c r="AO1465" s="50"/>
      <c r="AP1465" s="50"/>
      <c r="AQ1465" s="50"/>
      <c r="AR1465" s="50"/>
      <c r="AS1465" s="50"/>
      <c r="AT1465" s="52"/>
      <c r="AU1465" s="50"/>
      <c r="AV1465" s="52"/>
      <c r="AW1465" s="50"/>
      <c r="AX1465" s="52"/>
      <c r="AY1465" s="50"/>
      <c r="AZ1465" s="52"/>
      <c r="BA1465" s="50"/>
      <c r="BB1465" s="50"/>
      <c r="BC1465" s="50"/>
      <c r="BD1465" s="52"/>
      <c r="BE1465" s="50"/>
      <c r="BF1465" s="52"/>
      <c r="BG1465" s="50"/>
      <c r="BH1465" s="52"/>
      <c r="BI1465" s="50"/>
      <c r="BJ1465" s="52"/>
      <c r="BK1465" s="50"/>
      <c r="BL1465" s="52"/>
      <c r="BM1465" s="50"/>
      <c r="BN1465" s="52"/>
      <c r="BO1465" s="50"/>
      <c r="BP1465" s="52"/>
      <c r="BQ1465" s="50"/>
      <c r="BR1465" s="55"/>
      <c r="BS1465" s="55"/>
      <c r="BT1465" s="50"/>
      <c r="BU1465" s="50"/>
      <c r="BV1465" s="50"/>
      <c r="BW1465" s="50"/>
      <c r="BX1465" s="50"/>
      <c r="BY1465" s="50"/>
      <c r="BZ1465" s="52"/>
      <c r="CA1465" s="50"/>
      <c r="CB1465" s="52"/>
      <c r="CC1465" s="50"/>
      <c r="CD1465" s="52"/>
      <c r="CE1465" s="50"/>
      <c r="CF1465" s="52"/>
      <c r="CG1465" s="50"/>
      <c r="CH1465" s="50"/>
      <c r="CI1465" s="50"/>
      <c r="CJ1465" s="52"/>
      <c r="CK1465" s="50"/>
      <c r="CL1465" s="52"/>
      <c r="CM1465" s="50"/>
      <c r="CN1465" s="52"/>
      <c r="CO1465" s="50"/>
      <c r="CP1465" s="52"/>
      <c r="CQ1465" s="50"/>
      <c r="CR1465" s="52"/>
      <c r="CS1465" s="50"/>
      <c r="CT1465" s="52"/>
      <c r="CU1465" s="50"/>
      <c r="CV1465" s="52"/>
      <c r="CW1465" s="50"/>
      <c r="CX1465" s="55"/>
      <c r="CY1465" s="55"/>
      <c r="CZ1465" s="50"/>
      <c r="DA1465" s="50"/>
      <c r="DB1465" s="50"/>
      <c r="DC1465" s="50"/>
      <c r="DD1465" s="50"/>
      <c r="DE1465" s="50"/>
      <c r="DF1465" s="52"/>
      <c r="DG1465" s="50"/>
      <c r="DH1465" s="52"/>
      <c r="DI1465" s="50"/>
      <c r="DJ1465" s="52"/>
      <c r="DK1465" s="50"/>
      <c r="DL1465" s="52"/>
      <c r="DM1465" s="50"/>
      <c r="DN1465" s="50"/>
      <c r="DO1465" s="50"/>
      <c r="DP1465" s="52"/>
      <c r="DQ1465" s="50"/>
      <c r="DR1465" s="52"/>
      <c r="DS1465" s="50"/>
      <c r="DT1465" s="52"/>
      <c r="DU1465" s="50"/>
      <c r="DV1465" s="52"/>
      <c r="DW1465" s="50"/>
      <c r="DX1465" s="52"/>
      <c r="DY1465" s="50"/>
      <c r="DZ1465" s="52"/>
      <c r="EA1465" s="50"/>
      <c r="EB1465" s="52"/>
      <c r="EC1465" s="50"/>
      <c r="ED1465" s="55"/>
      <c r="EE1465" s="55"/>
      <c r="EF1465" s="50"/>
      <c r="EG1465" s="50"/>
      <c r="EH1465" s="50"/>
      <c r="EI1465" s="50"/>
      <c r="EJ1465" s="50"/>
      <c r="EK1465" s="50"/>
      <c r="EL1465" s="52"/>
      <c r="EM1465" s="50"/>
      <c r="EN1465" s="52"/>
      <c r="EO1465" s="50"/>
      <c r="EP1465" s="52"/>
      <c r="EQ1465" s="50"/>
      <c r="ER1465" s="52"/>
      <c r="ES1465" s="50"/>
      <c r="ET1465" s="50"/>
      <c r="EU1465" s="50"/>
      <c r="EV1465" s="52"/>
      <c r="EW1465" s="50"/>
      <c r="EX1465" s="52"/>
      <c r="EY1465" s="50"/>
      <c r="EZ1465" s="52"/>
      <c r="FA1465" s="50"/>
      <c r="FB1465" s="52"/>
      <c r="FC1465" s="50"/>
      <c r="FD1465" s="52"/>
      <c r="FE1465" s="50"/>
      <c r="FF1465" s="52"/>
      <c r="FG1465" s="50"/>
      <c r="FH1465" s="52"/>
      <c r="FI1465" s="50"/>
      <c r="FJ1465" s="55"/>
      <c r="FK1465" s="55"/>
      <c r="FL1465" s="50"/>
      <c r="FM1465" s="50"/>
      <c r="FN1465" s="50"/>
      <c r="FO1465" s="50"/>
      <c r="FP1465" s="50"/>
      <c r="FQ1465" s="50"/>
      <c r="FR1465" s="52"/>
      <c r="FS1465" s="50"/>
      <c r="FT1465" s="52"/>
      <c r="FU1465" s="50"/>
      <c r="FV1465" s="52"/>
      <c r="FW1465" s="50"/>
      <c r="FX1465" s="52"/>
      <c r="FY1465" s="50"/>
      <c r="FZ1465" s="50"/>
      <c r="GA1465" s="50"/>
      <c r="GB1465" s="52"/>
      <c r="GC1465" s="50"/>
      <c r="GD1465" s="52"/>
      <c r="GE1465" s="50"/>
      <c r="GF1465" s="52"/>
      <c r="GG1465" s="50"/>
      <c r="GH1465" s="52"/>
      <c r="GI1465" s="50"/>
      <c r="GJ1465" s="52"/>
      <c r="GK1465" s="50"/>
      <c r="GL1465" s="52"/>
      <c r="GM1465" s="50"/>
      <c r="GN1465" s="52"/>
      <c r="GO1465" s="50"/>
      <c r="GP1465" s="55"/>
      <c r="GQ1465" s="55"/>
      <c r="GR1465" s="50"/>
      <c r="GS1465" s="50"/>
      <c r="GT1465" s="50"/>
      <c r="GU1465" s="50"/>
      <c r="GV1465" s="50"/>
      <c r="GW1465" s="50"/>
      <c r="GX1465" s="52"/>
      <c r="GY1465" s="50"/>
      <c r="GZ1465" s="52"/>
      <c r="HA1465" s="50"/>
      <c r="HB1465" s="52"/>
      <c r="HC1465" s="50"/>
      <c r="HD1465" s="52"/>
      <c r="HE1465" s="50"/>
      <c r="HF1465" s="50"/>
      <c r="HG1465" s="50"/>
      <c r="HH1465" s="52"/>
      <c r="HI1465" s="50"/>
      <c r="HJ1465" s="52"/>
      <c r="HK1465" s="50"/>
      <c r="HL1465" s="52"/>
      <c r="HM1465" s="50"/>
      <c r="HN1465" s="52"/>
      <c r="HO1465" s="50"/>
      <c r="HP1465" s="52"/>
      <c r="HQ1465" s="50"/>
      <c r="HR1465" s="52"/>
      <c r="HS1465" s="50"/>
      <c r="HT1465" s="52"/>
    </row>
    <row r="1466" customFormat="false" ht="12.75" hidden="false" customHeight="false" outlineLevel="0" collapsed="false">
      <c r="A1466" s="44"/>
      <c r="B1466" s="45" t="s">
        <v>964</v>
      </c>
      <c r="C1466" s="36"/>
      <c r="D1466" s="36"/>
      <c r="E1466" s="32"/>
      <c r="F1466" s="32"/>
      <c r="G1466" s="32"/>
      <c r="H1466" s="32"/>
    </row>
    <row r="1467" customFormat="false" ht="12.75" hidden="false" customHeight="false" outlineLevel="0" collapsed="false">
      <c r="A1467" s="16" t="s">
        <v>67</v>
      </c>
      <c r="B1467" s="46" t="s">
        <v>965</v>
      </c>
      <c r="C1467" s="28" t="s">
        <v>966</v>
      </c>
      <c r="D1467" s="33" t="n">
        <v>0.152</v>
      </c>
      <c r="E1467" s="32"/>
      <c r="F1467" s="32"/>
      <c r="G1467" s="32"/>
      <c r="H1467" s="32"/>
    </row>
    <row r="1468" customFormat="false" ht="12.75" hidden="false" customHeight="false" outlineLevel="0" collapsed="false">
      <c r="A1468" s="16" t="s">
        <v>67</v>
      </c>
      <c r="B1468" s="46" t="s">
        <v>967</v>
      </c>
      <c r="C1468" s="28" t="s">
        <v>966</v>
      </c>
      <c r="D1468" s="33" t="n">
        <v>0.172</v>
      </c>
      <c r="E1468" s="32"/>
      <c r="F1468" s="32"/>
      <c r="G1468" s="32"/>
      <c r="H1468" s="32"/>
    </row>
    <row r="1469" customFormat="false" ht="12.75" hidden="false" customHeight="false" outlineLevel="0" collapsed="false">
      <c r="A1469" s="16" t="s">
        <v>935</v>
      </c>
      <c r="B1469" s="46" t="s">
        <v>968</v>
      </c>
      <c r="C1469" s="28" t="s">
        <v>958</v>
      </c>
      <c r="D1469" s="33" t="n">
        <v>5.16</v>
      </c>
      <c r="E1469" s="32"/>
      <c r="F1469" s="32"/>
      <c r="G1469" s="32"/>
      <c r="H1469" s="32"/>
    </row>
    <row r="1470" customFormat="false" ht="12.75" hidden="false" customHeight="false" outlineLevel="0" collapsed="false">
      <c r="A1470" s="16" t="s">
        <v>935</v>
      </c>
      <c r="B1470" s="46" t="s">
        <v>969</v>
      </c>
      <c r="C1470" s="28" t="s">
        <v>958</v>
      </c>
      <c r="D1470" s="33" t="n">
        <v>5.173</v>
      </c>
      <c r="E1470" s="19"/>
      <c r="F1470" s="19"/>
      <c r="G1470" s="19"/>
      <c r="H1470" s="19"/>
    </row>
    <row r="1471" s="15" customFormat="true" ht="12.75" hidden="false" customHeight="false" outlineLevel="0" collapsed="false">
      <c r="A1471" s="16" t="s">
        <v>763</v>
      </c>
      <c r="B1471" s="28" t="s">
        <v>970</v>
      </c>
      <c r="C1471" s="47" t="s">
        <v>938</v>
      </c>
      <c r="D1471" s="16" t="n">
        <v>1</v>
      </c>
      <c r="E1471" s="19"/>
      <c r="F1471" s="19"/>
      <c r="G1471" s="19"/>
      <c r="H1471" s="19"/>
    </row>
    <row r="1472" s="15" customFormat="true" ht="12.75" hidden="false" customHeight="false" outlineLevel="0" collapsed="false">
      <c r="A1472" s="16" t="s">
        <v>763</v>
      </c>
      <c r="B1472" s="28" t="s">
        <v>971</v>
      </c>
      <c r="C1472" s="47" t="s">
        <v>938</v>
      </c>
      <c r="D1472" s="16" t="n">
        <v>1</v>
      </c>
      <c r="E1472" s="19"/>
      <c r="F1472" s="19"/>
      <c r="G1472" s="19"/>
      <c r="H1472" s="19"/>
    </row>
    <row r="1473" s="15" customFormat="true" ht="12.75" hidden="false" customHeight="false" outlineLevel="0" collapsed="false">
      <c r="A1473" s="16" t="s">
        <v>763</v>
      </c>
      <c r="B1473" s="28" t="s">
        <v>972</v>
      </c>
      <c r="C1473" s="47" t="s">
        <v>938</v>
      </c>
      <c r="D1473" s="16" t="n">
        <v>1</v>
      </c>
      <c r="E1473" s="19"/>
      <c r="F1473" s="19"/>
      <c r="G1473" s="19"/>
      <c r="H1473" s="19"/>
    </row>
    <row r="1474" s="15" customFormat="true" ht="12.75" hidden="false" customHeight="false" outlineLevel="0" collapsed="false">
      <c r="A1474" s="16" t="s">
        <v>763</v>
      </c>
      <c r="B1474" s="28" t="s">
        <v>973</v>
      </c>
      <c r="C1474" s="47" t="s">
        <v>938</v>
      </c>
      <c r="D1474" s="16" t="n">
        <v>1</v>
      </c>
      <c r="E1474" s="19"/>
      <c r="F1474" s="19"/>
      <c r="G1474" s="19"/>
      <c r="H1474" s="19"/>
    </row>
    <row r="1475" s="15" customFormat="true" ht="12.75" hidden="false" customHeight="false" outlineLevel="0" collapsed="false">
      <c r="A1475" s="16"/>
      <c r="B1475" s="29" t="s">
        <v>939</v>
      </c>
      <c r="C1475" s="39"/>
      <c r="D1475" s="38"/>
      <c r="E1475" s="19"/>
      <c r="F1475" s="19"/>
      <c r="G1475" s="19"/>
      <c r="H1475" s="19"/>
    </row>
    <row r="1476" s="48" customFormat="true" ht="12.75" hidden="false" customHeight="false" outlineLevel="0" collapsed="false">
      <c r="A1476" s="16" t="s">
        <v>14</v>
      </c>
      <c r="B1476" s="18" t="s">
        <v>775</v>
      </c>
      <c r="C1476" s="39"/>
      <c r="D1476" s="16" t="n">
        <v>30</v>
      </c>
      <c r="E1476" s="19"/>
      <c r="F1476" s="19"/>
      <c r="G1476" s="19"/>
      <c r="H1476" s="19"/>
    </row>
    <row r="1477" s="48" customFormat="true" ht="12.75" hidden="false" customHeight="false" outlineLevel="0" collapsed="false">
      <c r="A1477" s="16" t="s">
        <v>16</v>
      </c>
      <c r="B1477" s="18" t="s">
        <v>940</v>
      </c>
      <c r="C1477" s="18" t="s">
        <v>941</v>
      </c>
      <c r="D1477" s="16" t="n">
        <v>1</v>
      </c>
      <c r="E1477" s="49"/>
      <c r="F1477" s="49"/>
      <c r="G1477" s="49"/>
      <c r="H1477" s="49"/>
    </row>
    <row r="1478" s="48" customFormat="true" ht="12.75" hidden="false" customHeight="false" outlineLevel="0" collapsed="false">
      <c r="A1478" s="16" t="s">
        <v>16</v>
      </c>
      <c r="B1478" s="18" t="s">
        <v>942</v>
      </c>
      <c r="C1478" s="18" t="s">
        <v>941</v>
      </c>
      <c r="D1478" s="16" t="n">
        <v>1</v>
      </c>
      <c r="E1478" s="49"/>
      <c r="F1478" s="49"/>
      <c r="G1478" s="49"/>
      <c r="H1478" s="49"/>
      <c r="I1478" s="50"/>
      <c r="J1478" s="50"/>
      <c r="K1478" s="50"/>
      <c r="L1478" s="50"/>
      <c r="M1478" s="51"/>
      <c r="N1478" s="52"/>
      <c r="O1478" s="51"/>
      <c r="P1478" s="52"/>
      <c r="Q1478" s="50"/>
      <c r="R1478" s="52"/>
      <c r="S1478" s="51"/>
      <c r="T1478" s="52"/>
      <c r="U1478" s="51"/>
      <c r="V1478" s="50"/>
      <c r="W1478" s="50"/>
      <c r="X1478" s="52"/>
      <c r="Y1478" s="51"/>
      <c r="Z1478" s="52"/>
      <c r="AA1478" s="51"/>
      <c r="AB1478" s="52"/>
      <c r="AC1478" s="50"/>
      <c r="AD1478" s="52"/>
      <c r="AE1478" s="51"/>
      <c r="AF1478" s="52"/>
      <c r="AG1478" s="51"/>
      <c r="AH1478" s="52"/>
      <c r="AI1478" s="50"/>
      <c r="AJ1478" s="52"/>
      <c r="AK1478" s="50"/>
      <c r="AL1478" s="50"/>
      <c r="AM1478" s="53"/>
      <c r="AN1478" s="54"/>
      <c r="AO1478" s="50"/>
      <c r="AP1478" s="50"/>
      <c r="AQ1478" s="50"/>
      <c r="AR1478" s="50"/>
      <c r="AS1478" s="51"/>
      <c r="AT1478" s="52"/>
      <c r="AU1478" s="51"/>
      <c r="AV1478" s="52"/>
      <c r="AW1478" s="50"/>
      <c r="AX1478" s="52"/>
      <c r="AY1478" s="51"/>
      <c r="AZ1478" s="52"/>
      <c r="BA1478" s="51"/>
      <c r="BB1478" s="50"/>
      <c r="BC1478" s="50"/>
      <c r="BD1478" s="52"/>
      <c r="BE1478" s="51"/>
      <c r="BF1478" s="52"/>
      <c r="BG1478" s="51"/>
      <c r="BH1478" s="52"/>
      <c r="BI1478" s="50"/>
      <c r="BJ1478" s="52"/>
      <c r="BK1478" s="51"/>
      <c r="BL1478" s="52"/>
      <c r="BM1478" s="51"/>
      <c r="BN1478" s="52"/>
      <c r="BO1478" s="50"/>
      <c r="BP1478" s="52"/>
      <c r="BQ1478" s="50"/>
      <c r="BR1478" s="50"/>
      <c r="BS1478" s="53"/>
      <c r="BT1478" s="54"/>
      <c r="BU1478" s="50"/>
      <c r="BV1478" s="50"/>
      <c r="BW1478" s="50"/>
      <c r="BX1478" s="50"/>
      <c r="BY1478" s="51"/>
      <c r="BZ1478" s="52"/>
      <c r="CA1478" s="51"/>
      <c r="CB1478" s="52"/>
      <c r="CC1478" s="50"/>
      <c r="CD1478" s="52"/>
      <c r="CE1478" s="51"/>
      <c r="CF1478" s="52"/>
      <c r="CG1478" s="51"/>
      <c r="CH1478" s="50"/>
      <c r="CI1478" s="50"/>
      <c r="CJ1478" s="52"/>
      <c r="CK1478" s="51"/>
      <c r="CL1478" s="52"/>
      <c r="CM1478" s="51"/>
      <c r="CN1478" s="52"/>
      <c r="CO1478" s="50"/>
      <c r="CP1478" s="52"/>
      <c r="CQ1478" s="51"/>
      <c r="CR1478" s="52"/>
      <c r="CS1478" s="51"/>
      <c r="CT1478" s="52"/>
      <c r="CU1478" s="50"/>
      <c r="CV1478" s="52"/>
      <c r="CW1478" s="50"/>
      <c r="CX1478" s="50"/>
      <c r="CY1478" s="53"/>
      <c r="CZ1478" s="54"/>
      <c r="DA1478" s="50"/>
      <c r="DB1478" s="50"/>
      <c r="DC1478" s="50"/>
      <c r="DD1478" s="50"/>
      <c r="DE1478" s="51"/>
      <c r="DF1478" s="52"/>
      <c r="DG1478" s="51"/>
      <c r="DH1478" s="52"/>
      <c r="DI1478" s="50"/>
      <c r="DJ1478" s="52"/>
      <c r="DK1478" s="51"/>
      <c r="DL1478" s="52"/>
      <c r="DM1478" s="51"/>
      <c r="DN1478" s="50"/>
      <c r="DO1478" s="50"/>
      <c r="DP1478" s="52"/>
      <c r="DQ1478" s="51"/>
      <c r="DR1478" s="52"/>
      <c r="DS1478" s="51"/>
      <c r="DT1478" s="52"/>
      <c r="DU1478" s="50"/>
      <c r="DV1478" s="52"/>
      <c r="DW1478" s="51"/>
      <c r="DX1478" s="52"/>
      <c r="DY1478" s="51"/>
      <c r="DZ1478" s="52"/>
      <c r="EA1478" s="50"/>
      <c r="EB1478" s="52"/>
      <c r="EC1478" s="50"/>
      <c r="ED1478" s="50"/>
      <c r="EE1478" s="53"/>
      <c r="EF1478" s="54"/>
      <c r="EG1478" s="50"/>
      <c r="EH1478" s="50"/>
      <c r="EI1478" s="50"/>
      <c r="EJ1478" s="50"/>
      <c r="EK1478" s="51"/>
      <c r="EL1478" s="52"/>
      <c r="EM1478" s="51"/>
      <c r="EN1478" s="52"/>
      <c r="EO1478" s="50"/>
      <c r="EP1478" s="52"/>
      <c r="EQ1478" s="51"/>
      <c r="ER1478" s="52"/>
      <c r="ES1478" s="51"/>
      <c r="ET1478" s="50"/>
      <c r="EU1478" s="50"/>
      <c r="EV1478" s="52"/>
      <c r="EW1478" s="51"/>
      <c r="EX1478" s="52"/>
      <c r="EY1478" s="51"/>
      <c r="EZ1478" s="52"/>
      <c r="FA1478" s="50"/>
      <c r="FB1478" s="52"/>
      <c r="FC1478" s="51"/>
      <c r="FD1478" s="52"/>
      <c r="FE1478" s="51"/>
      <c r="FF1478" s="52"/>
      <c r="FG1478" s="50"/>
      <c r="FH1478" s="52"/>
      <c r="FI1478" s="50"/>
      <c r="FJ1478" s="50"/>
      <c r="FK1478" s="53"/>
      <c r="FL1478" s="54"/>
      <c r="FM1478" s="50"/>
      <c r="FN1478" s="50"/>
      <c r="FO1478" s="50"/>
      <c r="FP1478" s="50"/>
      <c r="FQ1478" s="51"/>
      <c r="FR1478" s="52"/>
      <c r="FS1478" s="51"/>
      <c r="FT1478" s="52"/>
      <c r="FU1478" s="50"/>
      <c r="FV1478" s="52"/>
      <c r="FW1478" s="51"/>
      <c r="FX1478" s="52"/>
      <c r="FY1478" s="51"/>
      <c r="FZ1478" s="50"/>
      <c r="GA1478" s="50"/>
      <c r="GB1478" s="52"/>
      <c r="GC1478" s="51"/>
      <c r="GD1478" s="52"/>
      <c r="GE1478" s="51"/>
      <c r="GF1478" s="52"/>
      <c r="GG1478" s="50"/>
      <c r="GH1478" s="52"/>
      <c r="GI1478" s="51"/>
      <c r="GJ1478" s="52"/>
      <c r="GK1478" s="51"/>
      <c r="GL1478" s="52"/>
      <c r="GM1478" s="50"/>
      <c r="GN1478" s="52"/>
      <c r="GO1478" s="50"/>
      <c r="GP1478" s="50"/>
      <c r="GQ1478" s="53"/>
      <c r="GR1478" s="54"/>
      <c r="GS1478" s="50"/>
      <c r="GT1478" s="50"/>
      <c r="GU1478" s="50"/>
      <c r="GV1478" s="50"/>
      <c r="GW1478" s="51"/>
      <c r="GX1478" s="52"/>
      <c r="GY1478" s="51"/>
      <c r="GZ1478" s="52"/>
      <c r="HA1478" s="50"/>
      <c r="HB1478" s="52"/>
      <c r="HC1478" s="51"/>
      <c r="HD1478" s="52"/>
      <c r="HE1478" s="51"/>
      <c r="HF1478" s="50"/>
      <c r="HG1478" s="50"/>
      <c r="HH1478" s="52"/>
      <c r="HI1478" s="51"/>
      <c r="HJ1478" s="52"/>
      <c r="HK1478" s="51"/>
      <c r="HL1478" s="52"/>
      <c r="HM1478" s="50"/>
      <c r="HN1478" s="52"/>
      <c r="HO1478" s="51"/>
      <c r="HP1478" s="52"/>
      <c r="HQ1478" s="51"/>
      <c r="HR1478" s="52"/>
      <c r="HS1478" s="50"/>
      <c r="HT1478" s="52"/>
    </row>
    <row r="1479" s="48" customFormat="true" ht="12.75" hidden="false" customHeight="false" outlineLevel="0" collapsed="false">
      <c r="A1479" s="16" t="s">
        <v>16</v>
      </c>
      <c r="B1479" s="18" t="s">
        <v>943</v>
      </c>
      <c r="C1479" s="18" t="s">
        <v>941</v>
      </c>
      <c r="D1479" s="16" t="n">
        <v>1</v>
      </c>
      <c r="E1479" s="19"/>
      <c r="F1479" s="19"/>
      <c r="G1479" s="19"/>
      <c r="H1479" s="19"/>
      <c r="I1479" s="50"/>
      <c r="J1479" s="50"/>
      <c r="K1479" s="50"/>
      <c r="L1479" s="50"/>
      <c r="M1479" s="51"/>
      <c r="N1479" s="52"/>
      <c r="O1479" s="51"/>
      <c r="P1479" s="52"/>
      <c r="Q1479" s="50"/>
      <c r="R1479" s="52"/>
      <c r="S1479" s="51"/>
      <c r="T1479" s="52"/>
      <c r="U1479" s="51"/>
      <c r="V1479" s="50"/>
      <c r="W1479" s="50"/>
      <c r="X1479" s="52"/>
      <c r="Y1479" s="51"/>
      <c r="Z1479" s="52"/>
      <c r="AA1479" s="51"/>
      <c r="AB1479" s="52"/>
      <c r="AC1479" s="50"/>
      <c r="AD1479" s="52"/>
      <c r="AE1479" s="51"/>
      <c r="AF1479" s="52"/>
      <c r="AG1479" s="51"/>
      <c r="AH1479" s="52"/>
      <c r="AI1479" s="50"/>
      <c r="AJ1479" s="52"/>
      <c r="AK1479" s="50"/>
      <c r="AL1479" s="50"/>
      <c r="AM1479" s="53"/>
      <c r="AN1479" s="54"/>
      <c r="AO1479" s="50"/>
      <c r="AP1479" s="50"/>
      <c r="AQ1479" s="50"/>
      <c r="AR1479" s="50"/>
      <c r="AS1479" s="51"/>
      <c r="AT1479" s="52"/>
      <c r="AU1479" s="51"/>
      <c r="AV1479" s="52"/>
      <c r="AW1479" s="50"/>
      <c r="AX1479" s="52"/>
      <c r="AY1479" s="51"/>
      <c r="AZ1479" s="52"/>
      <c r="BA1479" s="51"/>
      <c r="BB1479" s="50"/>
      <c r="BC1479" s="50"/>
      <c r="BD1479" s="52"/>
      <c r="BE1479" s="51"/>
      <c r="BF1479" s="52"/>
      <c r="BG1479" s="51"/>
      <c r="BH1479" s="52"/>
      <c r="BI1479" s="50"/>
      <c r="BJ1479" s="52"/>
      <c r="BK1479" s="51"/>
      <c r="BL1479" s="52"/>
      <c r="BM1479" s="51"/>
      <c r="BN1479" s="52"/>
      <c r="BO1479" s="50"/>
      <c r="BP1479" s="52"/>
      <c r="BQ1479" s="50"/>
      <c r="BR1479" s="50"/>
      <c r="BS1479" s="53"/>
      <c r="BT1479" s="54"/>
      <c r="BU1479" s="50"/>
      <c r="BV1479" s="50"/>
      <c r="BW1479" s="50"/>
      <c r="BX1479" s="50"/>
      <c r="BY1479" s="51"/>
      <c r="BZ1479" s="52"/>
      <c r="CA1479" s="51"/>
      <c r="CB1479" s="52"/>
      <c r="CC1479" s="50"/>
      <c r="CD1479" s="52"/>
      <c r="CE1479" s="51"/>
      <c r="CF1479" s="52"/>
      <c r="CG1479" s="51"/>
      <c r="CH1479" s="50"/>
      <c r="CI1479" s="50"/>
      <c r="CJ1479" s="52"/>
      <c r="CK1479" s="51"/>
      <c r="CL1479" s="52"/>
      <c r="CM1479" s="51"/>
      <c r="CN1479" s="52"/>
      <c r="CO1479" s="50"/>
      <c r="CP1479" s="52"/>
      <c r="CQ1479" s="51"/>
      <c r="CR1479" s="52"/>
      <c r="CS1479" s="51"/>
      <c r="CT1479" s="52"/>
      <c r="CU1479" s="50"/>
      <c r="CV1479" s="52"/>
      <c r="CW1479" s="50"/>
      <c r="CX1479" s="50"/>
      <c r="CY1479" s="53"/>
      <c r="CZ1479" s="54"/>
      <c r="DA1479" s="50"/>
      <c r="DB1479" s="50"/>
      <c r="DC1479" s="50"/>
      <c r="DD1479" s="50"/>
      <c r="DE1479" s="51"/>
      <c r="DF1479" s="52"/>
      <c r="DG1479" s="51"/>
      <c r="DH1479" s="52"/>
      <c r="DI1479" s="50"/>
      <c r="DJ1479" s="52"/>
      <c r="DK1479" s="51"/>
      <c r="DL1479" s="52"/>
      <c r="DM1479" s="51"/>
      <c r="DN1479" s="50"/>
      <c r="DO1479" s="50"/>
      <c r="DP1479" s="52"/>
      <c r="DQ1479" s="51"/>
      <c r="DR1479" s="52"/>
      <c r="DS1479" s="51"/>
      <c r="DT1479" s="52"/>
      <c r="DU1479" s="50"/>
      <c r="DV1479" s="52"/>
      <c r="DW1479" s="51"/>
      <c r="DX1479" s="52"/>
      <c r="DY1479" s="51"/>
      <c r="DZ1479" s="52"/>
      <c r="EA1479" s="50"/>
      <c r="EB1479" s="52"/>
      <c r="EC1479" s="50"/>
      <c r="ED1479" s="50"/>
      <c r="EE1479" s="53"/>
      <c r="EF1479" s="54"/>
      <c r="EG1479" s="50"/>
      <c r="EH1479" s="50"/>
      <c r="EI1479" s="50"/>
      <c r="EJ1479" s="50"/>
      <c r="EK1479" s="51"/>
      <c r="EL1479" s="52"/>
      <c r="EM1479" s="51"/>
      <c r="EN1479" s="52"/>
      <c r="EO1479" s="50"/>
      <c r="EP1479" s="52"/>
      <c r="EQ1479" s="51"/>
      <c r="ER1479" s="52"/>
      <c r="ES1479" s="51"/>
      <c r="ET1479" s="50"/>
      <c r="EU1479" s="50"/>
      <c r="EV1479" s="52"/>
      <c r="EW1479" s="51"/>
      <c r="EX1479" s="52"/>
      <c r="EY1479" s="51"/>
      <c r="EZ1479" s="52"/>
      <c r="FA1479" s="50"/>
      <c r="FB1479" s="52"/>
      <c r="FC1479" s="51"/>
      <c r="FD1479" s="52"/>
      <c r="FE1479" s="51"/>
      <c r="FF1479" s="52"/>
      <c r="FG1479" s="50"/>
      <c r="FH1479" s="52"/>
      <c r="FI1479" s="50"/>
      <c r="FJ1479" s="50"/>
      <c r="FK1479" s="53"/>
      <c r="FL1479" s="54"/>
      <c r="FM1479" s="50"/>
      <c r="FN1479" s="50"/>
      <c r="FO1479" s="50"/>
      <c r="FP1479" s="50"/>
      <c r="FQ1479" s="51"/>
      <c r="FR1479" s="52"/>
      <c r="FS1479" s="51"/>
      <c r="FT1479" s="52"/>
      <c r="FU1479" s="50"/>
      <c r="FV1479" s="52"/>
      <c r="FW1479" s="51"/>
      <c r="FX1479" s="52"/>
      <c r="FY1479" s="51"/>
      <c r="FZ1479" s="50"/>
      <c r="GA1479" s="50"/>
      <c r="GB1479" s="52"/>
      <c r="GC1479" s="51"/>
      <c r="GD1479" s="52"/>
      <c r="GE1479" s="51"/>
      <c r="GF1479" s="52"/>
      <c r="GG1479" s="50"/>
      <c r="GH1479" s="52"/>
      <c r="GI1479" s="51"/>
      <c r="GJ1479" s="52"/>
      <c r="GK1479" s="51"/>
      <c r="GL1479" s="52"/>
      <c r="GM1479" s="50"/>
      <c r="GN1479" s="52"/>
      <c r="GO1479" s="50"/>
      <c r="GP1479" s="50"/>
      <c r="GQ1479" s="53"/>
      <c r="GR1479" s="54"/>
      <c r="GS1479" s="50"/>
      <c r="GT1479" s="50"/>
      <c r="GU1479" s="50"/>
      <c r="GV1479" s="50"/>
      <c r="GW1479" s="51"/>
      <c r="GX1479" s="52"/>
      <c r="GY1479" s="51"/>
      <c r="GZ1479" s="52"/>
      <c r="HA1479" s="50"/>
      <c r="HB1479" s="52"/>
      <c r="HC1479" s="51"/>
      <c r="HD1479" s="52"/>
      <c r="HE1479" s="51"/>
      <c r="HF1479" s="50"/>
      <c r="HG1479" s="50"/>
      <c r="HH1479" s="52"/>
      <c r="HI1479" s="51"/>
      <c r="HJ1479" s="52"/>
      <c r="HK1479" s="51"/>
      <c r="HL1479" s="52"/>
      <c r="HM1479" s="50"/>
      <c r="HN1479" s="52"/>
      <c r="HO1479" s="51"/>
      <c r="HP1479" s="52"/>
      <c r="HQ1479" s="51"/>
      <c r="HR1479" s="52"/>
      <c r="HS1479" s="50"/>
      <c r="HT1479" s="52"/>
    </row>
    <row r="1480" s="48" customFormat="true" ht="12.75" hidden="false" customHeight="false" outlineLevel="0" collapsed="false">
      <c r="A1480" s="16" t="s">
        <v>42</v>
      </c>
      <c r="B1480" s="18" t="s">
        <v>52</v>
      </c>
      <c r="C1480" s="18" t="s">
        <v>944</v>
      </c>
      <c r="D1480" s="16" t="n">
        <v>4</v>
      </c>
      <c r="E1480" s="19"/>
      <c r="F1480" s="19"/>
      <c r="G1480" s="19"/>
      <c r="H1480" s="19"/>
    </row>
    <row r="1481" s="48" customFormat="true" ht="12.75" hidden="false" customHeight="false" outlineLevel="0" collapsed="false">
      <c r="A1481" s="16" t="s">
        <v>19</v>
      </c>
      <c r="B1481" s="18" t="s">
        <v>20</v>
      </c>
      <c r="C1481" s="18" t="s">
        <v>945</v>
      </c>
      <c r="D1481" s="16" t="n">
        <v>6</v>
      </c>
      <c r="E1481" s="19"/>
      <c r="F1481" s="19"/>
      <c r="G1481" s="19"/>
      <c r="H1481" s="19"/>
    </row>
    <row r="1482" s="48" customFormat="true" ht="12.75" hidden="false" customHeight="false" outlineLevel="0" collapsed="false">
      <c r="A1482" s="16" t="s">
        <v>72</v>
      </c>
      <c r="B1482" s="18" t="s">
        <v>946</v>
      </c>
      <c r="C1482" s="18" t="s">
        <v>947</v>
      </c>
      <c r="D1482" s="16" t="n">
        <v>9</v>
      </c>
      <c r="E1482" s="12"/>
      <c r="F1482" s="12"/>
      <c r="G1482" s="12"/>
      <c r="H1482" s="12"/>
    </row>
    <row r="1483" s="48" customFormat="true" ht="12.75" hidden="false" customHeight="false" outlineLevel="0" collapsed="false">
      <c r="A1483" s="16" t="s">
        <v>25</v>
      </c>
      <c r="B1483" s="18" t="s">
        <v>819</v>
      </c>
      <c r="C1483" s="18" t="s">
        <v>948</v>
      </c>
      <c r="D1483" s="16" t="n">
        <v>12</v>
      </c>
      <c r="E1483" s="1"/>
      <c r="F1483" s="1"/>
      <c r="G1483" s="1"/>
      <c r="H1483" s="1"/>
      <c r="I1483" s="50"/>
      <c r="J1483" s="50"/>
      <c r="K1483" s="50"/>
      <c r="L1483" s="50"/>
      <c r="M1483" s="50"/>
      <c r="N1483" s="52"/>
      <c r="O1483" s="50"/>
      <c r="P1483" s="52"/>
      <c r="Q1483" s="50"/>
      <c r="R1483" s="52"/>
      <c r="S1483" s="50"/>
      <c r="T1483" s="52"/>
      <c r="U1483" s="50"/>
      <c r="V1483" s="50"/>
      <c r="W1483" s="50"/>
      <c r="X1483" s="52"/>
      <c r="Y1483" s="50"/>
      <c r="Z1483" s="52"/>
      <c r="AA1483" s="50"/>
      <c r="AB1483" s="52"/>
      <c r="AC1483" s="50"/>
      <c r="AD1483" s="52"/>
      <c r="AE1483" s="50"/>
      <c r="AF1483" s="52"/>
      <c r="AG1483" s="50"/>
      <c r="AH1483" s="52"/>
      <c r="AI1483" s="50"/>
      <c r="AJ1483" s="52"/>
      <c r="AK1483" s="50"/>
      <c r="AL1483" s="55"/>
      <c r="AM1483" s="55"/>
      <c r="AN1483" s="50"/>
      <c r="AO1483" s="50"/>
      <c r="AP1483" s="50"/>
      <c r="AQ1483" s="50"/>
      <c r="AR1483" s="50"/>
      <c r="AS1483" s="50"/>
      <c r="AT1483" s="52"/>
      <c r="AU1483" s="50"/>
      <c r="AV1483" s="52"/>
      <c r="AW1483" s="50"/>
      <c r="AX1483" s="52"/>
      <c r="AY1483" s="50"/>
      <c r="AZ1483" s="52"/>
      <c r="BA1483" s="50"/>
      <c r="BB1483" s="50"/>
      <c r="BC1483" s="50"/>
      <c r="BD1483" s="52"/>
      <c r="BE1483" s="50"/>
      <c r="BF1483" s="52"/>
      <c r="BG1483" s="50"/>
      <c r="BH1483" s="52"/>
      <c r="BI1483" s="50"/>
      <c r="BJ1483" s="52"/>
      <c r="BK1483" s="50"/>
      <c r="BL1483" s="52"/>
      <c r="BM1483" s="50"/>
      <c r="BN1483" s="52"/>
      <c r="BO1483" s="50"/>
      <c r="BP1483" s="52"/>
      <c r="BQ1483" s="50"/>
      <c r="BR1483" s="55"/>
      <c r="BS1483" s="55"/>
      <c r="BT1483" s="50"/>
      <c r="BU1483" s="50"/>
      <c r="BV1483" s="50"/>
      <c r="BW1483" s="50"/>
      <c r="BX1483" s="50"/>
      <c r="BY1483" s="50"/>
      <c r="BZ1483" s="52"/>
      <c r="CA1483" s="50"/>
      <c r="CB1483" s="52"/>
      <c r="CC1483" s="50"/>
      <c r="CD1483" s="52"/>
      <c r="CE1483" s="50"/>
      <c r="CF1483" s="52"/>
      <c r="CG1483" s="50"/>
      <c r="CH1483" s="50"/>
      <c r="CI1483" s="50"/>
      <c r="CJ1483" s="52"/>
      <c r="CK1483" s="50"/>
      <c r="CL1483" s="52"/>
      <c r="CM1483" s="50"/>
      <c r="CN1483" s="52"/>
      <c r="CO1483" s="50"/>
      <c r="CP1483" s="52"/>
      <c r="CQ1483" s="50"/>
      <c r="CR1483" s="52"/>
      <c r="CS1483" s="50"/>
      <c r="CT1483" s="52"/>
      <c r="CU1483" s="50"/>
      <c r="CV1483" s="52"/>
      <c r="CW1483" s="50"/>
      <c r="CX1483" s="55"/>
      <c r="CY1483" s="55"/>
      <c r="CZ1483" s="50"/>
      <c r="DA1483" s="50"/>
      <c r="DB1483" s="50"/>
      <c r="DC1483" s="50"/>
      <c r="DD1483" s="50"/>
      <c r="DE1483" s="50"/>
      <c r="DF1483" s="52"/>
      <c r="DG1483" s="50"/>
      <c r="DH1483" s="52"/>
      <c r="DI1483" s="50"/>
      <c r="DJ1483" s="52"/>
      <c r="DK1483" s="50"/>
      <c r="DL1483" s="52"/>
      <c r="DM1483" s="50"/>
      <c r="DN1483" s="50"/>
      <c r="DO1483" s="50"/>
      <c r="DP1483" s="52"/>
      <c r="DQ1483" s="50"/>
      <c r="DR1483" s="52"/>
      <c r="DS1483" s="50"/>
      <c r="DT1483" s="52"/>
      <c r="DU1483" s="50"/>
      <c r="DV1483" s="52"/>
      <c r="DW1483" s="50"/>
      <c r="DX1483" s="52"/>
      <c r="DY1483" s="50"/>
      <c r="DZ1483" s="52"/>
      <c r="EA1483" s="50"/>
      <c r="EB1483" s="52"/>
      <c r="EC1483" s="50"/>
      <c r="ED1483" s="55"/>
      <c r="EE1483" s="55"/>
      <c r="EF1483" s="50"/>
      <c r="EG1483" s="50"/>
      <c r="EH1483" s="50"/>
      <c r="EI1483" s="50"/>
      <c r="EJ1483" s="50"/>
      <c r="EK1483" s="50"/>
      <c r="EL1483" s="52"/>
      <c r="EM1483" s="50"/>
      <c r="EN1483" s="52"/>
      <c r="EO1483" s="50"/>
      <c r="EP1483" s="52"/>
      <c r="EQ1483" s="50"/>
      <c r="ER1483" s="52"/>
      <c r="ES1483" s="50"/>
      <c r="ET1483" s="50"/>
      <c r="EU1483" s="50"/>
      <c r="EV1483" s="52"/>
      <c r="EW1483" s="50"/>
      <c r="EX1483" s="52"/>
      <c r="EY1483" s="50"/>
      <c r="EZ1483" s="52"/>
      <c r="FA1483" s="50"/>
      <c r="FB1483" s="52"/>
      <c r="FC1483" s="50"/>
      <c r="FD1483" s="52"/>
      <c r="FE1483" s="50"/>
      <c r="FF1483" s="52"/>
      <c r="FG1483" s="50"/>
      <c r="FH1483" s="52"/>
      <c r="FI1483" s="50"/>
      <c r="FJ1483" s="55"/>
      <c r="FK1483" s="55"/>
      <c r="FL1483" s="50"/>
      <c r="FM1483" s="50"/>
      <c r="FN1483" s="50"/>
      <c r="FO1483" s="50"/>
      <c r="FP1483" s="50"/>
      <c r="FQ1483" s="50"/>
      <c r="FR1483" s="52"/>
      <c r="FS1483" s="50"/>
      <c r="FT1483" s="52"/>
      <c r="FU1483" s="50"/>
      <c r="FV1483" s="52"/>
      <c r="FW1483" s="50"/>
      <c r="FX1483" s="52"/>
      <c r="FY1483" s="50"/>
      <c r="FZ1483" s="50"/>
      <c r="GA1483" s="50"/>
      <c r="GB1483" s="52"/>
      <c r="GC1483" s="50"/>
      <c r="GD1483" s="52"/>
      <c r="GE1483" s="50"/>
      <c r="GF1483" s="52"/>
      <c r="GG1483" s="50"/>
      <c r="GH1483" s="52"/>
      <c r="GI1483" s="50"/>
      <c r="GJ1483" s="52"/>
      <c r="GK1483" s="50"/>
      <c r="GL1483" s="52"/>
      <c r="GM1483" s="50"/>
      <c r="GN1483" s="52"/>
      <c r="GO1483" s="50"/>
      <c r="GP1483" s="55"/>
      <c r="GQ1483" s="55"/>
      <c r="GR1483" s="50"/>
      <c r="GS1483" s="50"/>
      <c r="GT1483" s="50"/>
      <c r="GU1483" s="50"/>
      <c r="GV1483" s="50"/>
      <c r="GW1483" s="50"/>
      <c r="GX1483" s="52"/>
      <c r="GY1483" s="50"/>
      <c r="GZ1483" s="52"/>
      <c r="HA1483" s="50"/>
      <c r="HB1483" s="52"/>
      <c r="HC1483" s="50"/>
      <c r="HD1483" s="52"/>
      <c r="HE1483" s="50"/>
      <c r="HF1483" s="50"/>
      <c r="HG1483" s="50"/>
      <c r="HH1483" s="52"/>
      <c r="HI1483" s="50"/>
      <c r="HJ1483" s="52"/>
      <c r="HK1483" s="50"/>
      <c r="HL1483" s="52"/>
      <c r="HM1483" s="50"/>
      <c r="HN1483" s="52"/>
      <c r="HO1483" s="50"/>
      <c r="HP1483" s="52"/>
      <c r="HQ1483" s="50"/>
      <c r="HR1483" s="52"/>
      <c r="HS1483" s="50"/>
      <c r="HT1483" s="52"/>
    </row>
    <row r="1484" customFormat="false" ht="18.75" hidden="false" customHeight="false" outlineLevel="0" collapsed="false">
      <c r="E1484" s="66"/>
      <c r="F1484" s="66"/>
      <c r="G1484" s="66"/>
      <c r="H1484" s="66"/>
    </row>
    <row r="1485" customFormat="false" ht="18.75" hidden="false" customHeight="false" outlineLevel="0" collapsed="false">
      <c r="A1485" s="66"/>
      <c r="B1485" s="66"/>
      <c r="C1485" s="66"/>
      <c r="D1485" s="66"/>
    </row>
    <row r="1487" customFormat="false" ht="18.75" hidden="false" customHeight="false" outlineLevel="0" collapsed="false">
      <c r="A1487" s="67" t="s">
        <v>974</v>
      </c>
      <c r="B1487" s="68"/>
      <c r="E1487" s="66"/>
      <c r="F1487" s="66"/>
      <c r="G1487" s="66"/>
      <c r="H1487" s="66"/>
    </row>
    <row r="1488" customFormat="false" ht="18.75" hidden="false" customHeight="false" outlineLevel="0" collapsed="false">
      <c r="A1488" s="66"/>
      <c r="B1488" s="66"/>
      <c r="C1488" s="66"/>
      <c r="D1488" s="66"/>
    </row>
    <row r="1489" customFormat="false" ht="18.75" hidden="false" customHeight="false" outlineLevel="0" collapsed="false">
      <c r="E1489" s="66"/>
      <c r="F1489" s="66"/>
      <c r="G1489" s="66"/>
      <c r="H1489" s="66"/>
    </row>
    <row r="1490" customFormat="false" ht="18.75" hidden="false" customHeight="false" outlineLevel="0" collapsed="false">
      <c r="A1490" s="66"/>
      <c r="B1490" s="66"/>
      <c r="C1490" s="66"/>
      <c r="D1490" s="66"/>
    </row>
    <row r="1492" customFormat="false" ht="18.75" hidden="false" customHeight="false" outlineLevel="0" collapsed="false">
      <c r="E1492" s="66"/>
      <c r="F1492" s="66"/>
      <c r="G1492" s="66"/>
      <c r="H1492" s="66"/>
    </row>
    <row r="1493" customFormat="false" ht="18.75" hidden="false" customHeight="false" outlineLevel="0" collapsed="false">
      <c r="A1493" s="66"/>
      <c r="B1493" s="66"/>
      <c r="C1493" s="66"/>
      <c r="D1493" s="66"/>
    </row>
  </sheetData>
  <mergeCells count="10">
    <mergeCell ref="G1:H1"/>
    <mergeCell ref="A3:H3"/>
    <mergeCell ref="A4:H4"/>
    <mergeCell ref="A5:H5"/>
    <mergeCell ref="A6:A7"/>
    <mergeCell ref="B6:B7"/>
    <mergeCell ref="C6:C7"/>
    <mergeCell ref="D6:D7"/>
    <mergeCell ref="E6:G7"/>
    <mergeCell ref="H6:H8"/>
  </mergeCells>
  <conditionalFormatting sqref="A1296 A1297:C1301 A1402:C1403 A1404:A1408 C1417:C1432 C1434:C1449 HF1455:HH1456 W1454:W1455 BC1454:BC1455 CI1454:CI1455 DO1454:DO1455 EU1454:EU1455 GA1454:GA1455 HG1454 AC1454:AC1455 BI1454:BI1455 CO1454:CO1455 DU1454:DU1455 FA1454:FA1455 GG1454:GG1455 HM1454:HM1455 AI1454:AI1455 BO1454:BO1455 CU1454:CU1455 EA1454:EA1455 FG1454:FG1455 GM1454:GM1455 HS1454:HS1455 AH1455 AJ1455 BN1455 BP1455 CT1455 CV1455 DZ1455 EB1455 FF1455 FH1455 GL1455 GN1455 A1457:C1458 I1458:L1463 AO1458:AR1463 BU1458:BX1463 DA1458:DD1463 EG1458:EJ1463 FM1458:FP1463 GS1458:GV1463 Q1458:Q1459 AW1458:AW1459 CC1458:CC1459 DI1458:DI1459 EO1458:EO1459 FU1458:FU1459 HA1458:HA1459 AH1457:AH1459 BN1457:BN1459 CT1457:CT1459 DZ1457:DZ1459 FF1457:FF1459 GL1457:GL1459 HR1457:HR1459 AD1457:AD1459 BJ1457:BJ1459 CP1457:CP1459 DV1457:DV1459 FB1457:FB1459 GH1457:GH1459 HN1457:HN1459 AB1457:AB1459 BH1457:BH1459 CN1457:CN1459 DT1457:DT1459 EZ1457:EZ1459 GF1457:GF1459 HL1457:HL1459 X1457:X1459 BD1457:BD1459 CJ1457:CJ1459 DP1457:DP1459 EV1457:EV1459 GB1457:GB1459 HH1457:HH1459 V1457:V1459 BB1457:BB1459 CH1457:CH1459 DN1457:DN1459 ET1457:ET1459 FZ1457:FZ1459 HF1457:HF1459 AJ1457:AJ1459 BP1457:BP1459 CV1457:CV1459 EB1457:EB1459 FH1457:FH1459 GN1457:GN1459 HT1457:IV1459 W1458:W1459 BC1458:BC1459 CI1458:CI1459 DO1458:DO1459 EU1458:EU1459 GA1458:GA1459 HG1458:HG1459 Y1458:Y1459 BE1458:BE1459 CK1458:CK1459 DQ1458:DQ1459 EW1458:EW1459 GC1458:GC1459 HI1458:HI1459 AI1458:AI1459 BO1458:BO1459 CU1458:CU1459 EA1458:EA1459 FG1458:FG1459 GM1458:GM1459 HS1458:HS1459 AG1458:AG1459 BM1458:BM1459 CS1458:CS1459 DY1458:DY1459 FE1458:FE1459 GK1458:GK1459 HQ1458:HQ1459 AE1458:AE1459 BK1458:BK1459 CQ1458:CQ1459 DW1458:DW1459 FC1458:FC1459 GI1458:GI1459 HO1458:HO1459 AC1458:AC1459 BI1458:BI1459 CO1458:CO1459 DU1458:DU1459 FA1458:FA1459 GG1458:GG1459 HM1458:HM1459 AA1458:AA1459 BG1458:BG1459 CM1458:CM1459 DS1458:DS1459 A1451:C1452 A1305:D1305 A8:D1135 A1137:D1163 A1185:D1190 A1165:D1183 C1404:D1408 A1459:D1463 A1344:D1400 A1303:D1303 A1289:D1294 A1269:D1274 A1261:D1267 A1276:D1287 A1192:D1259 C1471:D1476 A1307:D1342 A1453:D1453 I1453:IV1453 E1452:H1452 I1410:IV1411 E1409:H1410 I1478:IV1479 E1477:H1478">
    <cfRule type="cellIs" priority="2" operator="equal" aboveAverage="0" equalAverage="0" bottom="0" percent="0" rank="0" text="" dxfId="0">
      <formula>"*"</formula>
    </cfRule>
    <cfRule type="cellIs" priority="3" operator="equal" aboveAverage="0" equalAverage="0" bottom="0" percent="0" rank="0" text="" dxfId="1">
      <formula>0</formula>
    </cfRule>
  </conditionalFormatting>
  <conditionalFormatting sqref="A1471:A1476 A1467:C1470">
    <cfRule type="cellIs" priority="4" operator="equal" aboveAverage="0" equalAverage="0" bottom="0" percent="0" rank="0" text="" dxfId="2">
      <formula>"*"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6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30:23Z</dcterms:created>
  <dc:creator>SamoilovaON</dc:creator>
  <dc:description/>
  <dc:language>en-US</dc:language>
  <cp:lastModifiedBy>Денис Александрович Азязов</cp:lastModifiedBy>
  <cp:lastPrinted>2014-09-29T08:19:35Z</cp:lastPrinted>
  <dcterms:modified xsi:type="dcterms:W3CDTF">2014-09-29T09:12:12Z</dcterms:modified>
  <cp:revision>0</cp:revision>
  <dc:subject/>
  <dc:title/>
</cp:coreProperties>
</file>