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Форма 8</t>
  </si>
  <si>
    <t xml:space="preserve">ЛОТ № 1</t>
  </si>
  <si>
    <t xml:space="preserve">по депарафинизации скважин на 2015 год</t>
  </si>
  <si>
    <t xml:space="preserve">Показатели</t>
  </si>
  <si>
    <t xml:space="preserve">Ед.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15 год</t>
  </si>
  <si>
    <t xml:space="preserve">Стоимость  обслуж. 1 скв/мес</t>
  </si>
  <si>
    <t xml:space="preserve">руб</t>
  </si>
  <si>
    <t xml:space="preserve">Аганское НГДУ</t>
  </si>
  <si>
    <t xml:space="preserve">Количество скважин, подлежащих</t>
  </si>
  <si>
    <t xml:space="preserve">скв</t>
  </si>
  <si>
    <t xml:space="preserve">обслуживанию, из них</t>
  </si>
  <si>
    <t xml:space="preserve">Аганское м/р</t>
  </si>
  <si>
    <t xml:space="preserve">Ново-Покурское м/р</t>
  </si>
  <si>
    <t xml:space="preserve">Южно-Покамасовское м/р</t>
  </si>
  <si>
    <t xml:space="preserve">Северо-Островное м/р</t>
  </si>
  <si>
    <t xml:space="preserve">Локосовское м/р</t>
  </si>
  <si>
    <t xml:space="preserve">Мыхпайское м/р</t>
  </si>
  <si>
    <t xml:space="preserve">Объем работ в денежном выражении</t>
  </si>
  <si>
    <t xml:space="preserve">(без НДС)</t>
  </si>
  <si>
    <t xml:space="preserve">Ватинское НГДУ</t>
  </si>
  <si>
    <t xml:space="preserve">Ватинское м/р</t>
  </si>
  <si>
    <t xml:space="preserve">Северо-Покурское м/р</t>
  </si>
  <si>
    <t xml:space="preserve">Узунское м/р</t>
  </si>
  <si>
    <t xml:space="preserve">ОАО " Славнефть-Мегионнефтегаз"</t>
  </si>
  <si>
    <t xml:space="preserve">обслуживанию</t>
  </si>
  <si>
    <t xml:space="preserve">Сумма НДС</t>
  </si>
  <si>
    <t xml:space="preserve">Всего с НДС</t>
  </si>
  <si>
    <r>
      <rPr>
        <b val="tru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: Стоимость операции по очистке насосно-компрессорных труб от парафиновых и других отложений в одной скважине в месяц не зависит от количества подходов к одной и той же скважине. </t>
    </r>
  </si>
  <si>
    <t xml:space="preserve">Руководитель</t>
  </si>
  <si>
    <t xml:space="preserve">ФИ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56"/>
    <col collapsed="false" customWidth="true" hidden="false" outlineLevel="0" max="4" min="3" style="1" width="11.56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1.42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3.7"/>
    <col collapsed="false" customWidth="true" hidden="false" outlineLevel="0" max="16" min="16" style="1" width="7.85"/>
    <col collapsed="false" customWidth="true" hidden="false" outlineLevel="0" max="17" min="17" style="1" width="8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F1" s="2"/>
      <c r="I1" s="2"/>
      <c r="M1" s="3"/>
      <c r="O1" s="4" t="s">
        <v>0</v>
      </c>
    </row>
    <row r="2" customFormat="false" ht="15" hidden="false" customHeight="false" outlineLevel="0" collapsed="false">
      <c r="F2" s="2"/>
      <c r="I2" s="2"/>
      <c r="M2" s="5"/>
    </row>
    <row r="3" customFormat="false" ht="12.75" hidden="false" customHeight="false" outlineLevel="0" collapsed="false">
      <c r="A3" s="6"/>
      <c r="M3" s="7"/>
    </row>
    <row r="4" customFormat="false" ht="25.5" hidden="false" customHeight="true" outlineLevel="0" collapsed="false"/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3.5" hidden="false" customHeight="false" outlineLevel="0" collapsed="false"/>
    <row r="10" customFormat="false" ht="13.5" hidden="false" customHeight="false" outlineLevel="0" collapsed="false">
      <c r="A10" s="11" t="s">
        <v>3</v>
      </c>
      <c r="B10" s="12" t="s">
        <v>4</v>
      </c>
      <c r="C10" s="13" t="s">
        <v>5</v>
      </c>
      <c r="D10" s="14" t="s">
        <v>6</v>
      </c>
      <c r="E10" s="15" t="s">
        <v>7</v>
      </c>
      <c r="F10" s="16" t="s">
        <v>8</v>
      </c>
      <c r="G10" s="14" t="s">
        <v>9</v>
      </c>
      <c r="H10" s="12" t="s">
        <v>10</v>
      </c>
      <c r="I10" s="13" t="s">
        <v>11</v>
      </c>
      <c r="J10" s="14" t="s">
        <v>12</v>
      </c>
      <c r="K10" s="15" t="s">
        <v>13</v>
      </c>
      <c r="L10" s="16" t="s">
        <v>14</v>
      </c>
      <c r="M10" s="14" t="s">
        <v>15</v>
      </c>
      <c r="N10" s="12" t="s">
        <v>16</v>
      </c>
      <c r="O10" s="17" t="s">
        <v>17</v>
      </c>
    </row>
    <row r="11" s="25" customFormat="true" ht="13.5" hidden="false" customHeight="false" outlineLevel="0" collapsed="false">
      <c r="A11" s="18" t="s">
        <v>18</v>
      </c>
      <c r="B11" s="19" t="s">
        <v>19</v>
      </c>
      <c r="C11" s="20" t="n">
        <f aca="false">$O$11</f>
        <v>0</v>
      </c>
      <c r="D11" s="21" t="n">
        <f aca="false">$O$11</f>
        <v>0</v>
      </c>
      <c r="E11" s="22" t="n">
        <f aca="false">$O$11</f>
        <v>0</v>
      </c>
      <c r="F11" s="23" t="n">
        <f aca="false">$O$11</f>
        <v>0</v>
      </c>
      <c r="G11" s="21" t="n">
        <f aca="false">$O$11</f>
        <v>0</v>
      </c>
      <c r="H11" s="19" t="n">
        <f aca="false">$O$11</f>
        <v>0</v>
      </c>
      <c r="I11" s="20" t="n">
        <f aca="false">$O$11</f>
        <v>0</v>
      </c>
      <c r="J11" s="21" t="n">
        <f aca="false">$O$11</f>
        <v>0</v>
      </c>
      <c r="K11" s="22" t="n">
        <f aca="false">$O$11</f>
        <v>0</v>
      </c>
      <c r="L11" s="23" t="n">
        <f aca="false">$O$11</f>
        <v>0</v>
      </c>
      <c r="M11" s="21" t="n">
        <f aca="false">$O$11</f>
        <v>0</v>
      </c>
      <c r="N11" s="19" t="n">
        <f aca="false">$O$11</f>
        <v>0</v>
      </c>
      <c r="O11" s="24"/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29"/>
      <c r="G12" s="29"/>
      <c r="H12" s="29"/>
      <c r="I12" s="28"/>
      <c r="J12" s="29"/>
      <c r="K12" s="30"/>
      <c r="L12" s="29"/>
      <c r="M12" s="29"/>
      <c r="N12" s="29"/>
      <c r="O12" s="31"/>
      <c r="Q12" s="6"/>
      <c r="R12" s="6"/>
      <c r="S12" s="6"/>
    </row>
    <row r="13" customFormat="false" ht="13.5" hidden="false" customHeight="false" outlineLevel="0" collapsed="false">
      <c r="A13" s="32" t="s">
        <v>20</v>
      </c>
      <c r="B13" s="33"/>
      <c r="C13" s="34"/>
      <c r="D13" s="35"/>
      <c r="E13" s="36"/>
      <c r="F13" s="35"/>
      <c r="G13" s="35"/>
      <c r="H13" s="35"/>
      <c r="I13" s="34"/>
      <c r="J13" s="35"/>
      <c r="K13" s="36"/>
      <c r="L13" s="35"/>
      <c r="M13" s="35"/>
      <c r="N13" s="35"/>
      <c r="O13" s="37"/>
      <c r="Q13" s="6"/>
      <c r="R13" s="6"/>
      <c r="S13" s="6"/>
    </row>
    <row r="14" customFormat="false" ht="12.75" hidden="false" customHeight="false" outlineLevel="0" collapsed="false">
      <c r="A14" s="38" t="s">
        <v>21</v>
      </c>
      <c r="B14" s="39" t="s">
        <v>22</v>
      </c>
      <c r="C14" s="40" t="n">
        <f aca="false">SUM(C16:C21)</f>
        <v>130</v>
      </c>
      <c r="D14" s="41" t="n">
        <f aca="false">SUM(D16:D21)</f>
        <v>130</v>
      </c>
      <c r="E14" s="42" t="n">
        <f aca="false">SUM(E16:E21)</f>
        <v>130</v>
      </c>
      <c r="F14" s="43" t="n">
        <f aca="false">SUM(F16:F21)</f>
        <v>130</v>
      </c>
      <c r="G14" s="41" t="n">
        <f aca="false">SUM(G16:G21)</f>
        <v>130</v>
      </c>
      <c r="H14" s="44" t="n">
        <f aca="false">SUM(H16:H21)</f>
        <v>130</v>
      </c>
      <c r="I14" s="40" t="n">
        <f aca="false">SUM(I16:I21)</f>
        <v>130</v>
      </c>
      <c r="J14" s="41" t="n">
        <f aca="false">SUM(J16:J21)</f>
        <v>130</v>
      </c>
      <c r="K14" s="42" t="n">
        <f aca="false">SUM(K16:K21)</f>
        <v>130</v>
      </c>
      <c r="L14" s="43" t="n">
        <f aca="false">SUM(L16:L21)</f>
        <v>130</v>
      </c>
      <c r="M14" s="41" t="n">
        <f aca="false">SUM(M16:M21)</f>
        <v>130</v>
      </c>
      <c r="N14" s="44" t="n">
        <f aca="false">SUM(N16:N21)</f>
        <v>130</v>
      </c>
      <c r="O14" s="45" t="n">
        <f aca="false">SUM(O16:O21)</f>
        <v>1560</v>
      </c>
      <c r="Q14" s="6"/>
      <c r="R14" s="6"/>
      <c r="S14" s="6"/>
    </row>
    <row r="15" customFormat="false" ht="12.75" hidden="false" customHeight="false" outlineLevel="0" collapsed="false">
      <c r="A15" s="46" t="s">
        <v>23</v>
      </c>
      <c r="B15" s="39"/>
      <c r="C15" s="40"/>
      <c r="D15" s="41"/>
      <c r="E15" s="42"/>
      <c r="F15" s="43"/>
      <c r="G15" s="41"/>
      <c r="H15" s="44"/>
      <c r="I15" s="40"/>
      <c r="J15" s="41"/>
      <c r="K15" s="42"/>
      <c r="L15" s="43"/>
      <c r="M15" s="41"/>
      <c r="N15" s="44"/>
      <c r="O15" s="45"/>
      <c r="Q15" s="6"/>
      <c r="R15" s="6"/>
      <c r="S15" s="6"/>
    </row>
    <row r="16" customFormat="false" ht="12.75" hidden="false" customHeight="false" outlineLevel="0" collapsed="false">
      <c r="A16" s="47" t="s">
        <v>24</v>
      </c>
      <c r="B16" s="48" t="s">
        <v>22</v>
      </c>
      <c r="C16" s="49" t="n">
        <v>87</v>
      </c>
      <c r="D16" s="50" t="n">
        <v>87</v>
      </c>
      <c r="E16" s="51" t="n">
        <v>87</v>
      </c>
      <c r="F16" s="52" t="n">
        <v>87</v>
      </c>
      <c r="G16" s="50" t="n">
        <v>87</v>
      </c>
      <c r="H16" s="53" t="n">
        <v>87</v>
      </c>
      <c r="I16" s="49" t="n">
        <v>87</v>
      </c>
      <c r="J16" s="50" t="n">
        <v>87</v>
      </c>
      <c r="K16" s="51" t="n">
        <v>87</v>
      </c>
      <c r="L16" s="52" t="n">
        <v>87</v>
      </c>
      <c r="M16" s="50" t="n">
        <v>87</v>
      </c>
      <c r="N16" s="53" t="n">
        <v>87</v>
      </c>
      <c r="O16" s="54" t="n">
        <f aca="false">SUM(C16:N16)</f>
        <v>1044</v>
      </c>
      <c r="Q16" s="6"/>
      <c r="R16" s="6"/>
      <c r="S16" s="6"/>
    </row>
    <row r="17" customFormat="false" ht="12.75" hidden="false" customHeight="false" outlineLevel="0" collapsed="false">
      <c r="A17" s="47" t="s">
        <v>25</v>
      </c>
      <c r="B17" s="48" t="s">
        <v>22</v>
      </c>
      <c r="C17" s="49" t="n">
        <v>26</v>
      </c>
      <c r="D17" s="50" t="n">
        <v>26</v>
      </c>
      <c r="E17" s="51" t="n">
        <v>26</v>
      </c>
      <c r="F17" s="52" t="n">
        <v>26</v>
      </c>
      <c r="G17" s="50" t="n">
        <v>26</v>
      </c>
      <c r="H17" s="53" t="n">
        <v>26</v>
      </c>
      <c r="I17" s="49" t="n">
        <v>26</v>
      </c>
      <c r="J17" s="50" t="n">
        <v>26</v>
      </c>
      <c r="K17" s="51" t="n">
        <v>26</v>
      </c>
      <c r="L17" s="52" t="n">
        <v>26</v>
      </c>
      <c r="M17" s="50" t="n">
        <v>26</v>
      </c>
      <c r="N17" s="53" t="n">
        <v>26</v>
      </c>
      <c r="O17" s="54" t="n">
        <f aca="false">SUM(C17:N17)</f>
        <v>312</v>
      </c>
      <c r="Q17" s="6"/>
      <c r="R17" s="6"/>
      <c r="S17" s="6"/>
    </row>
    <row r="18" customFormat="false" ht="12.75" hidden="false" customHeight="false" outlineLevel="0" collapsed="false">
      <c r="A18" s="47" t="s">
        <v>26</v>
      </c>
      <c r="B18" s="48" t="s">
        <v>22</v>
      </c>
      <c r="C18" s="49" t="n">
        <v>1</v>
      </c>
      <c r="D18" s="50" t="n">
        <v>1</v>
      </c>
      <c r="E18" s="51" t="n">
        <v>1</v>
      </c>
      <c r="F18" s="52" t="n">
        <v>1</v>
      </c>
      <c r="G18" s="50" t="n">
        <v>1</v>
      </c>
      <c r="H18" s="53" t="n">
        <v>1</v>
      </c>
      <c r="I18" s="49" t="n">
        <v>1</v>
      </c>
      <c r="J18" s="50" t="n">
        <v>1</v>
      </c>
      <c r="K18" s="51" t="n">
        <v>1</v>
      </c>
      <c r="L18" s="52" t="n">
        <v>1</v>
      </c>
      <c r="M18" s="50" t="n">
        <v>1</v>
      </c>
      <c r="N18" s="53" t="n">
        <v>1</v>
      </c>
      <c r="O18" s="54" t="n">
        <f aca="false">SUM(C18:N18)</f>
        <v>12</v>
      </c>
      <c r="Q18" s="6"/>
      <c r="R18" s="6"/>
      <c r="S18" s="6"/>
    </row>
    <row r="19" customFormat="false" ht="12.75" hidden="false" customHeight="false" outlineLevel="0" collapsed="false">
      <c r="A19" s="47" t="s">
        <v>27</v>
      </c>
      <c r="B19" s="48" t="s">
        <v>22</v>
      </c>
      <c r="C19" s="49" t="n">
        <v>12</v>
      </c>
      <c r="D19" s="50" t="n">
        <v>12</v>
      </c>
      <c r="E19" s="51" t="n">
        <v>12</v>
      </c>
      <c r="F19" s="52" t="n">
        <v>12</v>
      </c>
      <c r="G19" s="50" t="n">
        <v>12</v>
      </c>
      <c r="H19" s="53" t="n">
        <v>12</v>
      </c>
      <c r="I19" s="49" t="n">
        <v>12</v>
      </c>
      <c r="J19" s="50" t="n">
        <v>12</v>
      </c>
      <c r="K19" s="51" t="n">
        <v>12</v>
      </c>
      <c r="L19" s="52" t="n">
        <v>12</v>
      </c>
      <c r="M19" s="50" t="n">
        <v>12</v>
      </c>
      <c r="N19" s="53" t="n">
        <v>12</v>
      </c>
      <c r="O19" s="54" t="n">
        <f aca="false">SUM(C19:N19)</f>
        <v>144</v>
      </c>
      <c r="Q19" s="6"/>
      <c r="R19" s="6"/>
      <c r="S19" s="6"/>
    </row>
    <row r="20" customFormat="false" ht="12.75" hidden="false" customHeight="false" outlineLevel="0" collapsed="false">
      <c r="A20" s="55" t="s">
        <v>28</v>
      </c>
      <c r="B20" s="48" t="s">
        <v>22</v>
      </c>
      <c r="C20" s="56" t="n">
        <v>2</v>
      </c>
      <c r="D20" s="57" t="n">
        <v>2</v>
      </c>
      <c r="E20" s="58" t="n">
        <v>2</v>
      </c>
      <c r="F20" s="59" t="n">
        <v>2</v>
      </c>
      <c r="G20" s="57" t="n">
        <v>2</v>
      </c>
      <c r="H20" s="60" t="n">
        <v>2</v>
      </c>
      <c r="I20" s="56" t="n">
        <v>2</v>
      </c>
      <c r="J20" s="57" t="n">
        <v>2</v>
      </c>
      <c r="K20" s="58" t="n">
        <v>2</v>
      </c>
      <c r="L20" s="59" t="n">
        <v>2</v>
      </c>
      <c r="M20" s="57" t="n">
        <v>2</v>
      </c>
      <c r="N20" s="60" t="n">
        <v>2</v>
      </c>
      <c r="O20" s="61" t="n">
        <f aca="false">SUM(C20:N20)</f>
        <v>24</v>
      </c>
      <c r="Q20" s="6"/>
      <c r="R20" s="6"/>
      <c r="S20" s="6"/>
    </row>
    <row r="21" customFormat="false" ht="13.5" hidden="false" customHeight="false" outlineLevel="0" collapsed="false">
      <c r="A21" s="55" t="s">
        <v>29</v>
      </c>
      <c r="B21" s="62" t="s">
        <v>22</v>
      </c>
      <c r="C21" s="56" t="n">
        <v>2</v>
      </c>
      <c r="D21" s="57" t="n">
        <v>2</v>
      </c>
      <c r="E21" s="58" t="n">
        <v>2</v>
      </c>
      <c r="F21" s="59" t="n">
        <v>2</v>
      </c>
      <c r="G21" s="57" t="n">
        <v>2</v>
      </c>
      <c r="H21" s="60" t="n">
        <v>2</v>
      </c>
      <c r="I21" s="56" t="n">
        <v>2</v>
      </c>
      <c r="J21" s="57" t="n">
        <v>2</v>
      </c>
      <c r="K21" s="58" t="n">
        <v>2</v>
      </c>
      <c r="L21" s="59" t="n">
        <v>2</v>
      </c>
      <c r="M21" s="57" t="n">
        <v>2</v>
      </c>
      <c r="N21" s="60" t="n">
        <v>2</v>
      </c>
      <c r="O21" s="61" t="n">
        <f aca="false">SUM(C21:N21)</f>
        <v>24</v>
      </c>
      <c r="Q21" s="6"/>
      <c r="R21" s="6"/>
      <c r="S21" s="6"/>
    </row>
    <row r="22" customFormat="false" ht="12.75" hidden="false" customHeight="false" outlineLevel="0" collapsed="false">
      <c r="A22" s="63" t="s">
        <v>30</v>
      </c>
      <c r="B22" s="64" t="s">
        <v>19</v>
      </c>
      <c r="C22" s="20" t="n">
        <f aca="false">C11*C14</f>
        <v>0</v>
      </c>
      <c r="D22" s="21" t="n">
        <f aca="false">D11*D14</f>
        <v>0</v>
      </c>
      <c r="E22" s="22" t="n">
        <f aca="false">E11*E14</f>
        <v>0</v>
      </c>
      <c r="F22" s="23" t="n">
        <f aca="false">F11*F14</f>
        <v>0</v>
      </c>
      <c r="G22" s="21" t="n">
        <f aca="false">G11*G14</f>
        <v>0</v>
      </c>
      <c r="H22" s="19" t="n">
        <f aca="false">H11*H14</f>
        <v>0</v>
      </c>
      <c r="I22" s="20" t="n">
        <f aca="false">I11*I14</f>
        <v>0</v>
      </c>
      <c r="J22" s="21" t="n">
        <f aca="false">J11*J14</f>
        <v>0</v>
      </c>
      <c r="K22" s="22" t="n">
        <f aca="false">K11*K14</f>
        <v>0</v>
      </c>
      <c r="L22" s="23" t="n">
        <f aca="false">L11*L14</f>
        <v>0</v>
      </c>
      <c r="M22" s="21" t="n">
        <f aca="false">M11*M14</f>
        <v>0</v>
      </c>
      <c r="N22" s="19" t="n">
        <f aca="false">N11*N14</f>
        <v>0</v>
      </c>
      <c r="O22" s="24" t="n">
        <f aca="false">SUM(C22:N22)</f>
        <v>0</v>
      </c>
      <c r="Q22" s="6"/>
      <c r="R22" s="6"/>
      <c r="S22" s="6"/>
    </row>
    <row r="23" customFormat="false" ht="13.5" hidden="false" customHeight="false" outlineLevel="0" collapsed="false">
      <c r="A23" s="65" t="s">
        <v>31</v>
      </c>
      <c r="B23" s="64"/>
      <c r="C23" s="20"/>
      <c r="D23" s="21"/>
      <c r="E23" s="22"/>
      <c r="F23" s="23"/>
      <c r="G23" s="21"/>
      <c r="H23" s="19"/>
      <c r="I23" s="20"/>
      <c r="J23" s="21"/>
      <c r="K23" s="22"/>
      <c r="L23" s="23"/>
      <c r="M23" s="21"/>
      <c r="N23" s="19"/>
      <c r="O23" s="24"/>
      <c r="Q23" s="6"/>
      <c r="R23" s="6"/>
      <c r="S23" s="6"/>
    </row>
    <row r="24" customFormat="false" ht="12.75" hidden="false" customHeight="false" outlineLevel="0" collapsed="false">
      <c r="A24" s="66"/>
      <c r="B24" s="6"/>
      <c r="C24" s="66"/>
      <c r="D24" s="6"/>
      <c r="E24" s="67"/>
      <c r="F24" s="6"/>
      <c r="G24" s="6"/>
      <c r="H24" s="6"/>
      <c r="I24" s="66"/>
      <c r="J24" s="6"/>
      <c r="K24" s="67"/>
      <c r="L24" s="6"/>
      <c r="M24" s="6"/>
      <c r="N24" s="6"/>
      <c r="O24" s="68"/>
      <c r="Q24" s="6"/>
      <c r="R24" s="6"/>
      <c r="S24" s="6"/>
    </row>
    <row r="25" customFormat="false" ht="13.5" hidden="false" customHeight="false" outlineLevel="0" collapsed="false">
      <c r="A25" s="32" t="s">
        <v>32</v>
      </c>
      <c r="B25" s="6"/>
      <c r="C25" s="66"/>
      <c r="D25" s="6"/>
      <c r="E25" s="67"/>
      <c r="F25" s="6"/>
      <c r="G25" s="6"/>
      <c r="H25" s="6"/>
      <c r="I25" s="66"/>
      <c r="J25" s="6"/>
      <c r="K25" s="67"/>
      <c r="L25" s="6"/>
      <c r="M25" s="6"/>
      <c r="N25" s="6"/>
      <c r="O25" s="68"/>
      <c r="Q25" s="6"/>
      <c r="R25" s="6"/>
      <c r="S25" s="6"/>
    </row>
    <row r="26" customFormat="false" ht="12.75" hidden="false" customHeight="false" outlineLevel="0" collapsed="false">
      <c r="A26" s="38" t="s">
        <v>21</v>
      </c>
      <c r="B26" s="69" t="s">
        <v>22</v>
      </c>
      <c r="C26" s="40" t="n">
        <f aca="false">SUM(C28:C30)</f>
        <v>80</v>
      </c>
      <c r="D26" s="41" t="n">
        <f aca="false">SUM(D28:D30)</f>
        <v>80</v>
      </c>
      <c r="E26" s="42" t="n">
        <f aca="false">SUM(E28:E30)</f>
        <v>80</v>
      </c>
      <c r="F26" s="43" t="n">
        <f aca="false">SUM(F28:F30)</f>
        <v>80</v>
      </c>
      <c r="G26" s="41" t="n">
        <f aca="false">SUM(G28:G30)</f>
        <v>80</v>
      </c>
      <c r="H26" s="44" t="n">
        <f aca="false">SUM(H28:H30)</f>
        <v>80</v>
      </c>
      <c r="I26" s="40" t="n">
        <f aca="false">SUM(I28:I30)</f>
        <v>80</v>
      </c>
      <c r="J26" s="41" t="n">
        <f aca="false">SUM(J28:J30)</f>
        <v>80</v>
      </c>
      <c r="K26" s="42" t="n">
        <f aca="false">SUM(K28:K30)</f>
        <v>80</v>
      </c>
      <c r="L26" s="43" t="n">
        <f aca="false">SUM(L28:L30)</f>
        <v>80</v>
      </c>
      <c r="M26" s="41" t="n">
        <f aca="false">SUM(M28:M30)</f>
        <v>80</v>
      </c>
      <c r="N26" s="44" t="n">
        <f aca="false">SUM(N28:N30)</f>
        <v>80</v>
      </c>
      <c r="O26" s="45" t="n">
        <f aca="false">SUM(O28:O30)</f>
        <v>960</v>
      </c>
      <c r="Q26" s="6"/>
      <c r="R26" s="6"/>
      <c r="S26" s="6"/>
    </row>
    <row r="27" customFormat="false" ht="12.75" hidden="false" customHeight="false" outlineLevel="0" collapsed="false">
      <c r="A27" s="46" t="s">
        <v>23</v>
      </c>
      <c r="B27" s="69"/>
      <c r="C27" s="40"/>
      <c r="D27" s="41"/>
      <c r="E27" s="42"/>
      <c r="F27" s="43"/>
      <c r="G27" s="41"/>
      <c r="H27" s="44"/>
      <c r="I27" s="40"/>
      <c r="J27" s="41"/>
      <c r="K27" s="42"/>
      <c r="L27" s="43"/>
      <c r="M27" s="41"/>
      <c r="N27" s="44"/>
      <c r="O27" s="45"/>
      <c r="Q27" s="6"/>
      <c r="R27" s="6"/>
      <c r="S27" s="6"/>
    </row>
    <row r="28" customFormat="false" ht="12.75" hidden="false" customHeight="false" outlineLevel="0" collapsed="false">
      <c r="A28" s="47" t="s">
        <v>33</v>
      </c>
      <c r="B28" s="48" t="s">
        <v>22</v>
      </c>
      <c r="C28" s="49" t="n">
        <v>44</v>
      </c>
      <c r="D28" s="50" t="n">
        <v>44</v>
      </c>
      <c r="E28" s="51" t="n">
        <v>44</v>
      </c>
      <c r="F28" s="52" t="n">
        <v>44</v>
      </c>
      <c r="G28" s="50" t="n">
        <v>44</v>
      </c>
      <c r="H28" s="53" t="n">
        <v>44</v>
      </c>
      <c r="I28" s="49" t="n">
        <v>44</v>
      </c>
      <c r="J28" s="50" t="n">
        <v>44</v>
      </c>
      <c r="K28" s="51" t="n">
        <v>44</v>
      </c>
      <c r="L28" s="52" t="n">
        <v>44</v>
      </c>
      <c r="M28" s="50" t="n">
        <v>44</v>
      </c>
      <c r="N28" s="53" t="n">
        <v>44</v>
      </c>
      <c r="O28" s="54" t="n">
        <f aca="false">SUM(C28:N28)</f>
        <v>528</v>
      </c>
      <c r="Q28" s="6"/>
      <c r="R28" s="6"/>
      <c r="S28" s="6"/>
    </row>
    <row r="29" customFormat="false" ht="12.75" hidden="false" customHeight="false" outlineLevel="0" collapsed="false">
      <c r="A29" s="55" t="s">
        <v>34</v>
      </c>
      <c r="B29" s="48" t="s">
        <v>22</v>
      </c>
      <c r="C29" s="49" t="n">
        <v>13</v>
      </c>
      <c r="D29" s="50" t="n">
        <v>13</v>
      </c>
      <c r="E29" s="51" t="n">
        <v>13</v>
      </c>
      <c r="F29" s="52" t="n">
        <v>13</v>
      </c>
      <c r="G29" s="50" t="n">
        <v>13</v>
      </c>
      <c r="H29" s="53" t="n">
        <v>13</v>
      </c>
      <c r="I29" s="49" t="n">
        <v>13</v>
      </c>
      <c r="J29" s="50" t="n">
        <v>13</v>
      </c>
      <c r="K29" s="51" t="n">
        <v>13</v>
      </c>
      <c r="L29" s="52" t="n">
        <v>13</v>
      </c>
      <c r="M29" s="50" t="n">
        <v>13</v>
      </c>
      <c r="N29" s="53" t="n">
        <v>13</v>
      </c>
      <c r="O29" s="54" t="n">
        <f aca="false">SUM(C29:N29)</f>
        <v>156</v>
      </c>
      <c r="Q29" s="6"/>
      <c r="R29" s="6"/>
      <c r="S29" s="6"/>
    </row>
    <row r="30" customFormat="false" ht="13.5" hidden="false" customHeight="false" outlineLevel="0" collapsed="false">
      <c r="A30" s="47" t="s">
        <v>35</v>
      </c>
      <c r="B30" s="62" t="s">
        <v>22</v>
      </c>
      <c r="C30" s="56" t="n">
        <v>23</v>
      </c>
      <c r="D30" s="57" t="n">
        <v>23</v>
      </c>
      <c r="E30" s="58" t="n">
        <v>23</v>
      </c>
      <c r="F30" s="59" t="n">
        <v>23</v>
      </c>
      <c r="G30" s="57" t="n">
        <v>23</v>
      </c>
      <c r="H30" s="60" t="n">
        <v>23</v>
      </c>
      <c r="I30" s="56" t="n">
        <v>23</v>
      </c>
      <c r="J30" s="57" t="n">
        <v>23</v>
      </c>
      <c r="K30" s="58" t="n">
        <v>23</v>
      </c>
      <c r="L30" s="59" t="n">
        <v>23</v>
      </c>
      <c r="M30" s="57" t="n">
        <v>23</v>
      </c>
      <c r="N30" s="60" t="n">
        <v>23</v>
      </c>
      <c r="O30" s="54" t="n">
        <f aca="false">SUM(C30:N30)</f>
        <v>276</v>
      </c>
      <c r="Q30" s="6"/>
      <c r="R30" s="6"/>
      <c r="S30" s="6"/>
    </row>
    <row r="31" customFormat="false" ht="15" hidden="false" customHeight="false" outlineLevel="0" collapsed="false">
      <c r="A31" s="63" t="s">
        <v>30</v>
      </c>
      <c r="B31" s="12" t="s">
        <v>19</v>
      </c>
      <c r="C31" s="20" t="n">
        <f aca="false">C11*C26</f>
        <v>0</v>
      </c>
      <c r="D31" s="21" t="n">
        <f aca="false">D11*D26</f>
        <v>0</v>
      </c>
      <c r="E31" s="22" t="n">
        <f aca="false">E11*E26</f>
        <v>0</v>
      </c>
      <c r="F31" s="23" t="n">
        <f aca="false">F11*F26</f>
        <v>0</v>
      </c>
      <c r="G31" s="21" t="n">
        <f aca="false">G11*G26</f>
        <v>0</v>
      </c>
      <c r="H31" s="19" t="n">
        <f aca="false">H11*H26</f>
        <v>0</v>
      </c>
      <c r="I31" s="20" t="n">
        <f aca="false">I11*I26</f>
        <v>0</v>
      </c>
      <c r="J31" s="21" t="n">
        <f aca="false">J11*J26</f>
        <v>0</v>
      </c>
      <c r="K31" s="22" t="n">
        <f aca="false">K11*K26</f>
        <v>0</v>
      </c>
      <c r="L31" s="23" t="n">
        <f aca="false">L11*L26</f>
        <v>0</v>
      </c>
      <c r="M31" s="21" t="n">
        <f aca="false">M11*M26</f>
        <v>0</v>
      </c>
      <c r="N31" s="19" t="n">
        <f aca="false">N11*N26</f>
        <v>0</v>
      </c>
      <c r="O31" s="24" t="n">
        <f aca="false">SUM(C31:N31)</f>
        <v>0</v>
      </c>
      <c r="Q31" s="6"/>
      <c r="R31" s="70"/>
      <c r="S31" s="6"/>
    </row>
    <row r="32" customFormat="false" ht="15.75" hidden="false" customHeight="false" outlineLevel="0" collapsed="false">
      <c r="A32" s="65" t="s">
        <v>31</v>
      </c>
      <c r="B32" s="12"/>
      <c r="C32" s="20"/>
      <c r="D32" s="21"/>
      <c r="E32" s="22"/>
      <c r="F32" s="23"/>
      <c r="G32" s="21"/>
      <c r="H32" s="19"/>
      <c r="I32" s="20"/>
      <c r="J32" s="21"/>
      <c r="K32" s="22"/>
      <c r="L32" s="23"/>
      <c r="M32" s="21"/>
      <c r="N32" s="19"/>
      <c r="O32" s="24"/>
      <c r="Q32" s="6"/>
      <c r="R32" s="70"/>
      <c r="S32" s="6"/>
    </row>
    <row r="33" customFormat="false" ht="15" hidden="false" customHeight="false" outlineLevel="0" collapsed="false">
      <c r="A33" s="66"/>
      <c r="B33" s="6"/>
      <c r="C33" s="66"/>
      <c r="D33" s="6"/>
      <c r="E33" s="67"/>
      <c r="F33" s="6"/>
      <c r="G33" s="6"/>
      <c r="H33" s="6"/>
      <c r="I33" s="66"/>
      <c r="J33" s="6"/>
      <c r="K33" s="67"/>
      <c r="L33" s="6"/>
      <c r="M33" s="6"/>
      <c r="N33" s="6"/>
      <c r="O33" s="68"/>
      <c r="Q33" s="6"/>
      <c r="R33" s="70"/>
      <c r="S33" s="6"/>
    </row>
    <row r="34" customFormat="false" ht="15" hidden="false" customHeight="false" outlineLevel="0" collapsed="false">
      <c r="A34" s="71" t="s">
        <v>36</v>
      </c>
      <c r="B34" s="6"/>
      <c r="C34" s="66"/>
      <c r="D34" s="6"/>
      <c r="E34" s="67"/>
      <c r="F34" s="6"/>
      <c r="G34" s="6"/>
      <c r="H34" s="6"/>
      <c r="I34" s="66"/>
      <c r="J34" s="6"/>
      <c r="K34" s="67"/>
      <c r="L34" s="6"/>
      <c r="M34" s="6"/>
      <c r="N34" s="6"/>
      <c r="O34" s="68"/>
      <c r="Q34" s="6"/>
      <c r="R34" s="70"/>
      <c r="S34" s="6"/>
    </row>
    <row r="35" customFormat="false" ht="15" hidden="false" customHeight="false" outlineLevel="0" collapsed="false">
      <c r="A35" s="72" t="s">
        <v>21</v>
      </c>
      <c r="B35" s="73" t="s">
        <v>22</v>
      </c>
      <c r="C35" s="74" t="n">
        <f aca="false">C14+C26</f>
        <v>210</v>
      </c>
      <c r="D35" s="75" t="n">
        <f aca="false">D14+D26</f>
        <v>210</v>
      </c>
      <c r="E35" s="76" t="n">
        <f aca="false">E14+E26</f>
        <v>210</v>
      </c>
      <c r="F35" s="77" t="n">
        <f aca="false">F14+F26</f>
        <v>210</v>
      </c>
      <c r="G35" s="75" t="n">
        <f aca="false">G14+G26</f>
        <v>210</v>
      </c>
      <c r="H35" s="78" t="n">
        <f aca="false">H14+H26</f>
        <v>210</v>
      </c>
      <c r="I35" s="74" t="n">
        <f aca="false">I14+I26</f>
        <v>210</v>
      </c>
      <c r="J35" s="75" t="n">
        <f aca="false">J14+J26</f>
        <v>210</v>
      </c>
      <c r="K35" s="76" t="n">
        <f aca="false">K14+K26</f>
        <v>210</v>
      </c>
      <c r="L35" s="77" t="n">
        <f aca="false">L14+L26</f>
        <v>210</v>
      </c>
      <c r="M35" s="75" t="n">
        <f aca="false">M14+M26</f>
        <v>210</v>
      </c>
      <c r="N35" s="78" t="n">
        <f aca="false">N14+N26</f>
        <v>210</v>
      </c>
      <c r="O35" s="79" t="n">
        <f aca="false">O14+O26</f>
        <v>2520</v>
      </c>
      <c r="Q35" s="6"/>
      <c r="R35" s="70"/>
      <c r="S35" s="6"/>
    </row>
    <row r="36" customFormat="false" ht="15" hidden="false" customHeight="false" outlineLevel="0" collapsed="false">
      <c r="A36" s="46" t="s">
        <v>37</v>
      </c>
      <c r="B36" s="73"/>
      <c r="C36" s="74"/>
      <c r="D36" s="75"/>
      <c r="E36" s="76"/>
      <c r="F36" s="77"/>
      <c r="G36" s="75"/>
      <c r="H36" s="78"/>
      <c r="I36" s="74"/>
      <c r="J36" s="75"/>
      <c r="K36" s="76"/>
      <c r="L36" s="77"/>
      <c r="M36" s="75"/>
      <c r="N36" s="78"/>
      <c r="O36" s="79"/>
      <c r="Q36" s="6"/>
      <c r="R36" s="70"/>
      <c r="S36" s="6"/>
    </row>
    <row r="37" customFormat="false" ht="15" hidden="false" customHeight="false" outlineLevel="0" collapsed="false">
      <c r="A37" s="55" t="s">
        <v>30</v>
      </c>
      <c r="B37" s="48" t="s">
        <v>19</v>
      </c>
      <c r="C37" s="80" t="n">
        <f aca="false">C22+C31</f>
        <v>0</v>
      </c>
      <c r="D37" s="81" t="n">
        <f aca="false">D22+D31</f>
        <v>0</v>
      </c>
      <c r="E37" s="82" t="n">
        <f aca="false">E22+E31</f>
        <v>0</v>
      </c>
      <c r="F37" s="83" t="n">
        <f aca="false">F22+F31</f>
        <v>0</v>
      </c>
      <c r="G37" s="81" t="n">
        <f aca="false">G22+G31</f>
        <v>0</v>
      </c>
      <c r="H37" s="84" t="n">
        <f aca="false">H22+H31</f>
        <v>0</v>
      </c>
      <c r="I37" s="80" t="n">
        <f aca="false">I22+I31</f>
        <v>0</v>
      </c>
      <c r="J37" s="81" t="n">
        <f aca="false">J22+J31</f>
        <v>0</v>
      </c>
      <c r="K37" s="82" t="n">
        <f aca="false">K22+K31</f>
        <v>0</v>
      </c>
      <c r="L37" s="83" t="n">
        <f aca="false">L22+L31</f>
        <v>0</v>
      </c>
      <c r="M37" s="81" t="n">
        <f aca="false">M22+M31</f>
        <v>0</v>
      </c>
      <c r="N37" s="84" t="n">
        <f aca="false">N22+N31</f>
        <v>0</v>
      </c>
      <c r="O37" s="85" t="n">
        <f aca="false">O22+O31</f>
        <v>0</v>
      </c>
      <c r="Q37" s="6"/>
      <c r="R37" s="70"/>
      <c r="S37" s="6"/>
    </row>
    <row r="38" customFormat="false" ht="15" hidden="false" customHeight="false" outlineLevel="0" collapsed="false">
      <c r="A38" s="86" t="s">
        <v>31</v>
      </c>
      <c r="B38" s="48"/>
      <c r="C38" s="80"/>
      <c r="D38" s="81"/>
      <c r="E38" s="82"/>
      <c r="F38" s="83"/>
      <c r="G38" s="81"/>
      <c r="H38" s="84"/>
      <c r="I38" s="80"/>
      <c r="J38" s="81"/>
      <c r="K38" s="82"/>
      <c r="L38" s="83"/>
      <c r="M38" s="81"/>
      <c r="N38" s="84"/>
      <c r="O38" s="85"/>
      <c r="Q38" s="6"/>
      <c r="R38" s="70"/>
      <c r="S38" s="6"/>
    </row>
    <row r="39" customFormat="false" ht="15.75" hidden="false" customHeight="false" outlineLevel="0" collapsed="false">
      <c r="A39" s="87" t="s">
        <v>38</v>
      </c>
      <c r="B39" s="88" t="s">
        <v>19</v>
      </c>
      <c r="C39" s="89" t="n">
        <f aca="false">C37*0.18</f>
        <v>0</v>
      </c>
      <c r="D39" s="90" t="n">
        <f aca="false">D37*0.18</f>
        <v>0</v>
      </c>
      <c r="E39" s="91" t="n">
        <f aca="false">E37*0.18</f>
        <v>0</v>
      </c>
      <c r="F39" s="92" t="n">
        <f aca="false">F37*0.18</f>
        <v>0</v>
      </c>
      <c r="G39" s="90" t="n">
        <f aca="false">G37*0.18</f>
        <v>0</v>
      </c>
      <c r="H39" s="93" t="n">
        <f aca="false">H37*0.18</f>
        <v>0</v>
      </c>
      <c r="I39" s="89" t="n">
        <f aca="false">I37*0.18</f>
        <v>0</v>
      </c>
      <c r="J39" s="90" t="n">
        <f aca="false">J37*0.18</f>
        <v>0</v>
      </c>
      <c r="K39" s="91" t="n">
        <f aca="false">K37*0.18</f>
        <v>0</v>
      </c>
      <c r="L39" s="92" t="n">
        <f aca="false">L37*0.18</f>
        <v>0</v>
      </c>
      <c r="M39" s="90" t="n">
        <f aca="false">M37*0.18</f>
        <v>0</v>
      </c>
      <c r="N39" s="93" t="n">
        <f aca="false">N37*0.18</f>
        <v>0</v>
      </c>
      <c r="O39" s="94" t="n">
        <f aca="false">SUM(C39:N39)</f>
        <v>0</v>
      </c>
      <c r="Q39" s="6"/>
      <c r="R39" s="70"/>
      <c r="S39" s="6"/>
    </row>
    <row r="40" customFormat="false" ht="19.5" hidden="false" customHeight="true" outlineLevel="0" collapsed="false">
      <c r="A40" s="11" t="s">
        <v>39</v>
      </c>
      <c r="B40" s="95" t="s">
        <v>19</v>
      </c>
      <c r="C40" s="96" t="n">
        <f aca="false">C37+C39</f>
        <v>0</v>
      </c>
      <c r="D40" s="97" t="n">
        <f aca="false">D37+D39</f>
        <v>0</v>
      </c>
      <c r="E40" s="98" t="n">
        <f aca="false">E37+E39</f>
        <v>0</v>
      </c>
      <c r="F40" s="99" t="n">
        <f aca="false">F37+F39</f>
        <v>0</v>
      </c>
      <c r="G40" s="97" t="n">
        <f aca="false">G37+G39</f>
        <v>0</v>
      </c>
      <c r="H40" s="100" t="n">
        <f aca="false">H37+H39</f>
        <v>0</v>
      </c>
      <c r="I40" s="96" t="n">
        <f aca="false">I37+I39</f>
        <v>0</v>
      </c>
      <c r="J40" s="97" t="n">
        <f aca="false">J37+J39</f>
        <v>0</v>
      </c>
      <c r="K40" s="98" t="n">
        <f aca="false">K37+K39</f>
        <v>0</v>
      </c>
      <c r="L40" s="99" t="n">
        <f aca="false">L37+L39</f>
        <v>0</v>
      </c>
      <c r="M40" s="97" t="n">
        <f aca="false">M37+M39</f>
        <v>0</v>
      </c>
      <c r="N40" s="100" t="n">
        <f aca="false">N37+N39</f>
        <v>0</v>
      </c>
      <c r="O40" s="101" t="n">
        <f aca="false">O37*1.18</f>
        <v>0</v>
      </c>
      <c r="Q40" s="6"/>
      <c r="R40" s="6"/>
      <c r="S40" s="6"/>
    </row>
    <row r="41" customFormat="false" ht="12.75" hidden="false" customHeight="false" outlineLevel="0" collapsed="false">
      <c r="A41" s="102"/>
      <c r="B41" s="102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Q41" s="6"/>
      <c r="R41" s="6"/>
      <c r="S41" s="6"/>
    </row>
    <row r="42" customFormat="false" ht="37.5" hidden="false" customHeight="true" outlineLevel="0" collapsed="false">
      <c r="A42" s="104" t="s">
        <v>4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</row>
    <row r="43" customFormat="false" ht="12.75" hidden="false" customHeight="false" outlineLevel="0" collapsed="false">
      <c r="A43" s="105"/>
    </row>
    <row r="45" s="105" customFormat="true" ht="15.75" hidden="false" customHeight="false" outlineLevel="0" collapsed="false">
      <c r="C45" s="106"/>
      <c r="D45" s="106" t="s">
        <v>41</v>
      </c>
      <c r="G45" s="106"/>
      <c r="H45" s="106"/>
      <c r="J45" s="106"/>
      <c r="K45" s="106" t="s">
        <v>42</v>
      </c>
    </row>
    <row r="46" customFormat="false" ht="15.75" hidden="false" customHeight="false" outlineLevel="0" collapsed="false">
      <c r="B46" s="106"/>
      <c r="C46" s="106"/>
      <c r="D46" s="9"/>
      <c r="E46" s="9"/>
      <c r="F46" s="9"/>
      <c r="G46" s="9"/>
      <c r="H46" s="9"/>
      <c r="I46" s="9"/>
      <c r="J46" s="9"/>
      <c r="K46" s="106"/>
      <c r="L46" s="106"/>
      <c r="N46" s="105"/>
    </row>
    <row r="47" customFormat="false" ht="15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106"/>
      <c r="L47" s="106"/>
      <c r="N47" s="105"/>
    </row>
    <row r="48" customFormat="false" ht="15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106"/>
      <c r="L48" s="106"/>
      <c r="N48" s="105"/>
    </row>
    <row r="49" s="105" customFormat="true" ht="15.75" hidden="false" customHeight="false" outlineLevel="0" collapsed="false"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6.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</sheetData>
  <mergeCells count="87">
    <mergeCell ref="A5:O5"/>
    <mergeCell ref="A7:O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42:O42"/>
  </mergeCells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10:34Z</dcterms:created>
  <dc:creator>Зоя</dc:creator>
  <dc:description/>
  <dc:language>en-US</dc:language>
  <cp:lastModifiedBy>Лидия Александровна Голбан</cp:lastModifiedBy>
  <cp:lastPrinted>2014-07-11T13:22:30Z</cp:lastPrinted>
  <dcterms:modified xsi:type="dcterms:W3CDTF">2014-08-08T04:11:59Z</dcterms:modified>
  <cp:revision>0</cp:revision>
  <dc:subject/>
  <dc:title/>
</cp:coreProperties>
</file>