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4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5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</externalReferences>
  <definedNames>
    <definedName function="false" hidden="false" localSheetId="0" name="_xlnm.Print_Area" vbProcedure="false">ЛОТ!$A$1:$G$343</definedName>
    <definedName function="false" hidden="false" name="a" vbProcedure="false">{"IASTrail",#N/A,FALSE,"IAS"}</definedName>
    <definedName function="false" hidden="false" name="A100000" vbProcedure="false">[15]История!$A$38:$XFD$38</definedName>
    <definedName function="false" hidden="false" name="A66000" vbProcedure="false">[15]История!$A$55001</definedName>
    <definedName function="false" hidden="false" name="A68000" vbProcedure="false">[15]История!$A$65000</definedName>
    <definedName function="false" hidden="false" name="A77000" vbProcedure="false">[15]История!$A$55000</definedName>
    <definedName function="false" hidden="false" name="aaa" vbProcedure="false">{"AnalRSA",#N/A,TRUE,"PL-Anal";"AnalIAS",#N/A,TRUE,"PL-Anal"}</definedName>
    <definedName function="false" hidden="false" name="AAA_DOCTOPS" vbProcedure="false">"AAA_SET"</definedName>
    <definedName function="false" hidden="false" name="AAA_duser" vbProcedure="false">"OFF"</definedName>
    <definedName function="false" hidden="false" name="AAB_Addin5" vbProcedure="false">"AAB_Description for addin 5,Description for addin 5,Description for addin 5,Description for addin 5,Description for addin 5,Description for addin 5"</definedName>
    <definedName function="false" hidden="false" name="ab" vbProcedure="false">{"Area1",#N/A,FALSE,"OREWACC";"Area2",#N/A,FALSE,"OREWACC"}</definedName>
    <definedName function="false" hidden="false" name="Adjusted_Market_Value" vbProcedure="false">'[60]'!$A$24:$O$24</definedName>
    <definedName function="false" hidden="false" name="ADMIN" vbProcedure="false">'[41]Баланс нпр'!$G$18</definedName>
    <definedName function="false" hidden="false" name="admin1" vbProcedure="false">'[27]'!$G$18</definedName>
    <definedName function="false" hidden="false" name="admin2" vbProcedure="false">'[43]'!$G$18</definedName>
    <definedName function="false" hidden="false" name="admin5" vbProcedure="false">'[43]'!$G$18</definedName>
    <definedName function="false" hidden="false" name="After_Tax_SEC_PV_10" vbProcedure="false">'[60]'!$B$145:$O$145</definedName>
    <definedName function="false" hidden="false" name="Aktiv_1" vbProcedure="false">'[27]'!$B$4</definedName>
    <definedName function="false" hidden="false" name="Aktiv_21" vbProcedure="false">'[27]'!$B$5</definedName>
    <definedName function="false" hidden="false" name="Aktiv_22" vbProcedure="false">'[27]'!$B$6</definedName>
    <definedName function="false" hidden="false" name="Aktiv_23" vbProcedure="false">'[27]'!$B$7</definedName>
    <definedName function="false" hidden="false" name="Aktiv_25" vbProcedure="false">'[27]'!$B$8</definedName>
    <definedName function="false" hidden="false" name="Aktiv_26" vbProcedure="false">'[27]'!$B$9</definedName>
    <definedName function="false" hidden="false" name="Aktiv_26NEW" vbProcedure="false">'[27]'!$C$9</definedName>
    <definedName function="false" hidden="false" name="Aktiv_27" vbProcedure="false">'[27]'!$B$10</definedName>
    <definedName function="false" hidden="false" name="Aktiv_27New" vbProcedure="false">'[27]'!$C$10</definedName>
    <definedName function="false" hidden="false" name="Aktiv_30" vbProcedure="false">'[27]'!$B$11</definedName>
    <definedName function="false" hidden="false" name="Aktiv_30NEW" vbProcedure="false">'[27]'!$C$11</definedName>
    <definedName function="false" hidden="false" name="Aktiv_SUM" vbProcedure="false">'[27]'!$C$12</definedName>
    <definedName function="false" hidden="false" name="AMV___1997E_EBITDAX" vbProcedure="false">'[60]'!$A$28:$O$28</definedName>
    <definedName function="false" hidden="false" name="AMV___1998E_EBITDAX" vbProcedure="false">'[60]'!$A$27:$O$27</definedName>
    <definedName function="false" hidden="false" name="AMV___After_Tax_SEC_10_Value" vbProcedure="false">'[60]'!$A$42:$N$42</definedName>
    <definedName function="false" hidden="false" name="AMV___LTM_EBITDAX" vbProcedure="false">'[60]'!$A$29:$N$29</definedName>
    <definedName function="false" hidden="false" name="AMV___Proved_BOE" vbProcedure="false">'[60]'!$AQ$43</definedName>
    <definedName function="false" hidden="false" name="AMV____Net_PP_E" vbProcedure="false">'[60]'!$AR$44</definedName>
    <definedName function="false" hidden="false" name="anscount" vbProcedure="false">1</definedName>
    <definedName function="false" hidden="false" name="APP" vbProcedure="false">'[27]'!$BP$68</definedName>
    <definedName function="false" hidden="false" name="AQP" vbProcedure="false">'[60]'!$D$7:$D$350</definedName>
    <definedName function="false" hidden="false" name="AR" vbProcedure="false">'[27]'!$L$4</definedName>
    <definedName function="false" hidden="false" name="Area" vbProcedure="false">'[22]'!$C$22</definedName>
    <definedName function="false" hidden="false" name="as" vbProcedure="false">{"Area1",#N/A,FALSE,"OREWACC";"Area2",#N/A,FALSE,"OREWACC"}</definedName>
    <definedName function="false" hidden="false" name="asd" vbProcedure="false">25</definedName>
    <definedName function="false" hidden="false" name="asdfas" vbProcedure="false">{"Table A,pg 1",#N/A,FALSE,"Table A-Prov GUR";"Table A,pg 2",#N/A,FALSE,"Table A-Prov GUR"}</definedName>
    <definedName function="false" hidden="false" name="AtrailPrint" vbProcedure="false">[50]Main!$BU$73</definedName>
    <definedName function="false" hidden="false" name="a_1" vbProcedure="false">'[27]'!$D$4</definedName>
    <definedName function="false" hidden="false" name="a_21" vbProcedure="false">'[27]'!$D$5</definedName>
    <definedName function="false" hidden="false" name="a_22" vbProcedure="false">'[27]'!$D$6</definedName>
    <definedName function="false" hidden="false" name="a_23" vbProcedure="false">'[27]'!$D$7</definedName>
    <definedName function="false" hidden="false" name="a_25" vbProcedure="false">'[27]'!$D$8</definedName>
    <definedName function="false" hidden="false" name="a_26" vbProcedure="false">'[27]'!$D$9</definedName>
    <definedName function="false" hidden="false" name="a_27" vbProcedure="false">'[27]'!$D$10</definedName>
    <definedName function="false" hidden="false" name="a_30" vbProcedure="false">'[27]'!$D$11</definedName>
    <definedName function="false" hidden="false" name="b" vbProcedure="false">{"IASTrail",#N/A,FALSE,"IAS"}</definedName>
    <definedName function="false" hidden="false" name="Balance" vbProcedure="false">[65]Финплан!$Q$1536</definedName>
    <definedName function="false" hidden="false" name="BdEnd" vbProcedure="false">[50]Main!$BY$77</definedName>
    <definedName function="false" hidden="false" name="BdPrint" vbProcedure="false">[50]Main!$BT$72</definedName>
    <definedName function="false" hidden="false" name="Brent" vbProcedure="false">[23]MAIN_PARAMETERS!$E$26:$E$37</definedName>
    <definedName function="false" hidden="false" name="BRG" vbProcedure="false">'[60]'!$D$1:$D$1048576</definedName>
    <definedName function="false" hidden="false" name="bsbLatest_Adj_Book_Value" vbProcedure="false">[64]TDW!$R$114</definedName>
    <definedName function="false" hidden="false" name="BS_1" vbProcedure="false">'[27]'!$B$3:$K$114</definedName>
    <definedName function="false" hidden="false" name="BS_2" vbProcedure="false">'[27]'!$B$116:$K$212</definedName>
    <definedName function="false" hidden="false" name="BS_3" vbProcedure="false">'[27]'!$B$214:$K$304</definedName>
    <definedName function="false" hidden="false" name="BUR" vbProcedure="false">'[96]'!$A$19</definedName>
    <definedName function="false" hidden="false" name="capex_febgfo_act" vbProcedure="false">'[6]Production and Spend'!$HI$217</definedName>
    <definedName function="false" hidden="false" name="capex_plan_04oct" vbProcedure="false">'[5]'!$F$280:$AO$280</definedName>
    <definedName function="false" hidden="false" name="Cap_wellwork" vbProcedure="false">'[27]'!$B$252:$N$274</definedName>
    <definedName function="false" hidden="false" name="Cap_wellwork_BU" vbProcedure="false">'[27]'!$B$317:$N$322</definedName>
    <definedName function="false" hidden="false" name="Case" vbProcedure="false">[74]output!$H$2</definedName>
    <definedName function="false" hidden="false" name="Cases" vbProcedure="false">[74]parameters!$B$4:$B$33</definedName>
    <definedName function="false" hidden="false" name="casing_area" vbProcedure="false">'[22]'!$C$38</definedName>
    <definedName function="false" hidden="false" name="Casing_ID" vbProcedure="false">'[22]'!$C$15</definedName>
    <definedName function="false" hidden="false" name="Casing_OD" vbProcedure="false">'[22]'!$C$15</definedName>
    <definedName function="false" hidden="false" name="CAT" vbProcedure="false">'[27]'!$BP$68</definedName>
    <definedName function="false" hidden="false" name="cc" vbProcedure="false">'[60]'!$E$13</definedName>
    <definedName function="false" hidden="false" name="ccc" vbProcedure="false">{"Area1",#N/A,FALSE,"OREWACC";"Area2",#N/A,FALSE,"OREWACC"}</definedName>
    <definedName function="false" hidden="false" name="cccy" vbProcedure="false">'[60]'!$E$13</definedName>
    <definedName function="false" hidden="false" name="ccy" vbProcedure="false">'[60]'!$E$13</definedName>
    <definedName function="false" hidden="false" name="ccyOutput_Currency_Multiplier" vbProcedure="false">'[60]'!$E$13</definedName>
    <definedName function="false" hidden="false" name="cd_Start_year" vbProcedure="false">[61]cd_Data!$C$3</definedName>
    <definedName function="false" hidden="false" name="CEUS" vbProcedure="false">'[60]'!$J$7:$J$435</definedName>
    <definedName function="false" hidden="false" name="CF" vbProcedure="false">'[27]'!$D$1:$V$55</definedName>
    <definedName function="false" hidden="false" name="CFwork" vbProcedure="false">'[27]'!$D$58:$V$264</definedName>
    <definedName function="false" hidden="false" name="CG" vbProcedure="false">'[60]'!$E$7:$E$435</definedName>
    <definedName function="false" hidden="false" name="CGP" vbProcedure="false">'[60]'!$D$7:$D$435</definedName>
    <definedName function="false" hidden="false" name="check_20_2" vbProcedure="false">'[27]'!$Q$69</definedName>
    <definedName function="false" hidden="false" name="check_20_2_np_cost" vbProcedure="false">'[27]'!$Q$71</definedName>
    <definedName function="false" hidden="false" name="check_20_2_np_sales" vbProcedure="false">'[27]'!$Q$70</definedName>
    <definedName function="false" hidden="false" name="check_20_2_sop_cost" vbProcedure="false">'[27]'!$Q$73</definedName>
    <definedName function="false" hidden="false" name="check_20_2_sop_sales" vbProcedure="false">'[27]'!$Q$72</definedName>
    <definedName function="false" hidden="false" name="Check_Bal" vbProcedure="false">'[27]'!$BG$59</definedName>
    <definedName function="false" hidden="false" name="check_ТЭП_Добыча_1" vbProcedure="false">'[27]'!$E$78</definedName>
    <definedName function="false" hidden="false" name="check_ТЭП_Добыча_газ" vbProcedure="false">'[27]'!$E$84</definedName>
    <definedName function="false" hidden="false" name="check_ТЭП_Добыча_ГРП" vbProcedure="false">'[27]'!$E$81</definedName>
    <definedName function="false" hidden="false" name="check_ТЭП_Добыча_КРС" vbProcedure="false">'[27]'!$E$79</definedName>
    <definedName function="false" hidden="false" name="check_ТЭП_Добыча_нефть" vbProcedure="false">'[27]'!$E$83</definedName>
    <definedName function="false" hidden="false" name="check_ТЭП_Добыча_НО" vbProcedure="false">'[27]'!$E$82</definedName>
    <definedName function="false" hidden="false" name="check_ТЭП_Добыча_ТРС" vbProcedure="false">'[27]'!$E$80</definedName>
    <definedName function="false" hidden="false" name="check_ТЭП_НПЗ" vbProcedure="false">'[27]'!$E$28</definedName>
    <definedName function="false" hidden="false" name="CNG" vbProcedure="false">'[60]'!$F$7:$F$435</definedName>
    <definedName function="false" hidden="false" name="CoC" vbProcedure="false">[74]options_valuation!$C$3</definedName>
    <definedName function="false" hidden="false" name="COG" vbProcedure="false">'[60]'!$E$7:$E$435</definedName>
    <definedName function="false" hidden="false" name="Commercial_KPIs" vbProcedure="false">'[49]'!$A$5:$X$55</definedName>
    <definedName function="false" hidden="false" name="Common_Shareholders__Equity" vbProcedure="false">'[60]'!$A$96:$V$96</definedName>
    <definedName function="false" hidden="false" name="Company_Name" vbProcedure="false">'[60]'!$A$7:$O$7</definedName>
    <definedName function="false" hidden="false" name="COMPARE" vbProcedure="false">{"Table A,pg 1",#N/A,FALSE,"Table A-Prov GUR";"Table A,pg 2",#N/A,FALSE,"Table A-Prov GUR"}</definedName>
    <definedName function="false" hidden="false" name="Condensate_Excise" vbProcedure="false">[23]MAIN_PARAMETERS!$E$192:$E$203</definedName>
    <definedName function="false" hidden="false" name="cons_flag" vbProcedure="false">[58]info!$A$20:$A$23</definedName>
    <definedName function="false" hidden="false" name="Convertible_Debt" vbProcedure="false">'[60]'!$A$91:$V$91</definedName>
    <definedName function="false" hidden="false" name="Cost_Check" vbProcedure="false">'[49]'!$U$48</definedName>
    <definedName function="false" hidden="false" name="CPC_Tariff_Inflation" vbProcedure="false">[23]MAIN_PARAMETERS!$E$98:$E$109</definedName>
    <definedName function="false" hidden="false" name="CR" vbProcedure="false">'[27]'!$K$4</definedName>
    <definedName function="false" hidden="false" name="Crude_Foreignports_escal" vbProcedure="false">[94]MAIN_PARAMETERS!$E$1167:$E$1178</definedName>
    <definedName function="false" hidden="false" name="Crude_Russianports_escal" vbProcedure="false">[94]MAIN_PARAMETERS!$E$1141:$E$1152</definedName>
    <definedName function="false" hidden="false" name="cr_______________________" vbProcedure="false">'[27]'!$A$5:$G$26</definedName>
    <definedName function="false" hidden="false" name="currency" vbProcedure="false">'[60]'!$C$27</definedName>
    <definedName function="false" hidden="false" name="Currency_Multiplier" vbProcedure="false">'[60]'!$E$13</definedName>
    <definedName function="false" hidden="false" name="Current_Import_Duty" vbProcedure="false">'[9]Input Assumptions'!$C$42</definedName>
    <definedName function="false" hidden="false" name="CustomDuties_Crude" vbProcedure="false">[70]MAIN_PARAMETERS!$D$4</definedName>
    <definedName function="false" hidden="false" name="CustomDuties_Products" vbProcedure="false">[70]MAIN_PARAMETERS!$E$5</definedName>
    <definedName function="false" hidden="false" name="D" vbProcedure="false">[36]Затраты!$A$1</definedName>
    <definedName function="false" hidden="false" name="DAT1" vbProcedure="false">'[27]'!$A$2:$A$1604</definedName>
    <definedName function="false" hidden="false" name="DAT10" vbProcedure="false">'[27]'!$K$2:$K$1604</definedName>
    <definedName function="false" hidden="false" name="DAT11" vbProcedure="false">'[27]'!$L$2:$L$1604</definedName>
    <definedName function="false" hidden="false" name="DAT12" vbProcedure="false">'[27]'!$M$2:$M$1604</definedName>
    <definedName function="false" hidden="false" name="DAT13" vbProcedure="false">'[27]'!$N$2:$N$1604</definedName>
    <definedName function="false" hidden="false" name="DAT2" vbProcedure="false">'[27]'!$C$2:$C$1604</definedName>
    <definedName function="false" hidden="false" name="DAT3" vbProcedure="false">'[27]'!$E$2:$E$1604</definedName>
    <definedName function="false" hidden="false" name="DAT4" vbProcedure="false">'[27]'!$F$2:$F$1604</definedName>
    <definedName function="false" hidden="false" name="DAT5" vbProcedure="false">'[27]'!$G$2:$G$1604</definedName>
    <definedName function="false" hidden="false" name="DAT6" vbProcedure="false">'[27]'!$B$2:$BY$2893</definedName>
    <definedName function="false" hidden="false" name="DAT7" vbProcedure="false">'[27]'!$H$2:$H$1604</definedName>
    <definedName function="false" hidden="false" name="DAT8" vbProcedure="false">'[27]'!$I$2:$I$1604</definedName>
    <definedName function="false" hidden="false" name="DAT9" vbProcedure="false">'[27]'!$J$2:$J$1604</definedName>
    <definedName function="false" hidden="false" name="data" vbProcedure="false">'[92]'!$F$16:$M$766</definedName>
    <definedName function="false" hidden="false" name="DATE" vbProcedure="false">'[27]'!$BP$68</definedName>
    <definedName function="false" hidden="false" name="DATE_CDA" vbProcedure="false">'[27]'!$H$4</definedName>
    <definedName function="false" hidden="false" name="days" vbProcedure="false">'[27]'!$K$11</definedName>
    <definedName function="false" hidden="false" name="daysBefore" vbProcedure="false">'[27]'!$K$11</definedName>
    <definedName function="false" hidden="false" name="daysLast" vbProcedure="false">'[27]'!$K$11</definedName>
    <definedName function="false" hidden="false" name="daysTotal" vbProcedure="false">'[27]'!$K$11</definedName>
    <definedName function="false" hidden="false" name="DEBGO" vbProcedure="false">'[96]'!$A$53</definedName>
    <definedName function="false" hidden="false" name="DEBNO" vbProcedure="false">'[96]'!$A$51</definedName>
    <definedName function="false" hidden="false" name="Dec1" vbProcedure="false">0</definedName>
    <definedName function="false" hidden="false" name="Dec2" vbProcedure="false">0</definedName>
    <definedName function="false" hidden="false" name="denomination" vbProcedure="false">'[60]'!$C$28</definedName>
    <definedName function="false" hidden="false" name="depth" vbProcedure="false">'[22]'!$B$7</definedName>
    <definedName function="false" hidden="false" name="dev_drill" vbProcedure="false">'[27]'!$B$200:$N$222</definedName>
    <definedName function="false" hidden="false" name="dev_drill_BU" vbProcedure="false">'[27]'!$B$300:$N$305</definedName>
    <definedName function="false" hidden="false" name="dfg" vbProcedure="false">1/(1+НДС)</definedName>
    <definedName function="false" hidden="false" name="НДС" vbProcedure="false">'[27]'!$B$4</definedName>
    <definedName function="false" hidden="false" name="dfgdfg" vbProcedure="false">1/(1+НДС)</definedName>
    <definedName function="false" hidden="false" name="DFOND" vbProcedure="false">'[96]'!$A$33</definedName>
    <definedName function="false" hidden="false" name="dg" vbProcedure="false">{"Area1",#N/A,FALSE,"OREWACC";"Area2",#N/A,FALSE,"OREWACC"}</definedName>
    <definedName function="false" hidden="false" name="DGP" vbProcedure="false">'[60]'!$I$7:$I$350</definedName>
    <definedName function="false" hidden="false" name="DieselDemandGrowth" vbProcedure="false">[70]MAIN_PARAMETERS!$R$18</definedName>
    <definedName function="false" hidden="false" name="Diesel_Excise" vbProcedure="false">[23]MAIN_PARAMETERS!$E$228:$E$239</definedName>
    <definedName function="false" hidden="false" name="DiscontRate" vbProcedure="false">'[5]'!$C$175</definedName>
    <definedName function="false" hidden="false" name="Discounting" vbProcedure="false">[74]options_valuation!$B$2</definedName>
    <definedName function="false" hidden="false" name="DiscountRate" vbProcedure="false">'[27]'!$C$52</definedName>
    <definedName function="false" hidden="false" name="Dividend_Yield" vbProcedure="false">'[60]'!$A$19:$O$19</definedName>
    <definedName function="false" hidden="false" name="DN" vbProcedure="false">'[96]'!$A$16</definedName>
    <definedName function="false" hidden="false" name="DOB" vbProcedure="false">'[96]'!$A$7:$A$10</definedName>
    <definedName function="false" hidden="false" name="DOBG" vbProcedure="false">'[96]'!$A$47:$A$50</definedName>
    <definedName function="false" hidden="false" name="Domestic_Crude_Price" vbProcedure="false">[53]MAIN_PARAMETERS!$E$131:$E$151</definedName>
    <definedName function="false" hidden="false" name="dpdt" vbProcedure="false">'[22]'!$C$20</definedName>
    <definedName function="false" hidden="false" name="DSM" vbProcedure="false">'[27]'!$H$5</definedName>
    <definedName function="false" hidden="false" name="DSM_SUB" vbProcedure="false">'[27]'!$J$5</definedName>
    <definedName function="false" hidden="false" name="DSM_SUBPAR" vbProcedure="false">'[27]'!$DG$5</definedName>
    <definedName function="false" hidden="false" name="DSM_SUB_OPER" vbProcedure="false">'[27]'!$BP$68</definedName>
    <definedName function="false" hidden="false" name="dtb" vbProcedure="false">'[22]'!$B$17</definedName>
    <definedName function="false" hidden="false" name="E" vbProcedure="false">'[60]'!$F$1:$F$1048576</definedName>
    <definedName function="false" hidden="false" name="Econ_Summary" vbProcedure="false">[74]economics_source!$A$2:$R$38</definedName>
    <definedName function="false" hidden="false" name="EEX" vbProcedure="false">'[60]'!$G$7:$G$435</definedName>
    <definedName function="false" hidden="false" name="ELF" vbProcedure="false">'[60]'!$E$1:$E$1048576</definedName>
    <definedName function="false" hidden="false" name="ENE" vbProcedure="false">'[60]'!$H$7:$H$435</definedName>
    <definedName function="false" hidden="false" name="ENG" vbProcedure="false">'[91]Cover page'!$B$1</definedName>
    <definedName function="false" hidden="false" name="EPG" vbProcedure="false">'[60]'!$G$7:$G$435</definedName>
    <definedName function="false" hidden="false" name="ert" vbProcedure="false">'[5]'!$B$2</definedName>
    <definedName function="false" hidden="false" name="Excel_BuiltIn_Database" vbProcedure="false">'[37]'!$A$7:$T$1285</definedName>
    <definedName function="false" hidden="false" name="Excel_BuiltIn_Print_Area" vbProcedure="false">[3]Лист3!$A$1:IV1048576</definedName>
    <definedName function="false" hidden="false" name="Excel_BuiltIn_Print_Area_1" vbProcedure="false">[4]прс!$A$1:$K$50,[4]прс!$BA$53:$CR$96,[4]прс!$CS$97:$EJ$140,[4]прс!$ER$148:$GP$198</definedName>
    <definedName function="false" hidden="false" name="Excel_BuiltIn_Print_Area_1 1" vbProcedure="false">'[5]'!$A$2:$K$38</definedName>
    <definedName function="false" hidden="false" name="Excel_BuiltIn_Print_Area_2_1" vbProcedure="false">'[5]'!$B$2:$V$150</definedName>
    <definedName function="false" hidden="false" name="Excel_BuiltIn_Print_Area_4" vbProcedure="false">'[5]'!$B$2:$L$358</definedName>
    <definedName function="false" hidden="false" name="Excel_BuiltIn_Print_Area_5_1" vbProcedure="false">'[5]'!$A$1:$U$32</definedName>
    <definedName function="false" hidden="false" name="Excel_BuiltIn_Print_Titles" vbProcedure="false">[54]GRAPHS!$A$1:$B$1048576,[54]GRAPHS!$A$137:$XFD$139</definedName>
    <definedName function="false" hidden="false" name="Excel_BuiltIn_Print_Titles_7" vbProcedure="false">'[84]у МНГ пл 07 '!$A$1:$R$65530,'[84]у МНГ пл 07 '!$A$6:$XFD$7</definedName>
    <definedName function="false" hidden="false" name="Excel_BuiltIn__FilterDatabase" vbProcedure="false">'[27]'!$BW$75</definedName>
    <definedName function="false" hidden="false" name="Excel_BuiltIn__FilterDatabase_4" vbProcedure="false">'[5]'!$C$4:$C$355</definedName>
    <definedName function="false" hidden="false" name="Excel_BuiltIn__FilterDatabase_6" vbProcedure="false">'[84]у ТЭК пл 07'!$G$7:$FG$163</definedName>
    <definedName function="false" hidden="false" name="Excel_BuiltIn__FilterDatabase_7" vbProcedure="false">'[84]у МНГ пл 07 '!$B$2:$FB$158</definedName>
    <definedName function="false" hidden="false" name="Exchange" vbProcedure="false">'[60]'!$A$11:$N$11</definedName>
    <definedName function="false" hidden="false" name="Excise_List" vbProcedure="false">[23]MAIN_PARAMETERS!$B$147:$B$155</definedName>
    <definedName function="false" hidden="false" name="EXPORT_FA_DIR" vbProcedure="false">[23]MAIN_PARAMETERS!$B$760:$B$903</definedName>
    <definedName function="false" hidden="false" name="exrate1" vbProcedure="false">'[27]'!$D$4</definedName>
    <definedName function="false" hidden="false" name="exrate2" vbProcedure="false">'[27]'!$D$5</definedName>
    <definedName function="false" hidden="false" name="exrate3" vbProcedure="false">'[27]'!$D$6</definedName>
    <definedName function="false" hidden="false" name="exrate4" vbProcedure="false">'[27]'!$D$7</definedName>
    <definedName function="false" hidden="false" name="Ex_Rate" vbProcedure="false">[23]MAIN_PARAMETERS!$E$134:$E$145</definedName>
    <definedName function="false" hidden="false" name="f" vbProcedure="false">{"IASTrail",#N/A,FALSE,"IAS"}</definedName>
    <definedName function="false" hidden="false" name="FactorPercent" vbProcedure="false">'[27]'!$C$3</definedName>
    <definedName function="false" hidden="false" name="FA_SLAV_TN_Quota" vbProcedure="false">[23]MAIN_PARAMETERS!$E$409:$E$420</definedName>
    <definedName function="false" hidden="false" name="FFFFFF" vbProcedure="false">[98]wells_graf!$A$24:$P$46</definedName>
    <definedName function="false" hidden="false" name="fg" vbProcedure="false">'[7]'!$C$175</definedName>
    <definedName function="false" hidden="false" name="fgfg" vbProcedure="false">1/(1+НДС)</definedName>
    <definedName function="false" hidden="false" name="fgg" vbProcedure="false">NA()</definedName>
    <definedName function="false" hidden="false" name="FL" vbProcedure="false">'[22]'!$C$8</definedName>
    <definedName function="false" hidden="false" name="Fluid_rate" vbProcedure="false">'[22]'!$C$4</definedName>
    <definedName function="false" hidden="false" name="FOND" vbProcedure="false">'[96]'!$A$35</definedName>
    <definedName function="false" hidden="false" name="FONDM" vbProcedure="false">'[96]'!$A$61:$A$62</definedName>
    <definedName function="false" hidden="false" name="FONDN" vbProcedure="false">'[96]'!$A$58</definedName>
    <definedName function="false" hidden="false" name="Form5Z" vbProcedure="false">'[27]'!$A$1:$G$72</definedName>
    <definedName function="false" hidden="false" name="Format" vbProcedure="false">'[27]'!$A$2:$J$85</definedName>
    <definedName function="false" hidden="false" name="FormatNumeric" vbProcedure="false">'[27]'!$C$6</definedName>
    <definedName function="false" hidden="false" name="FormatPercent" vbProcedure="false">'[27]'!$C$5</definedName>
    <definedName function="false" hidden="false" name="FPtype" vbProcedure="false">'[39]'!$DI$113</definedName>
    <definedName function="false" hidden="false" name="FRE" vbProcedure="false">'[27]'!$BP$68</definedName>
    <definedName function="false" hidden="false" name="FR_CODE_COPY_LINK" vbProcedure="false">" "</definedName>
    <definedName function="false" hidden="false" name="FR_CODE_DOWNLOAD_START" vbProcedure="false">" "</definedName>
    <definedName function="false" hidden="false" name="FR_CODE_STOCK_LINK" vbProcedure="false">" "</definedName>
    <definedName function="false" hidden="false" name="FR_COM_ABBR" vbProcedure="false">" "</definedName>
    <definedName function="false" hidden="false" name="FR_COM_ABBR_LINK" vbProcedure="false">" "</definedName>
    <definedName function="false" hidden="false" name="FR_COM_AGG" vbProcedure="false">0</definedName>
    <definedName function="false" hidden="false" name="FR_COM_NAME_LINK" vbProcedure="false">" "</definedName>
    <definedName function="false" hidden="false" name="FR_COU_ABBR" vbProcedure="false">" "</definedName>
    <definedName function="false" hidden="false" name="FR_COU_ABBR_LINK" vbProcedure="false">" "</definedName>
    <definedName function="false" hidden="false" name="FR_COU_NAME_LINK" vbProcedure="false">" "</definedName>
    <definedName function="false" hidden="false" name="FR_DATABOX_DOWNLOAD" vbProcedure="false">"N"</definedName>
    <definedName function="false" hidden="false" name="FR_DISP_HIDDEN" vbProcedure="false">FALSE()</definedName>
    <definedName function="false" hidden="false" name="FR_END_DATE" vbProcedure="false">"'"</definedName>
    <definedName function="false" hidden="false" name="FR_LINKS_OVERRUN" vbProcedure="false">TRUE()</definedName>
    <definedName function="false" hidden="false" name="FR_LOG_END_DATE" vbProcedure="false">"'"</definedName>
    <definedName function="false" hidden="false" name="FR_LOG_START_DATE" vbProcedure="false">"'"</definedName>
    <definedName function="false" hidden="false" name="FR_REPORT_TYPE" vbProcedure="false">""</definedName>
    <definedName function="false" hidden="false" name="FR_RPT_AREA_LINK" vbProcedure="false">" "</definedName>
    <definedName function="false" hidden="false" name="FR_RPT_FOOTER_LINK" vbProcedure="false">" "</definedName>
    <definedName function="false" hidden="false" name="FR_RPT_HEADER_LINK" vbProcedure="false">" "</definedName>
    <definedName function="false" hidden="false" name="FR_RPT_LINE_SPACING" vbProcedure="false">1</definedName>
    <definedName function="false" hidden="false" name="FR_RPT_PAGE_BREAK" vbProcedure="false">0</definedName>
    <definedName function="false" hidden="false" name="FR_SHOW_LINK_MARKER" vbProcedure="false">TRUE()</definedName>
    <definedName function="false" hidden="false" name="FR_START_DATE" vbProcedure="false">"'"</definedName>
    <definedName function="false" hidden="false" name="FR_USE_BILLIONS" vbProcedure="false">FALSE()</definedName>
    <definedName function="false" hidden="false" name="FR_USE_DIMFAC" vbProcedure="false">TRUE()</definedName>
    <definedName function="false" hidden="false" name="FR_USE_LOCAL_CCY" vbProcedure="false">TRUE()</definedName>
    <definedName function="false" hidden="false" name="fuck" vbProcedure="false">'[27]'!$BP$68</definedName>
    <definedName function="false" hidden="false" name="FuelOilDemandGrowth" vbProcedure="false">[70]MAIN_PARAMETERS!$S$19</definedName>
    <definedName function="false" hidden="false" name="FuelOil_Excise" vbProcedure="false">[23]MAIN_PARAMETERS!$E$240:$E$251</definedName>
    <definedName function="false" hidden="false" name="FuelOil_Foreignports_escal" vbProcedure="false">[94]MAIN_PARAMETERS!$E$1180:$E$1191</definedName>
    <definedName function="false" hidden="false" name="FuelOil_Russianports_escal" vbProcedure="false">[94]MAIN_PARAMETERS!$E$1154:$E$1165</definedName>
    <definedName function="false" hidden="false" name="Fully_Diluted_Shares_Outstanding__Millions" vbProcedure="false">'[60]'!$A$16:$O$16</definedName>
    <definedName function="false" hidden="false" name="FX" vbProcedure="false">[15]Input!$D$21:$BB$21</definedName>
    <definedName function="false" hidden="false" name="FX_Rate" vbProcedure="false">[24]Input!$D$15:$BO$15</definedName>
    <definedName function="false" hidden="false" name="Gas_as_a___of_Total" vbProcedure="false">'[60]'!$B$129:$O$129</definedName>
    <definedName function="false" hidden="false" name="gf" vbProcedure="false">1/(1+НДС)</definedName>
    <definedName function="false" hidden="false" name="gfsahgsdhf" vbProcedure="false">'[25]'!$A$8:$C$98</definedName>
    <definedName function="false" hidden="false" name="gg" vbProcedure="false">'[22]'!$C$17</definedName>
    <definedName function="false" hidden="false" name="ggg" vbProcedure="false">{"CREDIT STATISTICS",#N/A,FALSE,"STATS";"CF_AND_IS",#N/A,FALSE,"PLAN";"BALSHEET",#N/A,FALSE,"BALANCE SHEET"}</definedName>
    <definedName function="false" hidden="false" name="GGGGGGG" vbProcedure="false">[98]wells_graf!$A$1:$H$23</definedName>
    <definedName function="false" hidden="false" name="ghgh" vbProcedure="false">1/(1+НДС)</definedName>
    <definedName function="false" hidden="false" name="ghjgj_3" vbProcedure="false">1/(1+НДС)</definedName>
    <definedName function="false" hidden="false" name="Goodwill_Amortization" vbProcedure="false">25</definedName>
    <definedName function="false" hidden="false" name="GOR" vbProcedure="false">'[22]'!$C$12</definedName>
    <definedName function="false" hidden="false" name="group_capacity" vbProcedure="false">[23]Capacity!$C$3:$C$552</definedName>
    <definedName function="false" hidden="false" name="growth_rate" vbProcedure="false">'[27]'!$B$146:$N$168</definedName>
    <definedName function="false" hidden="false" name="growth_rate_BU" vbProcedure="false">'[27]'!$B$280:$N$285</definedName>
    <definedName function="false" hidden="false" name="h" vbProcedure="false">{"IASTrail",#N/A,FALSE,"IAS"}</definedName>
    <definedName function="false" hidden="false" name="half" vbProcedure="false">'[27]'!$K$11</definedName>
    <definedName function="false" hidden="false" name="Header" vbProcedure="false">'[27]'!$A$2:$L$1212</definedName>
    <definedName function="false" hidden="false" name="hell" vbProcedure="false">{"Area1",#N/A,FALSE,"OREWACC";"Area2",#N/A,FALSE,"OREWACC"}</definedName>
    <definedName function="false" hidden="false" name="helleon" vbProcedure="false">{"Area1",#N/A,FALSE,"OREWACC";"Area2",#N/A,FALSE,"OREWACC"}</definedName>
    <definedName function="false" hidden="false" name="Hello" vbProcedure="false">{"Area1",#N/A,FALSE,"OREWACC";"Area2",#N/A,FALSE,"OREWACC"}</definedName>
    <definedName function="false" hidden="false" name="hello1" vbProcedure="false">{"Area1",#N/A,FALSE,"OREWACC";"Area2",#N/A,FALSE,"OREWACC"}</definedName>
    <definedName function="false" hidden="false" name="hello2" vbProcedure="false">{"Area1",#N/A,FALSE,"OREWACC";"Area2",#N/A,FALSE,"OREWACC"}</definedName>
    <definedName function="false" hidden="false" name="hgnb" vbProcedure="false">[26]опт!$A$8:$C$98</definedName>
    <definedName function="false" hidden="false" name="hgnb1" vbProcedure="false">[26]опт!$A$8:$C$98</definedName>
    <definedName function="false" hidden="false" name="hgnb5" vbProcedure="false">[26]опт!$A$8:$C$98</definedName>
    <definedName function="false" hidden="false" name="HighOctaneDemandGrowth" vbProcedure="false">[70]MAIN_PARAMETERS!$P$16</definedName>
    <definedName function="false" hidden="false" name="HighOctane_Excise" vbProcedure="false">[23]MAIN_PARAMETERS!$E$204:$E$215</definedName>
    <definedName function="false" hidden="false" name="IAS1st" vbProcedure="false">'[27]'!$A$1:$A$250</definedName>
    <definedName function="false" hidden="false" name="IASCode" vbProcedure="false">'[27]'!$C$6:$C$331</definedName>
    <definedName function="false" hidden="false" name="IASFS" vbProcedure="false">'[27]'!$A$1:$B$389</definedName>
    <definedName function="false" hidden="false" name="IASMapping" vbProcedure="false">'[27]'!$A$3:$AC$304</definedName>
    <definedName function="false" hidden="false" name="IAS_All" vbProcedure="false">'[27]'!$B$1:$V$189</definedName>
    <definedName function="false" hidden="false" name="IAS_BS" vbProcedure="false">'[27]'!$B$1:$V$55</definedName>
    <definedName function="false" hidden="false" name="IAS_Notes" vbProcedure="false">'[27]'!$B$109:$V$189</definedName>
    <definedName function="false" hidden="false" name="IAS_PL" vbProcedure="false">'[27]'!$B$57:$V$107</definedName>
    <definedName function="false" hidden="false" name="IAS_trail" vbProcedure="false">'[27]'!$A$1:$V$250</definedName>
    <definedName function="false" hidden="false" name="ii" vbProcedure="false">NA()</definedName>
    <definedName function="false" hidden="false" name="Indicated_Annual_Dividend" vbProcedure="false">'[60]'!$A$18:$V$18</definedName>
    <definedName function="false" hidden="false" name="initial" vbProcedure="false">'[57]'!$C$28</definedName>
    <definedName function="false" hidden="false" name="Int_exp" vbProcedure="false">8%</definedName>
    <definedName function="false" hidden="false" name="IPPIF" vbProcedure="false">'[60]'!$M$7:$M$435</definedName>
    <definedName function="false" hidden="false" name="j" vbProcedure="false">{"IASTrail",#N/A,FALSE,"IAS"}</definedName>
    <definedName function="false" hidden="false" name="JetFuelOilDemandGrowth" vbProcedure="false">[70]MAIN_PARAMETERS!$T$20</definedName>
    <definedName function="false" hidden="false" name="Journals" vbProcedure="false">'[27]'!$A$1:$AD$872</definedName>
    <definedName function="false" hidden="false" name="JR1st" vbProcedure="false">'[27]'!$BP$68</definedName>
    <definedName function="false" hidden="false" name="JR1st29" vbProcedure="false">'[27]'!$BP$68</definedName>
    <definedName function="false" hidden="false" name="JR1stUSD" vbProcedure="false">'[27]'!$BP$68</definedName>
    <definedName function="false" hidden="false" name="JR2nd" vbProcedure="false">'[27]'!$D$9:$D$522</definedName>
    <definedName function="false" hidden="false" name="JR2nd29" vbProcedure="false">'[27]'!$D$523:$D$672</definedName>
    <definedName function="false" hidden="false" name="JR2ndUSD" vbProcedure="false">'[27]'!$D$673:$D$872</definedName>
    <definedName function="false" hidden="false" name="JR3rd" vbProcedure="false">'[27]'!$E$9:$E$522</definedName>
    <definedName function="false" hidden="false" name="JR3rd29" vbProcedure="false">'[27]'!$E$523:$E$672</definedName>
    <definedName function="false" hidden="false" name="JR3rdUSD" vbProcedure="false">'[27]'!$E$673:$E$872</definedName>
    <definedName function="false" hidden="false" name="JR4th" vbProcedure="false">'[27]'!$BP$68</definedName>
    <definedName function="false" hidden="false" name="JR4th29" vbProcedure="false">'[27]'!$BP$68</definedName>
    <definedName function="false" hidden="false" name="JR4thUSD" vbProcedure="false">'[27]'!$BP$68</definedName>
    <definedName function="false" hidden="false" name="JR5th" vbProcedure="false">'[27]'!$BP$68</definedName>
    <definedName function="false" hidden="false" name="JR5th29" vbProcedure="false">'[27]'!$BP$68</definedName>
    <definedName function="false" hidden="false" name="JR5thUSD" vbProcedure="false">'[27]'!$BP$68</definedName>
    <definedName function="false" hidden="false" name="JRcodes_1" vbProcedure="false">[50]Cons_Journals!$I$9:$CC$81</definedName>
    <definedName function="false" hidden="false" name="JrDes" vbProcedure="false">[50]Main!$BW$75</definedName>
    <definedName function="false" hidden="false" name="JRHeader" vbProcedure="false">'[27]'!$A$1:$A$522</definedName>
    <definedName function="false" hidden="false" name="JRHeader29" vbProcedure="false">'[27]'!$A$523:$A$672</definedName>
    <definedName function="false" hidden="false" name="JRHeaderUSD" vbProcedure="false">'[27]'!$A$673:$A$872</definedName>
    <definedName function="false" hidden="false" name="JRImpact" vbProcedure="false">'[27]'!$BP$68</definedName>
    <definedName function="false" hidden="false" name="JRImpact29" vbProcedure="false">'[27]'!$BP$68</definedName>
    <definedName function="false" hidden="false" name="JRImpactUSD" vbProcedure="false">'[27]'!$BP$68</definedName>
    <definedName function="false" hidden="false" name="JRLines" vbProcedure="false">'[27]'!$C$9:$C$522</definedName>
    <definedName function="false" hidden="false" name="JRLines29" vbProcedure="false">'[27]'!$C$523:$C$672</definedName>
    <definedName function="false" hidden="false" name="JRLinesUSD" vbProcedure="false">'[27]'!$C$673:$C$872</definedName>
    <definedName function="false" hidden="false" name="JRlines_1" vbProcedure="false">[50]Cons_Journals!$I$9:$DG$111</definedName>
    <definedName function="false" hidden="false" name="JRlines_2" vbProcedure="false">[50]Cons_Journals!$DK$115:$EC$389</definedName>
    <definedName function="false" hidden="false" name="JrPLAnal" vbProcedure="false">[50]Main!$BX$76</definedName>
    <definedName function="false" hidden="false" name="Kero_Excise" vbProcedure="false">[70]MAIN_PARAMETERS!$AD$30</definedName>
    <definedName function="false" hidden="false" name="KNE" vbProcedure="false">'[60]'!$E$7:$E$350</definedName>
    <definedName function="false" hidden="false" name="Lan" vbProcedure="false">'[20]'!$O$8</definedName>
    <definedName function="false" hidden="false" name="Lang" vbProcedure="false">'[41]Отчет по прибыли'!$A$6</definedName>
    <definedName function="false" hidden="false" name="lang2" vbProcedure="false">'[27]'!$M$1</definedName>
    <definedName function="false" hidden="false" name="Language" vbProcedure="false">[32]Финплан!$J$1</definedName>
    <definedName function="false" hidden="false" name="language1" vbProcedure="false">'[27]'!$J$1</definedName>
    <definedName function="false" hidden="false" name="language11" vbProcedure="false">'[43]'!$J$1</definedName>
    <definedName function="false" hidden="false" name="language12" vbProcedure="false">'[42]'!$G$1</definedName>
    <definedName function="false" hidden="false" name="language126" vbProcedure="false">'[44]'!$G$1</definedName>
    <definedName function="false" hidden="false" name="language13" vbProcedure="false">'[42]'!$J$1</definedName>
    <definedName function="false" hidden="false" name="language136" vbProcedure="false">'[44]'!$J$1</definedName>
    <definedName function="false" hidden="false" name="language22" vbProcedure="false">'[44]'!$G$1</definedName>
    <definedName function="false" hidden="false" name="language23" vbProcedure="false">'[43]'!$G$1</definedName>
    <definedName function="false" hidden="false" name="language25" vbProcedure="false">'[44]'!$J$1</definedName>
    <definedName function="false" hidden="false" name="language5" vbProcedure="false">'[43]'!$G$1</definedName>
    <definedName function="false" hidden="false" name="language7" vbProcedure="false">'[43]'!$J$1</definedName>
    <definedName function="false" hidden="false" name="lastmonth" vbProcedure="false">'[27]'!$K$11</definedName>
    <definedName function="false" hidden="false" name="LC_wellwork" vbProcedure="false">'[27]'!$B$226:$N$248</definedName>
    <definedName function="false" hidden="false" name="LC_wellwork_BU" vbProcedure="false">'[27]'!$B$309:$N$314</definedName>
    <definedName function="false" hidden="false" name="ldfgdfg" vbProcedure="false">{"Area1",#N/A,FALSE,"OREWACC";"Area2",#N/A,FALSE,"OREWACC"}</definedName>
    <definedName function="false" hidden="false" name="Less__Cash_and_Equivalents" vbProcedure="false">'[60]'!$CH$86</definedName>
    <definedName function="false" hidden="false" name="LG" vbProcedure="false">'[91]Cover page'!$B$1</definedName>
    <definedName function="false" hidden="false" name="Light_Excise" vbProcedure="false">[23]MAIN_PARAMETERS!$E$168:$E$179</definedName>
    <definedName function="false" hidden="false" name="liquid_level" vbProcedure="false">'[22]'!$B$8</definedName>
    <definedName function="false" hidden="false" name="ListLanguages" vbProcedure="false">'[27]'!$C$8:$C$9</definedName>
    <definedName function="false" hidden="false" name="lkjhk" vbProcedure="false">{"IASTrail",#N/A,FALSE,"IAS"}</definedName>
    <definedName function="false" hidden="false" name="ll" vbProcedure="false">1/(1+НДС)</definedName>
    <definedName function="false" hidden="false" name="Long_Term_Debt" vbProcedure="false">'[60]'!$A$92:$V$92</definedName>
    <definedName function="false" hidden="false" name="LowOctaneDemandGrowth" vbProcedure="false">[70]MAIN_PARAMETERS!$Q$17</definedName>
    <definedName function="false" hidden="false" name="LowOctane_Excise" vbProcedure="false">[23]MAIN_PARAMETERS!$E$216:$E$227</definedName>
    <definedName function="false" hidden="false" name="LTM_Asset_Sales" vbProcedure="false">'[60]'!$A$346:$V$346</definedName>
    <definedName function="false" hidden="false" name="LTM_ATCF___LTM_Revenues" vbProcedure="false">'[60]'!$AQ$43</definedName>
    <definedName function="false" hidden="false" name="LTM_Capex" vbProcedure="false">'[60]'!$A$338:$V$338</definedName>
    <definedName function="false" hidden="false" name="LTM_Capitalized_Interest" vbProcedure="false">'[60]'!$AO$297</definedName>
    <definedName function="false" hidden="false" name="LTM_Cash_Flow" vbProcedure="false">'[60]'!$A$330:$V$330</definedName>
    <definedName function="false" hidden="false" name="LTM_Current_Income_Tax" vbProcedure="false">'[60]'!$A$297:$V$297</definedName>
    <definedName function="false" hidden="false" name="LTM_DD_A" vbProcedure="false">'[60]'!$A$249:$V$249</definedName>
    <definedName function="false" hidden="false" name="LTM_Deferred_Income_Tax" vbProcedure="false">'[60]'!$A$305:$V$305</definedName>
    <definedName function="false" hidden="false" name="LTM_EBIT" vbProcedure="false">'[60]'!$A$265:$V$265</definedName>
    <definedName function="false" hidden="false" name="LTM_EBITDAX" vbProcedure="false">'[60]'!$A$241:$V$241</definedName>
    <definedName function="false" hidden="false" name="LTM_Exploration_Expense" vbProcedure="false">'[60]'!$A$257:$V$257</definedName>
    <definedName function="false" hidden="false" name="LTM_High" vbProcedure="false">'[60]'!$A$14:$O$14</definedName>
    <definedName function="false" hidden="false" name="LTM_Interest_Expense" vbProcedure="false">'[60]'!$A$273:$V$273</definedName>
    <definedName function="false" hidden="false" name="LTM_Low" vbProcedure="false">'[60]'!$A$15:$O$15</definedName>
    <definedName function="false" hidden="false" name="LTM_Minority_Interest" vbProcedure="false">'[60]'!$A$289:$V$289</definedName>
    <definedName function="false" hidden="false" name="LTM_Net_Income" vbProcedure="false">'[60]'!$A$313:$V$313</definedName>
    <definedName function="false" hidden="false" name="LTM_Non_Cash_Items" vbProcedure="false">'[60]'!$A$322:$V$322</definedName>
    <definedName function="false" hidden="false" name="LTM_Other_Income" vbProcedure="false">'[60]'!$HU$229</definedName>
    <definedName function="false" hidden="false" name="LTM_Revenue" vbProcedure="false">'[60]'!$A$233:$V$233</definedName>
    <definedName function="false" hidden="false" name="LTM_Weighted_Average_Shares_Outstanding" vbProcedure="false">'[60]'!$BR$326</definedName>
    <definedName function="false" hidden="false" name="mapping" vbProcedure="false">'[27]'!$AB$1:$AB$305</definedName>
    <definedName function="false" hidden="false" name="Market_Value" vbProcedure="false">'[60]'!$A$21:$O$21</definedName>
    <definedName function="false" hidden="false" name="Market_Value_1" vbProcedure="false">'[60]'!$A$21:$O$21</definedName>
    <definedName function="false" hidden="false" name="Market_Value_of_Reserves___After_Tax_SEC_10_Value" vbProcedure="false">'[60]'!$A$42:$O$42</definedName>
    <definedName function="false" hidden="false" name="Market_Value_of_Reserves___Proved_BOE" vbProcedure="false">'[60]'!$A$41:$V$41</definedName>
    <definedName function="false" hidden="false" name="Market_Value_of_Reserves___Proved_BOE_10" vbProcedure="false">'[60]'!$A$41:$O$41</definedName>
    <definedName function="false" hidden="false" name="Market_Value___Book_Value" vbProcedure="false">'[60]'!$A$39:$V$39</definedName>
    <definedName function="false" hidden="false" name="Market____Book_Value" vbProcedure="false">'[60]'!$A$39:$O$39</definedName>
    <definedName function="false" hidden="false" name="Materials" vbProcedure="false">[23]Materials!$B$3:$B$18</definedName>
    <definedName function="false" hidden="false" name="Minority_Interest" vbProcedure="false">'[60]'!$A$94:$V$94</definedName>
    <definedName function="false" hidden="false" name="Modes" vbProcedure="false">[23]Modes!$B$2:$B$6</definedName>
    <definedName function="false" hidden="false" name="monht_y" vbProcedure="false">'[27]'!$C$3</definedName>
    <definedName function="false" hidden="false" name="month" vbProcedure="false">[40]НЕДЕЛИ!$C$2</definedName>
    <definedName function="false" hidden="false" name="month13" vbProcedure="false">'[27]'!$K$11</definedName>
    <definedName function="false" hidden="false" name="MV___1997E_Cash_Flow" vbProcedure="false">'[60]'!$A$32:$O$32</definedName>
    <definedName function="false" hidden="false" name="MV___1997E_Net_Income" vbProcedure="false">'[60]'!$A$36:$O$36</definedName>
    <definedName function="false" hidden="false" name="MV___1998E_Cash_Flow" vbProcedure="false">'[60]'!$A$31:$O$31</definedName>
    <definedName function="false" hidden="false" name="MV___1998E_Net_Income" vbProcedure="false">'[60]'!$A$35:$O$35</definedName>
    <definedName function="false" hidden="false" name="MV___LTM_Cash_Flow" vbProcedure="false">'[60]'!$A$33:$N$33</definedName>
    <definedName function="false" hidden="false" name="MV___LTM_Net_Income" vbProcedure="false">'[60]'!$A$37:$N$37</definedName>
    <definedName function="false" hidden="false" name="M_Kaluga_D_2004" vbProcedure="false">'[27]'!$H$38</definedName>
    <definedName function="false" hidden="false" name="M_Kaluga_D_2008" vbProcedure="false">[23]retail!$L$38</definedName>
    <definedName function="false" hidden="false" name="M_Kaluga_HO_2004" vbProcedure="false">'[27]'!$F$38</definedName>
    <definedName function="false" hidden="false" name="M_Kaluga_HO_2008" vbProcedure="false">[23]retail!$J$38</definedName>
    <definedName function="false" hidden="false" name="M_Kaluga_LO_2004" vbProcedure="false">'[27]'!$G$38</definedName>
    <definedName function="false" hidden="false" name="M_Kaluga_LO_2008" vbProcedure="false">[23]retail!$K$38</definedName>
    <definedName function="false" hidden="false" name="M_Karelia_D_2004" vbProcedure="false">'[27]'!$H$39</definedName>
    <definedName function="false" hidden="false" name="M_Karelia_D_2008" vbProcedure="false">[23]retail!$L$39</definedName>
    <definedName function="false" hidden="false" name="M_Karelia_HO_2004" vbProcedure="false">'[27]'!$F$39</definedName>
    <definedName function="false" hidden="false" name="M_Karelia_HO_2008" vbProcedure="false">[23]retail!$J$39</definedName>
    <definedName function="false" hidden="false" name="M_Karelia_LO_2004" vbProcedure="false">'[27]'!$G$39</definedName>
    <definedName function="false" hidden="false" name="M_Karelia_LO_2008" vbProcedure="false">[23]retail!$K$39</definedName>
    <definedName function="false" hidden="false" name="M_Krasnodar_D_2008" vbProcedure="false">[23]retail!$L$51</definedName>
    <definedName function="false" hidden="false" name="M_Krasnodar_HO_2008" vbProcedure="false">[23]retail!$J$51</definedName>
    <definedName function="false" hidden="false" name="M_Krasnodar_LO_2008" vbProcedure="false">[23]retail!$K$51</definedName>
    <definedName function="false" hidden="false" name="M_Kursk_D_2004" vbProcedure="false">'[27]'!$H$40</definedName>
    <definedName function="false" hidden="false" name="M_Kursk_D_2008" vbProcedure="false">[23]retail!$L$40</definedName>
    <definedName function="false" hidden="false" name="M_Kursk_HO_2004" vbProcedure="false">'[27]'!$F$40</definedName>
    <definedName function="false" hidden="false" name="M_Kursk_HO_2008" vbProcedure="false">[23]retail!$J$40</definedName>
    <definedName function="false" hidden="false" name="M_Kursk_LO_2004" vbProcedure="false">'[27]'!$G$40</definedName>
    <definedName function="false" hidden="false" name="M_Kursk_LO_2008" vbProcedure="false">[23]retail!$K$40</definedName>
    <definedName function="false" hidden="false" name="M_Megapolis_D_2004" vbProcedure="false">'[27]'!$H$48</definedName>
    <definedName function="false" hidden="false" name="M_Megapolis_D_2008" vbProcedure="false">[23]retail!$L$48</definedName>
    <definedName function="false" hidden="false" name="M_Megapolis_HO_2004" vbProcedure="false">'[27]'!$F$48</definedName>
    <definedName function="false" hidden="false" name="M_Megapolis_HO_2008" vbProcedure="false">[23]retail!$J$48</definedName>
    <definedName function="false" hidden="false" name="M_Megapolis_LO_2004" vbProcedure="false">'[27]'!$G$48</definedName>
    <definedName function="false" hidden="false" name="M_Megapolis_LO_2008" vbProcedure="false">[23]retail!$K$48</definedName>
    <definedName function="false" hidden="false" name="M_Orenburg_D_2004" vbProcedure="false">'[27]'!$H$41</definedName>
    <definedName function="false" hidden="false" name="M_Orenburg_D_2008" vbProcedure="false">[23]retail!$L$41</definedName>
    <definedName function="false" hidden="false" name="M_Orenburg_HO_2004" vbProcedure="false">'[27]'!$F$41</definedName>
    <definedName function="false" hidden="false" name="M_Orenburg_HO_2008" vbProcedure="false">[23]retail!$J$41</definedName>
    <definedName function="false" hidden="false" name="M_Orenburg_LO_2004" vbProcedure="false">'[27]'!$G$41</definedName>
    <definedName function="false" hidden="false" name="M_Orenburg_LO_2008" vbProcedure="false">[23]retail!$K$41</definedName>
    <definedName function="false" hidden="false" name="M_PetrolComplex_D_2004" vbProcedure="false">'[27]'!$H$50</definedName>
    <definedName function="false" hidden="false" name="M_PetrolComplex_D_2008" vbProcedure="false">[23]retail!$L$50</definedName>
    <definedName function="false" hidden="false" name="M_PetrolComplex_HO_2004" vbProcedure="false">'[27]'!$F$50</definedName>
    <definedName function="false" hidden="false" name="M_PetrolComplex_HO_2008" vbProcedure="false">[23]retail!$J$50</definedName>
    <definedName function="false" hidden="false" name="M_PetrolComplex_LO_2004" vbProcedure="false">'[27]'!$G$50</definedName>
    <definedName function="false" hidden="false" name="M_PetrolComplex_LO_2008" vbProcedure="false">[23]retail!$K$50</definedName>
    <definedName function="false" hidden="false" name="M_Rostov_D_2004" vbProcedure="false">'[27]'!$H$46</definedName>
    <definedName function="false" hidden="false" name="M_Rostov_D_2008" vbProcedure="false">[23]retail!$L$46</definedName>
    <definedName function="false" hidden="false" name="M_Rostov_HO_2004" vbProcedure="false">'[27]'!$F$46</definedName>
    <definedName function="false" hidden="false" name="M_Rostov_HO_2008" vbProcedure="false">[23]retail!$J$46</definedName>
    <definedName function="false" hidden="false" name="M_Rostov_LO_2004" vbProcedure="false">'[27]'!$G$46</definedName>
    <definedName function="false" hidden="false" name="M_Rostov_LO_2008" vbProcedure="false">[23]retail!$K$46</definedName>
    <definedName function="false" hidden="false" name="M_Ryazan_D_2004" vbProcedure="false">'[27]'!$H$42</definedName>
    <definedName function="false" hidden="false" name="M_Ryazan_D_2008" vbProcedure="false">[23]retail!$L$42</definedName>
    <definedName function="false" hidden="false" name="M_Ryazan_HO_2004" vbProcedure="false">'[27]'!$F$42</definedName>
    <definedName function="false" hidden="false" name="M_Ryazan_HO_2008" vbProcedure="false">[23]retail!$J$42</definedName>
    <definedName function="false" hidden="false" name="M_Ryazan_LO_2004" vbProcedure="false">'[27]'!$G$42</definedName>
    <definedName function="false" hidden="false" name="M_Ryazan_LO_2008" vbProcedure="false">[23]retail!$K$42</definedName>
    <definedName function="false" hidden="false" name="M_Saratov_D_2004" vbProcedure="false">'[27]'!$H$47</definedName>
    <definedName function="false" hidden="false" name="M_Saratov_D_2008" vbProcedure="false">[23]retail!$L$47</definedName>
    <definedName function="false" hidden="false" name="M_Saratov_HO_2004" vbProcedure="false">'[27]'!$F$47</definedName>
    <definedName function="false" hidden="false" name="M_Saratov_HO_2008" vbProcedure="false">[23]retail!$J$47</definedName>
    <definedName function="false" hidden="false" name="M_Saratov_LO_2004" vbProcedure="false">'[27]'!$G$47</definedName>
    <definedName function="false" hidden="false" name="M_Saratov_LO_2008" vbProcedure="false">[23]retail!$K$47</definedName>
    <definedName function="false" hidden="false" name="M_StPetersburgBP_D_2008" vbProcedure="false">[23]retail!$L$53</definedName>
    <definedName function="false" hidden="false" name="M_StPetersburgBP_HO_2008" vbProcedure="false">[23]retail!$J$53</definedName>
    <definedName function="false" hidden="false" name="M_StPetersburgBP_LO_2008" vbProcedure="false">[23]retail!$K$53</definedName>
    <definedName function="false" hidden="false" name="M_StPetersburgTNK_D_2008" vbProcedure="false">[23]retail!$L$52</definedName>
    <definedName function="false" hidden="false" name="M_StPetersburgTNK_HO_2008" vbProcedure="false">[23]retail!$J$52</definedName>
    <definedName function="false" hidden="false" name="M_StPetersburgTNK_LO_2008" vbProcedure="false">[23]retail!$K$52</definedName>
    <definedName function="false" hidden="false" name="M_TNKStolitsa_D_2004" vbProcedure="false">'[27]'!$H$49</definedName>
    <definedName function="false" hidden="false" name="M_TNKStolitsa_D_2008" vbProcedure="false">[23]retail!$L$49</definedName>
    <definedName function="false" hidden="false" name="M_TNKStolitsa_HO_2004" vbProcedure="false">'[27]'!$F$49</definedName>
    <definedName function="false" hidden="false" name="M_TNKStolitsa_HO_2008" vbProcedure="false">[23]retail!$J$49</definedName>
    <definedName function="false" hidden="false" name="M_TNKStolitsa_LO_2004" vbProcedure="false">'[27]'!$G$49</definedName>
    <definedName function="false" hidden="false" name="M_TNKStolitsa_LO_2008" vbProcedure="false">[23]retail!$K$49</definedName>
    <definedName function="false" hidden="false" name="M_Tula_D_2004" vbProcedure="false">'[27]'!$H$43</definedName>
    <definedName function="false" hidden="false" name="M_Tula_D_2008" vbProcedure="false">[23]retail!$L$43</definedName>
    <definedName function="false" hidden="false" name="M_Tula_HO_2004" vbProcedure="false">'[27]'!$F$43</definedName>
    <definedName function="false" hidden="false" name="M_Tula_HO_2008" vbProcedure="false">[23]retail!$J$43</definedName>
    <definedName function="false" hidden="false" name="M_Tula_LO_2004" vbProcedure="false">'[27]'!$G$43</definedName>
    <definedName function="false" hidden="false" name="M_Tula_LO_2008" vbProcedure="false">[23]retail!$K$43</definedName>
    <definedName function="false" hidden="false" name="M_UNK_D_2004" vbProcedure="false">'[27]'!$H$45</definedName>
    <definedName function="false" hidden="false" name="M_UNK_D_2008" vbProcedure="false">[23]retail!$L$45</definedName>
    <definedName function="false" hidden="false" name="M_UNK_HO_2004" vbProcedure="false">'[27]'!$F$45</definedName>
    <definedName function="false" hidden="false" name="M_UNK_HO_2008" vbProcedure="false">[23]retail!$J$45</definedName>
    <definedName function="false" hidden="false" name="M_UNK_LO_2004" vbProcedure="false">'[27]'!$G$45</definedName>
    <definedName function="false" hidden="false" name="M_UNK_LO_2008" vbProcedure="false">[23]retail!$K$45</definedName>
    <definedName function="false" hidden="false" name="M_ZapSib_D_2004" vbProcedure="false">'[27]'!$H$44</definedName>
    <definedName function="false" hidden="false" name="M_ZapSib_D_2008" vbProcedure="false">[23]retail!$L$44</definedName>
    <definedName function="false" hidden="false" name="M_ZapSib_HO_2004" vbProcedure="false">'[27]'!$F$44</definedName>
    <definedName function="false" hidden="false" name="M_ZapSib_HO_2008" vbProcedure="false">[23]retail!$J$44</definedName>
    <definedName function="false" hidden="false" name="M_ZapSib_LO_2004" vbProcedure="false">'[27]'!$G$44</definedName>
    <definedName function="false" hidden="false" name="M_ZapSib_LO_2008" vbProcedure="false">[23]retail!$K$44</definedName>
    <definedName function="false" hidden="false" name="NA_SLAV_TN_Quota" vbProcedure="false">[23]MAIN_PARAMETERS!$E$421:$E$432</definedName>
    <definedName function="false" hidden="false" name="NA_TNKBP_TN_QUOTA" vbProcedure="false">[23]MAIN_PARAMETERS!$E$373:$E$384</definedName>
    <definedName function="false" hidden="false" name="NCA" vbProcedure="false">'[60]'!$N$7:$N$435</definedName>
    <definedName function="false" hidden="false" name="NESV" vbProcedure="false">'[60]'!$M$1:$M$1048576</definedName>
    <definedName function="false" hidden="false" name="Net_Total_Book_Capitalization" vbProcedure="false">'[60]'!$CJ$88</definedName>
    <definedName function="false" hidden="false" name="NGL" vbProcedure="false">'[60]'!$F$7:$F$350</definedName>
    <definedName function="false" hidden="false" name="NHY" vbProcedure="false">'[60]'!$G$1:$G$1048576</definedName>
    <definedName function="false" hidden="false" name="Nodes" vbProcedure="false">[23]Nodes!$C$2:$C$104</definedName>
    <definedName function="false" hidden="false" name="norm" vbProcedure="false">'[29]BU Cash fixed costs by type'!$J$7</definedName>
    <definedName function="false" hidden="false" name="norm_rate" vbProcedure="false">'[29]BU Cash fixed costs by type'!$J$7</definedName>
    <definedName function="false" hidden="false" name="NPV" vbProcedure="false">'[20]'!$U$19</definedName>
    <definedName function="false" hidden="false" name="nr" vbProcedure="false">[99]ПромНепромУсл!$CG$85</definedName>
    <definedName function="false" hidden="false" name="NYH" vbProcedure="false">'[60]'!$G$1:$G$1048576</definedName>
    <definedName function="false" hidden="false" name="OBW" vbProcedure="false">'[96]'!$AQ$10795</definedName>
    <definedName function="false" hidden="false" name="og" vbProcedure="false">'[22]'!$C$13</definedName>
    <definedName function="false" hidden="false" name="oil" vbProcedure="false">{"Table A,pg 1",#N/A,FALSE,"Table A-Prov GUR";"Table A,pg 2",#N/A,FALSE,"Table A-Prov GUR"}</definedName>
    <definedName function="false" hidden="false" name="oil_production" vbProcedure="false">'[27]'!$B$173:$N$195</definedName>
    <definedName function="false" hidden="false" name="oil_production_BU" vbProcedure="false">'[27]'!$B$290:$N$295</definedName>
    <definedName function="false" hidden="false" name="OMVAY" vbProcedure="false">'[60]'!$H$1:$H$1048576</definedName>
    <definedName function="false" hidden="false" name="Options_Capex" vbProcedure="false">[74]option_capex!$B$1:$O$40</definedName>
    <definedName function="false" hidden="false" name="OR" vbProcedure="false">'[27]'!$J$4</definedName>
    <definedName function="false" hidden="false" name="osg" vbProcedure="false">'[22]'!$B$24</definedName>
    <definedName function="false" hidden="false" name="Others_Excise" vbProcedure="false">[23]MAIN_PARAMETERS!$E$252:$E$263</definedName>
    <definedName function="false" hidden="false" name="P" vbProcedure="false">'[22]'!$BH$60</definedName>
    <definedName function="false" hidden="false" name="PAD" vbProcedure="false">'[96]'!$A$31</definedName>
    <definedName function="false" hidden="false" name="Passiv_4" vbProcedure="false">'[27]'!$B$14</definedName>
    <definedName function="false" hidden="false" name="Passiv_4NEW" vbProcedure="false">'[27]'!$C$14</definedName>
    <definedName function="false" hidden="false" name="Passiv_5" vbProcedure="false">'[27]'!$B$15</definedName>
    <definedName function="false" hidden="false" name="Passiv_5NEW" vbProcedure="false">'[27]'!$C$15</definedName>
    <definedName function="false" hidden="false" name="Passiv_69" vbProcedure="false">'[27]'!$B$16</definedName>
    <definedName function="false" hidden="false" name="Passiv_69NEW" vbProcedure="false">'[27]'!$C$16</definedName>
    <definedName function="false" hidden="false" name="Passiv_70" vbProcedure="false">'[27]'!$B$17</definedName>
    <definedName function="false" hidden="false" name="Passiv_70NEW" vbProcedure="false">'[27]'!$C$17</definedName>
    <definedName function="false" hidden="false" name="Passiv_SUM" vbProcedure="false">'[27]'!$C$18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'[27]'!$A$1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casing" vbProcedure="false">'[22]'!$C$9</definedName>
    <definedName function="false" hidden="false" name="PEL" vbProcedure="false">'[60]'!$I$7:$I$435</definedName>
    <definedName function="false" hidden="false" name="Percent_Imported_Capital" vbProcedure="false">'[9]Input Assumptions'!$C$68</definedName>
    <definedName function="false" hidden="false" name="Perf_depth" vbProcedure="false">'[22]'!$C$6</definedName>
    <definedName function="false" hidden="false" name="periods" vbProcedure="false">'[27]'!$J$3:$J$420</definedName>
    <definedName function="false" hidden="false" name="Pgc" vbProcedure="false">'[22]'!$C$30</definedName>
    <definedName function="false" hidden="false" name="Pipe_Plan" vbProcedure="false">'[27]'!$C$3</definedName>
    <definedName function="false" hidden="false" name="PL1st" vbProcedure="false">'[27]'!$D$6:$D$244</definedName>
    <definedName function="false" hidden="false" name="PL2nd" vbProcedure="false">'[27]'!$E$6:$E$244</definedName>
    <definedName function="false" hidden="false" name="PL3rd" vbProcedure="false">'[27]'!$BP$68</definedName>
    <definedName function="false" hidden="false" name="PL4th" vbProcedure="false">'[27]'!$BP$68</definedName>
    <definedName function="false" hidden="false" name="PL98" vbProcedure="false">[50]Main!$BV$74</definedName>
    <definedName function="false" hidden="false" name="PLAnalIAS" vbProcedure="false">'[27]'!$A$247:$E$331</definedName>
    <definedName function="false" hidden="false" name="PLAnalRSA" vbProcedure="false">'[27]'!$A$1:$E$246</definedName>
    <definedName function="false" hidden="false" name="plan_04oct_growthrate" vbProcedure="false">'[5]'!$F$183:$AO$183</definedName>
    <definedName function="false" hidden="false" name="plan_04oct_spend" vbProcedure="false">'[5]'!$F$281:$AO$281</definedName>
    <definedName function="false" hidden="false" name="plan_rate" vbProcedure="false">'[29]BU Cash fixed costs by type'!$L$7</definedName>
    <definedName function="false" hidden="false" name="PLCode" vbProcedure="false">'[27]'!$C$4:$C$246</definedName>
    <definedName function="false" hidden="false" name="PPPPPPP" vbProcedure="false">[98]wells_graf!$A$47:$P$69</definedName>
    <definedName function="false" hidden="false" name="Ppr" vbProcedure="false">'[22]'!$B$74</definedName>
    <definedName function="false" hidden="false" name="Preferred_Stock" vbProcedure="false">'[60]'!$A$95:$V$95</definedName>
    <definedName function="false" hidden="false" name="price_forecast" vbProcedure="false">'[57]'!$C$23:$L$23</definedName>
    <definedName function="false" hidden="false" name="Print_page2" vbProcedure="false">'[49]'!$A$5:$X$48</definedName>
    <definedName function="false" hidden="false" name="Production_Tax" vbProcedure="false">[70]MAIN_PARAMETERS!$G$7</definedName>
    <definedName function="false" hidden="false" name="Project" vbProcedure="false">[13]обзор!$A$1</definedName>
    <definedName function="false" hidden="false" name="PropertyTaxRate" vbProcedure="false">'[27]'!$C$50</definedName>
    <definedName function="false" hidden="false" name="Psep" vbProcedure="false">'[22]'!$B$6</definedName>
    <definedName function="false" hidden="false" name="Psurf" vbProcedure="false">'[22]'!$B$5</definedName>
    <definedName function="false" hidden="false" name="PTRFY" vbProcedure="false">'[60]'!$I$1:$I$1048576</definedName>
    <definedName function="false" hidden="false" name="pub_ASRead" vbProcedure="false">'[27]'!$J$13</definedName>
    <definedName function="false" hidden="false" name="pub_ASReadConnections" vbProcedure="false">'[27]'!$J$60</definedName>
    <definedName function="false" hidden="false" name="pub_ASReadFlag" vbProcedure="false">'[27]'!$J$59</definedName>
    <definedName function="false" hidden="false" name="pub_ASReadHFCell" vbProcedure="false">'[27]'!$J$56</definedName>
    <definedName function="false" hidden="false" name="pub_ASReadPUCell" vbProcedure="false">'[27]'!$J$58</definedName>
    <definedName function="false" hidden="false" name="pub_ASReadValueFormulaCell" vbProcedure="false">'[27]'!$J$57</definedName>
    <definedName function="false" hidden="false" name="pub_ASReadVFCell" vbProcedure="false">'[27]'!$J$55</definedName>
    <definedName function="false" hidden="false" name="pub_ASSend" vbProcedure="false">'[27]'!$J$14</definedName>
    <definedName function="false" hidden="false" name="pub_ASSendConnections" vbProcedure="false">'[27]'!$J$67</definedName>
    <definedName function="false" hidden="false" name="pub_ASSendFlag" vbProcedure="false">'[27]'!$J$66</definedName>
    <definedName function="false" hidden="false" name="pub_ASSendHFCell" vbProcedure="false">'[27]'!$J$63</definedName>
    <definedName function="false" hidden="false" name="pub_ASSendPUCell" vbProcedure="false">'[27]'!$J$65</definedName>
    <definedName function="false" hidden="false" name="pub_ASSendValueFormulaCell" vbProcedure="false">'[27]'!$J$64</definedName>
    <definedName function="false" hidden="false" name="pub_ASSendVFCell" vbProcedure="false">'[27]'!$J$62</definedName>
    <definedName function="false" hidden="false" name="pub_BUPUList" vbProcedure="false">'[27]'!$B$13</definedName>
    <definedName function="false" hidden="false" name="pub_ColourFromConsolToFormula" vbProcedure="false">'[27]'!$J$39</definedName>
    <definedName function="false" hidden="false" name="pub_ColourFromFormulaToRetrieve" vbProcedure="false">'[27]'!$J$42</definedName>
    <definedName function="false" hidden="false" name="pub_ColourFromFormulaToWrite" vbProcedure="false">'[27]'!$J$38</definedName>
    <definedName function="false" hidden="false" name="pub_ColourPULockedResWrite" vbProcedure="false">'[27]'!$J$40</definedName>
    <definedName function="false" hidden="false" name="pub_ColourPuResReadandWrite" vbProcedure="false">'[27]'!$J$31</definedName>
    <definedName function="false" hidden="false" name="pub_ColourPUWriteResLocked" vbProcedure="false">'[27]'!$J$41</definedName>
    <definedName function="false" hidden="false" name="pub_CommentASRead" vbProcedure="false">'[27]'!$J$18</definedName>
    <definedName function="false" hidden="false" name="pub_CommentASSend" vbProcedure="false">'[27]'!$J$19</definedName>
    <definedName function="false" hidden="false" name="pub_CommentHFCell" vbProcedure="false">'[27]'!$J$70</definedName>
    <definedName function="false" hidden="false" name="pub_CommentMaster" vbProcedure="false">'[27]'!$J$20</definedName>
    <definedName function="false" hidden="false" name="pub_CommentMasterDataRange" vbProcedure="false">'[27]'!$J$72</definedName>
    <definedName function="false" hidden="false" name="pub_CommentValueFormulaCell" vbProcedure="false">'[27]'!$J$71</definedName>
    <definedName function="false" hidden="false" name="pub_CommentVFCell" vbProcedure="false">'[27]'!$J$69</definedName>
    <definedName function="false" hidden="false" name="pub_ConnCube" vbProcedure="false">'[27]'!$J$77</definedName>
    <definedName function="false" hidden="false" name="pub_ConnDatabase" vbProcedure="false">'[27]'!$J$76</definedName>
    <definedName function="false" hidden="false" name="pub_ConnLocalCube" vbProcedure="false">'[27]'!$J$80</definedName>
    <definedName function="false" hidden="false" name="pub_ConnNumberString" vbProcedure="false">'[27]'!$J$74</definedName>
    <definedName function="false" hidden="false" name="pub_ConnPromptLogin" vbProcedure="false">'[27]'!$J$78</definedName>
    <definedName function="false" hidden="false" name="pub_ConnProvider" vbProcedure="false">'[27]'!$J$79</definedName>
    <definedName function="false" hidden="false" name="pub_ConnServer" vbProcedure="false">'[27]'!$J$75</definedName>
    <definedName function="false" hidden="false" name="pub_Control" vbProcedure="false">'[27]'!$J$9</definedName>
    <definedName function="false" hidden="false" name="pub_CPSVRange" vbProcedure="false">'[27]'!$J$32</definedName>
    <definedName function="false" hidden="false" name="pub_CPSVReportFormulaColour" vbProcedure="false">'[27]'!$J$33</definedName>
    <definedName function="false" hidden="false" name="pub_DimensionMappings" vbProcedure="false">'[27]'!$J$86</definedName>
    <definedName function="false" hidden="false" name="pub_GFO" vbProcedure="false">'[27]'!$C$7</definedName>
    <definedName function="false" hidden="false" name="pub_LangEN" vbProcedure="false">'[27]'!$J$44</definedName>
    <definedName function="false" hidden="false" name="pub_LangENColumns" vbProcedure="false">'[27]'!$J$44</definedName>
    <definedName function="false" hidden="false" name="pub_LangENRows" vbProcedure="false">'[27]'!$J$45</definedName>
    <definedName function="false" hidden="false" name="pub_LangENRus" vbProcedure="false">'[27]'!$J$48</definedName>
    <definedName function="false" hidden="false" name="pub_LangENRusColumns" vbProcedure="false">'[27]'!$J$48</definedName>
    <definedName function="false" hidden="false" name="pub_LangENRusRows" vbProcedure="false">'[27]'!$J$49</definedName>
    <definedName function="false" hidden="false" name="pub_LangRus" vbProcedure="false">'[27]'!$J$46</definedName>
    <definedName function="false" hidden="false" name="pub_LangRusColumns" vbProcedure="false">'[27]'!$J$46</definedName>
    <definedName function="false" hidden="false" name="pub_LangRusRows" vbProcedure="false">'[27]'!$J$47</definedName>
    <definedName function="false" hidden="false" name="pub_MasterBUCell" vbProcedure="false">'[27]'!$J$23</definedName>
    <definedName function="false" hidden="false" name="pub_MasterDetached" vbProcedure="false">'[27]'!$J$36</definedName>
    <definedName function="false" hidden="false" name="pub_MasterModeCell" vbProcedure="false">'[27]'!$J$35</definedName>
    <definedName function="false" hidden="false" name="pub_MasterPages" vbProcedure="false">'[27]'!$J$12:$Q$12</definedName>
    <definedName function="false" hidden="false" name="pub_MasterPUCell" vbProcedure="false">'[27]'!$J$24</definedName>
    <definedName function="false" hidden="false" name="pub_MasterPUCell_Key" vbProcedure="false">'[27]'!$J$25</definedName>
    <definedName function="false" hidden="false" name="pub_MeasureMappings" vbProcedure="false">'[27]'!$J$104</definedName>
    <definedName function="false" hidden="false" name="pub_Name" vbProcedure="false">'[27]'!$J$4</definedName>
    <definedName function="false" hidden="false" name="pub_PasteFormulaNamedRange" vbProcedure="false">'[27]'!$J$43</definedName>
    <definedName function="false" hidden="false" name="pub_PasteFromAnotherBookRange" vbProcedure="false">'[27]'!$J$83</definedName>
    <definedName function="false" hidden="false" name="pub_phone" vbProcedure="false">[73]Control!$C$10</definedName>
    <definedName function="false" hidden="false" name="pub_Portal" vbProcedure="false">'[27]'!$J$15</definedName>
    <definedName function="false" hidden="false" name="pub_PortalFormulaCell" vbProcedure="false">'[27]'!$J$52</definedName>
    <definedName function="false" hidden="false" name="pub_ProtectionStatus" vbProcedure="false">'[27]'!$J$21</definedName>
    <definedName function="false" hidden="false" name="pub_PUList" vbProcedure="false">'[27]'!$C$14:$C$15</definedName>
    <definedName function="false" hidden="false" name="pub_ReportFormulaCell" vbProcedure="false">'[27]'!$J$27</definedName>
    <definedName function="false" hidden="false" name="pub_ReportFormulaColour" vbProcedure="false">'[27]'!$J$30</definedName>
    <definedName function="false" hidden="false" name="pub_ReportRange" vbProcedure="false">'[27]'!$J$26</definedName>
    <definedName function="false" hidden="false" name="pub_ReportRetrieveColour" vbProcedure="false">'[27]'!$J$28</definedName>
    <definedName function="false" hidden="false" name="pub_ReportWriteColour" vbProcedure="false">'[27]'!$J$29</definedName>
    <definedName function="false" hidden="false" name="pub_Responsible" vbProcedure="false">[73]Control!$C$9</definedName>
    <definedName function="false" hidden="false" name="pub_ResubmissionMappings" vbProcedure="false">'[27]'!$J$97</definedName>
    <definedName function="false" hidden="false" name="pub_SavePath" vbProcedure="false">'[27]'!$J$5</definedName>
    <definedName function="false" hidden="false" name="pub_ShowHideCols" vbProcedure="false">'[27]'!$J$37</definedName>
    <definedName function="false" hidden="false" name="pub_StagingTable" vbProcedure="false">'[27]'!$J$108</definedName>
    <definedName function="false" hidden="false" name="pub_StreamName" vbProcedure="false">'[27]'!$J$6</definedName>
    <definedName function="false" hidden="false" name="pub_SubPUEndSheet" vbProcedure="false">'[27]'!$J$17</definedName>
    <definedName function="false" hidden="false" name="pub_SubPUStartSheet" vbProcedure="false">'[27]'!$J$16</definedName>
    <definedName function="false" hidden="false" name="pub_System" vbProcedure="false">'[27]'!$J$10</definedName>
    <definedName function="false" hidden="false" name="pub_WriteableRow" vbProcedure="false">'[27]'!$J$34</definedName>
    <definedName function="false" hidden="false" name="pub_Year" vbProcedure="false">'[27]'!$C$8</definedName>
    <definedName function="false" hidden="false" name="Pump_depth" vbProcedure="false">'[22]'!$C$7</definedName>
    <definedName function="false" hidden="false" name="Purchases" vbProcedure="false">'[49]'!$M$33</definedName>
    <definedName function="false" hidden="false" name="p_4" vbProcedure="false">'[27]'!$D$14</definedName>
    <definedName function="false" hidden="false" name="p_5" vbProcedure="false">'[27]'!$D$15</definedName>
    <definedName function="false" hidden="false" name="p_69" vbProcedure="false">'[27]'!$D$16</definedName>
    <definedName function="false" hidden="false" name="p_70" vbProcedure="false">'[27]'!$D$17</definedName>
    <definedName function="false" hidden="false" name="qc_Adjusted_EPS" vbProcedure="false">[63]qc_Formula!$C$37:$BZ$37</definedName>
    <definedName function="false" hidden="false" name="qg" vbProcedure="false">'[22]'!$C$10</definedName>
    <definedName function="false" hidden="false" name="QonQ_data" vbProcedure="false">'[27]'!$A$81:$J$85</definedName>
    <definedName function="false" hidden="false" name="qq" vbProcedure="false">'[27]'!$A$8:$C$98</definedName>
    <definedName function="false" hidden="false" name="QQQQQ" vbProcedure="false">[98]wells!$C$1:$U$1048576</definedName>
    <definedName function="false" hidden="false" name="qqqqqqqqqqqqqqqqqq" vbProcedure="false">{"Area1",#N/A,FALSE,"OREWACC";"Area2",#N/A,FALSE,"OREWACC"}</definedName>
    <definedName function="false" hidden="false" name="qscf_cor" vbProcedure="false">'[22]'!$C$29</definedName>
    <definedName function="false" hidden="false" name="quarter" vbProcedure="false">'[27]'!$K$11</definedName>
    <definedName function="false" hidden="false" name="qwe" vbProcedure="false">25</definedName>
    <definedName function="false" hidden="false" name="q_rate" vbProcedure="false">[30]Rate!$C$23</definedName>
    <definedName function="false" hidden="false" name="Rail_Improvement" vbProcedure="false">[70]MAIN_PARAMETERS!$AK$37</definedName>
    <definedName function="false" hidden="false" name="Rail_Tariff_Inflation" vbProcedure="false">[23]MAIN_PARAMETERS!$E$50:$E$61</definedName>
    <definedName function="false" hidden="false" name="range_1" vbProcedure="false">'[57]'!$C$9:$G$13</definedName>
    <definedName function="false" hidden="false" name="range_2" vbProcedure="false">'[57]'!$C$28:$G$32</definedName>
    <definedName function="false" hidden="false" name="rate" vbProcedure="false">[30]Rate!$C$21</definedName>
    <definedName function="false" hidden="false" name="RawData" vbProcedure="false">'[27]'!$A$1:$L$1212</definedName>
    <definedName function="false" hidden="false" name="REF" vbProcedure="false">'[27]'!$E$1:$E$106</definedName>
    <definedName function="false" hidden="false" name="Refining_KPIs" vbProcedure="false">'[49]'!$A$5:$X$74</definedName>
    <definedName function="false" hidden="false" name="Reloading_Inflation" vbProcedure="false">[23]MAIN_PARAMETERS!$E$62:$E$73</definedName>
    <definedName function="false" hidden="false" name="Reload_costs_escal" vbProcedure="false">[70]MAIN_PARAMETERS!$CE$83:$CP$94</definedName>
    <definedName function="false" hidden="false" name="REP" vbProcedure="false">'[60]'!$J$1:$J$1048576</definedName>
    <definedName function="false" hidden="false" name="res_switch" vbProcedure="false">'[60]'!$L$12</definedName>
    <definedName function="false" hidden="false" name="Retail_KPIs" vbProcedure="false">'[49]'!$A$7:$AS$169</definedName>
    <definedName function="false" hidden="false" name="rng_data" vbProcedure="false">'[5]'!$L$12:$W$2676</definedName>
    <definedName function="false" hidden="false" name="rrr" vbProcedure="false">[80]ИД!$B$2</definedName>
    <definedName function="false" hidden="false" name="RRRR" vbProcedure="false">[98]wells_graf!$I$1:$P$23</definedName>
    <definedName function="false" hidden="false" name="RRRRR" vbProcedure="false">[98]wells_graf!$A$1:$H$23</definedName>
    <definedName function="false" hidden="false" name="RRRRRR" vbProcedure="false">[97]wells_graf!$I$47:$P$69</definedName>
    <definedName function="false" hidden="false" name="RSAPL" vbProcedure="false">'[27]'!$B$214:$K$304</definedName>
    <definedName function="false" hidden="false" name="RSA_1st" vbProcedure="false">'[27]'!$A$1:$A$305</definedName>
    <definedName function="false" hidden="false" name="RSA_all" vbProcedure="false">'[27]'!$A$1:$AC$305</definedName>
    <definedName function="false" hidden="false" name="RSA_BS1" vbProcedure="false">'[27]'!$B$3:$K$213</definedName>
    <definedName function="false" hidden="false" name="RSA_FS" vbProcedure="false">'[27]'!$A$1:$B$305</definedName>
    <definedName function="false" hidden="false" name="RSA_PL1" vbProcedure="false">'[27]'!$B$214:$K$305</definedName>
    <definedName function="false" hidden="false" name="rtt" vbProcedure="false">{"Area1",#N/A,FALSE,"OREWACC";"Area2",#N/A,FALSE,"OREWACC"}</definedName>
    <definedName function="false" hidden="false" name="RWRWW" vbProcedure="false">[98]wells_graf!$I$24:$P$46</definedName>
    <definedName function="false" hidden="false" name="Scenario" vbProcedure="false">'[20]'!$B$2</definedName>
    <definedName function="false" hidden="false" name="Section_A___Core_Financials" vbProcedure="false">'[49]'!$C$5</definedName>
    <definedName function="false" hidden="false" name="Sergey" vbProcedure="false">{"Area1",#N/A,FALSE,"OREWACC";"Area2",#N/A,FALSE,"OREWACC"}</definedName>
    <definedName function="false" hidden="false" name="SGA" vbProcedure="false">'[27]'!$C$54</definedName>
    <definedName function="false" hidden="false" name="sgfgfg" vbProcedure="false">1/(1+НДС)</definedName>
    <definedName function="false" hidden="false" name="sgw" vbProcedure="false">'[22]'!$B$23</definedName>
    <definedName function="false" hidden="false" name="Shares_Outstanding" vbProcedure="false">'[60]'!$A$16:$N$16</definedName>
    <definedName function="false" hidden="false" name="Share_Price" vbProcedure="false">'[60]'!$A$13:$O$13</definedName>
    <definedName function="false" hidden="false" name="Short_Term_Debt" vbProcedure="false">'[60]'!$A$90:$V$90</definedName>
    <definedName function="false" hidden="false" name="Sht1" vbProcedure="false">[50]Main!$BW$75</definedName>
    <definedName function="false" hidden="false" name="Sht10" vbProcedure="false">[50]Main!$BW$75</definedName>
    <definedName function="false" hidden="false" name="Sht11" vbProcedure="false">[50]Main!$BW$75</definedName>
    <definedName function="false" hidden="false" name="Sht12" vbProcedure="false">[50]Main!$BW$75</definedName>
    <definedName function="false" hidden="false" name="Sht13" vbProcedure="false">[50]Main!$BW$75</definedName>
    <definedName function="false" hidden="false" name="Sht14" vbProcedure="false">[50]Main!$BW$75</definedName>
    <definedName function="false" hidden="false" name="Sht15" vbProcedure="false">[50]Main!$BW$75</definedName>
    <definedName function="false" hidden="false" name="Sht16" vbProcedure="false">[50]Main!$BW$75</definedName>
    <definedName function="false" hidden="false" name="Sht17" vbProcedure="false">[50]Main!$BW$75</definedName>
    <definedName function="false" hidden="false" name="Sht18" vbProcedure="false">[50]Main!$BW$75</definedName>
    <definedName function="false" hidden="false" name="Sht19" vbProcedure="false">[50]Main!$BW$75</definedName>
    <definedName function="false" hidden="false" name="Sht2" vbProcedure="false">[50]Main!$BW$75</definedName>
    <definedName function="false" hidden="false" name="Sht20" vbProcedure="false">[50]Main!$BW$75</definedName>
    <definedName function="false" hidden="false" name="Sht3" vbProcedure="false">[50]Main!$BW$75</definedName>
    <definedName function="false" hidden="false" name="Sht4" vbProcedure="false">[50]Main!$BW$75</definedName>
    <definedName function="false" hidden="false" name="Sht5" vbProcedure="false">[50]Main!$BW$75</definedName>
    <definedName function="false" hidden="false" name="Sht6" vbProcedure="false">[50]Main!$BW$75</definedName>
    <definedName function="false" hidden="false" name="Sht7" vbProcedure="false">[50]Main!$BW$75</definedName>
    <definedName function="false" hidden="false" name="Sht8" vbProcedure="false">[50]Main!$BW$75</definedName>
    <definedName function="false" hidden="false" name="Sht9" vbProcedure="false">[50]Main!$BW$75</definedName>
    <definedName function="false" hidden="false" name="SLAV_Production" vbProcedure="false">[23]MAIN_PARAMETERS!$E$385:$E$396</definedName>
    <definedName function="false" hidden="false" name="Sname1" vbProcedure="false">[50]Main!$BW$75</definedName>
    <definedName function="false" hidden="false" name="SNT" vbProcedure="false">'[60]'!$J$7:$J$435</definedName>
    <definedName function="false" hidden="false" name="soft2" vbProcedure="false">[26]опт!$A$8:$C$98</definedName>
    <definedName function="false" hidden="false" name="ss" vbProcedure="false">{"Area1",#N/A,FALSE,"OREWACC";"Area2",#N/A,FALSE,"OREWACC"}</definedName>
    <definedName function="false" hidden="false" name="sss" vbProcedure="false">{"IASTrail",#N/A,FALSE,"IAS"}</definedName>
    <definedName function="false" hidden="false" name="start" vbProcedure="false">'[27]'!$A$9</definedName>
    <definedName function="false" hidden="false" name="start29" vbProcedure="false">'[27]'!$A$523</definedName>
    <definedName function="false" hidden="false" name="startUSD" vbProcedure="false">'[27]'!$A$673</definedName>
    <definedName function="false" hidden="false" name="STBpT" vbProcedure="false">'[27]'!$C$44</definedName>
    <definedName function="false" hidden="false" name="STREAM" vbProcedure="false">'[28]'!$A$2:$B$18</definedName>
    <definedName function="false" hidden="false" name="Submission" vbProcedure="false">'[20]'!$D$4</definedName>
    <definedName function="false" hidden="false" name="SWN" vbProcedure="false">'[60]'!$I$7:$I$435</definedName>
    <definedName function="false" hidden="false" name="sys_BuildMenu" vbProcedure="false">'[27]'!$B$3</definedName>
    <definedName function="false" hidden="false" name="sys_CUWType" vbProcedure="false">'[27]'!$B$4</definedName>
    <definedName function="false" hidden="false" name="sys_Mode" vbProcedure="false">'[27]'!$B$10</definedName>
    <definedName function="false" hidden="false" name="sys_ReadOnly" vbProcedure="false">'[27]'!$B$12</definedName>
    <definedName function="false" hidden="false" name="sys_SQLDatabase" vbProcedure="false">'[27]'!$B$19</definedName>
    <definedName function="false" hidden="false" name="sys_SQLServerName" vbProcedure="false">'[27]'!$B$18</definedName>
    <definedName function="false" hidden="false" name="sys_SubWB" vbProcedure="false">'[27]'!$B$14</definedName>
    <definedName function="false" hidden="false" name="sys_VersionNumber" vbProcedure="false">'[27]'!$B$22</definedName>
    <definedName function="false" hidden="false" name="T" vbProcedure="false">'[22]'!$B$58</definedName>
    <definedName function="false" hidden="false" name="Tab2_1_5" vbProcedure="false">'[2]'!$B$51</definedName>
    <definedName function="false" hidden="false" name="Tabl151" vbProcedure="false">'[1]'!$B$29</definedName>
    <definedName function="false" hidden="false" name="Tabl271" vbProcedure="false">'[1]'!$B$54</definedName>
    <definedName function="false" hidden="false" name="Tabl521" vbProcedure="false">'[1]'!$B$80</definedName>
    <definedName function="false" hidden="false" name="Tabl661" vbProcedure="false">'[1]'!$B$98</definedName>
    <definedName function="false" hidden="false" name="TableLanguages" vbProcedure="false">'[27]'!$C$8:$D$9</definedName>
    <definedName function="false" hidden="false" name="TAX" vbProcedure="false">'[27]'!$G$22</definedName>
    <definedName function="false" hidden="false" name="tax22" vbProcedure="false">'[43]'!$G$22</definedName>
    <definedName function="false" hidden="false" name="tax33" vbProcedure="false">'[44]'!$G$22</definedName>
    <definedName function="false" hidden="false" name="tax6" vbProcedure="false">'[43]'!$G$22</definedName>
    <definedName function="false" hidden="false" name="tax66" vbProcedure="false">'[44]'!$G$22</definedName>
    <definedName function="false" hidden="false" name="TAX_RATE" vbProcedure="false">'[60]'!$O$48</definedName>
    <definedName function="false" hidden="false" name="taх2" vbProcedure="false">'[42]'!$G$22</definedName>
    <definedName function="false" hidden="false" name="Tbh" vbProcedure="false">'[22]'!$C$19</definedName>
    <definedName function="false" hidden="false" name="Tdepth" vbProcedure="false">'[22]'!$C$25</definedName>
    <definedName function="false" hidden="false" name="TEJ" vbProcedure="false">'[60]'!$G$7:$G$350</definedName>
    <definedName function="false" hidden="false" name="TEST0" vbProcedure="false">'[27]'!$A$2:$L$828</definedName>
    <definedName function="false" hidden="false" name="TEST1" vbProcedure="false">'[27]'!$A$758:$N$1604</definedName>
    <definedName function="false" hidden="false" name="TESTHKEY" vbProcedure="false">'[27]'!$M$1:$N$1</definedName>
    <definedName function="false" hidden="false" name="TESTKEYS" vbProcedure="false">'[27]'!$A$2:$L$1604</definedName>
    <definedName function="false" hidden="false" name="TESTVKEY" vbProcedure="false">'[27]'!$A$1:$L$1</definedName>
    <definedName function="false" hidden="false" name="textmonth" vbProcedure="false">'[27]'!$K$11</definedName>
    <definedName function="false" hidden="false" name="textyear" vbProcedure="false">'[27]'!$K$11</definedName>
    <definedName function="false" hidden="false" name="tgrad" vbProcedure="false">'[22]'!$C$23</definedName>
    <definedName function="false" hidden="false" name="THX" vbProcedure="false">'[60]'!$H$7:$H$435</definedName>
    <definedName function="false" hidden="false" name="Ticker" vbProcedure="false">'[60]'!$H$8</definedName>
    <definedName function="false" hidden="false" name="Ticker_Symbol" vbProcedure="false">'[60]'!$A$12:$O$12</definedName>
    <definedName function="false" hidden="false" name="TNKBP_Crude_Loss" vbProcedure="false">[23]MAIN_PARAMETERS!$E$265:$E$276</definedName>
    <definedName function="false" hidden="false" name="TNKBP_EXPORT_FA_DIR" vbProcedure="false">[23]MAIN_PARAMETERS!$E$760:$E$903</definedName>
    <definedName function="false" hidden="false" name="TNKBP_Production" vbProcedure="false">[23]MAIN_PARAMETERS!$E$337:$E$348</definedName>
    <definedName function="false" hidden="false" name="TN_Pipe_Inflation" vbProcedure="false">[23]MAIN_PARAMETERS!$E$74:$E$85</definedName>
    <definedName function="false" hidden="false" name="TOT" vbProcedure="false">'[60]'!$K$1:$K$1048576</definedName>
    <definedName function="false" hidden="false" name="Total_Book_Capitalization" vbProcedure="false">'[60]'!$B$98:$V$98</definedName>
    <definedName function="false" hidden="false" name="Total_Capex" vbProcedure="false">'[9]Input Assumptions'!$D$74:$BU$74</definedName>
    <definedName function="false" hidden="false" name="Total_Debt___Total_Book_Capitalization" vbProcedure="false">'[60]'!$B$54:$N$54</definedName>
    <definedName function="false" hidden="false" name="Total_Debt___Total_Market_Capitalization" vbProcedure="false">'[60]'!$B$55:$N$55</definedName>
    <definedName function="false" hidden="false" name="Total__MMboe__Reserves" vbProcedure="false">'[60]'!$B$128:$O$128</definedName>
    <definedName function="false" hidden="false" name="Total__MMboe___Year__Production" vbProcedure="false">'[60]'!$B$136:$N$136</definedName>
    <definedName function="false" hidden="false" name="TPC" vbProcedure="false">'[60]'!$H$7:$H$350</definedName>
    <definedName function="false" hidden="false" name="Tpr" vbProcedure="false">'[22]'!$K$85</definedName>
    <definedName function="false" hidden="false" name="TRP" vbProcedure="false">'[60]'!$O$7:$O$435</definedName>
    <definedName function="false" hidden="false" name="Ts" vbProcedure="false">'[22]'!$C$18</definedName>
    <definedName function="false" hidden="false" name="ttt" vbProcedure="false">[16]Затраты!$A$1</definedName>
    <definedName function="false" hidden="false" name="TTTTTT" vbProcedure="false">[97]wells!$C$1:$U$1048576</definedName>
    <definedName function="false" hidden="false" name="Tubing_ID" vbProcedure="false">'[22]'!$C$16</definedName>
    <definedName function="false" hidden="false" name="TYPE" vbProcedure="false">'[27]'!$G$27</definedName>
    <definedName function="false" hidden="false" name="type2" vbProcedure="false">'[42]'!$G$27</definedName>
    <definedName function="false" hidden="false" name="type22" vbProcedure="false">'[43]'!$G$27</definedName>
    <definedName function="false" hidden="false" name="type26" vbProcedure="false">'[44]'!$G$27</definedName>
    <definedName function="false" hidden="false" name="type33" vbProcedure="false">'[44]'!$G$27</definedName>
    <definedName function="false" hidden="false" name="type6" vbProcedure="false">'[43]'!$G$27</definedName>
    <definedName function="false" hidden="false" name="T_ave" vbProcedure="false">'[22]'!$C$27</definedName>
    <definedName function="false" hidden="false" name="T_F" vbProcedure="false">'[22]'!$E$27</definedName>
    <definedName function="false" hidden="false" name="um_phonebook" vbProcedure="false">'[55]Carry out projects'!$AC$29</definedName>
    <definedName function="false" hidden="false" name="units_list" vbProcedure="false">[56]analysis!$A$41:$A$72</definedName>
    <definedName function="false" hidden="false" name="Urals_discount" vbProcedure="false">[23]MAIN_PARAMETERS!$E$38:$E$49</definedName>
    <definedName function="false" hidden="false" name="Urals_Excise" vbProcedure="false">[23]MAIN_PARAMETERS!$E$156:$E$167</definedName>
    <definedName function="false" hidden="false" name="USD" vbProcedure="false">'[60]'!$P$16</definedName>
    <definedName function="false" hidden="false" name="UUUUUU" vbProcedure="false">[98]wells_graf!$I$24:$P$46</definedName>
    <definedName function="false" hidden="false" name="Validation_B_Costs" vbProcedure="false">'[49]'!$B$48</definedName>
    <definedName function="false" hidden="false" name="Validation_B_Creditors" vbProcedure="false">'[49]'!$B$64</definedName>
    <definedName function="false" hidden="false" name="Validation_C_Check" vbProcedure="false">'[49]'!$B$64</definedName>
    <definedName function="false" hidden="false" name="Validation_C_Costs" vbProcedure="false">'[49]'!$B$29</definedName>
    <definedName function="false" hidden="false" name="Validation_Restructuring_Analysis" vbProcedure="false">'[49]'!$B$34</definedName>
    <definedName function="false" hidden="false" name="Validation_Restructuring_Tax_Analysis" vbProcedure="false">'[49]'!$B$35</definedName>
    <definedName function="false" hidden="false" name="VAL_DATE" vbProcedure="false">[59]A!$A$8</definedName>
    <definedName function="false" hidden="false" name="Variance_checker" vbProcedure="false">'[49]'!$AB$82:$AR$171</definedName>
    <definedName function="false" hidden="false" name="vitaly" vbProcedure="false">[72]RSOILBAL!$A$1</definedName>
    <definedName function="false" hidden="false" name="vv" vbProcedure="false">{"IASTrail",#N/A,FALSE,"IAS"}</definedName>
    <definedName function="false" hidden="false" name="w" vbProcedure="false">{#N/A,#N/A,FALSE,"FA_1";#N/A,#N/A,FALSE,"Dep'n SE";#N/A,#N/A,FALSE,"Dep'n FC"}</definedName>
    <definedName function="false" hidden="false" name="w21R" vbProcedure="false">[97]wells_graf!$I$1:$P$23</definedName>
    <definedName function="false" hidden="false" name="w306" vbProcedure="false">[97]wells_graf!$A$47:$P$69</definedName>
    <definedName function="false" hidden="false" name="w5221" vbProcedure="false">[97]wells_graf!$A$24:$P$46</definedName>
    <definedName function="false" hidden="false" name="w606" vbProcedure="false">[97]wells_graf!$A$1:$H$23</definedName>
    <definedName function="false" hidden="false" name="w628" vbProcedure="false">[97]wells_graf!$I$47:$P$69</definedName>
    <definedName function="false" hidden="false" name="W6666666" vbProcedure="false">[98]wells_graf!$I$47:$P$69</definedName>
    <definedName function="false" hidden="false" name="w68" vbProcedure="false">[97]wells_graf!$I$24:$P$46</definedName>
    <definedName function="false" hidden="false" name="W688" vbProcedure="false">[98]wells_graf!$I$24:$P$46</definedName>
    <definedName function="false" hidden="false" name="WC" vbProcedure="false">'[22]'!$C$5</definedName>
    <definedName function="false" hidden="false" name="WE" vbProcedure="false">'[60]'!$K$7:$K$435</definedName>
    <definedName function="false" hidden="false" name="week1" vbProcedure="false">'[27]'!$C$4</definedName>
    <definedName function="false" hidden="false" name="week2" vbProcedure="false">'[27]'!$C$5</definedName>
    <definedName function="false" hidden="false" name="week3" vbProcedure="false">'[27]'!$C$6</definedName>
    <definedName function="false" hidden="false" name="week4" vbProcedure="false">'[27]'!$C$7</definedName>
    <definedName function="false" hidden="false" name="Wells" vbProcedure="false">[97]wells!$C$1:$U$1048576</definedName>
    <definedName function="false" hidden="false" name="wert" vbProcedure="false">'[5]'!$B$2</definedName>
    <definedName function="false" hidden="false" name="werw" vbProcedure="false">{"Area1",#N/A,FALSE,"OREWACC";"Area2",#N/A,FALSE,"OREWACC"}</definedName>
    <definedName function="false" hidden="false" name="WFT" vbProcedure="false">{"Area1",#N/A,FALSE,"OREWACC";"Area2",#N/A,FALSE,"OREWACC"}</definedName>
    <definedName function="false" hidden="false" name="wg" vbProcedure="false">'[22]'!$C$14</definedName>
    <definedName function="false" hidden="false" name="WGR" vbProcedure="false">'[60]'!$J$7:$J$350</definedName>
    <definedName function="false" hidden="false" name="WIDTH" vbProcedure="false">'[104]'!$A$1</definedName>
    <definedName function="false" hidden="false" name="wkrp" vbProcedure="false">{"Area1",#N/A,FALSE,"OREWACC";"Area2",#N/A,FALSE,"OREWACC"}</definedName>
    <definedName function="false" hidden="false" name="WMB" vbProcedure="false">'[60]'!$L$7:$L$435</definedName>
    <definedName function="false" hidden="false" name="WQWQWQ" vbProcedure="false">[97]wells_graf!$A$1:$H$23</definedName>
    <definedName function="false" hidden="false" name="wrn_ALAN_" vbProcedure="false">{"CREDIT STATISTICS",#N/A,FALSE,"STATS";"CF_AND_IS",#N/A,FALSE,"PLAN";"DEBT SCHEDULE",#N/A,FALSE,"PLAN";"SUBSCRIBERS",#N/A,FALSE,"PLAN";"DETAIL_REV",#N/A,FALSE,"PLAN";"DETAIL_EXPENSE",#N/A,FALSE,"PLAN";"SALES_AND EXP_DRIVERS",#N/A,FALSE,"PLAN";,,,;,,,}</definedName>
    <definedName function="false" hidden="false" name="wrn_ALL_" vbProcedure="false">{"CS",#N/A,FALSE,"STATS";"Inc",#N/A,FALSE,"PLAN";"CASH F",#N/A,FALSE,"PLAN";"Bal S",#N/A,FALSE,"BALANCE SHEET";"Subs",#N/A,FALSE,"PLAN";"Dep",#N/A,FALSE,"PLAN";"Debt",#N/A,FALSE,"PLAN";,,,;,,,;,,,;,,,}</definedName>
    <definedName function="false" hidden="false" name="wrn_Buildups_" vbProcedure="false">{"ACQ",#N/A,FALSE,"ACQUISITIONS";"ACQF",#N/A,FALSE,"ACQUISITIONS";"PF",#N/A,FALSE,"PROYECTOVILA";"PV",#N/A,FALSE,"PROYECTOVILA";"Fee Dev",#N/A,FALSE,"DEVELOPMENT GROWTH";"gd",#N/A,FALSE,"DEVELOPMENT GROWTH"}</definedName>
    <definedName function="false" hidden="false" name="wrn_Coded___IAS___FS_" vbProcedure="false">{"IASTrail",#N/A,FALSE,"IAS"}</definedName>
    <definedName function="false" hidden="false" name="wrn_Compco___Only_" vbProcedure="false">{"vi1",#N/A,FALSE,"6_30_96";"vi2",#N/A,FALSE,"6_30_96";"vi3",#N/A,FALSE,"6_30_96"}</definedName>
    <definedName function="false" hidden="false" name="wrn_Financials_long_" vbProcedure="false">{"IS",#N/A,FALSE,"Financials2 (Expanded)";"bsa",#N/A,FALSE,"Financials2 (Expanded)";"BS",#N/A,FALSE,"Financials2 (Expanded)";"CF",#N/A,FALSE,"Financials2 (Expanded)"}</definedName>
    <definedName function="false" hidden="false" name="wrn_Fixed___Assets___Note___and___Depreciation_" vbProcedure="false">{#N/A,#N/A,FALSE,"FA_1";#N/A,#N/A,FALSE,"Dep'n SE";#N/A,#N/A,FALSE,"Dep'n FC"}</definedName>
    <definedName function="false" hidden="false" name="wrn_full_" vbProcedure="false">{"vi1",#N/A,FALSE,"Pagcc";"vi2",#N/A,FALSE,"Pagcc";"vi3",#N/A,FALSE,"Pagcc";"vi4",#N/A,FALSE,"Pagcc";"vi5",#N/A,FALSE,"Pagcc";#N/A,#N/A,FALSE,"Contribution"}</definedName>
    <definedName function="false" hidden="false" name="wrn_Full___IAS___STATEMENTS_" vbProcedure="false">{"IASBS",#N/A,FALSE,"IAS";"IASPL",#N/A,FALSE,"IAS";,,,;,,,;,,,;,,,;,,,;,,,;,,,;,,,;,,,}</definedName>
    <definedName function="false" hidden="false" name="wrn_Full___Monty_" vbProcedure="false">{"ROIC",#N/A,FALSE,"ROIC";"Graphs",#N/A,FALSE,"TY analysis";"fcf",#N/A,FALSE,"FCF";"Matrix_2004",#N/A,FALSE,"MATRIX(2004)";"matrix_2008",#N/A,FALSE,"MATRIX(2008)";,,,;,,,;,,,;,,,}</definedName>
    <definedName function="false" hidden="false" name="wrn_full___report_" vbProcedure="false">{"summary",#N/A,FALSE,"Summary";"transaction",#N/A,FALSE,"Transaction";"sales",#N/A,FALSE,"Sales";"sales existing",#N/A,FALSE,"Sales";"sales rd1",#N/A,FALSE,"Sales";,,,;,,,;,,,;,,,;,,,;,,,;,,,;,,,;,,,;,,,}</definedName>
    <definedName function="false" hidden="false" name="wrn_Full___TRAIL_" vbProcedure="false">{"IAS Mapping",#N/A,FALSE,"RSA_FS";#N/A,#N/A,FALSE,"CHECK!";#N/A,#N/A,FALSE,"Recon";#N/A,#N/A,FALSE,"NMG";#N/A,#N/A,FALSE,"Journals";,,,;,,,;,,,}</definedName>
    <definedName function="false" hidden="false" name="wrn_Help_" vbProcedure="false">{#N/A,#N/A,TRUE,"MAP";#N/A,#N/A,TRUE,"STEPS";#N/A,#N/A,TRUE,"RULES"}</definedName>
    <definedName function="false" hidden="false" name="wrn_IAS___BS___PL___CF___and___Notes_" vbProcedure="false">{,,,;,,,;,,,;,,,}</definedName>
    <definedName function="false" hidden="false" name="wrn_IAS___FS___ZOOMED___IN___Forms_" vbProcedure="false">{,,,;,,,;,,,;,,,;,,,;,,,;,,,;,,,}</definedName>
    <definedName function="false" hidden="false" name="wrn_IAS___Mapping_" vbProcedure="false">{"IAS Mapping",#N/A,TRUE,"RSA_FS"}</definedName>
    <definedName function="false" hidden="false" name="wrn_INDEPS_" vbProcedure="false">{"page1",#N/A,FALSE,"TIND_CC1";"page2",#N/A,FALSE,"TIND_CC1";"page3",#N/A,FALSE,"TIND_CC1";"page4",#N/A,FALSE,"TIND_CC1";"page5",#N/A,FALSE,"TIND_CC1"}</definedName>
    <definedName function="false" hidden="false" name="wrn_Inflation___factors___used_" vbProcedure="false">{#N/A,#N/A,FALSE,"Infl_fact"}</definedName>
    <definedName function="false" hidden="false" name="wrn_Paging___Compco_" vbProcedure="false">{"financials",#N/A,TRUE,"6_30_96";"footnotes",#N/A,TRUE,"6_30_96";"valuation",#N/A,TRUE,"6_30_96"}</definedName>
    <definedName function="false" hidden="false" name="wrn_PL___Analysis_" vbProcedure="false">{"AnalRSA",#N/A,TRUE,"PL-Anal";"AnalIAS",#N/A,TRUE,"PL-Anal"}</definedName>
    <definedName function="false" hidden="false" name="wrn_Print_" vbProcedure="false">{"vi1",#N/A,FALSE,"Financial Statements";"vi2",#N/A,FALSE,"Financial Statements";#N/A,#N/A,FALSE,"DCF"}</definedName>
    <definedName function="false" hidden="false" name="wrn_RSA___BS___and___PL_" vbProcedure="false">{"BS1",#N/A,TRUE,"RSA_FS";"BS2",#N/A,TRUE,"RSA_FS";"BS3",#N/A,TRUE,"RSA_FS"}</definedName>
    <definedName function="false" hidden="false" name="wrn_sales_" vbProcedure="false">{"sales",#N/A,FALSE,"Sales";"sales existing",#N/A,FALSE,"Sales";"sales rd1",#N/A,FALSE,"Sales";"sales rd2",#N/A,FALSE,"Sales"}</definedName>
    <definedName function="false" hidden="false" name="wrn_SHORT_" vbProcedure="false">{"CREDIT STATISTICS",#N/A,FALSE,"STATS";"CF_AND_IS",#N/A,FALSE,"PLAN";"BALSHEET",#N/A,FALSE,"BALANCE SHEET"}</definedName>
    <definedName function="false" hidden="false" name="wrn_Table___A1_" vbProcedure="false">{"Table A1,pg 1",#N/A,FALSE,"Table A1-Net Prov Res";"Table A1,pg 2",#N/A,FALSE,"Table A1-Net Prov Res"}</definedName>
    <definedName function="false" hidden="false" name="wrn_Table___A_" vbProcedure="false">{"Table A,pg 1",#N/A,FALSE,"Table A-Prov GUR";"Table A,pg 2",#N/A,FALSE,"Table A-Prov GUR"}</definedName>
    <definedName function="false" hidden="false" name="wrn_Wacc_" vbProcedure="false">{"Area1",#N/A,FALSE,"OREWACC";"Area2",#N/A,FALSE,"OREWACC"}</definedName>
    <definedName function="false" hidden="false" name="WRWRWR" vbProcedure="false">[98]wells_graf!$I$47:$P$69</definedName>
    <definedName function="false" hidden="false" name="ww" vbProcedure="false">{"Area1",#N/A,FALSE,"OREWACC";"Area2",#N/A,FALSE,"OREWACC"}</definedName>
    <definedName function="false" hidden="false" name="www" vbProcedure="false">{"Area1",#N/A,FALSE,"OREWACC";"Area2",#N/A,FALSE,"OREWACC"}</definedName>
    <definedName function="false" hidden="false" name="WWWW" vbProcedure="false">[98]wells!$C$1:$U$1048576</definedName>
    <definedName function="false" hidden="false" name="WWWWW" vbProcedure="false">[97]wells_graf!$A$24:$P$46</definedName>
    <definedName function="false" hidden="false" name="WWWWWWW" vbProcedure="false">[98]wells!$C$1:$U$1048576</definedName>
    <definedName function="false" hidden="false" name="WWWWWWWW" vbProcedure="false">[98]wells_graf!$A$47:$P$69</definedName>
    <definedName function="false" hidden="false" name="ww_febgfo_act" vbProcedure="false">'[6]Production and Spend'!$GZ$208</definedName>
    <definedName function="false" hidden="false" name="ww_plan_04oct" vbProcedure="false">'[5]'!$F$271:$AO$271</definedName>
    <definedName function="false" hidden="false" name="x" vbProcedure="false">{"IASTrail",#N/A,FALSE,"IAS"}</definedName>
    <definedName function="false" hidden="false" name="xpr" vbProcedure="false">{"Area1",#N/A,FALSE,"OREWACC";"Area2",#N/A,FALSE,"OREWACC"}</definedName>
    <definedName function="false" hidden="false" name="XR00" vbProcedure="false">'[27]'!$F$3</definedName>
    <definedName function="false" hidden="false" name="XR01" vbProcedure="false">'[27]'!$G$3</definedName>
    <definedName function="false" hidden="false" name="XR02" vbProcedure="false">'[27]'!$H$3</definedName>
    <definedName function="false" hidden="false" name="XR03" vbProcedure="false">'[27]'!$C$515</definedName>
    <definedName function="false" hidden="false" name="XR04" vbProcedure="false">'[27]'!$C$515</definedName>
    <definedName function="false" hidden="false" name="XR05" vbProcedure="false">'[27]'!$C$515</definedName>
    <definedName function="false" hidden="false" name="XR97" vbProcedure="false">'[27]'!$C$3</definedName>
    <definedName function="false" hidden="false" name="XR98" vbProcedure="false">'[27]'!$D$3</definedName>
    <definedName function="false" hidden="false" name="XR99" vbProcedure="false">'[27]'!$E$3</definedName>
    <definedName function="false" hidden="false" name="XRate_Full_Year" vbProcedure="false">[19]Input!$B$23</definedName>
    <definedName function="false" hidden="false" name="XRate_YTD" vbProcedure="false">[19]Input!$B$24</definedName>
    <definedName function="false" hidden="false" name="xx" vbProcedure="false">{"IASTrail",#N/A,FALSE,"IAS"}</definedName>
    <definedName function="false" hidden="false" name="yc_Cash_flow_per_share" vbProcedure="false">'[62]Neste Oy'!$C$37:$M$37</definedName>
    <definedName function="false" hidden="false" name="yc_CF_per_share" vbProcedure="false">[63]yc_Formula!$C$83:$U$83</definedName>
    <definedName function="false" hidden="false" name="yc_Depreciation_etc" vbProcedure="false">[61]yc_Formula!$C$43:$R$43</definedName>
    <definedName function="false" hidden="false" name="yc_Exploration_expense" vbProcedure="false">[61]yc_Formula!$C$61:$R$61</definedName>
    <definedName function="false" hidden="false" name="year" vbProcedure="false">'[27]'!$C$3</definedName>
    <definedName function="false" hidden="false" name="Year0" vbProcedure="false">'[48]a) Core Financials'!$E$1</definedName>
    <definedName function="false" hidden="false" name="yjdjt" vbProcedure="false">'[52]Факт Dink-Inv 2004'!$A$8:$C$98</definedName>
    <definedName function="false" hidden="false" name="YPF" vbProcedure="false">'[60]'!$L$1:$L$1048576</definedName>
    <definedName function="false" hidden="false" name="Yr" vbProcedure="false">'[48]a) Core Financials'!$U$1</definedName>
    <definedName function="false" hidden="false" name="Yr0_restruc" vbProcedure="false">'[49]'!$U$34</definedName>
    <definedName function="false" hidden="false" name="Yr0_Tax_on_Restruc" vbProcedure="false">'[49]'!$U$35</definedName>
    <definedName function="false" hidden="false" name="Yr1_restruc" vbProcedure="false">'[49]'!$W$34</definedName>
    <definedName function="false" hidden="false" name="Yr1_Tax_on_Restruc" vbProcedure="false">'[49]'!$W$35</definedName>
    <definedName function="false" hidden="false" name="Yr2_restruc" vbProcedure="false">'[49]'!$X$34</definedName>
    <definedName function="false" hidden="false" name="Yr2_Tax_on_Restruc" vbProcedure="false">'[49]'!$X$35</definedName>
    <definedName function="false" hidden="false" name="YrEnd_FFr_USD" vbProcedure="false">0.1767</definedName>
    <definedName function="false" hidden="false" name="yui" vbProcedure="false">'[5]'!$B$2</definedName>
    <definedName function="false" hidden="false" name="YYYYYY" vbProcedure="false">[98]wells_graf!$I$1:$P$23</definedName>
    <definedName function="false" hidden="false" name="YYYYYYYY" vbProcedure="false">[97]wells_graf!$I$24:$P$46</definedName>
    <definedName function="false" hidden="false" name="Zaikinskaya_Excise" vbProcedure="false">[23]MAIN_PARAMETERS!$E$180:$E$191</definedName>
    <definedName function="false" hidden="false" name="Z_2D462578_DD7E_4660_88EE_293725C6D69F__wvu_FilterData" vbProcedure="false">'[89]'!$A$5:$R$18</definedName>
    <definedName function="false" hidden="false" name="Z_772A0E09_E630_11D6_8608_0001029C9B35__wvu_Rows" vbProcedure="false">'[5]'!$A$120:$XFD$122,'[5]'!$A$137:$XFD$139,'[5]'!$A$154:$XFD$156</definedName>
    <definedName function="false" hidden="false" name="Z_F1CE2A21_7959_4814_864C_012B7B1A049F__wvu_Rows" vbProcedure="false">'[5]'!$A$21:$XFD$25,'[5]'!$A$55:$XFD$57,'[5]'!$A$71:$XFD$73,'[5]'!$A$87:$XFD$89,'[5]'!$A$102:$XFD$104,'[5]'!$A$120:$XFD$122,'[5]'!$A$137:$XFD$139,'[5]'!$A$154:$XFD$156,'[5]'!$A$170:$XFD$172,'[5]'!$A$186:$XFD$188,'[5]'!$A$201:$XFD$203,'[5]'!$A$216:$XFD$218,'[5]'!$A$232:$XFD$234,'[5]'!$A$248:$XFD$250</definedName>
    <definedName function="false" hidden="false" name="Z_FB25C028_80C5_49E2_A786_1894E89AE1AD__wvu_Rows" vbProcedure="false">[26]опт!$A$57:$XFD$72</definedName>
    <definedName function="false" hidden="false" name="_1900_Minority_Interest" vbProcedure="false">'[60]'!$A$290:$V$290</definedName>
    <definedName function="false" hidden="false" name="_1995_Asset_Sales" vbProcedure="false">'[60]'!$A$347:$V$347</definedName>
    <definedName function="false" hidden="false" name="_1995_Capex" vbProcedure="false">'[60]'!$A$339:$V$339</definedName>
    <definedName function="false" hidden="false" name="_1995_Capitalized_Interest" vbProcedure="false">'[60]'!$AP$298</definedName>
    <definedName function="false" hidden="false" name="_1995_Cash_Flow" vbProcedure="false">'[60]'!$A$331:$V$331</definedName>
    <definedName function="false" hidden="false" name="_1995_Current_Income_Tax" vbProcedure="false">'[60]'!$A$298:$V$298</definedName>
    <definedName function="false" hidden="false" name="_1995_DD_A" vbProcedure="false">'[60]'!$A$250:$V$250</definedName>
    <definedName function="false" hidden="false" name="_1995_Deferred_Income_Tax" vbProcedure="false">'[60]'!$A$306:$V$306</definedName>
    <definedName function="false" hidden="false" name="_1995_EBIT" vbProcedure="false">'[60]'!$A$266:$V$266</definedName>
    <definedName function="false" hidden="false" name="_1995_EBITDAX" vbProcedure="false">'[60]'!$A$242:$V$242</definedName>
    <definedName function="false" hidden="false" name="_1995_Exploration_Expense" vbProcedure="false">'[60]'!$A$258:$V$258</definedName>
    <definedName function="false" hidden="false" name="_1995_Interest_Expense" vbProcedure="false">'[60]'!$A$274:$V$274</definedName>
    <definedName function="false" hidden="false" name="_1995_Net_Income" vbProcedure="false">'[60]'!$A$314:$V$314</definedName>
    <definedName function="false" hidden="false" name="_1995_Other_Income" vbProcedure="false">'[60]'!$HV$230</definedName>
    <definedName function="false" hidden="false" name="_1995_Other_Non_Cash_Items" vbProcedure="false">'[60]'!$A$323:$V$323</definedName>
    <definedName function="false" hidden="false" name="_1995_Revenue" vbProcedure="false">'[60]'!$A$234:$V$234</definedName>
    <definedName function="false" hidden="false" name="_1995_Weighted_Average_Shares_Outstanding" vbProcedure="false">'[60]'!$BS$327</definedName>
    <definedName function="false" hidden="false" name="_1997E_Asset_Sales" vbProcedure="false">'[60]'!$A$345:$V$345</definedName>
    <definedName function="false" hidden="false" name="_1997E_Capex" vbProcedure="false">'[60]'!$A$337:$V$337</definedName>
    <definedName function="false" hidden="false" name="_1997E_Capitalized_Interest" vbProcedure="false">'[60]'!$AN$296</definedName>
    <definedName function="false" hidden="false" name="_1997E_Cash_Flow" vbProcedure="false">'[60]'!$A$329:$V$329</definedName>
    <definedName function="false" hidden="false" name="_1997E_Current_Income_Tax" vbProcedure="false">'[60]'!$A$296:$V$296</definedName>
    <definedName function="false" hidden="false" name="_1997E_DD_A" vbProcedure="false">'[60]'!$A$248:$V$248</definedName>
    <definedName function="false" hidden="false" name="_1997E_Deferred_Income_Tax" vbProcedure="false">'[60]'!$A$304:$V$304</definedName>
    <definedName function="false" hidden="false" name="_1997E_EBIT" vbProcedure="false">'[60]'!$A$264:$V$264</definedName>
    <definedName function="false" hidden="false" name="_1997E_EBITDAX" vbProcedure="false">'[60]'!$A$240:$V$240</definedName>
    <definedName function="false" hidden="false" name="_1997E_Exploration_Expense" vbProcedure="false">'[60]'!$A$256:$V$256</definedName>
    <definedName function="false" hidden="false" name="_1997E_Interest_Expense" vbProcedure="false">'[60]'!$A$272:$V$272</definedName>
    <definedName function="false" hidden="false" name="_1997E_Minority_Interest" vbProcedure="false">'[60]'!$A$288:$V$288</definedName>
    <definedName function="false" hidden="false" name="_1997E_Net_Income" vbProcedure="false">'[60]'!$A$312:$V$312</definedName>
    <definedName function="false" hidden="false" name="_1997E_Other_Income" vbProcedure="false">'[60]'!$HT$228</definedName>
    <definedName function="false" hidden="false" name="_1997E_Other_Non_Cash_Items" vbProcedure="false">'[60]'!$A$321:$V$321</definedName>
    <definedName function="false" hidden="false" name="_1997E_Revenue" vbProcedure="false">'[60]'!$A$232:$V$232</definedName>
    <definedName function="false" hidden="false" name="_1997E_Weighted_Average_Shares_Outstanding" vbProcedure="false">'[60]'!$BQ$325</definedName>
    <definedName function="false" hidden="false" name="_1998E_Asset_Sales" vbProcedure="false">'[60]'!$A$344:$V$344</definedName>
    <definedName function="false" hidden="false" name="_1998E_Capex" vbProcedure="false">'[60]'!$A$336:$V$336</definedName>
    <definedName function="false" hidden="false" name="_1998E_Capitalized_Interest" vbProcedure="false">'[60]'!$AM$295</definedName>
    <definedName function="false" hidden="false" name="_1998E_Cash_Flow" vbProcedure="false">'[60]'!$A$328:$V$328</definedName>
    <definedName function="false" hidden="false" name="_1998E_Current_Income_Tax" vbProcedure="false">'[60]'!$A$295:$V$295</definedName>
    <definedName function="false" hidden="false" name="_1998E_DD_A" vbProcedure="false">'[60]'!$A$247:$V$247</definedName>
    <definedName function="false" hidden="false" name="_1998E_Deferred_Income_Tax" vbProcedure="false">'[60]'!$A$303:$V$303</definedName>
    <definedName function="false" hidden="false" name="_1998E_EBIT" vbProcedure="false">'[60]'!$A$263:$V$263</definedName>
    <definedName function="false" hidden="false" name="_1998E_EBITDAX" vbProcedure="false">'[60]'!$A$239:$V$239</definedName>
    <definedName function="false" hidden="false" name="_1998E_Exploration_Expense" vbProcedure="false">'[60]'!$A$255:$V$255</definedName>
    <definedName function="false" hidden="false" name="_1998E_Interest_Expense" vbProcedure="false">'[60]'!$A$271:$V$271</definedName>
    <definedName function="false" hidden="false" name="_1998E_Minority_Interest" vbProcedure="false">'[60]'!$A$287:$V$287</definedName>
    <definedName function="false" hidden="false" name="_1998E_Net_Income" vbProcedure="false">'[60]'!$A$311:$V$311</definedName>
    <definedName function="false" hidden="false" name="_1998E_Other_Income" vbProcedure="false">'[60]'!$HS$227</definedName>
    <definedName function="false" hidden="false" name="_1998E_Other_Non_Cash_Items" vbProcedure="false">'[60]'!$A$320:$V$320</definedName>
    <definedName function="false" hidden="false" name="_1998E_Revenue" vbProcedure="false">'[60]'!$A$231:$V$231</definedName>
    <definedName function="false" hidden="false" name="_1998E_Weighted_Average_Shares_Outstanding" vbProcedure="false">'[60]'!$BP$324</definedName>
    <definedName function="false" hidden="false" name="_1999E_Asset_Sales" vbProcedure="false">'[60]'!$BT$328</definedName>
    <definedName function="false" hidden="false" name="_1999E_Capex" vbProcedure="false">'[60]'!$BL$320</definedName>
    <definedName function="false" hidden="false" name="_1999E_Capitalized_Interest" vbProcedure="false">'[60]'!$AN$296</definedName>
    <definedName function="false" hidden="false" name="_1999E_Cash_Flow" vbProcedure="false">'[60]'!$BD$312</definedName>
    <definedName function="false" hidden="false" name="_1999E_Current_Income_Tax" vbProcedure="false">'[60]'!$Q$273</definedName>
    <definedName function="false" hidden="false" name="_1999E_DD_A" vbProcedure="false">'[60]'!$HO$223</definedName>
    <definedName function="false" hidden="false" name="_1999E_Deferred_Income_Tax" vbProcedure="false">'[60]'!$Y$281</definedName>
    <definedName function="false" hidden="false" name="_1999E_EBIT" vbProcedure="false">'[60]'!$IE$239</definedName>
    <definedName function="false" hidden="false" name="_1999E_EBITDAX" vbProcedure="false">'[60]'!$HG$215</definedName>
    <definedName function="false" hidden="false" name="_1999E_Exploration_Expense" vbProcedure="false">'[60]'!$HW$231</definedName>
    <definedName function="false" hidden="false" name="_1999E_Interest_Expense" vbProcedure="false">'[60]'!$IM$247</definedName>
    <definedName function="false" hidden="false" name="_1999E_Minority_Interest" vbProcedure="false">'[60]'!$I$265</definedName>
    <definedName function="false" hidden="false" name="_1999E_Net_Income" vbProcedure="false">'[60]'!$AE$287</definedName>
    <definedName function="false" hidden="false" name="_1999E_Other_Income" vbProcedure="false">'[60]'!$IU$255</definedName>
    <definedName function="false" hidden="false" name="_1999E_Other_Non_Cash_Items" vbProcedure="false">'[60]'!$AV$304</definedName>
    <definedName function="false" hidden="false" name="_1999E_Revenue" vbProcedure="false">'[60]'!$GY$207</definedName>
    <definedName function="false" hidden="false" name="_1999E_Weighted_Average_Shares_Outstanding" vbProcedure="false">'[60]'!$CC$337</definedName>
    <definedName function="false" hidden="false" name="_2000E_Asset_Sales" vbProcedure="false">'[60]'!$BS$327</definedName>
    <definedName function="false" hidden="false" name="_2000E_Capex" vbProcedure="false">'[60]'!$BK$319</definedName>
    <definedName function="false" hidden="false" name="_2000E_Capitalized_Interest" vbProcedure="false">'[60]'!$AM$295</definedName>
    <definedName function="false" hidden="false" name="_2000E_Cash_Flow" vbProcedure="false">'[60]'!$BC$311</definedName>
    <definedName function="false" hidden="false" name="_2000E_Current_Income_Tax" vbProcedure="false">'[60]'!$P$272</definedName>
    <definedName function="false" hidden="false" name="_2000E_DD_A" vbProcedure="false">'[60]'!$HN$222</definedName>
    <definedName function="false" hidden="false" name="_2000E_Deferred_Income_Tax" vbProcedure="false">'[60]'!$X$280</definedName>
    <definedName function="false" hidden="false" name="_2000E_EBIT" vbProcedure="false">'[60]'!$ID$238</definedName>
    <definedName function="false" hidden="false" name="_2000E_EBITDAX" vbProcedure="false">'[60]'!$HF$214</definedName>
    <definedName function="false" hidden="false" name="_2000E_Exploration_Expense" vbProcedure="false">'[60]'!$HV$230</definedName>
    <definedName function="false" hidden="false" name="_2000E_Interest_Expense" vbProcedure="false">'[60]'!$IL$246</definedName>
    <definedName function="false" hidden="false" name="_2000E_Minority_Interest" vbProcedure="false">'[60]'!$H$264</definedName>
    <definedName function="false" hidden="false" name="_2000E_Net_Income" vbProcedure="false">'[60]'!$AD$286</definedName>
    <definedName function="false" hidden="false" name="_2000E_Other_Income" vbProcedure="false">'[60]'!$IT$254</definedName>
    <definedName function="false" hidden="false" name="_2000E_Other_Non_Cash_Items" vbProcedure="false">'[60]'!$AU$303</definedName>
    <definedName function="false" hidden="false" name="_2000E_Revenue" vbProcedure="false">'[60]'!$GX$206</definedName>
    <definedName function="false" hidden="false" name="_2000E_Weighted_Average_Shares_Outstanding" vbProcedure="false">'[60]'!$CB$336</definedName>
    <definedName function="false" hidden="false" name="_9_30_95_Asset_Sales" vbProcedure="false">'[60]'!$A$349:$V$349</definedName>
    <definedName function="false" hidden="false" name="_9_30_95_Capex" vbProcedure="false">'[60]'!$A$341:$V$341</definedName>
    <definedName function="false" hidden="false" name="_9_30_95_Capitalized_Interest" vbProcedure="false">'[60]'!$AR$300</definedName>
    <definedName function="false" hidden="false" name="_9_30_95_Cash_Flow" vbProcedure="false">'[60]'!$A$333:$V$333</definedName>
    <definedName function="false" hidden="false" name="_9_30_95_Current_Income_Tax" vbProcedure="false">'[60]'!$A$300:$V$300</definedName>
    <definedName function="false" hidden="false" name="_9_30_95_DD_A" vbProcedure="false">'[60]'!$A$252:$V$252</definedName>
    <definedName function="false" hidden="false" name="_9_30_95_Deferred_Income_Tax" vbProcedure="false">'[60]'!$A$308:$V$308</definedName>
    <definedName function="false" hidden="false" name="_9_30_95_EBIT" vbProcedure="false">'[60]'!$A$268:$V$268</definedName>
    <definedName function="false" hidden="false" name="_9_30_95_EBITDAX" vbProcedure="false">'[60]'!$A$244:$V$244</definedName>
    <definedName function="false" hidden="false" name="_9_30_95_Exploration_Expense" vbProcedure="false">'[60]'!$A$260:$V$260</definedName>
    <definedName function="false" hidden="false" name="_9_30_95_Interest_Expense" vbProcedure="false">'[60]'!$A$276:$V$276</definedName>
    <definedName function="false" hidden="false" name="_9_30_95_Minority_Interest" vbProcedure="false">'[60]'!$A$292:$V$292</definedName>
    <definedName function="false" hidden="false" name="_9_30_95_Net_Income" vbProcedure="false">'[60]'!$A$316:$V$316</definedName>
    <definedName function="false" hidden="false" name="_9_30_95_Other_Income" vbProcedure="false">'[60]'!$HX$232</definedName>
    <definedName function="false" hidden="false" name="_9_30_95_Other_Non_Cash_Items" vbProcedure="false">'[60]'!$A$325:$V$325</definedName>
    <definedName function="false" hidden="false" name="_9_30_95_Revenue" vbProcedure="false">'[60]'!$A$236:$V$236</definedName>
    <definedName function="false" hidden="false" name="_9_30_95_Weighted_Average_Shares_Outstanding" vbProcedure="false">'[60]'!$BU$329</definedName>
    <definedName function="false" hidden="false" name="_9_30_96_Asset_Sales" vbProcedure="false">'[60]'!$A$348:$V$348</definedName>
    <definedName function="false" hidden="false" name="_9_30_96_Capex" vbProcedure="false">'[60]'!$A$340:$V$340</definedName>
    <definedName function="false" hidden="false" name="_9_30_96_Capitalized_Interest" vbProcedure="false">'[60]'!$AQ$299</definedName>
    <definedName function="false" hidden="false" name="_9_30_96_Cash_Flow" vbProcedure="false">'[60]'!$A$332:$V$332</definedName>
    <definedName function="false" hidden="false" name="_9_30_96_Current_Income_Tax" vbProcedure="false">'[60]'!$A$299:$V$299</definedName>
    <definedName function="false" hidden="false" name="_9_30_96_DD_A" vbProcedure="false">'[60]'!$A$251:$V$251</definedName>
    <definedName function="false" hidden="false" name="_9_30_96_Deferred_Income_Tax" vbProcedure="false">'[60]'!$A$307:$V$307</definedName>
    <definedName function="false" hidden="false" name="_9_30_96_EBIT" vbProcedure="false">'[60]'!$A$267:$V$267</definedName>
    <definedName function="false" hidden="false" name="_9_30_96_EBITDAX" vbProcedure="false">'[60]'!$A$243:$V$243</definedName>
    <definedName function="false" hidden="false" name="_9_30_96_Exploration_Expense" vbProcedure="false">'[60]'!$A$259:$V$259</definedName>
    <definedName function="false" hidden="false" name="_9_30_96_Interest_Expense" vbProcedure="false">'[60]'!$A$275:$V$275</definedName>
    <definedName function="false" hidden="false" name="_9_30_96_Minority_Interest" vbProcedure="false">'[60]'!$A$291:$V$291</definedName>
    <definedName function="false" hidden="false" name="_9_30_96_Net_Income" vbProcedure="false">'[60]'!$A$315:$V$315</definedName>
    <definedName function="false" hidden="false" name="_9_30_96_Other_Income" vbProcedure="false">'[60]'!$HW$231</definedName>
    <definedName function="false" hidden="false" name="_9_30_96_Other_Non_Cash_Items" vbProcedure="false">'[60]'!$A$324:$V$324</definedName>
    <definedName function="false" hidden="false" name="_9_30_96_Revenue" vbProcedure="false">'[60]'!$A$235:$V$235</definedName>
    <definedName function="false" hidden="false" name="_9_30_96_Weighted_Average_Shares_Outstanding" vbProcedure="false">'[60]'!$BT$328</definedName>
    <definedName function="false" hidden="false" name="_Key1" vbProcedure="false">'[25]'!$B$45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6]опт!$A$8:$C$98</definedName>
    <definedName function="false" hidden="false" name="_sort1" vbProcedure="false">[26]опт!$A$8:$C$98</definedName>
    <definedName function="false" hidden="false" name="_sort5" vbProcedure="false">[26]опт!$A$8:$C$98</definedName>
    <definedName function="false" hidden="false" name="_xlfn_RTD" vbProcedure="false"/>
    <definedName function="false" hidden="false" name="__123Graph" vbProcedure="false">[72]RSOILBAL!$A$1</definedName>
    <definedName function="false" hidden="false" name="__123Graph_A" vbProcedure="false">[71]RSOILBAL!$A$1</definedName>
    <definedName function="false" hidden="false" name="__123Graph_ACRPIE90" vbProcedure="false">[71]RSOILBAL!$A$1</definedName>
    <definedName function="false" hidden="false" name="__123Graph_ACRPIE91" vbProcedure="false">[71]RSOILBAL!$A$1</definedName>
    <definedName function="false" hidden="false" name="__123Graph_ACRPIE92" vbProcedure="false">[71]RSOILBAL!$A$1</definedName>
    <definedName function="false" hidden="false" name="__123Graph_ACRPIE93" vbProcedure="false">[71]RSOILBAL!$A$1</definedName>
    <definedName function="false" hidden="false" name="__123Graph_LBL_A" vbProcedure="false">[71]RSOILBAL!$A$1</definedName>
    <definedName function="false" hidden="false" name="__123Graph_LBL_ACRPIE90" vbProcedure="false">[71]RSOILBAL!$A$1</definedName>
    <definedName function="false" hidden="false" name="__123Graph_LBL_ACRPIE91" vbProcedure="false">[71]RSOILBAL!$A$1</definedName>
    <definedName function="false" hidden="false" name="__123Graph_LBL_ACRPIE92" vbProcedure="false">[71]RSOILBAL!$A$1</definedName>
    <definedName function="false" hidden="false" name="__123Graph_LBL_ACRPIE93" vbProcedure="false">[71]RSOILBAL!$A$1</definedName>
    <definedName function="false" hidden="false" name="А10000000" vbProcedure="false">[12]История!$A$38:$XFD$38</definedName>
    <definedName function="false" hidden="false" name="А11" vbProcedure="false">'[38]'!$L$12</definedName>
    <definedName function="false" hidden="false" name="А2" vbProcedure="false">'[77]'!$A$1:$XFD$65536</definedName>
    <definedName function="false" hidden="false" name="а_27" vbProcedure="false">'[27]'!$D$10</definedName>
    <definedName function="false" hidden="false" name="АА" vbProcedure="false">[86]Лист3!$A$1:IV1048576</definedName>
    <definedName function="false" hidden="false" name="ААА" vbProcedure="false">'[17]'!$Q$7</definedName>
    <definedName function="false" hidden="false" name="Акциз" vbProcedure="false">'[89]'!$A$450</definedName>
    <definedName function="false" hidden="false" name="Акциз_на_ДМ" vbProcedure="false">'[27]'!$B$3</definedName>
    <definedName function="false" hidden="false" name="Акциз_на_ДТ" vbProcedure="false">'[27]'!$B$4</definedName>
    <definedName function="false" hidden="false" name="Амортизация" vbProcedure="false">'[27]'!$B$10</definedName>
    <definedName function="false" hidden="false" name="Анализ" vbProcedure="false">1/(1+НДС)</definedName>
    <definedName function="false" hidden="false" name="ап" vbProcedure="false">[85]!Сортировка_по_подстанциям</definedName>
    <definedName function="false" hidden="false" name="б" vbProcedure="false">{"IASTrail",#N/A,FALSE,"IAS"}</definedName>
    <definedName function="false" hidden="false" name="БазаДанныхБПРКК" vbProcedure="false">'[79]'!$B$4:$C$35</definedName>
    <definedName function="false" hidden="false" name="Без_НДС" vbProcedure="false">NA()</definedName>
    <definedName function="false" hidden="false" name="БезНДСуточнить" vbProcedure="false">NA()</definedName>
    <definedName function="false" hidden="false" name="Блок" vbProcedure="false">[41]КПП!$A$4:$Q$334</definedName>
    <definedName function="false" hidden="false" name="БНДС" vbProcedure="false">1/(1+НДС)</definedName>
    <definedName function="false" hidden="false" name="бнн" vbProcedure="false">1/(1+НДС)</definedName>
    <definedName function="false" hidden="false" name="бннн" vbProcedure="false">1/(1+НДС)</definedName>
    <definedName function="false" hidden="false" name="бур21" vbProcedure="false">{"IASTrail",#N/A,FALSE,"IAS"}</definedName>
    <definedName function="false" hidden="false" name="Бурение_год" vbProcedure="false">'[27]'!$J$16:$K$19,'[27]'!$J$23:$K$24,'[27]'!$J$28:$K$29,'[27]'!$J$33:$K$34,'[27]'!$J$40:$K$41,'[27]'!$J$43:$K$44,'[27]'!$J$46:$K$46,'[27]'!$J$52:$K$52,'[27]'!$J$56:$K$56,'[27]'!$J$54:$K$54,'[27]'!$J$58:$K$58</definedName>
    <definedName function="false" hidden="false" name="Бурение_месяц" vbProcedure="false">'[27]'!$F$16:$G$19,'[27]'!$F$23:$G$24,'[27]'!$F$28:$G$29,'[27]'!$F$33:$G$34,'[27]'!$F$40:$G$41,'[27]'!$F$43:$G$44,'[27]'!$F$46:$G$46,'[27]'!$F$52:$G$52,'[27]'!$F$56:$G$56,'[27]'!$F$54:$G$54,'[27]'!$F$58:$G$58</definedName>
    <definedName function="false" hidden="false" name="в133" vbProcedure="false">[15]Calculation!$D$133</definedName>
    <definedName function="false" hidden="false" name="вап" vbProcedure="false">{"IASBS",#N/A,FALSE,"IAS";"IASPL",#N/A,FALSE,"IAS";#N/A,#N/A,FALSE,"CF DIR";"IASNotes",#N/A,FALSE,"IAS";#N/A,#N/A,FALSE,"FA_1";#N/A,#N/A,FALSE,"Dep'n FC";#N/A,#N/A,FALSE,"Dep'n SE";#N/A,#N/A,FALSE,"Inv_1";,,,;,,,;,,,}</definedName>
    <definedName function="false" hidden="false" name="вася" vbProcedure="false">'[51]PULin сл.1'!$C$6</definedName>
    <definedName function="false" hidden="false" name="Водный_налог" vbProcedure="false">'[89]'!$A$287</definedName>
    <definedName function="false" hidden="false" name="Всего" vbProcedure="false">'[105]'!$A$1:$F$25</definedName>
    <definedName function="false" hidden="false" name="глубина" vbProcedure="false">#REF!</definedName>
    <definedName function="false" hidden="false" name="глубина161" vbProcedure="false">'[88]авиа ЮНГПДС'!$N$14</definedName>
    <definedName function="false" hidden="false" name="глубина307" vbProcedure="false">'[88]авиа ЮНГПДС'!$N$14</definedName>
    <definedName function="false" hidden="false" name="Год" vbProcedure="false">[24]Input!$A$5:$XFD$5</definedName>
    <definedName function="false" hidden="false" name="д1" vbProcedure="false">1</definedName>
    <definedName function="false" hidden="false" name="д2" vbProcedure="false">1</definedName>
    <definedName function="false" hidden="false" name="д3" vbProcedure="false">1</definedName>
    <definedName function="false" hidden="false" name="д3_2пг" vbProcedure="false">1</definedName>
    <definedName function="false" hidden="false" name="д4" vbProcedure="false">1</definedName>
    <definedName function="false" hidden="false" name="д4_2пг" vbProcedure="false">1</definedName>
    <definedName function="false" hidden="false" name="дисконт" vbProcedure="false">'[21]исходные данные'!$B$27</definedName>
    <definedName function="false" hidden="false" name="дл" vbProcedure="false">'[27]'!$C$48</definedName>
    <definedName function="false" hidden="false" name="ДМС" vbProcedure="false">'[68]'!$C$45</definedName>
    <definedName function="false" hidden="false" name="Добыча_год" vbProcedure="false">[45]Добыча!$J$32:$K$34,[45]Добыча!$J$36:$K$38,[45]Добыча!$J$43:$K$47,[45]Добыча!$J$52:$K$54,[45]Добыча!$J$56:$K$57,[45]Добыча!$J$62:$K$64,[45]Добыча!$J$66:$K$67,[45]Добыча!$J$80:$K$83,[45]Добыча!$J$96:$K$99,[45]Добыча!$J$88:$K$89,[45]Добыча!$J$92:$K$93</definedName>
    <definedName function="false" hidden="false" name="Добыча_месяц" vbProcedure="false">[45]Добыча!$F$32:$G$34,[45]Добыча!$F$36:$G$38,[45]Добыча!$F$43:$G$47,[45]Добыча!$F$52:$G$54,[45]Добыча!$F$56:$G$57,[45]Добыча!$F$62:$G$64,[45]Добыча!$F$66:$G$67,[45]Добыча!$F$80:$G$83,[45]Добыча!$F$88:$G$89,[45]Добыча!$F$92:$G$93,[45]Добыча!$F$96:$G$99</definedName>
    <definedName function="false" hidden="false" name="дол" vbProcedure="false">'[68]'!$A$1</definedName>
    <definedName function="false" hidden="false" name="дол1" vbProcedure="false">'[68]'!$A$1</definedName>
    <definedName function="false" hidden="false" name="дол2" vbProcedure="false">'[68]'!$A$1</definedName>
    <definedName function="false" hidden="false" name="дол3" vbProcedure="false">'[68]'!$A$1</definedName>
    <definedName function="false" hidden="false" name="доллар" vbProcedure="false">31.75</definedName>
    <definedName function="false" hidden="false" name="Доля_НДС" vbProcedure="false">NA()</definedName>
    <definedName function="false" hidden="false" name="дом" vbProcedure="false">Сортировка_по_подстанциям</definedName>
    <definedName function="false" hidden="false" name="Сортировка_по_подстанциям" vbProcedure="false"/>
    <definedName function="false" hidden="false" name="е" vbProcedure="false">'[82]Социальн_  расх'!$A$2:$K$38</definedName>
    <definedName function="false" hidden="false" name="Единый_соцналог" vbProcedure="false">'[89]'!$A$325</definedName>
    <definedName function="false" hidden="false" name="еее" vbProcedure="false">1/(1+НДС)</definedName>
    <definedName function="false" hidden="false" name="ееее" vbProcedure="false">{"IASBS",#N/A,TRUE,"IAS";"IASPL",#N/A,TRUE,"IAS";"IASNotes",#N/A,TRUE,"IAS";"CFDir - expanded",#N/A,TRUE,"CF DIR"}</definedName>
    <definedName function="false" hidden="false" name="жот" vbProcedure="false">{"IAS Mapping",#N/A,FALSE,"RSA_FS";#N/A,#N/A,FALSE,"CHECK!";#N/A,#N/A,FALSE,"Recon";#N/A,#N/A,FALSE,"NMG";#N/A,#N/A,FALSE,"Journals";"AnalRSA",#N/A,FALSE,"PL-Anal";"AnalIAS",#N/A,FALSE,"PL-Anal";#N/A,#N/A,FALSE,"COS"}</definedName>
    <definedName function="false" hidden="false" name="Земельный_налог" vbProcedure="false">'[89]'!$A$248</definedName>
    <definedName function="false" hidden="false" name="ЗЗЗЗ" vbProcedure="false">[98]wells_graf!$I$47:$P$69</definedName>
    <definedName function="false" hidden="false" name="зп_непром" vbProcedure="false">1</definedName>
    <definedName function="false" hidden="false" name="зпинф" vbProcedure="false">1</definedName>
    <definedName function="false" hidden="false" name="зпинфл" vbProcedure="false">1</definedName>
    <definedName function="false" hidden="false" name="ЗС" vbProcedure="false">[98]wells_graf!$A$1:$H$23</definedName>
    <definedName function="false" hidden="false" name="изм" vbProcedure="false">'[49]'!$H$97</definedName>
    <definedName function="false" hidden="false" name="имс" vbProcedure="false">'[33]'!$K$11</definedName>
    <definedName function="false" hidden="false" name="инд" vbProcedure="false">'[68]'!$A$1</definedName>
    <definedName function="false" hidden="false" name="инд1" vbProcedure="false">'[18]'!$A$1</definedName>
    <definedName function="false" hidden="false" name="инд2" vbProcedure="false">'[18]'!$A$1</definedName>
    <definedName function="false" hidden="false" name="инд3" vbProcedure="false">'[18]'!$A$1</definedName>
    <definedName function="false" hidden="false" name="инд4" vbProcedure="false">1</definedName>
    <definedName function="false" hidden="false" name="индт" vbProcedure="false">#REF!</definedName>
    <definedName function="false" hidden="false" name="итог" vbProcedure="false">'[49]'!$P$270</definedName>
    <definedName function="false" hidden="false" name="й" vbProcedure="false">1/(1+НДС)</definedName>
    <definedName function="false" hidden="false" name="йй" vbProcedure="false">1/(1+НДС)</definedName>
    <definedName function="false" hidden="false" name="ййй" vbProcedure="false">1/(1+НДС)</definedName>
    <definedName function="false" hidden="false" name="к" vbProcedure="false">'[31]Май до 25'!$F$3</definedName>
    <definedName function="false" hidden="false" name="к0" vbProcedure="false">'[46]обр 1'!$B$2</definedName>
    <definedName function="false" hidden="false" name="к1" vbProcedure="false">'[46]обр 1'!$B$2</definedName>
    <definedName function="false" hidden="false" name="к2" vbProcedure="false">'[69]'!$H$1</definedName>
    <definedName function="false" hidden="false" name="к3" vbProcedure="false">'[46]обр 1'!$C$2</definedName>
    <definedName function="false" hidden="false" name="к41" vbProcedure="false">'[46]обр 1'!$D$2</definedName>
    <definedName function="false" hidden="false" name="к42" vbProcedure="false">'[46]обр 1'!$E$2</definedName>
    <definedName function="false" hidden="false" name="к5" vbProcedure="false">'[46]обр 1'!$F$2</definedName>
    <definedName function="false" hidden="false" name="к6" vbProcedure="false">'[27]'!$H$3</definedName>
    <definedName function="false" hidden="false" name="КВ1" vbProcedure="false">'[11]ст ГТМ'!$B$53</definedName>
    <definedName function="false" hidden="false" name="кен" vbProcedure="false">'[5]'!$B$2</definedName>
    <definedName function="false" hidden="false" name="кз" vbProcedure="false">#REF!</definedName>
    <definedName function="false" hidden="false" name="Кипр" vbProcedure="false">'[52]Факт Dink-Inv 2004'!$A$8:$C$98</definedName>
    <definedName function="false" hidden="false" name="контр1" vbProcedure="false">[67]фзп!$CA$79</definedName>
    <definedName function="false" hidden="false" name="контр2" vbProcedure="false">'[68]'!$BX$76</definedName>
    <definedName function="false" hidden="false" name="контр3" vbProcedure="false">'[68]'!$BX$76</definedName>
    <definedName function="false" hidden="false" name="КРС" vbProcedure="false">'[27]'!$E$18,'[27]'!$E$23,'[27]'!$E$28,'[27]'!$E$33</definedName>
    <definedName function="false" hidden="false" name="Курс" vbProcedure="false">'[34]Курс $'!$A$1</definedName>
    <definedName function="false" hidden="false" name="курс1" vbProcedure="false">'[47]Осн.ТЭТ сл.3'!$D$1</definedName>
    <definedName function="false" hidden="false" name="курс2" vbProcedure="false">'[47]Осн.ТЭТ сл.3'!$E$1</definedName>
    <definedName function="false" hidden="false" name="курс_2002_факт" vbProcedure="false">'[75]P&amp;L_2002'!$U$5</definedName>
    <definedName function="false" hidden="false" name="курс_2003_БП" vbProcedure="false">'[75]P&amp;L_БП_2003'!$U$5</definedName>
    <definedName function="false" hidden="false" name="л3" vbProcedure="false">'[69]'!$L$1</definedName>
    <definedName function="false" hidden="false" name="л4" vbProcedure="false">'[69]'!$P$1</definedName>
    <definedName function="false" hidden="false" name="м2" vbProcedure="false">'[68]'!$C$17</definedName>
    <definedName function="false" hidden="false" name="Макрос_Сортировка_Номеров" vbProcedure="false">[83]!Макрос_Сортировка_Номеров</definedName>
    <definedName function="false" hidden="false" name="Макрос_Сортировка_Номеров_10" vbProcedure="false">Макрос_Сортировка_Номеров</definedName>
    <definedName function="false" hidden="false" name="Макрос_Сортировка_Номеров_11" vbProcedure="false">Макрос_Сортировка_Номеров</definedName>
    <definedName function="false" hidden="false" name="Макрос_Сортировка_Номеров_12" vbProcedure="false">Макрос_Сортировка_Номеров</definedName>
    <definedName function="false" hidden="false" name="Макрос_Сортировка_Типа" vbProcedure="false">[83]!Макрос_Сортировка_Типа</definedName>
    <definedName function="false" hidden="false" name="Макрос_Сортировка_Типа_10" vbProcedure="false">Макрос_Сортировка_Типа</definedName>
    <definedName function="false" hidden="false" name="Макрос_Сортировка_Типа_11" vbProcedure="false">Макрос_Сортировка_Типа</definedName>
    <definedName function="false" hidden="false" name="Макрос_Сортировка_Типа_12" vbProcedure="false">Макрос_Сортировка_Типа</definedName>
    <definedName function="false" hidden="false" name="мии" vbProcedure="false">1/(1+НДС)</definedName>
    <definedName function="false" hidden="false" name="Мощности" vbProcedure="false">'[27]'!$D$22:$D$28,'[27]'!$D$30:$D$36,'[27]'!$D$38:$D$44,'[27]'!$D$46:$D$52,'[27]'!$D$62:$D$68,'[27]'!$D$70:$D$76</definedName>
    <definedName function="false" hidden="false" name="МТР" vbProcedure="false">[41]КПП!$BP$68</definedName>
    <definedName function="false" hidden="false" name="н" vbProcedure="false">[66]экспорт!$A$1</definedName>
    <definedName function="false" hidden="false" name="н1" vbProcedure="false">0.3546</definedName>
    <definedName function="false" hidden="false" name="н10" vbProcedure="false">0.272</definedName>
    <definedName function="false" hidden="false" name="н11" vbProcedure="false">0.271</definedName>
    <definedName function="false" hidden="false" name="н12" vbProcedure="false">0.27</definedName>
    <definedName function="false" hidden="false" name="н2" vbProcedure="false">0.3507</definedName>
    <definedName function="false" hidden="false" name="н3" vbProcedure="false">0.3497</definedName>
    <definedName function="false" hidden="false" name="н4" vbProcedure="false">0.3376</definedName>
    <definedName function="false" hidden="false" name="н5" vbProcedure="false">0.3342</definedName>
    <definedName function="false" hidden="false" name="н6" vbProcedure="false">0.3322</definedName>
    <definedName function="false" hidden="false" name="н7" vbProcedure="false">0.2973</definedName>
    <definedName function="false" hidden="false" name="н8" vbProcedure="false">0.2782</definedName>
    <definedName function="false" hidden="false" name="н9" vbProcedure="false">0.273</definedName>
    <definedName function="false" hidden="false" name="Н_ГСМ" vbProcedure="false">[76]ИД!$C$7</definedName>
    <definedName function="false" hidden="false" name="Н_им" vbProcedure="false">'[27]'!$B$4</definedName>
    <definedName function="false" hidden="false" name="Н_П" vbProcedure="false">'[77]'!$B$4</definedName>
    <definedName function="false" hidden="false" name="Н_ПАД" vbProcedure="false">'[27]'!$B$5</definedName>
    <definedName function="false" hidden="false" name="Н_приб" vbProcedure="false">'[27]'!$B$3</definedName>
    <definedName function="false" hidden="false" name="Налог_на_имущество" vbProcedure="false">'[89]'!$A$152</definedName>
    <definedName function="false" hidden="false" name="Налог_на_прибыль" vbProcedure="false">'[89]'!$A$18</definedName>
    <definedName function="false" hidden="false" name="нет" vbProcedure="false">'[2]'!$CK$66</definedName>
    <definedName function="false" hidden="false" name="НН" vbProcedure="false">NA()</definedName>
    <definedName function="false" hidden="false" name="нормканц" vbProcedure="false">'[68]'!$C$43</definedName>
    <definedName function="false" hidden="false" name="нормкор" vbProcedure="false">'[68]'!$C$41</definedName>
    <definedName function="false" hidden="false" name="норпочт" vbProcedure="false">'[68]'!$C$40</definedName>
    <definedName function="false" hidden="false" name="НПО" vbProcedure="false">[45]Добыча!$H$107:$I$110,[45]Добыча!$K$107:$M$110</definedName>
    <definedName function="false" hidden="false" name="НПФ" vbProcedure="false">'[68]'!$C$44</definedName>
    <definedName function="false" hidden="false" name="об" vbProcedure="false">'[27]'!$F$32</definedName>
    <definedName function="false" hidden="false" name="Область_печати_МИ" vbProcedure="false">'[5]'!$A$1:$Q$68</definedName>
    <definedName function="false" hidden="false" name="оос" vbProcedure="false">#REF!</definedName>
    <definedName function="false" hidden="false" name="оргт" vbProcedure="false">'[68]'!$C$8</definedName>
    <definedName function="false" hidden="false" name="ОРснг" vbProcedure="false">'[67]содержание офиса'!$CX$102</definedName>
    <definedName function="false" hidden="false" name="ОСВРснг" vbProcedure="false">'[67]содержание офиса'!$CW$101</definedName>
    <definedName function="false" hidden="false" name="Отключения" vbProcedure="false">'[27]'!$E$27,'[27]'!$E$35,'[27]'!$E$43,'[27]'!$E$51</definedName>
    <definedName function="false" hidden="false" name="ОЦБснг" vbProcedure="false">'[67]содержание офиса'!$CY$103</definedName>
    <definedName function="false" hidden="false" name="Ошибка" vbProcedure="false">'[79]'!$B$4:$C$35</definedName>
    <definedName function="false" hidden="false" name="Ошибка1" vbProcedure="false">NA()</definedName>
    <definedName function="false" hidden="false" name="Ошибка2" vbProcedure="false">NA()</definedName>
    <definedName function="false" hidden="false" name="П000010001003" vbProcedure="false">'[2]'!$BQ$19</definedName>
    <definedName function="false" hidden="false" name="П000010001004" vbProcedure="false">'[2]'!$CH$19</definedName>
    <definedName function="false" hidden="false" name="П000010002003" vbProcedure="false">'[2]'!$BQ$23</definedName>
    <definedName function="false" hidden="false" name="П000010002004" vbProcedure="false">'[2]'!$CH$23</definedName>
    <definedName function="false" hidden="false" name="П000010002903" vbProcedure="false">'[2]'!$BQ$26</definedName>
    <definedName function="false" hidden="false" name="П000010002904" vbProcedure="false">'[2]'!$CH$26</definedName>
    <definedName function="false" hidden="false" name="П000010003003" vbProcedure="false">'[2]'!$BQ$27</definedName>
    <definedName function="false" hidden="false" name="П000010003004" vbProcedure="false">'[2]'!$CH$27</definedName>
    <definedName function="false" hidden="false" name="П000010004003" vbProcedure="false">'[2]'!$BQ$28</definedName>
    <definedName function="false" hidden="false" name="П000010004004" vbProcedure="false">'[2]'!$CH$28</definedName>
    <definedName function="false" hidden="false" name="П000010005003" vbProcedure="false">'[2]'!$BQ$29</definedName>
    <definedName function="false" hidden="false" name="П000010005004" vbProcedure="false">'[2]'!$CH$29</definedName>
    <definedName function="false" hidden="false" name="П000010011003" vbProcedure="false">'[1]'!$BP$20</definedName>
    <definedName function="false" hidden="false" name="П000010015003" vbProcedure="false">'[1]'!$BP$27</definedName>
    <definedName function="false" hidden="false" name="П000010019003" vbProcedure="false">'[1]'!$BP$31</definedName>
    <definedName function="false" hidden="false" name="П000010019004" vbProcedure="false">'[1]'!$CK$31</definedName>
    <definedName function="false" hidden="false" name="П000020006003" vbProcedure="false">'[2]'!$BQ$30</definedName>
    <definedName function="false" hidden="false" name="П000020006004" vbProcedure="false">'[2]'!$CH$30</definedName>
    <definedName function="false" hidden="false" name="П000020007003" vbProcedure="false">'[2]'!$BQ$32</definedName>
    <definedName function="false" hidden="false" name="П000020007004" vbProcedure="false">'[2]'!$CH$32</definedName>
    <definedName function="false" hidden="false" name="П000020008003" vbProcedure="false">'[2]'!$BQ$33</definedName>
    <definedName function="false" hidden="false" name="П000020008004" vbProcedure="false">'[2]'!$CH$33</definedName>
    <definedName function="false" hidden="false" name="П000020009003" vbProcedure="false">'[2]'!$BQ$34</definedName>
    <definedName function="false" hidden="false" name="П000020009004" vbProcedure="false">'[2]'!$CH$34</definedName>
    <definedName function="false" hidden="false" name="П000020010003" vbProcedure="false">'[2]'!$BQ$37</definedName>
    <definedName function="false" hidden="false" name="П000020010004" vbProcedure="false">'[2]'!$CH$37</definedName>
    <definedName function="false" hidden="false" name="П000020021103" vbProcedure="false">'[1]'!$BP$34</definedName>
    <definedName function="false" hidden="false" name="П000020021104" vbProcedure="false">'[1]'!$CK$34</definedName>
    <definedName function="false" hidden="false" name="П000020029003" vbProcedure="false">'[1]'!$BP$56</definedName>
    <definedName function="false" hidden="false" name="П000020029004" vbProcedure="false">'[1]'!$CK$56</definedName>
    <definedName function="false" hidden="false" name="П000030012003" vbProcedure="false">'[2]'!$BQ$40</definedName>
    <definedName function="false" hidden="false" name="П000030012004" vbProcedure="false">'[2]'!$CH$40</definedName>
    <definedName function="false" hidden="false" name="П000030013003" vbProcedure="false">'[2]'!$BQ$43</definedName>
    <definedName function="false" hidden="false" name="П000030013004" vbProcedure="false">'[2]'!$CH$43</definedName>
    <definedName function="false" hidden="false" name="П000030014003" vbProcedure="false">'[2]'!$BQ$46</definedName>
    <definedName function="false" hidden="false" name="П000030014004" vbProcedure="false">'[2]'!$CH$46</definedName>
    <definedName function="false" hidden="false" name="П000030041003" vbProcedure="false">'[1]'!$BP$62</definedName>
    <definedName function="false" hidden="false" name="П000030041004" vbProcedure="false">'[1]'!$CK$62</definedName>
    <definedName function="false" hidden="false" name="П000030041503" vbProcedure="false">'[1]'!$BP$64</definedName>
    <definedName function="false" hidden="false" name="П000030041504" vbProcedure="false">'[1]'!$CK$64</definedName>
    <definedName function="false" hidden="false" name="П000030042003" vbProcedure="false">'[1]'!$BP$65</definedName>
    <definedName function="false" hidden="false" name="П000030042004" vbProcedure="false">'[1]'!$CK$65</definedName>
    <definedName function="false" hidden="false" name="П000030043003" vbProcedure="false">'[1]'!$BP$66</definedName>
    <definedName function="false" hidden="false" name="П000030043004" vbProcedure="false">'[1]'!$CK$66</definedName>
    <definedName function="false" hidden="false" name="П000030043103" vbProcedure="false">'[1]'!$BP$67</definedName>
    <definedName function="false" hidden="false" name="П000030043104" vbProcedure="false">'[1]'!$CK$67</definedName>
    <definedName function="false" hidden="false" name="П000030047003" vbProcedure="false">'[1]'!$BP$73</definedName>
    <definedName function="false" hidden="false" name="П000030047004" vbProcedure="false">'[1]'!$CK$73</definedName>
    <definedName function="false" hidden="false" name="П000030049003" vbProcedure="false">'[1]'!$BP$74</definedName>
    <definedName function="false" hidden="false" name="П000030049004" vbProcedure="false">'[1]'!$CK$74</definedName>
    <definedName function="false" hidden="false" name="П000040017003" vbProcedure="false">'[2]'!$BQ$47</definedName>
    <definedName function="false" hidden="false" name="П000040017004" vbProcedure="false">'[2]'!$CH$47</definedName>
    <definedName function="false" hidden="false" name="П000040018003" vbProcedure="false">'[2]'!$BQ$48</definedName>
    <definedName function="false" hidden="false" name="П000040018004" vbProcedure="false">'[2]'!$CH$48</definedName>
    <definedName function="false" hidden="false" name="П000040019003" vbProcedure="false">'[2]'!$BQ$49</definedName>
    <definedName function="false" hidden="false" name="П000040019004" vbProcedure="false">'[2]'!$CH$49</definedName>
    <definedName function="false" hidden="false" name="П000040051003" vbProcedure="false">'[1]'!$BP$75</definedName>
    <definedName function="false" hidden="false" name="П000040051004" vbProcedure="false">'[1]'!$CK$75</definedName>
    <definedName function="false" hidden="false" name="П000040052003" vbProcedure="false">'[1]'!$BP$78</definedName>
    <definedName function="false" hidden="false" name="П000040059003" vbProcedure="false">'[1]'!$BP$82</definedName>
    <definedName function="false" hidden="false" name="П000040059004" vbProcedure="false">'[1]'!$CK$82</definedName>
    <definedName function="false" hidden="false" name="П000050061003" vbProcedure="false">'[1]'!$BP$83</definedName>
    <definedName function="false" hidden="false" name="П000050061004" vbProcedure="false">'[1]'!$CK$83</definedName>
    <definedName function="false" hidden="false" name="П000050062003" vbProcedure="false">'[1]'!$BP$85</definedName>
    <definedName function="false" hidden="false" name="П000050062004" vbProcedure="false">'[1]'!$CK$85</definedName>
    <definedName function="false" hidden="false" name="П000050063003" vbProcedure="false">'[1]'!$BP$93</definedName>
    <definedName function="false" hidden="false" name="П000050063004" vbProcedure="false">'[1]'!$CK$93</definedName>
    <definedName function="false" hidden="false" name="П000050064003" vbProcedure="false">'[1]'!$BP$94</definedName>
    <definedName function="false" hidden="false" name="П000050064004" vbProcedure="false">'[1]'!$CK$94</definedName>
    <definedName function="false" hidden="false" name="П000050065003" vbProcedure="false">'[1]'!$BP$95</definedName>
    <definedName function="false" hidden="false" name="П000050065004" vbProcedure="false">'[1]'!$CK$95</definedName>
    <definedName function="false" hidden="false" name="П000050066003" vbProcedure="false">'[1]'!$BP$96</definedName>
    <definedName function="false" hidden="false" name="П000050066004" vbProcedure="false">'[1]'!$CK$96</definedName>
    <definedName function="false" hidden="false" name="П000050069003" vbProcedure="false">'[1]'!$BP$100</definedName>
    <definedName function="false" hidden="false" name="П000050069004" vbProcedure="false">'[1]'!$CK$100</definedName>
    <definedName function="false" hidden="false" name="Планирование_НДС_на_2005_год" vbProcedure="false">'[89]'!$A$363</definedName>
    <definedName function="false" hidden="false" name="подстава" vbProcedure="false">[95]Подстава!$D$1:$D$2</definedName>
    <definedName function="false" hidden="false" name="Порывы" vbProcedure="false">'[27]'!$E$28,'[27]'!$E$36,'[27]'!$E$44,'[27]'!$E$52</definedName>
    <definedName function="false" hidden="false" name="Потери" vbProcedure="false">'[27]'!$H$22,'[27]'!$H$30,'[27]'!$H$38,'[27]'!$H$46</definedName>
    <definedName function="false" hidden="false" name="Потери_месяц" vbProcedure="false">'[27]'!$D$16:$D$19,'[27]'!$D$21:$D$24,'[27]'!$D$26:$D$29,'[27]'!$D$31:$D$34,'[27]'!$D$41:$D$44,'[27]'!$D$46:$D$49</definedName>
    <definedName function="false" hidden="false" name="пр" vbProcedure="false">'[68]'!$C$49</definedName>
    <definedName function="false" hidden="false" name="проезд" vbProcedure="false">'[68]'!$R$49</definedName>
    <definedName function="false" hidden="false" name="проц" vbProcedure="false">'[90]5YP '!$C$108</definedName>
    <definedName function="false" hidden="false" name="процент_падения" vbProcedure="false">'[14]ст ГТМ'!$B$53</definedName>
    <definedName function="false" hidden="false" name="ПРС" vbProcedure="false">'[27]'!$E$19,'[27]'!$E$24,'[27]'!$E$29,'[27]'!$E$34</definedName>
    <definedName function="false" hidden="false" name="рабместо" vbProcedure="false">'[68]'!$C$59</definedName>
    <definedName function="false" hidden="false" name="Реагент" vbProcedure="false">'[93]Цена реагента'!$A$1:$A$1048576</definedName>
    <definedName function="false" hidden="false" name="рк" vbProcedure="false">[81]производст!$I$50</definedName>
    <definedName function="false" hidden="false" name="ркП" vbProcedure="false">'[27]'!$K$52</definedName>
    <definedName function="false" hidden="false" name="рпар" vbProcedure="false">"$#ССЫЛ!.$#ССЫЛ!$#ССЫЛ!:$#ССЫЛ!$#ССЫЛ!"</definedName>
    <definedName function="false" hidden="false" name="С" vbProcedure="false">Макрос_Сортировка_Типа</definedName>
    <definedName function="false" hidden="false" name="с10" vbProcedure="false">'[27]'!$C$1:$N$1048576</definedName>
    <definedName function="false" hidden="false" name="с3" vbProcedure="false">'[8]'!$CC$81</definedName>
    <definedName function="false" hidden="false" name="С95" vbProcedure="false">'[27]'!$AO$41</definedName>
    <definedName function="false" hidden="false" name="Север" vbProcedure="false">{"IASTrail",#N/A,FALSE,"IAS"}</definedName>
    <definedName function="false" hidden="false" name="Скважины" vbProcedure="false">'[20]'!$B$19</definedName>
    <definedName function="false" hidden="false" name="смета" vbProcedure="false">'[27]'!$BW$75</definedName>
    <definedName function="false" hidden="false" name="СНП" vbProcedure="false">'[27]'!$BW$75</definedName>
    <definedName function="false" hidden="false" name="согласовано" vbProcedure="false">#REF!</definedName>
    <definedName function="false" hidden="false" name="Сортировка_по_подстанциям" vbProcedure="false">[83]!Сортировка_по_подстанциям</definedName>
    <definedName function="false" hidden="false" name="Сортировка_по_подстанциям_10" vbProcedure="false">Сортировка_по_подстанциям</definedName>
    <definedName function="false" hidden="false" name="Сортировка_по_подстанциям_11" vbProcedure="false">Сортировка_по_подстанциям</definedName>
    <definedName function="false" hidden="false" name="Сортировка_по_подстанциям_12" vbProcedure="false">Сортировка_по_подстанциям</definedName>
    <definedName function="false" hidden="false" name="ссннг" vbProcedure="false">'[67]содержание офиса'!$DA$105</definedName>
    <definedName function="false" hidden="false" name="ссснг" vbProcedure="false">'[67]содержание офиса'!$CW$101</definedName>
    <definedName function="false" hidden="false" name="Сумм1903" vbProcedure="false">'[1]'!$BP$30</definedName>
    <definedName function="false" hidden="false" name="Сумм1904" vbProcedure="false">'[1]'!$CK$30</definedName>
    <definedName function="false" hidden="false" name="Сумм2103" vbProcedure="false">'[1]'!$BP$44</definedName>
    <definedName function="false" hidden="false" name="Сумм2104" vbProcedure="false">'[1]'!$CK$44</definedName>
    <definedName function="false" hidden="false" name="Сумм2713" vbProcedure="false">'[1]'!$BP$55</definedName>
    <definedName function="false" hidden="false" name="Сумм2714" vbProcedure="false">'[1]'!$CK$55</definedName>
    <definedName function="false" hidden="false" name="сумм4303" vbProcedure="false">'[1]'!$BP$72</definedName>
    <definedName function="false" hidden="false" name="сумм4304" vbProcedure="false">'[1]'!$CK$72</definedName>
    <definedName function="false" hidden="false" name="сумм5903" vbProcedure="false">'[1]'!$BP$81</definedName>
    <definedName function="false" hidden="false" name="сумм5904" vbProcedure="false">'[1]'!$CK$81</definedName>
    <definedName function="false" hidden="false" name="Сумм6613" vbProcedure="false">'[1]'!$BP$99</definedName>
    <definedName function="false" hidden="false" name="Сумм6614" vbProcedure="false">'[1]'!$CK$99</definedName>
    <definedName function="false" hidden="false" name="сумма" vbProcedure="false">'[68]'!$C$76</definedName>
    <definedName function="false" hidden="false" name="т1" vbProcedure="false">1</definedName>
    <definedName function="false" hidden="false" name="т2" vbProcedure="false">1</definedName>
    <definedName function="false" hidden="false" name="т3" vbProcedure="false">1</definedName>
    <definedName function="false" hidden="false" name="т4" vbProcedure="false">1</definedName>
    <definedName function="false" hidden="false" name="ТипСчетчика" vbProcedure="false">"Кнопка 4"</definedName>
    <definedName function="false" hidden="false" name="Топ" vbProcedure="false">1</definedName>
    <definedName function="false" hidden="false" name="топ_2пг" vbProcedure="false">1</definedName>
    <definedName function="false" hidden="false" name="Транспортный_налог" vbProcedure="false">'[89]'!$A$228</definedName>
    <definedName function="false" hidden="false" name="ф2нер_приб" vbProcedure="false">'[87]Ф-2'!$AS$45</definedName>
    <definedName function="false" hidden="false" name="флаг" vbProcedure="false">'[10]таблица руководству'!$J$1</definedName>
    <definedName function="false" hidden="false" name="флаг1" vbProcedure="false">'[8]'!$B$2</definedName>
    <definedName function="false" hidden="false" name="флаг2" vbProcedure="false">'[10]Суточная добыча за неделю'!$L$2</definedName>
    <definedName function="false" hidden="false" name="флаг4" vbProcedure="false">"CheckBox1"</definedName>
    <definedName function="false" hidden="false" name="фф" vbProcedure="false">1/(1+НДС)</definedName>
    <definedName function="false" hidden="false" name="ффф" vbProcedure="false">NA()</definedName>
    <definedName function="false" hidden="false" name="фы" vbProcedure="false">'[20]'!$Q$7</definedName>
    <definedName function="false" hidden="false" name="фыв" vbProcedure="false">'[5]'!$B$2</definedName>
    <definedName function="false" hidden="false" name="ххх" vbProcedure="false">1/(1+НДС)</definedName>
    <definedName function="false" hidden="false" name="ц" vbProcedure="false">1/(1+НДС)</definedName>
    <definedName function="false" hidden="false" name="Цена_процессинга" vbProcedure="false">'[27]'!$B$8</definedName>
    <definedName function="false" hidden="false" name="ЦеныСырье" vbProcedure="false">'[78]СкладС цен'!$A$68:$N$100</definedName>
    <definedName function="false" hidden="false" name="ЦЦЦЦЦ" vbProcedure="false">[97]wells_graf!$I$1:$P$23</definedName>
    <definedName function="false" hidden="false" name="ч" vbProcedure="false">{"IASTrail",#N/A,FALSE,"IAS"}</definedName>
    <definedName function="false" hidden="false" name="четыр" vbProcedure="false">1</definedName>
    <definedName function="false" hidden="false" name="чисбух" vbProcedure="false">'[68]'!$B$22</definedName>
    <definedName function="false" hidden="false" name="чискон" vbProcedure="false">'[68]'!$B$76</definedName>
    <definedName function="false" hidden="false" name="чискон1" vbProcedure="false">[67]фзп!$L$12</definedName>
    <definedName function="false" hidden="false" name="чисконт2" vbProcedure="false">[67]фзп!$CA$79</definedName>
    <definedName function="false" hidden="false" name="чискру" vbProcedure="false">'[68]'!$B$6</definedName>
    <definedName function="false" hidden="false" name="чиср" vbProcedure="false">'[68]'!$B$3</definedName>
    <definedName function="false" hidden="false" name="чисскп" vbProcedure="false">'[68]'!$B$30</definedName>
    <definedName function="false" hidden="false" name="чистый_ндс" vbProcedure="false">NA()</definedName>
    <definedName function="false" hidden="false" name="чисуб" vbProcedure="false">'[68]'!$B$47</definedName>
    <definedName function="false" hidden="false" name="чисупб" vbProcedure="false">'[68]'!$B$42</definedName>
    <definedName function="false" hidden="false" name="чисусо" vbProcedure="false">'[68]'!$B$71</definedName>
    <definedName function="false" hidden="false" name="чисэк" vbProcedure="false">'[68]'!$B$12</definedName>
    <definedName function="false" hidden="false" name="чисэк1" vbProcedure="false">[67]фзп!$L$12</definedName>
    <definedName function="false" hidden="false" name="чисюр" vbProcedure="false">'[68]'!$B$61</definedName>
    <definedName function="false" hidden="false" name="чом" vbProcedure="false">'[68]'!$B$36</definedName>
    <definedName function="false" hidden="false" name="чоскп" vbProcedure="false">'[68]'!$B$34</definedName>
    <definedName function="false" hidden="false" name="чрукп" vbProcedure="false">'[68]'!$B$31</definedName>
    <definedName function="false" hidden="false" name="ы" vbProcedure="false">{"AnalRSA",#N/A,TRUE,"PL-Anal";"AnalIAS",#N/A,TRUE,"PL-Anal"}</definedName>
    <definedName function="false" hidden="false" name="Экологический_налог" vbProcedure="false">'[89]'!$A$311</definedName>
    <definedName function="false" hidden="false" name="ЭН" vbProcedure="false">[35]Финплан!$J$1</definedName>
    <definedName function="false" hidden="false" name="эп" vbProcedure="false">'[68]'!$I$9</definedName>
    <definedName function="false" hidden="false" name="юрннп" vbProcedure="false">'[67]содержание офиса'!$CZ$104</definedName>
    <definedName function="false" hidden="false" name="юрснг" vbProcedure="false">'[67]содержание офиса'!$CV$100</definedName>
    <definedName function="false" hidden="false" localSheetId="0" name="a" vbProcedure="false">{"IASTrail",#N/A,FALSE,"IAS"}</definedName>
    <definedName function="false" hidden="false" localSheetId="0" name="aaa" vbProcedure="false">{"AnalRSA",#N/A,TRUE,"PL-Anal";"AnalIAS",#N/A,TRUE,"PL-Anal"}</definedName>
    <definedName function="false" hidden="false" localSheetId="0" name="ab" vbProcedure="false">{"Area1",#N/A,FALSE,"OREWACC";"Area2",#N/A,FALSE,"OREWACC"}</definedName>
    <definedName function="false" hidden="false" localSheetId="0" name="admin1" vbProcedure="false">'[101]'!$G$18</definedName>
    <definedName function="false" hidden="false" localSheetId="0" name="Aktiv_1" vbProcedure="false">'[101]'!$B$4</definedName>
    <definedName function="false" hidden="false" localSheetId="0" name="Aktiv_21" vbProcedure="false">'[101]'!$B$5</definedName>
    <definedName function="false" hidden="false" localSheetId="0" name="Aktiv_22" vbProcedure="false">'[101]'!$B$6</definedName>
    <definedName function="false" hidden="false" localSheetId="0" name="Aktiv_23" vbProcedure="false">'[101]'!$B$7</definedName>
    <definedName function="false" hidden="false" localSheetId="0" name="Aktiv_25" vbProcedure="false">'[101]'!$B$8</definedName>
    <definedName function="false" hidden="false" localSheetId="0" name="Aktiv_26" vbProcedure="false">'[101]'!$B$9</definedName>
    <definedName function="false" hidden="false" localSheetId="0" name="Aktiv_26NEW" vbProcedure="false">'[101]'!$C$9</definedName>
    <definedName function="false" hidden="false" localSheetId="0" name="Aktiv_27" vbProcedure="false">'[101]'!$B$10</definedName>
    <definedName function="false" hidden="false" localSheetId="0" name="Aktiv_27New" vbProcedure="false">'[101]'!$C$10</definedName>
    <definedName function="false" hidden="false" localSheetId="0" name="Aktiv_30" vbProcedure="false">'[101]'!$B$11</definedName>
    <definedName function="false" hidden="false" localSheetId="0" name="Aktiv_30NEW" vbProcedure="false">'[101]'!$C$11</definedName>
    <definedName function="false" hidden="false" localSheetId="0" name="Aktiv_SUM" vbProcedure="false">'[101]'!$C$12</definedName>
    <definedName function="false" hidden="false" localSheetId="0" name="AMV___Proved_BOE" vbProcedure="false">'[60]'!$AQ$43</definedName>
    <definedName function="false" hidden="false" localSheetId="0" name="AMV____Net_PP_E" vbProcedure="false">'[60]'!$AR$44</definedName>
    <definedName function="false" hidden="false" localSheetId="0" name="APP" vbProcedure="false">'[101]'!$BP$68</definedName>
    <definedName function="false" hidden="false" localSheetId="0" name="AR" vbProcedure="false">'[101]'!$L$4</definedName>
    <definedName function="false" hidden="false" localSheetId="0" name="as" vbProcedure="false">{"Area1",#N/A,FALSE,"OREWACC";"Area2",#N/A,FALSE,"OREWACC"}</definedName>
    <definedName function="false" hidden="false" localSheetId="0" name="asdfas" vbProcedure="false">{"Table A,pg 1",#N/A,FALSE,"Table A-Prov GUR";"Table A,pg 2",#N/A,FALSE,"Table A-Prov GUR"}</definedName>
    <definedName function="false" hidden="false" localSheetId="0" name="AtrailPrint" vbProcedure="false">[50]Main!$BU$73</definedName>
    <definedName function="false" hidden="false" localSheetId="0" name="a_1" vbProcedure="false">'[101]'!$D$4</definedName>
    <definedName function="false" hidden="false" localSheetId="0" name="a_21" vbProcedure="false">'[101]'!$D$5</definedName>
    <definedName function="false" hidden="false" localSheetId="0" name="a_22" vbProcedure="false">'[101]'!$D$6</definedName>
    <definedName function="false" hidden="false" localSheetId="0" name="a_23" vbProcedure="false">'[101]'!$D$7</definedName>
    <definedName function="false" hidden="false" localSheetId="0" name="a_25" vbProcedure="false">'[101]'!$D$8</definedName>
    <definedName function="false" hidden="false" localSheetId="0" name="a_26" vbProcedure="false">'[101]'!$D$9</definedName>
    <definedName function="false" hidden="false" localSheetId="0" name="a_27" vbProcedure="false">'[101]'!$D$10</definedName>
    <definedName function="false" hidden="false" localSheetId="0" name="a_30" vbProcedure="false">'[101]'!$D$11</definedName>
    <definedName function="false" hidden="false" localSheetId="0" name="b" vbProcedure="false">{"IASTrail",#N/A,FALSE,"IAS"}</definedName>
    <definedName function="false" hidden="false" localSheetId="0" name="BdEnd" vbProcedure="false">[50]Main!$BY$77</definedName>
    <definedName function="false" hidden="false" localSheetId="0" name="BdPrint" vbProcedure="false">[50]Main!$BT$72</definedName>
    <definedName function="false" hidden="false" localSheetId="0" name="BS_1" vbProcedure="false">'[101]'!$B$3:$K$114</definedName>
    <definedName function="false" hidden="false" localSheetId="0" name="BS_2" vbProcedure="false">'[101]'!$B$116:$K$212</definedName>
    <definedName function="false" hidden="false" localSheetId="0" name="BS_3" vbProcedure="false">'[101]'!$B$214:$K$304</definedName>
    <definedName function="false" hidden="false" localSheetId="0" name="capex_febgfo_act" vbProcedure="false">'[6]Production and Spend'!$HI$217</definedName>
    <definedName function="false" hidden="false" localSheetId="0" name="Cap_wellwork" vbProcedure="false">'[101]'!$B$252:$N$274</definedName>
    <definedName function="false" hidden="false" localSheetId="0" name="Cap_wellwork_BU" vbProcedure="false">'[101]'!$B$317:$N$322</definedName>
    <definedName function="false" hidden="false" localSheetId="0" name="CAT" vbProcedure="false">'[101]'!$BP$68</definedName>
    <definedName function="false" hidden="false" localSheetId="0" name="ccc" vbProcedure="false">{"Area1",#N/A,FALSE,"OREWACC";"Area2",#N/A,FALSE,"OREWACC"}</definedName>
    <definedName function="false" hidden="false" localSheetId="0" name="CF" vbProcedure="false">'[101]'!$D$1:$V$55</definedName>
    <definedName function="false" hidden="false" localSheetId="0" name="CFwork" vbProcedure="false">'[101]'!$D$58:$V$264</definedName>
    <definedName function="false" hidden="false" localSheetId="0" name="check_20_2" vbProcedure="false">'[101]'!$Q$69</definedName>
    <definedName function="false" hidden="false" localSheetId="0" name="check_20_2_np_cost" vbProcedure="false">'[101]'!$Q$71</definedName>
    <definedName function="false" hidden="false" localSheetId="0" name="check_20_2_np_sales" vbProcedure="false">'[101]'!$Q$70</definedName>
    <definedName function="false" hidden="false" localSheetId="0" name="check_20_2_sop_cost" vbProcedure="false">'[101]'!$Q$73</definedName>
    <definedName function="false" hidden="false" localSheetId="0" name="check_20_2_sop_sales" vbProcedure="false">'[101]'!$Q$72</definedName>
    <definedName function="false" hidden="false" localSheetId="0" name="Check_Bal" vbProcedure="false">'[101]'!$BG$59</definedName>
    <definedName function="false" hidden="false" localSheetId="0" name="check_ТЭП_Добыча_1" vbProcedure="false">'[101]'!$E$78</definedName>
    <definedName function="false" hidden="false" localSheetId="0" name="check_ТЭП_Добыча_газ" vbProcedure="false">'[101]'!$E$84</definedName>
    <definedName function="false" hidden="false" localSheetId="0" name="check_ТЭП_Добыча_ГРП" vbProcedure="false">'[101]'!$E$81</definedName>
    <definedName function="false" hidden="false" localSheetId="0" name="check_ТЭП_Добыча_КРС" vbProcedure="false">'[101]'!$E$79</definedName>
    <definedName function="false" hidden="false" localSheetId="0" name="check_ТЭП_Добыча_нефть" vbProcedure="false">'[101]'!$E$83</definedName>
    <definedName function="false" hidden="false" localSheetId="0" name="check_ТЭП_Добыча_НО" vbProcedure="false">'[101]'!$E$82</definedName>
    <definedName function="false" hidden="false" localSheetId="0" name="check_ТЭП_Добыча_ТРС" vbProcedure="false">'[101]'!$E$80</definedName>
    <definedName function="false" hidden="false" localSheetId="0" name="check_ТЭП_НПЗ" vbProcedure="false">'[101]'!$E$28</definedName>
    <definedName function="false" hidden="false" localSheetId="0" name="COMPARE" vbProcedure="false">{"Table A,pg 1",#N/A,FALSE,"Table A-Prov GUR";"Table A,pg 2",#N/A,FALSE,"Table A-Prov GUR"}</definedName>
    <definedName function="false" hidden="false" localSheetId="0" name="CR" vbProcedure="false">'[101]'!$K$4</definedName>
    <definedName function="false" hidden="false" localSheetId="0" name="cr_______________________" vbProcedure="false">'[101]'!$A$5:$G$26</definedName>
    <definedName function="false" hidden="false" localSheetId="0" name="CustomDuties_Crude" vbProcedure="false">[70]MAIN_PARAMETERS!$D$4</definedName>
    <definedName function="false" hidden="false" localSheetId="0" name="CustomDuties_Products" vbProcedure="false">[70]MAIN_PARAMETERS!$E$5</definedName>
    <definedName function="false" hidden="false" localSheetId="0" name="DAT1" vbProcedure="false">'[101]'!$A$2:$A$1604</definedName>
    <definedName function="false" hidden="false" localSheetId="0" name="DAT10" vbProcedure="false">'[101]'!$K$2:$K$1604</definedName>
    <definedName function="false" hidden="false" localSheetId="0" name="DAT11" vbProcedure="false">'[101]'!$L$2:$L$1604</definedName>
    <definedName function="false" hidden="false" localSheetId="0" name="DAT12" vbProcedure="false">'[101]'!$M$2:$M$1604</definedName>
    <definedName function="false" hidden="false" localSheetId="0" name="DAT13" vbProcedure="false">'[101]'!$N$2:$N$1604</definedName>
    <definedName function="false" hidden="false" localSheetId="0" name="DAT2" vbProcedure="false">'[101]'!$C$2:$C$1604</definedName>
    <definedName function="false" hidden="false" localSheetId="0" name="DAT3" vbProcedure="false">'[101]'!$E$2:$E$1604</definedName>
    <definedName function="false" hidden="false" localSheetId="0" name="DAT4" vbProcedure="false">'[101]'!$F$2:$F$1604</definedName>
    <definedName function="false" hidden="false" localSheetId="0" name="DAT5" vbProcedure="false">'[101]'!$G$2:$G$1604</definedName>
    <definedName function="false" hidden="false" localSheetId="0" name="DAT6" vbProcedure="false">'[101]'!$B$2:$BY$2893</definedName>
    <definedName function="false" hidden="false" localSheetId="0" name="DAT7" vbProcedure="false">'[101]'!$H$2:$H$1604</definedName>
    <definedName function="false" hidden="false" localSheetId="0" name="DAT8" vbProcedure="false">'[101]'!$I$2:$I$1604</definedName>
    <definedName function="false" hidden="false" localSheetId="0" name="DAT9" vbProcedure="false">'[101]'!$J$2:$J$1604</definedName>
    <definedName function="false" hidden="false" localSheetId="0" name="DATE" vbProcedure="false">'[101]'!$BP$68</definedName>
    <definedName function="false" hidden="false" localSheetId="0" name="DATE_CDA" vbProcedure="false">'[101]'!$H$4</definedName>
    <definedName function="false" hidden="false" localSheetId="0" name="days" vbProcedure="false">'[101]'!$K$11</definedName>
    <definedName function="false" hidden="false" localSheetId="0" name="daysBefore" vbProcedure="false">'[101]'!$K$11</definedName>
    <definedName function="false" hidden="false" localSheetId="0" name="daysLast" vbProcedure="false">'[101]'!$K$11</definedName>
    <definedName function="false" hidden="false" localSheetId="0" name="daysTotal" vbProcedure="false">'[101]'!$K$11</definedName>
    <definedName function="false" hidden="false" localSheetId="0" name="dev_drill" vbProcedure="false">'[101]'!$B$200:$N$222</definedName>
    <definedName function="false" hidden="false" localSheetId="0" name="dev_drill_BU" vbProcedure="false">'[101]'!$B$300:$N$305</definedName>
    <definedName function="false" hidden="false" localSheetId="0" name="dfg" vbProcedure="false">1/(1+НДС)</definedName>
    <definedName function="false" hidden="false" localSheetId="0" name="dfgdfg" vbProcedure="false">1/(1+НДС)</definedName>
    <definedName function="false" hidden="false" localSheetId="0" name="dg" vbProcedure="false">{"Area1",#N/A,FALSE,"OREWACC";"Area2",#N/A,FALSE,"OREWACC"}</definedName>
    <definedName function="false" hidden="false" localSheetId="0" name="DieselDemandGrowth" vbProcedure="false">[70]MAIN_PARAMETERS!$R$18</definedName>
    <definedName function="false" hidden="false" localSheetId="0" name="DiscountRate" vbProcedure="false">'[101]'!$C$52</definedName>
    <definedName function="false" hidden="false" localSheetId="0" name="DSM" vbProcedure="false">'[101]'!$H$5</definedName>
    <definedName function="false" hidden="false" localSheetId="0" name="DSM_SUB" vbProcedure="false">'[101]'!$J$5</definedName>
    <definedName function="false" hidden="false" localSheetId="0" name="DSM_SUBPAR" vbProcedure="false">'[101]'!$DG$5</definedName>
    <definedName function="false" hidden="false" localSheetId="0" name="DSM_SUB_OPER" vbProcedure="false">'[101]'!$BP$68</definedName>
    <definedName function="false" hidden="false" localSheetId="0" name="ert" vbProcedure="false">'[5]'!$B$2</definedName>
    <definedName function="false" hidden="false" localSheetId="0" name="Excel_BuiltIn_Print_Area" vbProcedure="false">[3]Лист3!$A$1:IV1048576</definedName>
    <definedName function="false" hidden="false" localSheetId="0" name="Excel_BuiltIn_Print_Area_1" vbProcedure="false">[4]прс!$A$1:$K$50,[4]прс!$BA$53:$CR$96,[4]прс!$CS$97:$EJ$140,[4]прс!$ER$148:$GP$198</definedName>
    <definedName function="false" hidden="false" localSheetId="0" name="Excel_BuiltIn_Print_Titles_7" vbProcedure="false">'[103]у МНГ пл 07 '!$A$1:$R$65530,'[103]у МНГ пл 07 '!$A$6:$XFD$7</definedName>
    <definedName function="false" hidden="false" localSheetId="0" name="Excel_BuiltIn__FilterDatabase" vbProcedure="false">'[101]'!$BW$75</definedName>
    <definedName function="false" hidden="false" localSheetId="0" name="Excel_BuiltIn__FilterDatabase_6" vbProcedure="false">'[103]у ТЭК пл 07'!$G$7:$FG$163</definedName>
    <definedName function="false" hidden="false" localSheetId="0" name="Excel_BuiltIn__FilterDatabase_7" vbProcedure="false">'[103]у МНГ пл 07 '!$B$2:$FB$158</definedName>
    <definedName function="false" hidden="false" localSheetId="0" name="exrate1" vbProcedure="false">'[101]'!$D$4</definedName>
    <definedName function="false" hidden="false" localSheetId="0" name="exrate2" vbProcedure="false">'[101]'!$D$5</definedName>
    <definedName function="false" hidden="false" localSheetId="0" name="exrate3" vbProcedure="false">'[101]'!$D$6</definedName>
    <definedName function="false" hidden="false" localSheetId="0" name="exrate4" vbProcedure="false">'[101]'!$D$7</definedName>
    <definedName function="false" hidden="false" localSheetId="0" name="f" vbProcedure="false">{"IASTrail",#N/A,FALSE,"IAS"}</definedName>
    <definedName function="false" hidden="false" localSheetId="0" name="FactorPercent" vbProcedure="false">'[101]'!$C$3</definedName>
    <definedName function="false" hidden="false" localSheetId="0" name="fgfg" vbProcedure="false">1/(1+НДС)</definedName>
    <definedName function="false" hidden="false" localSheetId="0" name="Form5Z" vbProcedure="false">'[101]'!$A$1:$G$72</definedName>
    <definedName function="false" hidden="false" localSheetId="0" name="Format" vbProcedure="false">'[101]'!$A$2:$J$85</definedName>
    <definedName function="false" hidden="false" localSheetId="0" name="FormatNumeric" vbProcedure="false">'[101]'!$C$6</definedName>
    <definedName function="false" hidden="false" localSheetId="0" name="FormatPercent" vbProcedure="false">'[101]'!$C$5</definedName>
    <definedName function="false" hidden="false" localSheetId="0" name="FPtype" vbProcedure="false">'[39]'!$DI$113</definedName>
    <definedName function="false" hidden="false" localSheetId="0" name="FRE" vbProcedure="false">'[101]'!$BP$68</definedName>
    <definedName function="false" hidden="false" localSheetId="0" name="fuck" vbProcedure="false">'[101]'!$BP$68</definedName>
    <definedName function="false" hidden="false" localSheetId="0" name="FuelOilDemandGrowth" vbProcedure="false">[70]MAIN_PARAMETERS!$S$19</definedName>
    <definedName function="false" hidden="false" localSheetId="0" name="gf" vbProcedure="false">1/(1+НДС)</definedName>
    <definedName function="false" hidden="false" localSheetId="0" name="ggg" vbProcedure="false">{"CREDIT STATISTICS",#N/A,FALSE,"STATS";"CF_AND_IS",#N/A,FALSE,"PLAN";"BALSHEET",#N/A,FALSE,"BALANCE SHEET"}</definedName>
    <definedName function="false" hidden="false" localSheetId="0" name="ghgh" vbProcedure="false">1/(1+НДС)</definedName>
    <definedName function="false" hidden="false" localSheetId="0" name="ghjgj_3" vbProcedure="false">1/(1+НДС)</definedName>
    <definedName function="false" hidden="false" localSheetId="0" name="growth_rate" vbProcedure="false">'[101]'!$B$146:$N$168</definedName>
    <definedName function="false" hidden="false" localSheetId="0" name="growth_rate_BU" vbProcedure="false">'[101]'!$B$280:$N$285</definedName>
    <definedName function="false" hidden="false" localSheetId="0" name="h" vbProcedure="false">{"IASTrail",#N/A,FALSE,"IAS"}</definedName>
    <definedName function="false" hidden="false" localSheetId="0" name="half" vbProcedure="false">'[101]'!$K$11</definedName>
    <definedName function="false" hidden="false" localSheetId="0" name="Header" vbProcedure="false">'[101]'!$A$2:$L$1212</definedName>
    <definedName function="false" hidden="false" localSheetId="0" name="hell" vbProcedure="false">{"Area1",#N/A,FALSE,"OREWACC";"Area2",#N/A,FALSE,"OREWACC"}</definedName>
    <definedName function="false" hidden="false" localSheetId="0" name="helleon" vbProcedure="false">{"Area1",#N/A,FALSE,"OREWACC";"Area2",#N/A,FALSE,"OREWACC"}</definedName>
    <definedName function="false" hidden="false" localSheetId="0" name="Hello" vbProcedure="false">{"Area1",#N/A,FALSE,"OREWACC";"Area2",#N/A,FALSE,"OREWACC"}</definedName>
    <definedName function="false" hidden="false" localSheetId="0" name="hello1" vbProcedure="false">{"Area1",#N/A,FALSE,"OREWACC";"Area2",#N/A,FALSE,"OREWACC"}</definedName>
    <definedName function="false" hidden="false" localSheetId="0" name="hello2" vbProcedure="false">{"Area1",#N/A,FALSE,"OREWACC";"Area2",#N/A,FALSE,"OREWACC"}</definedName>
    <definedName function="false" hidden="false" localSheetId="0" name="HighOctaneDemandGrowth" vbProcedure="false">[70]MAIN_PARAMETERS!$P$16</definedName>
    <definedName function="false" hidden="false" localSheetId="0" name="IAS1st" vbProcedure="false">'[101]'!$A$1:$A$250</definedName>
    <definedName function="false" hidden="false" localSheetId="0" name="IASCode" vbProcedure="false">'[101]'!$C$6:$C$331</definedName>
    <definedName function="false" hidden="false" localSheetId="0" name="IASFS" vbProcedure="false">'[101]'!$A$1:$B$389</definedName>
    <definedName function="false" hidden="false" localSheetId="0" name="IASMapping" vbProcedure="false">'[101]'!$A$3:$AC$304</definedName>
    <definedName function="false" hidden="false" localSheetId="0" name="IAS_All" vbProcedure="false">'[101]'!$B$1:$V$189</definedName>
    <definedName function="false" hidden="false" localSheetId="0" name="IAS_BS" vbProcedure="false">'[101]'!$B$1:$V$55</definedName>
    <definedName function="false" hidden="false" localSheetId="0" name="IAS_Notes" vbProcedure="false">'[101]'!$B$109:$V$189</definedName>
    <definedName function="false" hidden="false" localSheetId="0" name="IAS_PL" vbProcedure="false">'[101]'!$B$57:$V$107</definedName>
    <definedName function="false" hidden="false" localSheetId="0" name="IAS_trail" vbProcedure="false">'[101]'!$A$1:$V$250</definedName>
    <definedName function="false" hidden="false" localSheetId="0" name="ii" vbProcedure="false">NA()</definedName>
    <definedName function="false" hidden="false" localSheetId="0" name="j" vbProcedure="false">{"IASTrail",#N/A,FALSE,"IAS"}</definedName>
    <definedName function="false" hidden="false" localSheetId="0" name="JetFuelOilDemandGrowth" vbProcedure="false">[70]MAIN_PARAMETERS!$T$20</definedName>
    <definedName function="false" hidden="false" localSheetId="0" name="Journals" vbProcedure="false">'[101]'!$A$1:$AD$872</definedName>
    <definedName function="false" hidden="false" localSheetId="0" name="JR1st" vbProcedure="false">'[101]'!$BP$68</definedName>
    <definedName function="false" hidden="false" localSheetId="0" name="JR1st29" vbProcedure="false">'[101]'!$BP$68</definedName>
    <definedName function="false" hidden="false" localSheetId="0" name="JR1stUSD" vbProcedure="false">'[101]'!$BP$68</definedName>
    <definedName function="false" hidden="false" localSheetId="0" name="JR2nd" vbProcedure="false">'[101]'!$D$9:$D$522</definedName>
    <definedName function="false" hidden="false" localSheetId="0" name="JR2nd29" vbProcedure="false">'[101]'!$D$523:$D$672</definedName>
    <definedName function="false" hidden="false" localSheetId="0" name="JR2ndUSD" vbProcedure="false">'[101]'!$D$673:$D$872</definedName>
    <definedName function="false" hidden="false" localSheetId="0" name="JR3rd" vbProcedure="false">'[101]'!$E$9:$E$522</definedName>
    <definedName function="false" hidden="false" localSheetId="0" name="JR3rd29" vbProcedure="false">'[101]'!$E$523:$E$672</definedName>
    <definedName function="false" hidden="false" localSheetId="0" name="JR3rdUSD" vbProcedure="false">'[101]'!$E$673:$E$872</definedName>
    <definedName function="false" hidden="false" localSheetId="0" name="JR4th" vbProcedure="false">'[101]'!$BP$68</definedName>
    <definedName function="false" hidden="false" localSheetId="0" name="JR4th29" vbProcedure="false">'[101]'!$BP$68</definedName>
    <definedName function="false" hidden="false" localSheetId="0" name="JR4thUSD" vbProcedure="false">'[101]'!$BP$68</definedName>
    <definedName function="false" hidden="false" localSheetId="0" name="JR5th" vbProcedure="false">'[101]'!$BP$68</definedName>
    <definedName function="false" hidden="false" localSheetId="0" name="JR5th29" vbProcedure="false">'[101]'!$BP$68</definedName>
    <definedName function="false" hidden="false" localSheetId="0" name="JR5thUSD" vbProcedure="false">'[101]'!$BP$68</definedName>
    <definedName function="false" hidden="false" localSheetId="0" name="JRcodes_1" vbProcedure="false">[50]Cons_Journals!$I$9:$CC$81</definedName>
    <definedName function="false" hidden="false" localSheetId="0" name="JrDes" vbProcedure="false">[50]Main!$BW$75</definedName>
    <definedName function="false" hidden="false" localSheetId="0" name="JRHeader" vbProcedure="false">'[101]'!$A$1:$A$522</definedName>
    <definedName function="false" hidden="false" localSheetId="0" name="JRHeader29" vbProcedure="false">'[101]'!$A$523:$A$672</definedName>
    <definedName function="false" hidden="false" localSheetId="0" name="JRHeaderUSD" vbProcedure="false">'[101]'!$A$673:$A$872</definedName>
    <definedName function="false" hidden="false" localSheetId="0" name="JRImpact" vbProcedure="false">'[101]'!$BP$68</definedName>
    <definedName function="false" hidden="false" localSheetId="0" name="JRImpact29" vbProcedure="false">'[101]'!$BP$68</definedName>
    <definedName function="false" hidden="false" localSheetId="0" name="JRImpactUSD" vbProcedure="false">'[101]'!$BP$68</definedName>
    <definedName function="false" hidden="false" localSheetId="0" name="JRLines" vbProcedure="false">'[101]'!$C$9:$C$522</definedName>
    <definedName function="false" hidden="false" localSheetId="0" name="JRLines29" vbProcedure="false">'[101]'!$C$523:$C$672</definedName>
    <definedName function="false" hidden="false" localSheetId="0" name="JRLinesUSD" vbProcedure="false">'[101]'!$C$673:$C$872</definedName>
    <definedName function="false" hidden="false" localSheetId="0" name="JRlines_1" vbProcedure="false">[50]Cons_Journals!$I$9:$DG$111</definedName>
    <definedName function="false" hidden="false" localSheetId="0" name="JRlines_2" vbProcedure="false">[50]Cons_Journals!$DK$115:$EC$389</definedName>
    <definedName function="false" hidden="false" localSheetId="0" name="JrPLAnal" vbProcedure="false">[50]Main!$BX$76</definedName>
    <definedName function="false" hidden="false" localSheetId="0" name="Kero_Excise" vbProcedure="false">[70]MAIN_PARAMETERS!$AD$30</definedName>
    <definedName function="false" hidden="false" localSheetId="0" name="lang2" vbProcedure="false">'[101]'!$M$1</definedName>
    <definedName function="false" hidden="false" localSheetId="0" name="language1" vbProcedure="false">'[101]'!$J$1</definedName>
    <definedName function="false" hidden="false" localSheetId="0" name="lastmonth" vbProcedure="false">'[101]'!$K$11</definedName>
    <definedName function="false" hidden="false" localSheetId="0" name="LC_wellwork" vbProcedure="false">'[101]'!$B$226:$N$248</definedName>
    <definedName function="false" hidden="false" localSheetId="0" name="LC_wellwork_BU" vbProcedure="false">'[101]'!$B$309:$N$314</definedName>
    <definedName function="false" hidden="false" localSheetId="0" name="ldfgdfg" vbProcedure="false">{"Area1",#N/A,FALSE,"OREWACC";"Area2",#N/A,FALSE,"OREWACC"}</definedName>
    <definedName function="false" hidden="false" localSheetId="0" name="Less__Cash_and_Equivalents" vbProcedure="false">'[60]'!$CH$86</definedName>
    <definedName function="false" hidden="false" localSheetId="0" name="ListLanguages" vbProcedure="false">'[101]'!$C$8:$C$9</definedName>
    <definedName function="false" hidden="false" localSheetId="0" name="lkjhk" vbProcedure="false">{"IASTrail",#N/A,FALSE,"IAS"}</definedName>
    <definedName function="false" hidden="false" localSheetId="0" name="ll" vbProcedure="false">1/(1+НДС)</definedName>
    <definedName function="false" hidden="false" localSheetId="0" name="LowOctaneDemandGrowth" vbProcedure="false">[70]MAIN_PARAMETERS!$Q$17</definedName>
    <definedName function="false" hidden="false" localSheetId="0" name="LTM_ATCF___LTM_Revenues" vbProcedure="false">'[60]'!$AQ$43</definedName>
    <definedName function="false" hidden="false" localSheetId="0" name="LTM_Capitalized_Interest" vbProcedure="false">'[60]'!$AO$297</definedName>
    <definedName function="false" hidden="false" localSheetId="0" name="LTM_Other_Income" vbProcedure="false">'[60]'!$HU$229</definedName>
    <definedName function="false" hidden="false" localSheetId="0" name="LTM_Weighted_Average_Shares_Outstanding" vbProcedure="false">'[60]'!$BR$326</definedName>
    <definedName function="false" hidden="false" localSheetId="0" name="mapping" vbProcedure="false">'[101]'!$AB$1:$AB$305</definedName>
    <definedName function="false" hidden="false" localSheetId="0" name="monht_y" vbProcedure="false">'[101]'!$C$3</definedName>
    <definedName function="false" hidden="false" localSheetId="0" name="month13" vbProcedure="false">'[101]'!$K$11</definedName>
    <definedName function="false" hidden="false" localSheetId="0" name="M_Kaluga_D_2004" vbProcedure="false">'[101]'!$H$38</definedName>
    <definedName function="false" hidden="false" localSheetId="0" name="M_Kaluga_HO_2004" vbProcedure="false">'[101]'!$F$38</definedName>
    <definedName function="false" hidden="false" localSheetId="0" name="M_Kaluga_LO_2004" vbProcedure="false">'[101]'!$G$38</definedName>
    <definedName function="false" hidden="false" localSheetId="0" name="M_Karelia_D_2004" vbProcedure="false">'[101]'!$H$39</definedName>
    <definedName function="false" hidden="false" localSheetId="0" name="M_Karelia_HO_2004" vbProcedure="false">'[101]'!$F$39</definedName>
    <definedName function="false" hidden="false" localSheetId="0" name="M_Karelia_LO_2004" vbProcedure="false">'[101]'!$G$39</definedName>
    <definedName function="false" hidden="false" localSheetId="0" name="M_Kursk_D_2004" vbProcedure="false">'[101]'!$H$40</definedName>
    <definedName function="false" hidden="false" localSheetId="0" name="M_Kursk_HO_2004" vbProcedure="false">'[101]'!$F$40</definedName>
    <definedName function="false" hidden="false" localSheetId="0" name="M_Kursk_LO_2004" vbProcedure="false">'[101]'!$G$40</definedName>
    <definedName function="false" hidden="false" localSheetId="0" name="M_Megapolis_D_2004" vbProcedure="false">'[101]'!$H$48</definedName>
    <definedName function="false" hidden="false" localSheetId="0" name="M_Megapolis_HO_2004" vbProcedure="false">'[101]'!$F$48</definedName>
    <definedName function="false" hidden="false" localSheetId="0" name="M_Megapolis_LO_2004" vbProcedure="false">'[101]'!$G$48</definedName>
    <definedName function="false" hidden="false" localSheetId="0" name="M_Orenburg_D_2004" vbProcedure="false">'[101]'!$H$41</definedName>
    <definedName function="false" hidden="false" localSheetId="0" name="M_Orenburg_HO_2004" vbProcedure="false">'[101]'!$F$41</definedName>
    <definedName function="false" hidden="false" localSheetId="0" name="M_Orenburg_LO_2004" vbProcedure="false">'[101]'!$G$41</definedName>
    <definedName function="false" hidden="false" localSheetId="0" name="M_PetrolComplex_D_2004" vbProcedure="false">'[101]'!$H$50</definedName>
    <definedName function="false" hidden="false" localSheetId="0" name="M_PetrolComplex_HO_2004" vbProcedure="false">'[101]'!$F$50</definedName>
    <definedName function="false" hidden="false" localSheetId="0" name="M_PetrolComplex_LO_2004" vbProcedure="false">'[101]'!$G$50</definedName>
    <definedName function="false" hidden="false" localSheetId="0" name="M_Rostov_D_2004" vbProcedure="false">'[101]'!$H$46</definedName>
    <definedName function="false" hidden="false" localSheetId="0" name="M_Rostov_HO_2004" vbProcedure="false">'[101]'!$F$46</definedName>
    <definedName function="false" hidden="false" localSheetId="0" name="M_Rostov_LO_2004" vbProcedure="false">'[101]'!$G$46</definedName>
    <definedName function="false" hidden="false" localSheetId="0" name="M_Ryazan_D_2004" vbProcedure="false">'[101]'!$H$42</definedName>
    <definedName function="false" hidden="false" localSheetId="0" name="M_Ryazan_HO_2004" vbProcedure="false">'[101]'!$F$42</definedName>
    <definedName function="false" hidden="false" localSheetId="0" name="M_Ryazan_LO_2004" vbProcedure="false">'[101]'!$G$42</definedName>
    <definedName function="false" hidden="false" localSheetId="0" name="M_Saratov_D_2004" vbProcedure="false">'[101]'!$H$47</definedName>
    <definedName function="false" hidden="false" localSheetId="0" name="M_Saratov_HO_2004" vbProcedure="false">'[101]'!$F$47</definedName>
    <definedName function="false" hidden="false" localSheetId="0" name="M_Saratov_LO_2004" vbProcedure="false">'[101]'!$G$47</definedName>
    <definedName function="false" hidden="false" localSheetId="0" name="M_TNKStolitsa_D_2004" vbProcedure="false">'[101]'!$H$49</definedName>
    <definedName function="false" hidden="false" localSheetId="0" name="M_TNKStolitsa_HO_2004" vbProcedure="false">'[101]'!$F$49</definedName>
    <definedName function="false" hidden="false" localSheetId="0" name="M_TNKStolitsa_LO_2004" vbProcedure="false">'[101]'!$G$49</definedName>
    <definedName function="false" hidden="false" localSheetId="0" name="M_Tula_D_2004" vbProcedure="false">'[101]'!$H$43</definedName>
    <definedName function="false" hidden="false" localSheetId="0" name="M_Tula_HO_2004" vbProcedure="false">'[101]'!$F$43</definedName>
    <definedName function="false" hidden="false" localSheetId="0" name="M_Tula_LO_2004" vbProcedure="false">'[101]'!$G$43</definedName>
    <definedName function="false" hidden="false" localSheetId="0" name="M_UNK_D_2004" vbProcedure="false">'[101]'!$H$45</definedName>
    <definedName function="false" hidden="false" localSheetId="0" name="M_UNK_HO_2004" vbProcedure="false">'[101]'!$F$45</definedName>
    <definedName function="false" hidden="false" localSheetId="0" name="M_UNK_LO_2004" vbProcedure="false">'[101]'!$G$45</definedName>
    <definedName function="false" hidden="false" localSheetId="0" name="M_ZapSib_D_2004" vbProcedure="false">'[101]'!$H$44</definedName>
    <definedName function="false" hidden="false" localSheetId="0" name="M_ZapSib_HO_2004" vbProcedure="false">'[101]'!$F$44</definedName>
    <definedName function="false" hidden="false" localSheetId="0" name="M_ZapSib_LO_2004" vbProcedure="false">'[101]'!$G$44</definedName>
    <definedName function="false" hidden="false" localSheetId="0" name="Net_Total_Book_Capitalization" vbProcedure="false">'[60]'!$CJ$88</definedName>
    <definedName function="false" hidden="false" localSheetId="0" name="nr" vbProcedure="false">[99]ПромНепромУсл!$CG$85</definedName>
    <definedName function="false" hidden="false" localSheetId="0" name="OBW" vbProcedure="false">'[96]'!$AQ$10795</definedName>
    <definedName function="false" hidden="false" localSheetId="0" name="oil" vbProcedure="false">{"Table A,pg 1",#N/A,FALSE,"Table A-Prov GUR";"Table A,pg 2",#N/A,FALSE,"Table A-Prov GUR"}</definedName>
    <definedName function="false" hidden="false" localSheetId="0" name="oil_production" vbProcedure="false">'[101]'!$B$173:$N$195</definedName>
    <definedName function="false" hidden="false" localSheetId="0" name="oil_production_BU" vbProcedure="false">'[101]'!$B$290:$N$295</definedName>
    <definedName function="false" hidden="false" localSheetId="0" name="OR" vbProcedure="false">'[101]'!$J$4</definedName>
    <definedName function="false" hidden="false" localSheetId="0" name="P" vbProcedure="false">'[22]'!$BH$60</definedName>
    <definedName function="false" hidden="false" localSheetId="0" name="Passiv_4" vbProcedure="false">'[101]'!$B$14</definedName>
    <definedName function="false" hidden="false" localSheetId="0" name="Passiv_4NEW" vbProcedure="false">'[101]'!$C$14</definedName>
    <definedName function="false" hidden="false" localSheetId="0" name="Passiv_5" vbProcedure="false">'[101]'!$B$15</definedName>
    <definedName function="false" hidden="false" localSheetId="0" name="Passiv_5NEW" vbProcedure="false">'[101]'!$C$15</definedName>
    <definedName function="false" hidden="false" localSheetId="0" name="Passiv_69" vbProcedure="false">'[101]'!$B$16</definedName>
    <definedName function="false" hidden="false" localSheetId="0" name="Passiv_69NEW" vbProcedure="false">'[101]'!$C$16</definedName>
    <definedName function="false" hidden="false" localSheetId="0" name="Passiv_70" vbProcedure="false">'[101]'!$B$17</definedName>
    <definedName function="false" hidden="false" localSheetId="0" name="Passiv_70NEW" vbProcedure="false">'[101]'!$C$17</definedName>
    <definedName function="false" hidden="false" localSheetId="0" name="Passiv_SUM" vbProcedure="false">'[101]'!$C$18</definedName>
    <definedName function="false" hidden="false" localSheetId="0" name="PAWS_LastDate" vbProcedure="false">'[101]'!$A$1</definedName>
    <definedName function="false" hidden="false" localSheetId="0" name="periods" vbProcedure="false">'[101]'!$J$3:$J$420</definedName>
    <definedName function="false" hidden="false" localSheetId="0" name="Pipe_Plan" vbProcedure="false">'[101]'!$C$3</definedName>
    <definedName function="false" hidden="false" localSheetId="0" name="PL1st" vbProcedure="false">'[101]'!$D$6:$D$244</definedName>
    <definedName function="false" hidden="false" localSheetId="0" name="PL2nd" vbProcedure="false">'[101]'!$E$6:$E$244</definedName>
    <definedName function="false" hidden="false" localSheetId="0" name="PL3rd" vbProcedure="false">'[101]'!$BP$68</definedName>
    <definedName function="false" hidden="false" localSheetId="0" name="PL4th" vbProcedure="false">'[101]'!$BP$68</definedName>
    <definedName function="false" hidden="false" localSheetId="0" name="PL98" vbProcedure="false">[50]Main!$BV$74</definedName>
    <definedName function="false" hidden="false" localSheetId="0" name="PLAnalIAS" vbProcedure="false">'[101]'!$A$247:$E$331</definedName>
    <definedName function="false" hidden="false" localSheetId="0" name="PLAnalRSA" vbProcedure="false">'[101]'!$A$1:$E$246</definedName>
    <definedName function="false" hidden="false" localSheetId="0" name="PLCode" vbProcedure="false">'[101]'!$C$4:$C$246</definedName>
    <definedName function="false" hidden="false" localSheetId="0" name="Production_Tax" vbProcedure="false">[70]MAIN_PARAMETERS!$G$7</definedName>
    <definedName function="false" hidden="false" localSheetId="0" name="PropertyTaxRate" vbProcedure="false">'[101]'!$C$50</definedName>
    <definedName function="false" hidden="false" localSheetId="0" name="pub_ASRead" vbProcedure="false">'[101]'!$J$13</definedName>
    <definedName function="false" hidden="false" localSheetId="0" name="pub_ASReadConnections" vbProcedure="false">'[101]'!$J$60</definedName>
    <definedName function="false" hidden="false" localSheetId="0" name="pub_ASReadFlag" vbProcedure="false">'[101]'!$J$59</definedName>
    <definedName function="false" hidden="false" localSheetId="0" name="pub_ASReadHFCell" vbProcedure="false">'[101]'!$J$56</definedName>
    <definedName function="false" hidden="false" localSheetId="0" name="pub_ASReadPUCell" vbProcedure="false">'[101]'!$J$58</definedName>
    <definedName function="false" hidden="false" localSheetId="0" name="pub_ASReadValueFormulaCell" vbProcedure="false">'[101]'!$J$57</definedName>
    <definedName function="false" hidden="false" localSheetId="0" name="pub_ASReadVFCell" vbProcedure="false">'[101]'!$J$55</definedName>
    <definedName function="false" hidden="false" localSheetId="0" name="pub_ASSend" vbProcedure="false">'[101]'!$J$14</definedName>
    <definedName function="false" hidden="false" localSheetId="0" name="pub_ASSendConnections" vbProcedure="false">'[101]'!$J$67</definedName>
    <definedName function="false" hidden="false" localSheetId="0" name="pub_ASSendFlag" vbProcedure="false">'[101]'!$J$66</definedName>
    <definedName function="false" hidden="false" localSheetId="0" name="pub_ASSendHFCell" vbProcedure="false">'[101]'!$J$63</definedName>
    <definedName function="false" hidden="false" localSheetId="0" name="pub_ASSendPUCell" vbProcedure="false">'[101]'!$J$65</definedName>
    <definedName function="false" hidden="false" localSheetId="0" name="pub_ASSendValueFormulaCell" vbProcedure="false">'[101]'!$J$64</definedName>
    <definedName function="false" hidden="false" localSheetId="0" name="pub_ASSendVFCell" vbProcedure="false">'[101]'!$J$62</definedName>
    <definedName function="false" hidden="false" localSheetId="0" name="pub_BUPUList" vbProcedure="false">'[101]'!$B$13</definedName>
    <definedName function="false" hidden="false" localSheetId="0" name="pub_ColourFromConsolToFormula" vbProcedure="false">'[101]'!$J$39</definedName>
    <definedName function="false" hidden="false" localSheetId="0" name="pub_ColourFromFormulaToRetrieve" vbProcedure="false">'[101]'!$J$42</definedName>
    <definedName function="false" hidden="false" localSheetId="0" name="pub_ColourFromFormulaToWrite" vbProcedure="false">'[101]'!$J$38</definedName>
    <definedName function="false" hidden="false" localSheetId="0" name="pub_ColourPULockedResWrite" vbProcedure="false">'[101]'!$J$40</definedName>
    <definedName function="false" hidden="false" localSheetId="0" name="pub_ColourPuResReadandWrite" vbProcedure="false">'[101]'!$J$31</definedName>
    <definedName function="false" hidden="false" localSheetId="0" name="pub_ColourPUWriteResLocked" vbProcedure="false">'[101]'!$J$41</definedName>
    <definedName function="false" hidden="false" localSheetId="0" name="pub_CommentASRead" vbProcedure="false">'[101]'!$J$18</definedName>
    <definedName function="false" hidden="false" localSheetId="0" name="pub_CommentASSend" vbProcedure="false">'[101]'!$J$19</definedName>
    <definedName function="false" hidden="false" localSheetId="0" name="pub_CommentHFCell" vbProcedure="false">'[101]'!$J$70</definedName>
    <definedName function="false" hidden="false" localSheetId="0" name="pub_CommentMaster" vbProcedure="false">'[101]'!$J$20</definedName>
    <definedName function="false" hidden="false" localSheetId="0" name="pub_CommentMasterDataRange" vbProcedure="false">'[101]'!$J$72</definedName>
    <definedName function="false" hidden="false" localSheetId="0" name="pub_CommentValueFormulaCell" vbProcedure="false">'[101]'!$J$71</definedName>
    <definedName function="false" hidden="false" localSheetId="0" name="pub_CommentVFCell" vbProcedure="false">'[101]'!$J$69</definedName>
    <definedName function="false" hidden="false" localSheetId="0" name="pub_ConnCube" vbProcedure="false">'[101]'!$J$77</definedName>
    <definedName function="false" hidden="false" localSheetId="0" name="pub_ConnDatabase" vbProcedure="false">'[101]'!$J$76</definedName>
    <definedName function="false" hidden="false" localSheetId="0" name="pub_ConnLocalCube" vbProcedure="false">'[101]'!$J$80</definedName>
    <definedName function="false" hidden="false" localSheetId="0" name="pub_ConnNumberString" vbProcedure="false">'[101]'!$J$74</definedName>
    <definedName function="false" hidden="false" localSheetId="0" name="pub_ConnPromptLogin" vbProcedure="false">'[101]'!$J$78</definedName>
    <definedName function="false" hidden="false" localSheetId="0" name="pub_ConnProvider" vbProcedure="false">'[101]'!$J$79</definedName>
    <definedName function="false" hidden="false" localSheetId="0" name="pub_ConnServer" vbProcedure="false">'[101]'!$J$75</definedName>
    <definedName function="false" hidden="false" localSheetId="0" name="pub_Control" vbProcedure="false">'[101]'!$J$9</definedName>
    <definedName function="false" hidden="false" localSheetId="0" name="pub_CPSVRange" vbProcedure="false">'[101]'!$J$32</definedName>
    <definedName function="false" hidden="false" localSheetId="0" name="pub_CPSVReportFormulaColour" vbProcedure="false">'[101]'!$J$33</definedName>
    <definedName function="false" hidden="false" localSheetId="0" name="pub_DimensionMappings" vbProcedure="false">'[101]'!$J$86</definedName>
    <definedName function="false" hidden="false" localSheetId="0" name="pub_GFO" vbProcedure="false">'[101]'!$C$7</definedName>
    <definedName function="false" hidden="false" localSheetId="0" name="pub_LangEN" vbProcedure="false">'[101]'!$J$44</definedName>
    <definedName function="false" hidden="false" localSheetId="0" name="pub_LangENColumns" vbProcedure="false">'[101]'!$J$44</definedName>
    <definedName function="false" hidden="false" localSheetId="0" name="pub_LangENRows" vbProcedure="false">'[101]'!$J$45</definedName>
    <definedName function="false" hidden="false" localSheetId="0" name="pub_LangENRus" vbProcedure="false">'[101]'!$J$48</definedName>
    <definedName function="false" hidden="false" localSheetId="0" name="pub_LangENRusColumns" vbProcedure="false">'[101]'!$J$48</definedName>
    <definedName function="false" hidden="false" localSheetId="0" name="pub_LangENRusRows" vbProcedure="false">'[101]'!$J$49</definedName>
    <definedName function="false" hidden="false" localSheetId="0" name="pub_LangRus" vbProcedure="false">'[101]'!$J$46</definedName>
    <definedName function="false" hidden="false" localSheetId="0" name="pub_LangRusColumns" vbProcedure="false">'[101]'!$J$46</definedName>
    <definedName function="false" hidden="false" localSheetId="0" name="pub_LangRusRows" vbProcedure="false">'[101]'!$J$47</definedName>
    <definedName function="false" hidden="false" localSheetId="0" name="pub_MasterBUCell" vbProcedure="false">'[101]'!$J$23</definedName>
    <definedName function="false" hidden="false" localSheetId="0" name="pub_MasterDetached" vbProcedure="false">'[101]'!$J$36</definedName>
    <definedName function="false" hidden="false" localSheetId="0" name="pub_MasterModeCell" vbProcedure="false">'[101]'!$J$35</definedName>
    <definedName function="false" hidden="false" localSheetId="0" name="pub_MasterPages" vbProcedure="false">'[101]'!$J$12:$Q$12</definedName>
    <definedName function="false" hidden="false" localSheetId="0" name="pub_MasterPUCell" vbProcedure="false">'[101]'!$J$24</definedName>
    <definedName function="false" hidden="false" localSheetId="0" name="pub_MasterPUCell_Key" vbProcedure="false">'[101]'!$J$25</definedName>
    <definedName function="false" hidden="false" localSheetId="0" name="pub_MeasureMappings" vbProcedure="false">'[101]'!$J$104</definedName>
    <definedName function="false" hidden="false" localSheetId="0" name="pub_Name" vbProcedure="false">'[101]'!$J$4</definedName>
    <definedName function="false" hidden="false" localSheetId="0" name="pub_PasteFormulaNamedRange" vbProcedure="false">'[101]'!$J$43</definedName>
    <definedName function="false" hidden="false" localSheetId="0" name="pub_PasteFromAnotherBookRange" vbProcedure="false">'[101]'!$J$83</definedName>
    <definedName function="false" hidden="false" localSheetId="0" name="pub_Portal" vbProcedure="false">'[101]'!$J$15</definedName>
    <definedName function="false" hidden="false" localSheetId="0" name="pub_PortalFormulaCell" vbProcedure="false">'[101]'!$J$52</definedName>
    <definedName function="false" hidden="false" localSheetId="0" name="pub_ProtectionStatus" vbProcedure="false">'[101]'!$J$21</definedName>
    <definedName function="false" hidden="false" localSheetId="0" name="pub_PUList" vbProcedure="false">'[101]'!$C$14:$C$15</definedName>
    <definedName function="false" hidden="false" localSheetId="0" name="pub_ReportFormulaCell" vbProcedure="false">'[101]'!$J$27</definedName>
    <definedName function="false" hidden="false" localSheetId="0" name="pub_ReportFormulaColour" vbProcedure="false">'[101]'!$J$30</definedName>
    <definedName function="false" hidden="false" localSheetId="0" name="pub_ReportRange" vbProcedure="false">'[101]'!$J$26</definedName>
    <definedName function="false" hidden="false" localSheetId="0" name="pub_ReportRetrieveColour" vbProcedure="false">'[101]'!$J$28</definedName>
    <definedName function="false" hidden="false" localSheetId="0" name="pub_ReportWriteColour" vbProcedure="false">'[101]'!$J$29</definedName>
    <definedName function="false" hidden="false" localSheetId="0" name="pub_ResubmissionMappings" vbProcedure="false">'[101]'!$J$97</definedName>
    <definedName function="false" hidden="false" localSheetId="0" name="pub_SavePath" vbProcedure="false">'[101]'!$J$5</definedName>
    <definedName function="false" hidden="false" localSheetId="0" name="pub_ShowHideCols" vbProcedure="false">'[101]'!$J$37</definedName>
    <definedName function="false" hidden="false" localSheetId="0" name="pub_StagingTable" vbProcedure="false">'[101]'!$J$108</definedName>
    <definedName function="false" hidden="false" localSheetId="0" name="pub_StreamName" vbProcedure="false">'[101]'!$J$6</definedName>
    <definedName function="false" hidden="false" localSheetId="0" name="pub_SubPUEndSheet" vbProcedure="false">'[101]'!$J$17</definedName>
    <definedName function="false" hidden="false" localSheetId="0" name="pub_SubPUStartSheet" vbProcedure="false">'[101]'!$J$16</definedName>
    <definedName function="false" hidden="false" localSheetId="0" name="pub_System" vbProcedure="false">'[101]'!$J$10</definedName>
    <definedName function="false" hidden="false" localSheetId="0" name="pub_WriteableRow" vbProcedure="false">'[101]'!$J$34</definedName>
    <definedName function="false" hidden="false" localSheetId="0" name="pub_Year" vbProcedure="false">'[101]'!$C$8</definedName>
    <definedName function="false" hidden="false" localSheetId="0" name="p_4" vbProcedure="false">'[101]'!$D$14</definedName>
    <definedName function="false" hidden="false" localSheetId="0" name="p_5" vbProcedure="false">'[101]'!$D$15</definedName>
    <definedName function="false" hidden="false" localSheetId="0" name="p_69" vbProcedure="false">'[101]'!$D$16</definedName>
    <definedName function="false" hidden="false" localSheetId="0" name="p_70" vbProcedure="false">'[101]'!$D$17</definedName>
    <definedName function="false" hidden="false" localSheetId="0" name="QonQ_data" vbProcedure="false">'[101]'!$A$81:$J$85</definedName>
    <definedName function="false" hidden="false" localSheetId="0" name="qq" vbProcedure="false">'[101]'!$A$8:$C$98</definedName>
    <definedName function="false" hidden="false" localSheetId="0" name="qqqqqqqqqqqqqqqqqq" vbProcedure="false">{"Area1",#N/A,FALSE,"OREWACC";"Area2",#N/A,FALSE,"OREWACC"}</definedName>
    <definedName function="false" hidden="false" localSheetId="0" name="quarter" vbProcedure="false">'[101]'!$K$11</definedName>
    <definedName function="false" hidden="false" localSheetId="0" name="Rail_Improvement" vbProcedure="false">[70]MAIN_PARAMETERS!$AK$37</definedName>
    <definedName function="false" hidden="false" localSheetId="0" name="RawData" vbProcedure="false">'[101]'!$A$1:$L$1212</definedName>
    <definedName function="false" hidden="false" localSheetId="0" name="REF" vbProcedure="false">'[101]'!$E$1:$E$106</definedName>
    <definedName function="false" hidden="false" localSheetId="0" name="Reload_costs_escal" vbProcedure="false">[70]MAIN_PARAMETERS!$CE$83:$CP$94</definedName>
    <definedName function="false" hidden="false" localSheetId="0" name="res_switch" vbProcedure="false">'[60]'!$L$12</definedName>
    <definedName function="false" hidden="false" localSheetId="0" name="RSAPL" vbProcedure="false">'[101]'!$B$214:$K$304</definedName>
    <definedName function="false" hidden="false" localSheetId="0" name="RSA_1st" vbProcedure="false">'[101]'!$A$1:$A$305</definedName>
    <definedName function="false" hidden="false" localSheetId="0" name="RSA_all" vbProcedure="false">'[101]'!$A$1:$AC$305</definedName>
    <definedName function="false" hidden="false" localSheetId="0" name="RSA_BS1" vbProcedure="false">'[101]'!$B$3:$K$213</definedName>
    <definedName function="false" hidden="false" localSheetId="0" name="RSA_FS" vbProcedure="false">'[101]'!$A$1:$B$305</definedName>
    <definedName function="false" hidden="false" localSheetId="0" name="RSA_PL1" vbProcedure="false">'[101]'!$B$214:$K$305</definedName>
    <definedName function="false" hidden="false" localSheetId="0" name="rtt" vbProcedure="false">{"Area1",#N/A,FALSE,"OREWACC";"Area2",#N/A,FALSE,"OREWACC"}</definedName>
    <definedName function="false" hidden="false" localSheetId="0" name="Scenario" vbProcedure="false">'[20]'!$B$2</definedName>
    <definedName function="false" hidden="false" localSheetId="0" name="Sergey" vbProcedure="false">{"Area1",#N/A,FALSE,"OREWACC";"Area2",#N/A,FALSE,"OREWACC"}</definedName>
    <definedName function="false" hidden="false" localSheetId="0" name="SGA" vbProcedure="false">'[101]'!$C$54</definedName>
    <definedName function="false" hidden="false" localSheetId="0" name="sgfgfg" vbProcedure="false">1/(1+НДС)</definedName>
    <definedName function="false" hidden="false" localSheetId="0" name="Sht1" vbProcedure="false">[50]Main!$BW$75</definedName>
    <definedName function="false" hidden="false" localSheetId="0" name="Sht10" vbProcedure="false">[50]Main!$BW$75</definedName>
    <definedName function="false" hidden="false" localSheetId="0" name="Sht11" vbProcedure="false">[50]Main!$BW$75</definedName>
    <definedName function="false" hidden="false" localSheetId="0" name="Sht12" vbProcedure="false">[50]Main!$BW$75</definedName>
    <definedName function="false" hidden="false" localSheetId="0" name="Sht13" vbProcedure="false">[50]Main!$BW$75</definedName>
    <definedName function="false" hidden="false" localSheetId="0" name="Sht14" vbProcedure="false">[50]Main!$BW$75</definedName>
    <definedName function="false" hidden="false" localSheetId="0" name="Sht15" vbProcedure="false">[50]Main!$BW$75</definedName>
    <definedName function="false" hidden="false" localSheetId="0" name="Sht16" vbProcedure="false">[50]Main!$BW$75</definedName>
    <definedName function="false" hidden="false" localSheetId="0" name="Sht17" vbProcedure="false">[50]Main!$BW$75</definedName>
    <definedName function="false" hidden="false" localSheetId="0" name="Sht18" vbProcedure="false">[50]Main!$BW$75</definedName>
    <definedName function="false" hidden="false" localSheetId="0" name="Sht19" vbProcedure="false">[50]Main!$BW$75</definedName>
    <definedName function="false" hidden="false" localSheetId="0" name="Sht2" vbProcedure="false">[50]Main!$BW$75</definedName>
    <definedName function="false" hidden="false" localSheetId="0" name="Sht20" vbProcedure="false">[50]Main!$BW$75</definedName>
    <definedName function="false" hidden="false" localSheetId="0" name="Sht3" vbProcedure="false">[50]Main!$BW$75</definedName>
    <definedName function="false" hidden="false" localSheetId="0" name="Sht4" vbProcedure="false">[50]Main!$BW$75</definedName>
    <definedName function="false" hidden="false" localSheetId="0" name="Sht5" vbProcedure="false">[50]Main!$BW$75</definedName>
    <definedName function="false" hidden="false" localSheetId="0" name="Sht6" vbProcedure="false">[50]Main!$BW$75</definedName>
    <definedName function="false" hidden="false" localSheetId="0" name="Sht7" vbProcedure="false">[50]Main!$BW$75</definedName>
    <definedName function="false" hidden="false" localSheetId="0" name="Sht8" vbProcedure="false">[50]Main!$BW$75</definedName>
    <definedName function="false" hidden="false" localSheetId="0" name="Sht9" vbProcedure="false">[50]Main!$BW$75</definedName>
    <definedName function="false" hidden="false" localSheetId="0" name="Sname1" vbProcedure="false">[50]Main!$BW$75</definedName>
    <definedName function="false" hidden="false" localSheetId="0" name="ss" vbProcedure="false">{"Area1",#N/A,FALSE,"OREWACC";"Area2",#N/A,FALSE,"OREWACC"}</definedName>
    <definedName function="false" hidden="false" localSheetId="0" name="sss" vbProcedure="false">{"IASTrail",#N/A,FALSE,"IAS"}</definedName>
    <definedName function="false" hidden="false" localSheetId="0" name="start" vbProcedure="false">'[101]'!$A$9</definedName>
    <definedName function="false" hidden="false" localSheetId="0" name="start29" vbProcedure="false">'[101]'!$A$523</definedName>
    <definedName function="false" hidden="false" localSheetId="0" name="startUSD" vbProcedure="false">'[101]'!$A$673</definedName>
    <definedName function="false" hidden="false" localSheetId="0" name="STBpT" vbProcedure="false">'[101]'!$C$44</definedName>
    <definedName function="false" hidden="false" localSheetId="0" name="Submission" vbProcedure="false">'[20]'!$D$4</definedName>
    <definedName function="false" hidden="false" localSheetId="0" name="sys_BuildMenu" vbProcedure="false">'[101]'!$B$3</definedName>
    <definedName function="false" hidden="false" localSheetId="0" name="sys_CUWType" vbProcedure="false">'[101]'!$B$4</definedName>
    <definedName function="false" hidden="false" localSheetId="0" name="sys_Mode" vbProcedure="false">'[101]'!$B$10</definedName>
    <definedName function="false" hidden="false" localSheetId="0" name="sys_ReadOnly" vbProcedure="false">'[101]'!$B$12</definedName>
    <definedName function="false" hidden="false" localSheetId="0" name="sys_SQLDatabase" vbProcedure="false">'[101]'!$B$19</definedName>
    <definedName function="false" hidden="false" localSheetId="0" name="sys_SQLServerName" vbProcedure="false">'[101]'!$B$18</definedName>
    <definedName function="false" hidden="false" localSheetId="0" name="sys_SubWB" vbProcedure="false">'[101]'!$B$14</definedName>
    <definedName function="false" hidden="false" localSheetId="0" name="sys_VersionNumber" vbProcedure="false">'[101]'!$B$22</definedName>
    <definedName function="false" hidden="false" localSheetId="0" name="TableLanguages" vbProcedure="false">'[101]'!$C$8:$D$9</definedName>
    <definedName function="false" hidden="false" localSheetId="0" name="TAX" vbProcedure="false">'[101]'!$G$22</definedName>
    <definedName function="false" hidden="false" localSheetId="0" name="TEST0" vbProcedure="false">'[101]'!$A$2:$L$828</definedName>
    <definedName function="false" hidden="false" localSheetId="0" name="TEST1" vbProcedure="false">'[101]'!$A$758:$N$1604</definedName>
    <definedName function="false" hidden="false" localSheetId="0" name="TESTHKEY" vbProcedure="false">'[101]'!$M$1:$N$1</definedName>
    <definedName function="false" hidden="false" localSheetId="0" name="TESTKEYS" vbProcedure="false">'[101]'!$A$2:$L$1604</definedName>
    <definedName function="false" hidden="false" localSheetId="0" name="TESTVKEY" vbProcedure="false">'[101]'!$A$1:$L$1</definedName>
    <definedName function="false" hidden="false" localSheetId="0" name="textmonth" vbProcedure="false">'[101]'!$K$11</definedName>
    <definedName function="false" hidden="false" localSheetId="0" name="textyear" vbProcedure="false">'[101]'!$K$11</definedName>
    <definedName function="false" hidden="false" localSheetId="0" name="Ticker" vbProcedure="false">'[60]'!$H$8</definedName>
    <definedName function="false" hidden="false" localSheetId="0" name="TYPE" vbProcedure="false">'[101]'!$G$27</definedName>
    <definedName function="false" hidden="false" localSheetId="0" name="um_phonebook" vbProcedure="false">'[55]Carry out projects'!$AC$29</definedName>
    <definedName function="false" hidden="false" localSheetId="0" name="USD" vbProcedure="false">'[60]'!$P$16</definedName>
    <definedName function="false" hidden="false" localSheetId="0" name="vitaly" vbProcedure="false">[72]RSOILBAL!$A$1</definedName>
    <definedName function="false" hidden="false" localSheetId="0" name="vv" vbProcedure="false">{"IASTrail",#N/A,FALSE,"IAS"}</definedName>
    <definedName function="false" hidden="false" localSheetId="0" name="w" vbProcedure="false">{#N/A,#N/A,FALSE,"FA_1";#N/A,#N/A,FALSE,"Dep'n SE";#N/A,#N/A,FALSE,"Dep'n FC"}</definedName>
    <definedName function="false" hidden="false" localSheetId="0" name="week1" vbProcedure="false">'[101]'!$C$4</definedName>
    <definedName function="false" hidden="false" localSheetId="0" name="week2" vbProcedure="false">'[101]'!$C$5</definedName>
    <definedName function="false" hidden="false" localSheetId="0" name="week3" vbProcedure="false">'[101]'!$C$6</definedName>
    <definedName function="false" hidden="false" localSheetId="0" name="week4" vbProcedure="false">'[101]'!$C$7</definedName>
    <definedName function="false" hidden="false" localSheetId="0" name="wert" vbProcedure="false">'[5]'!$B$2</definedName>
    <definedName function="false" hidden="false" localSheetId="0" name="werw" vbProcedure="false">{"Area1",#N/A,FALSE,"OREWACC";"Area2",#N/A,FALSE,"OREWACC"}</definedName>
    <definedName function="false" hidden="false" localSheetId="0" name="WFT" vbProcedure="false">{"Area1",#N/A,FALSE,"OREWACC";"Area2",#N/A,FALSE,"OREWACC"}</definedName>
    <definedName function="false" hidden="false" localSheetId="0" name="WIDTH" vbProcedure="false">'[104]'!$A$1</definedName>
    <definedName function="false" hidden="false" localSheetId="0" name="wkrp" vbProcedure="false">{"Area1",#N/A,FALSE,"OREWACC";"Area2",#N/A,FALSE,"OREWACC"}</definedName>
    <definedName function="false" hidden="false" localSheetId="0" name="wrn_ALAN_" vbProcedure="false">{"CREDIT STATISTICS",#N/A,FALSE,"STATS";"CF_AND_IS",#N/A,FALSE,"PLAN";"DEBT SCHEDULE",#N/A,FALSE,"PLAN";"SUBSCRIBERS",#N/A,FALSE,"PLAN";"DETAIL_REV",#N/A,FALSE,"PLAN";"DETAIL_EXPENSE",#N/A,FALSE,"PLAN";"SALES_AND EXP_DRIVERS",#N/A,FALSE,"PLAN";,,,;,,,}</definedName>
    <definedName function="false" hidden="false" localSheetId="0" name="wrn_ALL_" vbProcedure="false">{"CS",#N/A,FALSE,"STATS";"Inc",#N/A,FALSE,"PLAN";"CASH F",#N/A,FALSE,"PLAN";"Bal S",#N/A,FALSE,"BALANCE SHEET";"Subs",#N/A,FALSE,"PLAN";"Dep",#N/A,FALSE,"PLAN";"Debt",#N/A,FALSE,"PLAN";,,,;,,,;,,,;,,,}</definedName>
    <definedName function="false" hidden="false" localSheetId="0" name="wrn_Buildups_" vbProcedure="false">{"ACQ",#N/A,FALSE,"ACQUISITIONS";"ACQF",#N/A,FALSE,"ACQUISITIONS";"PF",#N/A,FALSE,"PROYECTOVILA";"PV",#N/A,FALSE,"PROYECTOVILA";"Fee Dev",#N/A,FALSE,"DEVELOPMENT GROWTH";"gd",#N/A,FALSE,"DEVELOPMENT GROWTH"}</definedName>
    <definedName function="false" hidden="false" localSheetId="0" name="wrn_Coded___IAS___FS_" vbProcedure="false">{"IASTrail",#N/A,FALSE,"IAS"}</definedName>
    <definedName function="false" hidden="false" localSheetId="0" name="wrn_Compco___Only_" vbProcedure="false">{"vi1",#N/A,FALSE,"6_30_96";"vi2",#N/A,FALSE,"6_30_96";"vi3",#N/A,FALSE,"6_30_96"}</definedName>
    <definedName function="false" hidden="false" localSheetId="0" name="wrn_Financials_long_" vbProcedure="false">{"IS",#N/A,FALSE,"Financials2 (Expanded)";"bsa",#N/A,FALSE,"Financials2 (Expanded)";"BS",#N/A,FALSE,"Financials2 (Expanded)";"CF",#N/A,FALSE,"Financials2 (Expanded)"}</definedName>
    <definedName function="false" hidden="false" localSheetId="0" name="wrn_Fixed___Assets___Note___and___Depreciation_" vbProcedure="false">{#N/A,#N/A,FALSE,"FA_1";#N/A,#N/A,FALSE,"Dep'n SE";#N/A,#N/A,FALSE,"Dep'n FC"}</definedName>
    <definedName function="false" hidden="false" localSheetId="0" name="wrn_full_" vbProcedure="false">{"vi1",#N/A,FALSE,"Pagcc";"vi2",#N/A,FALSE,"Pagcc";"vi3",#N/A,FALSE,"Pagcc";"vi4",#N/A,FALSE,"Pagcc";"vi5",#N/A,FALSE,"Pagcc";#N/A,#N/A,FALSE,"Contribution"}</definedName>
    <definedName function="false" hidden="false" localSheetId="0" name="wrn_Full___IAS___STATEMENTS_" vbProcedure="false">{"IASBS",#N/A,FALSE,"IAS";"IASPL",#N/A,FALSE,"IAS";,,,;,,,;,,,;,,,;,,,;,,,;,,,;,,,;,,,}</definedName>
    <definedName function="false" hidden="false" localSheetId="0" name="wrn_Full___Monty_" vbProcedure="false">{"ROIC",#N/A,FALSE,"ROIC";"Graphs",#N/A,FALSE,"TY analysis";"fcf",#N/A,FALSE,"FCF";"Matrix_2004",#N/A,FALSE,"MATRIX(2004)";"matrix_2008",#N/A,FALSE,"MATRIX(2008)";,,,;,,,;,,,;,,,}</definedName>
    <definedName function="false" hidden="false" localSheetId="0" name="wrn_full___report_" vbProcedure="false">{"summary",#N/A,FALSE,"Summary";"transaction",#N/A,FALSE,"Transaction";"sales",#N/A,FALSE,"Sales";"sales existing",#N/A,FALSE,"Sales";"sales rd1",#N/A,FALSE,"Sales";,,,;,,,;,,,;,,,;,,,;,,,;,,,;,,,;,,,;,,,}</definedName>
    <definedName function="false" hidden="false" localSheetId="0" name="wrn_Full___TRAIL_" vbProcedure="false">{"IAS Mapping",#N/A,FALSE,"RSA_FS";#N/A,#N/A,FALSE,"CHECK!";#N/A,#N/A,FALSE,"Recon";#N/A,#N/A,FALSE,"NMG";#N/A,#N/A,FALSE,"Journals";,,,;,,,;,,,}</definedName>
    <definedName function="false" hidden="false" localSheetId="0" name="wrn_Help_" vbProcedure="false">{#N/A,#N/A,TRUE,"MAP";#N/A,#N/A,TRUE,"STEPS";#N/A,#N/A,TRUE,"RULES"}</definedName>
    <definedName function="false" hidden="false" localSheetId="0" name="wrn_IAS___BS___PL___CF___and___Notes_" vbProcedure="false">{,,,;,,,;,,,;,,,}</definedName>
    <definedName function="false" hidden="false" localSheetId="0" name="wrn_IAS___FS___ZOOMED___IN___Forms_" vbProcedure="false">{,,,;,,,;,,,;,,,;,,,;,,,;,,,;,,,}</definedName>
    <definedName function="false" hidden="false" localSheetId="0" name="wrn_IAS___Mapping_" vbProcedure="false">{"IAS Mapping",#N/A,TRUE,"RSA_FS"}</definedName>
    <definedName function="false" hidden="false" localSheetId="0" name="wrn_INDEPS_" vbProcedure="false">{"page1",#N/A,FALSE,"TIND_CC1";"page2",#N/A,FALSE,"TIND_CC1";"page3",#N/A,FALSE,"TIND_CC1";"page4",#N/A,FALSE,"TIND_CC1";"page5",#N/A,FALSE,"TIND_CC1"}</definedName>
    <definedName function="false" hidden="false" localSheetId="0" name="wrn_Inflation___factors___used_" vbProcedure="false">{#N/A,#N/A,FALSE,"Infl_fact"}</definedName>
    <definedName function="false" hidden="false" localSheetId="0" name="wrn_Paging___Compco_" vbProcedure="false">{"financials",#N/A,TRUE,"6_30_96";"footnotes",#N/A,TRUE,"6_30_96";"valuation",#N/A,TRUE,"6_30_96"}</definedName>
    <definedName function="false" hidden="false" localSheetId="0" name="wrn_PL___Analysis_" vbProcedure="false">{"AnalRSA",#N/A,TRUE,"PL-Anal";"AnalIAS",#N/A,TRUE,"PL-Anal"}</definedName>
    <definedName function="false" hidden="false" localSheetId="0" name="wrn_Print_" vbProcedure="false">{"vi1",#N/A,FALSE,"Financial Statements";"vi2",#N/A,FALSE,"Financial Statements";#N/A,#N/A,FALSE,"DCF"}</definedName>
    <definedName function="false" hidden="false" localSheetId="0" name="wrn_RSA___BS___and___PL_" vbProcedure="false">{"BS1",#N/A,TRUE,"RSA_FS";"BS2",#N/A,TRUE,"RSA_FS";"BS3",#N/A,TRUE,"RSA_FS"}</definedName>
    <definedName function="false" hidden="false" localSheetId="0" name="wrn_sales_" vbProcedure="false">{"sales",#N/A,FALSE,"Sales";"sales existing",#N/A,FALSE,"Sales";"sales rd1",#N/A,FALSE,"Sales";"sales rd2",#N/A,FALSE,"Sales"}</definedName>
    <definedName function="false" hidden="false" localSheetId="0" name="wrn_SHORT_" vbProcedure="false">{"CREDIT STATISTICS",#N/A,FALSE,"STATS";"CF_AND_IS",#N/A,FALSE,"PLAN";"BALSHEET",#N/A,FALSE,"BALANCE SHEET"}</definedName>
    <definedName function="false" hidden="false" localSheetId="0" name="wrn_Table___A1_" vbProcedure="false">{"Table A1,pg 1",#N/A,FALSE,"Table A1-Net Prov Res";"Table A1,pg 2",#N/A,FALSE,"Table A1-Net Prov Res"}</definedName>
    <definedName function="false" hidden="false" localSheetId="0" name="wrn_Table___A_" vbProcedure="false">{"Table A,pg 1",#N/A,FALSE,"Table A-Prov GUR";"Table A,pg 2",#N/A,FALSE,"Table A-Prov GUR"}</definedName>
    <definedName function="false" hidden="false" localSheetId="0" name="wrn_Wacc_" vbProcedure="false">{"Area1",#N/A,FALSE,"OREWACC";"Area2",#N/A,FALSE,"OREWACC"}</definedName>
    <definedName function="false" hidden="false" localSheetId="0" name="ww" vbProcedure="false">{"Area1",#N/A,FALSE,"OREWACC";"Area2",#N/A,FALSE,"OREWACC"}</definedName>
    <definedName function="false" hidden="false" localSheetId="0" name="www" vbProcedure="false">{"Area1",#N/A,FALSE,"OREWACC";"Area2",#N/A,FALSE,"OREWACC"}</definedName>
    <definedName function="false" hidden="false" localSheetId="0" name="ww_febgfo_act" vbProcedure="false">'[6]Production and Spend'!$GZ$208</definedName>
    <definedName function="false" hidden="false" localSheetId="0" name="x" vbProcedure="false">{"IASTrail",#N/A,FALSE,"IAS"}</definedName>
    <definedName function="false" hidden="false" localSheetId="0" name="xpr" vbProcedure="false">{"Area1",#N/A,FALSE,"OREWACC";"Area2",#N/A,FALSE,"OREWACC"}</definedName>
    <definedName function="false" hidden="false" localSheetId="0" name="XR00" vbProcedure="false">'[101]'!$F$3</definedName>
    <definedName function="false" hidden="false" localSheetId="0" name="XR01" vbProcedure="false">'[101]'!$G$3</definedName>
    <definedName function="false" hidden="false" localSheetId="0" name="XR02" vbProcedure="false">'[101]'!$H$3</definedName>
    <definedName function="false" hidden="false" localSheetId="0" name="XR03" vbProcedure="false">'[101]'!$C$515</definedName>
    <definedName function="false" hidden="false" localSheetId="0" name="XR04" vbProcedure="false">'[101]'!$C$515</definedName>
    <definedName function="false" hidden="false" localSheetId="0" name="XR05" vbProcedure="false">'[101]'!$C$515</definedName>
    <definedName function="false" hidden="false" localSheetId="0" name="XR97" vbProcedure="false">'[101]'!$C$3</definedName>
    <definedName function="false" hidden="false" localSheetId="0" name="XR98" vbProcedure="false">'[101]'!$D$3</definedName>
    <definedName function="false" hidden="false" localSheetId="0" name="XR99" vbProcedure="false">'[101]'!$E$3</definedName>
    <definedName function="false" hidden="false" localSheetId="0" name="xx" vbProcedure="false">{"IASTrail",#N/A,FALSE,"IAS"}</definedName>
    <definedName function="false" hidden="false" localSheetId="0" name="year" vbProcedure="false">'[101]'!$C$3</definedName>
    <definedName function="false" hidden="false" localSheetId="0" name="yui" vbProcedure="false">'[5]'!$B$2</definedName>
    <definedName function="false" hidden="false" localSheetId="0" name="_1995_Capitalized_Interest" vbProcedure="false">'[60]'!$AP$298</definedName>
    <definedName function="false" hidden="false" localSheetId="0" name="_1995_Other_Income" vbProcedure="false">'[60]'!$HV$230</definedName>
    <definedName function="false" hidden="false" localSheetId="0" name="_1995_Weighted_Average_Shares_Outstanding" vbProcedure="false">'[60]'!$BS$327</definedName>
    <definedName function="false" hidden="false" localSheetId="0" name="_1997E_Capitalized_Interest" vbProcedure="false">'[60]'!$AN$296</definedName>
    <definedName function="false" hidden="false" localSheetId="0" name="_1997E_Other_Income" vbProcedure="false">'[60]'!$HT$228</definedName>
    <definedName function="false" hidden="false" localSheetId="0" name="_1997E_Weighted_Average_Shares_Outstanding" vbProcedure="false">'[60]'!$BQ$325</definedName>
    <definedName function="false" hidden="false" localSheetId="0" name="_1998E_Capitalized_Interest" vbProcedure="false">'[60]'!$AM$295</definedName>
    <definedName function="false" hidden="false" localSheetId="0" name="_1998E_Other_Income" vbProcedure="false">'[60]'!$HS$227</definedName>
    <definedName function="false" hidden="false" localSheetId="0" name="_1998E_Weighted_Average_Shares_Outstanding" vbProcedure="false">'[60]'!$BP$324</definedName>
    <definedName function="false" hidden="false" localSheetId="0" name="_1999E_Asset_Sales" vbProcedure="false">'[60]'!$BT$328</definedName>
    <definedName function="false" hidden="false" localSheetId="0" name="_1999E_Capex" vbProcedure="false">'[60]'!$BL$320</definedName>
    <definedName function="false" hidden="false" localSheetId="0" name="_1999E_Capitalized_Interest" vbProcedure="false">'[60]'!$AN$296</definedName>
    <definedName function="false" hidden="false" localSheetId="0" name="_1999E_Cash_Flow" vbProcedure="false">'[60]'!$BD$312</definedName>
    <definedName function="false" hidden="false" localSheetId="0" name="_1999E_Current_Income_Tax" vbProcedure="false">'[60]'!$Q$273</definedName>
    <definedName function="false" hidden="false" localSheetId="0" name="_1999E_DD_A" vbProcedure="false">'[60]'!$HO$223</definedName>
    <definedName function="false" hidden="false" localSheetId="0" name="_1999E_Deferred_Income_Tax" vbProcedure="false">'[60]'!$Y$281</definedName>
    <definedName function="false" hidden="false" localSheetId="0" name="_1999E_EBIT" vbProcedure="false">'[60]'!$IE$239</definedName>
    <definedName function="false" hidden="false" localSheetId="0" name="_1999E_EBITDAX" vbProcedure="false">'[60]'!$HG$215</definedName>
    <definedName function="false" hidden="false" localSheetId="0" name="_1999E_Exploration_Expense" vbProcedure="false">'[60]'!$HW$231</definedName>
    <definedName function="false" hidden="false" localSheetId="0" name="_1999E_Interest_Expense" vbProcedure="false">'[60]'!$IM$247</definedName>
    <definedName function="false" hidden="false" localSheetId="0" name="_1999E_Minority_Interest" vbProcedure="false">'[60]'!$I$265</definedName>
    <definedName function="false" hidden="false" localSheetId="0" name="_1999E_Net_Income" vbProcedure="false">'[60]'!$AE$287</definedName>
    <definedName function="false" hidden="false" localSheetId="0" name="_1999E_Other_Income" vbProcedure="false">'[60]'!$IU$255</definedName>
    <definedName function="false" hidden="false" localSheetId="0" name="_1999E_Other_Non_Cash_Items" vbProcedure="false">'[60]'!$AV$304</definedName>
    <definedName function="false" hidden="false" localSheetId="0" name="_1999E_Revenue" vbProcedure="false">'[60]'!$GY$207</definedName>
    <definedName function="false" hidden="false" localSheetId="0" name="_1999E_Weighted_Average_Shares_Outstanding" vbProcedure="false">'[60]'!$CC$337</definedName>
    <definedName function="false" hidden="false" localSheetId="0" name="_2000E_Asset_Sales" vbProcedure="false">'[60]'!$BS$327</definedName>
    <definedName function="false" hidden="false" localSheetId="0" name="_2000E_Capex" vbProcedure="false">'[60]'!$BK$319</definedName>
    <definedName function="false" hidden="false" localSheetId="0" name="_2000E_Capitalized_Interest" vbProcedure="false">'[60]'!$AM$295</definedName>
    <definedName function="false" hidden="false" localSheetId="0" name="_2000E_Cash_Flow" vbProcedure="false">'[60]'!$BC$311</definedName>
    <definedName function="false" hidden="false" localSheetId="0" name="_2000E_Current_Income_Tax" vbProcedure="false">'[60]'!$P$272</definedName>
    <definedName function="false" hidden="false" localSheetId="0" name="_2000E_DD_A" vbProcedure="false">'[60]'!$HN$222</definedName>
    <definedName function="false" hidden="false" localSheetId="0" name="_2000E_Deferred_Income_Tax" vbProcedure="false">'[60]'!$X$280</definedName>
    <definedName function="false" hidden="false" localSheetId="0" name="_2000E_EBIT" vbProcedure="false">'[60]'!$ID$238</definedName>
    <definedName function="false" hidden="false" localSheetId="0" name="_2000E_EBITDAX" vbProcedure="false">'[60]'!$HF$214</definedName>
    <definedName function="false" hidden="false" localSheetId="0" name="_2000E_Exploration_Expense" vbProcedure="false">'[60]'!$HV$230</definedName>
    <definedName function="false" hidden="false" localSheetId="0" name="_2000E_Interest_Expense" vbProcedure="false">'[60]'!$IL$246</definedName>
    <definedName function="false" hidden="false" localSheetId="0" name="_2000E_Minority_Interest" vbProcedure="false">'[60]'!$H$264</definedName>
    <definedName function="false" hidden="false" localSheetId="0" name="_2000E_Net_Income" vbProcedure="false">'[60]'!$AD$286</definedName>
    <definedName function="false" hidden="false" localSheetId="0" name="_2000E_Other_Income" vbProcedure="false">'[60]'!$IT$254</definedName>
    <definedName function="false" hidden="false" localSheetId="0" name="_2000E_Other_Non_Cash_Items" vbProcedure="false">'[60]'!$AU$303</definedName>
    <definedName function="false" hidden="false" localSheetId="0" name="_2000E_Revenue" vbProcedure="false">'[60]'!$GX$206</definedName>
    <definedName function="false" hidden="false" localSheetId="0" name="_2000E_Weighted_Average_Shares_Outstanding" vbProcedure="false">'[60]'!$CB$336</definedName>
    <definedName function="false" hidden="false" localSheetId="0" name="_9_30_95_Capitalized_Interest" vbProcedure="false">'[60]'!$AR$300</definedName>
    <definedName function="false" hidden="false" localSheetId="0" name="_9_30_95_Other_Income" vbProcedure="false">'[60]'!$HX$232</definedName>
    <definedName function="false" hidden="false" localSheetId="0" name="_9_30_95_Weighted_Average_Shares_Outstanding" vbProcedure="false">'[60]'!$BU$329</definedName>
    <definedName function="false" hidden="false" localSheetId="0" name="_9_30_96_Capitalized_Interest" vbProcedure="false">'[60]'!$AQ$299</definedName>
    <definedName function="false" hidden="false" localSheetId="0" name="_9_30_96_Other_Income" vbProcedure="false">'[60]'!$HW$231</definedName>
    <definedName function="false" hidden="false" localSheetId="0" name="_9_30_96_Weighted_Average_Shares_Outstanding" vbProcedure="false">'[60]'!$BT$328</definedName>
    <definedName function="false" hidden="false" localSheetId="0" name="__123Graph" vbProcedure="false">[72]RSOILBAL!$A$1</definedName>
    <definedName function="false" hidden="false" localSheetId="0" name="__123Graph_A" vbProcedure="false">[71]RSOILBAL!$A$1</definedName>
    <definedName function="false" hidden="false" localSheetId="0" name="__123Graph_ACRPIE90" vbProcedure="false">[71]RSOILBAL!$A$1</definedName>
    <definedName function="false" hidden="false" localSheetId="0" name="__123Graph_ACRPIE91" vbProcedure="false">[71]RSOILBAL!$A$1</definedName>
    <definedName function="false" hidden="false" localSheetId="0" name="__123Graph_ACRPIE92" vbProcedure="false">[71]RSOILBAL!$A$1</definedName>
    <definedName function="false" hidden="false" localSheetId="0" name="__123Graph_ACRPIE93" vbProcedure="false">[71]RSOILBAL!$A$1</definedName>
    <definedName function="false" hidden="false" localSheetId="0" name="__123Graph_LBL_A" vbProcedure="false">[71]RSOILBAL!$A$1</definedName>
    <definedName function="false" hidden="false" localSheetId="0" name="__123Graph_LBL_ACRPIE90" vbProcedure="false">[71]RSOILBAL!$A$1</definedName>
    <definedName function="false" hidden="false" localSheetId="0" name="__123Graph_LBL_ACRPIE91" vbProcedure="false">[71]RSOILBAL!$A$1</definedName>
    <definedName function="false" hidden="false" localSheetId="0" name="__123Graph_LBL_ACRPIE92" vbProcedure="false">[71]RSOILBAL!$A$1</definedName>
    <definedName function="false" hidden="false" localSheetId="0" name="__123Graph_LBL_ACRPIE93" vbProcedure="false">[71]RSOILBAL!$A$1</definedName>
    <definedName function="false" hidden="false" localSheetId="0" name="А10000000" vbProcedure="false">[100]История!$A$38:$XFD$38</definedName>
    <definedName function="false" hidden="false" localSheetId="0" name="А11" vbProcedure="false">'[38]'!$L$12</definedName>
    <definedName function="false" hidden="false" localSheetId="0" name="а_27" vbProcedure="false">'[101]'!$D$10</definedName>
    <definedName function="false" hidden="false" localSheetId="0" name="АА" vbProcedure="false">[3]Лист3!$A$1:IV1048576</definedName>
    <definedName function="false" hidden="false" localSheetId="0" name="Акциз_на_ДМ" vbProcedure="false">'[101]'!$B$3</definedName>
    <definedName function="false" hidden="false" localSheetId="0" name="Акциз_на_ДТ" vbProcedure="false">'[101]'!$B$4</definedName>
    <definedName function="false" hidden="false" localSheetId="0" name="Амортизация" vbProcedure="false">'[101]'!$B$10</definedName>
    <definedName function="false" hidden="false" localSheetId="0" name="Анализ" vbProcedure="false">1/(1+НДС)</definedName>
    <definedName function="false" hidden="false" localSheetId="0" name="ап" vbProcedure="false">[85]!Сортировка_по_подстанциям</definedName>
    <definedName function="false" hidden="false" localSheetId="0" name="б" vbProcedure="false">{"IASTrail",#N/A,FALSE,"IAS"}</definedName>
    <definedName function="false" hidden="false" localSheetId="0" name="БНДС" vbProcedure="false">1/(1+НДС)</definedName>
    <definedName function="false" hidden="false" localSheetId="0" name="бнн" vbProcedure="false">1/(1+НДС)</definedName>
    <definedName function="false" hidden="false" localSheetId="0" name="бннн" vbProcedure="false">1/(1+НДС)</definedName>
    <definedName function="false" hidden="false" localSheetId="0" name="бур21" vbProcedure="false">{"IASTrail",#N/A,FALSE,"IAS"}</definedName>
    <definedName function="false" hidden="false" localSheetId="0" name="Бурение_год" vbProcedure="false">'[101]'!$J$16:$K$19,'[101]'!$J$23:$K$24,'[101]'!$J$28:$K$29,'[101]'!$J$33:$K$34,'[101]'!$J$40:$K$41,'[101]'!$J$43:$K$44,'[101]'!$J$46:$K$46,'[101]'!$J$52:$K$52,'[101]'!$J$56:$K$56,'[101]'!$J$54:$K$54,'[101]'!$J$58:$K$58</definedName>
    <definedName function="false" hidden="false" localSheetId="0" name="Бурение_месяц" vbProcedure="false">'[101]'!$F$16:$G$19,'[101]'!$F$23:$G$24,'[101]'!$F$28:$G$29,'[101]'!$F$33:$G$34,'[101]'!$F$40:$G$41,'[101]'!$F$43:$G$44,'[101]'!$F$46:$G$46,'[101]'!$F$52:$G$52,'[101]'!$F$56:$G$56,'[101]'!$F$54:$G$54,'[101]'!$F$58:$G$58</definedName>
    <definedName function="false" hidden="false" localSheetId="0" name="вап" vbProcedure="false">{"IASBS",#N/A,FALSE,"IAS";"IASPL",#N/A,FALSE,"IAS";#N/A,#N/A,FALSE,"CF DIR";"IASNotes",#N/A,FALSE,"IAS";#N/A,#N/A,FALSE,"FA_1";#N/A,#N/A,FALSE,"Dep'n FC";#N/A,#N/A,FALSE,"Dep'n SE";#N/A,#N/A,FALSE,"Inv_1";,,,;,,,;,,,}</definedName>
    <definedName function="false" hidden="false" localSheetId="0" name="глубина161" vbProcedure="false">'[88]авиа ЮНГПДС'!$N$14</definedName>
    <definedName function="false" hidden="false" localSheetId="0" name="глубина307" vbProcedure="false">'[88]авиа ЮНГПДС'!$N$14</definedName>
    <definedName function="false" hidden="false" localSheetId="0" name="дл" vbProcedure="false">'[101]'!$C$48</definedName>
    <definedName function="false" hidden="false" localSheetId="0" name="дол" vbProcedure="false">'[68]'!$A$1</definedName>
    <definedName function="false" hidden="false" localSheetId="0" name="дол1" vbProcedure="false">'[68]'!$A$1</definedName>
    <definedName function="false" hidden="false" localSheetId="0" name="дол2" vbProcedure="false">'[68]'!$A$1</definedName>
    <definedName function="false" hidden="false" localSheetId="0" name="дол3" vbProcedure="false">'[68]'!$A$1</definedName>
    <definedName function="false" hidden="false" localSheetId="0" name="дом" vbProcedure="false">Сортировка_по_подстанциям</definedName>
    <definedName function="false" hidden="false" localSheetId="0" name="е" vbProcedure="false">'[102]Социальн_  расх'!$A$2:$K$38</definedName>
    <definedName function="false" hidden="false" localSheetId="0" name="еее" vbProcedure="false">1/(1+НДС)</definedName>
    <definedName function="false" hidden="false" localSheetId="0" name="ееее" vbProcedure="false">{"IASBS",#N/A,TRUE,"IAS";"IASPL",#N/A,TRUE,"IAS";"IASNotes",#N/A,TRUE,"IAS";"CFDir - expanded",#N/A,TRUE,"CF DIR"}</definedName>
    <definedName function="false" hidden="false" localSheetId="0" name="жот" vbProcedure="false">{"IAS Mapping",#N/A,FALSE,"RSA_FS";#N/A,#N/A,FALSE,"CHECK!";#N/A,#N/A,FALSE,"Recon";#N/A,#N/A,FALSE,"NMG";#N/A,#N/A,FALSE,"Journals";"AnalRSA",#N/A,FALSE,"PL-Anal";"AnalIAS",#N/A,FALSE,"PL-Anal";#N/A,#N/A,FALSE,"COS"}</definedName>
    <definedName function="false" hidden="false" localSheetId="0" name="имс" vbProcedure="false">'[33]'!$K$11</definedName>
    <definedName function="false" hidden="false" localSheetId="0" name="инд" vbProcedure="false">'[68]'!$A$1</definedName>
    <definedName function="false" hidden="false" localSheetId="0" name="инд1" vbProcedure="false">'[18]'!$A$1</definedName>
    <definedName function="false" hidden="false" localSheetId="0" name="инд2" vbProcedure="false">'[18]'!$A$1</definedName>
    <definedName function="false" hidden="false" localSheetId="0" name="инд3" vbProcedure="false">'[18]'!$A$1</definedName>
    <definedName function="false" hidden="false" localSheetId="0" name="й" vbProcedure="false">1/(1+НДС)</definedName>
    <definedName function="false" hidden="false" localSheetId="0" name="йй" vbProcedure="false">1/(1+НДС)</definedName>
    <definedName function="false" hidden="false" localSheetId="0" name="ййй" vbProcedure="false">1/(1+НДС)</definedName>
    <definedName function="false" hidden="false" localSheetId="0" name="к0" vbProcedure="false">'[46]обр 1'!$B$2</definedName>
    <definedName function="false" hidden="false" localSheetId="0" name="к1" vbProcedure="false">'[46]обр 1'!$B$2</definedName>
    <definedName function="false" hidden="false" localSheetId="0" name="к6" vbProcedure="false">'[101]'!$H$3</definedName>
    <definedName function="false" hidden="false" localSheetId="0" name="кен" vbProcedure="false">'[5]'!$B$2</definedName>
    <definedName function="false" hidden="false" localSheetId="0" name="кз" vbProcedure="false">#REF!</definedName>
    <definedName function="false" hidden="false" localSheetId="0" name="контр1" vbProcedure="false">[67]фзп!$CA$79</definedName>
    <definedName function="false" hidden="false" localSheetId="0" name="контр2" vbProcedure="false">'[68]'!$BX$76</definedName>
    <definedName function="false" hidden="false" localSheetId="0" name="контр3" vbProcedure="false">'[68]'!$BX$76</definedName>
    <definedName function="false" hidden="false" localSheetId="0" name="КРС" vbProcedure="false">'[101]'!$E$18,'[101]'!$E$23,'[101]'!$E$28,'[101]'!$E$33</definedName>
    <definedName function="false" hidden="false" localSheetId="0" name="Макрос_Сортировка_Номеров" vbProcedure="false">[83]!Макрос_Сортировка_Номеров</definedName>
    <definedName function="false" hidden="false" localSheetId="0" name="Макрос_Сортировка_Номеров_10" vbProcedure="false">Макрос_Сортировка_Номеров</definedName>
    <definedName function="false" hidden="false" localSheetId="0" name="Макрос_Сортировка_Номеров_11" vbProcedure="false">Макрос_Сортировка_Номеров</definedName>
    <definedName function="false" hidden="false" localSheetId="0" name="Макрос_Сортировка_Номеров_12" vbProcedure="false">Макрос_Сортировка_Номеров</definedName>
    <definedName function="false" hidden="false" localSheetId="0" name="Макрос_Сортировка_Типа" vbProcedure="false">[83]!Макрос_Сортировка_Типа</definedName>
    <definedName function="false" hidden="false" localSheetId="0" name="Макрос_Сортировка_Типа_10" vbProcedure="false">Макрос_Сортировка_Типа</definedName>
    <definedName function="false" hidden="false" localSheetId="0" name="Макрос_Сортировка_Типа_11" vbProcedure="false">Макрос_Сортировка_Типа</definedName>
    <definedName function="false" hidden="false" localSheetId="0" name="Макрос_Сортировка_Типа_12" vbProcedure="false">Макрос_Сортировка_Типа</definedName>
    <definedName function="false" hidden="false" localSheetId="0" name="мии" vbProcedure="false">1/(1+НДС)</definedName>
    <definedName function="false" hidden="false" localSheetId="0" name="Мощности" vbProcedure="false">'[101]'!$D$22:$D$28,'[101]'!$D$30:$D$36,'[101]'!$D$38:$D$44,'[101]'!$D$46:$D$52,'[101]'!$D$62:$D$68,'[101]'!$D$70:$D$76</definedName>
    <definedName function="false" hidden="false" localSheetId="0" name="МТР" vbProcedure="false">[41]КПП!$BP$68</definedName>
    <definedName function="false" hidden="false" localSheetId="0" name="Н_им" vbProcedure="false">'[101]'!$B$4</definedName>
    <definedName function="false" hidden="false" localSheetId="0" name="Н_ПАД" vbProcedure="false">'[101]'!$B$5</definedName>
    <definedName function="false" hidden="false" localSheetId="0" name="Н_приб" vbProcedure="false">'[101]'!$B$3</definedName>
    <definedName function="false" hidden="false" localSheetId="0" name="НДС" vbProcedure="false">'[101]'!$B$4</definedName>
    <definedName function="false" hidden="false" localSheetId="0" name="НН" vbProcedure="false">NA()</definedName>
    <definedName function="false" hidden="false" localSheetId="0" name="об" vbProcedure="false">'[101]'!$F$32</definedName>
    <definedName function="false" hidden="false" localSheetId="0" name="ОРснг" vbProcedure="false">'[67]содержание офиса'!$CX$102</definedName>
    <definedName function="false" hidden="false" localSheetId="0" name="ОСВРснг" vbProcedure="false">'[67]содержание офиса'!$CW$101</definedName>
    <definedName function="false" hidden="false" localSheetId="0" name="Отключения" vbProcedure="false">'[101]'!$E$27,'[101]'!$E$35,'[101]'!$E$43,'[101]'!$E$51</definedName>
    <definedName function="false" hidden="false" localSheetId="0" name="ОЦБснг" vbProcedure="false">'[67]содержание офиса'!$CY$103</definedName>
    <definedName function="false" hidden="false" localSheetId="0" name="Порывы" vbProcedure="false">'[101]'!$E$28,'[101]'!$E$36,'[101]'!$E$44,'[101]'!$E$52</definedName>
    <definedName function="false" hidden="false" localSheetId="0" name="Потери" vbProcedure="false">'[101]'!$H$22,'[101]'!$H$30,'[101]'!$H$38,'[101]'!$H$46</definedName>
    <definedName function="false" hidden="false" localSheetId="0" name="Потери_месяц" vbProcedure="false">'[101]'!$D$16:$D$19,'[101]'!$D$21:$D$24,'[101]'!$D$26:$D$29,'[101]'!$D$31:$D$34,'[101]'!$D$41:$D$44,'[101]'!$D$46:$D$49</definedName>
    <definedName function="false" hidden="false" localSheetId="0" name="ПРС" vbProcedure="false">'[101]'!$E$19,'[101]'!$E$24,'[101]'!$E$29,'[101]'!$E$34</definedName>
    <definedName function="false" hidden="false" localSheetId="0" name="ркП" vbProcedure="false">'[101]'!$K$52</definedName>
    <definedName function="false" hidden="false" localSheetId="0" name="С" vbProcedure="false">Макрос_Сортировка_Типа</definedName>
    <definedName function="false" hidden="false" localSheetId="0" name="с10" vbProcedure="false">'[101]'!$C$1:$N$1048576</definedName>
    <definedName function="false" hidden="false" localSheetId="0" name="с3" vbProcedure="false">'[8]'!$CC$81</definedName>
    <definedName function="false" hidden="false" localSheetId="0" name="С95" vbProcedure="false">'[101]'!$AO$41</definedName>
    <definedName function="false" hidden="false" localSheetId="0" name="Север" vbProcedure="false">{"IASTrail",#N/A,FALSE,"IAS"}</definedName>
    <definedName function="false" hidden="false" localSheetId="0" name="смета" vbProcedure="false">'[101]'!$BW$75</definedName>
    <definedName function="false" hidden="false" localSheetId="0" name="СНП" vbProcedure="false">'[101]'!$BW$75</definedName>
    <definedName function="false" hidden="false" localSheetId="0" name="Сортировка_по_подстанциям" vbProcedure="false">[83]!Сортировка_по_подстанциям</definedName>
    <definedName function="false" hidden="false" localSheetId="0" name="Сортировка_по_подстанциям_10" vbProcedure="false">Сортировка_по_подстанциям</definedName>
    <definedName function="false" hidden="false" localSheetId="0" name="Сортировка_по_подстанциям_11" vbProcedure="false">Сортировка_по_подстанциям</definedName>
    <definedName function="false" hidden="false" localSheetId="0" name="Сортировка_по_подстанциям_12" vbProcedure="false">Сортировка_по_подстанциям</definedName>
    <definedName function="false" hidden="false" localSheetId="0" name="ссннг" vbProcedure="false">'[67]содержание офиса'!$DA$105</definedName>
    <definedName function="false" hidden="false" localSheetId="0" name="ссснг" vbProcedure="false">'[67]содержание офиса'!$CW$101</definedName>
    <definedName function="false" hidden="false" localSheetId="0" name="ф2нер_приб" vbProcedure="false">'[87]Ф-2'!$AS$45</definedName>
    <definedName function="false" hidden="false" localSheetId="0" name="фф" vbProcedure="false">1/(1+НДС)</definedName>
    <definedName function="false" hidden="false" localSheetId="0" name="фыв" vbProcedure="false">'[5]'!$B$2</definedName>
    <definedName function="false" hidden="false" localSheetId="0" name="ххх" vbProcedure="false">1/(1+НДС)</definedName>
    <definedName function="false" hidden="false" localSheetId="0" name="ц" vbProcedure="false">1/(1+НДС)</definedName>
    <definedName function="false" hidden="false" localSheetId="0" name="Цена_процессинга" vbProcedure="false">'[101]'!$B$8</definedName>
    <definedName function="false" hidden="false" localSheetId="0" name="ч" vbProcedure="false">{"IASTrail",#N/A,FALSE,"IAS"}</definedName>
    <definedName function="false" hidden="false" localSheetId="0" name="чискон1" vbProcedure="false">[67]фзп!$L$12</definedName>
    <definedName function="false" hidden="false" localSheetId="0" name="чисконт2" vbProcedure="false">[67]фзп!$CA$79</definedName>
    <definedName function="false" hidden="false" localSheetId="0" name="чисэк1" vbProcedure="false">[67]фзп!$L$12</definedName>
    <definedName function="false" hidden="false" localSheetId="0" name="ы" vbProcedure="false">{"AnalRSA",#N/A,TRUE,"PL-Anal";"AnalIAS",#N/A,TRUE,"PL-Anal"}</definedName>
    <definedName function="false" hidden="false" localSheetId="0" name="эп" vbProcedure="false">'[68]'!$I$9</definedName>
    <definedName function="false" hidden="false" localSheetId="0" name="юрннп" vbProcedure="false">'[67]содержание офиса'!$CZ$104</definedName>
    <definedName function="false" hidden="false" localSheetId="0" name="юрснг" vbProcedure="false">'[67]содержание офиса'!$CV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17">
  <si>
    <t xml:space="preserve">Форма 10</t>
  </si>
  <si>
    <t xml:space="preserve">ЛОТ № 1</t>
  </si>
  <si>
    <t xml:space="preserve">Тип сделки № 1109: Оказание услуг  комплексной химизации внутрискважинного оборудования по предотвращению осложнений в добыче нефти и газа.
№ 1110: Оказание услуг комплексной химизации наземных нефтепромысловых объектов по предотвращению осложнений при транспортировке и подготовке нефти и газа.</t>
  </si>
  <si>
    <t xml:space="preserve">Тип лота: Оказание услуг по комплексной химизации внутрискважинного оборудования и наземных нефтепромысловых объектов по предотвращению осложнений в добыче, транспортировке нефти и газа.</t>
  </si>
  <si>
    <t xml:space="preserve">Объём и номенклатура работ по лоту на 2015 год:</t>
  </si>
  <si>
    <t xml:space="preserve">1. Обработка скважин и трубопроводов химическим реагентом</t>
  </si>
  <si>
    <t xml:space="preserve">№  п/п</t>
  </si>
  <si>
    <t xml:space="preserve">Месторождения</t>
  </si>
  <si>
    <t xml:space="preserve">Количество обработок, шт</t>
  </si>
  <si>
    <t xml:space="preserve">Стоимость 1 обработки, руб., без НДС</t>
  </si>
  <si>
    <t xml:space="preserve">Количество химреагента,  тн.</t>
  </si>
  <si>
    <t xml:space="preserve">стоимость химреагента, руб., без НДС за тн.</t>
  </si>
  <si>
    <t xml:space="preserve">Сумма, руб., без НДС</t>
  </si>
  <si>
    <t xml:space="preserve">1.1</t>
  </si>
  <si>
    <t xml:space="preserve">Защита внутрискважинного оборудования от АСПО/гидратообразований</t>
  </si>
  <si>
    <t xml:space="preserve">1</t>
  </si>
  <si>
    <t xml:space="preserve">Ватинское</t>
  </si>
  <si>
    <t xml:space="preserve">2</t>
  </si>
  <si>
    <t xml:space="preserve">Северо-Покурское</t>
  </si>
  <si>
    <t xml:space="preserve">3</t>
  </si>
  <si>
    <t xml:space="preserve">Узунское</t>
  </si>
  <si>
    <t xml:space="preserve">4</t>
  </si>
  <si>
    <t xml:space="preserve">Аганское</t>
  </si>
  <si>
    <t xml:space="preserve">5</t>
  </si>
  <si>
    <t xml:space="preserve">Мегионское (АНГДУ)</t>
  </si>
  <si>
    <t xml:space="preserve">6</t>
  </si>
  <si>
    <t xml:space="preserve">Мыхпайское</t>
  </si>
  <si>
    <t xml:space="preserve">7</t>
  </si>
  <si>
    <t xml:space="preserve">Южно-Покамасавское</t>
  </si>
  <si>
    <t xml:space="preserve">8</t>
  </si>
  <si>
    <t xml:space="preserve">Кетовское</t>
  </si>
  <si>
    <t xml:space="preserve">Итого:</t>
  </si>
  <si>
    <t xml:space="preserve">1.2</t>
  </si>
  <si>
    <t xml:space="preserve">Защита внутрискважинного оборудования от солеотложений </t>
  </si>
  <si>
    <t xml:space="preserve">Северо-Ореховское</t>
  </si>
  <si>
    <t xml:space="preserve">Мегионское (ВНГДУ)</t>
  </si>
  <si>
    <t xml:space="preserve">Южно-Аганское</t>
  </si>
  <si>
    <t xml:space="preserve">9</t>
  </si>
  <si>
    <t xml:space="preserve">Чистинное</t>
  </si>
  <si>
    <t xml:space="preserve">10</t>
  </si>
  <si>
    <t xml:space="preserve">Ачимовское</t>
  </si>
  <si>
    <t xml:space="preserve">11</t>
  </si>
  <si>
    <t xml:space="preserve">Западно-Асомкинское</t>
  </si>
  <si>
    <t xml:space="preserve">12</t>
  </si>
  <si>
    <t xml:space="preserve">Западно-Усть-Балыкское</t>
  </si>
  <si>
    <t xml:space="preserve">1.3</t>
  </si>
  <si>
    <t xml:space="preserve">Защита внутрискважинного оборудования от солеотложений и коррозии</t>
  </si>
  <si>
    <t xml:space="preserve">Аригольское</t>
  </si>
  <si>
    <t xml:space="preserve">Тайлаковское</t>
  </si>
  <si>
    <t xml:space="preserve">Мегионское</t>
  </si>
  <si>
    <t xml:space="preserve">Ново-Покурское</t>
  </si>
  <si>
    <t xml:space="preserve">Покамасовское</t>
  </si>
  <si>
    <t xml:space="preserve">Локосовское</t>
  </si>
  <si>
    <t xml:space="preserve">1.4</t>
  </si>
  <si>
    <t xml:space="preserve">Защита трубопроводов от АСПО/гидратообразований (трубопроводы)</t>
  </si>
  <si>
    <t xml:space="preserve">Кысомское</t>
  </si>
  <si>
    <t xml:space="preserve">Южно-Покамасовское</t>
  </si>
  <si>
    <t xml:space="preserve">Северо-Островное</t>
  </si>
  <si>
    <t xml:space="preserve">13</t>
  </si>
  <si>
    <t xml:space="preserve">14</t>
  </si>
  <si>
    <t xml:space="preserve">2. Сервисное обслуживание и ремонт установок дозирования</t>
  </si>
  <si>
    <t xml:space="preserve">Месторождение</t>
  </si>
  <si>
    <t xml:space="preserve">Количество дозировочных установок, шт</t>
  </si>
  <si>
    <t xml:space="preserve">Стоимость обслуживания1 дозировочной установки, руб., без НДС</t>
  </si>
  <si>
    <t xml:space="preserve">стоимость химреагента,руб., без НДС за тн.</t>
  </si>
  <si>
    <t xml:space="preserve">2.1</t>
  </si>
  <si>
    <t xml:space="preserve">Ининское</t>
  </si>
  <si>
    <t xml:space="preserve">Аганское </t>
  </si>
  <si>
    <t xml:space="preserve">2.2</t>
  </si>
  <si>
    <t xml:space="preserve">Луговое</t>
  </si>
  <si>
    <t xml:space="preserve">2.3</t>
  </si>
  <si>
    <t xml:space="preserve">2.4</t>
  </si>
  <si>
    <t xml:space="preserve">3. Кислотные обработки скважин, обработки кислотными композициями</t>
  </si>
  <si>
    <t xml:space="preserve">3.1</t>
  </si>
  <si>
    <t xml:space="preserve">ХОС</t>
  </si>
  <si>
    <t xml:space="preserve">Максимкинское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Южно-Локосовское</t>
  </si>
  <si>
    <t xml:space="preserve">20</t>
  </si>
  <si>
    <t xml:space="preserve">Южно-Островное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3.2</t>
  </si>
  <si>
    <t xml:space="preserve">ОПЗ</t>
  </si>
  <si>
    <t xml:space="preserve">3.3</t>
  </si>
  <si>
    <t xml:space="preserve">ОПЗ большеобъемные</t>
  </si>
  <si>
    <t xml:space="preserve">3.4</t>
  </si>
  <si>
    <t xml:space="preserve">Объём работ по мониторингу </t>
  </si>
  <si>
    <t xml:space="preserve">Наименование </t>
  </si>
  <si>
    <t xml:space="preserve">Количество, шт/год</t>
  </si>
  <si>
    <t xml:space="preserve">Стоимость 1 анализа, руб., без НДС</t>
  </si>
  <si>
    <t xml:space="preserve">Динамическая вязкость</t>
  </si>
  <si>
    <t xml:space="preserve">Содержание АСПО</t>
  </si>
  <si>
    <t xml:space="preserve">Определение остаточного содержания ингибитора </t>
  </si>
  <si>
    <t xml:space="preserve">6-ти компонентный состав воды</t>
  </si>
  <si>
    <t xml:space="preserve">Определение твердых отложений</t>
  </si>
  <si>
    <t xml:space="preserve">Инженерное сопровождение антикоррозионных мероприятий</t>
  </si>
  <si>
    <t xml:space="preserve">УКК к установке</t>
  </si>
  <si>
    <t xml:space="preserve">Установка снятие образцов свидетелей</t>
  </si>
  <si>
    <t xml:space="preserve">Определение растворенного H2S и СO2 на скв.</t>
  </si>
  <si>
    <t xml:space="preserve">Определение растворенного О2</t>
  </si>
  <si>
    <t xml:space="preserve">Определение концентрации СВБ</t>
  </si>
  <si>
    <t xml:space="preserve">Концентрация водородных ионов (рН)</t>
  </si>
  <si>
    <t xml:space="preserve">Мониторинг параметров работы скважин на постоянной основе</t>
  </si>
  <si>
    <t xml:space="preserve">Базовая стоимость лота (без НДС)</t>
  </si>
  <si>
    <t xml:space="preserve">Базовая стоимость лота (с НДС)</t>
  </si>
  <si>
    <t xml:space="preserve">Руководитель</t>
  </si>
  <si>
    <t xml:space="preserve">_____________________</t>
  </si>
  <si>
    <t xml:space="preserve">ФИО</t>
  </si>
</sst>
</file>

<file path=xl/styles.xml><?xml version="1.0" encoding="utf-8"?>
<styleSheet xmlns="http://schemas.openxmlformats.org/spreadsheetml/2006/main">
  <numFmts count="93">
    <numFmt numFmtId="164" formatCode="General"/>
    <numFmt numFmtId="165" formatCode="0.00000000000"/>
    <numFmt numFmtId="166" formatCode="#,##0.00"/>
    <numFmt numFmtId="167" formatCode="_-* #,##0&quot;d.&quot;_-;\-* #,##0&quot;d.&quot;_-;_-* &quot;-d.&quot;_-;_-@_-"/>
    <numFmt numFmtId="168" formatCode="_(\$* #,##0_);_(\$* \(#,##0\);_(\$* \-_);_(@_)"/>
    <numFmt numFmtId="169" formatCode="_-* #,##0&quot; d.&quot;_-;\-* #,##0&quot; d.&quot;_-;_-* &quot;- d.&quot;_-;_-@_-"/>
    <numFmt numFmtId="170" formatCode="_-* #,##0.00&quot; d.&quot;_-;\-* #,##0.00&quot; d.&quot;_-;_-* \-??&quot; d.&quot;_-;_-@_-"/>
    <numFmt numFmtId="171" formatCode="_-* #,##0.00&quot;d.&quot;_-;\-* #,##0.00&quot;d.&quot;_-;_-* \-??&quot;d.&quot;_-;_-@_-"/>
    <numFmt numFmtId="172" formatCode="_(\$* #,##0.00_);_(\$* \(#,##0.00\);_(\$* \-??_);_(@_)"/>
    <numFmt numFmtId="173" formatCode="@"/>
    <numFmt numFmtId="174" formatCode="_-* ##,##0_-;\(##,##0\);_-* \-_-;_-@_-"/>
    <numFmt numFmtId="175" formatCode="#,##0_);[RED]\(#,##0\);\-_);[BLUE]&quot;Error-&quot;@"/>
    <numFmt numFmtId="176" formatCode="#,##0.0_);[RED]\(#,##0.0\);\-_);[BLUE]&quot;Error-&quot;@"/>
    <numFmt numFmtId="177" formatCode="#,##0.00_);[RED]\(#,##0.00\);\-_);[BLUE]&quot;Error-&quot;@"/>
    <numFmt numFmtId="178" formatCode="#,##0.0000_ ;[RED]\-#,##0.0000\ "/>
    <numFmt numFmtId="179" formatCode="\£* #,##0,_);[RED]\£* \(#,##0,\);\£* \-_);[BLUE]&quot;Error-&quot;@"/>
    <numFmt numFmtId="180" formatCode="\£* #,##0.0,_);[RED]\£* \(#,##0.0,\);\£* \-_);[BLUE]&quot;Error-&quot;@"/>
    <numFmt numFmtId="181" formatCode="\£* #,##0.00,_);[RED]\£* \(#,##0.00,\);\£* \-_);[BLUE]&quot;Error-&quot;@"/>
    <numFmt numFmtId="182" formatCode="_(* #,##0.0000_);_(* \(#,##0.0000\);_(* \-?_);_(@_)"/>
    <numFmt numFmtId="183" formatCode="dd\ mmm\ yyyy_)"/>
    <numFmt numFmtId="184" formatCode="dd/mm/yy_)"/>
    <numFmt numFmtId="185" formatCode="0%_);[RED]\-0%_);0%_);[BLUE]&quot;Error-&quot;@"/>
    <numFmt numFmtId="186" formatCode="0.0%_);[RED]\-0.0%_);0.0%_);[BLUE]&quot;Error-&quot;@"/>
    <numFmt numFmtId="187" formatCode="0.00%_);[RED]\-0.00%_);0.00%_);[BLUE]&quot;Error-&quot;@"/>
    <numFmt numFmtId="188" formatCode="_(* #,##0.00000000_);_(* \(#,##0.00000000\);_(* \-?_);_(@_)"/>
    <numFmt numFmtId="189" formatCode="#,##0"/>
    <numFmt numFmtId="190" formatCode="0.000_)"/>
    <numFmt numFmtId="191" formatCode="_-* #,##0_р_._-;\-* #,##0_р_._-;_-* \-_р_._-;_-@_-"/>
    <numFmt numFmtId="192" formatCode="#,##0.0_);[RED]\(#,##0.0\)"/>
    <numFmt numFmtId="193" formatCode="[$-409]#,##0.00_);[RED]\(#,##0.00\)"/>
    <numFmt numFmtId="194" formatCode="#,##0.000_);[RED]\(#,##0.000\)"/>
    <numFmt numFmtId="195" formatCode="_-* #,##0.00_р_._-;\-* #,##0.00_р_._-;_-* \-??_р_._-;_-@_-"/>
    <numFmt numFmtId="196" formatCode="_-* #,##0&quot;р.&quot;_-;\-* #,##0&quot;р.&quot;_-;_-* &quot;-р.&quot;_-;_-@_-"/>
    <numFmt numFmtId="197" formatCode="\$#,##0.0_);[RED]&quot;($&quot;#,##0.0\)"/>
    <numFmt numFmtId="198" formatCode="\$#,##0.00_);[RED]&quot;($&quot;#,##0.00\)"/>
    <numFmt numFmtId="199" formatCode="\$#,##0.000_);[RED]&quot;($&quot;#,##0.000\)"/>
    <numFmt numFmtId="200" formatCode="\$#,##0\ ;&quot;($&quot;#,##0\)"/>
    <numFmt numFmtId="201" formatCode="_-* #,##0.00&quot;р.&quot;_-;\-* #,##0.00&quot;р.&quot;_-;_-* \-??&quot;р.&quot;_-;_-@_-"/>
    <numFmt numFmtId="202" formatCode="\$#,##0.00_);&quot;($&quot;#,##0.00\)"/>
    <numFmt numFmtId="203" formatCode="\£* #,##0_);[RED]\£* \(#,##0\);\£* \-_);[BLUE]&quot;Error-&quot;@"/>
    <numFmt numFmtId="204" formatCode="\£* #,##0.0_);[RED]\£* \(#,##0.0\);\£* \-_);[BLUE]&quot;Error-&quot;@"/>
    <numFmt numFmtId="205" formatCode="\£* #,##0.00_);[RED]\£* \(#,##0.00\);\£* \-_);[BLUE]&quot;Error-&quot;@"/>
    <numFmt numFmtId="206" formatCode="0.0;[RED]0.0"/>
    <numFmt numFmtId="207" formatCode="000"/>
    <numFmt numFmtId="208" formatCode="[$-409]m/d/yyyy"/>
    <numFmt numFmtId="209" formatCode="_(* #,##0.00_);_(* \(#,##0.00\);_(* \-??_);_(@_)"/>
    <numFmt numFmtId="210" formatCode="_-* #,##0.00[$€-1]_-;\-* #,##0.00[$€-1]_-;_-* \-??[$€-1]_-"/>
    <numFmt numFmtId="211" formatCode="#,##0.00;\(#,##0.00\);\-"/>
    <numFmt numFmtId="212" formatCode="0.00"/>
    <numFmt numFmtId="213" formatCode="#,##0.000_);\(#,##0.000\)"/>
    <numFmt numFmtId="214" formatCode="0"/>
    <numFmt numFmtId="215" formatCode="0.0%"/>
    <numFmt numFmtId="216" formatCode="[$-409]#,##0_);[RED]\(#,##0\)"/>
    <numFmt numFmtId="217" formatCode=";;;@*."/>
    <numFmt numFmtId="218" formatCode="#,##0.0\x_);\(#,##0.0&quot;x)&quot;;#,##0.0\x_);@_)"/>
    <numFmt numFmtId="219" formatCode="0.0_ &quot;  &quot;"/>
    <numFmt numFmtId="220" formatCode="_-* #,##0\ _d_._-;\-* #,##0\ _d_._-;_-* &quot;- &quot;_d_._-;_-@_-"/>
    <numFmt numFmtId="221" formatCode="_-* #,##0_d_._-;\-* #,##0_d_._-;_-* \-_d_._-;_-@_-"/>
    <numFmt numFmtId="222" formatCode="_(* #,##0_);_(* \(#,##0\);_(* \-_);_(@_)"/>
    <numFmt numFmtId="223" formatCode="_-* #,##0.00\ _d_._-;\-* #,##0.00\ _d_._-;_-* \-??\ _d_._-;_-@_-"/>
    <numFmt numFmtId="224" formatCode="_-* #,##0.00_d_._-;\-* #,##0.00_d_._-;_-* \-??_d_._-;_-@_-"/>
    <numFmt numFmtId="225" formatCode="[$-409]#,##0_);\(#,##0\)"/>
    <numFmt numFmtId="226" formatCode="0.00%"/>
    <numFmt numFmtId="227" formatCode="#,##0.0\%_);\(#,##0.0&quot;%)&quot;;#,##0.0\%_);@_)"/>
    <numFmt numFmtId="228" formatCode="0.000%"/>
    <numFmt numFmtId="229" formatCode="#,##0.0;\(#,##0.0\);\-"/>
    <numFmt numFmtId="230" formatCode="#,##0.0,;\(#,##0.0,\);\-"/>
    <numFmt numFmtId="231" formatCode="0.00%;\(0.00\)%;\-"/>
    <numFmt numFmtId="232" formatCode="[$-409]h:mm\ AM/PM"/>
    <numFmt numFmtId="233" formatCode="d/mm/yy"/>
    <numFmt numFmtId="234" formatCode="&quot;ЦS #,##&quot;0.00;[RED]&quot;-ЦS #,##&quot;0.00"/>
    <numFmt numFmtId="235" formatCode="General_)"/>
    <numFmt numFmtId="236" formatCode="_-* #,##0&quot;đ.&quot;_-;\-* #,##0&quot;đ.&quot;_-;_-* &quot;-đ.&quot;_-;_-@_-"/>
    <numFmt numFmtId="237" formatCode="_-* #,##0&quot; đ.&quot;_-;\-* #,##0&quot; đ.&quot;_-;_-* &quot;- đ.&quot;_-;_-@_-"/>
    <numFmt numFmtId="238" formatCode="_-* #,##0.00&quot; đ.&quot;_-;\-* #,##0.00&quot; đ.&quot;_-;_-* \-??&quot; đ.&quot;_-;_-@_-"/>
    <numFmt numFmtId="239" formatCode="_-* #,##0.00&quot;đ.&quot;_-;\-* #,##0.00&quot;đ.&quot;_-;_-* \-??&quot;đ.&quot;_-;_-@_-"/>
    <numFmt numFmtId="240" formatCode="_-* #,##0\ _đ_._-;\-* #,##0\ _đ_._-;_-* &quot;- &quot;_đ_._-;_-@_-"/>
    <numFmt numFmtId="241" formatCode="_-* #,##0_đ_._-;\-* #,##0_đ_._-;_-* \-_đ_._-;_-@_-"/>
    <numFmt numFmtId="242" formatCode="_-* #,##0.00\ _đ_._-;\-* #,##0.00\ _đ_._-;_-* \-??\ _đ_._-;_-@_-"/>
    <numFmt numFmtId="243" formatCode="_-* #,##0.00_đ_._-;\-* #,##0.00_đ_._-;_-* \-??_đ_._-;_-@_-"/>
    <numFmt numFmtId="244" formatCode="&quot;$ &quot;#,##0.00,"/>
    <numFmt numFmtId="245" formatCode="&quot;$ &quot;#,##0.0;[RED]&quot;-$ &quot;#,##0.0"/>
    <numFmt numFmtId="246" formatCode="0.0"/>
    <numFmt numFmtId="247" formatCode="0%"/>
    <numFmt numFmtId="248" formatCode="#,##0;[RED]\-#,##0"/>
    <numFmt numFmtId="249" formatCode="_-* #,##0.00\ _р_._-;\-* #,##0.00\ _р_._-;_-* \-??\ _р_._-;_-@_-"/>
    <numFmt numFmtId="250" formatCode="#,##0.0,"/>
    <numFmt numFmtId="251" formatCode="mmmm\ yy"/>
    <numFmt numFmtId="252" formatCode="#,##0.0_р_."/>
    <numFmt numFmtId="253" formatCode="#,##0.0"/>
    <numFmt numFmtId="254" formatCode="#,##0.00_р_."/>
    <numFmt numFmtId="255" formatCode="General"/>
    <numFmt numFmtId="256" formatCode="0.000000"/>
  </numFmts>
  <fonts count="9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</font>
    <font>
      <sz val="10"/>
      <name val="Times New Roman Cyr"/>
      <family val="1"/>
      <charset val="204"/>
    </font>
    <font>
      <b val="true"/>
      <sz val="10"/>
      <color rgb="FF800080"/>
      <name val="Arial Cyr"/>
      <family val="2"/>
      <charset val="204"/>
    </font>
    <font>
      <sz val="10"/>
      <name val="Arial Cyr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000080"/>
      <name val="Times New Roman"/>
      <family val="1"/>
    </font>
    <font>
      <sz val="10"/>
      <color rgb="FF0000FF"/>
      <name val="Times New Roman"/>
      <family val="1"/>
    </font>
    <font>
      <sz val="8"/>
      <name val="Arial"/>
      <family val="2"/>
    </font>
    <font>
      <strike val="true"/>
      <sz val="8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0"/>
    </font>
    <font>
      <b val="true"/>
      <sz val="8"/>
      <color rgb="FF000000"/>
      <name val="Arial"/>
      <family val="2"/>
    </font>
    <font>
      <b val="true"/>
      <sz val="7"/>
      <name val="Arial"/>
      <family val="2"/>
    </font>
    <font>
      <sz val="12"/>
      <color rgb="FF993366"/>
      <name val="Arial"/>
      <family val="2"/>
    </font>
    <font>
      <b val="true"/>
      <sz val="8"/>
      <color rgb="FF993366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color rgb="FF993366"/>
      <name val="Arial"/>
      <family val="2"/>
    </font>
    <font>
      <sz val="9"/>
      <name val="Arial Cyr"/>
      <family val="2"/>
      <charset val="204"/>
    </font>
    <font>
      <sz val="10"/>
      <name val="Times New Roman Cyr"/>
      <family val="0"/>
      <charset val="204"/>
    </font>
    <font>
      <b val="true"/>
      <sz val="10"/>
      <name val="Arial Cyr"/>
      <family val="2"/>
      <charset val="204"/>
    </font>
    <font>
      <b val="true"/>
      <u val="single"/>
      <sz val="8"/>
      <name val="Arial"/>
      <family val="2"/>
    </font>
    <font>
      <sz val="11"/>
      <name val="Times New Roman"/>
      <family val="0"/>
    </font>
    <font>
      <sz val="8"/>
      <name val="Arial"/>
      <family val="0"/>
    </font>
    <font>
      <sz val="12"/>
      <name val="Arial"/>
      <family val="0"/>
    </font>
    <font>
      <b val="true"/>
      <i val="true"/>
      <sz val="10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2"/>
      <color rgb="FFFFFFFF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0"/>
      <name val="NTHarmonica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</font>
    <font>
      <i val="true"/>
      <sz val="8"/>
      <color rgb="FF333399"/>
      <name val="Arial Cyr"/>
      <family val="2"/>
      <charset val="204"/>
    </font>
    <font>
      <sz val="8"/>
      <color rgb="FF800080"/>
      <name val="Arial Cyr"/>
      <family val="2"/>
      <charset val="204"/>
    </font>
    <font>
      <b val="true"/>
      <sz val="14"/>
      <name val="Arial"/>
      <family val="0"/>
    </font>
    <font>
      <sz val="10"/>
      <name val="MS Sans Serif"/>
      <family val="2"/>
      <charset val="204"/>
    </font>
    <font>
      <sz val="9.75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22"/>
      <color rgb="FF000000"/>
      <name val="Times New Roman"/>
      <family val="1"/>
    </font>
    <font>
      <b val="true"/>
      <sz val="26"/>
      <name val="Times New Roman"/>
      <family val="1"/>
    </font>
    <font>
      <b val="true"/>
      <sz val="18"/>
      <name val="Times New Roman"/>
      <family val="1"/>
    </font>
    <font>
      <sz val="8"/>
      <name val="Arial Cyr"/>
      <family val="2"/>
      <charset val="204"/>
    </font>
    <font>
      <sz val="8"/>
      <name val="Univers 45 Light"/>
      <family val="0"/>
    </font>
    <font>
      <i val="true"/>
      <sz val="8"/>
      <name val="Univers 45 Light"/>
      <family val="0"/>
    </font>
    <font>
      <sz val="8"/>
      <color rgb="FFFF00FF"/>
      <name val="Arial"/>
      <family val="0"/>
    </font>
    <font>
      <sz val="10"/>
      <color rgb="FF000000"/>
      <name val="Arial"/>
      <family val="2"/>
    </font>
    <font>
      <b val="true"/>
      <sz val="16"/>
      <color rgb="FF800000"/>
      <name val="Arial"/>
      <family val="2"/>
    </font>
    <font>
      <sz val="9"/>
      <color rgb="FF000000"/>
      <name val="Arial Cyr"/>
      <family val="2"/>
      <charset val="204"/>
    </font>
    <font>
      <b val="true"/>
      <sz val="9"/>
      <name val="Arial"/>
      <family val="2"/>
    </font>
    <font>
      <b val="true"/>
      <sz val="10"/>
      <color rgb="FF800000"/>
      <name val="Arial"/>
      <family val="2"/>
    </font>
    <font>
      <b val="true"/>
      <sz val="12"/>
      <color rgb="FF800000"/>
      <name val="Arial"/>
      <family val="2"/>
    </font>
    <font>
      <sz val="7"/>
      <color rgb="FF800000"/>
      <name val="Arial"/>
      <family val="2"/>
    </font>
    <font>
      <b val="true"/>
      <u val="single"/>
      <sz val="14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7"/>
      <name val="Arial Cyr"/>
      <family val="2"/>
      <charset val="204"/>
    </font>
    <font>
      <sz val="24"/>
      <color rgb="FFFFFF00"/>
      <name val="Arial"/>
      <family val="0"/>
    </font>
    <font>
      <sz val="10"/>
      <color rgb="FF000000"/>
      <name val="Arial"/>
      <family val="2"/>
      <charset val="204"/>
    </font>
    <font>
      <sz val="8"/>
      <color rgb="FFFFFFFF"/>
      <name val="Arial"/>
      <family val="2"/>
    </font>
    <font>
      <sz val="10"/>
      <color rgb="FF0000FF"/>
      <name val="Times New Roman Cyr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 Cyr"/>
      <family val="1"/>
      <charset val="204"/>
    </font>
    <font>
      <sz val="10"/>
      <name val="Arial"/>
      <family val="2"/>
    </font>
    <font>
      <b val="true"/>
      <sz val="11"/>
      <color rgb="FF0000FF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000000"/>
      <name val="Arial Cyr"/>
      <family val="2"/>
      <charset val="204"/>
    </font>
    <font>
      <sz val="12"/>
      <name val="宋体"/>
      <family val="0"/>
      <charset val="134"/>
    </font>
    <font>
      <b val="true"/>
      <i val="true"/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2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3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2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3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2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3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4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6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53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2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4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2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4" fontId="4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2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4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4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5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4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5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5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54" fontId="4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54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9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5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1Итоги" xfId="21"/>
    <cellStyle name="1Основа таблицы" xfId="22"/>
    <cellStyle name="1Подзаголовок" xfId="23"/>
    <cellStyle name="1Сложный заголовок" xfId="24"/>
    <cellStyle name="3" xfId="25"/>
    <cellStyle name="3_040822 Profit_Tax_(portal)" xfId="26"/>
    <cellStyle name="3_040928 Profit_Tax_3Ax1Ax4" xfId="27"/>
    <cellStyle name="3_Книга2" xfId="28"/>
    <cellStyle name="3_Налог_на_прибыль" xfId="29"/>
    <cellStyle name="=C:\WINNT35\SYSTEM32\COMMAND.COM" xfId="30"/>
    <cellStyle name="=D:\WINNT\SYSTEM32\COMMAND.COM" xfId="31"/>
    <cellStyle name="_!!!!!! Total_HQ_2005_ver2" xfId="32"/>
    <cellStyle name="_040822 Profit_Tax_(portal)" xfId="33"/>
    <cellStyle name="_040928 Profit_Tax_3Ax1Ax4" xfId="34"/>
    <cellStyle name="_0_ГФО_2008_ФАКТ" xfId="35"/>
    <cellStyle name="_0_ГФО_USD_ФАКТ" xfId="36"/>
    <cellStyle name="_0_ГФО_ОБОРОТЫ_ФАКТ" xfId="37"/>
    <cellStyle name="_10 Sept BoD Slides" xfId="38"/>
    <cellStyle name="_2 slides for David 2" xfId="39"/>
    <cellStyle name="_2002 actual" xfId="40"/>
    <cellStyle name="_2002 actual_~5055318" xfId="41"/>
    <cellStyle name="_2003_2004_Technology_Budget_Addit_items" xfId="42"/>
    <cellStyle name="_2003_2004_Technology_Budget_Addit_items_~5055318" xfId="43"/>
    <cellStyle name="_2004 estimated" xfId="44"/>
    <cellStyle name="_2004 Net Inc for BD (Tanya) Исправ. 200105" xfId="45"/>
    <cellStyle name="_2004 год (ожидаемое)" xfId="46"/>
    <cellStyle name="_2004 год (ожидаемые, натуральные)" xfId="47"/>
    <cellStyle name="_2005 Downstream 5YP Template Linked Sep GFO 26.10.2004" xfId="48"/>
    <cellStyle name="_2005_GFO_Zero Blank2" xfId="49"/>
    <cellStyle name="_2005_план_CAPEX_Svod_BU" xfId="50"/>
    <cellStyle name="_2005_план_FINPLAN_Svod_BU" xfId="51"/>
    <cellStyle name="_2005_план_GAS_Svod_BU" xfId="52"/>
    <cellStyle name="_2005_план_SMETA_Svod_BU" xfId="53"/>
    <cellStyle name="_2005_план_Svod_(5,3)_итоговый_корр_11.11.04" xfId="54"/>
    <cellStyle name="_2005_план_Svod_(5,3)_итоговый_корр_12.11" xfId="55"/>
    <cellStyle name="_2005_план_TEP1_Svod_BU" xfId="56"/>
    <cellStyle name="_2005_план_TEP2_Svod_BU" xfId="57"/>
    <cellStyle name="_2005Budget_differences" xfId="58"/>
    <cellStyle name="_2005Budget_differences_vs._ver3" xfId="59"/>
    <cellStyle name="_2008." xfId="60"/>
    <cellStyle name="_2009-2014_Формат НГК_шаблон" xfId="61"/>
    <cellStyle name="_2009_ПРОЕКТ_Образец" xfId="62"/>
    <cellStyle name="_2009_с_внутренними оборотами" xfId="63"/>
    <cellStyle name="_2511 OpSCom Tables Dual vC" xfId="64"/>
    <cellStyle name="_2511 OpSCom Tables ENG Dual vC" xfId="65"/>
    <cellStyle name="_4_ГФО_Оборотный_капитал" xfId="66"/>
    <cellStyle name="_5 year plan 011004" xfId="67"/>
    <cellStyle name="_5 year plan 2003-2009" xfId="68"/>
    <cellStyle name="_5 year plan 2003-2009_040822 Profit_Tax_(portal)" xfId="69"/>
    <cellStyle name="_5 year plan 2003-2009_040928 Profit_Tax_3Ax1Ax4" xfId="70"/>
    <cellStyle name="_5 year plan 2003-2009_5 year plan 011004" xfId="71"/>
    <cellStyle name="_5 year plan 2003-2009_5 year plan CorpFin" xfId="72"/>
    <cellStyle name="_5 year plan 2003-2009_5 year plan CorpFin_second model" xfId="73"/>
    <cellStyle name="_5 year plan 2003-2009_Case 1 (10C)" xfId="74"/>
    <cellStyle name="_5 year plan 2003-2009_Case 3 (8N)" xfId="75"/>
    <cellStyle name="_5 year plan 2003-2009_feedback for CorpFin 5YP" xfId="76"/>
    <cellStyle name="_5 year plan 2003-2009_Template for Finance" xfId="77"/>
    <cellStyle name="_5 year plan 2003-2009_~5868472" xfId="78"/>
    <cellStyle name="_5 year plan 2003-2009_~6069322" xfId="79"/>
    <cellStyle name="_5 year plan 2003-2009_Книга2" xfId="80"/>
    <cellStyle name="_5 year plan 2003-2009_Налог_на_прибыль" xfId="81"/>
    <cellStyle name="_5 year Plan Assumptions 200904 vC" xfId="82"/>
    <cellStyle name="_5 year plan CorpFin" xfId="83"/>
    <cellStyle name="_5 year plan CorpFin_second model" xfId="84"/>
    <cellStyle name="_5 yr plan - Uvat (ex.Subv)_11_08_04_last" xfId="85"/>
    <cellStyle name="_5 yr plan - Uvat (Technology)_11_08_04_full" xfId="86"/>
    <cellStyle name="_5-year Plan (2006-2010) Assumptions ($40Brent) - for distribution" xfId="87"/>
    <cellStyle name="_5-yearTOTAL_by_Blocks" xfId="88"/>
    <cellStyle name="_5-yearTOTAL_by_Blocks_(06-09-2004 adjusted)-(21-09-2004 adjusted)-6" xfId="89"/>
    <cellStyle name="_5-yearTOTAL_by_Blocks_01_09" xfId="90"/>
    <cellStyle name="_5-yearTOTAL_by_Blocks_040822 Profit_Tax_(portal)" xfId="91"/>
    <cellStyle name="_5-yearTOTAL_by_Blocks_040928 Profit_Tax_3Ax1Ax4" xfId="92"/>
    <cellStyle name="_5-yearTOTAL_by_Blocks_20_08" xfId="93"/>
    <cellStyle name="_5-yearTOTAL_by_Blocks_inflation01_09" xfId="94"/>
    <cellStyle name="_5-yearTOTAL_by_Blocks_inflation20_08" xfId="95"/>
    <cellStyle name="_5-yearTOTAL_by_Blocks_Книга2" xfId="96"/>
    <cellStyle name="_5-yearTOTAL_by_Blocks_Налог_на_прибыль" xfId="97"/>
    <cellStyle name="_5-YP (2009-2013) Assump_Slavneft_v5 НПЗ - ЯНП предпосылки (отправлено всем ДО)" xfId="98"/>
    <cellStyle name="_5year plan_inflation_Exploration" xfId="99"/>
    <cellStyle name="_5yearConsolidationModel" xfId="100"/>
    <cellStyle name="_5YP Options for Presentation_190907" xfId="101"/>
    <cellStyle name="_5YP Options_Presentation" xfId="102"/>
    <cellStyle name="_5yr Plan templates Exploration" xfId="103"/>
    <cellStyle name="_5yr_plan_Exploration_templates" xfId="104"/>
    <cellStyle name="__" xfId="105"/>
    <cellStyle name="____Исполнение Бюджета НВ филиала май к отправке" xfId="106"/>
    <cellStyle name="____Отчёт НВ филиала апрель2003" xfId="107"/>
    <cellStyle name="____Отчёт НВ филиала июнь 2003" xfId="108"/>
    <cellStyle name="_Assumptions" xfId="109"/>
    <cellStyle name="_Baseline data Aug GFO" xfId="110"/>
    <cellStyle name="_Baseline data Aug GFO_~5055318" xfId="111"/>
    <cellStyle name="_Blok_1квартал" xfId="112"/>
    <cellStyle name="_Book1" xfId="113"/>
    <cellStyle name="_BP 2003-2007_2005_TNK-U consol_prices_2405" xfId="114"/>
    <cellStyle name="_BP 2004 BoD_OFS 03Dec04_format PPM_woRCMTO" xfId="115"/>
    <cellStyle name="_BP 2004 BoD_OFS 26Nov04_format PPM_02" xfId="116"/>
    <cellStyle name="_BP2003 18" xfId="117"/>
    <cellStyle name="_BP2005 by qrts_v2 YV03" xfId="118"/>
    <cellStyle name="_Branches 5YP template" xfId="119"/>
    <cellStyle name="_Branches 5YP template_040822 Profit_Tax_(portal)" xfId="120"/>
    <cellStyle name="_Branches 5YP template_040928 Profit_Tax_3Ax1Ax4" xfId="121"/>
    <cellStyle name="_Branches 5YP template_Книга2" xfId="122"/>
    <cellStyle name="_Branches 5YP template_Налог_на_прибыль" xfId="123"/>
    <cellStyle name="_Bridge Chart" xfId="124"/>
    <cellStyle name="_BUDGET 2004_for renovation_25.11" xfId="125"/>
    <cellStyle name="_business _slavneft_2004" xfId="126"/>
    <cellStyle name="_Business-plan_forms_II_03.10.03." xfId="127"/>
    <cellStyle name="_Business-plan_forms_II_03.10.03._~5055318" xfId="128"/>
    <cellStyle name="_Calculations (LTStrategy) 150604" xfId="129"/>
    <cellStyle name="_Capex table 2211" xfId="130"/>
    <cellStyle name="_Capex_100% " xfId="131"/>
    <cellStyle name="_Capex_100%  (2)" xfId="132"/>
    <cellStyle name="_Case 1 (10C)" xfId="133"/>
    <cellStyle name="_Case 3 (8N)" xfId="134"/>
    <cellStyle name="_cash flow reclass" xfId="135"/>
    <cellStyle name="_Cash flow till 2Q'05 100804" xfId="136"/>
    <cellStyle name="_Cons plan 24.11.04_Financialisation_ОтФокиной" xfId="137"/>
    <cellStyle name="_Consolidation" xfId="138"/>
    <cellStyle name="_Consolidation_040822 Profit_Tax_(portal)" xfId="139"/>
    <cellStyle name="_Consolidation_040928 Profit_Tax_3Ax1Ax4" xfId="140"/>
    <cellStyle name="_Consolidation_Tax Input 5yr plan" xfId="141"/>
    <cellStyle name="_Consolidation_Книга2" xfId="142"/>
    <cellStyle name="_Consolidation_Налог_на_прибыль" xfId="143"/>
    <cellStyle name="_ControlableCost_GFO-Zero_v5" xfId="144"/>
    <cellStyle name="_Copy of !Capex_Master_15_08_05 " xfId="145"/>
    <cellStyle name="_Corp &amp; Functions vB" xfId="146"/>
    <cellStyle name="_Corp Functions 5-year plan" xfId="147"/>
    <cellStyle name="_Corp Functions 5-year plan_040822 Profit_Tax_(portal)" xfId="148"/>
    <cellStyle name="_Corp Functions 5-year plan_040928 Profit_Tax_3Ax1Ax4" xfId="149"/>
    <cellStyle name="_Corp Functions 5-year plan_Книга2" xfId="150"/>
    <cellStyle name="_Corp Functions 5-year plan_Налог_на_прибыль" xfId="151"/>
    <cellStyle name="_CorporateCenter analysis 16.11.04" xfId="152"/>
    <cellStyle name="_cost" xfId="153"/>
    <cellStyle name="_Cost forms - presentation2" xfId="154"/>
    <cellStyle name="_Cost forms - presentation2_DCF030925_vat" xfId="155"/>
    <cellStyle name="_Cost forms - presentation2_DCF030925_vat_" xfId="156"/>
    <cellStyle name="_Cost forms - presentation2_DCFonly" xfId="157"/>
    <cellStyle name="_Cost forms - presentation2_~5055318" xfId="158"/>
    <cellStyle name="_Costs 30.11" xfId="159"/>
    <cellStyle name="_Data_TEP_мес (rep &amp; affil-2 (2)" xfId="160"/>
    <cellStyle name="_Daughter_Companies_G&amp;A" xfId="161"/>
    <cellStyle name="_Daughter_Companies_G&amp;A_~5055318" xfId="162"/>
    <cellStyle name="_DCF030925_vat" xfId="163"/>
    <cellStyle name="_DCF030925_vat_" xfId="164"/>
    <cellStyle name="_DCFonly" xfId="165"/>
    <cellStyle name="_Debt repayment 190204 2" xfId="166"/>
    <cellStyle name="_DIF-2_Graf_6mo03" xfId="167"/>
    <cellStyle name="_DIF-2_Graf_6mo03_~5055318" xfId="168"/>
    <cellStyle name="_Downstream MR-STL BU" xfId="169"/>
    <cellStyle name="_Downstream MR-STL BU_~5055318" xfId="170"/>
    <cellStyle name="_Drill" xfId="171"/>
    <cellStyle name="_DS Bricks" xfId="172"/>
    <cellStyle name="_Export and MET vB" xfId="173"/>
    <cellStyle name="_Export duty On-shore calc 12m 2002" xfId="174"/>
    <cellStyle name="_Export duty On-shore calc 12m 2002_~5055318" xfId="175"/>
    <cellStyle name="_Feb 02 Options" xfId="176"/>
    <cellStyle name="_feedback for CorpFin 5YP" xfId="177"/>
    <cellStyle name="_FFF" xfId="178"/>
    <cellStyle name="_FFF_17_0" xfId="179"/>
    <cellStyle name="_FFF_17_0_1" xfId="180"/>
    <cellStyle name="_FFF_17_0_1_~5055318" xfId="181"/>
    <cellStyle name="_FFF_17_0_~5055318" xfId="182"/>
    <cellStyle name="_FFF_balance" xfId="183"/>
    <cellStyle name="_FFF_balance_~5055318" xfId="184"/>
    <cellStyle name="_FFF_Capex-new" xfId="185"/>
    <cellStyle name="_FFF_Capex-new_DCF030925_vat" xfId="186"/>
    <cellStyle name="_FFF_Capex-new_DCF030925_vat_" xfId="187"/>
    <cellStyle name="_FFF_Capex-new_DCFonly" xfId="188"/>
    <cellStyle name="_FFF_Capex-new_~5055318" xfId="189"/>
    <cellStyle name="_FFF_DCF030925_vat" xfId="190"/>
    <cellStyle name="_FFF_DCF030925_vat_" xfId="191"/>
    <cellStyle name="_FFF_DCFonly" xfId="192"/>
    <cellStyle name="_FFF_Financial Plan - final_2" xfId="193"/>
    <cellStyle name="_FFF_Financial Plan - final_2_DCF030925_vat" xfId="194"/>
    <cellStyle name="_FFF_Financial Plan - final_2_DCF030925_vat_" xfId="195"/>
    <cellStyle name="_FFF_Financial Plan - final_2_DCFonly" xfId="196"/>
    <cellStyle name="_FFF_Financial Plan - final_2_~5055318" xfId="197"/>
    <cellStyle name="_FFF_Form 01(MB)" xfId="198"/>
    <cellStyle name="_FFF_Form 01(MB)_040822 Profit_Tax_(portal)" xfId="199"/>
    <cellStyle name="_FFF_Form 01(MB)_040928 Profit_Tax_3Ax1Ax4" xfId="200"/>
    <cellStyle name="_FFF_Form 01(MB)_Tax Input 5yr plan" xfId="201"/>
    <cellStyle name="_FFF_Form 01(MB)_Книга2" xfId="202"/>
    <cellStyle name="_FFF_Form 01(MB)_Налог_на_прибыль" xfId="203"/>
    <cellStyle name="_FFF_Links_NK" xfId="204"/>
    <cellStyle name="_FFF_Links_NK_040822 Profit_Tax_(portal)" xfId="205"/>
    <cellStyle name="_FFF_Links_NK_040928 Profit_Tax_3Ax1Ax4" xfId="206"/>
    <cellStyle name="_FFF_Links_NK_Tax Input 5yr plan" xfId="207"/>
    <cellStyle name="_FFF_Links_NK_Книга2" xfId="208"/>
    <cellStyle name="_FFF_Links_NK_Налог_на_прибыль" xfId="209"/>
    <cellStyle name="_FFF_N20_5" xfId="210"/>
    <cellStyle name="_FFF_N20_5_DCF030925_vat" xfId="211"/>
    <cellStyle name="_FFF_N20_5_DCF030925_vat_" xfId="212"/>
    <cellStyle name="_FFF_N20_5_DCFonly" xfId="213"/>
    <cellStyle name="_FFF_N20_5_~5055318" xfId="214"/>
    <cellStyle name="_FFF_N20_6" xfId="215"/>
    <cellStyle name="_FFF_N20_6_DCF030925_vat" xfId="216"/>
    <cellStyle name="_FFF_N20_6_DCF030925_vat_" xfId="217"/>
    <cellStyle name="_FFF_N20_6_DCFonly" xfId="218"/>
    <cellStyle name="_FFF_N20_6_~5055318" xfId="219"/>
    <cellStyle name="_FFF_New Form10_2" xfId="220"/>
    <cellStyle name="_FFF_New Form10_2_DCF030925_vat" xfId="221"/>
    <cellStyle name="_FFF_New Form10_2_DCF030925_vat_" xfId="222"/>
    <cellStyle name="_FFF_New Form10_2_DCFonly" xfId="223"/>
    <cellStyle name="_FFF_New Form10_2_~5055318" xfId="224"/>
    <cellStyle name="_FFF_Nsi" xfId="225"/>
    <cellStyle name="_FFF_Nsi - last version" xfId="226"/>
    <cellStyle name="_FFF_Nsi - last version for programming" xfId="227"/>
    <cellStyle name="_FFF_Nsi - last version for programming_DCF030925_vat" xfId="228"/>
    <cellStyle name="_FFF_Nsi - last version for programming_DCF030925_vat_" xfId="229"/>
    <cellStyle name="_FFF_Nsi - last version for programming_DCFonly" xfId="230"/>
    <cellStyle name="_FFF_Nsi - last version for programming_~5055318" xfId="231"/>
    <cellStyle name="_FFF_Nsi - last version_DCF030925_vat" xfId="232"/>
    <cellStyle name="_FFF_Nsi - last version_DCF030925_vat_" xfId="233"/>
    <cellStyle name="_FFF_Nsi - last version_DCFonly" xfId="234"/>
    <cellStyle name="_FFF_Nsi - last version_~5055318" xfId="235"/>
    <cellStyle name="_FFF_Nsi - next_last version" xfId="236"/>
    <cellStyle name="_FFF_Nsi - next_last version_DCF030925_vat" xfId="237"/>
    <cellStyle name="_FFF_Nsi - next_last version_DCF030925_vat_" xfId="238"/>
    <cellStyle name="_FFF_Nsi - next_last version_DCFonly" xfId="239"/>
    <cellStyle name="_FFF_Nsi - next_last version_~5055318" xfId="240"/>
    <cellStyle name="_FFF_Nsi - plan - final" xfId="241"/>
    <cellStyle name="_FFF_Nsi - plan - final_DCF030925_vat" xfId="242"/>
    <cellStyle name="_FFF_Nsi - plan - final_DCF030925_vat_" xfId="243"/>
    <cellStyle name="_FFF_Nsi - plan - final_DCFonly" xfId="244"/>
    <cellStyle name="_FFF_Nsi - plan - final_~5055318" xfId="245"/>
    <cellStyle name="_FFF_Nsi -super_ last version" xfId="246"/>
    <cellStyle name="_FFF_Nsi -super_ last version_DCF030925_vat" xfId="247"/>
    <cellStyle name="_FFF_Nsi -super_ last version_DCF030925_vat_" xfId="248"/>
    <cellStyle name="_FFF_Nsi -super_ last version_DCFonly" xfId="249"/>
    <cellStyle name="_FFF_Nsi -super_ last version_~5055318" xfId="250"/>
    <cellStyle name="_FFF_Nsi(2)" xfId="251"/>
    <cellStyle name="_FFF_Nsi(2)_040822 Profit_Tax_(portal)" xfId="252"/>
    <cellStyle name="_FFF_Nsi(2)_040928 Profit_Tax_3Ax1Ax4" xfId="253"/>
    <cellStyle name="_FFF_Nsi(2)_Tax Input 5yr plan" xfId="254"/>
    <cellStyle name="_FFF_Nsi(2)_Книга2" xfId="255"/>
    <cellStyle name="_FFF_Nsi(2)_Налог_на_прибыль" xfId="256"/>
    <cellStyle name="_FFF_Nsi-Services" xfId="257"/>
    <cellStyle name="_FFF_Nsi-Services_040822 Profit_Tax_(portal)" xfId="258"/>
    <cellStyle name="_FFF_Nsi-Services_040928 Profit_Tax_3Ax1Ax4" xfId="259"/>
    <cellStyle name="_FFF_Nsi-Services_Tax Input 5yr plan" xfId="260"/>
    <cellStyle name="_FFF_Nsi-Services_Книга2" xfId="261"/>
    <cellStyle name="_FFF_Nsi-Services_Налог_на_прибыль" xfId="262"/>
    <cellStyle name="_FFF_Nsi2" xfId="263"/>
    <cellStyle name="_FFF_Nsi2_DCF030925_vat" xfId="264"/>
    <cellStyle name="_FFF_Nsi2_DCF030925_vat_" xfId="265"/>
    <cellStyle name="_FFF_Nsi2_DCFonly" xfId="266"/>
    <cellStyle name="_FFF_Nsi2_~5055318" xfId="267"/>
    <cellStyle name="_FFF_Nsi_1" xfId="268"/>
    <cellStyle name="_FFF_Nsi_139" xfId="269"/>
    <cellStyle name="_FFF_Nsi_139_DCF030925_vat" xfId="270"/>
    <cellStyle name="_FFF_Nsi_139_DCF030925_vat_" xfId="271"/>
    <cellStyle name="_FFF_Nsi_139_DCFonly" xfId="272"/>
    <cellStyle name="_FFF_Nsi_139_~5055318" xfId="273"/>
    <cellStyle name="_FFF_Nsi_140" xfId="274"/>
    <cellStyle name="_FFF_Nsi_140(Зах)" xfId="275"/>
    <cellStyle name="_FFF_Nsi_140(Зах)_DCF030925_vat" xfId="276"/>
    <cellStyle name="_FFF_Nsi_140(Зах)_DCF030925_vat_" xfId="277"/>
    <cellStyle name="_FFF_Nsi_140(Зах)_DCFonly" xfId="278"/>
    <cellStyle name="_FFF_Nsi_140(Зах)_~5055318" xfId="279"/>
    <cellStyle name="_FFF_Nsi_140_DCF030925_vat" xfId="280"/>
    <cellStyle name="_FFF_Nsi_140_DCF030925_vat_" xfId="281"/>
    <cellStyle name="_FFF_Nsi_140_DCFonly" xfId="282"/>
    <cellStyle name="_FFF_Nsi_140_mod" xfId="283"/>
    <cellStyle name="_FFF_Nsi_140_mod_DCF030925_vat" xfId="284"/>
    <cellStyle name="_FFF_Nsi_140_mod_DCF030925_vat_" xfId="285"/>
    <cellStyle name="_FFF_Nsi_140_mod_DCFonly" xfId="286"/>
    <cellStyle name="_FFF_Nsi_140_mod_~5055318" xfId="287"/>
    <cellStyle name="_FFF_Nsi_140_~5055318" xfId="288"/>
    <cellStyle name="_FFF_Nsi_158" xfId="289"/>
    <cellStyle name="_FFF_Nsi_158_040822 Profit_Tax_(portal)" xfId="290"/>
    <cellStyle name="_FFF_Nsi_158_040928 Profit_Tax_3Ax1Ax4" xfId="291"/>
    <cellStyle name="_FFF_Nsi_158_Tax Input 5yr plan" xfId="292"/>
    <cellStyle name="_FFF_Nsi_158_Книга2" xfId="293"/>
    <cellStyle name="_FFF_Nsi_158_Налог_на_прибыль" xfId="294"/>
    <cellStyle name="_FFF_Nsi_1_DCF030925_vat" xfId="295"/>
    <cellStyle name="_FFF_Nsi_1_DCF030925_vat_" xfId="296"/>
    <cellStyle name="_FFF_Nsi_1_DCFonly" xfId="297"/>
    <cellStyle name="_FFF_Nsi_1_~5055318" xfId="298"/>
    <cellStyle name="_FFF_Nsi_DCF030925_vat" xfId="299"/>
    <cellStyle name="_FFF_Nsi_DCF030925_vat_" xfId="300"/>
    <cellStyle name="_FFF_Nsi_DCFonly" xfId="301"/>
    <cellStyle name="_FFF_Nsi_Express" xfId="302"/>
    <cellStyle name="_FFF_Nsi_Express_040822 Profit_Tax_(portal)" xfId="303"/>
    <cellStyle name="_FFF_Nsi_Express_040928 Profit_Tax_3Ax1Ax4" xfId="304"/>
    <cellStyle name="_FFF_Nsi_Express_Tax Input 5yr plan" xfId="305"/>
    <cellStyle name="_FFF_Nsi_Express_Книга2" xfId="306"/>
    <cellStyle name="_FFF_Nsi_Express_Налог_на_прибыль" xfId="307"/>
    <cellStyle name="_FFF_Nsi_Jan1" xfId="308"/>
    <cellStyle name="_FFF_Nsi_Jan1_DCF030925_vat" xfId="309"/>
    <cellStyle name="_FFF_Nsi_Jan1_DCF030925_vat_" xfId="310"/>
    <cellStyle name="_FFF_Nsi_Jan1_DCFonly" xfId="311"/>
    <cellStyle name="_FFF_Nsi_Jan1_~5055318" xfId="312"/>
    <cellStyle name="_FFF_Nsi_test" xfId="313"/>
    <cellStyle name="_FFF_Nsi_test_040822 Profit_Tax_(portal)" xfId="314"/>
    <cellStyle name="_FFF_Nsi_test_040928 Profit_Tax_3Ax1Ax4" xfId="315"/>
    <cellStyle name="_FFF_Nsi_test_Tax Input 5yr plan" xfId="316"/>
    <cellStyle name="_FFF_Nsi_test_Книга2" xfId="317"/>
    <cellStyle name="_FFF_Nsi_test_Налог_на_прибыль" xfId="318"/>
    <cellStyle name="_FFF_Nsi_~5055318" xfId="319"/>
    <cellStyle name="_FFF_P&amp;L" xfId="320"/>
    <cellStyle name="_FFF_P&amp;L_DCF030925_vat" xfId="321"/>
    <cellStyle name="_FFF_P&amp;L_DCF030925_vat_" xfId="322"/>
    <cellStyle name="_FFF_P&amp;L_DCFonly" xfId="323"/>
    <cellStyle name="_FFF_P&amp;L_~5055318" xfId="324"/>
    <cellStyle name="_FFF_S0400" xfId="325"/>
    <cellStyle name="_FFF_S0400_040822 Profit_Tax_(portal)" xfId="326"/>
    <cellStyle name="_FFF_S0400_040928 Profit_Tax_3Ax1Ax4" xfId="327"/>
    <cellStyle name="_FFF_S0400_Tax Input 5yr plan" xfId="328"/>
    <cellStyle name="_FFF_S0400_Книга2" xfId="329"/>
    <cellStyle name="_FFF_S0400_Налог_на_прибыль" xfId="330"/>
    <cellStyle name="_FFF_S13001" xfId="331"/>
    <cellStyle name="_FFF_S13001_040822 Profit_Tax_(portal)" xfId="332"/>
    <cellStyle name="_FFF_S13001_040928 Profit_Tax_3Ax1Ax4" xfId="333"/>
    <cellStyle name="_FFF_S13001_Tax Input 5yr plan" xfId="334"/>
    <cellStyle name="_FFF_S13001_Книга2" xfId="335"/>
    <cellStyle name="_FFF_S13001_Налог_на_прибыль" xfId="336"/>
    <cellStyle name="_FFF_Sheet1" xfId="337"/>
    <cellStyle name="_FFF_Sheet1_DCF030925_vat" xfId="338"/>
    <cellStyle name="_FFF_Sheet1_DCF030925_vat_" xfId="339"/>
    <cellStyle name="_FFF_Sheet1_DCFonly" xfId="340"/>
    <cellStyle name="_FFF_Sheet1_~5055318" xfId="341"/>
    <cellStyle name="_FFF_SOFI" xfId="342"/>
    <cellStyle name="_FFF_sofi - plan_AP270202ii" xfId="343"/>
    <cellStyle name="_FFF_sofi - plan_AP270202ii_DCF030925_vat" xfId="344"/>
    <cellStyle name="_FFF_sofi - plan_AP270202ii_DCF030925_vat_" xfId="345"/>
    <cellStyle name="_FFF_sofi - plan_AP270202ii_DCFonly" xfId="346"/>
    <cellStyle name="_FFF_sofi - plan_AP270202ii_~5055318" xfId="347"/>
    <cellStyle name="_FFF_sofi - plan_AP270202iii" xfId="348"/>
    <cellStyle name="_FFF_sofi - plan_AP270202iii_DCF030925_vat" xfId="349"/>
    <cellStyle name="_FFF_sofi - plan_AP270202iii_DCF030925_vat_" xfId="350"/>
    <cellStyle name="_FFF_sofi - plan_AP270202iii_DCFonly" xfId="351"/>
    <cellStyle name="_FFF_sofi - plan_AP270202iii_~5055318" xfId="352"/>
    <cellStyle name="_FFF_sofi - plan_AP270202iv" xfId="353"/>
    <cellStyle name="_FFF_sofi - plan_AP270202iv_DCF030925_vat" xfId="354"/>
    <cellStyle name="_FFF_sofi - plan_AP270202iv_DCF030925_vat_" xfId="355"/>
    <cellStyle name="_FFF_sofi - plan_AP270202iv_DCFonly" xfId="356"/>
    <cellStyle name="_FFF_sofi - plan_AP270202iv_~5055318" xfId="357"/>
    <cellStyle name="_FFF_Sofi vs Sobi" xfId="358"/>
    <cellStyle name="_FFF_Sofi vs Sobi_DCF030925_vat" xfId="359"/>
    <cellStyle name="_FFF_Sofi vs Sobi_DCF030925_vat_" xfId="360"/>
    <cellStyle name="_FFF_Sofi vs Sobi_DCFonly" xfId="361"/>
    <cellStyle name="_FFF_Sofi vs Sobi_~5055318" xfId="362"/>
    <cellStyle name="_FFF_Sofi145a" xfId="363"/>
    <cellStyle name="_FFF_Sofi145a_DCF030925_vat" xfId="364"/>
    <cellStyle name="_FFF_Sofi145a_DCF030925_vat_" xfId="365"/>
    <cellStyle name="_FFF_Sofi145a_DCFonly" xfId="366"/>
    <cellStyle name="_FFF_Sofi145a_~5055318" xfId="367"/>
    <cellStyle name="_FFF_Sofi153" xfId="368"/>
    <cellStyle name="_FFF_Sofi153_DCF030925_vat" xfId="369"/>
    <cellStyle name="_FFF_Sofi153_DCF030925_vat_" xfId="370"/>
    <cellStyle name="_FFF_Sofi153_DCFonly" xfId="371"/>
    <cellStyle name="_FFF_Sofi153_~5055318" xfId="372"/>
    <cellStyle name="_FFF_Sofi_PBD 27-11-01" xfId="373"/>
    <cellStyle name="_FFF_Sofi_PBD 27-11-01_DCF030925_vat" xfId="374"/>
    <cellStyle name="_FFF_Sofi_PBD 27-11-01_DCF030925_vat_" xfId="375"/>
    <cellStyle name="_FFF_Sofi_PBD 27-11-01_DCFonly" xfId="376"/>
    <cellStyle name="_FFF_Sofi_PBD 27-11-01_~5055318" xfId="377"/>
    <cellStyle name="_FFF_SOFI_TEPs_AOK_130902" xfId="378"/>
    <cellStyle name="_FFF_SOFI_TEPs_AOK_130902_040822 Profit_Tax_(portal)" xfId="379"/>
    <cellStyle name="_FFF_SOFI_TEPs_AOK_130902_040928 Profit_Tax_3Ax1Ax4" xfId="380"/>
    <cellStyle name="_FFF_SOFI_TEPs_AOK_130902_Tax Input 5yr plan" xfId="381"/>
    <cellStyle name="_FFF_SOFI_TEPs_AOK_130902_Книга2" xfId="382"/>
    <cellStyle name="_FFF_SOFI_TEPs_AOK_130902_Налог_на_прибыль" xfId="383"/>
    <cellStyle name="_FFF_SOFI_~5055318" xfId="384"/>
    <cellStyle name="_FFF_Summary" xfId="385"/>
    <cellStyle name="_FFF_Summary_DCF030925_vat" xfId="386"/>
    <cellStyle name="_FFF_Summary_DCF030925_vat_" xfId="387"/>
    <cellStyle name="_FFF_Summary_DCFonly" xfId="388"/>
    <cellStyle name="_FFF_Summary_~5055318" xfId="389"/>
    <cellStyle name="_FFF_SXXXX_Express_c Links" xfId="390"/>
    <cellStyle name="_FFF_SXXXX_Express_c Links_040822 Profit_Tax_(portal)" xfId="391"/>
    <cellStyle name="_FFF_SXXXX_Express_c Links_040928 Profit_Tax_3Ax1Ax4" xfId="392"/>
    <cellStyle name="_FFF_SXXXX_Express_c Links_Tax Input 5yr plan" xfId="393"/>
    <cellStyle name="_FFF_SXXXX_Express_c Links_Книга2" xfId="394"/>
    <cellStyle name="_FFF_SXXXX_Express_c Links_Налог_на_прибыль" xfId="395"/>
    <cellStyle name="_FFF_Tax_form_1кв_3" xfId="396"/>
    <cellStyle name="_FFF_Tax_form_1кв_3_DCF030925_vat" xfId="397"/>
    <cellStyle name="_FFF_Tax_form_1кв_3_DCF030925_vat_" xfId="398"/>
    <cellStyle name="_FFF_Tax_form_1кв_3_DCFonly" xfId="399"/>
    <cellStyle name="_FFF_Tax_form_1кв_3_~5055318" xfId="400"/>
    <cellStyle name="_FFF_test_11" xfId="401"/>
    <cellStyle name="_FFF_test_11_DCF030925_vat" xfId="402"/>
    <cellStyle name="_FFF_test_11_DCF030925_vat_" xfId="403"/>
    <cellStyle name="_FFF_test_11_DCFonly" xfId="404"/>
    <cellStyle name="_FFF_test_11_~5055318" xfId="405"/>
    <cellStyle name="_FFF_~5055318" xfId="406"/>
    <cellStyle name="_FFF_БКЭ" xfId="407"/>
    <cellStyle name="_FFF_БКЭ_DCF030925_vat" xfId="408"/>
    <cellStyle name="_FFF_БКЭ_DCF030925_vat_" xfId="409"/>
    <cellStyle name="_FFF_БКЭ_DCFonly" xfId="410"/>
    <cellStyle name="_FFF_БКЭ_~5055318" xfId="411"/>
    <cellStyle name="_FFF_Книга7" xfId="412"/>
    <cellStyle name="_FFF_Книга7_DCF030925_vat" xfId="413"/>
    <cellStyle name="_FFF_Книга7_DCF030925_vat_" xfId="414"/>
    <cellStyle name="_FFF_Книга7_DCFonly" xfId="415"/>
    <cellStyle name="_FFF_Книга7_~5055318" xfId="416"/>
    <cellStyle name="_FFF_Лист1" xfId="417"/>
    <cellStyle name="_FFF_Лист1_040822 Profit_Tax_(portal)" xfId="418"/>
    <cellStyle name="_FFF_Лист1_040928 Profit_Tax_3Ax1Ax4" xfId="419"/>
    <cellStyle name="_FFF_Лист1_Tax Input 5yr plan" xfId="420"/>
    <cellStyle name="_FFF_Лист1_Книга2" xfId="421"/>
    <cellStyle name="_FFF_Лист1_Налог_на_прибыль" xfId="422"/>
    <cellStyle name="_FFF_ОСН. ДЕЯТ." xfId="423"/>
    <cellStyle name="_FFF_ОСН. ДЕЯТ._DCF030925_vat" xfId="424"/>
    <cellStyle name="_FFF_ОСН. ДЕЯТ._DCF030925_vat_" xfId="425"/>
    <cellStyle name="_FFF_ОСН. ДЕЯТ._DCFonly" xfId="426"/>
    <cellStyle name="_FFF_ОСН. ДЕЯТ._~5055318" xfId="427"/>
    <cellStyle name="_FFF_Перечень названий форм" xfId="428"/>
    <cellStyle name="_FFF_Перечень названий форм_~5055318" xfId="429"/>
    <cellStyle name="_FFF_Подразделения" xfId="430"/>
    <cellStyle name="_FFF_Подразделения_040822 Profit_Tax_(portal)" xfId="431"/>
    <cellStyle name="_FFF_Подразделения_040928 Profit_Tax_3Ax1Ax4" xfId="432"/>
    <cellStyle name="_FFF_Подразделения_Tax Input 5yr plan" xfId="433"/>
    <cellStyle name="_FFF_Подразделения_Книга2" xfId="434"/>
    <cellStyle name="_FFF_Подразделения_Налог_на_прибыль" xfId="435"/>
    <cellStyle name="_FFF_Список тиражирования" xfId="436"/>
    <cellStyle name="_FFF_Список тиражирования_040822 Profit_Tax_(portal)" xfId="437"/>
    <cellStyle name="_FFF_Список тиражирования_040928 Profit_Tax_3Ax1Ax4" xfId="438"/>
    <cellStyle name="_FFF_Список тиражирования_Tax Input 5yr plan" xfId="439"/>
    <cellStyle name="_FFF_Список тиражирования_Книга2" xfId="440"/>
    <cellStyle name="_FFF_Список тиражирования_Налог_на_прибыль" xfId="441"/>
    <cellStyle name="_FFF_Форма 12 last" xfId="442"/>
    <cellStyle name="_FFF_Форма 12 last_DCF030925_vat" xfId="443"/>
    <cellStyle name="_FFF_Форма 12 last_DCF030925_vat_" xfId="444"/>
    <cellStyle name="_FFF_Форма 12 last_DCFonly" xfId="445"/>
    <cellStyle name="_FFF_Форма 12 last_~5055318" xfId="446"/>
    <cellStyle name="_FFF_для вставки в пакет за 2001" xfId="447"/>
    <cellStyle name="_FFF_для вставки в пакет за 2001_DCF030925_vat" xfId="448"/>
    <cellStyle name="_FFF_для вставки в пакет за 2001_DCF030925_vat_" xfId="449"/>
    <cellStyle name="_FFF_для вставки в пакет за 2001_DCFonly" xfId="450"/>
    <cellStyle name="_FFF_для вставки в пакет за 2001_~5055318" xfId="451"/>
    <cellStyle name="_FFF_дляГалиныВ" xfId="452"/>
    <cellStyle name="_FFF_дляГалиныВ_040822 Profit_Tax_(portal)" xfId="453"/>
    <cellStyle name="_FFF_дляГалиныВ_040928 Profit_Tax_3Ax1Ax4" xfId="454"/>
    <cellStyle name="_FFF_дляГалиныВ_Tax Input 5yr plan" xfId="455"/>
    <cellStyle name="_FFF_дляГалиныВ_Книга2" xfId="456"/>
    <cellStyle name="_FFF_дляГалиныВ_Налог_на_прибыль" xfId="457"/>
    <cellStyle name="_Final___Downstream for GFO-Zero_v10" xfId="458"/>
    <cellStyle name="_Final_Book_010301" xfId="459"/>
    <cellStyle name="_Final_Book_010301_17_0" xfId="460"/>
    <cellStyle name="_Final_Book_010301_17_0_1" xfId="461"/>
    <cellStyle name="_Final_Book_010301_17_0_1_~5055318" xfId="462"/>
    <cellStyle name="_Final_Book_010301_17_0_~5055318" xfId="463"/>
    <cellStyle name="_Final_Book_010301_balance" xfId="464"/>
    <cellStyle name="_Final_Book_010301_balance_~5055318" xfId="465"/>
    <cellStyle name="_Final_Book_010301_Capex-new" xfId="466"/>
    <cellStyle name="_Final_Book_010301_Capex-new_DCF030925_vat" xfId="467"/>
    <cellStyle name="_Final_Book_010301_Capex-new_DCF030925_vat_" xfId="468"/>
    <cellStyle name="_Final_Book_010301_Capex-new_DCFonly" xfId="469"/>
    <cellStyle name="_Final_Book_010301_Capex-new_~5055318" xfId="470"/>
    <cellStyle name="_Final_Book_010301_DCF030925_vat" xfId="471"/>
    <cellStyle name="_Final_Book_010301_DCF030925_vat_" xfId="472"/>
    <cellStyle name="_Final_Book_010301_DCFonly" xfId="473"/>
    <cellStyle name="_Final_Book_010301_Financial Plan - final_2" xfId="474"/>
    <cellStyle name="_Final_Book_010301_Financial Plan - final_2_DCF030925_vat" xfId="475"/>
    <cellStyle name="_Final_Book_010301_Financial Plan - final_2_DCF030925_vat_" xfId="476"/>
    <cellStyle name="_Final_Book_010301_Financial Plan - final_2_DCFonly" xfId="477"/>
    <cellStyle name="_Final_Book_010301_Financial Plan - final_2_~5055318" xfId="478"/>
    <cellStyle name="_Final_Book_010301_Form 01(MB)" xfId="479"/>
    <cellStyle name="_Final_Book_010301_Form 01(MB)_040822 Profit_Tax_(portal)" xfId="480"/>
    <cellStyle name="_Final_Book_010301_Form 01(MB)_040928 Profit_Tax_3Ax1Ax4" xfId="481"/>
    <cellStyle name="_Final_Book_010301_Form 01(MB)_Tax Input 5yr plan" xfId="482"/>
    <cellStyle name="_Final_Book_010301_Form 01(MB)_Книга2" xfId="483"/>
    <cellStyle name="_Final_Book_010301_Form 01(MB)_Налог_на_прибыль" xfId="484"/>
    <cellStyle name="_Final_Book_010301_Links_NK" xfId="485"/>
    <cellStyle name="_Final_Book_010301_Links_NK_040822 Profit_Tax_(portal)" xfId="486"/>
    <cellStyle name="_Final_Book_010301_Links_NK_040928 Profit_Tax_3Ax1Ax4" xfId="487"/>
    <cellStyle name="_Final_Book_010301_Links_NK_Tax Input 5yr plan" xfId="488"/>
    <cellStyle name="_Final_Book_010301_Links_NK_Книга2" xfId="489"/>
    <cellStyle name="_Final_Book_010301_Links_NK_Налог_на_прибыль" xfId="490"/>
    <cellStyle name="_Final_Book_010301_N20_5" xfId="491"/>
    <cellStyle name="_Final_Book_010301_N20_5_DCF030925_vat" xfId="492"/>
    <cellStyle name="_Final_Book_010301_N20_5_DCF030925_vat_" xfId="493"/>
    <cellStyle name="_Final_Book_010301_N20_5_DCFonly" xfId="494"/>
    <cellStyle name="_Final_Book_010301_N20_5_~5055318" xfId="495"/>
    <cellStyle name="_Final_Book_010301_N20_6" xfId="496"/>
    <cellStyle name="_Final_Book_010301_N20_6_DCF030925_vat" xfId="497"/>
    <cellStyle name="_Final_Book_010301_N20_6_DCF030925_vat_" xfId="498"/>
    <cellStyle name="_Final_Book_010301_N20_6_DCFonly" xfId="499"/>
    <cellStyle name="_Final_Book_010301_N20_6_~5055318" xfId="500"/>
    <cellStyle name="_Final_Book_010301_New Form10_2" xfId="501"/>
    <cellStyle name="_Final_Book_010301_New Form10_2_DCF030925_vat" xfId="502"/>
    <cellStyle name="_Final_Book_010301_New Form10_2_DCF030925_vat_" xfId="503"/>
    <cellStyle name="_Final_Book_010301_New Form10_2_DCFonly" xfId="504"/>
    <cellStyle name="_Final_Book_010301_New Form10_2_~5055318" xfId="505"/>
    <cellStyle name="_Final_Book_010301_Nsi" xfId="506"/>
    <cellStyle name="_Final_Book_010301_Nsi - last version" xfId="507"/>
    <cellStyle name="_Final_Book_010301_Nsi - last version for programming" xfId="508"/>
    <cellStyle name="_Final_Book_010301_Nsi - last version for programming_DCF030925_vat" xfId="509"/>
    <cellStyle name="_Final_Book_010301_Nsi - last version for programming_DCF030925_vat_" xfId="510"/>
    <cellStyle name="_Final_Book_010301_Nsi - last version for programming_DCFonly" xfId="511"/>
    <cellStyle name="_Final_Book_010301_Nsi - last version for programming_~5055318" xfId="512"/>
    <cellStyle name="_Final_Book_010301_Nsi - last version_DCF030925_vat" xfId="513"/>
    <cellStyle name="_Final_Book_010301_Nsi - last version_DCF030925_vat_" xfId="514"/>
    <cellStyle name="_Final_Book_010301_Nsi - last version_DCFonly" xfId="515"/>
    <cellStyle name="_Final_Book_010301_Nsi - last version_~5055318" xfId="516"/>
    <cellStyle name="_Final_Book_010301_Nsi - next_last version" xfId="517"/>
    <cellStyle name="_Final_Book_010301_Nsi - next_last version_DCF030925_vat" xfId="518"/>
    <cellStyle name="_Final_Book_010301_Nsi - next_last version_DCF030925_vat_" xfId="519"/>
    <cellStyle name="_Final_Book_010301_Nsi - next_last version_DCFonly" xfId="520"/>
    <cellStyle name="_Final_Book_010301_Nsi - next_last version_~5055318" xfId="521"/>
    <cellStyle name="_Final_Book_010301_Nsi - plan - final" xfId="522"/>
    <cellStyle name="_Final_Book_010301_Nsi - plan - final_DCF030925_vat" xfId="523"/>
    <cellStyle name="_Final_Book_010301_Nsi - plan - final_DCF030925_vat_" xfId="524"/>
    <cellStyle name="_Final_Book_010301_Nsi - plan - final_DCFonly" xfId="525"/>
    <cellStyle name="_Final_Book_010301_Nsi - plan - final_~5055318" xfId="526"/>
    <cellStyle name="_Final_Book_010301_Nsi -super_ last version" xfId="527"/>
    <cellStyle name="_Final_Book_010301_Nsi -super_ last version_DCF030925_vat" xfId="528"/>
    <cellStyle name="_Final_Book_010301_Nsi -super_ last version_DCF030925_vat_" xfId="529"/>
    <cellStyle name="_Final_Book_010301_Nsi -super_ last version_DCFonly" xfId="530"/>
    <cellStyle name="_Final_Book_010301_Nsi -super_ last version_~5055318" xfId="531"/>
    <cellStyle name="_Final_Book_010301_Nsi(2)" xfId="532"/>
    <cellStyle name="_Final_Book_010301_Nsi(2)_040822 Profit_Tax_(portal)" xfId="533"/>
    <cellStyle name="_Final_Book_010301_Nsi(2)_040928 Profit_Tax_3Ax1Ax4" xfId="534"/>
    <cellStyle name="_Final_Book_010301_Nsi(2)_Tax Input 5yr plan" xfId="535"/>
    <cellStyle name="_Final_Book_010301_Nsi(2)_Книга2" xfId="536"/>
    <cellStyle name="_Final_Book_010301_Nsi(2)_Налог_на_прибыль" xfId="537"/>
    <cellStyle name="_Final_Book_010301_Nsi-Services" xfId="538"/>
    <cellStyle name="_Final_Book_010301_Nsi-Services_040822 Profit_Tax_(portal)" xfId="539"/>
    <cellStyle name="_Final_Book_010301_Nsi-Services_040928 Profit_Tax_3Ax1Ax4" xfId="540"/>
    <cellStyle name="_Final_Book_010301_Nsi-Services_Tax Input 5yr plan" xfId="541"/>
    <cellStyle name="_Final_Book_010301_Nsi-Services_Книга2" xfId="542"/>
    <cellStyle name="_Final_Book_010301_Nsi-Services_Налог_на_прибыль" xfId="543"/>
    <cellStyle name="_Final_Book_010301_Nsi2" xfId="544"/>
    <cellStyle name="_Final_Book_010301_Nsi2_DCF030925_vat" xfId="545"/>
    <cellStyle name="_Final_Book_010301_Nsi2_DCF030925_vat_" xfId="546"/>
    <cellStyle name="_Final_Book_010301_Nsi2_DCFonly" xfId="547"/>
    <cellStyle name="_Final_Book_010301_Nsi2_~5055318" xfId="548"/>
    <cellStyle name="_Final_Book_010301_Nsi_1" xfId="549"/>
    <cellStyle name="_Final_Book_010301_Nsi_139" xfId="550"/>
    <cellStyle name="_Final_Book_010301_Nsi_139_DCF030925_vat" xfId="551"/>
    <cellStyle name="_Final_Book_010301_Nsi_139_DCF030925_vat_" xfId="552"/>
    <cellStyle name="_Final_Book_010301_Nsi_139_DCFonly" xfId="553"/>
    <cellStyle name="_Final_Book_010301_Nsi_139_~5055318" xfId="554"/>
    <cellStyle name="_Final_Book_010301_Nsi_140" xfId="555"/>
    <cellStyle name="_Final_Book_010301_Nsi_140(Зах)" xfId="556"/>
    <cellStyle name="_Final_Book_010301_Nsi_140(Зах)_DCF030925_vat" xfId="557"/>
    <cellStyle name="_Final_Book_010301_Nsi_140(Зах)_DCF030925_vat_" xfId="558"/>
    <cellStyle name="_Final_Book_010301_Nsi_140(Зах)_DCFonly" xfId="559"/>
    <cellStyle name="_Final_Book_010301_Nsi_140(Зах)_~5055318" xfId="560"/>
    <cellStyle name="_Final_Book_010301_Nsi_140_DCF030925_vat" xfId="561"/>
    <cellStyle name="_Final_Book_010301_Nsi_140_DCF030925_vat_" xfId="562"/>
    <cellStyle name="_Final_Book_010301_Nsi_140_DCFonly" xfId="563"/>
    <cellStyle name="_Final_Book_010301_Nsi_140_mod" xfId="564"/>
    <cellStyle name="_Final_Book_010301_Nsi_140_mod_DCF030925_vat" xfId="565"/>
    <cellStyle name="_Final_Book_010301_Nsi_140_mod_DCF030925_vat_" xfId="566"/>
    <cellStyle name="_Final_Book_010301_Nsi_140_mod_DCFonly" xfId="567"/>
    <cellStyle name="_Final_Book_010301_Nsi_140_mod_~5055318" xfId="568"/>
    <cellStyle name="_Final_Book_010301_Nsi_140_~5055318" xfId="569"/>
    <cellStyle name="_Final_Book_010301_Nsi_158" xfId="570"/>
    <cellStyle name="_Final_Book_010301_Nsi_158_040822 Profit_Tax_(portal)" xfId="571"/>
    <cellStyle name="_Final_Book_010301_Nsi_158_040928 Profit_Tax_3Ax1Ax4" xfId="572"/>
    <cellStyle name="_Final_Book_010301_Nsi_158_Tax Input 5yr plan" xfId="573"/>
    <cellStyle name="_Final_Book_010301_Nsi_158_Книга2" xfId="574"/>
    <cellStyle name="_Final_Book_010301_Nsi_158_Налог_на_прибыль" xfId="575"/>
    <cellStyle name="_Final_Book_010301_Nsi_1_DCF030925_vat" xfId="576"/>
    <cellStyle name="_Final_Book_010301_Nsi_1_DCF030925_vat_" xfId="577"/>
    <cellStyle name="_Final_Book_010301_Nsi_1_DCFonly" xfId="578"/>
    <cellStyle name="_Final_Book_010301_Nsi_1_~5055318" xfId="579"/>
    <cellStyle name="_Final_Book_010301_Nsi_DCF030925_vat" xfId="580"/>
    <cellStyle name="_Final_Book_010301_Nsi_DCF030925_vat_" xfId="581"/>
    <cellStyle name="_Final_Book_010301_Nsi_DCFonly" xfId="582"/>
    <cellStyle name="_Final_Book_010301_Nsi_Express" xfId="583"/>
    <cellStyle name="_Final_Book_010301_Nsi_Express_040822 Profit_Tax_(portal)" xfId="584"/>
    <cellStyle name="_Final_Book_010301_Nsi_Express_040928 Profit_Tax_3Ax1Ax4" xfId="585"/>
    <cellStyle name="_Final_Book_010301_Nsi_Express_Tax Input 5yr plan" xfId="586"/>
    <cellStyle name="_Final_Book_010301_Nsi_Express_Книга2" xfId="587"/>
    <cellStyle name="_Final_Book_010301_Nsi_Express_Налог_на_прибыль" xfId="588"/>
    <cellStyle name="_Final_Book_010301_Nsi_Jan1" xfId="589"/>
    <cellStyle name="_Final_Book_010301_Nsi_Jan1_DCF030925_vat" xfId="590"/>
    <cellStyle name="_Final_Book_010301_Nsi_Jan1_DCF030925_vat_" xfId="591"/>
    <cellStyle name="_Final_Book_010301_Nsi_Jan1_DCFonly" xfId="592"/>
    <cellStyle name="_Final_Book_010301_Nsi_Jan1_~5055318" xfId="593"/>
    <cellStyle name="_Final_Book_010301_Nsi_test" xfId="594"/>
    <cellStyle name="_Final_Book_010301_Nsi_test_040822 Profit_Tax_(portal)" xfId="595"/>
    <cellStyle name="_Final_Book_010301_Nsi_test_040928 Profit_Tax_3Ax1Ax4" xfId="596"/>
    <cellStyle name="_Final_Book_010301_Nsi_test_Tax Input 5yr plan" xfId="597"/>
    <cellStyle name="_Final_Book_010301_Nsi_test_Книга2" xfId="598"/>
    <cellStyle name="_Final_Book_010301_Nsi_test_Налог_на_прибыль" xfId="599"/>
    <cellStyle name="_Final_Book_010301_Nsi_~5055318" xfId="600"/>
    <cellStyle name="_Final_Book_010301_P&amp;L" xfId="601"/>
    <cellStyle name="_Final_Book_010301_P&amp;L_DCF030925_vat" xfId="602"/>
    <cellStyle name="_Final_Book_010301_P&amp;L_DCF030925_vat_" xfId="603"/>
    <cellStyle name="_Final_Book_010301_P&amp;L_DCFonly" xfId="604"/>
    <cellStyle name="_Final_Book_010301_P&amp;L_~5055318" xfId="605"/>
    <cellStyle name="_Final_Book_010301_S0400" xfId="606"/>
    <cellStyle name="_Final_Book_010301_S0400_040822 Profit_Tax_(portal)" xfId="607"/>
    <cellStyle name="_Final_Book_010301_S0400_040928 Profit_Tax_3Ax1Ax4" xfId="608"/>
    <cellStyle name="_Final_Book_010301_S0400_Tax Input 5yr plan" xfId="609"/>
    <cellStyle name="_Final_Book_010301_S0400_Книга2" xfId="610"/>
    <cellStyle name="_Final_Book_010301_S0400_Налог_на_прибыль" xfId="611"/>
    <cellStyle name="_Final_Book_010301_S13001" xfId="612"/>
    <cellStyle name="_Final_Book_010301_S13001_040822 Profit_Tax_(portal)" xfId="613"/>
    <cellStyle name="_Final_Book_010301_S13001_040928 Profit_Tax_3Ax1Ax4" xfId="614"/>
    <cellStyle name="_Final_Book_010301_S13001_Tax Input 5yr plan" xfId="615"/>
    <cellStyle name="_Final_Book_010301_S13001_Книга2" xfId="616"/>
    <cellStyle name="_Final_Book_010301_S13001_Налог_на_прибыль" xfId="617"/>
    <cellStyle name="_Final_Book_010301_Sheet1" xfId="618"/>
    <cellStyle name="_Final_Book_010301_Sheet1_DCF030925_vat" xfId="619"/>
    <cellStyle name="_Final_Book_010301_Sheet1_DCF030925_vat_" xfId="620"/>
    <cellStyle name="_Final_Book_010301_Sheet1_DCFonly" xfId="621"/>
    <cellStyle name="_Final_Book_010301_Sheet1_~5055318" xfId="622"/>
    <cellStyle name="_Final_Book_010301_SOFI" xfId="623"/>
    <cellStyle name="_Final_Book_010301_sofi - plan_AP270202ii" xfId="624"/>
    <cellStyle name="_Final_Book_010301_sofi - plan_AP270202ii_DCF030925_vat" xfId="625"/>
    <cellStyle name="_Final_Book_010301_sofi - plan_AP270202ii_DCF030925_vat_" xfId="626"/>
    <cellStyle name="_Final_Book_010301_sofi - plan_AP270202ii_DCFonly" xfId="627"/>
    <cellStyle name="_Final_Book_010301_sofi - plan_AP270202ii_~5055318" xfId="628"/>
    <cellStyle name="_Final_Book_010301_sofi - plan_AP270202iii" xfId="629"/>
    <cellStyle name="_Final_Book_010301_sofi - plan_AP270202iii_DCF030925_vat" xfId="630"/>
    <cellStyle name="_Final_Book_010301_sofi - plan_AP270202iii_DCF030925_vat_" xfId="631"/>
    <cellStyle name="_Final_Book_010301_sofi - plan_AP270202iii_DCFonly" xfId="632"/>
    <cellStyle name="_Final_Book_010301_sofi - plan_AP270202iii_~5055318" xfId="633"/>
    <cellStyle name="_Final_Book_010301_sofi - plan_AP270202iv" xfId="634"/>
    <cellStyle name="_Final_Book_010301_sofi - plan_AP270202iv_DCF030925_vat" xfId="635"/>
    <cellStyle name="_Final_Book_010301_sofi - plan_AP270202iv_DCF030925_vat_" xfId="636"/>
    <cellStyle name="_Final_Book_010301_sofi - plan_AP270202iv_DCFonly" xfId="637"/>
    <cellStyle name="_Final_Book_010301_sofi - plan_AP270202iv_~5055318" xfId="638"/>
    <cellStyle name="_Final_Book_010301_Sofi vs Sobi" xfId="639"/>
    <cellStyle name="_Final_Book_010301_Sofi vs Sobi_DCF030925_vat" xfId="640"/>
    <cellStyle name="_Final_Book_010301_Sofi vs Sobi_DCF030925_vat_" xfId="641"/>
    <cellStyle name="_Final_Book_010301_Sofi vs Sobi_DCFonly" xfId="642"/>
    <cellStyle name="_Final_Book_010301_Sofi vs Sobi_~5055318" xfId="643"/>
    <cellStyle name="_Final_Book_010301_Sofi145a" xfId="644"/>
    <cellStyle name="_Final_Book_010301_Sofi145a_DCF030925_vat" xfId="645"/>
    <cellStyle name="_Final_Book_010301_Sofi145a_DCF030925_vat_" xfId="646"/>
    <cellStyle name="_Final_Book_010301_Sofi145a_DCFonly" xfId="647"/>
    <cellStyle name="_Final_Book_010301_Sofi145a_~5055318" xfId="648"/>
    <cellStyle name="_Final_Book_010301_Sofi153" xfId="649"/>
    <cellStyle name="_Final_Book_010301_Sofi153_DCF030925_vat" xfId="650"/>
    <cellStyle name="_Final_Book_010301_Sofi153_DCF030925_vat_" xfId="651"/>
    <cellStyle name="_Final_Book_010301_Sofi153_DCFonly" xfId="652"/>
    <cellStyle name="_Final_Book_010301_Sofi153_~5055318" xfId="653"/>
    <cellStyle name="_Final_Book_010301_Sofi_PBD 27-11-01" xfId="654"/>
    <cellStyle name="_Final_Book_010301_Sofi_PBD 27-11-01_DCF030925_vat" xfId="655"/>
    <cellStyle name="_Final_Book_010301_Sofi_PBD 27-11-01_DCF030925_vat_" xfId="656"/>
    <cellStyle name="_Final_Book_010301_Sofi_PBD 27-11-01_DCFonly" xfId="657"/>
    <cellStyle name="_Final_Book_010301_Sofi_PBD 27-11-01_~5055318" xfId="658"/>
    <cellStyle name="_Final_Book_010301_SOFI_TEPs_AOK_130902" xfId="659"/>
    <cellStyle name="_Final_Book_010301_SOFI_TEPs_AOK_130902_040822 Profit_Tax_(portal)" xfId="660"/>
    <cellStyle name="_Final_Book_010301_SOFI_TEPs_AOK_130902_040928 Profit_Tax_3Ax1Ax4" xfId="661"/>
    <cellStyle name="_Final_Book_010301_SOFI_TEPs_AOK_130902_Tax Input 5yr plan" xfId="662"/>
    <cellStyle name="_Final_Book_010301_SOFI_TEPs_AOK_130902_Книга2" xfId="663"/>
    <cellStyle name="_Final_Book_010301_SOFI_TEPs_AOK_130902_Налог_на_прибыль" xfId="664"/>
    <cellStyle name="_Final_Book_010301_SOFI_~5055318" xfId="665"/>
    <cellStyle name="_Final_Book_010301_Summary" xfId="666"/>
    <cellStyle name="_Final_Book_010301_Summary_DCF030925_vat" xfId="667"/>
    <cellStyle name="_Final_Book_010301_Summary_DCF030925_vat_" xfId="668"/>
    <cellStyle name="_Final_Book_010301_Summary_DCFonly" xfId="669"/>
    <cellStyle name="_Final_Book_010301_Summary_~5055318" xfId="670"/>
    <cellStyle name="_Final_Book_010301_SXXXX_Express_c Links" xfId="671"/>
    <cellStyle name="_Final_Book_010301_SXXXX_Express_c Links_040822 Profit_Tax_(portal)" xfId="672"/>
    <cellStyle name="_Final_Book_010301_SXXXX_Express_c Links_040928 Profit_Tax_3Ax1Ax4" xfId="673"/>
    <cellStyle name="_Final_Book_010301_SXXXX_Express_c Links_Tax Input 5yr plan" xfId="674"/>
    <cellStyle name="_Final_Book_010301_SXXXX_Express_c Links_Книга2" xfId="675"/>
    <cellStyle name="_Final_Book_010301_SXXXX_Express_c Links_Налог_на_прибыль" xfId="676"/>
    <cellStyle name="_Final_Book_010301_Tax_form_1кв_3" xfId="677"/>
    <cellStyle name="_Final_Book_010301_Tax_form_1кв_3_DCF030925_vat" xfId="678"/>
    <cellStyle name="_Final_Book_010301_Tax_form_1кв_3_DCF030925_vat_" xfId="679"/>
    <cellStyle name="_Final_Book_010301_Tax_form_1кв_3_DCFonly" xfId="680"/>
    <cellStyle name="_Final_Book_010301_Tax_form_1кв_3_~5055318" xfId="681"/>
    <cellStyle name="_Final_Book_010301_test_11" xfId="682"/>
    <cellStyle name="_Final_Book_010301_test_11_DCF030925_vat" xfId="683"/>
    <cellStyle name="_Final_Book_010301_test_11_DCF030925_vat_" xfId="684"/>
    <cellStyle name="_Final_Book_010301_test_11_DCFonly" xfId="685"/>
    <cellStyle name="_Final_Book_010301_test_11_~5055318" xfId="686"/>
    <cellStyle name="_Final_Book_010301_~5055318" xfId="687"/>
    <cellStyle name="_Final_Book_010301_БКЭ" xfId="688"/>
    <cellStyle name="_Final_Book_010301_БКЭ_DCF030925_vat" xfId="689"/>
    <cellStyle name="_Final_Book_010301_БКЭ_DCF030925_vat_" xfId="690"/>
    <cellStyle name="_Final_Book_010301_БКЭ_DCFonly" xfId="691"/>
    <cellStyle name="_Final_Book_010301_БКЭ_~5055318" xfId="692"/>
    <cellStyle name="_Final_Book_010301_Книга7" xfId="693"/>
    <cellStyle name="_Final_Book_010301_Книга7_DCF030925_vat" xfId="694"/>
    <cellStyle name="_Final_Book_010301_Книга7_DCF030925_vat_" xfId="695"/>
    <cellStyle name="_Final_Book_010301_Книга7_DCFonly" xfId="696"/>
    <cellStyle name="_Final_Book_010301_Книга7_~5055318" xfId="697"/>
    <cellStyle name="_Final_Book_010301_Лист1" xfId="698"/>
    <cellStyle name="_Final_Book_010301_Лист1_040822 Profit_Tax_(portal)" xfId="699"/>
    <cellStyle name="_Final_Book_010301_Лист1_040928 Profit_Tax_3Ax1Ax4" xfId="700"/>
    <cellStyle name="_Final_Book_010301_Лист1_Tax Input 5yr plan" xfId="701"/>
    <cellStyle name="_Final_Book_010301_Лист1_Книга2" xfId="702"/>
    <cellStyle name="_Final_Book_010301_Лист1_Налог_на_прибыль" xfId="703"/>
    <cellStyle name="_Final_Book_010301_ОСН. ДЕЯТ." xfId="704"/>
    <cellStyle name="_Final_Book_010301_ОСН. ДЕЯТ._DCF030925_vat" xfId="705"/>
    <cellStyle name="_Final_Book_010301_ОСН. ДЕЯТ._DCF030925_vat_" xfId="706"/>
    <cellStyle name="_Final_Book_010301_ОСН. ДЕЯТ._DCFonly" xfId="707"/>
    <cellStyle name="_Final_Book_010301_ОСН. ДЕЯТ._~5055318" xfId="708"/>
    <cellStyle name="_Final_Book_010301_Перечень названий форм" xfId="709"/>
    <cellStyle name="_Final_Book_010301_Перечень названий форм_~5055318" xfId="710"/>
    <cellStyle name="_Final_Book_010301_Подразделения" xfId="711"/>
    <cellStyle name="_Final_Book_010301_Подразделения_040822 Profit_Tax_(portal)" xfId="712"/>
    <cellStyle name="_Final_Book_010301_Подразделения_040928 Profit_Tax_3Ax1Ax4" xfId="713"/>
    <cellStyle name="_Final_Book_010301_Подразделения_Tax Input 5yr plan" xfId="714"/>
    <cellStyle name="_Final_Book_010301_Подразделения_Книга2" xfId="715"/>
    <cellStyle name="_Final_Book_010301_Подразделения_Налог_на_прибыль" xfId="716"/>
    <cellStyle name="_Final_Book_010301_Список тиражирования" xfId="717"/>
    <cellStyle name="_Final_Book_010301_Список тиражирования_040822 Profit_Tax_(portal)" xfId="718"/>
    <cellStyle name="_Final_Book_010301_Список тиражирования_040928 Profit_Tax_3Ax1Ax4" xfId="719"/>
    <cellStyle name="_Final_Book_010301_Список тиражирования_Tax Input 5yr plan" xfId="720"/>
    <cellStyle name="_Final_Book_010301_Список тиражирования_Книга2" xfId="721"/>
    <cellStyle name="_Final_Book_010301_Список тиражирования_Налог_на_прибыль" xfId="722"/>
    <cellStyle name="_Final_Book_010301_Форма 12 last" xfId="723"/>
    <cellStyle name="_Final_Book_010301_Форма 12 last_DCF030925_vat" xfId="724"/>
    <cellStyle name="_Final_Book_010301_Форма 12 last_DCF030925_vat_" xfId="725"/>
    <cellStyle name="_Final_Book_010301_Форма 12 last_DCFonly" xfId="726"/>
    <cellStyle name="_Final_Book_010301_Форма 12 last_~5055318" xfId="727"/>
    <cellStyle name="_Final_Book_010301_для вставки в пакет за 2001" xfId="728"/>
    <cellStyle name="_Final_Book_010301_для вставки в пакет за 2001_DCF030925_vat" xfId="729"/>
    <cellStyle name="_Final_Book_010301_для вставки в пакет за 2001_DCF030925_vat_" xfId="730"/>
    <cellStyle name="_Final_Book_010301_для вставки в пакет за 2001_DCFonly" xfId="731"/>
    <cellStyle name="_Final_Book_010301_для вставки в пакет за 2001_~5055318" xfId="732"/>
    <cellStyle name="_Final_Book_010301_дляГалиныВ" xfId="733"/>
    <cellStyle name="_Final_Book_010301_дляГалиныВ_040822 Profit_Tax_(portal)" xfId="734"/>
    <cellStyle name="_Final_Book_010301_дляГалиныВ_040928 Profit_Tax_3Ax1Ax4" xfId="735"/>
    <cellStyle name="_Final_Book_010301_дляГалиныВ_Tax Input 5yr plan" xfId="736"/>
    <cellStyle name="_Final_Book_010301_дляГалиныВ_Книга2" xfId="737"/>
    <cellStyle name="_Final_Book_010301_дляГалиныВ_Налог_на_прибыль" xfId="738"/>
    <cellStyle name="_Finance Input 5yr plan" xfId="739"/>
    <cellStyle name="_Financial Framework_new-2" xfId="740"/>
    <cellStyle name="_G&amp;A_Corporate_Services_last" xfId="741"/>
    <cellStyle name="_G&amp;A_Corporate_Services_last_~5055318" xfId="742"/>
    <cellStyle name="_GFO-Zero Balances BLANK" xfId="743"/>
    <cellStyle name="_GFO_Sumbit_r_22.04.04" xfId="744"/>
    <cellStyle name="_GFO_Sumbit_r_22.04.04_~5055318" xfId="745"/>
    <cellStyle name="_Group GFO format14" xfId="746"/>
    <cellStyle name="_Group GFO format14_~5055318" xfId="747"/>
    <cellStyle name="_Head Office" xfId="748"/>
    <cellStyle name="_Head Office with inflation" xfId="749"/>
    <cellStyle name="_headcount report" xfId="750"/>
    <cellStyle name="_HR_additional" xfId="751"/>
    <cellStyle name="_HR_additional_~5055318" xfId="752"/>
    <cellStyle name="_IT_2004_from_Technology_last_II" xfId="753"/>
    <cellStyle name="_IT_2004_from_Technology_last_II_~5055318" xfId="754"/>
    <cellStyle name="_Jan GFO Mar9 PC Update" xfId="755"/>
    <cellStyle name="_KPI-5" xfId="756"/>
    <cellStyle name="_KPI-5_!!!!!! Total_HQ_2005_ver2" xfId="757"/>
    <cellStyle name="_KPI-5_2005Budget_differences" xfId="758"/>
    <cellStyle name="_KPI-5_2005Budget_differences_vs._ver3" xfId="759"/>
    <cellStyle name="_KPI-5_5yearConsolidationModel" xfId="760"/>
    <cellStyle name="_KPI-5_Consolidation" xfId="761"/>
    <cellStyle name="_KPI-5_Consolidation_040822 Profit_Tax_(portal)" xfId="762"/>
    <cellStyle name="_KPI-5_Consolidation_040928 Profit_Tax_3Ax1Ax4" xfId="763"/>
    <cellStyle name="_KPI-5_Consolidation_Tax Input 5yr plan" xfId="764"/>
    <cellStyle name="_KPI-5_Consolidation_Книга2" xfId="765"/>
    <cellStyle name="_KPI-5_Consolidation_Налог_на_прибыль" xfId="766"/>
    <cellStyle name="_KPI-5_CorporateCenter analysis 16.11.04" xfId="767"/>
    <cellStyle name="_KPI-5_DCF030925_vat" xfId="768"/>
    <cellStyle name="_KPI-5_DCF030925_vat_" xfId="769"/>
    <cellStyle name="_KPI-5_DCFonly" xfId="770"/>
    <cellStyle name="_KPI-5_Feb 02 Options" xfId="771"/>
    <cellStyle name="_KPI-5_Form 01(MB)" xfId="772"/>
    <cellStyle name="_KPI-5_Form 01(MB)_040822 Profit_Tax_(portal)" xfId="773"/>
    <cellStyle name="_KPI-5_Form 01(MB)_040928 Profit_Tax_3Ax1Ax4" xfId="774"/>
    <cellStyle name="_KPI-5_Form 01(MB)_Tax Input 5yr plan" xfId="775"/>
    <cellStyle name="_KPI-5_Form 01(MB)_Книга2" xfId="776"/>
    <cellStyle name="_KPI-5_Form 01(MB)_Налог_на_прибыль" xfId="777"/>
    <cellStyle name="_KPI-5_Links_NK" xfId="778"/>
    <cellStyle name="_KPI-5_Links_NK_040822 Profit_Tax_(portal)" xfId="779"/>
    <cellStyle name="_KPI-5_Links_NK_040928 Profit_Tax_3Ax1Ax4" xfId="780"/>
    <cellStyle name="_KPI-5_Links_NK_Tax Input 5yr plan" xfId="781"/>
    <cellStyle name="_KPI-5_Links_NK_Книга2" xfId="782"/>
    <cellStyle name="_KPI-5_Links_NK_Налог_на_прибыль" xfId="783"/>
    <cellStyle name="_KPI-5_Model_2004_25$_approved_16.02" xfId="784"/>
    <cellStyle name="_KPI-5_Model_2004_25$_approved_16.02_040822 Profit_Tax_(portal)" xfId="785"/>
    <cellStyle name="_KPI-5_Model_2004_25$_approved_16.02_040928 Profit_Tax_3Ax1Ax4" xfId="786"/>
    <cellStyle name="_KPI-5_Model_2004_25$_approved_16.02_Tax Input 5yr plan" xfId="787"/>
    <cellStyle name="_KPI-5_Model_2004_25$_approved_16.02_Книга2" xfId="788"/>
    <cellStyle name="_KPI-5_Model_2004_25$_approved_16.02_Налог_на_прибыль" xfId="789"/>
    <cellStyle name="_KPI-5_Nsi" xfId="790"/>
    <cellStyle name="_KPI-5_Nsi(2)" xfId="791"/>
    <cellStyle name="_KPI-5_Nsi(2)_040822 Profit_Tax_(portal)" xfId="792"/>
    <cellStyle name="_KPI-5_Nsi(2)_040928 Profit_Tax_3Ax1Ax4" xfId="793"/>
    <cellStyle name="_KPI-5_Nsi(2)_Tax Input 5yr plan" xfId="794"/>
    <cellStyle name="_KPI-5_Nsi(2)_Книга2" xfId="795"/>
    <cellStyle name="_KPI-5_Nsi(2)_Налог_на_прибыль" xfId="796"/>
    <cellStyle name="_KPI-5_Nsi-Services" xfId="797"/>
    <cellStyle name="_KPI-5_Nsi-Services_040822 Profit_Tax_(portal)" xfId="798"/>
    <cellStyle name="_KPI-5_Nsi-Services_040928 Profit_Tax_3Ax1Ax4" xfId="799"/>
    <cellStyle name="_KPI-5_Nsi-Services_Tax Input 5yr plan" xfId="800"/>
    <cellStyle name="_KPI-5_Nsi-Services_Книга2" xfId="801"/>
    <cellStyle name="_KPI-5_Nsi-Services_Налог_на_прибыль" xfId="802"/>
    <cellStyle name="_KPI-5_Nsi_158" xfId="803"/>
    <cellStyle name="_KPI-5_Nsi_158_040822 Profit_Tax_(portal)" xfId="804"/>
    <cellStyle name="_KPI-5_Nsi_158_040928 Profit_Tax_3Ax1Ax4" xfId="805"/>
    <cellStyle name="_KPI-5_Nsi_158_Tax Input 5yr plan" xfId="806"/>
    <cellStyle name="_KPI-5_Nsi_158_Книга2" xfId="807"/>
    <cellStyle name="_KPI-5_Nsi_158_Налог_на_прибыль" xfId="808"/>
    <cellStyle name="_KPI-5_Nsi_DCF030925_vat" xfId="809"/>
    <cellStyle name="_KPI-5_Nsi_DCF030925_vat_" xfId="810"/>
    <cellStyle name="_KPI-5_Nsi_DCFonly" xfId="811"/>
    <cellStyle name="_KPI-5_Nsi_Express" xfId="812"/>
    <cellStyle name="_KPI-5_Nsi_Express_040822 Profit_Tax_(portal)" xfId="813"/>
    <cellStyle name="_KPI-5_Nsi_Express_040928 Profit_Tax_3Ax1Ax4" xfId="814"/>
    <cellStyle name="_KPI-5_Nsi_Express_Tax Input 5yr plan" xfId="815"/>
    <cellStyle name="_KPI-5_Nsi_Express_Книга2" xfId="816"/>
    <cellStyle name="_KPI-5_Nsi_Express_Налог_на_прибыль" xfId="817"/>
    <cellStyle name="_KPI-5_Nsi_test" xfId="818"/>
    <cellStyle name="_KPI-5_Nsi_test_040822 Profit_Tax_(portal)" xfId="819"/>
    <cellStyle name="_KPI-5_Nsi_test_040928 Profit_Tax_3Ax1Ax4" xfId="820"/>
    <cellStyle name="_KPI-5_Nsi_test_Tax Input 5yr plan" xfId="821"/>
    <cellStyle name="_KPI-5_Nsi_test_Книга2" xfId="822"/>
    <cellStyle name="_KPI-5_Nsi_test_Налог_на_прибыль" xfId="823"/>
    <cellStyle name="_KPI-5_Nsi_~5055318" xfId="824"/>
    <cellStyle name="_KPI-5_OFS" xfId="825"/>
    <cellStyle name="_KPI-5_OFS_new template" xfId="826"/>
    <cellStyle name="_KPI-5_OFSSummaryReport_KPIs_02" xfId="827"/>
    <cellStyle name="_KPI-5_OFSSummaryReport_Margin_02" xfId="828"/>
    <cellStyle name="_KPI-5_Rospan_Kovykta" xfId="829"/>
    <cellStyle name="_KPI-5_Rospan_Kovykta_Slavneft_Restructuring 11.11.04" xfId="830"/>
    <cellStyle name="_KPI-5_S0400" xfId="831"/>
    <cellStyle name="_KPI-5_S0400_040822 Profit_Tax_(portal)" xfId="832"/>
    <cellStyle name="_KPI-5_S0400_040928 Profit_Tax_3Ax1Ax4" xfId="833"/>
    <cellStyle name="_KPI-5_S0400_Tax Input 5yr plan" xfId="834"/>
    <cellStyle name="_KPI-5_S0400_Книга2" xfId="835"/>
    <cellStyle name="_KPI-5_S0400_Налог_на_прибыль" xfId="836"/>
    <cellStyle name="_KPI-5_S13001" xfId="837"/>
    <cellStyle name="_KPI-5_S13001_040822 Profit_Tax_(portal)" xfId="838"/>
    <cellStyle name="_KPI-5_S13001_040928 Profit_Tax_3Ax1Ax4" xfId="839"/>
    <cellStyle name="_KPI-5_S13001_Tax Input 5yr plan" xfId="840"/>
    <cellStyle name="_KPI-5_S13001_Книга2" xfId="841"/>
    <cellStyle name="_KPI-5_S13001_Налог_на_прибыль" xfId="842"/>
    <cellStyle name="_KPI-5_SOBI_all(общий)" xfId="843"/>
    <cellStyle name="_KPI-5_SOBI_all(общий)_040822 Profit_Tax_(portal)" xfId="844"/>
    <cellStyle name="_KPI-5_SOBI_all(общий)_040928 Profit_Tax_3Ax1Ax4" xfId="845"/>
    <cellStyle name="_KPI-5_SOBI_all(общий)_Tax Input 5yr plan" xfId="846"/>
    <cellStyle name="_KPI-5_SOBI_all(общий)_Книга2" xfId="847"/>
    <cellStyle name="_KPI-5_SOBI_all(общий)_Налог_на_прибыль" xfId="848"/>
    <cellStyle name="_KPI-5_Sofi145a" xfId="849"/>
    <cellStyle name="_KPI-5_Sofi145a_DCF030925_vat" xfId="850"/>
    <cellStyle name="_KPI-5_Sofi145a_DCF030925_vat_" xfId="851"/>
    <cellStyle name="_KPI-5_Sofi145a_DCFonly" xfId="852"/>
    <cellStyle name="_KPI-5_Sofi145a_~5055318" xfId="853"/>
    <cellStyle name="_KPI-5_Sofi153" xfId="854"/>
    <cellStyle name="_KPI-5_Sofi153_DCF030925_vat" xfId="855"/>
    <cellStyle name="_KPI-5_Sofi153_DCF030925_vat_" xfId="856"/>
    <cellStyle name="_KPI-5_Sofi153_DCFonly" xfId="857"/>
    <cellStyle name="_KPI-5_Sofi153_~5055318" xfId="858"/>
    <cellStyle name="_KPI-5_SOFI_TEPs_AOK_130902" xfId="859"/>
    <cellStyle name="_KPI-5_SOFI_TEPs_AOK_130902_040822 Profit_Tax_(portal)" xfId="860"/>
    <cellStyle name="_KPI-5_SOFI_TEPs_AOK_130902_040928 Profit_Tax_3Ax1Ax4" xfId="861"/>
    <cellStyle name="_KPI-5_SOFI_TEPs_AOK_130902_Dogovora" xfId="862"/>
    <cellStyle name="_KPI-5_SOFI_TEPs_AOK_130902_S14206_Akt_sverki" xfId="863"/>
    <cellStyle name="_KPI-5_SOFI_TEPs_AOK_130902_S14206_Akt_sverki_Договора_Express_4m2003_new" xfId="864"/>
    <cellStyle name="_KPI-5_SOFI_TEPs_AOK_130902_S15202_Akt_sverki" xfId="865"/>
    <cellStyle name="_KPI-5_SOFI_TEPs_AOK_130902_S15202_Akt_sverki_Договора_Express_4m2003_new" xfId="866"/>
    <cellStyle name="_KPI-5_SOFI_TEPs_AOK_130902_Tax Input 5yr plan" xfId="867"/>
    <cellStyle name="_KPI-5_SOFI_TEPs_AOK_130902_Договора_Express_4m2003_new" xfId="868"/>
    <cellStyle name="_KPI-5_SOFI_TEPs_AOK_130902_Книга1" xfId="869"/>
    <cellStyle name="_KPI-5_SOFI_TEPs_AOK_130902_Книга2" xfId="870"/>
    <cellStyle name="_KPI-5_SOFI_TEPs_AOK_130902_Налог_на_прибыль" xfId="871"/>
    <cellStyle name="_KPI-5_SOFI_TEPs_AOK_130902_Общий свод от 20.02.04" xfId="872"/>
    <cellStyle name="_KPI-5_STLStandartWC" xfId="873"/>
    <cellStyle name="_KPI-5_STLStandartWC_040822 Profit_Tax_(portal)" xfId="874"/>
    <cellStyle name="_KPI-5_STLStandartWC_040928 Profit_Tax_3Ax1Ax4" xfId="875"/>
    <cellStyle name="_KPI-5_STLStandartWC_Tax Input 5yr plan" xfId="876"/>
    <cellStyle name="_KPI-5_STLStandartWC_Книга2" xfId="877"/>
    <cellStyle name="_KPI-5_STLStandartWC_Налог_на_прибыль" xfId="878"/>
    <cellStyle name="_KPI-5_SXXXX_Express_c Links" xfId="879"/>
    <cellStyle name="_KPI-5_SXXXX_Express_c Links_040822 Profit_Tax_(portal)" xfId="880"/>
    <cellStyle name="_KPI-5_SXXXX_Express_c Links_040928 Profit_Tax_3Ax1Ax4" xfId="881"/>
    <cellStyle name="_KPI-5_SXXXX_Express_c Links_Tax Input 5yr plan" xfId="882"/>
    <cellStyle name="_KPI-5_SXXXX_Express_c Links_Книга2" xfId="883"/>
    <cellStyle name="_KPI-5_SXXXX_Express_c Links_Налог_на_прибыль" xfId="884"/>
    <cellStyle name="_KPI-5_test_11" xfId="885"/>
    <cellStyle name="_KPI-5_test_11_DCF030925_vat" xfId="886"/>
    <cellStyle name="_KPI-5_test_11_DCF030925_vat_" xfId="887"/>
    <cellStyle name="_KPI-5_test_11_DCFonly" xfId="888"/>
    <cellStyle name="_KPI-5_test_11_~5055318" xfId="889"/>
    <cellStyle name="_KPI-5_Total HO" xfId="890"/>
    <cellStyle name="_KPI-5_Total_HQ_2005_ver3" xfId="891"/>
    <cellStyle name="_KPI-5_Upstream_rev3" xfId="892"/>
    <cellStyle name="_KPI-5_~1310411" xfId="893"/>
    <cellStyle name="_KPI-5_~2119947" xfId="894"/>
    <cellStyle name="_KPI-5_~5055318" xfId="895"/>
    <cellStyle name="_KPI-5_~5858712" xfId="896"/>
    <cellStyle name="_KPI-5_~6460973" xfId="897"/>
    <cellStyle name="_KPI-5_Бюджет 2005 на консультантов_УВА" xfId="898"/>
    <cellStyle name="_KPI-5_Годовой бюджет функциональных расходов КЦ" xfId="899"/>
    <cellStyle name="_KPI-5_Лист1" xfId="900"/>
    <cellStyle name="_KPI-5_Лист1_040822 Profit_Tax_(portal)" xfId="901"/>
    <cellStyle name="_KPI-5_Лист1_040928 Profit_Tax_3Ax1Ax4" xfId="902"/>
    <cellStyle name="_KPI-5_Лист1_Tax Input 5yr plan" xfId="903"/>
    <cellStyle name="_KPI-5_Лист1_Книга2" xfId="904"/>
    <cellStyle name="_KPI-5_Лист1_Налог_на_прибыль" xfId="905"/>
    <cellStyle name="_KPI-5_Оборотный капитал Формы на 2004 Панова" xfId="906"/>
    <cellStyle name="_KPI-5_Оборотный капитал Формы на 2004 Панова_040822 Profit_Tax_(portal)" xfId="907"/>
    <cellStyle name="_KPI-5_Оборотный капитал Формы на 2004 Панова_040928 Profit_Tax_3Ax1Ax4" xfId="908"/>
    <cellStyle name="_KPI-5_Оборотный капитал Формы на 2004 Панова_Tax Input 5yr plan" xfId="909"/>
    <cellStyle name="_KPI-5_Оборотный капитал Формы на 2004 Панова_Книга2" xfId="910"/>
    <cellStyle name="_KPI-5_Оборотный капитал Формы на 2004 Панова_Налог_на_прибыль" xfId="911"/>
    <cellStyle name="_KPI-5_Подразделения" xfId="912"/>
    <cellStyle name="_KPI-5_Подразделения_040822 Profit_Tax_(portal)" xfId="913"/>
    <cellStyle name="_KPI-5_Подразделения_040928 Profit_Tax_3Ax1Ax4" xfId="914"/>
    <cellStyle name="_KPI-5_Подразделения_Tax Input 5yr plan" xfId="915"/>
    <cellStyle name="_KPI-5_Подразделения_Книга2" xfId="916"/>
    <cellStyle name="_KPI-5_Подразделения_Налог_на_прибыль" xfId="917"/>
    <cellStyle name="_KPI-5_Свод по Фил Предст 2004" xfId="918"/>
    <cellStyle name="_KPI-5_Список тиражирования" xfId="919"/>
    <cellStyle name="_KPI-5_Список тиражирования_040822 Profit_Tax_(portal)" xfId="920"/>
    <cellStyle name="_KPI-5_Список тиражирования_040928 Profit_Tax_3Ax1Ax4" xfId="921"/>
    <cellStyle name="_KPI-5_Список тиражирования_Tax Input 5yr plan" xfId="922"/>
    <cellStyle name="_KPI-5_Список тиражирования_Книга2" xfId="923"/>
    <cellStyle name="_KPI-5_Список тиражирования_Налог_на_прибыль" xfId="924"/>
    <cellStyle name="_KPI-5_Форма 12 last" xfId="925"/>
    <cellStyle name="_KPI-5_Форма 12 last_DCF030925_vat" xfId="926"/>
    <cellStyle name="_KPI-5_Форма 12 last_DCF030925_vat_" xfId="927"/>
    <cellStyle name="_KPI-5_Форма 12 last_DCFonly" xfId="928"/>
    <cellStyle name="_KPI-5_Форма 12 last_~5055318" xfId="929"/>
    <cellStyle name="_KPI-5_Формы на 2004_1 " xfId="930"/>
    <cellStyle name="_KPI-5_Формы на 2004_1 _040822 Profit_Tax_(portal)" xfId="931"/>
    <cellStyle name="_KPI-5_Формы на 2004_1 _040928 Profit_Tax_3Ax1Ax4" xfId="932"/>
    <cellStyle name="_KPI-5_Формы на 2004_1 _Tax Input 5yr plan" xfId="933"/>
    <cellStyle name="_KPI-5_Формы на 2004_1 _Книга2" xfId="934"/>
    <cellStyle name="_KPI-5_Формы на 2004_1 _Налог_на_прибыль" xfId="935"/>
    <cellStyle name="_KPI-5_для вставки в пакет за 2001" xfId="936"/>
    <cellStyle name="_KPI-5_для вставки в пакет за 2001_DCF030925_vat" xfId="937"/>
    <cellStyle name="_KPI-5_для вставки в пакет за 2001_DCF030925_vat_" xfId="938"/>
    <cellStyle name="_KPI-5_для вставки в пакет за 2001_DCFonly" xfId="939"/>
    <cellStyle name="_KPI-5_для вставки в пакет за 2001_~5055318" xfId="940"/>
    <cellStyle name="_KPI-5_дляГалиныВ" xfId="941"/>
    <cellStyle name="_KPI-5_дляГалиныВ_040822 Profit_Tax_(portal)" xfId="942"/>
    <cellStyle name="_KPI-5_дляГалиныВ_040928 Profit_Tax_3Ax1Ax4" xfId="943"/>
    <cellStyle name="_KPI-5_дляГалиныВ_Tax Input 5yr plan" xfId="944"/>
    <cellStyle name="_KPI-5_дляГалиныВ_Книга2" xfId="945"/>
    <cellStyle name="_KPI-5_дляГалиныВ_Налог_на_прибыль" xfId="946"/>
    <cellStyle name="_Live 2005_план_Svod_(5,3)_итоговый" xfId="947"/>
    <cellStyle name="_Model_2004" xfId="948"/>
    <cellStyle name="_Model_2004_25$_22Dec_new" xfId="949"/>
    <cellStyle name="_Model_2004_25$_24Dec_1,7$disc_50%div_13Jan" xfId="950"/>
    <cellStyle name="_Model_2004_25$_approved_16.02" xfId="951"/>
    <cellStyle name="_Model_2004_new_production" xfId="952"/>
    <cellStyle name="_MR 2Q_2003" xfId="953"/>
    <cellStyle name="_MR 2Q_2003_~5055318" xfId="954"/>
    <cellStyle name="_MR Report_TNK Ukraine_Q12003" xfId="955"/>
    <cellStyle name="_MR Report_TNK Ukraine_Q12003_~5055318" xfId="956"/>
    <cellStyle name="_MR reports Aug GFO1" xfId="957"/>
    <cellStyle name="_MR reports Aug GFO1_~5055318" xfId="958"/>
    <cellStyle name="_New_Sofi" xfId="959"/>
    <cellStyle name="_New_Sofi_17_0" xfId="960"/>
    <cellStyle name="_New_Sofi_17_0_1" xfId="961"/>
    <cellStyle name="_New_Sofi_17_0_1_~5055318" xfId="962"/>
    <cellStyle name="_New_Sofi_17_0_~5055318" xfId="963"/>
    <cellStyle name="_New_Sofi_balance" xfId="964"/>
    <cellStyle name="_New_Sofi_balance_~5055318" xfId="965"/>
    <cellStyle name="_New_Sofi_Capex-new" xfId="966"/>
    <cellStyle name="_New_Sofi_Capex-new_DCF030925_vat" xfId="967"/>
    <cellStyle name="_New_Sofi_Capex-new_DCF030925_vat_" xfId="968"/>
    <cellStyle name="_New_Sofi_Capex-new_DCFonly" xfId="969"/>
    <cellStyle name="_New_Sofi_Capex-new_~5055318" xfId="970"/>
    <cellStyle name="_New_Sofi_DCF030925_vat" xfId="971"/>
    <cellStyle name="_New_Sofi_DCF030925_vat_" xfId="972"/>
    <cellStyle name="_New_Sofi_DCFonly" xfId="973"/>
    <cellStyle name="_New_Sofi_FFF" xfId="974"/>
    <cellStyle name="_New_Sofi_FFF_DCF030925_vat" xfId="975"/>
    <cellStyle name="_New_Sofi_FFF_DCF030925_vat_" xfId="976"/>
    <cellStyle name="_New_Sofi_FFF_DCFonly" xfId="977"/>
    <cellStyle name="_New_Sofi_FFF_~5055318" xfId="978"/>
    <cellStyle name="_New_Sofi_Financial Plan - final_2" xfId="979"/>
    <cellStyle name="_New_Sofi_Financial Plan - final_2_DCF030925_vat" xfId="980"/>
    <cellStyle name="_New_Sofi_Financial Plan - final_2_DCF030925_vat_" xfId="981"/>
    <cellStyle name="_New_Sofi_Financial Plan - final_2_DCFonly" xfId="982"/>
    <cellStyle name="_New_Sofi_Financial Plan - final_2_~5055318" xfId="983"/>
    <cellStyle name="_New_Sofi_Form 01(MB)" xfId="984"/>
    <cellStyle name="_New_Sofi_Form 01(MB)_040822 Profit_Tax_(portal)" xfId="985"/>
    <cellStyle name="_New_Sofi_Form 01(MB)_040928 Profit_Tax_3Ax1Ax4" xfId="986"/>
    <cellStyle name="_New_Sofi_Form 01(MB)_Tax Input 5yr plan" xfId="987"/>
    <cellStyle name="_New_Sofi_Form 01(MB)_Книга2" xfId="988"/>
    <cellStyle name="_New_Sofi_Form 01(MB)_Налог_на_прибыль" xfId="989"/>
    <cellStyle name="_New_Sofi_Links_NK" xfId="990"/>
    <cellStyle name="_New_Sofi_Links_NK_040822 Profit_Tax_(portal)" xfId="991"/>
    <cellStyle name="_New_Sofi_Links_NK_040928 Profit_Tax_3Ax1Ax4" xfId="992"/>
    <cellStyle name="_New_Sofi_Links_NK_Tax Input 5yr plan" xfId="993"/>
    <cellStyle name="_New_Sofi_Links_NK_Книга2" xfId="994"/>
    <cellStyle name="_New_Sofi_Links_NK_Налог_на_прибыль" xfId="995"/>
    <cellStyle name="_New_Sofi_N20_5" xfId="996"/>
    <cellStyle name="_New_Sofi_N20_5_DCF030925_vat" xfId="997"/>
    <cellStyle name="_New_Sofi_N20_5_DCF030925_vat_" xfId="998"/>
    <cellStyle name="_New_Sofi_N20_5_DCFonly" xfId="999"/>
    <cellStyle name="_New_Sofi_N20_5_~5055318" xfId="1000"/>
    <cellStyle name="_New_Sofi_N20_6" xfId="1001"/>
    <cellStyle name="_New_Sofi_N20_6_DCF030925_vat" xfId="1002"/>
    <cellStyle name="_New_Sofi_N20_6_DCF030925_vat_" xfId="1003"/>
    <cellStyle name="_New_Sofi_N20_6_DCFonly" xfId="1004"/>
    <cellStyle name="_New_Sofi_N20_6_~5055318" xfId="1005"/>
    <cellStyle name="_New_Sofi_New Form10_2" xfId="1006"/>
    <cellStyle name="_New_Sofi_New Form10_2_DCF030925_vat" xfId="1007"/>
    <cellStyle name="_New_Sofi_New Form10_2_DCF030925_vat_" xfId="1008"/>
    <cellStyle name="_New_Sofi_New Form10_2_DCFonly" xfId="1009"/>
    <cellStyle name="_New_Sofi_New Form10_2_~5055318" xfId="1010"/>
    <cellStyle name="_New_Sofi_Nsi" xfId="1011"/>
    <cellStyle name="_New_Sofi_Nsi - last version" xfId="1012"/>
    <cellStyle name="_New_Sofi_Nsi - last version for programming" xfId="1013"/>
    <cellStyle name="_New_Sofi_Nsi - last version for programming_DCF030925_vat" xfId="1014"/>
    <cellStyle name="_New_Sofi_Nsi - last version for programming_DCF030925_vat_" xfId="1015"/>
    <cellStyle name="_New_Sofi_Nsi - last version for programming_DCFonly" xfId="1016"/>
    <cellStyle name="_New_Sofi_Nsi - last version for programming_~5055318" xfId="1017"/>
    <cellStyle name="_New_Sofi_Nsi - last version_DCF030925_vat" xfId="1018"/>
    <cellStyle name="_New_Sofi_Nsi - last version_DCF030925_vat_" xfId="1019"/>
    <cellStyle name="_New_Sofi_Nsi - last version_DCFonly" xfId="1020"/>
    <cellStyle name="_New_Sofi_Nsi - last version_~5055318" xfId="1021"/>
    <cellStyle name="_New_Sofi_Nsi - next_last version" xfId="1022"/>
    <cellStyle name="_New_Sofi_Nsi - next_last version_DCF030925_vat" xfId="1023"/>
    <cellStyle name="_New_Sofi_Nsi - next_last version_DCF030925_vat_" xfId="1024"/>
    <cellStyle name="_New_Sofi_Nsi - next_last version_DCFonly" xfId="1025"/>
    <cellStyle name="_New_Sofi_Nsi - next_last version_~5055318" xfId="1026"/>
    <cellStyle name="_New_Sofi_Nsi - plan - final" xfId="1027"/>
    <cellStyle name="_New_Sofi_Nsi - plan - final_DCF030925_vat" xfId="1028"/>
    <cellStyle name="_New_Sofi_Nsi - plan - final_DCF030925_vat_" xfId="1029"/>
    <cellStyle name="_New_Sofi_Nsi - plan - final_DCFonly" xfId="1030"/>
    <cellStyle name="_New_Sofi_Nsi - plan - final_~5055318" xfId="1031"/>
    <cellStyle name="_New_Sofi_Nsi -super_ last version" xfId="1032"/>
    <cellStyle name="_New_Sofi_Nsi -super_ last version_DCF030925_vat" xfId="1033"/>
    <cellStyle name="_New_Sofi_Nsi -super_ last version_DCF030925_vat_" xfId="1034"/>
    <cellStyle name="_New_Sofi_Nsi -super_ last version_DCFonly" xfId="1035"/>
    <cellStyle name="_New_Sofi_Nsi -super_ last version_~5055318" xfId="1036"/>
    <cellStyle name="_New_Sofi_Nsi(2)" xfId="1037"/>
    <cellStyle name="_New_Sofi_Nsi(2)_040822 Profit_Tax_(portal)" xfId="1038"/>
    <cellStyle name="_New_Sofi_Nsi(2)_040928 Profit_Tax_3Ax1Ax4" xfId="1039"/>
    <cellStyle name="_New_Sofi_Nsi(2)_Tax Input 5yr plan" xfId="1040"/>
    <cellStyle name="_New_Sofi_Nsi(2)_Книга2" xfId="1041"/>
    <cellStyle name="_New_Sofi_Nsi(2)_Налог_на_прибыль" xfId="1042"/>
    <cellStyle name="_New_Sofi_Nsi-Services" xfId="1043"/>
    <cellStyle name="_New_Sofi_Nsi-Services_040822 Profit_Tax_(portal)" xfId="1044"/>
    <cellStyle name="_New_Sofi_Nsi-Services_040928 Profit_Tax_3Ax1Ax4" xfId="1045"/>
    <cellStyle name="_New_Sofi_Nsi-Services_Tax Input 5yr plan" xfId="1046"/>
    <cellStyle name="_New_Sofi_Nsi-Services_Книга2" xfId="1047"/>
    <cellStyle name="_New_Sofi_Nsi-Services_Налог_на_прибыль" xfId="1048"/>
    <cellStyle name="_New_Sofi_Nsi2" xfId="1049"/>
    <cellStyle name="_New_Sofi_Nsi2_DCF030925_vat" xfId="1050"/>
    <cellStyle name="_New_Sofi_Nsi2_DCF030925_vat_" xfId="1051"/>
    <cellStyle name="_New_Sofi_Nsi2_DCFonly" xfId="1052"/>
    <cellStyle name="_New_Sofi_Nsi2_~5055318" xfId="1053"/>
    <cellStyle name="_New_Sofi_Nsi_1" xfId="1054"/>
    <cellStyle name="_New_Sofi_Nsi_139" xfId="1055"/>
    <cellStyle name="_New_Sofi_Nsi_139_DCF030925_vat" xfId="1056"/>
    <cellStyle name="_New_Sofi_Nsi_139_DCF030925_vat_" xfId="1057"/>
    <cellStyle name="_New_Sofi_Nsi_139_DCFonly" xfId="1058"/>
    <cellStyle name="_New_Sofi_Nsi_139_~5055318" xfId="1059"/>
    <cellStyle name="_New_Sofi_Nsi_140" xfId="1060"/>
    <cellStyle name="_New_Sofi_Nsi_140(Зах)" xfId="1061"/>
    <cellStyle name="_New_Sofi_Nsi_140(Зах)_DCF030925_vat" xfId="1062"/>
    <cellStyle name="_New_Sofi_Nsi_140(Зах)_DCF030925_vat_" xfId="1063"/>
    <cellStyle name="_New_Sofi_Nsi_140(Зах)_DCFonly" xfId="1064"/>
    <cellStyle name="_New_Sofi_Nsi_140(Зах)_~5055318" xfId="1065"/>
    <cellStyle name="_New_Sofi_Nsi_140_DCF030925_vat" xfId="1066"/>
    <cellStyle name="_New_Sofi_Nsi_140_DCF030925_vat_" xfId="1067"/>
    <cellStyle name="_New_Sofi_Nsi_140_DCFonly" xfId="1068"/>
    <cellStyle name="_New_Sofi_Nsi_140_mod" xfId="1069"/>
    <cellStyle name="_New_Sofi_Nsi_140_mod_DCF030925_vat" xfId="1070"/>
    <cellStyle name="_New_Sofi_Nsi_140_mod_DCF030925_vat_" xfId="1071"/>
    <cellStyle name="_New_Sofi_Nsi_140_mod_DCFonly" xfId="1072"/>
    <cellStyle name="_New_Sofi_Nsi_140_mod_~5055318" xfId="1073"/>
    <cellStyle name="_New_Sofi_Nsi_140_~5055318" xfId="1074"/>
    <cellStyle name="_New_Sofi_Nsi_158" xfId="1075"/>
    <cellStyle name="_New_Sofi_Nsi_158_040822 Profit_Tax_(portal)" xfId="1076"/>
    <cellStyle name="_New_Sofi_Nsi_158_040928 Profit_Tax_3Ax1Ax4" xfId="1077"/>
    <cellStyle name="_New_Sofi_Nsi_158_Tax Input 5yr plan" xfId="1078"/>
    <cellStyle name="_New_Sofi_Nsi_158_Книга2" xfId="1079"/>
    <cellStyle name="_New_Sofi_Nsi_158_Налог_на_прибыль" xfId="1080"/>
    <cellStyle name="_New_Sofi_Nsi_1_DCF030925_vat" xfId="1081"/>
    <cellStyle name="_New_Sofi_Nsi_1_DCF030925_vat_" xfId="1082"/>
    <cellStyle name="_New_Sofi_Nsi_1_DCFonly" xfId="1083"/>
    <cellStyle name="_New_Sofi_Nsi_1_~5055318" xfId="1084"/>
    <cellStyle name="_New_Sofi_Nsi_DCF030925_vat" xfId="1085"/>
    <cellStyle name="_New_Sofi_Nsi_DCF030925_vat_" xfId="1086"/>
    <cellStyle name="_New_Sofi_Nsi_DCFonly" xfId="1087"/>
    <cellStyle name="_New_Sofi_Nsi_Express" xfId="1088"/>
    <cellStyle name="_New_Sofi_Nsi_Express_040822 Profit_Tax_(portal)" xfId="1089"/>
    <cellStyle name="_New_Sofi_Nsi_Express_040928 Profit_Tax_3Ax1Ax4" xfId="1090"/>
    <cellStyle name="_New_Sofi_Nsi_Express_Tax Input 5yr plan" xfId="1091"/>
    <cellStyle name="_New_Sofi_Nsi_Express_Книга2" xfId="1092"/>
    <cellStyle name="_New_Sofi_Nsi_Express_Налог_на_прибыль" xfId="1093"/>
    <cellStyle name="_New_Sofi_Nsi_Jan1" xfId="1094"/>
    <cellStyle name="_New_Sofi_Nsi_Jan1_DCF030925_vat" xfId="1095"/>
    <cellStyle name="_New_Sofi_Nsi_Jan1_DCF030925_vat_" xfId="1096"/>
    <cellStyle name="_New_Sofi_Nsi_Jan1_DCFonly" xfId="1097"/>
    <cellStyle name="_New_Sofi_Nsi_Jan1_~5055318" xfId="1098"/>
    <cellStyle name="_New_Sofi_Nsi_test" xfId="1099"/>
    <cellStyle name="_New_Sofi_Nsi_test_040822 Profit_Tax_(portal)" xfId="1100"/>
    <cellStyle name="_New_Sofi_Nsi_test_040928 Profit_Tax_3Ax1Ax4" xfId="1101"/>
    <cellStyle name="_New_Sofi_Nsi_test_Tax Input 5yr plan" xfId="1102"/>
    <cellStyle name="_New_Sofi_Nsi_test_Книга2" xfId="1103"/>
    <cellStyle name="_New_Sofi_Nsi_test_Налог_на_прибыль" xfId="1104"/>
    <cellStyle name="_New_Sofi_Nsi_~5055318" xfId="1105"/>
    <cellStyle name="_New_Sofi_P&amp;L" xfId="1106"/>
    <cellStyle name="_New_Sofi_P&amp;L_DCF030925_vat" xfId="1107"/>
    <cellStyle name="_New_Sofi_P&amp;L_DCF030925_vat_" xfId="1108"/>
    <cellStyle name="_New_Sofi_P&amp;L_DCFonly" xfId="1109"/>
    <cellStyle name="_New_Sofi_P&amp;L_~5055318" xfId="1110"/>
    <cellStyle name="_New_Sofi_S0400" xfId="1111"/>
    <cellStyle name="_New_Sofi_S0400_040822 Profit_Tax_(portal)" xfId="1112"/>
    <cellStyle name="_New_Sofi_S0400_040928 Profit_Tax_3Ax1Ax4" xfId="1113"/>
    <cellStyle name="_New_Sofi_S0400_Tax Input 5yr plan" xfId="1114"/>
    <cellStyle name="_New_Sofi_S0400_Книга2" xfId="1115"/>
    <cellStyle name="_New_Sofi_S0400_Налог_на_прибыль" xfId="1116"/>
    <cellStyle name="_New_Sofi_S13001" xfId="1117"/>
    <cellStyle name="_New_Sofi_S13001_040822 Profit_Tax_(portal)" xfId="1118"/>
    <cellStyle name="_New_Sofi_S13001_040928 Profit_Tax_3Ax1Ax4" xfId="1119"/>
    <cellStyle name="_New_Sofi_S13001_Tax Input 5yr plan" xfId="1120"/>
    <cellStyle name="_New_Sofi_S13001_Книга2" xfId="1121"/>
    <cellStyle name="_New_Sofi_S13001_Налог_на_прибыль" xfId="1122"/>
    <cellStyle name="_New_Sofi_Sheet1" xfId="1123"/>
    <cellStyle name="_New_Sofi_Sheet1_DCF030925_vat" xfId="1124"/>
    <cellStyle name="_New_Sofi_Sheet1_DCF030925_vat_" xfId="1125"/>
    <cellStyle name="_New_Sofi_Sheet1_DCFonly" xfId="1126"/>
    <cellStyle name="_New_Sofi_Sheet1_~5055318" xfId="1127"/>
    <cellStyle name="_New_Sofi_SOFI" xfId="1128"/>
    <cellStyle name="_New_Sofi_sofi - plan_AP270202ii" xfId="1129"/>
    <cellStyle name="_New_Sofi_sofi - plan_AP270202ii_DCF030925_vat" xfId="1130"/>
    <cellStyle name="_New_Sofi_sofi - plan_AP270202ii_DCF030925_vat_" xfId="1131"/>
    <cellStyle name="_New_Sofi_sofi - plan_AP270202ii_DCFonly" xfId="1132"/>
    <cellStyle name="_New_Sofi_sofi - plan_AP270202ii_~5055318" xfId="1133"/>
    <cellStyle name="_New_Sofi_sofi - plan_AP270202iii" xfId="1134"/>
    <cellStyle name="_New_Sofi_sofi - plan_AP270202iii_DCF030925_vat" xfId="1135"/>
    <cellStyle name="_New_Sofi_sofi - plan_AP270202iii_DCF030925_vat_" xfId="1136"/>
    <cellStyle name="_New_Sofi_sofi - plan_AP270202iii_DCFonly" xfId="1137"/>
    <cellStyle name="_New_Sofi_sofi - plan_AP270202iii_~5055318" xfId="1138"/>
    <cellStyle name="_New_Sofi_sofi - plan_AP270202iv" xfId="1139"/>
    <cellStyle name="_New_Sofi_sofi - plan_AP270202iv_DCF030925_vat" xfId="1140"/>
    <cellStyle name="_New_Sofi_sofi - plan_AP270202iv_DCF030925_vat_" xfId="1141"/>
    <cellStyle name="_New_Sofi_sofi - plan_AP270202iv_DCFonly" xfId="1142"/>
    <cellStyle name="_New_Sofi_sofi - plan_AP270202iv_~5055318" xfId="1143"/>
    <cellStyle name="_New_Sofi_Sofi vs Sobi" xfId="1144"/>
    <cellStyle name="_New_Sofi_Sofi vs Sobi_DCF030925_vat" xfId="1145"/>
    <cellStyle name="_New_Sofi_Sofi vs Sobi_DCF030925_vat_" xfId="1146"/>
    <cellStyle name="_New_Sofi_Sofi vs Sobi_DCFonly" xfId="1147"/>
    <cellStyle name="_New_Sofi_Sofi vs Sobi_~5055318" xfId="1148"/>
    <cellStyle name="_New_Sofi_Sofi145a" xfId="1149"/>
    <cellStyle name="_New_Sofi_Sofi145a_DCF030925_vat" xfId="1150"/>
    <cellStyle name="_New_Sofi_Sofi145a_DCF030925_vat_" xfId="1151"/>
    <cellStyle name="_New_Sofi_Sofi145a_DCFonly" xfId="1152"/>
    <cellStyle name="_New_Sofi_Sofi145a_~5055318" xfId="1153"/>
    <cellStyle name="_New_Sofi_Sofi153" xfId="1154"/>
    <cellStyle name="_New_Sofi_Sofi153_DCF030925_vat" xfId="1155"/>
    <cellStyle name="_New_Sofi_Sofi153_DCF030925_vat_" xfId="1156"/>
    <cellStyle name="_New_Sofi_Sofi153_DCFonly" xfId="1157"/>
    <cellStyle name="_New_Sofi_Sofi153_~5055318" xfId="1158"/>
    <cellStyle name="_New_Sofi_Sofi_PBD 27-11-01" xfId="1159"/>
    <cellStyle name="_New_Sofi_Sofi_PBD 27-11-01_DCF030925_vat" xfId="1160"/>
    <cellStyle name="_New_Sofi_Sofi_PBD 27-11-01_DCF030925_vat_" xfId="1161"/>
    <cellStyle name="_New_Sofi_Sofi_PBD 27-11-01_DCFonly" xfId="1162"/>
    <cellStyle name="_New_Sofi_Sofi_PBD 27-11-01_~5055318" xfId="1163"/>
    <cellStyle name="_New_Sofi_SOFI_TEPs_AOK_130902" xfId="1164"/>
    <cellStyle name="_New_Sofi_SOFI_TEPs_AOK_130902_040822 Profit_Tax_(portal)" xfId="1165"/>
    <cellStyle name="_New_Sofi_SOFI_TEPs_AOK_130902_040928 Profit_Tax_3Ax1Ax4" xfId="1166"/>
    <cellStyle name="_New_Sofi_SOFI_TEPs_AOK_130902_Tax Input 5yr plan" xfId="1167"/>
    <cellStyle name="_New_Sofi_SOFI_TEPs_AOK_130902_Книга2" xfId="1168"/>
    <cellStyle name="_New_Sofi_SOFI_TEPs_AOK_130902_Налог_на_прибыль" xfId="1169"/>
    <cellStyle name="_New_Sofi_SOFI_~5055318" xfId="1170"/>
    <cellStyle name="_New_Sofi_Summary" xfId="1171"/>
    <cellStyle name="_New_Sofi_Summary_DCF030925_vat" xfId="1172"/>
    <cellStyle name="_New_Sofi_Summary_DCF030925_vat_" xfId="1173"/>
    <cellStyle name="_New_Sofi_Summary_DCFonly" xfId="1174"/>
    <cellStyle name="_New_Sofi_Summary_~5055318" xfId="1175"/>
    <cellStyle name="_New_Sofi_SXXXX_Express_c Links" xfId="1176"/>
    <cellStyle name="_New_Sofi_SXXXX_Express_c Links_040822 Profit_Tax_(portal)" xfId="1177"/>
    <cellStyle name="_New_Sofi_SXXXX_Express_c Links_040928 Profit_Tax_3Ax1Ax4" xfId="1178"/>
    <cellStyle name="_New_Sofi_SXXXX_Express_c Links_Tax Input 5yr plan" xfId="1179"/>
    <cellStyle name="_New_Sofi_SXXXX_Express_c Links_Книга2" xfId="1180"/>
    <cellStyle name="_New_Sofi_SXXXX_Express_c Links_Налог_на_прибыль" xfId="1181"/>
    <cellStyle name="_New_Sofi_Tax_form_1кв_3" xfId="1182"/>
    <cellStyle name="_New_Sofi_Tax_form_1кв_3_DCF030925_vat" xfId="1183"/>
    <cellStyle name="_New_Sofi_Tax_form_1кв_3_DCF030925_vat_" xfId="1184"/>
    <cellStyle name="_New_Sofi_Tax_form_1кв_3_DCFonly" xfId="1185"/>
    <cellStyle name="_New_Sofi_Tax_form_1кв_3_~5055318" xfId="1186"/>
    <cellStyle name="_New_Sofi_test_11" xfId="1187"/>
    <cellStyle name="_New_Sofi_test_11_DCF030925_vat" xfId="1188"/>
    <cellStyle name="_New_Sofi_test_11_DCF030925_vat_" xfId="1189"/>
    <cellStyle name="_New_Sofi_test_11_DCFonly" xfId="1190"/>
    <cellStyle name="_New_Sofi_test_11_~5055318" xfId="1191"/>
    <cellStyle name="_New_Sofi_~5055318" xfId="1192"/>
    <cellStyle name="_New_Sofi_БКЭ" xfId="1193"/>
    <cellStyle name="_New_Sofi_БКЭ_DCF030925_vat" xfId="1194"/>
    <cellStyle name="_New_Sofi_БКЭ_DCF030925_vat_" xfId="1195"/>
    <cellStyle name="_New_Sofi_БКЭ_DCFonly" xfId="1196"/>
    <cellStyle name="_New_Sofi_БКЭ_~5055318" xfId="1197"/>
    <cellStyle name="_New_Sofi_Книга7" xfId="1198"/>
    <cellStyle name="_New_Sofi_Книга7_DCF030925_vat" xfId="1199"/>
    <cellStyle name="_New_Sofi_Книга7_DCF030925_vat_" xfId="1200"/>
    <cellStyle name="_New_Sofi_Книга7_DCFonly" xfId="1201"/>
    <cellStyle name="_New_Sofi_Книга7_~5055318" xfId="1202"/>
    <cellStyle name="_New_Sofi_Лист1" xfId="1203"/>
    <cellStyle name="_New_Sofi_Лист1_040822 Profit_Tax_(portal)" xfId="1204"/>
    <cellStyle name="_New_Sofi_Лист1_040928 Profit_Tax_3Ax1Ax4" xfId="1205"/>
    <cellStyle name="_New_Sofi_Лист1_Tax Input 5yr plan" xfId="1206"/>
    <cellStyle name="_New_Sofi_Лист1_Книга2" xfId="1207"/>
    <cellStyle name="_New_Sofi_Лист1_Налог_на_прибыль" xfId="1208"/>
    <cellStyle name="_New_Sofi_ОСН. ДЕЯТ." xfId="1209"/>
    <cellStyle name="_New_Sofi_ОСН. ДЕЯТ._DCF030925_vat" xfId="1210"/>
    <cellStyle name="_New_Sofi_ОСН. ДЕЯТ._DCF030925_vat_" xfId="1211"/>
    <cellStyle name="_New_Sofi_ОСН. ДЕЯТ._DCFonly" xfId="1212"/>
    <cellStyle name="_New_Sofi_ОСН. ДЕЯТ._~5055318" xfId="1213"/>
    <cellStyle name="_New_Sofi_Перечень названий форм" xfId="1214"/>
    <cellStyle name="_New_Sofi_Перечень названий форм_~5055318" xfId="1215"/>
    <cellStyle name="_New_Sofi_Подразделения" xfId="1216"/>
    <cellStyle name="_New_Sofi_Подразделения_040822 Profit_Tax_(portal)" xfId="1217"/>
    <cellStyle name="_New_Sofi_Подразделения_040928 Profit_Tax_3Ax1Ax4" xfId="1218"/>
    <cellStyle name="_New_Sofi_Подразделения_Tax Input 5yr plan" xfId="1219"/>
    <cellStyle name="_New_Sofi_Подразделения_Книга2" xfId="1220"/>
    <cellStyle name="_New_Sofi_Подразделения_Налог_на_прибыль" xfId="1221"/>
    <cellStyle name="_New_Sofi_Список тиражирования" xfId="1222"/>
    <cellStyle name="_New_Sofi_Список тиражирования_040822 Profit_Tax_(portal)" xfId="1223"/>
    <cellStyle name="_New_Sofi_Список тиражирования_040928 Profit_Tax_3Ax1Ax4" xfId="1224"/>
    <cellStyle name="_New_Sofi_Список тиражирования_Tax Input 5yr plan" xfId="1225"/>
    <cellStyle name="_New_Sofi_Список тиражирования_Книга2" xfId="1226"/>
    <cellStyle name="_New_Sofi_Список тиражирования_Налог_на_прибыль" xfId="1227"/>
    <cellStyle name="_New_Sofi_Форма 12 last" xfId="1228"/>
    <cellStyle name="_New_Sofi_Форма 12 last_DCF030925_vat" xfId="1229"/>
    <cellStyle name="_New_Sofi_Форма 12 last_DCF030925_vat_" xfId="1230"/>
    <cellStyle name="_New_Sofi_Форма 12 last_DCFonly" xfId="1231"/>
    <cellStyle name="_New_Sofi_Форма 12 last_~5055318" xfId="1232"/>
    <cellStyle name="_New_Sofi_для вставки в пакет за 2001" xfId="1233"/>
    <cellStyle name="_New_Sofi_для вставки в пакет за 2001_DCF030925_vat" xfId="1234"/>
    <cellStyle name="_New_Sofi_для вставки в пакет за 2001_DCF030925_vat_" xfId="1235"/>
    <cellStyle name="_New_Sofi_для вставки в пакет за 2001_DCFonly" xfId="1236"/>
    <cellStyle name="_New_Sofi_для вставки в пакет за 2001_~5055318" xfId="1237"/>
    <cellStyle name="_New_Sofi_дляГалиныВ" xfId="1238"/>
    <cellStyle name="_New_Sofi_дляГалиныВ_040822 Profit_Tax_(portal)" xfId="1239"/>
    <cellStyle name="_New_Sofi_дляГалиныВ_040928 Profit_Tax_3Ax1Ax4" xfId="1240"/>
    <cellStyle name="_New_Sofi_дляГалиныВ_Tax Input 5yr plan" xfId="1241"/>
    <cellStyle name="_New_Sofi_дляГалиныВ_Книга2" xfId="1242"/>
    <cellStyle name="_New_Sofi_дляГалиныВ_Налог_на_прибыль" xfId="1243"/>
    <cellStyle name="_November vs Bplan YV03 230205" xfId="1244"/>
    <cellStyle name="_November vs Bplan YV03 240205" xfId="1245"/>
    <cellStyle name="_Nsi" xfId="1246"/>
    <cellStyle name="_Nsi_DCF030925_vat" xfId="1247"/>
    <cellStyle name="_Nsi_DCF030925_vat_" xfId="1248"/>
    <cellStyle name="_Nsi_DCFonly" xfId="1249"/>
    <cellStyle name="_Nsi_~5055318" xfId="1250"/>
    <cellStyle name="_Oct GFO v27B Mgt Brd Final Printable" xfId="1251"/>
    <cellStyle name="_OFS" xfId="1252"/>
    <cellStyle name="_OFS 3d party 23-09-04 " xfId="1253"/>
    <cellStyle name="_OFS 5 Year Plan_Scenario1" xfId="1254"/>
    <cellStyle name="_OFS 5 Year Plan_Scenario1_040822 Profit_Tax_(portal)" xfId="1255"/>
    <cellStyle name="_OFS 5 Year Plan_Scenario1_040928 Profit_Tax_3Ax1Ax4" xfId="1256"/>
    <cellStyle name="_OFS 5 Year Plan_Scenario1_Tax Input 5yr plan" xfId="1257"/>
    <cellStyle name="_OFS 5 Year Plan_Scenario1_Книга2" xfId="1258"/>
    <cellStyle name="_OFS 5 Year Plan_Scenario1_Налог_на_прибыль" xfId="1259"/>
    <cellStyle name="_OFS_master_file" xfId="1260"/>
    <cellStyle name="_OFS_master_file_040822 Profit_Tax_(portal)" xfId="1261"/>
    <cellStyle name="_OFS_master_file_040928 Profit_Tax_3Ax1Ax4" xfId="1262"/>
    <cellStyle name="_OFS_master_file_Книга2" xfId="1263"/>
    <cellStyle name="_OFS_master_file_Налог_на_прибыль" xfId="1264"/>
    <cellStyle name="_OFS_new template" xfId="1265"/>
    <cellStyle name="_OFSSummaryReport_KPIs_02" xfId="1266"/>
    <cellStyle name="_OFSSummaryReport_Margin_02" xfId="1267"/>
    <cellStyle name="_Opex ЯНОС" xfId="1268"/>
    <cellStyle name="_Options_02.02.2004" xfId="1269"/>
    <cellStyle name="_Orenburg-Saratov_BU___South_PU___Orenburgneft_2005_PLAN_(Var_1)" xfId="1270"/>
    <cellStyle name="_P&amp;L_Без Siboil" xfId="1271"/>
    <cellStyle name="_PB 031129 RAP Costs vB" xfId="1272"/>
    <cellStyle name="_Plan of Belorussia" xfId="1273"/>
    <cellStyle name="_Plan Production vB" xfId="1274"/>
    <cellStyle name="_Plan Production vC" xfId="1275"/>
    <cellStyle name="_Plan_Book_Slavneft_VI_08-12_v01" xfId="1276"/>
    <cellStyle name="_Plan_Book_Slavneft_VI_09-13_21.08.08 (корректировки после отправки_изм 2 слайда)" xfId="1277"/>
    <cellStyle name="_Plan_Book_Slavneft_VI_09-13_v25.07.08" xfId="1278"/>
    <cellStyle name="_Plan_Book_Slavneft_VI_09-13_v_08.08.08" xfId="1279"/>
    <cellStyle name="_Pre-Read Book" xfId="1280"/>
    <cellStyle name="_Preliminary CFO 3Q earnings from Baturkin" xfId="1281"/>
    <cellStyle name="_Preliminary CFO 3Q earnings from Baturkin_~5055318" xfId="1282"/>
    <cellStyle name="_Proposed form" xfId="1283"/>
    <cellStyle name="_Rospan Template 1_08082005 " xfId="1284"/>
    <cellStyle name="_Rospan Template 2_01082005 " xfId="1285"/>
    <cellStyle name="_Rospan_Kovykta" xfId="1286"/>
    <cellStyle name="_Rospan_Kovykta_Slavneft_Restructuring 11.11.04" xfId="1287"/>
    <cellStyle name="_RUSIA" xfId="1288"/>
    <cellStyle name="_S0110" xfId="1289"/>
    <cellStyle name="_S0110_040822 Profit_Tax_(portal)" xfId="1290"/>
    <cellStyle name="_S0110_040928 Profit_Tax_3Ax1Ax4" xfId="1291"/>
    <cellStyle name="_S0110_Tax Input 5yr plan" xfId="1292"/>
    <cellStyle name="_S0110_Книга2" xfId="1293"/>
    <cellStyle name="_S0110_Налог_на_прибыль" xfId="1294"/>
    <cellStyle name="_S0279" xfId="1295"/>
    <cellStyle name="_S0279_DCF030925_vat" xfId="1296"/>
    <cellStyle name="_S0279_DCF030925_vat_" xfId="1297"/>
    <cellStyle name="_S0279_DCFonly" xfId="1298"/>
    <cellStyle name="_S0279_~5055318" xfId="1299"/>
    <cellStyle name="_S0513" xfId="1300"/>
    <cellStyle name="_S0513_040822 Profit_Tax_(portal)" xfId="1301"/>
    <cellStyle name="_S0513_040928 Profit_Tax_3Ax1Ax4" xfId="1302"/>
    <cellStyle name="_S0513_Tax Input 5yr plan" xfId="1303"/>
    <cellStyle name="_S0513_Книга2" xfId="1304"/>
    <cellStyle name="_S0513_Налог_на_прибыль" xfId="1305"/>
    <cellStyle name="_S11401+++" xfId="1306"/>
    <cellStyle name="_S11401+++_040822 Profit_Tax_(portal)" xfId="1307"/>
    <cellStyle name="_S11401+++_040928 Profit_Tax_3Ax1Ax4" xfId="1308"/>
    <cellStyle name="_S11401+++_Tax Input 5yr plan" xfId="1309"/>
    <cellStyle name="_S11401+++_Книга2" xfId="1310"/>
    <cellStyle name="_S11401+++_Налог_на_прибыль" xfId="1311"/>
    <cellStyle name="_sales channels" xfId="1312"/>
    <cellStyle name="_Sidanco Services - Monthly Reporting v7.07.2003" xfId="1313"/>
    <cellStyle name="_Sidanco Services - Monthly Reporting v7.07.2003_~5055318" xfId="1314"/>
    <cellStyle name="_Slavneft for Dec GFO apdated YV02 14012005" xfId="1315"/>
    <cellStyle name="_Slavneft GFO (0) YV03 140205" xfId="1316"/>
    <cellStyle name="_Slavneft tables for January_04 Board_V2" xfId="1317"/>
    <cellStyle name="_SMC" xfId="1318"/>
    <cellStyle name="_SMC_DCF030925_vat" xfId="1319"/>
    <cellStyle name="_SMC_DCF030925_vat_" xfId="1320"/>
    <cellStyle name="_SMC_DCFonly" xfId="1321"/>
    <cellStyle name="_SMC_~5055318" xfId="1322"/>
    <cellStyle name="_sobi_020807_blank_ds" xfId="1323"/>
    <cellStyle name="_sobi_020807_blank_ds_040822 Profit_Tax_(portal)" xfId="1324"/>
    <cellStyle name="_sobi_020807_blank_ds_040928 Profit_Tax_3Ax1Ax4" xfId="1325"/>
    <cellStyle name="_sobi_020807_blank_ds_Tax Input 5yr plan" xfId="1326"/>
    <cellStyle name="_sobi_020807_blank_ds_Книга2" xfId="1327"/>
    <cellStyle name="_sobi_020807_blank_ds_Налог_на_прибыль" xfId="1328"/>
    <cellStyle name="_SOBI_all(общий)" xfId="1329"/>
    <cellStyle name="_SOBI_all(общий)_040822 Profit_Tax_(portal)" xfId="1330"/>
    <cellStyle name="_SOBI_all(общий)_040928 Profit_Tax_3Ax1Ax4" xfId="1331"/>
    <cellStyle name="_SOBI_all(общий)_Tax Input 5yr plan" xfId="1332"/>
    <cellStyle name="_SOBI_all(общий)_Книга2" xfId="1333"/>
    <cellStyle name="_SOBI_all(общий)_Налог_на_прибыль" xfId="1334"/>
    <cellStyle name="_sobi_rf_020715_blank" xfId="1335"/>
    <cellStyle name="_sobi_rf_020715_blank_DCF030925_vat" xfId="1336"/>
    <cellStyle name="_sobi_rf_020715_blank_DCF030925_vat_" xfId="1337"/>
    <cellStyle name="_sobi_rf_020715_blank_DCFonly" xfId="1338"/>
    <cellStyle name="_sobi_rf_020715_blank_~5055318" xfId="1339"/>
    <cellStyle name="_Sofi_file" xfId="1340"/>
    <cellStyle name="_SOFI_TEPs_AOK_130902" xfId="1341"/>
    <cellStyle name="_SOFI_TEPs_AOK_130902_040822 Profit_Tax_(portal)" xfId="1342"/>
    <cellStyle name="_SOFI_TEPs_AOK_130902_040928 Profit_Tax_3Ax1Ax4" xfId="1343"/>
    <cellStyle name="_SOFI_TEPs_AOK_130902_Dogovora" xfId="1344"/>
    <cellStyle name="_SOFI_TEPs_AOK_130902_S14206_Akt_sverki" xfId="1345"/>
    <cellStyle name="_SOFI_TEPs_AOK_130902_S14206_Akt_sverki_Договора_Express_4m2003_new" xfId="1346"/>
    <cellStyle name="_SOFI_TEPs_AOK_130902_S15202_Akt_sverki" xfId="1347"/>
    <cellStyle name="_SOFI_TEPs_AOK_130902_S15202_Akt_sverki_Договора_Express_4m2003_new" xfId="1348"/>
    <cellStyle name="_SOFI_TEPs_AOK_130902_Tax Input 5yr plan" xfId="1349"/>
    <cellStyle name="_SOFI_TEPs_AOK_130902_Договора_Express_4m2003_new" xfId="1350"/>
    <cellStyle name="_SOFI_TEPs_AOK_130902_Книга1" xfId="1351"/>
    <cellStyle name="_SOFI_TEPs_AOK_130902_Книга2" xfId="1352"/>
    <cellStyle name="_SOFI_TEPs_AOK_130902_Налог_на_прибыль" xfId="1353"/>
    <cellStyle name="_SOFI_TEPs_AOK_130902_Общий свод от 20.02.04" xfId="1354"/>
    <cellStyle name="_Svod" xfId="1355"/>
    <cellStyle name="_svod_10_11" xfId="1356"/>
    <cellStyle name="_Table 1 vA" xfId="1357"/>
    <cellStyle name="_Tax Input 5yr plan" xfId="1358"/>
    <cellStyle name="_Tech Expl" xfId="1359"/>
    <cellStyle name="_Technology" xfId="1360"/>
    <cellStyle name="_Technology27_10_04" xfId="1361"/>
    <cellStyle name="_Technology_Budget_data" xfId="1362"/>
    <cellStyle name="_Technology_Budget_data_~5055318" xfId="1363"/>
    <cellStyle name="_Technology_GFO_Sumbit_r_22.04.04" xfId="1364"/>
    <cellStyle name="_Technology_GFO_Sumbit_r_22.04.04_~5055318" xfId="1365"/>
    <cellStyle name="_Technology_~2170998" xfId="1366"/>
    <cellStyle name="_Technology_~2170998_~5055318" xfId="1367"/>
    <cellStyle name="_Technology_~5055318" xfId="1368"/>
    <cellStyle name="_Template for Finance" xfId="1369"/>
    <cellStyle name="_Title" xfId="1370"/>
    <cellStyle name="_TNK 3Yr data3" xfId="1371"/>
    <cellStyle name="_TNK-BP GFO (1) Sneft page YV01 030305" xfId="1372"/>
    <cellStyle name="_TNK-BP GFO (Feb) 2005 YV01 140205" xfId="1373"/>
    <cellStyle name="_TNK-BP vs Slavneft business-plan 2004 from 10.02.04" xfId="1374"/>
    <cellStyle name="_TNK-BP vs Slavneft business-plan 2004 from 13.02.04" xfId="1375"/>
    <cellStyle name="_Total_HQ_2005_ver3" xfId="1376"/>
    <cellStyle name="_Upstream" xfId="1377"/>
    <cellStyle name="_Upstream_2" xfId="1378"/>
    <cellStyle name="_Upstream_no inflation" xfId="1379"/>
    <cellStyle name="_Upstream_rev3" xfId="1380"/>
    <cellStyle name="_Upstream_для_PPM_11_08_1вариант" xfId="1381"/>
    <cellStyle name="_Upstream_для_PPM_11_08_2вариант" xfId="1382"/>
    <cellStyle name="_Upstream_для_PPM_11_08_3вариант" xfId="1383"/>
    <cellStyle name="_Upstream_для_PPM_11_08_4вариант" xfId="1384"/>
    <cellStyle name="_~1310411" xfId="1385"/>
    <cellStyle name="_~1737010" xfId="1386"/>
    <cellStyle name="_~2119947" xfId="1387"/>
    <cellStyle name="_~2170998" xfId="1388"/>
    <cellStyle name="_~2170998_~5055318" xfId="1389"/>
    <cellStyle name="_~3791010" xfId="1390"/>
    <cellStyle name="_~3791010_040822 Profit_Tax_(portal)" xfId="1391"/>
    <cellStyle name="_~3791010_040928 Profit_Tax_3Ax1Ax4" xfId="1392"/>
    <cellStyle name="_~3791010_Tax Input 5yr plan" xfId="1393"/>
    <cellStyle name="_~3791010_Книга2" xfId="1394"/>
    <cellStyle name="_~3791010_Налог_на_прибыль" xfId="1395"/>
    <cellStyle name="_~5055318" xfId="1396"/>
    <cellStyle name="_~5858712" xfId="1397"/>
    <cellStyle name="_~5868472" xfId="1398"/>
    <cellStyle name="_~6069322" xfId="1399"/>
    <cellStyle name="_~6460973" xfId="1400"/>
    <cellStyle name="_~7874056" xfId="1401"/>
    <cellStyle name="_~7887783" xfId="1402"/>
    <cellStyle name="_~8084077" xfId="1403"/>
    <cellStyle name="_АСУ сравнить" xfId="1404"/>
    <cellStyle name="_АСУ сравнить_040822 Profit_Tax_(portal)" xfId="1405"/>
    <cellStyle name="_АСУ сравнить_040928 Profit_Tax_3Ax1Ax4" xfId="1406"/>
    <cellStyle name="_АСУ сравнить_Tax Input 5yr plan" xfId="1407"/>
    <cellStyle name="_АСУ сравнить_Книга2" xfId="1408"/>
    <cellStyle name="_АСУ сравнить_Налог_на_прибыль" xfId="1409"/>
    <cellStyle name="_АТС_09" xfId="1410"/>
    <cellStyle name="_АТС_СКОРР" xfId="1411"/>
    <cellStyle name="_Анализ_ГФО-6_1701" xfId="1412"/>
    <cellStyle name="_Анализ_ГФО-6_1701_Услуги сторонних организаций" xfId="1413"/>
    <cellStyle name="_Аренда 2005-2009годы" xfId="1414"/>
    <cellStyle name="_Б.план 2003 г.изм.6, 26.09.02" xfId="1415"/>
    <cellStyle name="_Б.план 2003 г.изм.6, 26.09.02_040822 Profit_Tax_(portal)" xfId="1416"/>
    <cellStyle name="_Б.план 2003 г.изм.6, 26.09.02_040928 Profit_Tax_3Ax1Ax4" xfId="1417"/>
    <cellStyle name="_Б.план 2003 г.изм.6, 26.09.02_Tax Input 5yr plan" xfId="1418"/>
    <cellStyle name="_Б.план 2003 г.изм.6, 26.09.02_Книга2" xfId="1419"/>
    <cellStyle name="_Б.план 2003 г.изм.6, 26.09.02_Налог_на_прибыль" xfId="1420"/>
    <cellStyle name="_ББК  5.08.02" xfId="1421"/>
    <cellStyle name="_ББК  5.08.02_040822 Profit_Tax_(portal)" xfId="1422"/>
    <cellStyle name="_ББК  5.08.02_040928 Profit_Tax_3Ax1Ax4" xfId="1423"/>
    <cellStyle name="_ББК  5.08.02_Tax Input 5yr plan" xfId="1424"/>
    <cellStyle name="_ББК  5.08.02_Книга2" xfId="1425"/>
    <cellStyle name="_ББК  5.08.02_Налог_на_прибыль" xfId="1426"/>
    <cellStyle name="_БИЗНЕС   2003" xfId="1427"/>
    <cellStyle name="_БИЗНЕС   2003_040822 Profit_Tax_(portal)" xfId="1428"/>
    <cellStyle name="_БИЗНЕС   2003_040928 Profit_Tax_3Ax1Ax4" xfId="1429"/>
    <cellStyle name="_БИЗНЕС   2003_Tax Input 5yr plan" xfId="1430"/>
    <cellStyle name="_БИЗНЕС   2003_Книга2" xfId="1431"/>
    <cellStyle name="_БИЗНЕС   2003_Налог_на_прибыль" xfId="1432"/>
    <cellStyle name="_БНГРЭ ГФО-1_140308 норм" xfId="1433"/>
    <cellStyle name="_БП Пятилетка без%2" xfId="1434"/>
    <cellStyle name="_БП слияние 2" xfId="1435"/>
    <cellStyle name="_БП слияние 2 с выдел бонусов" xfId="1436"/>
    <cellStyle name="_БП2004_STL_v1.09.02" xfId="1437"/>
    <cellStyle name="_БП2004_STL_v1.09.02_040822 Profit_Tax_(portal)" xfId="1438"/>
    <cellStyle name="_БП2004_STL_v1.09.02_040928 Profit_Tax_3Ax1Ax4" xfId="1439"/>
    <cellStyle name="_БП2004_STL_v1.09.02_Tax Input 5yr plan" xfId="1440"/>
    <cellStyle name="_БП2004_STL_v1.09.02_Книга2" xfId="1441"/>
    <cellStyle name="_БП2004_STL_v1.09.02_Налог_на_прибыль" xfId="1442"/>
    <cellStyle name="_БП2004_STL_v1.10.01" xfId="1443"/>
    <cellStyle name="_БП2004_STL_v1.10.01_040822 Profit_Tax_(portal)" xfId="1444"/>
    <cellStyle name="_БП2004_STL_v1.10.01_040928 Profit_Tax_3Ax1Ax4" xfId="1445"/>
    <cellStyle name="_БП2004_STL_v1.10.01_Tax Input 5yr plan" xfId="1446"/>
    <cellStyle name="_БП2004_STL_v1.10.01_Книга2" xfId="1447"/>
    <cellStyle name="_БП2004_STL_v1.10.01_Налог_на_прибыль" xfId="1448"/>
    <cellStyle name="_БП2004_STL_v1.17" xfId="1449"/>
    <cellStyle name="_БП2004_STL_v1.17_040822 Profit_Tax_(portal)" xfId="1450"/>
    <cellStyle name="_БП2004_STL_v1.17_040928 Profit_Tax_3Ax1Ax4" xfId="1451"/>
    <cellStyle name="_БП2004_STL_v1.17_Tax Input 5yr plan" xfId="1452"/>
    <cellStyle name="_БП2004_STL_v1.17_Книга2" xfId="1453"/>
    <cellStyle name="_БП2004_STL_v1.17_Налог_на_прибыль" xfId="1454"/>
    <cellStyle name="_БП_2008-12_СН_01" xfId="1455"/>
    <cellStyle name="_База" xfId="1456"/>
    <cellStyle name="_БалНф" xfId="1457"/>
    <cellStyle name="_Бизнес план на 2003 годТеплонефть" xfId="1458"/>
    <cellStyle name="_Бюджет" xfId="1459"/>
    <cellStyle name="_Бюджет 2009-2013_3_ с 2008 годом_3" xfId="1460"/>
    <cellStyle name="_Бюджет РДФК  на 2004 (форма ТНК)" xfId="1461"/>
    <cellStyle name="_Бюджет службы супервайзеров ПКРС на 2004 год" xfId="1462"/>
    <cellStyle name="_Вариант 1 24.05.02 электр.наш" xfId="1463"/>
    <cellStyle name="_Вариант 1 24.05.02 электр.наш_040822 Profit_Tax_(portal)" xfId="1464"/>
    <cellStyle name="_Вариант 1 24.05.02 электр.наш_040928 Profit_Tax_3Ax1Ax4" xfId="1465"/>
    <cellStyle name="_Вариант 1 24.05.02 электр.наш_Tax Input 5yr plan" xfId="1466"/>
    <cellStyle name="_Вариант 1 24.05.02 электр.наш_Книга2" xfId="1467"/>
    <cellStyle name="_Вариант 1 24.05.02 электр.наш_Налог_на_прибыль" xfId="1468"/>
    <cellStyle name="_Выручка_по расшифровке НП к FebGFO_150205" xfId="1469"/>
    <cellStyle name="_ГФО_5_АТС" xfId="1470"/>
    <cellStyle name="_Годовой бюджет функциональных расходов КЦ" xfId="1471"/>
    <cellStyle name="_Гос.пл. и Булгак." xfId="1472"/>
    <cellStyle name="_Граф по Перспективным__2" xfId="1473"/>
    <cellStyle name="_Задолж-ть на 01.01.04 (факт)" xfId="1474"/>
    <cellStyle name="_Задолж-ть на 01.10.03 (факт)" xfId="1475"/>
    <cellStyle name="_Задолж-ть на 01.10.03 (факт)_040822 Profit_Tax_(portal)" xfId="1476"/>
    <cellStyle name="_Задолж-ть на 01.10.03 (факт)_040928 Profit_Tax_3Ax1Ax4" xfId="1477"/>
    <cellStyle name="_Задолж-ть на 01.10.03 (факт)_Книга2" xfId="1478"/>
    <cellStyle name="_Задолж-ть на 01.10.03 (факт)_Налог_на_прибыль" xfId="1479"/>
    <cellStyle name="_Запсиб 28 10 02" xfId="1480"/>
    <cellStyle name="_Ижевский филиал" xfId="1481"/>
    <cellStyle name="_Итоги2003 табл" xfId="1482"/>
    <cellStyle name="_Калуга 28 10 02" xfId="1483"/>
    <cellStyle name="_Капы с расшифровками" xfId="1484"/>
    <cellStyle name="_Капы с расшифровками_040822 Profit_Tax_(portal)" xfId="1485"/>
    <cellStyle name="_Капы с расшифровками_040928 Profit_Tax_3Ax1Ax4" xfId="1486"/>
    <cellStyle name="_Капы с расшифровками_Tax Input 5yr plan" xfId="1487"/>
    <cellStyle name="_Капы с расшифровками_Книга2" xfId="1488"/>
    <cellStyle name="_Капы с расшифровками_Налог_на_прибыль" xfId="1489"/>
    <cellStyle name="_Карелия 28 10 02 02" xfId="1490"/>
    <cellStyle name="_Книга1" xfId="1491"/>
    <cellStyle name="_Книга1_2009_с_внутренними оборотами" xfId="1492"/>
    <cellStyle name="_Книга2" xfId="1493"/>
    <cellStyle name="_Книга2_2009_с_внутренними оборотами" xfId="1494"/>
    <cellStyle name="_Книга2_5Y Slavneft template v2 ОБЩИЙ файл" xfId="1495"/>
    <cellStyle name="_Книга2_Cons plan 24.11.04_Financialisation_ОтФокиной" xfId="1496"/>
    <cellStyle name="_Книга2_Corporate&amp;Functons" xfId="1497"/>
    <cellStyle name="_Книга2_MET Calculation" xfId="1498"/>
    <cellStyle name="_Книга2_Oct GFO Plan File OVWs vA" xfId="1499"/>
    <cellStyle name="_Книга2_RUSIA" xfId="1500"/>
    <cellStyle name="_Книга2_sales channels" xfId="1501"/>
    <cellStyle name="_Книга2_ЯНОС ОБРАЗЕЦ 5-ка май07 от Алиева" xfId="1502"/>
    <cellStyle name="_Книга2_ЯНОС ОБРАЗЕЦ 5-ка май07 от Алиева_1" xfId="1503"/>
    <cellStyle name="_Книга2_ЯНОС_ План 08-17_ в предпочылках 09-13" xfId="1504"/>
    <cellStyle name="_Книга3" xfId="1505"/>
    <cellStyle name="_Книга3_17_0" xfId="1506"/>
    <cellStyle name="_Книга3_17_0_1" xfId="1507"/>
    <cellStyle name="_Книга3_17_0_1_~5055318" xfId="1508"/>
    <cellStyle name="_Книга3_17_0_~5055318" xfId="1509"/>
    <cellStyle name="_Книга3_balance" xfId="1510"/>
    <cellStyle name="_Книга3_balance_~5055318" xfId="1511"/>
    <cellStyle name="_Книга3_Capex-new" xfId="1512"/>
    <cellStyle name="_Книга3_Capex-new_DCF030925_vat" xfId="1513"/>
    <cellStyle name="_Книга3_Capex-new_DCF030925_vat_" xfId="1514"/>
    <cellStyle name="_Книга3_Capex-new_DCFonly" xfId="1515"/>
    <cellStyle name="_Книга3_Capex-new_~5055318" xfId="1516"/>
    <cellStyle name="_Книга3_DCF030925_vat" xfId="1517"/>
    <cellStyle name="_Книга3_DCF030925_vat_" xfId="1518"/>
    <cellStyle name="_Книга3_DCFonly" xfId="1519"/>
    <cellStyle name="_Книга3_Financial Plan - final_2" xfId="1520"/>
    <cellStyle name="_Книга3_Financial Plan - final_2_DCF030925_vat" xfId="1521"/>
    <cellStyle name="_Книга3_Financial Plan - final_2_DCF030925_vat_" xfId="1522"/>
    <cellStyle name="_Книга3_Financial Plan - final_2_DCFonly" xfId="1523"/>
    <cellStyle name="_Книга3_Financial Plan - final_2_~5055318" xfId="1524"/>
    <cellStyle name="_Книга3_Form 01(MB)" xfId="1525"/>
    <cellStyle name="_Книга3_Form 01(MB)_040822 Profit_Tax_(portal)" xfId="1526"/>
    <cellStyle name="_Книга3_Form 01(MB)_040928 Profit_Tax_3Ax1Ax4" xfId="1527"/>
    <cellStyle name="_Книга3_Form 01(MB)_Tax Input 5yr plan" xfId="1528"/>
    <cellStyle name="_Книга3_Form 01(MB)_Книга2" xfId="1529"/>
    <cellStyle name="_Книга3_Form 01(MB)_Налог_на_прибыль" xfId="1530"/>
    <cellStyle name="_Книга3_Links_NK" xfId="1531"/>
    <cellStyle name="_Книга3_Links_NK_040822 Profit_Tax_(portal)" xfId="1532"/>
    <cellStyle name="_Книга3_Links_NK_040928 Profit_Tax_3Ax1Ax4" xfId="1533"/>
    <cellStyle name="_Книга3_Links_NK_Tax Input 5yr plan" xfId="1534"/>
    <cellStyle name="_Книга3_Links_NK_Книга2" xfId="1535"/>
    <cellStyle name="_Книга3_Links_NK_Налог_на_прибыль" xfId="1536"/>
    <cellStyle name="_Книга3_N20_5" xfId="1537"/>
    <cellStyle name="_Книга3_N20_5_DCF030925_vat" xfId="1538"/>
    <cellStyle name="_Книга3_N20_5_DCF030925_vat_" xfId="1539"/>
    <cellStyle name="_Книга3_N20_5_DCFonly" xfId="1540"/>
    <cellStyle name="_Книга3_N20_5_~5055318" xfId="1541"/>
    <cellStyle name="_Книга3_N20_6" xfId="1542"/>
    <cellStyle name="_Книга3_N20_6_DCF030925_vat" xfId="1543"/>
    <cellStyle name="_Книга3_N20_6_DCF030925_vat_" xfId="1544"/>
    <cellStyle name="_Книга3_N20_6_DCFonly" xfId="1545"/>
    <cellStyle name="_Книга3_N20_6_~5055318" xfId="1546"/>
    <cellStyle name="_Книга3_New Form10_2" xfId="1547"/>
    <cellStyle name="_Книга3_New Form10_2_DCF030925_vat" xfId="1548"/>
    <cellStyle name="_Книга3_New Form10_2_DCF030925_vat_" xfId="1549"/>
    <cellStyle name="_Книга3_New Form10_2_DCFonly" xfId="1550"/>
    <cellStyle name="_Книга3_New Form10_2_~5055318" xfId="1551"/>
    <cellStyle name="_Книга3_Nsi" xfId="1552"/>
    <cellStyle name="_Книга3_Nsi - last version" xfId="1553"/>
    <cellStyle name="_Книга3_Nsi - last version for programming" xfId="1554"/>
    <cellStyle name="_Книга3_Nsi - last version for programming_DCF030925_vat" xfId="1555"/>
    <cellStyle name="_Книга3_Nsi - last version for programming_DCF030925_vat_" xfId="0"/>
    <cellStyle name="_Книга3_Nsi - last version for programming_DCFonly" xfId="0"/>
    <cellStyle name="_Книга3_Nsi - last version for programming_~5055318" xfId="0"/>
    <cellStyle name="_Книга3_Nsi - last version_DCF030925_vat" xfId="0"/>
    <cellStyle name="_Книга3_Nsi - last version_DCF030925_vat_" xfId="0"/>
    <cellStyle name="_Книга3_Nsi - last version_DCFonly" xfId="0"/>
    <cellStyle name="_Книга3_Nsi - last version_~5055318" xfId="0"/>
    <cellStyle name="_Книга3_Nsi - next_last version" xfId="0"/>
    <cellStyle name="_Книга3_Nsi - next_last version_DCF030925_vat" xfId="0"/>
    <cellStyle name="_Книга3_Nsi - next_last version_DCF030925_vat_" xfId="0"/>
    <cellStyle name="_Книга3_Nsi - next_last version_DCFonly" xfId="0"/>
    <cellStyle name="_Книга3_Nsi - next_last version_~5055318" xfId="0"/>
    <cellStyle name="_Книга3_Nsi - plan - final" xfId="0"/>
    <cellStyle name="_Книга3_Nsi - plan - final_DCF030925_vat" xfId="0"/>
    <cellStyle name="_Книга3_Nsi - plan - final_DCF030925_vat_" xfId="0"/>
    <cellStyle name="_Книга3_Nsi - plan - final_DCFonly" xfId="0"/>
    <cellStyle name="_Книга3_Nsi - plan - final_~5055318" xfId="0"/>
    <cellStyle name="_Книга3_Nsi -super_ last version" xfId="0"/>
    <cellStyle name="_Книга3_Nsi -super_ last version_DCF030925_vat" xfId="0"/>
    <cellStyle name="_Книга3_Nsi -super_ last version_DCF030925_vat_" xfId="0"/>
    <cellStyle name="_Книга3_Nsi -super_ last version_DCFonly" xfId="0"/>
    <cellStyle name="_Книга3_Nsi -super_ last version_~5055318" xfId="0"/>
    <cellStyle name="_Книга3_Nsi(2)" xfId="0"/>
    <cellStyle name="_Книга3_Nsi(2)_040822 Profit_Tax_(portal)" xfId="0"/>
    <cellStyle name="_Книга3_Nsi(2)_040928 Profit_Tax_3Ax1Ax4" xfId="0"/>
    <cellStyle name="_Книга3_Nsi(2)_Tax Input 5yr plan" xfId="0"/>
    <cellStyle name="_Книга3_Nsi(2)_Книга2" xfId="0"/>
    <cellStyle name="_Книга3_Nsi(2)_Налог_на_прибыль" xfId="0"/>
    <cellStyle name="_Книга3_Nsi-Services" xfId="0"/>
    <cellStyle name="_Книга3_Nsi-Services_040822 Profit_Tax_(portal)" xfId="0"/>
    <cellStyle name="_Книга3_Nsi-Services_040928 Profit_Tax_3Ax1Ax4" xfId="0"/>
    <cellStyle name="_Книга3_Nsi-Services_Tax Input 5yr plan" xfId="0"/>
    <cellStyle name="_Книга3_Nsi-Services_Книга2" xfId="0"/>
    <cellStyle name="_Книга3_Nsi-Services_Налог_на_прибыль" xfId="0"/>
    <cellStyle name="_Книга3_Nsi2" xfId="0"/>
    <cellStyle name="_Книга3_Nsi2_DCF030925_vat" xfId="0"/>
    <cellStyle name="_Книга3_Nsi2_DCF030925_vat_" xfId="0"/>
    <cellStyle name="_Книга3_Nsi2_DCFonly" xfId="0"/>
    <cellStyle name="_Книга3_Nsi2_~5055318" xfId="0"/>
    <cellStyle name="_Книга3_Nsi_1" xfId="0"/>
    <cellStyle name="_Книга3_Nsi_139" xfId="0"/>
    <cellStyle name="_Книга3_Nsi_139_DCF030925_vat" xfId="0"/>
    <cellStyle name="_Книга3_Nsi_139_DCF030925_vat_" xfId="0"/>
    <cellStyle name="_Книга3_Nsi_139_DCFonly" xfId="0"/>
    <cellStyle name="_Книга3_Nsi_139_~5055318" xfId="0"/>
    <cellStyle name="_Книга3_Nsi_140" xfId="0"/>
    <cellStyle name="_Книга3_Nsi_140(Зах)" xfId="0"/>
    <cellStyle name="_Книга3_Nsi_140(Зах)_DCF030925_vat" xfId="0"/>
    <cellStyle name="_Книга3_Nsi_140(Зах)_DCF030925_vat_" xfId="0"/>
    <cellStyle name="_Книга3_Nsi_140(Зах)_DCFonly" xfId="0"/>
    <cellStyle name="_Книга3_Nsi_140(Зах)_~5055318" xfId="0"/>
    <cellStyle name="_Книга3_Nsi_140_DCF030925_vat" xfId="0"/>
    <cellStyle name="_Книга3_Nsi_140_DCF030925_vat_" xfId="0"/>
    <cellStyle name="_Книга3_Nsi_140_DCFonly" xfId="0"/>
    <cellStyle name="_Книга3_Nsi_140_mod" xfId="0"/>
    <cellStyle name="_Книга3_Nsi_140_mod_DCF030925_vat" xfId="0"/>
    <cellStyle name="_Книга3_Nsi_140_mod_DCF030925_vat_" xfId="0"/>
    <cellStyle name="_Книга3_Nsi_140_mod_DCFonly" xfId="0"/>
    <cellStyle name="_Книга3_Nsi_140_mod_~5055318" xfId="0"/>
    <cellStyle name="_Книга3_Nsi_140_~5055318" xfId="0"/>
    <cellStyle name="_Книга3_Nsi_158" xfId="0"/>
    <cellStyle name="_Книга3_Nsi_158_040822 Profit_Tax_(portal)" xfId="0"/>
    <cellStyle name="_Книга3_Nsi_158_040928 Profit_Tax_3Ax1Ax4" xfId="0"/>
    <cellStyle name="_Книга3_Nsi_158_Tax Input 5yr plan" xfId="0"/>
    <cellStyle name="_Книга3_Nsi_158_Книга2" xfId="0"/>
    <cellStyle name="_Книга3_Nsi_158_Налог_на_прибыль" xfId="0"/>
    <cellStyle name="_Книга3_Nsi_1_DCF030925_vat" xfId="0"/>
    <cellStyle name="_Книга3_Nsi_1_DCF030925_vat_" xfId="0"/>
    <cellStyle name="_Книга3_Nsi_1_DCFonly" xfId="0"/>
    <cellStyle name="_Книга3_Nsi_1_~5055318" xfId="0"/>
    <cellStyle name="_Книга3_Nsi_DCF030925_vat" xfId="0"/>
    <cellStyle name="_Книга3_Nsi_DCF030925_vat_" xfId="0"/>
    <cellStyle name="_Книга3_Nsi_DCFonly" xfId="0"/>
    <cellStyle name="_Книга3_Nsi_Express" xfId="0"/>
    <cellStyle name="_Книга3_Nsi_Express_040822 Profit_Tax_(portal)" xfId="0"/>
    <cellStyle name="_Книга3_Nsi_Express_040928 Profit_Tax_3Ax1Ax4" xfId="0"/>
    <cellStyle name="_Книга3_Nsi_Express_Tax Input 5yr plan" xfId="0"/>
    <cellStyle name="_Книга3_Nsi_Express_Книга2" xfId="0"/>
    <cellStyle name="_Книга3_Nsi_Express_Налог_на_прибыль" xfId="0"/>
    <cellStyle name="_Книга3_Nsi_Jan1" xfId="0"/>
    <cellStyle name="_Книга3_Nsi_Jan1_DCF030925_vat" xfId="0"/>
    <cellStyle name="_Книга3_Nsi_Jan1_DCF030925_vat_" xfId="0"/>
    <cellStyle name="_Книга3_Nsi_Jan1_DCFonly" xfId="0"/>
    <cellStyle name="_Книга3_Nsi_Jan1_~5055318" xfId="0"/>
    <cellStyle name="_Книга3_Nsi_test" xfId="0"/>
    <cellStyle name="_Книга3_Nsi_test_040822 Profit_Tax_(portal)" xfId="0"/>
    <cellStyle name="_Книга3_Nsi_test_040928 Profit_Tax_3Ax1Ax4" xfId="0"/>
    <cellStyle name="_Книга3_Nsi_test_Tax Input 5yr plan" xfId="0"/>
    <cellStyle name="_Книга3_Nsi_test_Книга2" xfId="0"/>
    <cellStyle name="_Книга3_Nsi_test_Налог_на_прибыль" xfId="0"/>
    <cellStyle name="_Книга3_Nsi_~5055318" xfId="0"/>
    <cellStyle name="_Книга3_P&amp;L" xfId="0"/>
    <cellStyle name="_Книга3_P&amp;L_DCF030925_vat" xfId="0"/>
    <cellStyle name="_Книга3_P&amp;L_DCF030925_vat_" xfId="0"/>
    <cellStyle name="_Книга3_P&amp;L_DCFonly" xfId="0"/>
    <cellStyle name="_Книга3_P&amp;L_~5055318" xfId="0"/>
    <cellStyle name="_Книга3_S0400" xfId="0"/>
    <cellStyle name="_Книга3_S0400_040822 Profit_Tax_(portal)" xfId="0"/>
    <cellStyle name="_Книга3_S0400_040928 Profit_Tax_3Ax1Ax4" xfId="0"/>
    <cellStyle name="_Книга3_S0400_Tax Input 5yr plan" xfId="0"/>
    <cellStyle name="_Книга3_S0400_Книга2" xfId="0"/>
    <cellStyle name="_Книга3_S0400_Налог_на_прибыль" xfId="0"/>
    <cellStyle name="_Книга3_S13001" xfId="0"/>
    <cellStyle name="_Книга3_S13001_040822 Profit_Tax_(portal)" xfId="0"/>
    <cellStyle name="_Книга3_S13001_040928 Profit_Tax_3Ax1Ax4" xfId="0"/>
    <cellStyle name="_Книга3_S13001_Tax Input 5yr plan" xfId="0"/>
    <cellStyle name="_Книга3_S13001_Книга2" xfId="0"/>
    <cellStyle name="_Книга3_S13001_Налог_на_прибыль" xfId="0"/>
    <cellStyle name="_Книга3_Sheet1" xfId="0"/>
    <cellStyle name="_Книга3_Sheet1_DCF030925_vat" xfId="0"/>
    <cellStyle name="_Книга3_Sheet1_DCF030925_vat_" xfId="0"/>
    <cellStyle name="_Книга3_Sheet1_DCFonly" xfId="0"/>
    <cellStyle name="_Книга3_Sheet1_~5055318" xfId="0"/>
    <cellStyle name="_Книга3_SOFI" xfId="0"/>
    <cellStyle name="_Книга3_sofi - plan_AP270202ii" xfId="0"/>
    <cellStyle name="_Книга3_sofi - plan_AP270202ii_DCF030925_vat" xfId="0"/>
    <cellStyle name="_Книга3_sofi - plan_AP270202ii_DCF030925_vat_" xfId="0"/>
    <cellStyle name="_Книга3_sofi - plan_AP270202ii_DCFonly" xfId="0"/>
    <cellStyle name="_Книга3_sofi - plan_AP270202ii_~5055318" xfId="0"/>
    <cellStyle name="_Книга3_sofi - plan_AP270202iii" xfId="0"/>
    <cellStyle name="_Книга3_sofi - plan_AP270202iii_DCF030925_vat" xfId="0"/>
    <cellStyle name="_Книга3_sofi - plan_AP270202iii_DCF030925_vat_" xfId="0"/>
    <cellStyle name="_Книга3_sofi - plan_AP270202iii_DCFonly" xfId="0"/>
    <cellStyle name="_Книга3_sofi - plan_AP270202iii_~5055318" xfId="0"/>
    <cellStyle name="_Книга3_sofi - plan_AP270202iv" xfId="0"/>
    <cellStyle name="_Книга3_sofi - plan_AP270202iv_DCF030925_vat" xfId="0"/>
    <cellStyle name="_Книга3_sofi - plan_AP270202iv_DCF030925_vat_" xfId="0"/>
    <cellStyle name="_Книга3_sofi - plan_AP270202iv_DCFonly" xfId="0"/>
    <cellStyle name="_Книга3_sofi - plan_AP270202iv_~5055318" xfId="0"/>
    <cellStyle name="_Книга3_Sofi vs Sobi" xfId="0"/>
    <cellStyle name="_Книга3_Sofi vs Sobi_DCF030925_vat" xfId="0"/>
    <cellStyle name="_Книга3_Sofi vs Sobi_DCF030925_vat_" xfId="0"/>
    <cellStyle name="_Книга3_Sofi vs Sobi_DCFonly" xfId="0"/>
    <cellStyle name="_Книга3_Sofi vs Sobi_~5055318" xfId="0"/>
    <cellStyle name="_Книга3_Sofi145a" xfId="0"/>
    <cellStyle name="_Книга3_Sofi145a_DCF030925_vat" xfId="0"/>
    <cellStyle name="_Книга3_Sofi145a_DCF030925_vat_" xfId="0"/>
    <cellStyle name="_Книга3_Sofi145a_DCFonly" xfId="0"/>
    <cellStyle name="_Книга3_Sofi145a_~5055318" xfId="0"/>
    <cellStyle name="_Книга3_Sofi153" xfId="0"/>
    <cellStyle name="_Книга3_Sofi153_DCF030925_vat" xfId="0"/>
    <cellStyle name="_Книга3_Sofi153_DCF030925_vat_" xfId="0"/>
    <cellStyle name="_Книга3_Sofi153_DCFonly" xfId="0"/>
    <cellStyle name="_Книга3_Sofi153_~5055318" xfId="0"/>
    <cellStyle name="_Книга3_Sofi_PBD 27-11-01" xfId="0"/>
    <cellStyle name="_Книга3_Sofi_PBD 27-11-01_DCF030925_vat" xfId="0"/>
    <cellStyle name="_Книга3_Sofi_PBD 27-11-01_DCF030925_vat_" xfId="0"/>
    <cellStyle name="_Книга3_Sofi_PBD 27-11-01_DCFonly" xfId="0"/>
    <cellStyle name="_Книга3_Sofi_PBD 27-11-01_~5055318" xfId="0"/>
    <cellStyle name="_Книга3_SOFI_TEPs_AOK_130902" xfId="0"/>
    <cellStyle name="_Книга3_SOFI_TEPs_AOK_130902_040822 Profit_Tax_(portal)" xfId="0"/>
    <cellStyle name="_Книга3_SOFI_TEPs_AOK_130902_040928 Profit_Tax_3Ax1Ax4" xfId="0"/>
    <cellStyle name="_Книга3_SOFI_TEPs_AOK_130902_Tax Input 5yr plan" xfId="0"/>
    <cellStyle name="_Книга3_SOFI_TEPs_AOK_130902_Книга2" xfId="0"/>
    <cellStyle name="_Книга3_SOFI_TEPs_AOK_130902_Налог_на_прибыль" xfId="0"/>
    <cellStyle name="_Книга3_SOFI_~5055318" xfId="0"/>
    <cellStyle name="_Книга3_Summary" xfId="0"/>
    <cellStyle name="_Книга3_Summary_DCF030925_vat" xfId="0"/>
    <cellStyle name="_Книга3_Summary_DCF030925_vat_" xfId="0"/>
    <cellStyle name="_Книга3_Summary_DCFonly" xfId="0"/>
    <cellStyle name="_Книга3_Summary_~5055318" xfId="0"/>
    <cellStyle name="_Книга3_SXXXX_Express_c Links" xfId="0"/>
    <cellStyle name="_Книга3_SXXXX_Express_c Links_040822 Profit_Tax_(portal)" xfId="0"/>
    <cellStyle name="_Книга3_SXXXX_Express_c Links_040928 Profit_Tax_3Ax1Ax4" xfId="0"/>
    <cellStyle name="_Книга3_SXXXX_Express_c Links_Tax Input 5yr plan" xfId="0"/>
    <cellStyle name="_Книга3_SXXXX_Express_c Links_Книга2" xfId="0"/>
    <cellStyle name="_Книга3_SXXXX_Express_c Links_Налог_на_прибыль" xfId="0"/>
    <cellStyle name="_Книга3_Tax_form_1кв_3" xfId="0"/>
    <cellStyle name="_Книга3_Tax_form_1кв_3_DCF030925_vat" xfId="0"/>
    <cellStyle name="_Книга3_Tax_form_1кв_3_DCF030925_vat_" xfId="0"/>
    <cellStyle name="_Книга3_Tax_form_1кв_3_DCFonly" xfId="0"/>
    <cellStyle name="_Книга3_Tax_form_1кв_3_~5055318" xfId="0"/>
    <cellStyle name="_Книга3_test_11" xfId="0"/>
    <cellStyle name="_Книга3_test_11_DCF030925_vat" xfId="0"/>
    <cellStyle name="_Книга3_test_11_DCF030925_vat_" xfId="0"/>
    <cellStyle name="_Книга3_test_11_DCFonly" xfId="0"/>
    <cellStyle name="_Книга3_test_11_~5055318" xfId="0"/>
    <cellStyle name="_Книга3_~5055318" xfId="0"/>
    <cellStyle name="_Книга3_БКЭ" xfId="0"/>
    <cellStyle name="_Книга3_БКЭ_DCF030925_vat" xfId="0"/>
    <cellStyle name="_Книга3_БКЭ_DCF030925_vat_" xfId="0"/>
    <cellStyle name="_Книга3_БКЭ_DCFonly" xfId="0"/>
    <cellStyle name="_Книга3_БКЭ_~5055318" xfId="0"/>
    <cellStyle name="_Книга3_Книга7" xfId="0"/>
    <cellStyle name="_Книга3_Книга7_DCF030925_vat" xfId="0"/>
    <cellStyle name="_Книга3_Книга7_DCF030925_vat_" xfId="0"/>
    <cellStyle name="_Книга3_Книга7_DCFonly" xfId="0"/>
    <cellStyle name="_Книга3_Книга7_~5055318" xfId="0"/>
    <cellStyle name="_Книга3_Лист1" xfId="0"/>
    <cellStyle name="_Книга3_Лист1_040822 Profit_Tax_(portal)" xfId="0"/>
    <cellStyle name="_Книга3_Лист1_040928 Profit_Tax_3Ax1Ax4" xfId="0"/>
    <cellStyle name="_Книга3_Лист1_Tax Input 5yr plan" xfId="0"/>
    <cellStyle name="_Книга3_Лист1_Книга2" xfId="0"/>
    <cellStyle name="_Книга3_Лист1_Налог_на_прибыль" xfId="0"/>
    <cellStyle name="_Книга3_ОСН. ДЕЯТ." xfId="0"/>
    <cellStyle name="_Книга3_ОСН. ДЕЯТ._DCF030925_vat" xfId="0"/>
    <cellStyle name="_Книга3_ОСН. ДЕЯТ._DCF030925_vat_" xfId="0"/>
    <cellStyle name="_Книга3_ОСН. ДЕЯТ._DCFonly" xfId="0"/>
    <cellStyle name="_Книга3_ОСН. ДЕЯТ._~5055318" xfId="0"/>
    <cellStyle name="_Книга3_Перечень названий форм" xfId="0"/>
    <cellStyle name="_Книга3_Перечень названий форм_~5055318" xfId="0"/>
    <cellStyle name="_Книга3_Подразделения" xfId="0"/>
    <cellStyle name="_Книга3_Подразделения_040822 Profit_Tax_(portal)" xfId="0"/>
    <cellStyle name="_Книга3_Подразделения_040928 Profit_Tax_3Ax1Ax4" xfId="0"/>
    <cellStyle name="_Книга3_Подразделения_Tax Input 5yr plan" xfId="0"/>
    <cellStyle name="_Книга3_Подразделения_Книга2" xfId="0"/>
    <cellStyle name="_Книга3_Подразделения_Налог_на_прибыль" xfId="0"/>
    <cellStyle name="_Книга3_Список тиражирования" xfId="0"/>
    <cellStyle name="_Книга3_Список тиражирования_040822 Profit_Tax_(portal)" xfId="0"/>
    <cellStyle name="_Книга3_Список тиражирования_040928 Profit_Tax_3Ax1Ax4" xfId="0"/>
    <cellStyle name="_Книга3_Список тиражирования_Tax Input 5yr plan" xfId="0"/>
    <cellStyle name="_Книга3_Список тиражирования_Книга2" xfId="0"/>
    <cellStyle name="_Книга3_Список тиражирования_Налог_на_прибыль" xfId="0"/>
    <cellStyle name="_Книга3_Форма 12 last" xfId="0"/>
    <cellStyle name="_Книга3_Форма 12 last_DCF030925_vat" xfId="0"/>
    <cellStyle name="_Книга3_Форма 12 last_DCF030925_vat_" xfId="0"/>
    <cellStyle name="_Книга3_Форма 12 last_DCFonly" xfId="0"/>
    <cellStyle name="_Книга3_Форма 12 last_~5055318" xfId="0"/>
    <cellStyle name="_Книга3_для вставки в пакет за 2001" xfId="0"/>
    <cellStyle name="_Книга3_для вставки в пакет за 2001_DCF030925_vat" xfId="0"/>
    <cellStyle name="_Книга3_для вставки в пакет за 2001_DCF030925_vat_" xfId="0"/>
    <cellStyle name="_Книга3_для вставки в пакет за 2001_DCFonly" xfId="0"/>
    <cellStyle name="_Книга3_для вставки в пакет за 2001_~5055318" xfId="0"/>
    <cellStyle name="_Книга3_дляГалиныВ" xfId="0"/>
    <cellStyle name="_Книга3_дляГалиныВ_040822 Profit_Tax_(portal)" xfId="0"/>
    <cellStyle name="_Книга3_дляГалиныВ_040928 Profit_Tax_3Ax1Ax4" xfId="0"/>
    <cellStyle name="_Книга3_дляГалиныВ_Tax Input 5yr plan" xfId="0"/>
    <cellStyle name="_Книга3_дляГалиныВ_Книга2" xfId="0"/>
    <cellStyle name="_Книга3_дляГалиныВ_Налог_на_прибыль" xfId="0"/>
    <cellStyle name="_Книга6" xfId="0"/>
    <cellStyle name="_Книга7" xfId="0"/>
    <cellStyle name="_Книга7_17_0" xfId="0"/>
    <cellStyle name="_Книга7_17_0_1" xfId="0"/>
    <cellStyle name="_Книга7_17_0_1_~5055318" xfId="0"/>
    <cellStyle name="_Книга7_17_0_~5055318" xfId="0"/>
    <cellStyle name="_Книга7_balance" xfId="0"/>
    <cellStyle name="_Книга7_balance_~5055318" xfId="0"/>
    <cellStyle name="_Книга7_Capex-new" xfId="0"/>
    <cellStyle name="_Книга7_Capex-new_DCF030925_vat" xfId="0"/>
    <cellStyle name="_Книга7_Capex-new_DCF030925_vat_" xfId="0"/>
    <cellStyle name="_Книга7_Capex-new_DCFonly" xfId="0"/>
    <cellStyle name="_Книга7_Capex-new_~5055318" xfId="0"/>
    <cellStyle name="_Книга7_DCF030925_vat" xfId="0"/>
    <cellStyle name="_Книга7_DCF030925_vat_" xfId="0"/>
    <cellStyle name="_Книга7_DCFonly" xfId="0"/>
    <cellStyle name="_Книга7_Financial Plan - final_2" xfId="0"/>
    <cellStyle name="_Книга7_Financial Plan - final_2_DCF030925_vat" xfId="0"/>
    <cellStyle name="_Книга7_Financial Plan - final_2_DCF030925_vat_" xfId="0"/>
    <cellStyle name="_Книга7_Financial Plan - final_2_DCFonly" xfId="0"/>
    <cellStyle name="_Книга7_Financial Plan - final_2_~5055318" xfId="0"/>
    <cellStyle name="_Книга7_Form 01(MB)" xfId="0"/>
    <cellStyle name="_Книга7_Form 01(MB)_040822 Profit_Tax_(portal)" xfId="0"/>
    <cellStyle name="_Книга7_Form 01(MB)_040928 Profit_Tax_3Ax1Ax4" xfId="0"/>
    <cellStyle name="_Книга7_Form 01(MB)_Tax Input 5yr plan" xfId="0"/>
    <cellStyle name="_Книга7_Form 01(MB)_Книга2" xfId="0"/>
    <cellStyle name="_Книга7_Form 01(MB)_Налог_на_прибыль" xfId="0"/>
    <cellStyle name="_Книга7_Links_NK" xfId="0"/>
    <cellStyle name="_Книга7_Links_NK_040822 Profit_Tax_(portal)" xfId="0"/>
    <cellStyle name="_Книга7_Links_NK_040928 Profit_Tax_3Ax1Ax4" xfId="0"/>
    <cellStyle name="_Книга7_Links_NK_Tax Input 5yr plan" xfId="0"/>
    <cellStyle name="_Книга7_Links_NK_Книга2" xfId="0"/>
    <cellStyle name="_Книга7_Links_NK_Налог_на_прибыль" xfId="0"/>
    <cellStyle name="_Книга7_N20_5" xfId="0"/>
    <cellStyle name="_Книга7_N20_5_DCF030925_vat" xfId="0"/>
    <cellStyle name="_Книга7_N20_5_DCF030925_vat_" xfId="0"/>
    <cellStyle name="_Книга7_N20_5_DCFonly" xfId="0"/>
    <cellStyle name="_Книга7_N20_5_~5055318" xfId="0"/>
    <cellStyle name="_Книга7_N20_6" xfId="0"/>
    <cellStyle name="_Книга7_N20_6_DCF030925_vat" xfId="0"/>
    <cellStyle name="_Книга7_N20_6_DCF030925_vat_" xfId="0"/>
    <cellStyle name="_Книга7_N20_6_DCFonly" xfId="0"/>
    <cellStyle name="_Книга7_N20_6_~5055318" xfId="0"/>
    <cellStyle name="_Книга7_New Form10_2" xfId="0"/>
    <cellStyle name="_Книга7_New Form10_2_DCF030925_vat" xfId="0"/>
    <cellStyle name="_Книга7_New Form10_2_DCF030925_vat_" xfId="0"/>
    <cellStyle name="_Книга7_New Form10_2_DCFonly" xfId="0"/>
    <cellStyle name="_Книга7_New Form10_2_~5055318" xfId="0"/>
    <cellStyle name="_Книга7_Nsi" xfId="0"/>
    <cellStyle name="_Книга7_Nsi - last version" xfId="0"/>
    <cellStyle name="_Книга7_Nsi - last version for programming" xfId="0"/>
    <cellStyle name="_Книга7_Nsi - last version for programming_DCF030925_vat" xfId="0"/>
    <cellStyle name="_Книга7_Nsi - last version for programming_DCF030925_vat_" xfId="0"/>
    <cellStyle name="_Книга7_Nsi - last version for programming_DCFonly" xfId="0"/>
    <cellStyle name="_Книга7_Nsi - last version for programming_~5055318" xfId="0"/>
    <cellStyle name="_Книга7_Nsi - last version_DCF030925_vat" xfId="0"/>
    <cellStyle name="_Книга7_Nsi - last version_DCF030925_vat_" xfId="0"/>
    <cellStyle name="_Книга7_Nsi - last version_DCFonly" xfId="0"/>
    <cellStyle name="_Книга7_Nsi - last version_~5055318" xfId="0"/>
    <cellStyle name="_Книга7_Nsi - next_last version" xfId="0"/>
    <cellStyle name="_Книга7_Nsi - next_last version_DCF030925_vat" xfId="0"/>
    <cellStyle name="_Книга7_Nsi - next_last version_DCF030925_vat_" xfId="0"/>
    <cellStyle name="_Книга7_Nsi - next_last version_DCFonly" xfId="0"/>
    <cellStyle name="_Книга7_Nsi - next_last version_~5055318" xfId="0"/>
    <cellStyle name="_Книга7_Nsi - plan - final" xfId="0"/>
    <cellStyle name="_Книга7_Nsi - plan - final_DCF030925_vat" xfId="0"/>
    <cellStyle name="_Книга7_Nsi - plan - final_DCF030925_vat_" xfId="0"/>
    <cellStyle name="_Книга7_Nsi - plan - final_DCFonly" xfId="0"/>
    <cellStyle name="_Книга7_Nsi - plan - final_~5055318" xfId="0"/>
    <cellStyle name="_Книга7_Nsi -super_ last version" xfId="0"/>
    <cellStyle name="_Книга7_Nsi -super_ last version_DCF030925_vat" xfId="0"/>
    <cellStyle name="_Книга7_Nsi -super_ last version_DCF030925_vat_" xfId="0"/>
    <cellStyle name="_Книга7_Nsi -super_ last version_DCFonly" xfId="0"/>
    <cellStyle name="_Книга7_Nsi -super_ last version_~5055318" xfId="0"/>
    <cellStyle name="_Книга7_Nsi(2)" xfId="0"/>
    <cellStyle name="_Книга7_Nsi(2)_040822 Profit_Tax_(portal)" xfId="0"/>
    <cellStyle name="_Книга7_Nsi(2)_040928 Profit_Tax_3Ax1Ax4" xfId="0"/>
    <cellStyle name="_Книга7_Nsi(2)_Tax Input 5yr plan" xfId="0"/>
    <cellStyle name="_Книга7_Nsi(2)_Книга2" xfId="0"/>
    <cellStyle name="_Книга7_Nsi(2)_Налог_на_прибыль" xfId="0"/>
    <cellStyle name="_Книга7_Nsi-Services" xfId="0"/>
    <cellStyle name="_Книга7_Nsi-Services_040822 Profit_Tax_(portal)" xfId="0"/>
    <cellStyle name="_Книга7_Nsi-Services_040928 Profit_Tax_3Ax1Ax4" xfId="0"/>
    <cellStyle name="_Книга7_Nsi-Services_Tax Input 5yr plan" xfId="0"/>
    <cellStyle name="_Книга7_Nsi-Services_Книга2" xfId="0"/>
    <cellStyle name="_Книга7_Nsi-Services_Налог_на_прибыль" xfId="0"/>
    <cellStyle name="_Книга7_Nsi2" xfId="0"/>
    <cellStyle name="_Книга7_Nsi2_DCF030925_vat" xfId="0"/>
    <cellStyle name="_Книга7_Nsi2_DCF030925_vat_" xfId="0"/>
    <cellStyle name="_Книга7_Nsi2_DCFonly" xfId="0"/>
    <cellStyle name="_Книга7_Nsi2_~5055318" xfId="0"/>
    <cellStyle name="_Книга7_Nsi_1" xfId="0"/>
    <cellStyle name="_Книга7_Nsi_139" xfId="0"/>
    <cellStyle name="_Книга7_Nsi_139_DCF030925_vat" xfId="0"/>
    <cellStyle name="_Книга7_Nsi_139_DCF030925_vat_" xfId="0"/>
    <cellStyle name="_Книга7_Nsi_139_DCFonly" xfId="0"/>
    <cellStyle name="_Книга7_Nsi_139_~5055318" xfId="0"/>
    <cellStyle name="_Книга7_Nsi_140" xfId="0"/>
    <cellStyle name="_Книга7_Nsi_140(Зах)" xfId="0"/>
    <cellStyle name="_Книга7_Nsi_140(Зах)_DCF030925_vat" xfId="0"/>
    <cellStyle name="_Книга7_Nsi_140(Зах)_DCF030925_vat_" xfId="0"/>
    <cellStyle name="_Книга7_Nsi_140(Зах)_DCFonly" xfId="0"/>
    <cellStyle name="_Книга7_Nsi_140(Зах)_~5055318" xfId="0"/>
    <cellStyle name="_Книга7_Nsi_140_DCF030925_vat" xfId="0"/>
    <cellStyle name="_Книга7_Nsi_140_DCF030925_vat_" xfId="0"/>
    <cellStyle name="_Книга7_Nsi_140_DCFonly" xfId="0"/>
    <cellStyle name="_Книга7_Nsi_140_mod" xfId="0"/>
    <cellStyle name="_Книга7_Nsi_140_mod_DCF030925_vat" xfId="0"/>
    <cellStyle name="_Книга7_Nsi_140_mod_DCF030925_vat_" xfId="0"/>
    <cellStyle name="_Книга7_Nsi_140_mod_DCFonly" xfId="0"/>
    <cellStyle name="_Книга7_Nsi_140_mod_~5055318" xfId="0"/>
    <cellStyle name="_Книга7_Nsi_140_~5055318" xfId="0"/>
    <cellStyle name="_Книга7_Nsi_158" xfId="0"/>
    <cellStyle name="_Книга7_Nsi_158_040822 Profit_Tax_(portal)" xfId="0"/>
    <cellStyle name="_Книга7_Nsi_158_040928 Profit_Tax_3Ax1Ax4" xfId="0"/>
    <cellStyle name="_Книга7_Nsi_158_Tax Input 5yr plan" xfId="0"/>
    <cellStyle name="_Книга7_Nsi_158_Книга2" xfId="0"/>
    <cellStyle name="_Книга7_Nsi_158_Налог_на_прибыль" xfId="0"/>
    <cellStyle name="_Книга7_Nsi_1_DCF030925_vat" xfId="0"/>
    <cellStyle name="_Книга7_Nsi_1_DCF030925_vat_" xfId="0"/>
    <cellStyle name="_Книга7_Nsi_1_DCFonly" xfId="0"/>
    <cellStyle name="_Книга7_Nsi_1_~5055318" xfId="0"/>
    <cellStyle name="_Книга7_Nsi_DCF030925_vat" xfId="0"/>
    <cellStyle name="_Книга7_Nsi_DCF030925_vat_" xfId="0"/>
    <cellStyle name="_Книга7_Nsi_DCFonly" xfId="0"/>
    <cellStyle name="_Книга7_Nsi_Express" xfId="0"/>
    <cellStyle name="_Книга7_Nsi_Express_040822 Profit_Tax_(portal)" xfId="0"/>
    <cellStyle name="_Книга7_Nsi_Express_040928 Profit_Tax_3Ax1Ax4" xfId="0"/>
    <cellStyle name="_Книга7_Nsi_Express_Tax Input 5yr plan" xfId="0"/>
    <cellStyle name="_Книга7_Nsi_Express_Книга2" xfId="0"/>
    <cellStyle name="_Книга7_Nsi_Express_Налог_на_прибыль" xfId="0"/>
    <cellStyle name="_Книга7_Nsi_Jan1" xfId="0"/>
    <cellStyle name="_Книга7_Nsi_Jan1_DCF030925_vat" xfId="0"/>
    <cellStyle name="_Книга7_Nsi_Jan1_DCF030925_vat_" xfId="0"/>
    <cellStyle name="_Книга7_Nsi_Jan1_DCFonly" xfId="0"/>
    <cellStyle name="_Книга7_Nsi_Jan1_~5055318" xfId="0"/>
    <cellStyle name="_Книга7_Nsi_test" xfId="0"/>
    <cellStyle name="_Книга7_Nsi_test_040822 Profit_Tax_(portal)" xfId="0"/>
    <cellStyle name="_Книга7_Nsi_test_040928 Profit_Tax_3Ax1Ax4" xfId="0"/>
    <cellStyle name="_Книга7_Nsi_test_Tax Input 5yr plan" xfId="0"/>
    <cellStyle name="_Книга7_Nsi_test_Книга2" xfId="0"/>
    <cellStyle name="_Книга7_Nsi_test_Налог_на_прибыль" xfId="0"/>
    <cellStyle name="_Книга7_Nsi_~5055318" xfId="0"/>
    <cellStyle name="_Книга7_P&amp;L" xfId="0"/>
    <cellStyle name="_Книга7_P&amp;L_DCF030925_vat" xfId="0"/>
    <cellStyle name="_Книга7_P&amp;L_DCF030925_vat_" xfId="0"/>
    <cellStyle name="_Книга7_P&amp;L_DCFonly" xfId="0"/>
    <cellStyle name="_Книга7_P&amp;L_~5055318" xfId="0"/>
    <cellStyle name="_Книга7_S0400" xfId="0"/>
    <cellStyle name="_Книга7_S0400_040822 Profit_Tax_(portal)" xfId="0"/>
    <cellStyle name="_Книга7_S0400_040928 Profit_Tax_3Ax1Ax4" xfId="0"/>
    <cellStyle name="_Книга7_S0400_Tax Input 5yr plan" xfId="0"/>
    <cellStyle name="_Книга7_S0400_Книга2" xfId="0"/>
    <cellStyle name="_Книга7_S0400_Налог_на_прибыль" xfId="0"/>
    <cellStyle name="_Книга7_S13001" xfId="0"/>
    <cellStyle name="_Книга7_S13001_040822 Profit_Tax_(portal)" xfId="0"/>
    <cellStyle name="_Книга7_S13001_040928 Profit_Tax_3Ax1Ax4" xfId="0"/>
    <cellStyle name="_Книга7_S13001_Tax Input 5yr plan" xfId="0"/>
    <cellStyle name="_Книга7_S13001_Книга2" xfId="0"/>
    <cellStyle name="_Книга7_S13001_Налог_на_прибыль" xfId="0"/>
    <cellStyle name="_Книга7_Sheet1" xfId="0"/>
    <cellStyle name="_Книга7_Sheet1_DCF030925_vat" xfId="0"/>
    <cellStyle name="_Книга7_Sheet1_DCF030925_vat_" xfId="0"/>
    <cellStyle name="_Книга7_Sheet1_DCFonly" xfId="0"/>
    <cellStyle name="_Книга7_Sheet1_~5055318" xfId="0"/>
    <cellStyle name="_Книга7_SOFI" xfId="0"/>
    <cellStyle name="_Книга7_sofi - plan_AP270202ii" xfId="0"/>
    <cellStyle name="_Книга7_sofi - plan_AP270202ii_DCF030925_vat" xfId="0"/>
    <cellStyle name="_Книга7_sofi - plan_AP270202ii_DCF030925_vat_" xfId="0"/>
    <cellStyle name="_Книга7_sofi - plan_AP270202ii_DCFonly" xfId="0"/>
    <cellStyle name="_Книга7_sofi - plan_AP270202ii_~5055318" xfId="0"/>
    <cellStyle name="_Книга7_sofi - plan_AP270202iii" xfId="0"/>
    <cellStyle name="_Книга7_sofi - plan_AP270202iii_DCF030925_vat" xfId="0"/>
    <cellStyle name="_Книга7_sofi - plan_AP270202iii_DCF030925_vat_" xfId="0"/>
    <cellStyle name="_Книга7_sofi - plan_AP270202iii_DCFonly" xfId="0"/>
    <cellStyle name="_Книга7_sofi - plan_AP270202iii_~5055318" xfId="0"/>
    <cellStyle name="_Книга7_sofi - plan_AP270202iv" xfId="0"/>
    <cellStyle name="_Книга7_sofi - plan_AP270202iv_DCF030925_vat" xfId="0"/>
    <cellStyle name="_Книга7_sofi - plan_AP270202iv_DCF030925_vat_" xfId="0"/>
    <cellStyle name="_Книга7_sofi - plan_AP270202iv_DCFonly" xfId="0"/>
    <cellStyle name="_Книга7_sofi - plan_AP270202iv_~5055318" xfId="0"/>
    <cellStyle name="_Книга7_Sofi vs Sobi" xfId="0"/>
    <cellStyle name="_Книга7_Sofi vs Sobi_DCF030925_vat" xfId="0"/>
    <cellStyle name="_Книга7_Sofi vs Sobi_DCF030925_vat_" xfId="0"/>
    <cellStyle name="_Книга7_Sofi vs Sobi_DCFonly" xfId="0"/>
    <cellStyle name="_Книга7_Sofi vs Sobi_~5055318" xfId="0"/>
    <cellStyle name="_Книга7_Sofi145a" xfId="0"/>
    <cellStyle name="_Книга7_Sofi145a_DCF030925_vat" xfId="0"/>
    <cellStyle name="_Книга7_Sofi145a_DCF030925_vat_" xfId="0"/>
    <cellStyle name="_Книга7_Sofi145a_DCFonly" xfId="0"/>
    <cellStyle name="_Книга7_Sofi145a_~5055318" xfId="0"/>
    <cellStyle name="_Книга7_Sofi153" xfId="0"/>
    <cellStyle name="_Книга7_Sofi153_DCF030925_vat" xfId="0"/>
    <cellStyle name="_Книга7_Sofi153_DCF030925_vat_" xfId="0"/>
    <cellStyle name="_Книга7_Sofi153_DCFonly" xfId="0"/>
    <cellStyle name="_Книга7_Sofi153_~5055318" xfId="0"/>
    <cellStyle name="_Книга7_Sofi_PBD 27-11-01" xfId="0"/>
    <cellStyle name="_Книга7_Sofi_PBD 27-11-01_DCF030925_vat" xfId="0"/>
    <cellStyle name="_Книга7_Sofi_PBD 27-11-01_DCF030925_vat_" xfId="0"/>
    <cellStyle name="_Книга7_Sofi_PBD 27-11-01_DCFonly" xfId="0"/>
    <cellStyle name="_Книга7_Sofi_PBD 27-11-01_~5055318" xfId="0"/>
    <cellStyle name="_Книга7_SOFI_TEPs_AOK_130902" xfId="0"/>
    <cellStyle name="_Книга7_SOFI_TEPs_AOK_130902_040822 Profit_Tax_(portal)" xfId="0"/>
    <cellStyle name="_Книга7_SOFI_TEPs_AOK_130902_040928 Profit_Tax_3Ax1Ax4" xfId="0"/>
    <cellStyle name="_Книга7_SOFI_TEPs_AOK_130902_Tax Input 5yr plan" xfId="0"/>
    <cellStyle name="_Книга7_SOFI_TEPs_AOK_130902_Книга2" xfId="0"/>
    <cellStyle name="_Книга7_SOFI_TEPs_AOK_130902_Налог_на_прибыль" xfId="0"/>
    <cellStyle name="_Книга7_SOFI_~5055318" xfId="0"/>
    <cellStyle name="_Книга7_Summary" xfId="0"/>
    <cellStyle name="_Книга7_Summary_DCF030925_vat" xfId="0"/>
    <cellStyle name="_Книга7_Summary_DCF030925_vat_" xfId="0"/>
    <cellStyle name="_Книга7_Summary_DCFonly" xfId="0"/>
    <cellStyle name="_Книга7_Summary_~5055318" xfId="0"/>
    <cellStyle name="_Книга7_SXXXX_Express_c Links" xfId="0"/>
    <cellStyle name="_Книга7_SXXXX_Express_c Links_040822 Profit_Tax_(portal)" xfId="0"/>
    <cellStyle name="_Книга7_SXXXX_Express_c Links_040928 Profit_Tax_3Ax1Ax4" xfId="0"/>
    <cellStyle name="_Книга7_SXXXX_Express_c Links_Tax Input 5yr plan" xfId="0"/>
    <cellStyle name="_Книга7_SXXXX_Express_c Links_Книга2" xfId="0"/>
    <cellStyle name="_Книга7_SXXXX_Express_c Links_Налог_на_прибыль" xfId="0"/>
    <cellStyle name="_Книга7_Tax_form_1кв_3" xfId="0"/>
    <cellStyle name="_Книга7_Tax_form_1кв_3_DCF030925_vat" xfId="0"/>
    <cellStyle name="_Книга7_Tax_form_1кв_3_DCF030925_vat_" xfId="0"/>
    <cellStyle name="_Книга7_Tax_form_1кв_3_DCFonly" xfId="0"/>
    <cellStyle name="_Книга7_Tax_form_1кв_3_~5055318" xfId="0"/>
    <cellStyle name="_Книга7_test_11" xfId="0"/>
    <cellStyle name="_Книга7_test_11_DCF030925_vat" xfId="0"/>
    <cellStyle name="_Книга7_test_11_DCF030925_vat_" xfId="0"/>
    <cellStyle name="_Книга7_test_11_DCFonly" xfId="0"/>
    <cellStyle name="_Книга7_test_11_~5055318" xfId="0"/>
    <cellStyle name="_Книга7_~5055318" xfId="0"/>
    <cellStyle name="_Книга7_БКЭ" xfId="0"/>
    <cellStyle name="_Книга7_БКЭ_DCF030925_vat" xfId="0"/>
    <cellStyle name="_Книга7_БКЭ_DCF030925_vat_" xfId="0"/>
    <cellStyle name="_Книга7_БКЭ_DCFonly" xfId="0"/>
    <cellStyle name="_Книга7_БКЭ_~5055318" xfId="0"/>
    <cellStyle name="_Книга7_Книга7" xfId="0"/>
    <cellStyle name="_Книга7_Книга7_DCF030925_vat" xfId="0"/>
    <cellStyle name="_Книга7_Книга7_DCF030925_vat_" xfId="0"/>
    <cellStyle name="_Книга7_Книга7_DCFonly" xfId="0"/>
    <cellStyle name="_Книга7_Книга7_~5055318" xfId="0"/>
    <cellStyle name="_Книга7_Лист1" xfId="0"/>
    <cellStyle name="_Книга7_Лист1_040822 Profit_Tax_(portal)" xfId="0"/>
    <cellStyle name="_Книга7_Лист1_040928 Profit_Tax_3Ax1Ax4" xfId="0"/>
    <cellStyle name="_Книга7_Лист1_Tax Input 5yr plan" xfId="0"/>
    <cellStyle name="_Книга7_Лист1_Книга2" xfId="0"/>
    <cellStyle name="_Книга7_Лист1_Налог_на_прибыль" xfId="0"/>
    <cellStyle name="_Книга7_ОСН. ДЕЯТ." xfId="0"/>
    <cellStyle name="_Книга7_ОСН. ДЕЯТ._DCF030925_vat" xfId="0"/>
    <cellStyle name="_Книга7_ОСН. ДЕЯТ._DCF030925_vat_" xfId="0"/>
    <cellStyle name="_Книга7_ОСН. ДЕЯТ._DCFonly" xfId="0"/>
    <cellStyle name="_Книга7_ОСН. ДЕЯТ._~5055318" xfId="0"/>
    <cellStyle name="_Книга7_Перечень названий форм" xfId="0"/>
    <cellStyle name="_Книга7_Перечень названий форм_~5055318" xfId="0"/>
    <cellStyle name="_Книга7_Подразделения" xfId="0"/>
    <cellStyle name="_Книга7_Подразделения_040822 Profit_Tax_(portal)" xfId="0"/>
    <cellStyle name="_Книга7_Подразделения_040928 Profit_Tax_3Ax1Ax4" xfId="0"/>
    <cellStyle name="_Книга7_Подразделения_Tax Input 5yr plan" xfId="0"/>
    <cellStyle name="_Книга7_Подразделения_Книга2" xfId="0"/>
    <cellStyle name="_Книга7_Подразделения_Налог_на_прибыль" xfId="0"/>
    <cellStyle name="_Книга7_Список тиражирования" xfId="0"/>
    <cellStyle name="_Книга7_Список тиражирования_040822 Profit_Tax_(portal)" xfId="0"/>
    <cellStyle name="_Книга7_Список тиражирования_040928 Profit_Tax_3Ax1Ax4" xfId="0"/>
    <cellStyle name="_Книга7_Список тиражирования_Tax Input 5yr plan" xfId="0"/>
    <cellStyle name="_Книга7_Список тиражирования_Книга2" xfId="0"/>
    <cellStyle name="_Книга7_Список тиражирования_Налог_на_прибыль" xfId="0"/>
    <cellStyle name="_Книга7_Форма 12 last" xfId="0"/>
    <cellStyle name="_Книга7_Форма 12 last_DCF030925_vat" xfId="0"/>
    <cellStyle name="_Книга7_Форма 12 last_DCF030925_vat_" xfId="0"/>
    <cellStyle name="_Книга7_Форма 12 last_DCFonly" xfId="0"/>
    <cellStyle name="_Книга7_Форма 12 last_~5055318" xfId="0"/>
    <cellStyle name="_Книга7_для вставки в пакет за 2001" xfId="0"/>
    <cellStyle name="_Книга7_для вставки в пакет за 2001_DCF030925_vat" xfId="0"/>
    <cellStyle name="_Книга7_для вставки в пакет за 2001_DCF030925_vat_" xfId="0"/>
    <cellStyle name="_Книга7_для вставки в пакет за 2001_DCFonly" xfId="0"/>
    <cellStyle name="_Книга7_для вставки в пакет за 2001_~5055318" xfId="0"/>
    <cellStyle name="_Книга7_дляГалиныВ" xfId="0"/>
    <cellStyle name="_Книга7_дляГалиныВ_040822 Profit_Tax_(portal)" xfId="0"/>
    <cellStyle name="_Книга7_дляГалиныВ_040928 Profit_Tax_3Ax1Ax4" xfId="0"/>
    <cellStyle name="_Книга7_дляГалиныВ_Tax Input 5yr plan" xfId="0"/>
    <cellStyle name="_Книга7_дляГалиныВ_Книга2" xfId="0"/>
    <cellStyle name="_Книга7_дляГалиныВ_Налог_на_прибыль" xfId="0"/>
    <cellStyle name="_Коды подр-й" xfId="0"/>
    <cellStyle name="_Копия РД 2005 23-10-04_3100-изм новые от Хальзова А.А. " xfId="0"/>
    <cellStyle name="_Курск 28 10 02" xfId="0"/>
    <cellStyle name="_Лист1" xfId="0"/>
    <cellStyle name="_Лист1_2009_с_внутренними оборотами" xfId="0"/>
    <cellStyle name="_Мероприятия по ИТО на 2003 г." xfId="0"/>
    <cellStyle name="_Мероприятия по ИТО на 2003 г._040822 Profit_Tax_(portal)" xfId="0"/>
    <cellStyle name="_Мероприятия по ИТО на 2003 г._040928 Profit_Tax_3Ax1Ax4" xfId="0"/>
    <cellStyle name="_Мероприятия по ИТО на 2003 г._Tax Input 5yr plan" xfId="0"/>
    <cellStyle name="_Мероприятия по ИТО на 2003 г._Книга2" xfId="0"/>
    <cellStyle name="_Мероприятия по ИТО на 2003 г._Налог_на_прибыль" xfId="0"/>
    <cellStyle name="_Модель БП 2003-2007" xfId="0"/>
    <cellStyle name="_Модель БП 2003-2007.xls Диагр. 1" xfId="0"/>
    <cellStyle name="_Модель БП 2003-2007.xls Диагр. 2" xfId="0"/>
    <cellStyle name="_Модель БП 2003-2007_1505" xfId="0"/>
    <cellStyle name="_Москва 17 10" xfId="0"/>
    <cellStyle name="_Налог_на_прибыль" xfId="0"/>
    <cellStyle name="_Нижневартовск" xfId="0"/>
    <cellStyle name="_Нижневартовский филиал_19_01_20042" xfId="0"/>
    <cellStyle name="_Новый финплан" xfId="0"/>
    <cellStyle name="_Нулевой_21.08.08" xfId="0"/>
    <cellStyle name="_ОТ и Э Тула 2003 г." xfId="0"/>
    <cellStyle name="_ОТ и Э Тула 2003 г._040822 Profit_Tax_(portal)" xfId="0"/>
    <cellStyle name="_ОТ и Э Тула 2003 г._040928 Profit_Tax_3Ax1Ax4" xfId="0"/>
    <cellStyle name="_ОТ и Э Тула 2003 г._Tax Input 5yr plan" xfId="0"/>
    <cellStyle name="_ОТ и Э Тула 2003 г._Книга2" xfId="0"/>
    <cellStyle name="_ОТ и Э Тула 2003 г._Налог_на_прибыль" xfId="0"/>
    <cellStyle name="_ОТЧЕТЫ_1" xfId="0"/>
    <cellStyle name="_ОТЧЕТЫ_1_со сводами" xfId="0"/>
    <cellStyle name="_Оренбург 31 10 02" xfId="0"/>
    <cellStyle name="_Основные проекты" xfId="0"/>
    <cellStyle name="_Отчет об ож результатах за 2003 год (образец)" xfId="0"/>
    <cellStyle name="_Отчетность_неаллокированная" xfId="0"/>
    <cellStyle name="_ПОТРЕБНАЯ ЧИСЛИ ЗАРПЛАТА" xfId="0"/>
    <cellStyle name="_ПРС_Мегион-Сервис" xfId="0"/>
    <cellStyle name="_Пересчет_выручки_ГФО_1" xfId="0"/>
    <cellStyle name="_Пии-ТНК-Украина18$$" xfId="0"/>
    <cellStyle name="_План_З" xfId="0"/>
    <cellStyle name="_Подг и разв персонала 2003" xfId="0"/>
    <cellStyle name="_Подг и разв персонала 2003_040822 Profit_Tax_(portal)" xfId="0"/>
    <cellStyle name="_Подг и разв персонала 2003_040928 Profit_Tax_3Ax1Ax4" xfId="0"/>
    <cellStyle name="_Подг и разв персонала 2003_Tax Input 5yr plan" xfId="0"/>
    <cellStyle name="_Подг и разв персонала 2003_Книга2" xfId="0"/>
    <cellStyle name="_Подг и разв персонала 2003_Налог_на_прибыль" xfId="0"/>
    <cellStyle name="_Полный бюджет 2004г. СибРУЦ (06.11.03)" xfId="0"/>
    <cellStyle name="_Приложение 1_КПБ КЦ" xfId="0"/>
    <cellStyle name="_Приложение 2_Пятилетний план функциональных расходов" xfId="0"/>
    <cellStyle name="_Приложение 4_Инструкция по формированию статей бюджета" xfId="0"/>
    <cellStyle name="_Приложение Оборотный капитал2005" xfId="0"/>
    <cellStyle name="_Программы по  экологии на 2003 г." xfId="0"/>
    <cellStyle name="_Программы по  экологии на 2003 г._040822 Profit_Tax_(portal)" xfId="0"/>
    <cellStyle name="_Программы по  экологии на 2003 г._040928 Profit_Tax_3Ax1Ax4" xfId="0"/>
    <cellStyle name="_Программы по  экологии на 2003 г._Tax Input 5yr plan" xfId="0"/>
    <cellStyle name="_Программы по  экологии на 2003 г._Книга2" xfId="0"/>
    <cellStyle name="_Программы по  экологии на 2003 г._Налог_на_прибыль" xfId="0"/>
    <cellStyle name="_Проект 2004г." xfId="0"/>
    <cellStyle name="_РД 2005 16-10-04_3100-изм новые " xfId="0"/>
    <cellStyle name="_РД 2005 25-10-04_3100-2009 " xfId="0"/>
    <cellStyle name="_РД 2005 26-10-04_3100 " xfId="0"/>
    <cellStyle name="_РасхПриб_НГДП" xfId="0"/>
    <cellStyle name="_РасхПриб_НГДП -" xfId="0"/>
    <cellStyle name="_Расчет соц.прогр.2002_2003" xfId="0"/>
    <cellStyle name="_Расчет соц.прогр.2002_2003_040822 Profit_Tax_(portal)" xfId="0"/>
    <cellStyle name="_Расчет соц.прогр.2002_2003_040928 Profit_Tax_3Ax1Ax4" xfId="0"/>
    <cellStyle name="_Расчет соц.прогр.2002_2003_Tax Input 5yr plan" xfId="0"/>
    <cellStyle name="_Расчет соц.прогр.2002_2003_Книга2" xfId="0"/>
    <cellStyle name="_Расчет соц.прогр.2002_2003_Налог_на_прибыль" xfId="0"/>
    <cellStyle name="_Расчет соц.прогр.от 15.08.02" xfId="0"/>
    <cellStyle name="_Расчет соц.прогр.от 15.08.02_040822 Profit_Tax_(portal)" xfId="0"/>
    <cellStyle name="_Расчет соц.прогр.от 15.08.02_040928 Profit_Tax_3Ax1Ax4" xfId="0"/>
    <cellStyle name="_Расчет соц.прогр.от 15.08.02_Tax Input 5yr plan" xfId="0"/>
    <cellStyle name="_Расчет соц.прогр.от 15.08.02_Книга2" xfId="0"/>
    <cellStyle name="_Расчет соц.прогр.от 15.08.02_Налог_на_прибыль" xfId="0"/>
    <cellStyle name="_Расчет соц.прогр.от 5.08.02" xfId="0"/>
    <cellStyle name="_Расчет соц.прогр.от 5.08.02_040822 Profit_Tax_(portal)" xfId="0"/>
    <cellStyle name="_Расчет соц.прогр.от 5.08.02_040928 Profit_Tax_3Ax1Ax4" xfId="0"/>
    <cellStyle name="_Расчет соц.прогр.от 5.08.02_Tax Input 5yr plan" xfId="0"/>
    <cellStyle name="_Расчет соц.прогр.от 5.08.02_Книга2" xfId="0"/>
    <cellStyle name="_Расчет соц.прогр.от 5.08.02_Налог_на_прибыль" xfId="0"/>
    <cellStyle name="_Расчет соц.прогр.от 9.08.02" xfId="0"/>
    <cellStyle name="_Расчет соц.прогр.от 9.08.02_040822 Profit_Tax_(portal)" xfId="0"/>
    <cellStyle name="_Расчет соц.прогр.от 9.08.02_040928 Profit_Tax_3Ax1Ax4" xfId="0"/>
    <cellStyle name="_Расчет соц.прогр.от 9.08.02_Tax Input 5yr plan" xfId="0"/>
    <cellStyle name="_Расчет соц.прогр.от 9.08.02_Книга2" xfId="0"/>
    <cellStyle name="_Расчет соц.прогр.от 9.08.02_Налог_на_прибыль" xfId="0"/>
    <cellStyle name="_Расчёт налога на прибыль" xfId="0"/>
    <cellStyle name="_Рязань 29 10 02" xfId="0"/>
    <cellStyle name="_СВОДНЫЙ ЛИСТ RO" xfId="0"/>
    <cellStyle name="_СП" xfId="0"/>
    <cellStyle name="_СП Добычи на 2004 год" xfId="0"/>
    <cellStyle name="_Свод 2003  " xfId="0"/>
    <cellStyle name="_Свод 2003  _040822 Profit_Tax_(portal)" xfId="0"/>
    <cellStyle name="_Свод 2003  _040928 Profit_Tax_3Ax1Ax4" xfId="0"/>
    <cellStyle name="_Свод 2003  _Tax Input 5yr plan" xfId="0"/>
    <cellStyle name="_Свод 2003  _Книга2" xfId="0"/>
    <cellStyle name="_Свод 2003  _Налог_на_прибыль" xfId="0"/>
    <cellStyle name="_Свод по Фил Предст 2004" xfId="0"/>
    <cellStyle name="_Свод по опциям CAPEX и источникам финансирования 07.08.08г._1" xfId="0"/>
    <cellStyle name="_Сводная заявка по подразделениям на 2004 г." xfId="0"/>
    <cellStyle name="_Смета затрат" xfId="0"/>
    <cellStyle name="_Смета затрат_~5055318" xfId="0"/>
    <cellStyle name="_Социалка06-03(28.7.03)" xfId="0"/>
    <cellStyle name="_Список рассылки бюджетов(1)" xfId="0"/>
    <cellStyle name="_Схема бизнеса на 2005 год" xfId="0"/>
    <cellStyle name="_Схема возмещения экспортного НДС по переработке" xfId="0"/>
    <cellStyle name="_ТЭП по новым участкам" xfId="0"/>
    <cellStyle name="_Таблицы получ 10 дек" xfId="0"/>
    <cellStyle name="_Тула 26 10" xfId="0"/>
    <cellStyle name="_Урал 17 10" xfId="0"/>
    <cellStyle name="_ФЗП 2003 свод" xfId="0"/>
    <cellStyle name="_ФЗП 2003 свод_040822 Profit_Tax_(portal)" xfId="0"/>
    <cellStyle name="_ФЗП 2003 свод_040928 Profit_Tax_3Ax1Ax4" xfId="0"/>
    <cellStyle name="_ФЗП 2003 свод_Tax Input 5yr plan" xfId="0"/>
    <cellStyle name="_ФЗП 2003 свод_Книга2" xfId="0"/>
    <cellStyle name="_ФЗП 2003 свод_Налог_на_прибыль" xfId="0"/>
    <cellStyle name="_ФП2003помесячный030129" xfId="0"/>
    <cellStyle name="_Форма сводного плана ТЭП" xfId="0"/>
    <cellStyle name="_Форма сравнения 2003 г и 2004 г" xfId="0"/>
    <cellStyle name="_Форма_01.16_UpstreamForm_05_FINPLAN_САнгл" xfId="0"/>
    <cellStyle name="_Форма_01.16_UpstreamForm_05_SMETA_САнгл" xfId="0"/>
    <cellStyle name="_Форма_01.16_UpstreamForm_13_TEP_САнгл" xfId="0"/>
    <cellStyle name="_Формат БП_new Сервисы2" xfId="0"/>
    <cellStyle name="_Формат БП_new Сервисы2_040822 Profit_Tax_(portal)" xfId="0"/>
    <cellStyle name="_Формат БП_new Сервисы2_040928 Profit_Tax_3Ax1Ax4" xfId="0"/>
    <cellStyle name="_Формат БП_new Сервисы2_Tax Input 5yr plan" xfId="0"/>
    <cellStyle name="_Формат БП_new Сервисы2_Книга2" xfId="0"/>
    <cellStyle name="_Формат БП_new Сервисы2_Налог_на_прибыль" xfId="0"/>
    <cellStyle name="_Формат КВ БП НПЗ свод_new" xfId="0"/>
    <cellStyle name="_Формат КВ БП РНПК" xfId="0"/>
    <cellStyle name="_Формат целевых программ на 2003 год оконат" xfId="0"/>
    <cellStyle name="_Формат целевых программ на 2003 год оконат_040822 Profit_Tax_(portal)" xfId="0"/>
    <cellStyle name="_Формат целевых программ на 2003 год оконат_040928 Profit_Tax_3Ax1Ax4" xfId="0"/>
    <cellStyle name="_Формат целевых программ на 2003 год оконат_Tax Input 5yr plan" xfId="0"/>
    <cellStyle name="_Формат целевых программ на 2003 год оконат_Книга2" xfId="0"/>
    <cellStyle name="_Формат целевых программ на 2003 год оконат_Налог_на_прибыль" xfId="0"/>
    <cellStyle name="_Формат целевых программ на 2003 год окончат1" xfId="0"/>
    <cellStyle name="_Формат целевых программ на 2003 год окончат1_DCF030925_vat" xfId="0"/>
    <cellStyle name="_Формат целевых программ на 2003 год окончат1_DCFonly" xfId="0"/>
    <cellStyle name="_Формат целевых программ на 2003 год окончат1_~5055318" xfId="0"/>
    <cellStyle name="_Формат_ГФО_2009_ООО_АТС_криз_вар " xfId="0"/>
    <cellStyle name="_Формат_пятилетки_2009г" xfId="0"/>
    <cellStyle name="_Формат_пятилетки_29.05.08г." xfId="0"/>
    <cellStyle name="_Формы АСУ для БП на 2003год" xfId="0"/>
    <cellStyle name="_Формы АСУ для БП на 2003год_ егор в кис " xfId="0"/>
    <cellStyle name="_Формы АСУ для БП на 2003год_ егор в кис _040822 Profit_Tax_(portal)" xfId="0"/>
    <cellStyle name="_Формы АСУ для БП на 2003год_ егор в кис _040928 Profit_Tax_3Ax1Ax4" xfId="0"/>
    <cellStyle name="_Формы АСУ для БП на 2003год_ егор в кис _Tax Input 5yr plan" xfId="0"/>
    <cellStyle name="_Формы АСУ для БП на 2003год_ егор в кис _Книга2" xfId="0"/>
    <cellStyle name="_Формы АСУ для БП на 2003год_ егор в кис _Налог_на_прибыль" xfId="0"/>
    <cellStyle name="_Формы АСУ для БП на 2003год_040822 Profit_Tax_(portal)" xfId="0"/>
    <cellStyle name="_Формы АСУ для БП на 2003год_040928 Profit_Tax_3Ax1Ax4" xfId="0"/>
    <cellStyle name="_Формы АСУ для БП на 2003год_Tax Input 5yr plan" xfId="0"/>
    <cellStyle name="_Формы АСУ для БП на 2003год_Книга2" xfId="0"/>
    <cellStyle name="_Формы АСУ для БП на 2003год_Налог_на_прибыль" xfId="0"/>
    <cellStyle name="_Формы2003" xfId="0"/>
    <cellStyle name="_Формы2003_040822 Profit_Tax_(portal)" xfId="0"/>
    <cellStyle name="_Формы2003_040928 Profit_Tax_3Ax1Ax4" xfId="0"/>
    <cellStyle name="_Формы2003_Tax Input 5yr plan" xfId="0"/>
    <cellStyle name="_Формы2003_Книга2" xfId="0"/>
    <cellStyle name="_Формы2003_Налог_на_прибыль" xfId="0"/>
    <cellStyle name="_Формы_сервисы" xfId="0"/>
    <cellStyle name="_ЦПр 3 вар 2003" xfId="0"/>
    <cellStyle name="_ЦПр 3 вар 2003_040822 Profit_Tax_(portal)" xfId="0"/>
    <cellStyle name="_ЦПр 3 вар 2003_040928 Profit_Tax_3Ax1Ax4" xfId="0"/>
    <cellStyle name="_ЦПр 3 вар 2003_Tax Input 5yr plan" xfId="0"/>
    <cellStyle name="_ЦПр 3 вар 2003_Книга2" xfId="0"/>
    <cellStyle name="_ЦПр 3 вар 2003_Налог_на_прибыль" xfId="0"/>
    <cellStyle name="_Цел.формы 2003г" xfId="0"/>
    <cellStyle name="_Цел.формы 2003г_040822 Profit_Tax_(portal)" xfId="0"/>
    <cellStyle name="_Цел.формы 2003г_040928 Profit_Tax_3Ax1Ax4" xfId="0"/>
    <cellStyle name="_Цел.формы 2003г_Tax Input 5yr plan" xfId="0"/>
    <cellStyle name="_Цел.формы 2003г_Книга2" xfId="0"/>
    <cellStyle name="_Цел.формы 2003г_Налог_на_прибыль" xfId="0"/>
    <cellStyle name="_Целевые 20.09.02" xfId="0"/>
    <cellStyle name="_Целевые 20.09.02_040822 Profit_Tax_(portal)" xfId="0"/>
    <cellStyle name="_Целевые 20.09.02_040928 Profit_Tax_3Ax1Ax4" xfId="0"/>
    <cellStyle name="_Целевые 20.09.02_Tax Input 5yr plan" xfId="0"/>
    <cellStyle name="_Целевые 20.09.02_Книга2" xfId="0"/>
    <cellStyle name="_Целевые 20.09.02_Налог_на_прибыль" xfId="0"/>
    <cellStyle name="_Целевые программы - свод" xfId="0"/>
    <cellStyle name="_Целевые программы - свод_040822 Profit_Tax_(portal)" xfId="0"/>
    <cellStyle name="_Целевые программы - свод_040928 Profit_Tax_3Ax1Ax4" xfId="0"/>
    <cellStyle name="_Целевые программы - свод_Tax Input 5yr plan" xfId="0"/>
    <cellStyle name="_Целевые программы - свод_Книга2" xfId="0"/>
    <cellStyle name="_Целевые программы - свод_Налог_на_прибыль" xfId="0"/>
    <cellStyle name="_Численность и основная зарплата КЦ" xfId="0"/>
    <cellStyle name="_Шаблон" xfId="0"/>
    <cellStyle name="_Шаяхметов" xfId="0"/>
    <cellStyle name="_Шаяхметов_040822 Profit_Tax_(portal)" xfId="0"/>
    <cellStyle name="_Шаяхметов_040928 Profit_Tax_3Ax1Ax4" xfId="0"/>
    <cellStyle name="_Шаяхметов_Tax Input 5yr plan" xfId="0"/>
    <cellStyle name="_Шаяхметов_Книга2" xfId="0"/>
    <cellStyle name="_Шаяхметов_Налог_на_прибыль" xfId="0"/>
    <cellStyle name="_ЯНОС Мосты (опек) 08.11.07(новый 2008г.)ОСН-к отправке" xfId="0"/>
    <cellStyle name="_годовой отчет  2001" xfId="0"/>
    <cellStyle name="_для_PPM_1вариант" xfId="0"/>
    <cellStyle name="_для_PPM_1вариант_040822 Profit_Tax_(portal)" xfId="0"/>
    <cellStyle name="_для_PPM_1вариант_040928 Profit_Tax_3Ax1Ax4" xfId="0"/>
    <cellStyle name="_для_PPM_1вариант_Книга2" xfId="0"/>
    <cellStyle name="_для_PPM_1вариант_Налог_на_прибыль" xfId="0"/>
    <cellStyle name="_для_PPM_21.09_базовый" xfId="0"/>
    <cellStyle name="_для_PPM_2вариант" xfId="0"/>
    <cellStyle name="_добыча" xfId="0"/>
    <cellStyle name="_охрана труда цел. прогр." xfId="0"/>
    <cellStyle name="_охрана труда цел. прогр._040822 Profit_Tax_(portal)" xfId="0"/>
    <cellStyle name="_охрана труда цел. прогр._040928 Profit_Tax_3Ax1Ax4" xfId="0"/>
    <cellStyle name="_охрана труда цел. прогр._Tax Input 5yr plan" xfId="0"/>
    <cellStyle name="_охрана труда цел. прогр._Книга2" xfId="0"/>
    <cellStyle name="_охрана труда цел. прогр._Налог_на_прибыль" xfId="0"/>
    <cellStyle name="_периметры в ДО от 11 ноября 2004" xfId="0"/>
    <cellStyle name="_расчет 3" xfId="0"/>
    <cellStyle name="_расчет 4" xfId="0"/>
    <cellStyle name="_расчет налогов-5 агрессив" xfId="0"/>
    <cellStyle name="_цел.программы 26.09" xfId="0"/>
    <cellStyle name="_цел.программы 26.09_040822 Profit_Tax_(portal)" xfId="0"/>
    <cellStyle name="_цел.программы 26.09_040928 Profit_Tax_3Ax1Ax4" xfId="0"/>
    <cellStyle name="_цел.программы 26.09_Tax Input 5yr plan" xfId="0"/>
    <cellStyle name="_цел.программы 26.09_Книга2" xfId="0"/>
    <cellStyle name="_цел.программы 26.09_Налог_на_прибыль" xfId="0"/>
    <cellStyle name="_целевые_2003" xfId="0"/>
    <cellStyle name="_целевые_2003_040822 Profit_Tax_(portal)" xfId="0"/>
    <cellStyle name="_целевые_2003_040928 Profit_Tax_3Ax1Ax4" xfId="0"/>
    <cellStyle name="_целевые_2003_Tax Input 5yr plan" xfId="0"/>
    <cellStyle name="_целевые_2003_Книга2" xfId="0"/>
    <cellStyle name="_целевые_2003_Налог_на_прибыль" xfId="0"/>
    <cellStyle name="Alilciue [0]_13F1_330" xfId="0"/>
    <cellStyle name="Alilciue [0]_14F1_520" xfId="0"/>
    <cellStyle name="Alilciue [0]_17F1_626" xfId="0"/>
    <cellStyle name="Alilciue [0]_19F1_628" xfId="0"/>
    <cellStyle name="Alilciue [0]_240_60_7" xfId="0"/>
    <cellStyle name="Alilciue [0]_240_61DB" xfId="0"/>
    <cellStyle name="Alilciue [0]_5F1_140" xfId="0"/>
    <cellStyle name="Alilciue [0]_620_60_7" xfId="0"/>
    <cellStyle name="Alilciue [0]_TMP626" xfId="0"/>
    <cellStyle name="Alilciue_10F1_250" xfId="0"/>
    <cellStyle name="Alilciue_13F1_330" xfId="0"/>
    <cellStyle name="Alilciue_14F1_520" xfId="0"/>
    <cellStyle name="Alilciue_17F1_626" xfId="0"/>
    <cellStyle name="Alilciue_19F1_628" xfId="0"/>
    <cellStyle name="Alilciue_240_60_7" xfId="0"/>
    <cellStyle name="Alilciue_240_61DB" xfId="0"/>
    <cellStyle name="Alilciue_5F1_140" xfId="0"/>
    <cellStyle name="Alilciue_620_60_7" xfId="0"/>
    <cellStyle name="Alilciue_TMP626" xfId="0"/>
    <cellStyle name="ArialNormal" xfId="0"/>
    <cellStyle name="BlackStrike" xfId="0"/>
    <cellStyle name="BlackText" xfId="0"/>
    <cellStyle name="blue" xfId="0"/>
    <cellStyle name="BoldText" xfId="0"/>
    <cellStyle name="Border Heavy" xfId="0"/>
    <cellStyle name="Border Thin" xfId="0"/>
    <cellStyle name="C01_Style A Folio" xfId="0"/>
    <cellStyle name="C02_Style B Heading" xfId="0"/>
    <cellStyle name="C03_Style C Sub head purple" xfId="0"/>
    <cellStyle name="C04_Style D Text bold" xfId="0"/>
    <cellStyle name="C05_Style E Text" xfId="0"/>
    <cellStyle name="C06_Style F Tab head bold" xfId="0"/>
    <cellStyle name="C07_Style G Tab head roman" xfId="0"/>
    <cellStyle name="C08_Style H Tab head bold purple" xfId="0"/>
    <cellStyle name="C09_Style I Roman figures" xfId="0"/>
    <cellStyle name="C10_Style J Bold purple figures" xfId="0"/>
    <cellStyle name="CALC Amount" xfId="0"/>
    <cellStyle name="CALC Amount [1]" xfId="0"/>
    <cellStyle name="CALC Amount [2]" xfId="0"/>
    <cellStyle name="CALC Amount Total" xfId="0"/>
    <cellStyle name="CALC Amount Total [1]" xfId="0"/>
    <cellStyle name="CALC Amount Total [2]" xfId="0"/>
    <cellStyle name="CALC Amount Total_!!!!!! Total_HQ_2005_ver2" xfId="0"/>
    <cellStyle name="CALC Amount_!!!!!! Total_HQ_2005_ver2" xfId="0"/>
    <cellStyle name="CALC Currency" xfId="0"/>
    <cellStyle name="CALC Currency [1]" xfId="0"/>
    <cellStyle name="CALC Currency [2]" xfId="0"/>
    <cellStyle name="CALC Currency Total" xfId="0"/>
    <cellStyle name="CALC Currency Total [1]" xfId="0"/>
    <cellStyle name="CALC Currency Total [2]" xfId="0"/>
    <cellStyle name="CALC Currency Total_!!!!!! Total_HQ_2005_ver2" xfId="0"/>
    <cellStyle name="CALC Currency_!!!!!! Total_HQ_2005_ver2" xfId="0"/>
    <cellStyle name="CALC Date Long" xfId="0"/>
    <cellStyle name="CALC Date Short" xfId="0"/>
    <cellStyle name="CALC Percent" xfId="0"/>
    <cellStyle name="CALC Percent [1]" xfId="0"/>
    <cellStyle name="CALC Percent [2]" xfId="0"/>
    <cellStyle name="CALC Percent Total" xfId="0"/>
    <cellStyle name="CALC Percent Total [1]" xfId="0"/>
    <cellStyle name="CALC Percent Total [2]" xfId="0"/>
    <cellStyle name="CALC Percent Total_!!!!!! Total_HQ_2005_ver2" xfId="0"/>
    <cellStyle name="CALC Percent_!!!!!! Total_HQ_2005_ver2" xfId="0"/>
    <cellStyle name="Cniac" xfId="0"/>
    <cellStyle name="Column Headings" xfId="0"/>
    <cellStyle name="Comma  - Style1" xfId="0"/>
    <cellStyle name="Comma  - Style2" xfId="0"/>
    <cellStyle name="Comma  - Style3" xfId="0"/>
    <cellStyle name="Comma  - Style4" xfId="0"/>
    <cellStyle name="Comma  - Style5" xfId="0"/>
    <cellStyle name="Comma  - Style6" xfId="0"/>
    <cellStyle name="Comma  - Style7" xfId="0"/>
    <cellStyle name="Comma  - Style8" xfId="0"/>
    <cellStyle name="Comma [0]_Book2" xfId="0"/>
    <cellStyle name="Comma [1]" xfId="0"/>
    <cellStyle name="Comma [2]" xfId="0"/>
    <cellStyle name="Comma [3]" xfId="0"/>
    <cellStyle name="Comma0" xfId="0"/>
    <cellStyle name="Comma_Book2" xfId="0"/>
    <cellStyle name="Currency [0]_Book2" xfId="0"/>
    <cellStyle name="Currency [1]" xfId="0"/>
    <cellStyle name="Currency [2]" xfId="0"/>
    <cellStyle name="Currency [3]" xfId="0"/>
    <cellStyle name="Currency0" xfId="0"/>
    <cellStyle name="Currency_Book2" xfId="0"/>
    <cellStyle name="Currsmall" xfId="0"/>
    <cellStyle name="Custom - Style8" xfId="0"/>
    <cellStyle name="Data   - Style2" xfId="0"/>
    <cellStyle name="DATA Amount" xfId="0"/>
    <cellStyle name="DATA Amount [1]" xfId="0"/>
    <cellStyle name="DATA Amount [2]" xfId="0"/>
    <cellStyle name="DATA Amount_!!!!!! Total_HQ_2005_ver2" xfId="0"/>
    <cellStyle name="DATA Currency" xfId="0"/>
    <cellStyle name="DATA Currency [1]" xfId="0"/>
    <cellStyle name="DATA Currency [2]" xfId="0"/>
    <cellStyle name="DATA Currency_!!!!!! Total_HQ_2005_ver2" xfId="0"/>
    <cellStyle name="DATA Date Long" xfId="0"/>
    <cellStyle name="DATA Date Short" xfId="0"/>
    <cellStyle name="Data Link" xfId="0"/>
    <cellStyle name="DATA List" xfId="0"/>
    <cellStyle name="DATA Memo" xfId="0"/>
    <cellStyle name="DATA Percent" xfId="0"/>
    <cellStyle name="DATA Percent [1]" xfId="0"/>
    <cellStyle name="DATA Percent [2]" xfId="0"/>
    <cellStyle name="DATA Percent_!!!!!! Total_HQ_2005_ver2" xfId="0"/>
    <cellStyle name="DATA Text" xfId="0"/>
    <cellStyle name="DATA Version" xfId="0"/>
    <cellStyle name="Date" xfId="0"/>
    <cellStyle name="Dezimal__Utopia Index Index und Guidance (Deutsch)" xfId="0"/>
    <cellStyle name="Diacraieiaie" xfId="0"/>
    <cellStyle name="Euro" xfId="0"/>
    <cellStyle name="FAS Number" xfId="0"/>
    <cellStyle name="Fixed" xfId="0"/>
    <cellStyle name="Fixlong" xfId="0"/>
    <cellStyle name="Flag" xfId="0"/>
    <cellStyle name="form" xfId="0"/>
    <cellStyle name="Formula" xfId="0"/>
    <cellStyle name="Grey" xfId="0"/>
    <cellStyle name="Group1" xfId="0"/>
    <cellStyle name="Header" xfId="0"/>
    <cellStyle name="HEADING 1 1" xfId="0"/>
    <cellStyle name="HEADING 1 REPORT" xfId="0"/>
    <cellStyle name="HEADING 1_!!!!!! Total_HQ_2005_ver2" xfId="0"/>
    <cellStyle name="HEADING 2 1" xfId="0"/>
    <cellStyle name="HEADING 3" xfId="0"/>
    <cellStyle name="Heading2" xfId="0"/>
    <cellStyle name="Headline I" xfId="0"/>
    <cellStyle name="Headline II" xfId="0"/>
    <cellStyle name="Headline III" xfId="0"/>
    <cellStyle name="Hidden" xfId="0"/>
    <cellStyle name="Iau?iue_0_SODERJ" xfId="0"/>
    <cellStyle name="Iniiar nraecou" xfId="0"/>
    <cellStyle name="Input" xfId="0"/>
    <cellStyle name="Input [yellow]" xfId="0"/>
    <cellStyle name="Input1" xfId="0"/>
    <cellStyle name="Input2" xfId="0"/>
    <cellStyle name="Input_040822 Profit_Tax_(portal)" xfId="0"/>
    <cellStyle name="KPMG Heading 1" xfId="0"/>
    <cellStyle name="KPMG Heading 2" xfId="0"/>
    <cellStyle name="KPMG Heading 3" xfId="0"/>
    <cellStyle name="KPMG Heading 4" xfId="0"/>
    <cellStyle name="KPMG Normal" xfId="0"/>
    <cellStyle name="KPMG Normal Text" xfId="0"/>
    <cellStyle name="KPMG Normal_~5055318" xfId="0"/>
    <cellStyle name="LABEL Normal" xfId="0"/>
    <cellStyle name="LABEL Note" xfId="0"/>
    <cellStyle name="LABEL Units" xfId="0"/>
    <cellStyle name="Labels - Style3" xfId="0"/>
    <cellStyle name="LineItem" xfId="0"/>
    <cellStyle name="Moneda [0]_VERA" xfId="0"/>
    <cellStyle name="Moneda_VERA" xfId="0"/>
    <cellStyle name="Multiple" xfId="0"/>
    <cellStyle name="Multiple [1]" xfId="0"/>
    <cellStyle name="Multiple_030501 SESI Debt Comp" xfId="0"/>
    <cellStyle name="Neiciue craieiaie" xfId="0"/>
    <cellStyle name="normal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_0" xfId="0"/>
    <cellStyle name="NormalHelv" xfId="0"/>
    <cellStyle name="normбlnм_laroux" xfId="0"/>
    <cellStyle name="Note 1" xfId="0"/>
    <cellStyle name="number" xfId="0"/>
    <cellStyle name="Ociriniaue [0]_10F1_250" xfId="0"/>
    <cellStyle name="Ociriniaue [0]_10F1_250_Gas Dev CAPEX 5 Ye Plan 26 09" xfId="0"/>
    <cellStyle name="Ociriniaue [0]_13F1_330" xfId="0"/>
    <cellStyle name="Ociriniaue [0]_13F1_330_Gas Dev CAPEX 5 Ye Plan 26 09" xfId="0"/>
    <cellStyle name="Ociriniaue [0]_14F1_520" xfId="0"/>
    <cellStyle name="Ociriniaue [0]_17F1_626" xfId="0"/>
    <cellStyle name="Ociriniaue [0]_19F1_628" xfId="0"/>
    <cellStyle name="Ociriniaue [0]_240_60_7" xfId="0"/>
    <cellStyle name="Ociriniaue [0]_240_60_7_Gas Dev CAPEX 5 Ye Plan 26 09" xfId="0"/>
    <cellStyle name="Ociriniaue [0]_240_61DB" xfId="0"/>
    <cellStyle name="Ociriniaue [0]_240_61DB_Gas Dev CAPEX 5 Ye Plan 26 09" xfId="0"/>
    <cellStyle name="Ociriniaue [0]_5F1_140" xfId="0"/>
    <cellStyle name="Ociriniaue [0]_620_60_7" xfId="0"/>
    <cellStyle name="Ociriniaue [0]_620_60_7_Gas Dev CAPEX 5 Ye Plan 26 09" xfId="0"/>
    <cellStyle name="Ociriniaue [0]_TMP626" xfId="0"/>
    <cellStyle name="Ociriniaue [0]_TMP626_Gas Dev CAPEX 5 Ye Plan 26 09" xfId="0"/>
    <cellStyle name="Ociriniaue_10F1_250" xfId="0"/>
    <cellStyle name="Ociriniaue_10F1_250_Gas Dev CAPEX 5 Ye Plan 26 09" xfId="0"/>
    <cellStyle name="Ociriniaue_13F1_330" xfId="0"/>
    <cellStyle name="Ociriniaue_13F1_330_Gas Dev CAPEX 5 Ye Plan 26 09" xfId="0"/>
    <cellStyle name="Ociriniaue_14F1_520" xfId="0"/>
    <cellStyle name="Ociriniaue_17F1_626" xfId="0"/>
    <cellStyle name="Ociriniaue_19F1_628" xfId="0"/>
    <cellStyle name="Ociriniaue_240_60_7" xfId="0"/>
    <cellStyle name="Ociriniaue_240_60_7_Gas Dev CAPEX 5 Ye Plan 26 09" xfId="0"/>
    <cellStyle name="Ociriniaue_240_61DB" xfId="0"/>
    <cellStyle name="Ociriniaue_240_61DB_Gas Dev CAPEX 5 Ye Plan 26 09" xfId="0"/>
    <cellStyle name="Ociriniaue_5F1_140" xfId="0"/>
    <cellStyle name="Ociriniaue_620_60_7" xfId="0"/>
    <cellStyle name="Ociriniaue_620_60_7_Gas Dev CAPEX 5 Ye Plan 26 09" xfId="0"/>
    <cellStyle name="Ociriniaue_TMP626" xfId="0"/>
    <cellStyle name="Ociriniaue_TMP626_Gas Dev CAPEX 5 Ye Plan 26 09" xfId="0"/>
    <cellStyle name="Option" xfId="0"/>
    <cellStyle name="OptionHeading" xfId="0"/>
    <cellStyle name="Output Amounts" xfId="0"/>
    <cellStyle name="Output Column Headings" xfId="0"/>
    <cellStyle name="Output Line Items" xfId="0"/>
    <cellStyle name="Output Report Heading" xfId="0"/>
    <cellStyle name="Output Report Title" xfId="0"/>
    <cellStyle name="P&amp;L Numbers" xfId="0"/>
    <cellStyle name="Page Heading Large" xfId="0"/>
    <cellStyle name="Page Heading Small" xfId="0"/>
    <cellStyle name="Percent [1]" xfId="0"/>
    <cellStyle name="Percent [2]" xfId="0"/>
    <cellStyle name="Percent Hard" xfId="0"/>
    <cellStyle name="Perlong" xfId="0"/>
    <cellStyle name="Private" xfId="0"/>
    <cellStyle name="Private1" xfId="0"/>
    <cellStyle name="Product" xfId="0"/>
    <cellStyle name="ReportStyleNumeric_1dp" xfId="0"/>
    <cellStyle name="ReportStylePercent_1dp" xfId="0"/>
    <cellStyle name="ReportStyleThousands_1dp" xfId="0"/>
    <cellStyle name="Reset  - Style7" xfId="0"/>
    <cellStyle name="Right" xfId="0"/>
    <cellStyle name="Row Headings" xfId="0"/>
    <cellStyle name="SAPBEXHLevel1" xfId="0"/>
    <cellStyle name="SAPBEXstdData" xfId="0"/>
    <cellStyle name="Shaded" xfId="0"/>
    <cellStyle name="Shell" xfId="0"/>
    <cellStyle name="Small Page Heading" xfId="0"/>
    <cellStyle name="Standard__Utopia Index Index und Guidance (Deutsch)" xfId="0"/>
    <cellStyle name="Summary" xfId="0"/>
    <cellStyle name="SYSTEM" xfId="0"/>
    <cellStyle name="t1" xfId="0"/>
    <cellStyle name="Table  - Style6" xfId="0"/>
    <cellStyle name="Table Col Head" xfId="0"/>
    <cellStyle name="Table Sub Head" xfId="0"/>
    <cellStyle name="Table Sub Heading" xfId="0"/>
    <cellStyle name="Table Title" xfId="0"/>
    <cellStyle name="Table Units" xfId="0"/>
    <cellStyle name="TableBase" xfId="0"/>
    <cellStyle name="TableColumnHeading" xfId="0"/>
    <cellStyle name="TableHead" xfId="0"/>
    <cellStyle name="TableSubTitleItalic" xfId="0"/>
    <cellStyle name="TableText" xfId="0"/>
    <cellStyle name="TableTitle" xfId="0"/>
    <cellStyle name="TemplateStyleNumeric_1dp" xfId="0"/>
    <cellStyle name="TemplateStylePercent_1dp" xfId="0"/>
    <cellStyle name="Text 1" xfId="0"/>
    <cellStyle name="Time" xfId="0"/>
    <cellStyle name="TIME Detail" xfId="0"/>
    <cellStyle name="TIME Period Start" xfId="0"/>
    <cellStyle name="Title  - Style1" xfId="0"/>
    <cellStyle name="Total" xfId="0"/>
    <cellStyle name="TotCol - Style5" xfId="0"/>
    <cellStyle name="TotRow - Style4" xfId="0"/>
    <cellStyle name="Unhidden" xfId="0"/>
    <cellStyle name="Unit" xfId="0"/>
    <cellStyle name="UNLocked" xfId="0"/>
    <cellStyle name="User_Defined_B" xfId="0"/>
    <cellStyle name="WhitePattern" xfId="0"/>
    <cellStyle name="WhitePattern1" xfId="0"/>
    <cellStyle name="WhiteText" xfId="0"/>
    <cellStyle name="Year" xfId="0"/>
    <cellStyle name="Äĺíĺćíűé [0]_13F1_330" xfId="0"/>
    <cellStyle name="Äĺíĺćíűé [0]_14F1_520" xfId="0"/>
    <cellStyle name="Äĺíĺćíűé [0]_17F1_626" xfId="0"/>
    <cellStyle name="Äĺíĺćíűé [0]_19F1_628" xfId="0"/>
    <cellStyle name="Äĺíĺćíűé [0]_240_60_7" xfId="0"/>
    <cellStyle name="Äĺíĺćíűé [0]_240_61DB" xfId="0"/>
    <cellStyle name="Äĺíĺćíűé [0]_5F1_140" xfId="0"/>
    <cellStyle name="Äĺíĺćíűé [0]_620_60_7" xfId="0"/>
    <cellStyle name="Äĺíĺćíűé [0]_TMP626" xfId="0"/>
    <cellStyle name="Äĺíĺćíűé_10F1_250" xfId="0"/>
    <cellStyle name="Äĺíĺćíűé_13F1_330" xfId="0"/>
    <cellStyle name="Äĺíĺćíűé_14F1_520" xfId="0"/>
    <cellStyle name="Äĺíĺćíűé_17F1_626" xfId="0"/>
    <cellStyle name="Äĺíĺćíűé_19F1_628" xfId="0"/>
    <cellStyle name="Äĺíĺćíűé_240_60_7" xfId="0"/>
    <cellStyle name="Äĺíĺćíűé_240_61DB" xfId="0"/>
    <cellStyle name="Äĺíĺćíűé_5F1_140" xfId="0"/>
    <cellStyle name="Äĺíĺćíűé_620_60_7" xfId="0"/>
    <cellStyle name="Äĺíĺćíűé_TMP626" xfId="0"/>
    <cellStyle name="Îáű÷íűé_0_SODERJ" xfId="0"/>
    <cellStyle name="Ôčíŕíńîâűé [0]_10F1_250" xfId="0"/>
    <cellStyle name="Ôčíŕíńîâűé [0]_10F1_250_Gas Dev CAPEX 5 Ye Plan 26 09" xfId="0"/>
    <cellStyle name="Ôčíŕíńîâűé [0]_13F1_330" xfId="0"/>
    <cellStyle name="Ôčíŕíńîâűé [0]_13F1_330_Gas Dev CAPEX 5 Ye Plan 26 09" xfId="0"/>
    <cellStyle name="Ôčíŕíńîâűé [0]_14F1_520" xfId="0"/>
    <cellStyle name="Ôčíŕíńîâűé [0]_17F1_626" xfId="0"/>
    <cellStyle name="Ôčíŕíńîâűé [0]_19F1_628" xfId="0"/>
    <cellStyle name="Ôčíŕíńîâűé [0]_240_60_7" xfId="0"/>
    <cellStyle name="Ôčíŕíńîâűé [0]_240_60_7_Gas Dev CAPEX 5 Ye Plan 26 09" xfId="0"/>
    <cellStyle name="Ôčíŕíńîâűé [0]_240_61DB" xfId="0"/>
    <cellStyle name="Ôčíŕíńîâűé [0]_240_61DB_Gas Dev CAPEX 5 Ye Plan 26 09" xfId="0"/>
    <cellStyle name="Ôčíŕíńîâűé [0]_5F1_140" xfId="0"/>
    <cellStyle name="Ôčíŕíńîâűé [0]_620_60_7" xfId="0"/>
    <cellStyle name="Ôčíŕíńîâűé [0]_620_60_7_Gas Dev CAPEX 5 Ye Plan 26 09" xfId="0"/>
    <cellStyle name="Ôčíŕíńîâűé [0]_TMP626" xfId="0"/>
    <cellStyle name="Ôčíŕíńîâűé [0]_TMP626_Gas Dev CAPEX 5 Ye Plan 26 09" xfId="0"/>
    <cellStyle name="Ôčíŕíńîâűé_10F1_250" xfId="0"/>
    <cellStyle name="Ôčíŕíńîâűé_10F1_250_Gas Dev CAPEX 5 Ye Plan 26 09" xfId="0"/>
    <cellStyle name="Ôčíŕíńîâűé_13F1_330" xfId="0"/>
    <cellStyle name="Ôčíŕíńîâűé_13F1_330_Gas Dev CAPEX 5 Ye Plan 26 09" xfId="0"/>
    <cellStyle name="Ôčíŕíńîâűé_14F1_520" xfId="0"/>
    <cellStyle name="Ôčíŕíńîâűé_17F1_626" xfId="0"/>
    <cellStyle name="Ôčíŕíńîâűé_19F1_628" xfId="0"/>
    <cellStyle name="Ôčíŕíńîâűé_240_60_7" xfId="0"/>
    <cellStyle name="Ôčíŕíńîâűé_240_60_7_Gas Dev CAPEX 5 Ye Plan 26 09" xfId="0"/>
    <cellStyle name="Ôčíŕíńîâűé_240_61DB" xfId="0"/>
    <cellStyle name="Ôčíŕíńîâűé_240_61DB_Gas Dev CAPEX 5 Ye Plan 26 09" xfId="0"/>
    <cellStyle name="Ôčíŕíńîâűé_5F1_140" xfId="0"/>
    <cellStyle name="Ôčíŕíńîâűé_620_60_7" xfId="0"/>
    <cellStyle name="Ôčíŕíńîâűé_620_60_7_Gas Dev CAPEX 5 Ye Plan 26 09" xfId="0"/>
    <cellStyle name="Ôčíŕíńîâűé_TMP626" xfId="0"/>
    <cellStyle name="Ôčíŕíńîâűé_TMP626_Gas Dev CAPEX 5 Ye Plan 26 09" xfId="0"/>
    <cellStyle name="Дата" xfId="0"/>
    <cellStyle name="Денежный 10-3" xfId="0"/>
    <cellStyle name="Денежный 10-3c" xfId="0"/>
    <cellStyle name="Денежный 10-3ж" xfId="0"/>
    <cellStyle name="Денежный1" xfId="0"/>
    <cellStyle name="Заголовок" xfId="0"/>
    <cellStyle name="Итоги" xfId="0"/>
    <cellStyle name="Итого по строке" xfId="0"/>
    <cellStyle name="Мой" xfId="0"/>
    <cellStyle name="Обычный [0,0]" xfId="0"/>
    <cellStyle name="Обычный_ПРС бизнес-план 2009г коррек 02-07-08 65 часов 6%" xfId="0"/>
    <cellStyle name="Обычный_ТЭП " xfId="0"/>
    <cellStyle name="Основа таблицы" xfId="0"/>
    <cellStyle name="Подзаголовок" xfId="0"/>
    <cellStyle name="Подписи" xfId="0"/>
    <cellStyle name="Подстрока" xfId="0"/>
    <cellStyle name="Простая строка" xfId="0"/>
    <cellStyle name="Процент (0)" xfId="0"/>
    <cellStyle name="СТИЛЬ1 - Начертание1" xfId="0"/>
    <cellStyle name="СТИЛЬ7 - Начертание7" xfId="0"/>
    <cellStyle name="Сложный заголовок" xfId="0"/>
    <cellStyle name="Стиль 1" xfId="0"/>
    <cellStyle name="Текст" xfId="0"/>
    <cellStyle name="Тысячи [0]" xfId="0"/>
    <cellStyle name="Тысячи [а]" xfId="0"/>
    <cellStyle name="Тысячи_5Ф" xfId="0"/>
    <cellStyle name="Фин_тыс" xfId="0"/>
    <cellStyle name="Финансовый2" xfId="0"/>
    <cellStyle name="Число" xfId="0"/>
    <cellStyle name="дата1" xfId="0"/>
    <cellStyle name="’E‰Y [0.00]_laroux" xfId="0"/>
    <cellStyle name="’E‰Y_laroux" xfId="0"/>
    <cellStyle name="•WЏЂ_laroux" xfId="0"/>
    <cellStyle name="常规_kcb97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Model_2003_Universal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V:/CIBD%20Global%20Energy/Comps%20(DO%20NOT%20DELETE)/Compco/Oil%20and%20Gas/Oil%20Field%20Services/Offshore/12-31-01/Offshore%20Oilfield%20Services%20Comps%2004_17_02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Server/e_server/Rusoil.2003/07-&#1060;&#1080;&#1085;&#1072;&#1085;&#1089;&#1086;&#1074;&#1099;&#1081;%20&#1086;&#1090;&#1076;&#1077;&#1083;/&#1041;&#1080;&#1079;&#1085;&#1077;&#1089;%20&#1087;&#1083;&#1072;&#1085;%2003/2003_&#1056;&#1052;_work_&#1082;&#1086;&#1088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Hqfs01/Dpok/WINDOWS/TEMP/&#1041;-&#1087;&#1083;&#1072;&#1085;%202002/sobi_020304_blank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PEO_OAO_SN-MNG/&#1044;&#1086;&#1095;&#1077;&#1088;&#1085;&#1080;&#1077;%20&#1087;&#1088;&#1077;&#1076;&#1087;&#1088;&#1080;&#1103;&#1090;&#1080;&#1103;/&#1054;&#1073;&#1088;&#1072;&#1079;&#1094;&#1099;_&#1092;&#1072;&#1081;&#1083;&#1099;%20&#1085;&#1077;%20&#1091;&#1076;&#1072;&#1083;&#1103;&#1090;&#1100;!/&#1043;&#1060;&#1054;%20&#1054;&#1054;&#1054;%202008/&#1043;&#1088;&#1072;&#1092;&#1080;&#1082;&#1080;%20&#1087;&#1088;&#1077;&#1076;&#1089;&#1090;&#1072;&#1074;&#1083;&#1077;&#1085;&#1080;&#1103;%20&#1086;&#1090;&#1095;&#1077;&#1090;&#1085;&#1086;&#1089;&#1090;&#1080;%20&#1074;%20&#1052;&#1053;&#1043;%20&#1080;%20&#1053;&#1043;&#1050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97;&#1072;&#1103;/&#1041;&#1080;&#1079;&#1085;&#1077;&#1089;%20&#1087;&#1083;&#1072;&#1085;%202008/05%20&#1052;&#1072;&#1081;/&#1053;&#1043;&#1044;&#1059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higladze.DKS/&#1052;&#1086;&#1080;%20&#1076;&#1086;&#1082;&#1091;&#1084;&#1077;&#1085;&#1090;&#1099;/&#1060;&#1072;&#1082;&#1090;%20&#1082;&#1072;&#1087;.&#1074;&#1083;&#1086;&#1078;.2003&#1075;%20&#1084;&#1080;&#1085;%203017/&#1041;&#1102;&#1076;&#1078;&#1077;&#1090;%202003%20&#1075;&#1086;&#1076;%20-%203017%20&#1090;.&#1090;/13&#1079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ojitarhanovaIR/&#1052;&#1086;&#1080;%20&#1076;&#1086;&#1082;&#1091;&#1084;&#1077;&#1085;&#1090;&#1099;/&#1054;&#1046;&#1048;&#1044;&#1040;&#1045;&#1052;&#1054;&#1045;%20&#1085;&#1072;%202007%20&#1075;&#1086;&#1076;%20(%20&#1089;%20&#1051;&#1077;&#1085;&#1086;&#1081;)/&#1057;&#1054;&#1062;%20&#1042;&#1067;&#1055;&#1051;%20&#1086;&#1078;&#1080;&#107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IBNNG/TOM2/&#1052;&#1086;&#1080;%20&#1076;&#1086;&#1082;&#1091;&#1084;&#1077;&#1085;&#1090;&#1099;/GP1999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Uneft2000/ss/Documents%20and%20Settings/IAKachin/&#1056;&#1072;&#1073;&#1086;&#1095;&#1080;&#1081;%20&#1089;&#1090;&#1086;&#1083;/Upstream_GroupPage_GFO-4_15.0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Oup/peo/proekt/proekt_2009/&#1087;&#1083;&#1072;&#1085;/&#1041;&#1055;%20&#1052;-&#1057;%202009_&#1073;&#1077;&#1079;&#1091;&#1073;&#1099;&#1090;&#1086;&#1095;&#1085;&#1086;&#107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qfs03/5YearsPlan/Downstream/Edwin/Strategic_Layer/StrategicLayer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V:/TEMP/9.11%20comps/Research%20Models/RepsolYPF-080399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Y:/&#1056;/CapEx%20%20PU%20LINO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Hqfs03/5YearsPlan/RUSIA/RUSIA_040804_PPM%20adjusted/RUSIA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NMAdzhoeva/Local%20Settings/Temporary%20Internet%20Files/OLK26D/Strategic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Oilserver/invest/&#1047;&#1072;&#1074;&#1077;&#1090;_&#1056;&#1072;&#1079;&#1080;&#1085;_&#1041;&#1077;&#1083;&#1086;&#1082;&#1072;&#1084;/&#1041;&#1077;&#1083;&#1086;&#1082;&#1072;&#1084;_&#1092;&#1080;&#1085;&#1072;&#1083;/50_54_&#1057;&#104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qfs03/5YearsPlan/Temp/Summary%2011-8-0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SOstapenko.HQ/Local%20Settings/Temporary%20Internet%20Files/OLK16A/Assumptions%20Dataset_v4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B609-1/nefteproduct/&#1052;&#1086;&#1080;%20&#1076;&#1086;&#1082;&#1091;&#1084;&#1077;&#1085;&#1090;&#1099;/&#1057;&#1041;&#1067;&#1058;&#1067;/&#1058;&#1086;&#1074;&#1072;&#1088;&#1085;&#1099;&#1081;%20&#1086;&#1090;&#1095;&#1077;&#1090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G:/2004/09_September/PP%20approve/PP%20oil-products%2025.08.04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ZAButavyan.HQ/&#1056;&#1072;&#1073;&#1086;&#1095;&#1080;&#1081;%20&#1089;&#1090;&#1086;&#1083;/Strategic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T:/5YearsPlan/Consolidation/5%20Year%20Plan%20(2008-2012)/Plan%20Book/Upstream/Upstream%205YP%202008-2012%20Plan%20Book%20v13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Shfient1/200room/nefteprodukty/marina-R/&#1052;&#1086;&#1080;%20&#1076;&#1086;&#1082;&#1091;&#1084;&#1077;&#1085;&#1090;&#1099;/&#1057;&#1041;&#1067;&#1058;&#1067;/&#1076;&#1077;&#1073;&#1080;&#1090;&#1086;&#1088;&#1082;&#1072;/&#1058;&#1086;&#1074;&#1072;&#1088;&#1085;&#1099;&#1081;%20&#1086;&#1090;&#1095;&#1077;&#1090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WINDOWS/TEMP/OTCGOD99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Oup/peo/proekt/proekt_2009/&#1073;.&#1087;&#1083;&#1072;&#1085;%2005.02.09/&#1055;&#1088;&#1086;&#1079;&#1074;%20&#1087;&#1088;&#1086;&#1075;&#1088;%202009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ompanies/Hydril/Secondary/Misc/Graphs84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S:/&#1054;&#1073;&#1097;&#1072;&#1103;/&#1041;&#1080;&#1079;&#1085;&#1077;&#1089;%20&#1087;&#1083;&#1072;&#1085;%202008/05%20&#1052;&#1072;&#1081;/&#1053;&#1043;&#1044;&#105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HQFS01/Dpok/&#1052;&#1086;&#1080;%20&#1076;&#1086;&#1082;&#1091;&#1084;&#1077;&#1085;&#1090;&#1099;/BP2003%20181210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Brusilovsky/Guest/&#1052;&#1086;&#1080;%20&#1076;&#1086;&#1082;&#1091;&#1084;&#1077;&#1085;&#1090;&#1099;/&#1048;&#1085;&#1092;&#1086;&#1088;&#1084;&#1072;&#1094;&#1080;&#1103;%20&#1086;%20&#1084;&#1077;&#1089;&#1090;&#1086;&#1088;&#1086;&#1078;&#1076;&#1077;&#1085;&#1080;&#1103;&#1093;/&#1052;&#1077;&#1089;&#1090;&#1086;&#1088;&#1086;&#1078;&#1076;&#1077;&#1085;&#1080;&#1103;%20&#1057;&#1080;&#1073;&#1085;&#1077;&#1092;&#1090;&#1080;/&#1055;&#1088;&#1086;&#1075;&#1085;&#1086;&#1079;%20&#1085;&#1072;%2020%20&#1083;&#1077;&#1090;/04-03-04/Ach-pk20/Ach/Ach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Uneft2000/ss/&#1052;&#1086;&#1080;%20&#1076;&#1086;&#1082;&#1091;&#1084;&#1077;&#1085;&#1090;&#1099;/Marat/&#1069;&#1092;&#1092;&#1077;&#1082;&#1090;&#1080;&#1074;&#1085;%20&#1043;&#1058;&#1052;%20&#1087;&#1088;&#1080;%20&#1085;&#1086;&#1074;&#1099;&#1093;%20&#1087;&#1072;&#1088;&#1072;&#1084;&#1077;&#1090;&#1088;&#1072;&#1093;/&#1057;&#1074;&#1086;&#1076;%20&#1087;&#1086;%20&#1074;&#1080;&#1076;&#1072;&#1084;%20&#1043;&#1058;&#1052;/&#1053;&#1086;&#1074;&#1099;&#1077;%20DIF%20(26.08.03)/&#1057;&#1074;&#1086;&#1076;%20&#1087;&#1086;%20BU/BU%20Nyagan%20&#1043;&#1058;&#1052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Hqfs01/Dpok/windows/TEMP/c.lotus.notes.data/&#1055;&#1088;&#1086;&#1080;&#1079;&#1074;%20&#1080;%20&#1092;&#1080;&#1085;%20&#1087;&#1083;&#1072;&#1085;%202&#1082;&#1074;2003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WINDOWS/TEMP/Model_2002_Tax_Challenge%20(2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ALitvinov.CORP/&#1052;&#1086;&#1080;%20&#1076;&#1086;&#1082;&#1091;&#1084;&#1077;&#1085;&#1090;&#1099;/7.%20GFO/2Q%202005%20CIC%2027%20July%20GFO-4%20(06%20DS)/GFO%20IG%20CIC%2027%20July%20based%20on%20GFO-4%20(June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F:/DownstrRep/2005%20&#1075;&#1086;&#1076;/GFO%2002_2005/Refining/&#1069;&#1082;&#1089;&#1087;&#1086;&#1088;&#1090;%202005_&#1087;&#1086;&#1076;&#1090;&#1074;&#1077;&#1088;&#1078;&#1076;&#1077;&#1085;&#108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Hqcl/bp2003/5%20-%20&#1083;&#1077;&#1090;&#1085;&#1080;&#1077;%20&#1087;&#1083;&#1072;&#1085;&#1080;&#1088;&#1086;&#1074;&#1072;&#1085;&#1080;&#1077;/&#1041;&#1083;&#1086;&#1082;%20&#1041;&#1052;&#1055;&#1080;&#1055;/BP%20marketing%202003-2007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ALitvinov/&#1052;&#1086;&#1080;%20&#1076;&#1086;&#1082;&#1091;&#1084;&#1077;&#1085;&#1090;&#1099;/DS%20Sustain%20and%20Functional%20CAPEX%2027%20Oct%20Shareholder%20team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Hqfs01/Dpok/WINDOWS/TEMP/C.Lotus.Notes.Data/&#1041;-&#1087;&#1083;&#1072;&#1085;%202002/sobi_020304_blank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Tankova/&#1052;&#1086;&#1080;%20&#1076;&#1086;&#1082;&#1091;&#1084;&#1077;&#1085;&#1090;&#1099;/&#1041;&#1048;&#1047;&#1053;&#1045;&#1057;%202003%2042%20&#1040;&#1047;&#1057;/&#1050;&#1042;%20&#1089;&#1090;&#1072;&#1088;&#1099;&#1077;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:/PEO_OAO_SN-MNG/&#1044;&#1086;&#1095;&#1077;&#1088;&#1085;&#1080;&#1077;%20&#1087;&#1088;&#1077;&#1076;&#1087;&#1088;&#1080;&#1103;&#1090;&#1080;&#1103;/&#1054;&#1073;&#1088;&#1072;&#1079;&#1094;&#1099;_&#1092;&#1072;&#1081;&#1083;&#1099;%20&#1085;&#1077;%20&#1091;&#1076;&#1072;&#1083;&#1103;&#1090;&#1100;!/&#1043;&#1060;&#1054;%20&#1054;&#1054;&#1054;%202008/&#1043;&#1088;&#1072;&#1092;&#1080;&#1082;&#1080;%20&#1087;&#1088;&#1077;&#1076;&#1089;&#1090;&#1072;&#1074;&#1083;&#1077;&#1085;&#1080;&#1103;%20&#1086;&#1090;&#1095;&#1077;&#1090;&#1085;&#1086;&#1089;&#1090;&#1080;%20&#1074;%20&#1052;&#1053;&#1043;%20&#1080;%20&#1053;&#1043;&#1050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Tankova/&#1052;&#1086;&#1080;%20&#1076;&#1086;&#1082;&#1091;&#1084;&#1077;&#1085;&#1090;&#1099;/&#1041;&#1048;&#1047;&#1053;&#1045;&#1057;%202003/&#1050;&#1042;%20&#1089;&#1090;&#1072;&#1088;&#1099;&#1077;%202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Hqfs01/Dpok/WINDOWS/TEMP/C.Lotus.Notes.Data/&#1076;&#1083;&#1103;_&#1089;&#1086;&#1075;&#1083;&#1072;&#1089;&#1086;&#1074;&#1072;&#1085;&#1080;&#1103;030129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Hqfs01/AnalysRep/DownstrRep/2004%20&#1075;&#1086;&#1076;/GFO%2004/Refining/Refining%20GFO%20April%202004%20eng%20-%20update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T:/DE/01_&#1041;&#1055;_2009/03_&#1056;&#1072;&#1073;&#1086;&#1095;&#1080;&#1077;/01_&#1043;&#1088;&#1091;&#1087;&#1087;&#1072;/&#1042;&#1086;&#1087;&#1088;&#1086;&#1089;&#1099;%20&#1076;&#1083;&#1103;%20&#1087;&#1083;&#1072;&#1085;&#1072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Econom/UKS/&#1069;&#1092;&#1092;&#1077;&#1082;&#1090;/&#1041;&#1080;&#1079;&#1085;&#1077;&#1089;%202001(2668,8)/&#1091;&#1090;&#1086;&#1095;&#1085;.%20&#1041;&#1091;&#1088;&#1077;&#1085;&#1080;&#1077;-2001/&#1080;&#1090;&#1086;&#1075;&#1086;%20&#1041;&#1091;&#1088;.&#1087;&#1083;&#1072;&#1085;%20200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Hqfs03/Ref_ComUnit/&#1041;&#1080;&#1079;&#1085;&#1077;&#1089;-&#1087;&#1083;&#1072;&#1085;%202006/5-&#1083;&#1077;&#1090;&#1085;&#1080;&#1081;%20&#1087;&#1083;&#1072;&#1085;/3-&#1080;&#1090;&#1090;%20(&#1089;&#1086;&#1082;&#1088;&#1072;&#1097;&#1077;&#1085;&#1085;&#1072;&#1103;%20&#1079;&#1072;&#1088;&#1087;&#1083;&#1072;&#1090;&#1072;)/BU_Refining_2004_Actual-14%2007%2005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V:/CIBD%20Global%20Energy/Comps%20(DO%20NOT%20DELETE)/Compco/Oil%20and%20Gas/Majors/6-30-02/Research/September%2015,%202002/TotalFinaElf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TNK-BP%20Downstream%20PPC/July%20GFO%202004/Refining/Refinery%20GFO_july_15.07.04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A:/TEMP/YANOS_25+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Brusilovsky/Guest/Windows/Temporary%20Internet%20Files/OLK72B2/Ach-pk20/Ach/Ach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ankova/&#1052;&#1086;&#1080;%20&#1076;&#1086;&#1082;&#1091;&#1084;&#1077;&#1085;&#1090;&#1099;/&#1041;&#1048;&#1047;&#1053;&#1045;&#1057;%202003/&#1050;&#1042;%20&#1089;&#1090;&#1072;&#1088;&#1099;&#1077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RISK%20ADVISORY%20SERVICES/PROJECTS/TB3778/Admin/Timesheet_Template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Peo/Word/&#1041;&#1048;&#1047;&#1053;&#1045;&#1057;-&#1055;&#1051;&#1040;&#1053;%202007/&#1043;&#1080;&#1073;&#1082;&#1080;&#1081;%20&#1085;&#1086;&#1074;&#1099;&#1081;%20%20&#1041;&#1080;&#1079;&#1085;&#1077;&#1089;-&#1087;&#1083;&#1072;&#1085;_&#1052;&#1059;&#1041;&#1056;_&#1055;&#1088;&#1086;&#1077;&#1082;&#1090;_2006%20&#1082;&#1086;&#1074;&#1077;&#1088;%20&#1086;&#1090;%2022.09.%20&#1089;%20&#1058;&#1053;&#1050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Peo/Word/&#1048;&#1089;&#1087;&#1086;&#1083;&#1085;&#1077;&#1085;&#1080;&#1077;%20&#1041;-&#1055;_2005%20&#1054;&#1054;&#1054;%20&#1052;&#1059;&#1041;&#1056;%20&#1089;%20&#1080;&#1102;&#1083;&#1103;%20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1051;&#1072;&#1087;&#1080;&#1085;&#1072;1/c/&#1052;&#1086;&#1080;%20&#1076;&#1086;&#1082;&#1091;&#1084;&#1077;&#1085;&#1090;&#1099;/&#1057;&#1041;&#1067;&#1058;&#1067;/&#1058;&#1086;&#1074;&#1072;&#1088;&#1085;&#1099;&#1081;%20&#1086;&#1090;&#1095;&#1077;&#1090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Hqfs03/GFO/Documents%20and%20Settings/avakatyev/&#1052;&#1086;&#1080;%20&#1076;&#1086;&#1082;&#1091;&#1084;&#1077;&#1085;&#1090;&#1099;/Technology/Block_G&amp;A/2003_fin_plan/2003_budget_implementation_last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O:/Documents%20and%20Settings/AVSurovcev/&#1052;&#1086;&#1080;%20&#1076;&#1086;&#1082;&#1091;&#1084;&#1077;&#1085;&#1090;&#1099;/Methodics/LTP/5yearConsolidationModel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Hqfs03/5YearsPlan/WINDOWS/TEMP/USLIB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VYermakov/&#1052;&#1086;&#1080;%20&#1076;&#1086;&#1082;&#1091;&#1084;&#1077;&#1085;&#1090;&#1099;/Economics,%20CI%20&amp;%20IR/5%20Year%20Plan%20Deliverables/5y%20FINAL%2014%20MAY%202004/$25%20and%20Base%20Transneft%20corrected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BBS.ABS/O&amp;G/CLIENTS/UES/97AUDIT/CONSOL97/PACK/UES/Consol97/Goodwill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F:/DownstrRep/2005%20&#1075;&#1086;&#1076;/GFO%2002_2005/Refining/Refining%20GFO%20February%202005_from%20system_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cbzadm1/OPNP/WINDOWS/Profiles/&#1050;&#1086;&#1085;&#1086;&#1088;&#1086;&#1074;/&#1052;&#1086;&#1080;%20&#1076;&#1086;&#1082;&#1091;&#1084;&#1077;&#1085;&#1090;&#1099;/&#1054;&#1087;&#1090;&#1080;&#1084;&#1072;/&#1050;&#1085;&#1080;&#1075;&#1072;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V:/TEMP/9.11%20comps/Neste%20Oy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windows/TEMP/C.Lotus.Notes.Data/GFO_Marketing_V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Hqfs03/FinContrPPM/&#1060;&#1072;&#1082;&#1090;%202004/&#1060;&#1072;&#1082;&#1090;%20RO%202004/Dink-Invest/&#1060;&#1072;&#1082;&#1090;%20Dink-Inv%202004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in/&#1050;&#1085;&#1080;&#1075;&#1072;11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Hqfs06/SRB/Documents%20and%20Settings/VVYermakov/&#1052;&#1086;&#1080;%20&#1076;&#1086;&#1082;&#1091;&#1084;&#1077;&#1085;&#1090;&#1099;/Economics,%20CI%20&amp;%20IR/Economic/Planning%20assumptions%20model/Building%20blocks/2005%20Model%2036.5-33-14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chigladze.DKS/&#1052;&#1086;&#1080;%20&#1076;&#1086;&#1082;&#1091;&#1084;&#1077;&#1085;&#1090;&#1099;/&#1060;&#1072;&#1082;&#1090;%20&#1082;&#1072;&#1087;.&#1074;&#1083;&#1086;&#1078;.2003&#1075;%20&#1084;&#1080;&#1085;%203017/&#1041;&#1102;&#1076;&#1078;&#1077;&#1090;%202003%20&#1075;&#1086;&#1076;%20-%203017%20&#1090;.&#1090;/13&#1079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Tdcl/200room/5/nefteprodukty/marina-R/&#1052;&#1086;&#1080;%20&#1076;&#1086;&#1082;&#1091;&#1084;&#1077;&#1085;&#1090;&#1099;/&#1057;&#1041;&#1067;&#1058;&#1067;/&#1076;&#1077;&#1073;&#1080;&#1090;&#1086;&#1088;&#1082;&#1072;%20&#1058;&#1044;/&#1050;&#1091;&#1088;&#1089;&#1082;%20&#1058;&#1054;%20&#1058;&#1044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TEMP/Rusoil.2003/10-&#1054;&#1090;&#1076;&#1077;&#1083;%20&#1088;&#1077;&#1072;&#1083;&#1080;&#1079;&#1072;&#1094;&#1080;&#1080;%20&#1085;&#1077;&#1092;&#1090;&#1077;&#1087;&#1088;&#1086;&#1076;&#1091;&#1082;&#1090;&#1086;&#1074;/&#1069;&#1082;&#1086;&#1085;&#1086;&#1084;&#1080;&#1082;&#1072;/&#1041;&#1102;&#1076;&#1078;&#1077;&#1090;/&#1055;&#1083;&#1072;&#1085;/&#1044;&#1077;&#1087;&#1072;&#1088;&#1090;&#1072;&#1084;&#1077;&#1085;&#1090;%20&#1069;&#1082;&#1086;&#1085;&#1086;&#1084;&#1080;&#1082;&#1080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S:/WINDOWS/TEMP/OTCGOD99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Hqcl/invest/Rep_Monit/2005/Monitoring/September/GFO-IG-6/RUS/Page%207-8%20Appendix%20KPIs,%20Major%20projects_ru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qfs01/analysrep/TNK%20BP%2006m%202004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Frizen/&#1044;&#1054;&#1050;&#1059;&#1052;&#1045;&#1053;&#1058;&#1067;/AlphaR+/&#1044;&#1072;&#1085;&#1085;&#1099;&#1077;%20&#1087;&#1086;%20&#1091;&#1089;&#1090;&#1072;&#1085;&#1086;&#1074;&#1083;&#1077;&#1085;&#1085;&#1099;&#1084;%20&#1089;&#1095;&#1077;&#1090;&#1095;&#1080;&#1082;&#1072;&#1084;%20&#1040;&#1083;&#1100;&#1092;&#1072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TEMP/&#1052;&#1086;&#1080;%20&#1076;&#1086;&#1082;&#1091;&#1084;&#1077;&#1085;&#1090;&#1099;/&#1041;&#1072;&#1088;&#1077;&#1082;&#1072;&#1077;&#1074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Dbd54001/Linos/&#1060;&#1069;&#1044;/&#1055;&#1069;&#1054;/&#1055;&#1086;&#1083;&#1077;&#1090;&#1091;&#1093;&#1080;&#1085;/&#1057;&#1086;&#1074;&#1077;&#1090;%20&#1050;&#1086;&#1085;&#1089;&#1091;&#1083;&#1100;&#1090;&#1072;&#1085;&#1090;&#1086;&#1074;/2004%20&#1075;&#1086;&#1076;/2004%20&#1075;&#1086;&#1076;/&#1054;&#1090;&#1095;&#1105;&#1090;12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BBS.ABS/O&amp;G/CLIENTS/UES/97AUDIT/CONSOL97/PACK/RAOEES/R94_A_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Server/&#1057;&#1074;&#1086;&#1076;&#1082;&#1080;/&#1044;&#1083;&#1103;%20&#1054;&#1083;&#1080;&#1085;&#1077;&#1074;&#1080;&#1095;&#1072;/WINDOWS/&#1056;&#1072;&#1073;&#1086;&#1095;&#1080;&#1081;%20&#1089;&#1090;&#1086;&#1083;/&#1084;&#1086;&#1080;%20&#1076;&#1086;&#1082;&#1091;&#1084;&#1077;&#1085;&#1090;&#1099;/&#1041;&#1048;&#1047;&#1053;&#1045;&#1057;-&#1055;&#1051;&#1040;&#1053;/2004%20&#1075;&#1086;&#1076;/&#1070;&#1053;&#1043;2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Plan-vinichenko/c/&#1052;&#1086;&#1080;%20&#1076;&#1086;&#1082;&#1091;&#1084;&#1077;&#1085;&#1090;&#1099;/&#1052;&#1072;&#1088;&#1072;&#1090;/Book/&#1052;&#1086;&#1080;%20&#1076;&#1086;&#1082;&#1091;&#1084;&#1077;&#1085;&#1090;&#1099;/&#1056;&#1072;&#1089;&#1095;&#1077;&#1090;&#1099;%20&#1043;&#1058;&#1052;%20&#1087;&#1086;%20&#1053;&#1043;&#1044;&#1059;%207_02/&#1041;&#1091;&#1075;&#1091;&#1088;&#1091;&#1089;&#1083;&#1072;&#1085;/&#1042;&#1074;&#1086;&#1076;_&#1041;&#1091;&#1075;&#1091;&#1088;&#1091;&#1089;&#1083;&#1072;&#1085;%20&#1073;&#1072;&#1079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Hqfs03/5YearsPlan/DOCUME~1/TNLATI~1.HQ/LOCALS~1/Temp/C.Lotus.Notes.Data/&#1041;&#1102;&#1076;&#1078;&#1077;&#1090;%20&#1042;&#1056;%20&#1058;&#1053;&#1050;%20&#1047;&#1072;&#1087;&#1072;&#1076;&#1085;%20&#1057;&#1080;&#1073;&#1080;&#1088;&#1100;%202005-2009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1044;&#1077;&#1084;&#1080;&#1085;&#1072;/c/DISP/2000%20&#1075;&#1086;&#1076;/&#1056;&#1077;&#1075;&#1083;&#1072;&#1084;&#1077;&#1085;&#1090;/&#1092;&#1086;&#1088;&#1084;&#1099;%20&#1086;&#1090;&#1095;&#1077;&#1090;&#1085;&#1086;&#1089;&#1090;&#1080;/1999%20&#1075;&#1086;&#1076;/&#1053;&#1077;&#1092;&#1090;&#1077;&#1076;&#1086;&#1073;&#1099;&#1095;&#1072;/&#1060;&#1054;&#1056;&#1052;&#1067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HojitarhanovaIR/&#1052;&#1086;&#1080;%20&#1076;&#1086;&#1082;&#1091;&#1084;&#1077;&#1085;&#1090;&#1099;/&#1054;&#1046;&#1048;&#1044;&#1040;&#1045;&#1052;&#1054;&#1045;%20&#1085;&#1072;%202007%20&#1075;&#1086;&#1076;%20(%20&#1089;%20&#1051;&#1077;&#1085;&#1086;&#1081;)/&#1057;&#1054;&#1062;%20&#1042;&#1067;&#1055;&#1051;%20&#1086;&#1078;&#1080;&#107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&#1085;&#1072;&#1090;&#1072;&#1096;&#1072;/Excel/K&#1072;dry/&#1096;&#1090;&#1072;&#1090;&#1085;&#1086;&#1077;%20&#1088;&#1072;&#1089;&#1087;&#1080;&#1089;&#1072;&#1085;&#1080;&#1077;%20&#1080;&#1089;&#1082;&#1083;&#1102;&#1095;&#1077;&#1085;&#1085;&#1099;&#1093;%20&#1087;&#1086;&#1076;&#1088;&#1072;&#1079;&#1076;&#1077;&#1083;&#1077;&#1085;&#1080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Hqfs03/5YearsPlan/DOCUME~1/VESHES~1/LOCALS~1/Temp/Rar$DI00.975/For_review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Hqcl/invest/DOCUME~1/TNLATI~1.HQ/LOCALS~1/Temp/C.Lotus.Notes.Data/&#1041;&#1102;&#1076;&#1078;&#1077;&#1090;%20&#1042;&#1056;%20&#1058;&#1053;&#1050;%20&#1047;&#1072;&#1087;&#1072;&#1076;&#1085;%20&#1057;&#1080;&#1073;&#1080;&#1088;&#1100;%202005-2009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HQCL/207vara/A_SAPUNOFF/MY_OWN/&#1058;&#1053;&#1050;/&#1056;&#1040;&#1047;&#1053;&#1054;&#1045;/&#1060;&#1048;&#1053;&#1040;&#1053;&#1057;&#1067;/&#1060;&#1080;&#1085;&#1087;&#1083;&#1072;&#1085;/&#1060;&#1055;_2002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ds01/avshehovcov$/Groups/PEO/&#1041;&#1080;&#1079;&#1085;&#1077;&#1089;%20&#1087;&#1083;&#1072;&#1085;&#1099;/&#1041;&#1055;%202005/Base%20Plan_version%2001/PU%20Linos+STL/XXX/&#1056;&#1072;&#1073;&#1086;&#1095;&#1080;&#1077;%20&#1084;&#1072;&#1090;&#1077;&#1088;&#1080;&#1072;&#1083;&#1099;/&#1054;&#1087;&#1077;&#1088;&#1072;&#1094;&#1080;&#1086;&#1085;&#1085;&#1099;&#1077;%20&#1079;&#1072;&#1090;&#1088;&#1072;&#1090;&#1099;/&#1040;&#1085;&#1072;&#1083;&#1080;&#1079;/&#1056;&#1077;&#1084;&#1086;&#1085;&#1090;&#1099;/&#1056;&#1077;&#1084;&#1086;&#1085;&#1090;&#1099;%20&#1075;&#1088;&#1072;&#1092;&#1080;&#1082;&#1080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Hqfs03/5YearsPlan/Documents%20and%20Settings/ollubimova/Local%20Settings/Temporary%20Internet%20Files/OLK15/&#1060;&#1072;&#1082;&#1090;%202004/&#1041;&#1102;&#1076;&#1078;&#1077;&#1090;%202004/RO%20TNK-BP/&#1041;&#1083;&#1072;&#1075;&#1086;&#1090;&#1074;&#1086;&#1088;&#1080;&#1090;&#1077;&#1083;&#1100;&#1085;&#1086;&#1089;&#1090;&#1100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habanov/&#1044;&#1083;&#1103;%20&#1089;&#1074;&#1103;&#1079;&#1080;/Documents%20and%20Settings/chigladze.DKS/&#1052;&#1086;&#1080;%20&#1076;&#1086;&#1082;&#1091;&#1084;&#1077;&#1085;&#1090;&#1099;/&#1060;&#1072;&#1082;&#1090;%20&#1082;&#1072;&#1087;.&#1074;&#1083;&#1086;&#1078;.2003&#1075;%20&#1084;&#1080;&#1085;%203017/&#1041;&#1102;&#1076;&#1078;&#1077;&#1090;%202003%20&#1075;&#1086;&#1076;%20-%203017%20&#1090;.&#1090;/13&#1079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Hqfs03/5YearsPlan/&#1051;&#1102;&#1073;&#1080;&#1084;&#1086;&#1074;&#1072;/&#1041;&#1055;%202004/&#1053;&#1072;%20&#1091;&#1090;&#1074;&#1077;&#1088;&#1078;&#1076;%2003%20&#1089;&#1077;&#1085;&#1090;&#1103;&#1073;&#1088;&#1103;/&#1041;&#1055;%20&#1089;%20&#1080;&#1079;&#1084;%20&#1087;&#1086;%20&#1087;&#1088;&#1080;&#1086;&#1073;&#1088;,%20&#1058;&#1055;,%20&#1041;&#1083;&#1072;&#1075;&#1086;&#1090;&#1074;&#1086;&#1088;&#1080;&#1090;&#1077;&#1083;&#1100;&#1085;&#1086;&#1089;&#1090;&#1100;%2025.11.03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Hqfs01/dpok/EO/BEDAREV/&#1041;-&#1087;&#1083;&#1072;&#1085;_2002/&#1059;&#1088;&#1077;&#1079;&#1072;&#1085;&#1085;&#1099;&#1077;%20&#1087;&#1088;&#1086;&#1075;&#1088;&#1072;&#1084;&#1084;&#1099;%20(%2525)/&#1062;&#1077;&#1083;&#1077;&#1074;&#1099;&#1077;%20&#1087;&#1088;&#1086;&#1075;&#1088;&#1072;&#1084;&#1084;&#1099;%20&#1053;&#1055;&#1047;%202002/&#1048;&#1085;&#1092;&#1086;&#1088;&#1084;&#1072;&#1090;&#1080;&#1079;&#1072;&#1094;&#1080;&#1103;/IT%20&#1087;&#1088;&#1086;&#1077;&#1082;&#1090;&#1099;%20&#1051;&#1080;&#1053;&#1054;&#1057;%202002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WINNT/TEMP/C.Lotus.Notes.Data/&#1092;&#1086;&#1088;&#1084;&#1072;&#1090;&#1099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BUDGET/Budget_2003/BP_2003/Total_2003_BP/Total_BP_2003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power/d$/Documents%20and%20Settings/StarchikovSB/&#1056;&#1072;&#1073;&#1086;&#1095;&#1080;&#1081;%20&#1089;&#1090;&#1086;&#1083;/Dogovor/&#1044;&#1072;&#1085;&#1085;&#1099;&#1077;%20&#1087;&#1086;%20&#1091;&#1089;&#1090;&#1072;&#1085;&#1086;&#1074;&#1083;&#1077;&#1085;&#1085;&#1099;&#1084;%20&#1089;&#1095;&#1077;&#1090;&#1095;&#1080;&#1082;&#1072;&#1084;%20&#1040;&#1083;&#1100;&#1092;&#107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trategy%20&amp;%20Portfolio/Downstream/PROJECTS/DPO_TNK-BP-5/Strategic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Hqfs03/5YearsPlan/DOCUME~1/MRoberts/LOCALS~1/Temp/C.Lotus.Notes.Data/&#1054;&#1089;&#1085;&#1086;&#1074;&#1085;&#1099;&#1077;%20&#1090;&#1072;&#1088;&#1080;&#1092;&#1099;%20&#1085;&#1072;%202003&#1075;.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temp/TEMP/&#1060;&#1080;&#1085;&#1072;&#1085;&#1089;&#1086;&#1074;&#1099;&#1081;%20&#1087;&#1088;&#1086;&#1075;&#1085;&#1086;&#1079;/Economic/Exchange/&#1054;&#1090;&#1076;&#1077;&#1083;%20&#1094;&#1077;&#1085;&#1086;&#1086;&#1073;&#1088;&#1072;&#1079;&#1086;&#1074;&#1072;&#1085;&#1080;&#1103;/&#1052;&#1058;&#1069;-&#1086;&#1090;&#1095;&#1077;&#1090;&#1099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Hqfs01/prodplan/2005/01_January-%2005/2004_01%20Net%20back%20Oil-products%20curr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T:/Temp/XPgrpwise/&#1057;&#1074;&#1086;&#1076;%20&#1087;&#1086;%20&#1086;&#1087;&#1094;&#1080;&#1103;&#1084;%20CAPEX%20&#1080;%20&#1080;&#1089;&#1090;&#1086;&#1095;&#1085;&#1080;&#1082;&#1072;&#1084;%20&#1092;&#1080;&#1085;&#1072;&#1085;&#1089;&#1080;&#1088;&#1086;&#1074;&#1072;&#1085;&#1080;&#1103;%2007.08.08&#1075;._1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&#1055;&#1083;&#1072;&#1085;&#1086;&#1074;&#1099;&#1081;/&#1044;&#1086;&#1084;&#1072;&#1096;&#1085;&#1103;&#1103;/Econom/Kontra/&#1043;&#1058;&#1052;%202002-1&#1082;&#1074;/FOR_VNG%20(&#1043;&#1058;&#1052;)%201%20&#1082;&#1074;.&#1087;&#1083;&#1072;&#1085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T:/WINDOWS/&#1056;&#1072;&#1073;&#1086;&#1095;&#1080;&#1081;%20&#1089;&#1090;&#1086;&#1083;/&#1041;&#1055;-2005/&#1056;&#1045;&#1040;&#1043;%20&#1041;&#1055;-2005/&#1056;&#1077;&#1072;&#1075;%20&#1082;&#1072;&#1090;0105%20&#1085;&#1072;%201050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WINDOWS/TEMP/&#1055;&#1088;&#1086;&#1077;&#1082;&#1090;2001-&#1091;&#1090;&#1086;&#1095;&#1085;&#1077;&#1085;&#1085;&#1099;&#1081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Uneft2000/ss/Documents%20and%20Settings/vihr/Local%20Settings/Temporary%20Internet%20Files/Content.IE5/GLUZ8XAJ/Presentation/&#1087;&#1088;&#1077;&#1079;_25_02_05/Presentation/&#1055;&#1088;&#1077;&#1079;&#1077;&#1085;&#1090;&#1072;&#1094;&#1080;&#1103;%20&#1050;&#1077;&#1084;&#1073;&#1077;&#1083;&#1083;/&#1087;&#1080;&#1088;&#1086;&#1075;%2003-08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Server/&#1057;&#1074;&#1086;&#1076;&#1082;&#1080;/&#1044;&#1083;&#1103;%20&#1054;&#1083;&#1080;&#1085;&#1077;&#1074;&#1080;&#1095;&#1072;/WINDOWS/&#1056;&#1072;&#1073;&#1086;&#1095;&#1080;&#1081;%20&#1089;&#1090;&#1086;&#1083;/&#1084;&#1086;&#1080;%20&#1076;&#1086;&#1082;&#1091;&#1084;&#1077;&#1085;&#1090;&#1099;/&#1041;&#1048;&#1047;&#1053;&#1045;&#1057;-&#1055;&#1051;&#1040;&#1053;/2004%20&#1075;&#1086;&#1076;/&#1088;&#1072;&#1073;&#1086;&#1090;&#1072;%20&#1040;&#1053;&#1043;&#1043;/&#1073;&#1080;&#1079;&#1085;&#1077;&#1089;%20&#1087;&#1083;&#1072;&#1085;%20&#1040;&#1053;&#1043;&#1043;%202001/&#1040;&#1053;&#1043;&#1043;-&#1041;&#1055;-01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srv004/uh$/khomyakovanf/Desktop/&#1053;&#1086;&#1074;&#1072;&#1103;%20&#1089;&#1074;&#1086;&#1076;&#1082;&#1072;/&#1092;&#1086;&#1088;&#1084;&#1072;%20&#1089;&#1074;&#1086;&#1076;&#1082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xt|Описание"/>
      <sheetName val="Общие"/>
      <sheetName val="История"/>
      <sheetName val="Добыча"/>
      <sheetName val="Эксплуатационные"/>
      <sheetName val="Капитальные"/>
      <sheetName val="Исходные"/>
      <sheetName val="Input"/>
      <sheetName val="Calculation"/>
      <sheetName val="Output_$"/>
      <sheetName val="9v"/>
      <sheetName val="Производственные показатели"/>
      <sheetName val="Sensitivity"/>
      <sheetName val="Профиль ЦЦО min"/>
      <sheetName val="ЦЦО min"/>
      <sheetName val="ст ГТМ"/>
      <sheetName val="Прогноз нараб (изм 51, 55, 56)"/>
      <sheetName val="Model_2003_Universal"/>
      <sheetName val="Остановка I этап"/>
      <sheetName val="изм"/>
      <sheetName val="Прогноз наработки"/>
      <sheetName val="ВЧНГК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OFFSHORE SERVICES"/>
      <sheetName val="Control Panel"/>
      <sheetName val="IndustryStats"/>
      <sheetName val="GLBL"/>
      <sheetName val="MDR"/>
      <sheetName val="PGO"/>
      <sheetName val="CKH"/>
      <sheetName val="TDW"/>
      <sheetName val="TMAR"/>
      <sheetName val="__FDSCACHE__"/>
      <sheetName val="VTS"/>
      <sheetName val="Copy"/>
      <sheetName val="A"/>
      <sheetName val="MAIN_PARAMETERS"/>
      <sheetName val="retail"/>
      <sheetName val="analysis"/>
      <sheetName val="qc_Formula"/>
      <sheetName val="yc_Formula"/>
      <sheetName val="Самотлор"/>
      <sheetName val="Финпла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Оглавление"/>
      <sheetName val="Auxiliary"/>
      <sheetName val="Схема"/>
      <sheetName val="ИД"/>
      <sheetName val="PR01"/>
      <sheetName val="PR00"/>
      <sheetName val="P00"/>
      <sheetName val="CF00"/>
      <sheetName val="P01"/>
      <sheetName val="P02"/>
      <sheetName val="P03"/>
      <sheetName val="T01"/>
      <sheetName val="ТО2"/>
      <sheetName val="CF01"/>
      <sheetName val="CF02"/>
      <sheetName val="CF03"/>
      <sheetName val="CF04"/>
      <sheetName val="CF05"/>
      <sheetName val="C00"/>
      <sheetName val="Содержание"/>
      <sheetName val="Налоги в суб.и мест"/>
      <sheetName val="ФОТ"/>
      <sheetName val="ОПиУ"/>
      <sheetName val="БПК"/>
      <sheetName val="БПН"/>
      <sheetName val="БПФП"/>
      <sheetName val="БПРКК"/>
      <sheetName val="Рец-ры"/>
      <sheetName val="Себ-сть"/>
      <sheetName val="СПсУ"/>
      <sheetName val="Сырье на пр-во"/>
      <sheetName val="СкладФП"/>
      <sheetName val="СкладС нат"/>
      <sheetName val="СкладС цен"/>
      <sheetName val="СкладС ден"/>
      <sheetName val="СкладГП нат"/>
      <sheetName val="СкладГП цен"/>
      <sheetName val="СкладГП ден"/>
      <sheetName val="НФ"/>
      <sheetName val="Свод ОПУ"/>
      <sheetName val="Свод КЭШ"/>
      <sheetName val="Свод НДС"/>
      <sheetName val="ОПУ"/>
      <sheetName val=" КЭШ"/>
      <sheetName val="НДС"/>
      <sheetName val="Итого Р"/>
      <sheetName val="РМ Р"/>
      <sheetName val="К Р"/>
      <sheetName val="М Р"/>
      <sheetName val="ФОТ К"/>
      <sheetName val="Анализ"/>
      <sheetName val="КИП и А"/>
      <sheetName val="Охрана"/>
      <sheetName val="Всп Мат"/>
      <sheetName val="Всп Мат (2)"/>
      <sheetName val="Спецод "/>
      <sheetName val="Энергия и проч"/>
      <sheetName val="Налоги"/>
      <sheetName val="Вспомогат"/>
      <sheetName val="Модуль1"/>
      <sheetName val="таблица руководству"/>
      <sheetName val="Суточная добыча за неделю"/>
      <sheetName val="Ф-2"/>
      <sheetName val="производст"/>
      <sheetName val="В работе"/>
      <sheetName val="Свод всех ГТМ"/>
      <sheetName val="Свод ГТМ 2004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Финрезультат"/>
      <sheetName val="Финплан"/>
      <sheetName val="Параметры_i"/>
      <sheetName val="Параметры_ii"/>
      <sheetName val="Параметры_iii"/>
      <sheetName val="Параметры_iv"/>
      <sheetName val="Checks_i"/>
      <sheetName val="Checks_ii"/>
      <sheetName val="Checks_iii"/>
      <sheetName val="Checks_iv"/>
      <sheetName val="Финрез_Выручка_Эi"/>
      <sheetName val="Финрез_Выручка_Эii"/>
      <sheetName val="Финрез_Выручка_Эiii"/>
      <sheetName val="Финрез_Выручка_Эiv"/>
      <sheetName val="Финрез_Услуги_Эi"/>
      <sheetName val="Финрез_Услуги_Эii"/>
      <sheetName val="Финрез_Услуги_Эiii"/>
      <sheetName val="Финрез_Услуги_Эiv"/>
      <sheetName val="Финрез_Имущество_Эi"/>
      <sheetName val="Финрез_Имущество_Эii"/>
      <sheetName val="Финрез_Имущество_Эiii"/>
      <sheetName val="Финрез_Имущество_Эiv"/>
      <sheetName val="Финплан_Эi"/>
      <sheetName val="Финплан_Эii"/>
      <sheetName val="Финплан_Эiii"/>
      <sheetName val="Финплан_Эiv"/>
      <sheetName val="N04_1i"/>
      <sheetName val="N04_1ii"/>
      <sheetName val="N04_1iii"/>
      <sheetName val="N04_1iv"/>
      <sheetName val="N06_1i"/>
      <sheetName val="N06_1ii"/>
      <sheetName val="N06_1iii"/>
      <sheetName val="N06_1iv"/>
      <sheetName val="N06_2i"/>
      <sheetName val="N06_2ii"/>
      <sheetName val="N06_2iii"/>
      <sheetName val="N06_2iv"/>
      <sheetName val="N06_3i"/>
      <sheetName val="N06_3ii"/>
      <sheetName val="N06_3iii"/>
      <sheetName val="N06_3iv"/>
      <sheetName val="N11_1i"/>
      <sheetName val="N11_1ii"/>
      <sheetName val="N11_1iii"/>
      <sheetName val="N11_1iv"/>
      <sheetName val="N12_1i"/>
      <sheetName val="N12_1ii"/>
      <sheetName val="N12_1iii"/>
      <sheetName val="N12_1iv"/>
      <sheetName val="N13_1i"/>
      <sheetName val="N13_1ii"/>
      <sheetName val="N13_1iii"/>
      <sheetName val="N13_1iv"/>
      <sheetName val="N20_2i"/>
      <sheetName val="N20_2ii"/>
      <sheetName val="N20_2iii"/>
      <sheetName val="N20_2iv"/>
      <sheetName val="N20_5"/>
      <sheetName val="N20_6"/>
      <sheetName val="Обучение"/>
      <sheetName val="СкладС цен"/>
      <sheetName val="Input"/>
      <sheetName val="Cons_Journals"/>
      <sheetName val="#ССЫЛКА"/>
      <sheetName val="Осн.ТЭТ сл.3"/>
      <sheetName val="Свод ГТМ 2004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 представл ГФО В НГК"/>
      <sheetName val="Лист1"/>
      <sheetName val="Лист2"/>
      <sheetName val="Лист3"/>
      <sheetName val="График представления ГФО в МНГ"/>
      <sheetName val="#ССЫЛК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в НВЭС прогноз"/>
      <sheetName val="в НВЭСт"/>
      <sheetName val="в НВЭС без р_ тарифов"/>
      <sheetName val="СТР"/>
      <sheetName val="услугиОГЭ "/>
      <sheetName val="У факт"/>
      <sheetName val="у ТЭК пл 07"/>
      <sheetName val="у МНГ пл 07 "/>
      <sheetName val="реал_ия"/>
      <sheetName val="С_ка НГДУ "/>
      <sheetName val="Справка НГДУч"/>
      <sheetName val="ВЦТП"/>
      <sheetName val="КТП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13з"/>
      <sheetName val="ст ГТМ"/>
      <sheetName val="Input"/>
      <sheetName val="Calculation"/>
      <sheetName val="История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Соц.выплаты ожид"/>
      <sheetName val="Расшифр ожид"/>
      <sheetName val="Социальн_  расх"/>
      <sheetName val="Расшифр операц внереализ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rdnp"/>
      <sheetName val="ngz"/>
      <sheetName val="rd99 (Б)"/>
      <sheetName val="rd99"/>
      <sheetName val="titl"/>
      <sheetName val="nng (2)"/>
      <sheetName val="nng"/>
      <sheetName val="xg"/>
      <sheetName val="xg(xмао)"/>
      <sheetName val="km"/>
      <sheetName val="pg"/>
      <sheetName val="zn"/>
      <sheetName val="si"/>
      <sheetName val="ist"/>
      <sheetName val="spr"/>
      <sheetName val="xn"/>
      <sheetName val="xn(хмао)"/>
      <sheetName val="xn(янао)"/>
      <sheetName val="st"/>
      <sheetName val="kr"/>
      <sheetName val="zs"/>
      <sheetName val="wx"/>
      <sheetName val="wwx"/>
      <sheetName val="wp"/>
      <sheetName val="sn"/>
      <sheetName val="mr"/>
      <sheetName val="sp"/>
      <sheetName val="um"/>
      <sheetName val="sg"/>
      <sheetName val="rom"/>
      <sheetName val="mn"/>
      <sheetName val="wg"/>
      <sheetName val="wg(хмао)"/>
      <sheetName val="ng"/>
      <sheetName val="jr"/>
      <sheetName val="zn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hallenge"/>
      <sheetName val="Upstream_EBIDA"/>
      <sheetName val="Лист1"/>
      <sheetName val="page 1 EBITDA and Lifting Cost"/>
      <sheetName val="page 1 EBITDA and Lifting C (e)"/>
      <sheetName val="page 3 Prod and Invest RUS"/>
      <sheetName val="page 3 Prod and Invest ENG"/>
      <sheetName val="page 2 Investment Trend RUS"/>
      <sheetName val="page 2 Investment Trend ENG"/>
      <sheetName val="Production and Spend"/>
      <sheetName val="Lifting Cost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ЭП"/>
      <sheetName val="производство"/>
      <sheetName val="АнализФС"/>
      <sheetName val="Анализ бюджета"/>
      <sheetName val="Бюджет"/>
      <sheetName val="Расшифровки"/>
      <sheetName val="расшифровка"/>
      <sheetName val="ФЗП"/>
      <sheetName val="Ивестициии"/>
      <sheetName val="анализ затрат на 1 руб"/>
      <sheetName val="Прочие услуги стор"/>
      <sheetName val="Соцвыплаты"/>
      <sheetName val="Расшифр_ ПДР"/>
      <sheetName val="Посналограз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BalanceSTL2004"/>
      <sheetName val="parameters"/>
      <sheetName val="charts"/>
      <sheetName val="options_valuation"/>
      <sheetName val="option_capex"/>
      <sheetName val="economics_source"/>
      <sheetName val="Light,%"/>
      <sheetName val="Revenue"/>
      <sheetName val="output"/>
      <sheetName val="EBITDA"/>
      <sheetName val="S1"/>
      <sheetName val="S2"/>
      <sheetName val="S3"/>
      <sheetName val="S4"/>
      <sheetName val="S5"/>
      <sheetName val="C1"/>
      <sheetName val="C2"/>
      <sheetName val="C3"/>
      <sheetName val="C4"/>
      <sheetName val="C5"/>
      <sheetName val="C6"/>
      <sheetName val="C7"/>
      <sheetName val="C8"/>
      <sheetName val="Лист1"/>
      <sheetName val="S15"/>
      <sheetName val="2"/>
      <sheetName val="1"/>
      <sheetName val="4"/>
      <sheetName val="6"/>
      <sheetName val="8"/>
      <sheetName val="9"/>
      <sheetName val="3"/>
      <sheetName val="13"/>
      <sheetName val="11"/>
      <sheetName val="12"/>
      <sheetName val="15"/>
      <sheetName val="16"/>
      <sheetName val="17"/>
      <sheetName val="22"/>
      <sheetName val="18"/>
      <sheetName val="19"/>
      <sheetName val="20"/>
      <sheetName val="21"/>
      <sheetName val="Input"/>
      <sheetName val="Capacity"/>
      <sheetName val="Modes"/>
      <sheetName val="Баланс"/>
      <sheetName val="TD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come Statement"/>
      <sheetName val="Income statement in Euro"/>
      <sheetName val="Cash Flow"/>
      <sheetName val="Balance Sheet"/>
      <sheetName val="Latin American Summary"/>
      <sheetName val="Summary stats"/>
      <sheetName val="Capex"/>
      <sheetName val="Depreciation"/>
      <sheetName val="Minorities &amp; Associates"/>
      <sheetName val="Divisional returns"/>
      <sheetName val="EVGIC"/>
      <sheetName val="Exceptional items"/>
      <sheetName val="Financial expenses"/>
      <sheetName val="E&amp;P"/>
      <sheetName val="O&amp;G Production"/>
      <sheetName val="S. America E&amp;P"/>
      <sheetName val="Gas"/>
      <sheetName val="R&amp;M"/>
      <sheetName val="Downstream stats"/>
      <sheetName val="Chemicals breakdown"/>
      <sheetName val="Reinvestment rate v returns ch"/>
      <sheetName val="Chart data"/>
      <sheetName val="Actual results"/>
      <sheetName val="Hardwired for Export"/>
      <sheetName val="New Markets"/>
      <sheetName val="Export sheet"/>
      <sheetName val="WACC, EVA valuation"/>
      <sheetName val="New Databox"/>
      <sheetName val="Lookup"/>
      <sheetName val="xx_Formula"/>
      <sheetName val="qc_Formula"/>
      <sheetName val="yc_Formula"/>
      <sheetName val="yd_Data"/>
      <sheetName val="qi_Data"/>
      <sheetName val="yi_Data"/>
      <sheetName val="qd_Data"/>
      <sheetName val="cd_Data"/>
      <sheetName val="cc_Data"/>
      <sheetName val="Error Codes"/>
      <sheetName val="Scratchpad"/>
      <sheetName val="Sheet_Lookup"/>
      <sheetName val="Цена реагента"/>
      <sheetName val="потери по ГТМ 2003г"/>
      <sheetName val="Список ГТМ "/>
      <sheetName val="TDW"/>
      <sheetName val="Revenues Calc"/>
      <sheetName val="Inputs"/>
      <sheetName val="Timing"/>
      <sheetName val="Production and Spend"/>
      <sheetName val="Расчет"/>
      <sheetName val="output"/>
      <sheetName val="parameters"/>
      <sheetName val="options_valuation"/>
      <sheetName val="economics_source"/>
      <sheetName val="option_cap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тКВ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ontent"/>
      <sheetName val="RUSIA_Reg_Cons"/>
      <sheetName val="Reg&gt;"/>
      <sheetName val="ESGCO"/>
      <sheetName val="&lt;Reg"/>
      <sheetName val="RUSIA_Exp_Cons"/>
      <sheetName val="Exp&gt;"/>
      <sheetName val="RUSIA Kovykta 5 year Plan"/>
      <sheetName val="&lt;Exp"/>
      <sheetName val="RUSIA_VCh_Cons"/>
      <sheetName val="VCh&gt;"/>
      <sheetName val="Verchnechonsk 5 year"/>
      <sheetName val="&lt;VCh"/>
      <sheetName val="info"/>
      <sheetName val="Баланс нпр"/>
      <sheetName val="Деб и запасы"/>
      <sheetName val="КПП"/>
      <sheetName val="Баланс"/>
      <sheetName val="analysis"/>
      <sheetName val="cd_Data"/>
      <sheetName val="yc_Formula"/>
      <sheetName val="Финпла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hanges"/>
      <sheetName val="LOG"/>
      <sheetName val="FINDINGS"/>
      <sheetName val="MAIN_PARAMETERS"/>
      <sheetName val="Periods"/>
      <sheetName val="OPTIONS"/>
      <sheetName val="capex_data"/>
      <sheetName val="Cases"/>
      <sheetName val="Regions"/>
      <sheetName val="Nodes"/>
      <sheetName val="Materials"/>
      <sheetName val="Expend"/>
      <sheetName val="Expenditure"/>
      <sheetName val="Modes"/>
      <sheetName val="Production"/>
      <sheetName val="Capacity"/>
      <sheetName val="CapacityTransport"/>
      <sheetName val="Transport"/>
      <sheetName val="Operations"/>
      <sheetName val="CapacityOperations"/>
      <sheetName val="Capacity_Refining"/>
      <sheetName val="Kropotkin"/>
      <sheetName val="WS"/>
      <sheetName val="Sokolova"/>
      <sheetName val="Borodaevka"/>
      <sheetName val="Orenburg"/>
      <sheetName val="RNPK"/>
      <sheetName val="SNPZ"/>
      <sheetName val="ONOS"/>
      <sheetName val="NNPO"/>
      <sheetName val="KNPZ"/>
      <sheetName val="ExportDemand"/>
      <sheetName val="Cap_Demand"/>
      <sheetName val="CapacityDemand"/>
      <sheetName val="DomesticDemand"/>
      <sheetName val="CapexDemandDumm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ехдобыча"/>
      <sheetName val="50Бел"/>
      <sheetName val="54Бел"/>
      <sheetName val="Вспомог"/>
      <sheetName val="Добыча"/>
      <sheetName val="ЭЗ"/>
      <sheetName val="Opex"/>
      <sheetName val="Input Assumptions"/>
      <sheetName val="Deflators"/>
      <sheetName val="График"/>
      <sheetName val="Results,Tax, Economics"/>
      <sheetName val="Charts"/>
      <sheetName val="Sensitivity"/>
      <sheetName val="Revenue Calculator"/>
      <sheetName val="Depreciation"/>
      <sheetName val="EPT Scale"/>
      <sheetName val="потери по ГТМ 2003г"/>
      <sheetName val="Список ГТМ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jors"/>
      <sheetName val="Int Integrateds"/>
      <sheetName val="European R&amp;M"/>
      <sheetName val="Russian Oils"/>
      <sheetName val="Refiners"/>
      <sheetName val="US Integrateds"/>
      <sheetName val="MLPs"/>
      <sheetName val="Large E&amp;P"/>
      <sheetName val="Small E&amp;P"/>
      <sheetName val="Large Oilfield Svcs"/>
      <sheetName val="Mid Oildfield Svcs"/>
      <sheetName val="Offshore Oilfield Svcs"/>
      <sheetName val="Offshore Drillers"/>
      <sheetName val="Land Drillers"/>
      <sheetName val="EUROPEAN SPACER"/>
      <sheetName val="European E&amp;P"/>
      <sheetName val="European OFS"/>
      <sheetName val="__FDSCACHE__"/>
      <sheetName val="#REF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Rail Tariffs FO 2005 (Argus)"/>
      <sheetName val="Rail Tariffs 2005 Crude (Argus)"/>
      <sheetName val="Transp tariffs Jan 2005"/>
      <sheetName val="transneft BASE"/>
      <sheetName val="USDParity"/>
      <sheetName val="Rus Balances 2000-25"/>
      <sheetName val="Production by oil province (KR)"/>
      <sheetName val="Production by oil province"/>
      <sheetName val="MAIN_PARAMETERS"/>
      <sheetName val="&lt;&lt;&lt;"/>
      <sheetName val="Input Valuation"/>
      <sheetName val="DomesticDemand"/>
      <sheetName val="ExportDemand"/>
      <sheetName val="&gt;&gt;&gt;"/>
      <sheetName val="2006-10 Netbacks reconciliation"/>
      <sheetName val="Netback by channels"/>
      <sheetName val="Transporation $30 Brent 5y"/>
      <sheetName val="Oil balance 2000-04 (KR)"/>
      <sheetName val="Oil balance 2000-04"/>
      <sheetName val="Gasoline 2000-2004"/>
      <sheetName val="Diesel 2000-04"/>
      <sheetName val="Fuel Oil 2000-04 "/>
      <sheetName val="Jet Fuel 2000-2004"/>
      <sheetName val="TranspTariffs"/>
      <sheetName val="Rail Tariffs TA"/>
      <sheetName val="Gas and electricity prices"/>
      <sheetName val="Table Exec Summary"/>
      <sheetName val="PPM Output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-недолив (2)"/>
      <sheetName val="Сост. по актам сверки"/>
      <sheetName val="Лист11 (2)"/>
      <sheetName val="СПРАВКА РЯЗАНЬ ноябрь"/>
      <sheetName val="СПРАВКА РЯЗАНЬ декабрь"/>
      <sheetName val="СПРАВКА РЯЗАНЬ январь"/>
      <sheetName val="СПРАВКА РЯЗАНЬ февраль"/>
      <sheetName val="СПРАВКА РЯЗАНЬ март"/>
      <sheetName val="СПРАВКА РЯЗАНЬ апрель"/>
      <sheetName val="СПРАВКА РЯЗАНЬ май"/>
      <sheetName val="СПРАВКА РЯЗАНЬ июнь"/>
      <sheetName val="РЯЗАНЬ ВСЕГО"/>
      <sheetName val="СПРАВКА КАЛУГА ноябрь"/>
      <sheetName val="СПРАВКА КАЛУГА декабрь"/>
      <sheetName val="СПРАВКА КАЛУГА январь"/>
      <sheetName val="Калуга всего"/>
      <sheetName val="СПРАВКА КАЛУГА февраль"/>
      <sheetName val="СПРАВКА КАЛУГА март"/>
      <sheetName val="СПРАВКА КАЛУГА апрель"/>
      <sheetName val="СПРАВКА КАЛУГА май"/>
      <sheetName val="СПРАВКА КАЛУГА июнь"/>
      <sheetName val="СПРАВКА КУРСК ноябрь"/>
      <sheetName val="СПРАВКА КУРСК декабрь"/>
      <sheetName val="СПРАВКА КУРСК январь"/>
      <sheetName val="СПРАВКА КУРСК февраль"/>
      <sheetName val="СПРАВКА КУРСК март"/>
      <sheetName val="СПРАВКА КУРСК апрель"/>
      <sheetName val="СПРАВКА КУРСК май"/>
      <sheetName val="СПРАВКА КУРСК июнь"/>
      <sheetName val="Курск всего"/>
      <sheetName val="СПРАВКА ТУЛА ноябрь"/>
      <sheetName val="СПРАВКА ТУЛА декабрь"/>
      <sheetName val="СПРАВКА ТУЛА  январь"/>
      <sheetName val="СПРАВКА ТУЛА  февраль"/>
      <sheetName val="Тула всего"/>
      <sheetName val="СПРАВКА ТУЛА  март"/>
      <sheetName val="СПРАВКА ТУЛА  апрель"/>
      <sheetName val="СПРАВКА ТУЛА  май"/>
      <sheetName val="СПРАВКА ТУЛА  июнь"/>
      <sheetName val="СПРАВКА КАРЕЛИЯ декабрь"/>
      <sheetName val="СПРАВКА КАРЕЛИЯ январь"/>
      <sheetName val="СПРАВКА КАРЕЛИЯ февраль"/>
      <sheetName val="Карел всего"/>
      <sheetName val="Карелия всего"/>
      <sheetName val="СПРАВКА КАРЕЛИЯ март"/>
      <sheetName val="СПРАВКА КАРЕЛИЯ апрель"/>
      <sheetName val="СПРАВКА КАРЕЛИЯ май"/>
      <sheetName val="СПРАВКА КАРЕЛИЯ июнь"/>
      <sheetName val="СПРАВКА ТЮМЕНЬ ноябрь"/>
      <sheetName val="СПРАВКА ТЮМЕНЬ декабрь"/>
      <sheetName val="СПРАВКА ТЮМЕНЬ январь"/>
      <sheetName val="СПРАВКА ТЮМЕНЬ февраль"/>
      <sheetName val="Тюмень всего"/>
      <sheetName val="СПРАВКА ТЮМЕНЬ март"/>
      <sheetName val="СПРАВКА ТЮМЕНЬ апрель"/>
      <sheetName val="СПРАВКА ТЮМЕНЬ май"/>
      <sheetName val="СПРАВКА ТЮМЕНЬ июнь"/>
      <sheetName val="СПРАВКА РЯЗАНЬ июль "/>
      <sheetName val="СПРАВКА КАЛУГА июль"/>
      <sheetName val="СПРАВКА КУРСК июль"/>
      <sheetName val="СПРАВКА ТУЛА июль"/>
      <sheetName val="СПРАВКА КАРЕЛИЯ июль"/>
      <sheetName val="СПРАВКА ТЮМЕНЬ июль"/>
      <sheetName val="На выставление счетов (2)"/>
      <sheetName val="На выставление счетов декабрь"/>
      <sheetName val="СПРАВКА КУРСК ноябрь (2)"/>
      <sheetName val="СПРАВКА КУРСК декабрь (2)"/>
      <sheetName val="СПРАВКА КУРСК январь (2)"/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  <sheetName val="Лист9"/>
      <sheetName val="Лист10"/>
      <sheetName val="ЗАПАСЫ"/>
      <sheetName val="Результат вирт."/>
      <sheetName val="ПДР вирт."/>
      <sheetName val="Затраты (вирт)"/>
      <sheetName val="ДЗ, КЗ"/>
      <sheetName val="Для Рината"/>
      <sheetName val="Ринат"/>
      <sheetName val="Отправлен"/>
      <sheetName val="Цены"/>
      <sheetName val="КВ"/>
      <sheetName val="ТД"/>
      <sheetName val="Джоб ТД"/>
      <sheetName val="Джоб всего"/>
      <sheetName val="Всего нб"/>
      <sheetName val="Субагенты"/>
      <sheetName val="Масла"/>
      <sheetName val="Объем-всего"/>
      <sheetName val="Расход"/>
      <sheetName val="Фин.план"/>
      <sheetName val="Деньги"/>
      <sheetName val="Отгр.джоб"/>
      <sheetName val="Затраты"/>
      <sheetName val="Отклонения"/>
      <sheetName val="Хаирова"/>
      <sheetName val="ПДР "/>
      <sheetName val="СД (сент.)"/>
      <sheetName val="СД (3 кв.)"/>
      <sheetName val="СД (9 мес.)"/>
      <sheetName val="НПР "/>
      <sheetName val="Тула"/>
      <sheetName val="Новомосковск"/>
      <sheetName val="Плавск"/>
      <sheetName val="Ефремов"/>
      <sheetName val="Энергия"/>
      <sheetName val="Соп. "/>
      <sheetName val="ГСМ"/>
      <sheetName val="Вспом"/>
      <sheetName val="Финплан"/>
      <sheetName val="MAIN_PARAMETERS"/>
      <sheetName val="Расчет темпов падения"/>
      <sheetName val="output"/>
      <sheetName val="parameters"/>
      <sheetName val="options_valuation"/>
      <sheetName val="economics_source"/>
      <sheetName val="option_cap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НПК"/>
      <sheetName val="ОНОС"/>
      <sheetName val="СНПЗ"/>
      <sheetName val="ННПО и КНПЗ"/>
      <sheetName val="Масла"/>
      <sheetName val="Сбыты по заводам"/>
      <sheetName val="Эффективность"/>
      <sheetName val="Железнодорожные отгрузки"/>
      <sheetName val="Труба-Самовывоз"/>
      <sheetName val="Запасы"/>
      <sheetName val="CLimits"/>
      <sheetName val="Остатки по сбытам"/>
      <sheetName val="Транспортные операции"/>
      <sheetName val="Транспортные связи"/>
      <sheetName val="Транспортные ограничения"/>
      <sheetName val="Прочее"/>
      <sheetName val="slack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hanges"/>
      <sheetName val="MAIN_PARAMETERS"/>
      <sheetName val="Periods"/>
      <sheetName val="Cases"/>
      <sheetName val="Regions"/>
      <sheetName val="Nodes"/>
      <sheetName val="Materials"/>
      <sheetName val="Expenditure"/>
      <sheetName val="Modes"/>
      <sheetName val="Export Quota Correction"/>
      <sheetName val="Production"/>
      <sheetName val="Transship"/>
      <sheetName val="Purchases"/>
      <sheetName val="Capacity"/>
      <sheetName val="CapacityTransport"/>
      <sheetName val="Transport"/>
      <sheetName val="Operations"/>
      <sheetName val="CapacityOperations"/>
      <sheetName val="Capacity_Refining"/>
      <sheetName val="Kropotkin"/>
      <sheetName val="into_Transneft"/>
      <sheetName val="RNPK"/>
      <sheetName val="ONOS"/>
      <sheetName val="SNPZ"/>
      <sheetName val="NNPO"/>
      <sheetName val="KNPZ"/>
      <sheetName val="ExportDemand"/>
      <sheetName val="Cap_Demand"/>
      <sheetName val="CapacityDemand"/>
      <sheetName val="DomesticDemand"/>
      <sheetName val="CrudeTransferPriceDemand"/>
      <sheetName val="CapexDemandDumm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Cover page"/>
      <sheetName val="Content"/>
      <sheetName val="Summary"/>
      <sheetName val="KPIs"/>
      <sheetName val="Production"/>
      <sheetName val="Capex_summary"/>
      <sheetName val="Capex_BF"/>
      <sheetName val="Capex_GF"/>
      <sheetName val="Contr_Costs"/>
      <sheetName val="Env&amp;Int"/>
      <sheetName val="Wellworks"/>
      <sheetName val="Wellworks (2)"/>
      <sheetName val="Choices"/>
      <sheetName val="MajProjects"/>
      <sheetName val="DD&amp;A efficiency_infl"/>
      <sheetName val="Risks"/>
      <sheetName val="Appendix"/>
      <sheetName val="FS"/>
      <sheetName val="WorkingCap"/>
      <sheetName val="Contr_Costs_analisis"/>
      <sheetName val="Contr_Costs_Analysis (1)"/>
      <sheetName val="Contr_Costs_Analysis(2)"/>
      <sheetName val="Contr_Costs_Analysis (3)"/>
      <sheetName val="Contr_Costs_Analysis (4)"/>
      <sheetName val="Op Efficiencies"/>
      <sheetName val="Op Efficiencies (2)"/>
      <sheetName val="Приложения"/>
      <sheetName val="Upstream"/>
      <sheetName val="5YP comparison (CAPEX&amp;REVEX (2)"/>
      <sheetName val="07 vs 5YP (CAPEX&amp;REVEX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свод-недолив (2)"/>
      <sheetName val="Сост. по актам сверки"/>
      <sheetName val="Лист11 (2)"/>
      <sheetName val="СПРАВКА РЯЗАНЬ ноябрь"/>
      <sheetName val="СПРАВКА РЯЗАНЬ декабрь"/>
      <sheetName val="СПРАВКА РЯЗАНЬ январь"/>
      <sheetName val="СПРАВКА РЯЗАНЬ февраль"/>
      <sheetName val="СПРАВКА РЯЗАНЬ март"/>
      <sheetName val="СПРАВКА РЯЗАНЬ апрель"/>
      <sheetName val="СПРАВКА РЯЗАНЬ май"/>
      <sheetName val="СПРАВКА РЯЗАНЬ июнь"/>
      <sheetName val="СПРАВКА РЯЗАНЬ июль "/>
      <sheetName val="СПРАВКА РЯЗАНЬ август"/>
      <sheetName val="СПРАВКА РЯЗАНЬ сентябрь"/>
      <sheetName val="СПРАВКА РЯЗАНЬ октябрь"/>
      <sheetName val="Лист1 (3)"/>
      <sheetName val="Лист1"/>
      <sheetName val="РЯЗАНЬ ВСЕГО"/>
      <sheetName val="СПРАВКА КАЛУГА ноябрь"/>
      <sheetName val="СПРАВКА КАЛУГА декабрь"/>
      <sheetName val="СПРАВКА КАЛУГА январь"/>
      <sheetName val="СПРАВКА КАЛУГА февраль"/>
      <sheetName val="СПРАВКА КАЛУГА март"/>
      <sheetName val="СПРАВКА КАЛУГА апрель"/>
      <sheetName val="СПРАВКА КАЛУГА май"/>
      <sheetName val="СПРАВКА КАЛУГА июнь"/>
      <sheetName val="СПРАВКА КАЛУГА июль"/>
      <sheetName val="СПРАВКА КАЛУГА август"/>
      <sheetName val="СПРАВКА КАЛУГА сентябрь"/>
      <sheetName val="СПРАВКА КАЛУГА октябрь"/>
      <sheetName val="СПРАВКА КАЛУГА декабрь99"/>
      <sheetName val="Лист1 (5)"/>
      <sheetName val="Калуга всего"/>
      <sheetName val="СПРАВКА КУРСК ноябрь"/>
      <sheetName val="СПРАВКА КУРСК декабрь"/>
      <sheetName val="СПРАВКА КУРСК январь"/>
      <sheetName val="СПРАВКА КУРСК февраль"/>
      <sheetName val="СПРАВКА КУРСК март"/>
      <sheetName val="СПРАВКА КУРСК апрель"/>
      <sheetName val="СПРАВКА КУРСК май"/>
      <sheetName val="СПРАВКА КУРСК июнь"/>
      <sheetName val="СПРАВКА КУРСК июль"/>
      <sheetName val="СПРАВКА КУРСК август"/>
      <sheetName val="СПРАВКА КУРСК сентябрь"/>
      <sheetName val="СПРАВКА КУРСК октябрь"/>
      <sheetName val="СПРАВКА КУРСК ноябрь99"/>
      <sheetName val="Лист2 (2)"/>
      <sheetName val="итог декабрь"/>
      <sheetName val="Курск всего"/>
      <sheetName val="СПРАВКА ТУЛА ноябрь"/>
      <sheetName val="СПРАВКА ТУЛА декабрь"/>
      <sheetName val="СПРАВКА ТУЛА  январь"/>
      <sheetName val="СПРАВКА ТУЛА  февраль"/>
      <sheetName val="СПРАВКА ТУЛА  март"/>
      <sheetName val="СПРАВКА ТУЛА  апрель"/>
      <sheetName val="СПРАВКА ТУЛА  май"/>
      <sheetName val="СПРАВКА ТУЛА  июнь"/>
      <sheetName val="СПРАВКА ТУЛА июль"/>
      <sheetName val="СПРАВКА ТУЛА август"/>
      <sheetName val="СПРАВКА ТУЛА сентябрь"/>
      <sheetName val="СПРАВКА ТУЛА октябрь"/>
      <sheetName val="СПРАВКА ТУЛА ноябрь99"/>
      <sheetName val="Лист10"/>
      <sheetName val="Лист1 (2)"/>
      <sheetName val="Тула всего"/>
      <sheetName val="СПРАВКА КАРЕЛИЯ декабрь"/>
      <sheetName val="СПРАВКА КАРЕЛИЯ январь"/>
      <sheetName val="СПРАВКА КАРЕЛИЯ февраль"/>
      <sheetName val="Карел всего"/>
      <sheetName val="СПРАВКА КАРЕЛИЯ март"/>
      <sheetName val="СПРАВКА КАРЕЛИЯ апрель"/>
      <sheetName val="СПРАВКА КАРЕЛИЯ май"/>
      <sheetName val="СПРАВКА КАРЕЛИЯ июнь"/>
      <sheetName val="СПРАВКА КАРЕЛИЯ июль"/>
      <sheetName val="СПРАВКА КАРЕЛИЯ август"/>
      <sheetName val="СПРАВКА КАРЕЛИЯ сентябрь"/>
      <sheetName val="СПРАВКА КАРЕЛИЯ октябрь"/>
      <sheetName val="Лист2"/>
      <sheetName val="Лист2 (4)"/>
      <sheetName val="Карелия всего"/>
      <sheetName val="СПРАВКА ТЮМЕНЬ ноябрь"/>
      <sheetName val="СПРАВКА ТЮМЕНЬ декабрь"/>
      <sheetName val="СПРАВКА ТЮМЕНЬ январь"/>
      <sheetName val="СПРАВКА ТЮМЕНЬ февраль"/>
      <sheetName val="СПРАВКА ТЮМЕНЬ март"/>
      <sheetName val="СПРАВКА ТЮМЕНЬ апрель"/>
      <sheetName val="СПРАВКА ТЮМЕНЬ май"/>
      <sheetName val="СПРАВКА ТЮМЕНЬ июнь"/>
      <sheetName val="СПРАВКА ТЮМЕНЬ июль"/>
      <sheetName val="СПРАВКА ТЮМЕНЬ август"/>
      <sheetName val="СПРАВКА ТЮМЕНЬ сентябрь"/>
      <sheetName val="СПРАВКА ТЮМЕНЬ октябрь"/>
      <sheetName val="СПРАВКА ТЮМЕНЬ декабрь99"/>
      <sheetName val="Лист1 (4)"/>
      <sheetName val="Тюмень всего"/>
      <sheetName val="СРЕДНЕВЗВЕШЕННЫЕ цены"/>
      <sheetName val="отчет 1пол.сент.роз. (4)"/>
      <sheetName val="На выставление счетов (2)"/>
      <sheetName val="Лист1 (6)"/>
      <sheetName val="тд январь"/>
      <sheetName val="Результат вирт."/>
      <sheetName val="ПДР вирт."/>
      <sheetName val="Затраты (вирт)"/>
      <sheetName val="ДЗ, КЗ"/>
      <sheetName val="Для Рината"/>
      <sheetName val="Ринат"/>
      <sheetName val="Отправлен"/>
      <sheetName val="Цены"/>
      <sheetName val="КВ"/>
      <sheetName val="ТД"/>
      <sheetName val="Джоб ТД"/>
      <sheetName val="Джоб всего"/>
      <sheetName val="Всего нб"/>
      <sheetName val="Субагенты"/>
      <sheetName val="Масла"/>
      <sheetName val="Объем-всего"/>
      <sheetName val="Расход"/>
      <sheetName val="Фин.план"/>
      <sheetName val="Деньги"/>
      <sheetName val="Отгр.джоб"/>
      <sheetName val="Затраты"/>
      <sheetName val="Отклонения"/>
      <sheetName val="Хаирова"/>
      <sheetName val="ПДР "/>
      <sheetName val="СД (сент.)"/>
      <sheetName val="СД (3 кв.)"/>
      <sheetName val="СД (9 мес.)"/>
      <sheetName val="НПР "/>
      <sheetName val="Тула"/>
      <sheetName val="Новомосковск"/>
      <sheetName val="Плавск"/>
      <sheetName val="Ефремов"/>
      <sheetName val="Энергия"/>
      <sheetName val="Соп. "/>
      <sheetName val="ГСМ"/>
      <sheetName val="Вспом"/>
      <sheetName val="Покупка"/>
      <sheetName val="Понедельная"/>
      <sheetName val="Поставка ТНП"/>
      <sheetName val="Поставка Регион"/>
      <sheetName val="Расчет"/>
      <sheetName val="ФП"/>
      <sheetName val="ДДС"/>
      <sheetName val="Объемы"/>
      <sheetName val="Выручка"/>
      <sheetName val="Деньги 1"/>
      <sheetName val="Деньги (2)"/>
      <sheetName val="ПДР"/>
      <sheetName val="Форма ПДР"/>
      <sheetName val="Затраты на тн."/>
      <sheetName val="КВ Региона"/>
      <sheetName val="ПР"/>
      <sheetName val="Б-п АУП"/>
      <sheetName val="Б-п АЗК"/>
      <sheetName val="Б-п н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год(отг)"/>
      <sheetName val="год(опл)"/>
      <sheetName val="бланк"/>
      <sheetName val="Лист3"/>
      <sheetName val="Лист4"/>
      <sheetName val="Лист7"/>
      <sheetName val="Лист8"/>
      <sheetName val="Лист9"/>
      <sheetName val="Лист10"/>
      <sheetName val="Лист11"/>
      <sheetName val="Лист12"/>
      <sheetName val="Лист13"/>
      <sheetName val="Лист14"/>
      <sheetName val="Лист15"/>
      <sheetName val="Лист16"/>
      <sheetName val="????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пр_пр_анализ (2)"/>
      <sheetName val="производство"/>
      <sheetName val="Производство1"/>
      <sheetName val="прс"/>
      <sheetName val="КРС"/>
      <sheetName val="КРС "/>
      <sheetName val="освоение"/>
      <sheetName val="ЗБС"/>
      <sheetName val="освоение без субподряда"/>
      <sheetName val="ХТП 2009 НГДУ последн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REINV"/>
      <sheetName val="2001 REINV"/>
      <sheetName val="GRAPHS"/>
      <sheetName val="REVS"/>
      <sheetName val="SPEND"/>
      <sheetName val="REINV (color)"/>
      <sheetName val="2001"/>
      <sheetName val="GRAPHS2"/>
      <sheetName val="QualRig Graphs"/>
      <sheetName val="DESEASONALIZED"/>
      <sheetName val="NORM REINV"/>
      <sheetName val="PER BOE"/>
      <sheetName val="CHT1"/>
      <sheetName val="Chart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в НВЭС прогноз"/>
      <sheetName val="в НВЭСт"/>
      <sheetName val="в НВЭС без р_ тарифов"/>
      <sheetName val="СТР"/>
      <sheetName val="услугиОГЭ "/>
      <sheetName val="У факт"/>
      <sheetName val="у ТЭК пл 07"/>
      <sheetName val="у МНГ пл 07 "/>
      <sheetName val="реал_ия"/>
      <sheetName val="С_ка НГДУ "/>
      <sheetName val="Справка НГДУч"/>
      <sheetName val="ВЦТП"/>
      <sheetName val="КТП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"/>
      <sheetName val="КПП"/>
      <sheetName val="Баланс нефти"/>
      <sheetName val="Баланс нпр"/>
      <sheetName val="Отчет по прибыли"/>
      <sheetName val="Финплан"/>
      <sheetName val="Деб и запасы"/>
      <sheetName val="Доход УУН"/>
      <sheetName val="Экспорт нефти+таможня"/>
      <sheetName val="Экспорт нпр+таможня"/>
      <sheetName val="Транспорт нефти "/>
      <sheetName val="Опт нпр "/>
      <sheetName val="Трансп нпр+нефть жд"/>
      <sheetName val="Сб цены объемы"/>
      <sheetName val="Сб выручка"/>
      <sheetName val="Сб затраты"/>
      <sheetName val="Сб движ нпр"/>
      <sheetName val="Сб ддс"/>
      <sheetName val="Cб оборот"/>
      <sheetName val="нпз ддс"/>
      <sheetName val="нпз оборот"/>
      <sheetName val="нпз затраты"/>
      <sheetName val="нпз пдр"/>
      <sheetName val="нпз движение"/>
      <sheetName val="Катализаторы"/>
      <sheetName val="Реализация+покупка нефти"/>
      <sheetName val="Капвложения"/>
      <sheetName val="Цены"/>
      <sheetName val="lang"/>
      <sheetName val="исх"/>
      <sheetName val="Корректировка"/>
      <sheetName val="#ССЫЛКА"/>
      <sheetName val="БП"/>
      <sheetName val="Курс $"/>
      <sheetName val="Май до 25"/>
      <sheetName val="Параметры_i"/>
      <sheetName val="Финплан в формате ПБД"/>
      <sheetName val="BP2003 181210"/>
      <sheetName val="КВ (фин)"/>
      <sheetName val="Страница ввода"/>
      <sheetName val="Результат Диллера"/>
      <sheetName val="GRAPHS"/>
      <sheetName val="analysis"/>
      <sheetName val="приобретение нпр"/>
      <sheetName val="93"/>
      <sheetName val="исходные данные"/>
      <sheetName val="Линейная чувствительность"/>
      <sheetName val="RSOILBAL"/>
      <sheetName val="История"/>
      <sheetName val="Input"/>
      <sheetName val="Calculation"/>
      <sheetName val="Затраты"/>
      <sheetName val="руб 2007 план"/>
      <sheetName val="НЕДЕЛИ"/>
      <sheetName val="ст ГТМ"/>
      <sheetName val="Neste Oy"/>
      <sheetName val="П"/>
      <sheetName val="Resources"/>
      <sheetName val="Sheet3"/>
      <sheetName val="Summary"/>
      <sheetName val="Main"/>
      <sheetName val="Cons_Journals"/>
      <sheetName val="Control"/>
      <sheetName val="БЕ БИ"/>
      <sheetName val="Alliance"/>
      <sheetName val="Sever"/>
      <sheetName val="GFS"/>
      <sheetName val="Integra KRS"/>
      <sheetName val="NNGF"/>
      <sheetName val="PGF"/>
      <sheetName val="SNGF"/>
      <sheetName val="TNGF"/>
      <sheetName val="УР Б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  <sheetName val="Jur_field"/>
      <sheetName val="Bv1_2var"/>
      <sheetName val="field_graf"/>
      <sheetName val="field_history"/>
      <sheetName val="Ach_field"/>
      <sheetName val="wells_graf"/>
      <sheetName val="wells_history"/>
      <sheetName val="wells"/>
      <sheetName val="Krw(Sw)"/>
      <sheetName val="pres_graf"/>
      <sheetName val="0-Krw"/>
      <sheetName val="PARAMETRES"/>
      <sheetName val="НЕДЕЛИ"/>
      <sheetName val="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ТНК-ВР с предпреятиями"/>
      <sheetName val="База"/>
      <sheetName val="Data"/>
      <sheetName val="Диаграмма ранж ОПТ"/>
      <sheetName val="Диаграмма КРС"/>
      <sheetName val="ДиаграммаГРП"/>
      <sheetName val="Диагр БУ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07-04"/>
      <sheetName val="07-04 (en)"/>
      <sheetName val="Форма1(Панов)"/>
    </sheet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ext|Описание"/>
      <sheetName val="Input"/>
      <sheetName val="Calculation"/>
      <sheetName val="Depreciation"/>
      <sheetName val="Output_$"/>
      <sheetName val="Sensitivity"/>
      <sheetName val="Output_руб"/>
      <sheetName val="Fina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age - Conclusions"/>
      <sheetName val="Page - Conclusions ru"/>
      <sheetName val="KPIs"/>
      <sheetName val="Page 1- DS CAPEX Budget"/>
      <sheetName val="Page 1- DS CAPEX Budget ru"/>
      <sheetName val="Page 2-DS Portfolio Performance"/>
      <sheetName val="Page 2-DS Portfolio Perform ru"/>
      <sheetName val="Page 3- KPIs by PPM IG &amp; Status"/>
      <sheetName val="Flying bricks 21"/>
      <sheetName val="Flying bricks 21 ru"/>
      <sheetName val="GFO 04 Factor analysis"/>
      <sheetName val="Capex stages report"/>
      <sheetName val="Major projects"/>
      <sheetName val="VG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экспорт"/>
      <sheetName val="опт"/>
    </sheetNames>
    <sheetDataSet>
      <sheetData sheetId="0"/>
      <sheetData sheetId="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нпр расчет"/>
      <sheetName val="Доход УУН расчет"/>
      <sheetName val="Параметры рынка в РФ"/>
      <sheetName val="Баланс нефти итог"/>
      <sheetName val="РНПК"/>
      <sheetName val="ОНОС"/>
      <sheetName val="ННПО"/>
      <sheetName val="КНПЗ"/>
      <sheetName val="Баланс н-пр итог"/>
      <sheetName val="Доход на УУН итог"/>
      <sheetName val="Отчет по прибыли"/>
      <sheetName val="Инвестиции"/>
      <sheetName val="ТЭП"/>
      <sheetName val="ЛиНОС"/>
      <sheetName val="price"/>
      <sheetName val="#REF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hareholders ENG"/>
      <sheetName val="Shareholders RUS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Финрезультат"/>
      <sheetName val="Финплан"/>
      <sheetName val="Параметры_i"/>
      <sheetName val="Параметры_ii"/>
      <sheetName val="Параметры_iii"/>
      <sheetName val="Параметры_iv"/>
      <sheetName val="Checks_i"/>
      <sheetName val="Checks_ii"/>
      <sheetName val="Checks_iii"/>
      <sheetName val="Checks_iv"/>
      <sheetName val="Финрез_Выручка_Эi"/>
      <sheetName val="Финрез_Выручка_Эii"/>
      <sheetName val="Финрез_Выручка_Эiii"/>
      <sheetName val="Финрез_Выручка_Эiv"/>
      <sheetName val="Финрез_Услуги_Эi"/>
      <sheetName val="Финрез_Услуги_Эii"/>
      <sheetName val="Финрез_Услуги_Эiii"/>
      <sheetName val="Финрез_Услуги_Эiv"/>
      <sheetName val="Финрез_Имущество_Эi"/>
      <sheetName val="Финрез_Имущество_Эii"/>
      <sheetName val="Финрез_Имущество_Эiii"/>
      <sheetName val="Финрез_Имущество_Эiv"/>
      <sheetName val="Финплан_Эi"/>
      <sheetName val="Финплан_Эii"/>
      <sheetName val="Финплан_Эiii"/>
      <sheetName val="Финплан_Эiv"/>
      <sheetName val="N04_1i"/>
      <sheetName val="N04_1ii"/>
      <sheetName val="N04_1iii"/>
      <sheetName val="N04_1iv"/>
      <sheetName val="N06_1i"/>
      <sheetName val="N06_1ii"/>
      <sheetName val="N06_1iii"/>
      <sheetName val="N06_1iv"/>
      <sheetName val="N06_2i"/>
      <sheetName val="N06_2ii"/>
      <sheetName val="N06_2iii"/>
      <sheetName val="N06_2iv"/>
      <sheetName val="N06_3i"/>
      <sheetName val="N06_3ii"/>
      <sheetName val="N06_3iii"/>
      <sheetName val="N06_3iv"/>
      <sheetName val="N11_1i"/>
      <sheetName val="N11_1ii"/>
      <sheetName val="N11_1iii"/>
      <sheetName val="N11_1iv"/>
      <sheetName val="N12_1i"/>
      <sheetName val="N12_1ii"/>
      <sheetName val="N12_1iii"/>
      <sheetName val="N12_1iv"/>
      <sheetName val="N13_1i"/>
      <sheetName val="N13_1ii"/>
      <sheetName val="N13_1iii"/>
      <sheetName val="N13_1iv"/>
      <sheetName val="N20_2i"/>
      <sheetName val="N20_2ii"/>
      <sheetName val="N20_2iii"/>
      <sheetName val="N20_2iv"/>
      <sheetName val="N20_5"/>
      <sheetName val="N20_6"/>
      <sheetName val="MAIN_PARA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КВ (фин) (2)"/>
      <sheetName val="КВ (осв) (2)"/>
      <sheetName val="КВ (ввод) (2)"/>
      <sheetName val="КВ (возм НДС)"/>
      <sheetName val="Новая форма (ТНК)"/>
      <sheetName val="Новая форма (Трейд)"/>
      <sheetName val="Эксп-н-пр-Трейд-Украина"/>
      <sheetName val="Экспорт н-пр"/>
      <sheetName val="#ССЫЛКА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 представл ГФО В НГК"/>
      <sheetName val="Лист1"/>
      <sheetName val="Лист2"/>
      <sheetName val="Лист3"/>
      <sheetName val="График представления ГФО в МНГ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КВ (фин) (2)"/>
      <sheetName val="КВ (осв) (2)"/>
      <sheetName val="КВ (ввод) (2)"/>
      <sheetName val="КВ (возм НДС)"/>
      <sheetName val="#ССЫЛКА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НЕДЕЛИ"/>
      <sheetName val="Форма1(проект)"/>
      <sheetName val="Форма1_понедельно"/>
      <sheetName val="Форма1 (оперотчет)"/>
      <sheetName val="Ф1БлокДобычи"/>
      <sheetName val="Ф1БлокМПиП"/>
      <sheetName val="Проверка кодов"/>
      <sheetName val="Финплан"/>
      <sheetName val="БлокМаркетинга"/>
      <sheetName val="БлокДобычи"/>
      <sheetName val="Форма1год2003"/>
      <sheetName val="MAIN_PARA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Header Page"/>
      <sheetName val="BU Performance (2)"/>
      <sheetName val="Refining Netback Detail"/>
      <sheetName val="BU Refining factors"/>
      <sheetName val="BU Cash fixed costs by type"/>
      <sheetName val="BU cash fixed costs by co."/>
      <sheetName val="BU var.costs by type"/>
      <sheetName val="BU variable costs by co."/>
      <sheetName val="KPI_1"/>
      <sheetName val="Other op.or fin.indicators 1"/>
      <sheetName val="Other op.or fin.indicators 2"/>
      <sheetName val="Milestones HSE"/>
      <sheetName val="Milestones strategic"/>
      <sheetName val="Milestones People"/>
      <sheetName val="Capex"/>
      <sheetName val="Capex_1"/>
      <sheetName val="Ryazan Netback Detail"/>
      <sheetName val="Ryazan factors"/>
      <sheetName val="Saratov Netback Detail"/>
      <sheetName val="Saratov factors"/>
      <sheetName val="Orsk Netback Detail"/>
      <sheetName val="ONOS factors "/>
      <sheetName val="Nizhnyvartovsk Netback Detail"/>
      <sheetName val="Krasnoleninsk Netback Detail"/>
      <sheetName val="Downstream - performance"/>
      <sheetName val="Cons_Journals"/>
      <sheetName val="Nodes"/>
      <sheetName val="Periods"/>
      <sheetName val="НЕДЕЛИ"/>
      <sheetName val="output"/>
      <sheetName val="parameters"/>
      <sheetName val="options_valuation"/>
      <sheetName val="economics_source"/>
      <sheetName val="option_capex"/>
      <sheetName val="Minor mods"/>
      <sheetName val="Main"/>
      <sheetName val="данные"/>
      <sheetName val="Assumptions"/>
      <sheetName val="ИсхОписание"/>
      <sheetName val="Затраты"/>
      <sheetName val="фонд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Вопросы для плана"/>
      <sheetName val="Индексы"/>
      <sheetName val="ПромНепромУсл"/>
    </sheetNames>
    <sheetDataSet>
      <sheetData sheetId="0"/>
      <sheetData sheetId="1"/>
      <sheetData sheetId="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обзор"/>
      <sheetName val="цены"/>
      <sheetName val="уд.затр."/>
      <sheetName val="произв."/>
      <sheetName val="Ввод"/>
      <sheetName val="Кап.вл."/>
      <sheetName val="дин"/>
      <sheetName val="опер"/>
      <sheetName val="эф."/>
      <sheetName val="поток"/>
      <sheetName val="Ан.ч."/>
      <sheetName val="Resources"/>
      <sheetName val="база общая"/>
      <sheetName val="9 мес на 12 т"/>
      <sheetName val="Справочник"/>
      <sheetName val="Лист1"/>
      <sheetName val="Nodes"/>
      <sheetName val="Periods"/>
      <sheetName val="1"/>
      <sheetName val="Well Calculations"/>
      <sheetName val="5SpotPatternCalcsField"/>
      <sheetName val="9SpotCornerCalcs"/>
      <sheetName val="НЕДЕЛИ"/>
      <sheetName val="GRAPHS"/>
      <sheetName val="GTM_Welln"/>
      <sheetName val="All_GTM_T1"/>
      <sheetName val="All_GTM_T2"/>
      <sheetName val="КР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TextResource"/>
      <sheetName val="Control"/>
      <sheetName val="Core_Financials"/>
      <sheetName val="A_ASSend"/>
      <sheetName val="A_ASRead"/>
      <sheetName val="A_Portal"/>
      <sheetName val="A_PUStart"/>
      <sheetName val="A_PUEnd"/>
      <sheetName val="SD_2004"/>
      <sheetName val="B_ASSend"/>
      <sheetName val="B_ASRead"/>
      <sheetName val="B_Portal"/>
      <sheetName val="B_PUStart"/>
      <sheetName val="B_PUEnd"/>
      <sheetName val="Refining_KPI"/>
      <sheetName val="C_ASSend"/>
      <sheetName val="C_ASRead"/>
      <sheetName val="C_Portal"/>
      <sheetName val="C_PUStart"/>
      <sheetName val="C_PUEnd"/>
      <sheetName val="D_ASSend"/>
      <sheetName val="D_ASRead"/>
      <sheetName val="D_Portal"/>
      <sheetName val="D_PUStart"/>
      <sheetName val="D_PUEnd"/>
      <sheetName val="Balance "/>
      <sheetName val="SOFI"/>
      <sheetName val="E_ASSend"/>
      <sheetName val="E_ASRead"/>
      <sheetName val="E_Portal"/>
      <sheetName val="E_PUStart"/>
      <sheetName val="E_PUEnd"/>
      <sheetName val="SOFI_xrate"/>
      <sheetName val="SOFI_$"/>
      <sheetName val="Sales_TNK"/>
      <sheetName val="F_ASSend"/>
      <sheetName val="F_ASRead"/>
      <sheetName val="F_Portal"/>
      <sheetName val="F_PUStart"/>
      <sheetName val="F_PUEnd"/>
      <sheetName val="Sales_NPZ"/>
      <sheetName val="G_ASSend"/>
      <sheetName val="G_ASRead"/>
      <sheetName val="G_Portal"/>
      <sheetName val="G_PUStart"/>
      <sheetName val="G_PUEnd"/>
      <sheetName val="Stoсk_of_fin_prod"/>
      <sheetName val="H_ASSend"/>
      <sheetName val="H_ASRead"/>
      <sheetName val="H_Portal"/>
      <sheetName val="H_PUStart"/>
      <sheetName val="H_PUEnd"/>
      <sheetName val="Feedstock_value"/>
      <sheetName val="I_ASSend"/>
      <sheetName val="I_ASRead"/>
      <sheetName val="I_Portal"/>
      <sheetName val="I_PUStart"/>
      <sheetName val="I_PUEnd"/>
      <sheetName val="CapEx"/>
      <sheetName val="J_ASSend"/>
      <sheetName val="J_ASRead"/>
      <sheetName val="J_Portal"/>
      <sheetName val="J_PUStart"/>
      <sheetName val="J_PUEnd"/>
      <sheetName val="LWS_Prices_ex_VAT"/>
      <sheetName val="K_ASSend"/>
      <sheetName val="K_ASRead"/>
      <sheetName val="K_Portal"/>
      <sheetName val="K_PUStart"/>
      <sheetName val="K_PUEnd"/>
      <sheetName val="LWS_Prices"/>
      <sheetName val="L_ASSend"/>
      <sheetName val="L_ASRead"/>
      <sheetName val="L_Portal"/>
      <sheetName val="L_PUStart"/>
      <sheetName val="L_PUEnd"/>
      <sheetName val="WorkCap"/>
      <sheetName val="WC_ASSend"/>
      <sheetName val="WC_ASRead"/>
      <sheetName val="WC_Portal"/>
      <sheetName val="WC_PUStart"/>
      <sheetName val="WC_PUEnd"/>
      <sheetName val="обзор"/>
      <sheetName val="RSOILBAL"/>
      <sheetName val="Cover page"/>
      <sheetName val="GRAPH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New Databox"/>
      <sheetName val="Hardwired for export"/>
      <sheetName val="P&amp;L"/>
      <sheetName val="Cash flow"/>
      <sheetName val="Balance sheet"/>
      <sheetName val="Summary statistics"/>
      <sheetName val="Associates"/>
      <sheetName val="Capex"/>
      <sheetName val="Depreciation"/>
      <sheetName val="Fin. items, exceps &amp; tax "/>
      <sheetName val="Divisional returns"/>
      <sheetName val="Upstream"/>
      <sheetName val="Oil &amp; gas production quarterly"/>
      <sheetName val="Downstream"/>
      <sheetName val="Chemicals"/>
      <sheetName val="Actual results"/>
      <sheetName val="Export sheet"/>
      <sheetName val="EVA valuation"/>
      <sheetName val="Quarterly sheet"/>
      <sheetName val="Yearly sheet"/>
      <sheetName val="Lookup"/>
      <sheetName val="xx_Formula"/>
      <sheetName val="qc_Formula"/>
      <sheetName val="yc_Formula"/>
      <sheetName val="SAVE SHEET"/>
      <sheetName val="yd_Data"/>
      <sheetName val="qd_Data"/>
      <sheetName val="yi_Data"/>
      <sheetName val="qi_Data"/>
      <sheetName val="cd_Data"/>
      <sheetName val="cc_Data"/>
      <sheetName val="Scratchpad"/>
      <sheetName val="Error Codes"/>
      <sheetName val="Neste Oy"/>
      <sheetName val="ВКЕ"/>
      <sheetName val="Orenb AG Growth"/>
      <sheetName val="НЕДЕЛИ"/>
      <sheetName val="Rate"/>
      <sheetName val="Control"/>
      <sheetName val="System"/>
      <sheetName val="обзор"/>
      <sheetName val="Resources"/>
      <sheetName val="Nodes"/>
      <sheetName val="Input"/>
      <sheetName val="база об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Header Page"/>
      <sheetName val="BU Performance"/>
      <sheetName val="Rate"/>
      <sheetName val="BU Performance (2)"/>
      <sheetName val="Refining 1 pager"/>
      <sheetName val="BU Cash fixed costs by type"/>
      <sheetName val="BU cash fixed costs by co."/>
      <sheetName val="BU var.costs by type"/>
      <sheetName val="BU variable costs by co."/>
      <sheetName val="KPI_1"/>
      <sheetName val="Other op.or fin.indicators 1"/>
      <sheetName val="Other op.or fin.indicators 2"/>
      <sheetName val="Milestones HSE"/>
      <sheetName val="Milestones strategic"/>
      <sheetName val="Milestones People"/>
      <sheetName val="Capex_1"/>
      <sheetName val="BU Netback Detail_exl.BGS_1"/>
      <sheetName val="Capex_2 (ex.VAT)"/>
      <sheetName val="BU Factor_analys"/>
      <sheetName val="BU Netback Detail"/>
      <sheetName val="Factors BU Netback Detail"/>
      <sheetName val="BU Netback_RNPK"/>
      <sheetName val="Factors RNPK "/>
      <sheetName val="BU Netback_SNPZ"/>
      <sheetName val="Factors SNPZ"/>
      <sheetName val="BU Netback_ONOS"/>
      <sheetName val="Factors ONOS"/>
      <sheetName val="BU Netback_NNPO"/>
      <sheetName val="Factors NNPO"/>
      <sheetName val="BU Netback_KrNPZ"/>
      <sheetName val="Factors KrNPZ"/>
      <sheetName val="BU Netback Detail_f"/>
      <sheetName val="Factors BU Netback Detail_f"/>
      <sheetName val="BU Netback_RNPK_f"/>
      <sheetName val="Factors RNPK_f"/>
      <sheetName val="BU Netback_SNPZ_f"/>
      <sheetName val="Factors SNPZ_f"/>
      <sheetName val="BU Netback_ONOS_f"/>
      <sheetName val="Factors ONOS_f"/>
      <sheetName val="BU Netback_NNPO_f"/>
      <sheetName val="Factors NNPO_f"/>
      <sheetName val="BU Netback_KrNPZ_f"/>
      <sheetName val="BU Netback_KrNPZ (2)"/>
      <sheetName val="Factors KrNPZ_f"/>
      <sheetName val="BU Netback_format_f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ИД"/>
      <sheetName val="Rev"/>
      <sheetName val="OtherExp"/>
      <sheetName val="ProdCosts"/>
      <sheetName val="Inv_Exp"/>
      <sheetName val="Soc_Exp"/>
      <sheetName val="Fin_Exp"/>
      <sheetName val="T01"/>
      <sheetName val="P00"/>
      <sheetName val="CF00"/>
      <sheetName val="Flows"/>
      <sheetName val="9 мес на 12 т"/>
      <sheetName val="Финпла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  <sheetName val="Jur_field"/>
      <sheetName val="Bv1_2var"/>
      <sheetName val="field_graf"/>
      <sheetName val="field_history"/>
      <sheetName val="Ach_field"/>
      <sheetName val="wells_graf"/>
      <sheetName val="wells_history"/>
      <sheetName val="wells"/>
      <sheetName val="Krw(Sw)"/>
      <sheetName val="pres_graf"/>
      <sheetName val="0-Krw"/>
      <sheetName val="Carry out projects"/>
      <sheetName val="Подстава"/>
      <sheetName val="Справочно"/>
      <sheetName val="ИД"/>
      <sheetName val="9 мес на 12 т"/>
      <sheetName val="GRAPHS"/>
      <sheetName val="Data_Dif2_year"/>
      <sheetName val="НЕДЕЛИ"/>
      <sheetName val="A"/>
      <sheetName val="классификат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КВ (возм НДС) (2)"/>
      <sheetName val="КВ (фин) (2)"/>
      <sheetName val="КВ (осв) (2)"/>
      <sheetName val="КВ (ввод) (2)"/>
      <sheetName val="#ССЫЛКА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Month"/>
      <sheetName val="Day"/>
      <sheetName val="Лист3"/>
    </sheetNames>
    <sheetDataSet>
      <sheetData sheetId="0"/>
      <sheetData sheetId="1"/>
      <sheetData sheetId="2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ТЭП"/>
      <sheetName val="АнализФС  Всего"/>
      <sheetName val="АнализФС по  НГК"/>
      <sheetName val="АнализФС по ТНК"/>
      <sheetName val=" Бюджет общий"/>
      <sheetName val="Бюджет по НГК"/>
      <sheetName val="Бюджет по ТНК"/>
      <sheetName val="Расшифр услуг сторонних Всего"/>
      <sheetName val="Расшифр услуг сторонних НГК"/>
      <sheetName val="Расшифр услуг  сторонних ТНК"/>
      <sheetName val="ФЗП"/>
      <sheetName val="Прочие доходы и расходы"/>
      <sheetName val="Ивестициии"/>
      <sheetName val="ПНР"/>
      <sheetName val="э.энергия"/>
      <sheetName val="ГСМ"/>
      <sheetName val="Объем реализации"/>
      <sheetName val="График кредиторск  задолжен-ти"/>
      <sheetName val="Запас ТМЦ на 2006г"/>
      <sheetName val="Вспомог. матер."/>
      <sheetName val="Вспомог. матер. Iкв"/>
      <sheetName val="Вспомог. матер. Iкв (2)"/>
      <sheetName val="Объем реализации +Рентаб"/>
      <sheetName val="Расшифр уг сторон-х НГК (длПСО)"/>
      <sheetName val="Свод расчет_на 2006 г 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Расшифровка услуг сторонних (2)"/>
      <sheetName val="ТЭП"/>
      <sheetName val="АнализФС"/>
      <sheetName val="Бюджет"/>
      <sheetName val="Расшифровка услуг сторонних"/>
      <sheetName val="ФЗП"/>
      <sheetName val="Соцвыплаты"/>
      <sheetName val="Ивестициии"/>
      <sheetName val="ПН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Сост. по актам сверки"/>
      <sheetName val="Лист11 (2)"/>
      <sheetName val="СПРАВКА РЯЗАНЬ ноябрь"/>
      <sheetName val="СПРАВКА РЯЗАНЬ декабрь"/>
      <sheetName val="СПРАВКА РЯЗАНЬ январь"/>
      <sheetName val="СПРАВКА РЯЗАНЬ февраль"/>
      <sheetName val="СПРАВКА РЯЗАНЬ март"/>
      <sheetName val="СПРАВКА РЯЗАНЬ апрель"/>
      <sheetName val="РЯЗАНЬ ВСЕГО"/>
      <sheetName val="СПРАВКА КАЛУГА ноябрь"/>
      <sheetName val="СПРАВКА КАЛУГА декабрь"/>
      <sheetName val="СПРАВКА КАЛУГА январь"/>
      <sheetName val="Калуга всего"/>
      <sheetName val="СПРАВКА КАЛУГА февраль"/>
      <sheetName val="СПРАВКА КАЛУГА март"/>
      <sheetName val="СПРАВКА КАЛУГА апрель"/>
      <sheetName val="СПРАВКА КУРСК ноябрь"/>
      <sheetName val="СПРАВКА КУРСК декабрь"/>
      <sheetName val="СПРАВКА КУРСК январь"/>
      <sheetName val="СПРАВКА КУРСК февраль"/>
      <sheetName val="Курск всего"/>
      <sheetName val="СПРАВКА КУРСК март"/>
      <sheetName val="СПРАВКА КУРСК апрель"/>
      <sheetName val="СПРАВКА ТУЛА ноябрь"/>
      <sheetName val="СПРАВКА ТУЛА декабрь"/>
      <sheetName val="СПРАВКА ТУЛА  январь"/>
      <sheetName val="СПРАВКА ТУЛА  февраль"/>
      <sheetName val="Тула всего"/>
      <sheetName val="СПРАВКА ТУЛА  март"/>
      <sheetName val="СПРАВКА ТУЛА  апрель"/>
      <sheetName val="СПРАВКА КАРЕЛИЯ декабрь"/>
      <sheetName val="СПРАВКА КАРЕЛИЯ январь"/>
      <sheetName val="СПРАВКА КАРЕЛИЯ февраль"/>
      <sheetName val="Карел всего"/>
      <sheetName val="Карелия всего"/>
      <sheetName val="СПРАВКА КАРЕЛИЯ март"/>
      <sheetName val="СПРАВКА КАРЕЛИЯ апрель"/>
      <sheetName val="СПРАВКА ТЮМЕНЬ ноябрь"/>
      <sheetName val="СПРАВКА ТЮМЕНЬ декабрь"/>
      <sheetName val="СПРАВКА ТЮМЕНЬ январь"/>
      <sheetName val="СПРАВКА ТЮМЕНЬ февраль"/>
      <sheetName val="Тюмень всего"/>
      <sheetName val="СПРАВКА ТЮМЕНЬ март"/>
      <sheetName val="СПРАВКА ТЮМЕНЬ апрель"/>
      <sheetName val="СПРАВКА РЯЗАНЬ май"/>
      <sheetName val="СПРАВКА КАЛУГА май"/>
      <sheetName val="СПРАВКА КУРСК май"/>
      <sheetName val="СПРАВКА ТУЛА  май"/>
      <sheetName val="СПРАВКА КАРЕЛИЯ май"/>
      <sheetName val="СПРАВКА ТЮМЕНЬ май"/>
      <sheetName val="На выставление счетов (2)"/>
      <sheetName val="На выставление счетов декабрь"/>
      <sheetName val="СПРАВКА КУРСК ноябрь (2)"/>
      <sheetName val="СПРАВКА КУРСК декабрь (2)"/>
      <sheetName val="СПРАВКА КУРСК январь (2)"/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  <sheetName val="Лист9"/>
      <sheetName val="Лист10"/>
      <sheetName val="Результат вирт."/>
      <sheetName val="ПДР вирт."/>
      <sheetName val="Затраты (вирт)"/>
      <sheetName val="ДЗ, КЗ"/>
      <sheetName val="Для Рината"/>
      <sheetName val="Ринат"/>
      <sheetName val="Отправлен"/>
      <sheetName val="Цены"/>
      <sheetName val="КВ"/>
      <sheetName val="ТД"/>
      <sheetName val="Джоб ТД"/>
      <sheetName val="Джоб всего"/>
      <sheetName val="Всего нб"/>
      <sheetName val="Субагенты"/>
      <sheetName val="Масла"/>
      <sheetName val="Объем-всего"/>
      <sheetName val="Расход"/>
      <sheetName val="Фин.план"/>
      <sheetName val="Деньги"/>
      <sheetName val="Деньги (скорр)"/>
      <sheetName val="Отгр.джоб"/>
      <sheetName val="Затраты"/>
      <sheetName val="Отклонения"/>
      <sheetName val="Хаирова"/>
      <sheetName val="ПДР "/>
      <sheetName val="СД (сент.)"/>
      <sheetName val="СД (3 кв.)"/>
      <sheetName val="СД (9 мес.)"/>
      <sheetName val="НПР "/>
      <sheetName val="Тула"/>
      <sheetName val="Новомосковск"/>
      <sheetName val="Плавск"/>
      <sheetName val="Ефремов"/>
      <sheetName val="Энергия"/>
      <sheetName val="Соп. "/>
      <sheetName val="ГСМ"/>
      <sheetName val="Вспо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Budget"/>
      <sheetName val="Accruals"/>
      <sheetName val="Carry out projects"/>
      <sheetName val="Bullets"/>
      <sheetName val="Лист3"/>
      <sheetName val="Context_LTP"/>
      <sheetName val="Cons_Journals"/>
      <sheetName val="Main"/>
      <sheetName val="Затраты"/>
      <sheetName val="Себестоимость по пластам 2004 г"/>
      <sheetName val="Пономаревская гр"/>
      <sheetName val="обзор"/>
      <sheetName val="9 мес на 12 т"/>
      <sheetName val="Ветошкину"/>
      <sheetName val="Settings"/>
      <sheetName val="qc_Formula"/>
      <sheetName val="yc_Formula"/>
      <sheetName val="BU Cash fixed costs by type"/>
      <sheetName val="История"/>
      <sheetName val="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Consolidation_TNK-BP"/>
      <sheetName val="Consolidation_$ per boe"/>
      <sheetName val="Total TNK BP Avail Vol"/>
      <sheetName val="Status"/>
      <sheetName val="Total TNK BP Production"/>
      <sheetName val="analysis"/>
      <sheetName val="navigation"/>
      <sheetName val="UpstreamCons"/>
      <sheetName val="TechCons"/>
      <sheetName val="OFSCons"/>
      <sheetName val="DSCons"/>
      <sheetName val="CorpCons"/>
      <sheetName val="TaxCons"/>
      <sheetName val="GAAPCons"/>
      <sheetName val="FinPlanCons"/>
      <sheetName val="PPMAdjustmCons"/>
      <sheetName val="SkinCons"/>
      <sheetName val="INFO_Unrealized_adjustments"/>
      <sheetName val="RosCons"/>
      <sheetName val="IntergroupCons"/>
      <sheetName val="RUSIA_Reg_Cons"/>
      <sheetName val="RUSIA_Exp_Cons"/>
      <sheetName val="RUSIA_VCh_Cons"/>
      <sheetName val="RUSIA_PPMoverview"/>
      <sheetName val="SlavneftCons"/>
      <sheetName val="StrategyCons"/>
      <sheetName val="UvatCons"/>
      <sheetName val="RestructCons"/>
      <sheetName val="Restr&gt;"/>
      <sheetName val="NRH_3 no inf"/>
      <sheetName val="&lt;Restr"/>
      <sheetName val="NRH_3 no-inf"/>
      <sheetName val="OFS&gt;"/>
      <sheetName val="OFS_no-inf"/>
      <sheetName val="&lt;OFS"/>
      <sheetName val="FinanceCons_F1"/>
      <sheetName val="FinF1&gt;"/>
      <sheetName val="Finance_090904_Frame 1"/>
      <sheetName val="&lt;FinF1"/>
      <sheetName val="FinanceCons_F3"/>
      <sheetName val="FinF3&gt;"/>
      <sheetName val="Finance_090904_Frame 3"/>
      <sheetName val="&lt;FinF3"/>
      <sheetName val="Finance_old_debt"/>
      <sheetName val="Tax&gt;"/>
      <sheetName val="PPM_Tax_adjust"/>
      <sheetName val="&lt;Tax"/>
      <sheetName val="Tax2"/>
      <sheetName val="GAAP&gt;"/>
      <sheetName val="FinReporting_v2_no inf"/>
      <sheetName val="&lt;GAAP"/>
      <sheetName val="FinReporting_v2_with inf"/>
      <sheetName val="FinPlan&gt;"/>
      <sheetName val="FinPlan_base2"/>
      <sheetName val="&lt;FinPlan"/>
      <sheetName val="FinPlan_RUSIA"/>
      <sheetName val="qc_Formula"/>
      <sheetName val="yc_Formula"/>
      <sheetName val="Carry out projects"/>
      <sheetName val="ПромНепромУс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C"/>
      <sheetName val="analysis"/>
      <sheetName val="info"/>
      <sheetName val="assump"/>
      <sheetName val="Carry out projects"/>
      <sheetName val="Ветошкину"/>
      <sheetName val="Затраты"/>
      <sheetName val="Control"/>
      <sheetName val="Техническая страница"/>
      <sheetName val="Справочн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print"/>
      <sheetName val="Chart Refining Mix RUS"/>
      <sheetName val="Chart Refining Mix"/>
      <sheetName val="Chart Refining Mix 2003"/>
      <sheetName val="Chart Refining Mix 2009"/>
      <sheetName val="Chart % Product Consumption"/>
      <sheetName val="pct 2003-2009"/>
      <sheetName val="pct"/>
      <sheetName val="Chart Consump Outlook ru"/>
      <sheetName val="Chart Consump Outlook"/>
      <sheetName val="print cons"/>
      <sheetName val="chart data"/>
      <sheetName val="Oil Prod chart"/>
      <sheetName val="Oil Cons chart"/>
      <sheetName val="Oil Export chart"/>
      <sheetName val="foreign export chart"/>
      <sheetName val="RefMix"/>
      <sheetName val="RUBValueChain"/>
      <sheetName val="LO prices"/>
      <sheetName val="LO prices RUS"/>
      <sheetName val="HO price RUS"/>
      <sheetName val="HO price"/>
      <sheetName val="Diesel price RUS"/>
      <sheetName val="Diesel price"/>
      <sheetName val="Jet kero price RUS"/>
      <sheetName val="Jet kero price"/>
      <sheetName val="Fuel oil price RUS"/>
      <sheetName val="Fuel oil price"/>
      <sheetName val="USDParity"/>
      <sheetName val="RSOILBAL"/>
      <sheetName val="Chart Price v Parity"/>
      <sheetName val="ElecticityChart"/>
      <sheetName val="GasChart"/>
      <sheetName val="TableMacroRUS"/>
      <sheetName val="TableMacro"/>
      <sheetName val="TableTaxes RUS"/>
      <sheetName val="TableTaxes"/>
      <sheetName val="TablePricesRUS"/>
      <sheetName val="TablePrices"/>
      <sheetName val="TableNetbacks RUS"/>
      <sheetName val="TableNetbacks"/>
      <sheetName val="TableNetbacksFlat"/>
      <sheetName val="TableSummary"/>
      <sheetName val="TableSumFlat RUS"/>
      <sheetName val="TableSummaryFlat"/>
      <sheetName val="Chart Rus Oil Bal RUS"/>
      <sheetName val="Chart Rus Oil Balance"/>
      <sheetName val="TranspTariffs"/>
      <sheetName val="Table Exec Sum RUS"/>
      <sheetName val="Table Exec Summary"/>
      <sheetName val="Production Profile_new "/>
      <sheetName val="$60 Case_STL (30)"/>
      <sheetName val="5_Excise (Q)"/>
      <sheetName val="Materials"/>
      <sheetName val="1.1.5. Сагиян  (Н-5 Н-6 ц.7)"/>
      <sheetName val="EBITDA bridge"/>
      <sheetName val="тыс.руб."/>
      <sheetName val="скорр прогр освоение "/>
      <sheetName val="Прогноз ИЗО"/>
      <sheetName val="ГФО-2012"/>
      <sheetName val="История"/>
      <sheetName val="топл и потери 2010 (ГФО-4+UPS)"/>
      <sheetName val="GRAPH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Header Page"/>
      <sheetName val="Input"/>
      <sheetName val="Stream Performance"/>
      <sheetName val="Retrieve"/>
      <sheetName val="Summarize"/>
      <sheetName val="BU YTD"/>
      <sheetName val="BU Netback Detail"/>
      <sheetName val="BU cash fixed costs by co."/>
      <sheetName val="BU Cash fixed costs by type"/>
      <sheetName val="BU var.costs by type"/>
      <sheetName val="BU variable costs by co."/>
      <sheetName val="Milestones HSE"/>
      <sheetName val="Milestones strategic"/>
      <sheetName val="Milestones People"/>
      <sheetName val="KPI"/>
      <sheetName val="Capex"/>
      <sheetName val="BU WorkCap"/>
      <sheetName val="Capex_VAT"/>
      <sheetName val="Capex (ex.VAT)"/>
      <sheetName val="Factors BU Netback"/>
      <sheetName val="Factors BU Netback - FY"/>
      <sheetName val="Factors BU Netback - FY and 1Q "/>
      <sheetName val="BU Netback_RNPK"/>
      <sheetName val="Factors RNPK"/>
      <sheetName val="RNPK FY"/>
      <sheetName val="RNPK YTD"/>
      <sheetName val="Factors SNPZ"/>
      <sheetName val="BU Netback_SNPZ"/>
      <sheetName val="BU Netback_ONOS"/>
      <sheetName val="Factors ONOS"/>
      <sheetName val="BU Netback_NNPO"/>
      <sheetName val="Factors NNPO"/>
      <sheetName val="BU Netback_KNPZ"/>
      <sheetName val="Factors KNPZ"/>
      <sheetName val="BU FY"/>
      <sheetName val="SNPZ FY"/>
      <sheetName val="ONOS FY"/>
      <sheetName val="NNPO FY"/>
      <sheetName val="KNPZ FY"/>
      <sheetName val="SNPZ YTD"/>
      <sheetName val="ONOS YTD"/>
      <sheetName val="NNPO YTD"/>
      <sheetName val="KNPZ YTD"/>
      <sheetName val="Cons KPI FY"/>
      <sheetName val="Cons KPI YTD"/>
      <sheetName val="Production and Spend"/>
      <sheetName val="база общ"/>
      <sheetName val="Input 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ГДУ"/>
      <sheetName val="#REF"/>
      <sheetName val="#ССЫЛКА"/>
      <sheetName val="Лист4"/>
      <sheetName val="История"/>
      <sheetName val="Input"/>
      <sheetName val="Calcul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__FDSCACHE__"/>
      <sheetName val="Neste Oy"/>
      <sheetName val="company"/>
      <sheetName val="Input"/>
      <sheetName val="GFO Data"/>
      <sheetName val="A"/>
      <sheetName val="база общ"/>
      <sheetName val="cd_Data"/>
      <sheetName val="yc_Formula"/>
      <sheetName val="Settings"/>
      <sheetName val="Sheet1"/>
      <sheetName val="qc_Formu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a) Core Financials"/>
      <sheetName val="GFO_Marketing_V1"/>
      <sheetName val="a_ Core Financials"/>
    </sheetNames>
    <sheetDataSet>
      <sheetData sheetId="0"/>
      <sheetData sheetId="1"/>
      <sheetData sheetId="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 Бюджет - исходный"/>
      <sheetName val=" Бюджет - корректировки"/>
      <sheetName val=" Бюджет - скорректированный"/>
      <sheetName val="Свод по факту исполнения"/>
      <sheetName val="Янв 04"/>
      <sheetName val="Фев 04"/>
      <sheetName val="Март 04"/>
      <sheetName val="Апр 04"/>
      <sheetName val="Май 04"/>
      <sheetName val="Июн 04"/>
      <sheetName val="Июль 04"/>
      <sheetName val="Авг 04"/>
      <sheetName val="Сен 04"/>
      <sheetName val="Окт 04"/>
      <sheetName val="Ноя 04"/>
      <sheetName val="Дек 04"/>
      <sheetName val="Ст-ть и аллокация функций"/>
      <sheetName val="Аллокация на ДО "/>
      <sheetName val="#ССЫЛКА"/>
      <sheetName val="Факт Dink-Inv 2004"/>
      <sheetName val="Факт Dink_Inv 2004"/>
      <sheetName val="Neste Oy"/>
      <sheetName val="экспорт"/>
      <sheetName val="Финплан"/>
      <sheetName val="A"/>
      <sheetName val="Main"/>
      <sheetName val="yc_Formula"/>
      <sheetName val="RSOILBAL"/>
      <sheetName val="НЕДЕЛИ"/>
      <sheetName val="a) Core Financials"/>
      <sheetName val="Fin plan"/>
      <sheetName val="Бобровка"/>
      <sheetName val="Context_LTP"/>
      <sheetName val="MAIN_PARAMETERS"/>
      <sheetName val="FYI"/>
      <sheetName val="analysis"/>
      <sheetName val="GFO Data"/>
      <sheetName val="Carry out projects"/>
      <sheetName val="Control"/>
      <sheetName val="Ref"/>
      <sheetName val="Ссылка FC03"/>
      <sheetName val="Input"/>
      <sheetName val="Summary-USD"/>
      <sheetName val="Materials"/>
      <sheetName val="Price 2007 w disc"/>
      <sheetName val="Nodes"/>
      <sheetName val="Periods"/>
      <sheetName val="коэф"/>
      <sheetName val="Salaries"/>
      <sheetName val="обзор"/>
      <sheetName val="cd_Data"/>
      <sheetName val="Downstream - performance"/>
      <sheetName val="ПЛАН ПЛАТЕЖЕЙ НА"/>
      <sheetName val="Параметры_i"/>
      <sheetName val="добыча"/>
      <sheetName val="Протокол 1"/>
      <sheetName val="Стандарты"/>
      <sheetName val="ст ГТМ"/>
      <sheetName val="Обоснование"/>
      <sheetName val="Resources"/>
      <sheetName val="Затраты"/>
      <sheetName val="Параметры"/>
      <sheetName val="таб.3.1.3 (5)"/>
      <sheetName val=" БЮДЖЕТ ПРОЕКТА"/>
      <sheetName val="Cover page"/>
      <sheetName val="Sheet1"/>
      <sheetName val="ОПТ"/>
      <sheetName val="Brent_Urals"/>
      <sheetName val="US_GAAP"/>
      <sheetName val="XLR_NoRangeSheet"/>
      <sheetName val="Lookup Info"/>
      <sheetName val="Средневзвешенные цен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CashFlow (9-13) (2)"/>
      <sheetName val="Диаграмма1"/>
      <sheetName val="Consolidated Template"/>
      <sheetName val="09-обл"/>
      <sheetName val="Диаграмма2"/>
      <sheetName val="Слайд"/>
      <sheetName val="Мосты Инвестиции"/>
      <sheetName val="Мосты Добыча"/>
      <sheetName val="Таблицы"/>
      <sheetName val="Исх. данные"/>
      <sheetName val="ИнвестПортфель2009_new Сравн-ие"/>
      <sheetName val="ИнвестПортфель2009_new 17755"/>
      <sheetName val="ИнвестПортфель2009_new 19006"/>
      <sheetName val="Диаграмма9"/>
      <sheetName val="ФинПок"/>
      <sheetName val="Лист1 (2)"/>
      <sheetName val="Казн (в ПРЕЗЕНТАЦИИ)"/>
      <sheetName val="Казн (4)"/>
      <sheetName val="Казн (3)"/>
      <sheetName val="Лист1"/>
      <sheetName val="18742"/>
      <sheetName val="отклонения -265)"/>
      <sheetName val="Assumptions (2)"/>
      <sheetName val="222"/>
      <sheetName val="Sources&amp;uses Rus"/>
      <sheetName val="Казн (2)"/>
      <sheetName val="summary_finframework (50-60)"/>
      <sheetName val="KPIs"/>
      <sheetName val="Assumptions"/>
      <sheetName val="Осн. подходы"/>
      <sheetName val="FinStat"/>
      <sheetName val="Источники Фин"/>
      <sheetName val="Казн"/>
      <sheetName val="Сравн"/>
      <sheetName val="FinStat БП"/>
      <sheetName val="FinStat 35_41"/>
      <sheetName val="FinStat 35_35"/>
      <sheetName val="Устойчивость"/>
      <sheetName val="NI"/>
      <sheetName val="EBITDA"/>
      <sheetName val="Эффективность"/>
      <sheetName val="Чувств ($)"/>
      <sheetName val="Казн1"/>
      <sheetName val="Казн2"/>
      <sheetName val="Чувств ($) (2)"/>
      <sheetName val="NI v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print"/>
      <sheetName val="Chart Refining Mix RUS"/>
      <sheetName val="Chart Refining Mix"/>
      <sheetName val="Chart Refining Mix 2003"/>
      <sheetName val="Chart Refining Mix 2009"/>
      <sheetName val="Chart % Product Consumption"/>
      <sheetName val="pct 2003-2009"/>
      <sheetName val="pct"/>
      <sheetName val="Chart Consump Outlook ru"/>
      <sheetName val="Chart Consump Outlook"/>
      <sheetName val="print cons"/>
      <sheetName val="chart data"/>
      <sheetName val="Oil Prod chart"/>
      <sheetName val="Oil Cons chart"/>
      <sheetName val="Oil Export chart"/>
      <sheetName val="foreign export chart"/>
      <sheetName val="RefMix"/>
      <sheetName val="RUBValueChain"/>
      <sheetName val="LO prices"/>
      <sheetName val="LO prices RUS"/>
      <sheetName val="HO price RUS"/>
      <sheetName val="HO price"/>
      <sheetName val="Diesel price RUS"/>
      <sheetName val="Diesel price"/>
      <sheetName val="Jet kero price RUS"/>
      <sheetName val="Jet kero price"/>
      <sheetName val="Fuel oil price RUS"/>
      <sheetName val="Fuel oil price"/>
      <sheetName val="USDParity"/>
      <sheetName val="RSOILBAL"/>
      <sheetName val="Chart Price v Parity"/>
      <sheetName val="ElecticityChart"/>
      <sheetName val="GasChart"/>
      <sheetName val="TableMacroRUS"/>
      <sheetName val="TableMacro"/>
      <sheetName val="TableTaxes RUS"/>
      <sheetName val="TableTaxes"/>
      <sheetName val="TablePricesRUS"/>
      <sheetName val="TablePrices"/>
      <sheetName val="TableNetbacks RUS"/>
      <sheetName val="TableNetbacks"/>
      <sheetName val="TableNetbacksFlat"/>
      <sheetName val="TableSummary"/>
      <sheetName val="TableSumFlat RUS"/>
      <sheetName val="TableSummaryFlat"/>
      <sheetName val="Chart Rus Oil Bal RUS"/>
      <sheetName val="Chart Rus Oil Balance"/>
      <sheetName val="TranspTariffs"/>
      <sheetName val="Table Exec Sum RUS"/>
      <sheetName val="Table Exec Summary"/>
      <sheetName val="Materials"/>
      <sheetName val="Production Profile_new "/>
      <sheetName val="$60 Case_STL (30)"/>
      <sheetName val="Данные"/>
      <sheetName val="MAIN_PARAMETERS"/>
      <sheetName val="5_Excise (Q)"/>
      <sheetName val="DIF-6"/>
      <sheetName val="EKDEB90"/>
      <sheetName val="brid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13з"/>
      <sheetName val="ст ГТМ"/>
      <sheetName val="Input"/>
      <sheetName val="Calculation"/>
      <sheetName val="История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КУРСК январь02"/>
      <sheetName val="КУРСК декабрь01"/>
      <sheetName val="КУРСК ноябрь"/>
      <sheetName val="КУРСК декабрь99"/>
      <sheetName val="КУРСК январь2000"/>
      <sheetName val="КУРСК февраль2000"/>
      <sheetName val="КУРСК март 2000 "/>
      <sheetName val="КУРСК апрель2000"/>
      <sheetName val="КУРСК май2000"/>
      <sheetName val="КУРСК июнь2000"/>
      <sheetName val="КУРСК июль2000"/>
      <sheetName val="КУРСК август2000"/>
      <sheetName val="КУРСК сентябрь2000"/>
      <sheetName val="КУРСК октябрь2000"/>
      <sheetName val="КУРСК ноябрь2000"/>
      <sheetName val="КУРСК декабрь 2000 "/>
      <sheetName val="КУРСК январь01"/>
      <sheetName val="КУРСК февраль01"/>
      <sheetName val="КУРСК март 01 "/>
      <sheetName val="КУРСК апрель 01 "/>
      <sheetName val="КУРСК май 01"/>
      <sheetName val="КУРСК июнь 01"/>
      <sheetName val="КУРСК июЛь 01"/>
      <sheetName val="КУРСК август 01 "/>
      <sheetName val="КУРСК сентябрь01"/>
      <sheetName val="КУРСК октябрь01 "/>
      <sheetName val="КУРСК ноябрь01 "/>
      <sheetName val="Лист1"/>
      <sheetName val="Курск всего"/>
      <sheetName val="Лист1 (2)"/>
      <sheetName val="КУРСК февраль02"/>
      <sheetName val="Лист2"/>
      <sheetName val="Результат вирт."/>
      <sheetName val="ПДР вирт."/>
      <sheetName val="Затраты (вирт)"/>
      <sheetName val="ДЗ, КЗ"/>
      <sheetName val="Для Рината"/>
      <sheetName val="Ринат"/>
      <sheetName val="Отправлен"/>
      <sheetName val="Цены"/>
      <sheetName val="КВ"/>
      <sheetName val="ТД"/>
      <sheetName val="Джоб ТД"/>
      <sheetName val="Джоб всего"/>
      <sheetName val="Всего нб"/>
      <sheetName val="Субагенты"/>
      <sheetName val="Масла"/>
      <sheetName val="Объем-всего"/>
      <sheetName val="Расход"/>
      <sheetName val="Фин.план"/>
      <sheetName val="Деньги"/>
      <sheetName val="Отгр.джоб"/>
      <sheetName val="Затраты"/>
      <sheetName val="Отклонения"/>
      <sheetName val="Хаирова"/>
      <sheetName val="ПДР "/>
      <sheetName val="СД (сент.)"/>
      <sheetName val="СД (3 кв.)"/>
      <sheetName val="СД (9 мес.)"/>
      <sheetName val="НПР "/>
      <sheetName val="Тула"/>
      <sheetName val="Новомосковск"/>
      <sheetName val="Плавск"/>
      <sheetName val="Ефремов"/>
      <sheetName val="Энергия"/>
      <sheetName val="Соп. "/>
      <sheetName val="ГСМ"/>
      <sheetName val="Вспом"/>
      <sheetName val="Лист1 (7)"/>
      <sheetName val="Новая форма (ТНК)"/>
      <sheetName val="Новая форма (Трейд)"/>
      <sheetName val="Эксп-н-пр-Трейд-Украина"/>
      <sheetName val="Экспорт н-пр"/>
      <sheetName val="Покупка"/>
      <sheetName val="Понедельная"/>
      <sheetName val="Поставка ТНП"/>
      <sheetName val="Поставка Регион"/>
      <sheetName val="Расчет"/>
      <sheetName val="ФП"/>
      <sheetName val="ДДС"/>
      <sheetName val="Объемы"/>
      <sheetName val="Выручка"/>
      <sheetName val="Деньги 1"/>
      <sheetName val="Деньги (2)"/>
      <sheetName val="ПДР"/>
      <sheetName val="Форма ПДР"/>
      <sheetName val="Затраты на тн."/>
      <sheetName val="КВ Региона"/>
      <sheetName val="ПР"/>
      <sheetName val="Б-п АУП"/>
      <sheetName val="Б-п АЗК"/>
      <sheetName val="Б-п н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деп Экономики"/>
    </sheetNames>
    <sheetDataSet>
      <sheetData sheetId="0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год(отг)"/>
      <sheetName val="год(опл)"/>
      <sheetName val="бланк"/>
      <sheetName val="Лист3"/>
      <sheetName val="Лист4"/>
      <sheetName val="Лист7"/>
      <sheetName val="Лист8"/>
      <sheetName val="Лист9"/>
      <sheetName val="Лист10"/>
      <sheetName val="Лист11"/>
      <sheetName val="Лист12"/>
      <sheetName val="Лист13"/>
      <sheetName val="Лист14"/>
      <sheetName val="Лист15"/>
      <sheetName val="Лист16"/>
      <sheetName val="????3"/>
      <sheetName val="WData"/>
      <sheetName val="ТЭП"/>
      <sheetName val="Бюджет"/>
      <sheetName val="Расшифр_реализ"/>
      <sheetName val="Свод по услугам"/>
      <sheetName val="Проживание"/>
      <sheetName val="Проживание объемы"/>
      <sheetName val="Коммунальные услуги"/>
      <sheetName val="ТБО"/>
      <sheetName val="СТОКИ"/>
      <sheetName val="ВОДА"/>
      <sheetName val="Вагон-дома свод"/>
      <sheetName val="Содержание помещений"/>
      <sheetName val="Обслуживание помещений"/>
      <sheetName val="Проч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л-7_КПЭ"/>
      <sheetName val="л-8_КПЭ"/>
      <sheetName val="P10. осн.план"/>
      <sheetName val="P11. возможные варианты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US_GAAP$"/>
      <sheetName val="CFS TNK-BP"/>
      <sheetName val="CFS TNK IL"/>
      <sheetName val="Cons_Journals"/>
      <sheetName val="TNK-IL presentation"/>
      <sheetName val="Track"/>
      <sheetName val="FX on DT"/>
      <sheetName val="FX loss overaccrual"/>
      <sheetName val="IAS$"/>
      <sheetName val="TNK BP 06m 2004.xls"/>
      <sheetName val="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Диаграмма1"/>
      <sheetName val="PmaxСредний"/>
      <sheetName val="Отчет по Показаниям"/>
      <sheetName val="Данные по установленным счетчик"/>
    </sheetNames>
    <definedNames>
      <definedName name="Сортировка_по_подстанциям"/>
    </definedNames>
    <sheetDataSet>
      <sheetData sheetId="0"/>
      <sheetData sheetId="1"/>
      <sheetData sheetId="2"/>
      <sheetData sheetId="3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Энергия1"/>
    </sheetNames>
    <sheetDataSet>
      <sheetData sheetId="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PULin сл.1"/>
      <sheetName val="рсчёт оценок"/>
      <sheetName val="PULin сл.2"/>
      <sheetName val="Осн.ТЭТ сл.3"/>
      <sheetName val="БалансПер сл.4 "/>
      <sheetName val="БалансПер сл.4  (2)"/>
      <sheetName val="БалансПер сл.4  (3)"/>
      <sheetName val="стр.с-сти.сл.5"/>
      <sheetName val="Факторный анализ"/>
      <sheetName val="Факт. анализ постоян.сл.6 "/>
      <sheetName val="Факт.анализ перем.сл.6_Нов"/>
      <sheetName val="Факторный анализ (2)"/>
      <sheetName val="переменные ещё новее"/>
      <sheetName val="КВ_7"/>
      <sheetName val="инв.проекты сл.8"/>
      <sheetName val="Обор.кап. сл.9"/>
      <sheetName val="Обор.кап. сл.9 (2)"/>
      <sheetName val="Обор.кап. сл.9 (3)"/>
      <sheetName val="Обор.кап. сл.9 (4)"/>
      <sheetName val="Обор.кап. сл.9 (5)"/>
      <sheetName val="Показ.обл сл.10"/>
      <sheetName val="баланс сл.11"/>
      <sheetName val="движ.ден.ср-в. сл.12"/>
      <sheetName val="движ. НМА сл.13"/>
      <sheetName val="показатели ОАО сл.14"/>
      <sheetName val="Факт. анализ старый"/>
      <sheetName val="PULin сл_1"/>
      <sheetName val="Параметры_i"/>
      <sheetName val="Carry out projects"/>
      <sheetName val="КВ30 Расшифровки к форме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акт67"/>
      <sheetName val="акт59"/>
      <sheetName val="акт57"/>
      <sheetName val="акт57 (2)"/>
      <sheetName val="57крепл. "/>
      <sheetName val="этап57"/>
      <sheetName val="сводн"/>
      <sheetName val="этап67"/>
      <sheetName val="Лист1"/>
      <sheetName val="авиа ЮНГПДС"/>
      <sheetName val="справка"/>
      <sheetName val="сводн3"/>
      <sheetName val="сводн3 (2)"/>
      <sheetName val="свод2"/>
      <sheetName val="акт306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 данные"/>
      <sheetName val="скв№"/>
      <sheetName val="вар 3"/>
      <sheetName val="Лист3"/>
      <sheetName val="отказы"/>
      <sheetName val="GRAPHS"/>
      <sheetName val="Факт Dink-Inv 2004"/>
      <sheetName val="СНГДУ 1"/>
      <sheetName val="Control"/>
      <sheetName val="System"/>
      <sheetName val="НЕДЕЛИ"/>
      <sheetName val="#ССЫЛКА"/>
      <sheetName val="численность"/>
      <sheetName val="Context_LTP"/>
      <sheetName val="Ввод_Бугуруслан баз"/>
      <sheetName val="9 мес на 12 т"/>
      <sheetName val="Neste Oy"/>
      <sheetName val="Организации"/>
      <sheetName val="Расчет"/>
      <sheetName val="ОТМ май"/>
      <sheetName val="БВ10"/>
      <sheetName val="таблица руководству"/>
      <sheetName val="ПЛАСТ НП"/>
      <sheetName val="История"/>
      <sheetName val="Input Assumptions"/>
      <sheetName val="CAPEX GFO-Факт 2010"/>
      <sheetName val="CAPEX GFO-0 2011"/>
      <sheetName val="dict"/>
      <sheetName val="Materials"/>
      <sheetName val="2.98"/>
      <sheetName val="3.98"/>
      <sheetName val="analysis"/>
      <sheetName val="авиа ЮНГПДС"/>
      <sheetName val="Carry out projects"/>
      <sheetName val="исх.данные"/>
      <sheetName val="CENTR"/>
      <sheetName val="оператор"/>
      <sheetName val="Списки"/>
      <sheetName val="Вахит_Д5_Maт Баланс"/>
      <sheetName val="база1"/>
      <sheetName val="изм"/>
      <sheetName val="КПП"/>
      <sheetName val="Деб и запасы"/>
      <sheetName val="приобретение нпр"/>
      <sheetName val="Параметры_i"/>
      <sheetName val="Тит. лист"/>
      <sheetName val="Справочник"/>
      <sheetName val="Баланс_2периодный1"/>
      <sheetName val="Баланс_2периодный2"/>
      <sheetName val="коэф"/>
      <sheetName val="Финплан"/>
      <sheetName val="на Январь предварительный"/>
      <sheetName val="Заголовок"/>
      <sheetName val="PULin сл.1"/>
      <sheetName val="БАЛАНС"/>
      <sheetName val="подстава1"/>
      <sheetName val="Вариант1"/>
      <sheetName val="Вариант10"/>
      <sheetName val="Вариант11"/>
      <sheetName val="Вариант12"/>
      <sheetName val="Вариант2"/>
      <sheetName val="Вариант3"/>
      <sheetName val="Вариант4"/>
      <sheetName val="Вариант5"/>
      <sheetName val="Вариант6"/>
      <sheetName val="Вариант7"/>
      <sheetName val="Вариант8"/>
      <sheetName val="Вариант9"/>
      <sheetName val="lang"/>
      <sheetName val="изд.обращ."/>
      <sheetName val="статьи"/>
      <sheetName val="отчет эл_эн  2000"/>
      <sheetName val="BUR"/>
      <sheetName val="Константы"/>
      <sheetName val="МТС"/>
      <sheetName val="ИТО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Руков"/>
      <sheetName val="УПБ"/>
      <sheetName val="Бухг"/>
      <sheetName val="Адм-е"/>
      <sheetName val="Налоги"/>
      <sheetName val="РКРУ"/>
      <sheetName val="Юр"/>
      <sheetName val="Корп"/>
      <sheetName val="РУКиСП"/>
      <sheetName val="УБ"/>
      <sheetName val="Пелев"/>
      <sheetName val="PR"/>
      <sheetName val="свод"/>
      <sheetName val="свод передел"/>
      <sheetName val="Аренда 2005-2009"/>
      <sheetName val="фзп "/>
      <sheetName val="ЕСН"/>
      <sheetName val="команд 2004"/>
      <sheetName val="перс 2004"/>
      <sheetName val="фзп 2005 "/>
      <sheetName val="ЕСН 2005"/>
      <sheetName val="Свод функции "/>
      <sheetName val=" фун-и ТНК-Сиби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Рапорт"/>
      <sheetName val="Добыча"/>
      <sheetName val="ФОНД СКВАЖИН"/>
      <sheetName val="БУРЕНИЕ"/>
      <sheetName val="krsННГ"/>
      <sheetName val="prsННГ"/>
      <sheetName val="krsННГ-2"/>
      <sheetName val="prsННГ-2"/>
      <sheetName val="krsТНГ"/>
      <sheetName val="prsТНГ"/>
      <sheetName val="krsТНГ-2"/>
      <sheetName val="prsТНГ-2"/>
      <sheetName val="Пр.показатели"/>
      <sheetName val="ПОТЕРИ-ТНГ"/>
      <sheetName val="ПОТЕРИ-ННГ "/>
      <sheetName val="ПОРЫВЫ-ННГ"/>
      <sheetName val="ПОРЫВЫ-ТНГ"/>
      <sheetName val="БАЛАНС-ТНК"/>
      <sheetName val="БАЛАНС-ННГ"/>
      <sheetName val="БАЛАНС-ТНГ"/>
      <sheetName val="ПЛАНЫ"/>
      <sheetName val="ПЛАН-ННГ"/>
      <sheetName val="ПЛАН-ТНГ"/>
      <sheetName val="Итоги"/>
      <sheetName val="Дельта"/>
      <sheetName val="Затра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Соц.выплаты ожид"/>
      <sheetName val="Расшифр ожид"/>
      <sheetName val="Социальн_  расх"/>
      <sheetName val="Расшифр операц внереализ"/>
    </sheetNames>
    <sheetDataSet>
      <sheetData sheetId="0"/>
      <sheetData sheetId="1"/>
      <sheetData sheetId="2"/>
      <sheetData sheetId="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ЦЕХ №9"/>
      <sheetName val="изм9"/>
      <sheetName val="ЦЕХ №11(старое)"/>
      <sheetName val="ЦЕХ №15"/>
      <sheetName val="ЦЕХ №18 (2)"/>
      <sheetName val="ЦЕХ №18 текущее"/>
      <sheetName val="Цех 21"/>
      <sheetName val="Хозбыт сервис"/>
      <sheetName val="изм21"/>
      <sheetName val="ЦЕХ №22"/>
      <sheetName val="изм22"/>
      <sheetName val="Рязанский трамвай"/>
      <sheetName val="Рязанский трамвай (2)"/>
      <sheetName val="цех 24старое"/>
      <sheetName val="ЦЕХ №24"/>
      <sheetName val="изм24"/>
      <sheetName val="цех 27 (1)"/>
      <sheetName val="цех 27 ст"/>
      <sheetName val="Лист1 (2)"/>
      <sheetName val="ЦЕХ №29"/>
      <sheetName val="изм29"/>
      <sheetName val="цех №33"/>
      <sheetName val="изм 33"/>
      <sheetName val="цех №34"/>
      <sheetName val="изм 34"/>
      <sheetName val="цех № 36"/>
      <sheetName val="изм 36"/>
      <sheetName val="цех № 38"/>
      <sheetName val="изм 38"/>
      <sheetName val="дк№43"/>
      <sheetName val="Лист2"/>
      <sheetName val="изм.дк№43"/>
      <sheetName val="цех№45 ЕДОУ "/>
      <sheetName val="изм ЕДОУ"/>
      <sheetName val="дк№68"/>
      <sheetName val="изм.дк№ 68"/>
      <sheetName val="дк№84"/>
      <sheetName val="изм.дк№84"/>
      <sheetName val="Дк №102"/>
      <sheetName val="изм дк №102"/>
      <sheetName val="дк№99"/>
      <sheetName val="изм.дк№99"/>
      <sheetName val="норматив"/>
      <sheetName val="дк №123"/>
      <sheetName val="изм дк №123"/>
      <sheetName val="дк№136"/>
      <sheetName val="изм.дк№136"/>
      <sheetName val="ЦЕХ №66"/>
      <sheetName val="изм66"/>
      <sheetName val="ЦЕХ №67"/>
      <sheetName val="изм67"/>
      <sheetName val="цех 70"/>
      <sheetName val="изм70"/>
      <sheetName val="ЦЕХ №25"/>
      <sheetName val="Лист3"/>
      <sheetName val="цех№18"/>
      <sheetName val="справочник ЕТС"/>
      <sheetName val="ЕТС"/>
      <sheetName val="ЦЕХ №18"/>
      <sheetName val="Параметры"/>
      <sheetName val="Данные модели"/>
      <sheetName val="Осн. ТЭП"/>
      <sheetName val="Движ сырья и нпр"/>
      <sheetName val="Движ. МТО по пр-ву"/>
      <sheetName val="затраты"/>
      <sheetName val="План по налогам"/>
      <sheetName val="Экспортный НДС"/>
      <sheetName val="КВ (обобщ)"/>
      <sheetName val="Замена фио"/>
      <sheetName val="БП (свод)"/>
      <sheetName val="Цел.прог."/>
      <sheetName val="ФинПлан (общий)"/>
      <sheetName val="ФинПлан_перераб"/>
      <sheetName val="ФинПлан_прочие"/>
      <sheetName val="Оборотн кап-л"/>
      <sheetName val="Оборотн кап-л_перераб"/>
      <sheetName val="Оборотн кап-л_прочие"/>
      <sheetName val="Отчет о приб и убыт"/>
      <sheetName val="Отчет о приб и убыт_перераб"/>
      <sheetName val="Отчет о приб и убыт_прочие"/>
      <sheetName val="Приложения"/>
      <sheetName val="Обор капитал_полный"/>
      <sheetName val="Обор капитал_стор"/>
      <sheetName val="Финплан для группы ТНК"/>
      <sheetName val="Финплан_полный"/>
      <sheetName val="Векселя"/>
      <sheetName val="Кредиты"/>
      <sheetName val="МТО"/>
      <sheetName val="МТО_закупки"/>
      <sheetName val="с_стоим расшир"/>
      <sheetName val="прочие доходы_расходы"/>
      <sheetName val="ДИС 1"/>
      <sheetName val="Разъяснение ДИС"/>
      <sheetName val="ДИС источн."/>
      <sheetName val="НИОКР"/>
      <sheetName val="Экология"/>
      <sheetName val="Охрана труда и пр. без"/>
      <sheetName val="ББК б-план"/>
      <sheetName val="ББК меропр."/>
      <sheetName val="Прогр. труд. рес. 1 раздел"/>
      <sheetName val="раздел 1.1."/>
      <sheetName val="раздел 2"/>
      <sheetName val="раздел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ownstream"/>
      <sheetName val="Upstream"/>
      <sheetName val="Tax"/>
      <sheetName val="Corpfin"/>
      <sheetName val="Check1"/>
      <sheetName val="Check2"/>
      <sheetName val="Финплан"/>
      <sheetName val="БлокМаркетинга"/>
      <sheetName val="БлокДобычи"/>
      <sheetName val="Налоги"/>
      <sheetName val="НЕДЕЛИ"/>
      <sheetName val="Main"/>
      <sheetName val="TDW"/>
      <sheetName val="Forecast"/>
      <sheetName val="Input"/>
      <sheetName val="Cummulatives"/>
      <sheetName val="Well Schedule"/>
      <sheetName val="Cons_Journals"/>
      <sheetName val="#ССЫЛ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Руков"/>
      <sheetName val="УПБ"/>
      <sheetName val="Бухг"/>
      <sheetName val="Адм-е"/>
      <sheetName val="Налоги"/>
      <sheetName val="РКРУ"/>
      <sheetName val="Юр"/>
      <sheetName val="Корп"/>
      <sheetName val="РУКиСП"/>
      <sheetName val="УБ"/>
      <sheetName val="Пелев"/>
      <sheetName val="PR"/>
      <sheetName val="свод"/>
      <sheetName val="свод передел"/>
      <sheetName val="Аренда 2005-2009"/>
      <sheetName val="фзп "/>
      <sheetName val="ЕСН"/>
      <sheetName val="команд 2004"/>
      <sheetName val="перс 2004"/>
      <sheetName val="фзп 2005 "/>
      <sheetName val="ЕСН 2005"/>
      <sheetName val="Свод функции "/>
      <sheetName val=" фун-и ТНК-Сиби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Апрель 12"/>
      <sheetName val="Апрель 15"/>
      <sheetName val="Апрель 17"/>
      <sheetName val="Май до 25"/>
      <sheetName val="Май 08"/>
      <sheetName val="Май 15"/>
      <sheetName val="июнь 24"/>
      <sheetName val="Лист1"/>
      <sheetName val="Лист3"/>
      <sheetName val="Лист2"/>
      <sheetName val="июнь 3"/>
      <sheetName val="июнь 7"/>
      <sheetName val="июнь 14"/>
      <sheetName val="июль 25"/>
      <sheetName val="июль 4"/>
      <sheetName val="июль 15"/>
      <sheetName val="июль 15 (возврат 1,2 недель)"/>
      <sheetName val="август 25"/>
      <sheetName val="август 30"/>
      <sheetName val="Лист4"/>
      <sheetName val="август 13"/>
      <sheetName val="сентябрь 26"/>
      <sheetName val="сентябрь 12"/>
      <sheetName val="октябрь 25"/>
      <sheetName val="октябрь 11"/>
      <sheetName val="октябрь 15"/>
      <sheetName val="ноябрь 25"/>
      <sheetName val="ноябрь 1"/>
      <sheetName val="ноябрь 13"/>
      <sheetName val="АУР"/>
      <sheetName val="пр_во "/>
      <sheetName val="ТЭП"/>
      <sheetName val="Анализ откл."/>
      <sheetName val="Анализ ФС"/>
      <sheetName val="Бюджет"/>
      <sheetName val="Расшифровки"/>
      <sheetName val="Услуги сторонних организаций"/>
      <sheetName val="ГСМ"/>
      <sheetName val="ФЗП и ЕСН"/>
      <sheetName val="Прочие дох.расх."/>
      <sheetName val="Соцвыплаты"/>
      <sheetName val="Пост.нал.раз."/>
      <sheetName val="Инвест.программа"/>
      <sheetName val="#ССЫЛКА"/>
      <sheetName val="PULin сл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 1"/>
      <sheetName val="обр 1"/>
      <sheetName val="Гр 1 -2"/>
      <sheetName val="обр 2"/>
      <sheetName val="Гр 3"/>
      <sheetName val="обр Цех"/>
      <sheetName val="Гр4"/>
      <sheetName val="обр цеха 2"/>
      <sheetName val="гр5"/>
      <sheetName val="обр 1 (2)"/>
      <sheetName val="Исх цеха"/>
      <sheetName val="обр цеха"/>
      <sheetName val="Гр 2"/>
      <sheetName val="Исх ОГМ"/>
      <sheetName val="Гр 1"/>
      <sheetName val="Цех"/>
      <sheetName val="Исх цех 2"/>
      <sheetName val="Май до 25"/>
      <sheetName val="Добыча"/>
      <sheetName val="Lists"/>
      <sheetName val="MAIN_PARAMETERS"/>
      <sheetName val="мсн"/>
      <sheetName val="GRAPHS"/>
      <sheetName val="#ССЫЛКА"/>
      <sheetName val="исходные данные"/>
      <sheetName val="_ССЫЛКА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Благотворит"/>
    </sheetNames>
    <sheetDataSet>
      <sheetData sheetId="0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13з"/>
      <sheetName val="ст ГТМ"/>
      <sheetName val="Input"/>
      <sheetName val="Calculation"/>
      <sheetName val="История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о ДО"/>
      <sheetName val="РЦСУ"/>
      <sheetName val="СНГ"/>
      <sheetName val="ННП"/>
      <sheetName val="ННГ"/>
      <sheetName val="ТНК без НДС"/>
      <sheetName val="ТНК без НДС (с $)"/>
      <sheetName val="свод с $"/>
      <sheetName val="свод"/>
      <sheetName val="Аппарат"/>
      <sheetName val="КИС"/>
      <sheetName val="фзп"/>
      <sheetName val="ЕСН"/>
      <sheetName val="соц.программа"/>
      <sheetName val="Благотворительность"/>
      <sheetName val="персонал"/>
      <sheetName val="командировки"/>
      <sheetName val="расходы на рекламу"/>
      <sheetName val="содержание офиса"/>
      <sheetName val=" транспорт"/>
      <sheetName val="офис. тех"/>
      <sheetName val="Сопровожд ПО"/>
      <sheetName val="Связь"/>
      <sheetName val="Проф.услуги"/>
      <sheetName val="Расходы инв.хар-ра"/>
      <sheetName val="Услуги охраны"/>
      <sheetName val="Расчеты по АБК"/>
      <sheetName val="экспорт"/>
      <sheetName val="Лист1"/>
      <sheetName val="GRAPHS"/>
      <sheetName val="Организации"/>
      <sheetName val="Расчет"/>
      <sheetName val="параметры"/>
      <sheetName val="исходные данные"/>
      <sheetName val="мсн"/>
      <sheetName val="ПЛАСТ НП"/>
      <sheetName val="БВ10"/>
      <sheetName val="Capex30.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о БП IT ($)"/>
      <sheetName val="Проекты IT ($)"/>
      <sheetName val="Проекты IT"/>
      <sheetName val="Свод по БП IT"/>
      <sheetName val="Курс $"/>
      <sheetName val="Параметры"/>
      <sheetName val="Данные модели"/>
      <sheetName val="Осн. ТЭП"/>
      <sheetName val="Движ сырья и нпр"/>
      <sheetName val="Движ. МТО по пр-ву"/>
      <sheetName val="затраты"/>
      <sheetName val="План по налогам"/>
      <sheetName val="Экспортный НДС"/>
      <sheetName val="КВ (обобщ)"/>
      <sheetName val="Замена фио"/>
      <sheetName val="БП (свод)"/>
      <sheetName val="Цел.прог."/>
      <sheetName val="ФинПлан (общий)"/>
      <sheetName val="ФинПлан_перераб"/>
      <sheetName val="ФинПлан_прочие"/>
      <sheetName val="Оборотн кап-л"/>
      <sheetName val="Оборотн кап-л_перераб"/>
      <sheetName val="Оборотн кап-л_прочие"/>
      <sheetName val="Отчет о приб и убыт"/>
      <sheetName val="Отчет о приб и убыт_перераб"/>
      <sheetName val="Отчет о приб и убыт_прочие"/>
      <sheetName val="Приложения"/>
      <sheetName val="Обор капитал_полный"/>
      <sheetName val="Обор капитал_стор"/>
      <sheetName val="Финплан для группы ТНК"/>
      <sheetName val="Финплан_полный"/>
      <sheetName val="Векселя"/>
      <sheetName val="Кредиты"/>
      <sheetName val="МТО"/>
      <sheetName val="МТО_закупки"/>
      <sheetName val="с_стоим расшир"/>
      <sheetName val="прочие доходы_расходы"/>
      <sheetName val="ДИС 1"/>
      <sheetName val="Разъяснение ДИС"/>
      <sheetName val="ДИС источн."/>
      <sheetName val="НИОКР"/>
      <sheetName val="Экология"/>
      <sheetName val="Охрана труда и пр. без"/>
      <sheetName val="ББК б-план"/>
      <sheetName val="ББК меропр."/>
      <sheetName val="Прогр. труд. рес. 1 раздел"/>
      <sheetName val="раздел 1.1."/>
      <sheetName val="раздел 2"/>
      <sheetName val="раздел 3"/>
      <sheetName val="Параметры_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производства"/>
      <sheetName val="GFO"/>
      <sheetName val="ООО+ЗАО $"/>
      <sheetName val="ООО+ЗАО"/>
      <sheetName val="ООО"/>
      <sheetName val="ЗАО"/>
      <sheetName val="переменные"/>
      <sheetName val="ПДР_БП 2005 конс."/>
      <sheetName val="Ож.ПДР_2004г. конс."/>
      <sheetName val="Осн.ТЭТ сл.3"/>
      <sheetName val="БалансПер сл.4 "/>
      <sheetName val="стр.с-сти.сл.5"/>
      <sheetName val="Факт. анализ постоян.сл.6 "/>
      <sheetName val="Факт.анализ перем.сл.6_(Ож_БП)"/>
      <sheetName val="КВ-2005 грн."/>
      <sheetName val="КВ_7"/>
      <sheetName val="инв.проекты сл.8"/>
      <sheetName val="Обор.кап. сл.9"/>
      <sheetName val="Показ.обл сл.10"/>
      <sheetName val="баланс сл.11"/>
      <sheetName val="движ.ден.ср-в. сл.12"/>
      <sheetName val="движ. НМА сл.13"/>
      <sheetName val="показатели ОАО сл.14"/>
      <sheetName val="1"/>
      <sheetName val="вспомогательный"/>
      <sheetName val="Осн_ТЭТ сл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TOTAL (Конс)"/>
      <sheetName val="P&amp;L_2002_$$"/>
      <sheetName val="P&amp;L _2003_$$"/>
      <sheetName val="СВОД "/>
      <sheetName val="ЭкспНеф_1т"/>
      <sheetName val="ПродНеф_1т"/>
      <sheetName val="НпрОНПЗ_1т"/>
      <sheetName val="НпрМНПЗ_1т"/>
      <sheetName val="P&amp;L_2002"/>
      <sheetName val="P&amp;L_БП_2003"/>
      <sheetName val="Cash_БП_2003"/>
      <sheetName val="01БП"/>
      <sheetName val="02БП"/>
      <sheetName val="03БП"/>
      <sheetName val="04БП"/>
      <sheetName val="05БП"/>
      <sheetName val="06БП"/>
      <sheetName val="07БП"/>
      <sheetName val="08БП"/>
      <sheetName val="09БП"/>
      <sheetName val="10БП"/>
      <sheetName val="11БП"/>
      <sheetName val="12БП"/>
      <sheetName val="Cash_БП_2003 (SO)"/>
      <sheetName val="01БП (SO)"/>
      <sheetName val="02БП (SO)"/>
      <sheetName val="03БП (SO)"/>
      <sheetName val="04БП (SO)"/>
      <sheetName val="05БП (SO)"/>
      <sheetName val="06БП (SO)"/>
      <sheetName val="07БП (SO)"/>
      <sheetName val="08БП (SO)"/>
      <sheetName val="09БП (SO)"/>
      <sheetName val="10БП (SO)"/>
      <sheetName val="11БП (SO)"/>
      <sheetName val="12БП (SO)"/>
      <sheetName val="Янв"/>
      <sheetName val="Фев"/>
      <sheetName val="Мар"/>
      <sheetName val="Апр"/>
      <sheetName val="Май"/>
      <sheetName val="Июн"/>
      <sheetName val="Июл"/>
      <sheetName val="Авг"/>
      <sheetName val="Сен"/>
      <sheetName val="Окт"/>
      <sheetName val="Ноя"/>
      <sheetName val="Дек"/>
      <sheetName val="Янв_$"/>
      <sheetName val="Фев_$"/>
      <sheetName val="Мар_$"/>
      <sheetName val="Апр_$"/>
      <sheetName val="Май_$"/>
      <sheetName val="Июн_$"/>
      <sheetName val="Июл_$"/>
      <sheetName val="Авг_$"/>
      <sheetName val="Сен_$"/>
      <sheetName val="Окт_$"/>
      <sheetName val="Ноя_$"/>
      <sheetName val="Дек_$"/>
      <sheetName val="Всп_1тн"/>
      <sheetName val="Лист3"/>
      <sheetName val="P_L_2002"/>
      <sheetName val="P_L_БП_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Диаграмма1"/>
      <sheetName val="PmaxСредний"/>
      <sheetName val="Отчет по Показаниям"/>
      <sheetName val="Данные по установленным счетчик"/>
    </sheetNames>
    <definedNames>
      <definedName name="Макрос_Сортировка_Номеров"/>
      <definedName name="Макрос_Сортировка_Типа"/>
      <definedName name="Сортировка_по_подстанциям"/>
    </defined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OG"/>
      <sheetName val="FINDINGS"/>
      <sheetName val="description"/>
      <sheetName val="MAIN_PARAMETERS"/>
      <sheetName val="Periods"/>
      <sheetName val="OPTIONS"/>
      <sheetName val="capex_data"/>
      <sheetName val="Cases"/>
      <sheetName val="Nodes"/>
      <sheetName val="Materials"/>
      <sheetName val="Modes"/>
      <sheetName val="Regions"/>
      <sheetName val="Production"/>
      <sheetName val="Capacity"/>
      <sheetName val="CapacityTransport"/>
      <sheetName val="Transport"/>
      <sheetName val="Capacity_Refining"/>
      <sheetName val="CapacityOperations"/>
      <sheetName val="Operations"/>
      <sheetName val="Kropotkin"/>
      <sheetName val="RNPK"/>
      <sheetName val="SNPZ"/>
      <sheetName val="ONOS"/>
      <sheetName val="NNPO"/>
      <sheetName val="KNPZ"/>
      <sheetName val="ExportDemand"/>
      <sheetName val="DomesticDemand"/>
      <sheetName val="retail"/>
      <sheetName val="Exchange"/>
      <sheetName val="Inventory"/>
      <sheetName val="MatrixRows"/>
      <sheetName val="MatrixColumns"/>
      <sheetName val="Expenditure"/>
      <sheetName val="Cap_Demand"/>
      <sheetName val="CapacityDemand"/>
      <sheetName val="CapexDemandDummy"/>
      <sheetName val="retail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экспорт"/>
      <sheetName val="вн. рынок"/>
      <sheetName val="вн. рын разовое"/>
      <sheetName val="экспорт нарастающее"/>
      <sheetName val="вн. рынок нарастающий"/>
      <sheetName val="Лист3"/>
      <sheetName val="Лист4"/>
      <sheetName val="Лист5"/>
      <sheetName val="Линейная чувствительность"/>
      <sheetName val="Осн.ТЭТ сл.3"/>
      <sheetName val="qc_Formula"/>
      <sheetName val="yc_Formula"/>
      <sheetName val="Финплан"/>
      <sheetName val="фзп"/>
      <sheetName val="содержание офиса"/>
      <sheetName val="PL"/>
      <sheetName val="Лист1"/>
      <sheetName val="Справочник"/>
      <sheetName val="Факт Dink-Inv 2004"/>
      <sheetName val="WOR&amp;MBAL_base"/>
      <sheetName val="TDW"/>
      <sheetName val="P&amp;L_2002"/>
      <sheetName val="P&amp;L_БП_2003"/>
      <sheetName val="Накладные"/>
      <sheetName val="мсн"/>
      <sheetName val="ПЛАСТ НП"/>
      <sheetName val="GRAPHS"/>
      <sheetName val="Курс $"/>
      <sheetName val="Cash_Rez"/>
      <sheetName val="обз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МНГ"/>
      <sheetName val="Пр_планМНГ"/>
      <sheetName val="ИД"/>
      <sheetName val="Цены"/>
      <sheetName val="СОП1"/>
      <sheetName val="И98"/>
      <sheetName val="И1"/>
      <sheetName val="И"/>
      <sheetName val="К98"/>
      <sheetName val="К1"/>
      <sheetName val="СОП1 (2)"/>
      <sheetName val="Кострома"/>
      <sheetName val="Ярославль"/>
      <sheetName val="Иваново"/>
      <sheetName val="К_01_98"/>
      <sheetName val="К_08_98"/>
      <sheetName val="К_01_99"/>
      <sheetName val="К_04_99"/>
      <sheetName val="К_05_99"/>
      <sheetName val="К_06_99"/>
      <sheetName val="К_07_99"/>
      <sheetName val="Я98"/>
      <sheetName val="Я"/>
      <sheetName val="Я_01_98"/>
      <sheetName val="Я_08_98"/>
      <sheetName val="Я_01_99"/>
      <sheetName val="Я_04_99"/>
      <sheetName val="Я_05_99"/>
      <sheetName val="Я_06_99"/>
      <sheetName val="Я_07_99"/>
      <sheetName val="И_01_98"/>
      <sheetName val="И_08_98"/>
      <sheetName val="И_01_99"/>
      <sheetName val="И_04_99"/>
      <sheetName val="И_05_99"/>
      <sheetName val="И_06_99"/>
      <sheetName val="И_07_99"/>
      <sheetName val="К"/>
      <sheetName val="Лист2"/>
      <sheetName val="Лист1"/>
      <sheetName val="Цены (2)"/>
      <sheetName val="экспорт"/>
      <sheetName val="Осн.ТЭТ сл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Мазут_Fuel"/>
      <sheetName val="ДТ_Gasoil"/>
      <sheetName val="БГС(БЭТ)_Naphtha"/>
      <sheetName val="ВГО_VGO"/>
      <sheetName val="Газ.Конд._Gas cond."/>
      <sheetName val="Аи-80"/>
      <sheetName val="Аи-92"/>
      <sheetName val="Казахстан - Kazakstan"/>
      <sheetName val="ПТ-Heating fuel"/>
      <sheetName val="Газы&amp;Гач_Gas&amp;Gatch"/>
      <sheetName val="Подстава"/>
      <sheetName val="Цены ОПТ"/>
      <sheetName val="A-80-север"/>
      <sheetName val="ДТ-юг"/>
      <sheetName val="ДТ-север"/>
      <sheetName val="Мазут-юг"/>
      <sheetName val="БГС-север"/>
      <sheetName val="М-100-север"/>
      <sheetName val="БГС-юг"/>
      <sheetName val="ВГО"/>
      <sheetName val="Газ. конденсат"/>
      <sheetName val="Курс"/>
      <sheetName val="ИТОГ"/>
      <sheetName val="экспорт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Использ Фин"/>
      <sheetName val="Использ Фин (2)"/>
      <sheetName val="5YP "/>
      <sheetName val="Свод фин-я"/>
      <sheetName val="Доп пок фин-я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PI, Pr"/>
      <sheetName val="эффект"/>
      <sheetName val="Свод"/>
      <sheetName val="Добыча_свод"/>
      <sheetName val="Результаты"/>
      <sheetName val="Input"/>
      <sheetName val="Output_$"/>
      <sheetName val="Output_руб"/>
      <sheetName val="Calculation"/>
      <sheetName val="ст ГРП"/>
      <sheetName val="ст ГТМ"/>
      <sheetName val="Всего1"/>
      <sheetName val="Всего2"/>
      <sheetName val="ЭЦН1"/>
      <sheetName val="ЭЦН2"/>
      <sheetName val="REDA1"/>
      <sheetName val="REDA2"/>
      <sheetName val="ШГН1"/>
      <sheetName val="ШГН2"/>
      <sheetName val="ГРП1"/>
      <sheetName val="ГРП2"/>
      <sheetName val="РИР1"/>
      <sheetName val="РИР2"/>
      <sheetName val="Возврат1"/>
      <sheetName val="Возврат2"/>
      <sheetName val="Бок.ств1"/>
      <sheetName val="Бок.ств2"/>
      <sheetName val="ППД1"/>
      <sheetName val="ППД2"/>
      <sheetName val="Sensitivity"/>
      <sheetName val="Depreciation"/>
      <sheetName val="Finance"/>
      <sheetName val="ထ༁ࠀဂ㴀?䈀栀"/>
      <sheetName val="?"/>
      <sheetName val="?&gt;???B?v_x0002_????a_x0001_"/>
      <sheetName val="?????B?Ð_x0002_????_x0010__x0001_"/>
      <sheetName val="؂ ?鴀ﴃ਀ Āꈀ輂?븀ఀ Ȁ"/>
      <sheetName val=""/>
      <sheetName val="Остановка I этап"/>
      <sheetName val="&gt;B?v_x0002_?a_x0001_"/>
      <sheetName val="??B?Ð_x0002_?_x0010__x0001_"/>
      <sheetName val="Лист3"/>
      <sheetName val="5YP"/>
      <sheetName val="обзор"/>
      <sheetName val="ИТОГ"/>
      <sheetName val="Resources"/>
      <sheetName val="параметры"/>
      <sheetName val="Справочник"/>
      <sheetName val="5YP "/>
      <sheetName val="Вспом_ли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производства"/>
      <sheetName val="Цена реагента"/>
      <sheetName val="Расчет реагентов"/>
      <sheetName val="Итоги Реагенты"/>
      <sheetName val="Расчет катализаторов"/>
      <sheetName val="Итоги Катализаторы"/>
      <sheetName val="Производство"/>
      <sheetName val="Полуфабрикаты"/>
      <sheetName val="Установки"/>
      <sheetName val="Единицы измере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производст"/>
      <sheetName val="непроизв"/>
      <sheetName val="предложцехов"/>
      <sheetName val="Источники+"/>
      <sheetName val="Источники"/>
      <sheetName val="сводтабл"/>
      <sheetName val="Цена реагента"/>
      <sheetName val="Факт Dink-Inv 2004"/>
      <sheetName val="Рас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пирог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КВ УПОиЭБ"/>
      <sheetName val="КВ УМТР"/>
      <sheetName val="КВ АТУ"/>
      <sheetName val="КВ проч"/>
      <sheetName val="вводСУ"/>
      <sheetName val="КВ всего"/>
      <sheetName val="Ввод всего"/>
      <sheetName val="ИзнОФ"/>
      <sheetName val="%Изн"/>
      <sheetName val="ПотрОФ"/>
      <sheetName val="Себ,арт"/>
      <sheetName val="Себ Р-30"/>
      <sheetName val="Себ.экспл"/>
      <sheetName val="СебГРР"/>
      <sheetName val="з_п_ГРР"/>
      <sheetName val="Пл_бюд"/>
      <sheetName val="БюдГРР"/>
      <sheetName val="график"/>
      <sheetName val="исп.приб"/>
      <sheetName val="Ф-2"/>
      <sheetName val="ГрБур"/>
      <sheetName val="V дог"/>
      <sheetName val="V хмао"/>
      <sheetName val="ТЭП"/>
      <sheetName val="ст_м"/>
      <sheetName val="элснаб"/>
      <sheetName val="РМ"/>
      <sheetName val="МБП"/>
      <sheetName val="РД"/>
      <sheetName val="ИКВ"/>
      <sheetName val="Проч"/>
      <sheetName val="УСО"/>
      <sheetName val="Авиа"/>
      <sheetName val="Эн_рес"/>
      <sheetName val="мб"/>
      <sheetName val="мм"/>
      <sheetName val="ми"/>
      <sheetName val="Ф_2"/>
      <sheetName val="производст"/>
      <sheetName val="В работе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Графики"/>
      <sheetName val="таблица руководству"/>
      <sheetName val="суточная сводка"/>
      <sheetName val="Суточная добыча за неделю"/>
      <sheetName val="Лист3"/>
      <sheetName val="производст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7"/>
  <sheetViews>
    <sheetView showFormulas="false" showGridLines="true" showRowColHeaders="true" showZeros="true" rightToLeft="false" tabSelected="true" showOutlineSymbols="true" defaultGridColor="true" view="normal" topLeftCell="A202" colorId="64" zoomScale="70" zoomScaleNormal="70" zoomScalePageLayoutView="70" workbookViewId="0">
      <selection pane="topLeft" activeCell="B238" activeCellId="0" sqref="B238:D238"/>
    </sheetView>
  </sheetViews>
  <sheetFormatPr defaultColWidth="10.32421875" defaultRowHeight="12.75" zeroHeight="false" outlineLevelRow="0" outlineLevelCol="0"/>
  <cols>
    <col collapsed="false" customWidth="false" hidden="false" outlineLevel="0" max="1" min="1" style="1" width="10.32"/>
    <col collapsed="false" customWidth="true" hidden="false" outlineLevel="0" max="2" min="2" style="1" width="41.15"/>
    <col collapsed="false" customWidth="true" hidden="false" outlineLevel="0" max="3" min="3" style="2" width="23.82"/>
    <col collapsed="false" customWidth="true" hidden="false" outlineLevel="0" max="4" min="4" style="3" width="23.65"/>
    <col collapsed="false" customWidth="true" hidden="false" outlineLevel="0" max="6" min="5" style="1" width="28.49"/>
    <col collapsed="false" customWidth="true" hidden="false" outlineLevel="0" max="7" min="7" style="3" width="37.49"/>
    <col collapsed="false" customWidth="false" hidden="false" outlineLevel="0" max="8" min="8" style="3" width="10.32"/>
    <col collapsed="false" customWidth="true" hidden="false" outlineLevel="0" max="9" min="9" style="3" width="14.49"/>
    <col collapsed="false" customWidth="false" hidden="false" outlineLevel="0" max="257" min="10" style="3" width="10.32"/>
  </cols>
  <sheetData>
    <row r="1" s="7" customFormat="true" ht="20.25" hidden="false" customHeight="false" outlineLevel="0" collapsed="false">
      <c r="A1" s="4"/>
      <c r="B1" s="5"/>
      <c r="C1" s="6"/>
      <c r="F1" s="8" t="s">
        <v>0</v>
      </c>
      <c r="G1" s="8"/>
    </row>
    <row r="2" s="7" customFormat="true" ht="20.25" hidden="false" customHeight="false" outlineLevel="0" collapsed="false">
      <c r="C2" s="6"/>
    </row>
    <row r="3" s="7" customFormat="true" ht="20.25" hidden="false" customHeight="false" outlineLevel="0" collapsed="false">
      <c r="C3" s="6"/>
      <c r="G3" s="9"/>
    </row>
    <row r="4" s="7" customFormat="true" ht="20.25" hidden="false" customHeight="false" outlineLevel="0" collapsed="false">
      <c r="A4" s="10" t="s">
        <v>1</v>
      </c>
      <c r="B4" s="10"/>
      <c r="C4" s="10"/>
      <c r="D4" s="10"/>
      <c r="E4" s="10"/>
      <c r="F4" s="10"/>
      <c r="G4" s="10"/>
    </row>
    <row r="5" s="7" customFormat="true" ht="20.25" hidden="false" customHeight="false" outlineLevel="0" collapsed="false">
      <c r="A5" s="11"/>
      <c r="B5" s="11"/>
      <c r="C5" s="11"/>
      <c r="D5" s="11"/>
      <c r="E5" s="11"/>
      <c r="F5" s="11"/>
      <c r="G5" s="11"/>
    </row>
    <row r="6" s="7" customFormat="true" ht="85.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</row>
    <row r="7" s="7" customFormat="true" ht="20.25" hidden="false" customHeight="false" outlineLevel="0" collapsed="false">
      <c r="A7" s="11"/>
      <c r="B7" s="11"/>
      <c r="C7" s="11"/>
      <c r="D7" s="11"/>
      <c r="E7" s="11"/>
      <c r="F7" s="11"/>
      <c r="G7" s="11"/>
    </row>
    <row r="8" s="7" customFormat="true" ht="49.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</row>
    <row r="9" s="7" customFormat="true" ht="20.25" hidden="false" customHeight="false" outlineLevel="0" collapsed="false">
      <c r="A9" s="13"/>
      <c r="B9" s="13"/>
      <c r="C9" s="14"/>
      <c r="D9" s="13"/>
      <c r="E9" s="13"/>
      <c r="F9" s="13"/>
      <c r="G9" s="9"/>
    </row>
    <row r="10" s="7" customFormat="true" ht="20.25" hidden="false" customHeight="false" outlineLevel="0" collapsed="false">
      <c r="A10" s="15" t="s">
        <v>4</v>
      </c>
      <c r="B10" s="15"/>
      <c r="C10" s="15"/>
      <c r="D10" s="15"/>
      <c r="E10" s="15"/>
      <c r="F10" s="15"/>
      <c r="G10" s="15"/>
    </row>
    <row r="11" s="7" customFormat="true" ht="21" hidden="false" customHeight="false" outlineLevel="0" collapsed="false">
      <c r="A11" s="16"/>
      <c r="B11" s="16"/>
      <c r="C11" s="16"/>
      <c r="D11" s="16"/>
      <c r="E11" s="16"/>
      <c r="F11" s="16"/>
      <c r="G11" s="16"/>
    </row>
    <row r="12" s="7" customFormat="true" ht="21" hidden="false" customHeight="false" outlineLevel="0" collapsed="false">
      <c r="A12" s="17" t="s">
        <v>5</v>
      </c>
      <c r="B12" s="17"/>
      <c r="C12" s="17"/>
      <c r="D12" s="17"/>
      <c r="E12" s="17"/>
      <c r="F12" s="17"/>
      <c r="G12" s="17"/>
    </row>
    <row r="13" s="22" customFormat="true" ht="45" hidden="false" customHeight="true" outlineLevel="0" collapsed="false">
      <c r="A13" s="18" t="s">
        <v>6</v>
      </c>
      <c r="B13" s="19" t="s">
        <v>7</v>
      </c>
      <c r="C13" s="20" t="s">
        <v>8</v>
      </c>
      <c r="D13" s="18" t="s">
        <v>9</v>
      </c>
      <c r="E13" s="19" t="s">
        <v>10</v>
      </c>
      <c r="F13" s="19" t="s">
        <v>11</v>
      </c>
      <c r="G13" s="21" t="s">
        <v>12</v>
      </c>
    </row>
    <row r="14" s="22" customFormat="true" ht="0.75" hidden="true" customHeight="true" outlineLevel="0" collapsed="false">
      <c r="A14" s="18"/>
      <c r="B14" s="19"/>
      <c r="C14" s="20"/>
      <c r="D14" s="18"/>
      <c r="E14" s="19"/>
      <c r="F14" s="19"/>
      <c r="G14" s="21"/>
    </row>
    <row r="15" s="22" customFormat="true" ht="50.25" hidden="false" customHeight="true" outlineLevel="0" collapsed="false">
      <c r="A15" s="18"/>
      <c r="B15" s="19"/>
      <c r="C15" s="20"/>
      <c r="D15" s="18"/>
      <c r="E15" s="19"/>
      <c r="F15" s="19"/>
      <c r="G15" s="21"/>
    </row>
    <row r="16" s="22" customFormat="true" ht="52.5" hidden="false" customHeight="true" outlineLevel="0" collapsed="false">
      <c r="A16" s="18"/>
      <c r="B16" s="19"/>
      <c r="C16" s="20"/>
      <c r="D16" s="18"/>
      <c r="E16" s="19"/>
      <c r="F16" s="19"/>
      <c r="G16" s="21"/>
    </row>
    <row r="17" s="22" customFormat="true" ht="19.5" hidden="false" customHeight="false" outlineLevel="0" collapsed="false">
      <c r="A17" s="23" t="s">
        <v>13</v>
      </c>
      <c r="B17" s="24" t="s">
        <v>14</v>
      </c>
      <c r="C17" s="24"/>
      <c r="D17" s="24"/>
      <c r="E17" s="24"/>
      <c r="F17" s="24"/>
      <c r="G17" s="24"/>
    </row>
    <row r="18" s="22" customFormat="true" ht="18.75" hidden="false" customHeight="false" outlineLevel="0" collapsed="false">
      <c r="A18" s="25" t="s">
        <v>15</v>
      </c>
      <c r="B18" s="26" t="s">
        <v>16</v>
      </c>
      <c r="C18" s="27" t="n">
        <v>492</v>
      </c>
      <c r="D18" s="28"/>
      <c r="E18" s="29" t="n">
        <v>44.4</v>
      </c>
      <c r="F18" s="28"/>
      <c r="G18" s="30" t="n">
        <f aca="false">(C18*D18)+(E18*F18)</f>
        <v>0</v>
      </c>
    </row>
    <row r="19" s="22" customFormat="true" ht="18.75" hidden="false" customHeight="false" outlineLevel="0" collapsed="false">
      <c r="A19" s="31" t="s">
        <v>17</v>
      </c>
      <c r="B19" s="32" t="s">
        <v>18</v>
      </c>
      <c r="C19" s="33" t="n">
        <v>108</v>
      </c>
      <c r="D19" s="34"/>
      <c r="E19" s="35" t="n">
        <v>9.6</v>
      </c>
      <c r="F19" s="34"/>
      <c r="G19" s="36" t="n">
        <f aca="false">(C19*D19)+(E19*F19)</f>
        <v>0</v>
      </c>
    </row>
    <row r="20" s="22" customFormat="true" ht="18.75" hidden="false" customHeight="false" outlineLevel="0" collapsed="false">
      <c r="A20" s="31" t="s">
        <v>19</v>
      </c>
      <c r="B20" s="32" t="s">
        <v>20</v>
      </c>
      <c r="C20" s="33" t="n">
        <v>24</v>
      </c>
      <c r="D20" s="34"/>
      <c r="E20" s="35" t="n">
        <v>2.4</v>
      </c>
      <c r="F20" s="34"/>
      <c r="G20" s="36" t="n">
        <f aca="false">(C20*D20)+(E20*F20)</f>
        <v>0</v>
      </c>
    </row>
    <row r="21" s="22" customFormat="true" ht="18.75" hidden="false" customHeight="false" outlineLevel="0" collapsed="false">
      <c r="A21" s="31" t="s">
        <v>21</v>
      </c>
      <c r="B21" s="32" t="s">
        <v>22</v>
      </c>
      <c r="C21" s="33" t="n">
        <v>288</v>
      </c>
      <c r="D21" s="34"/>
      <c r="E21" s="35" t="n">
        <v>31.2</v>
      </c>
      <c r="F21" s="34"/>
      <c r="G21" s="36" t="n">
        <f aca="false">(C21*D21)+(E21*F21)</f>
        <v>0</v>
      </c>
    </row>
    <row r="22" s="22" customFormat="true" ht="18.75" hidden="false" customHeight="false" outlineLevel="0" collapsed="false">
      <c r="A22" s="31" t="s">
        <v>23</v>
      </c>
      <c r="B22" s="32" t="s">
        <v>24</v>
      </c>
      <c r="C22" s="33" t="n">
        <v>48</v>
      </c>
      <c r="D22" s="34"/>
      <c r="E22" s="35" t="n">
        <v>3.36</v>
      </c>
      <c r="F22" s="34"/>
      <c r="G22" s="36" t="n">
        <f aca="false">(C22*D22)+(E22*F22)</f>
        <v>0</v>
      </c>
    </row>
    <row r="23" s="22" customFormat="true" ht="18.75" hidden="false" customHeight="false" outlineLevel="0" collapsed="false">
      <c r="A23" s="31" t="s">
        <v>25</v>
      </c>
      <c r="B23" s="32" t="s">
        <v>26</v>
      </c>
      <c r="C23" s="33" t="n">
        <v>12</v>
      </c>
      <c r="D23" s="34"/>
      <c r="E23" s="35" t="n">
        <v>0.881145</v>
      </c>
      <c r="F23" s="34"/>
      <c r="G23" s="36" t="n">
        <f aca="false">(C23*D23)+(E23*F23)</f>
        <v>0</v>
      </c>
    </row>
    <row r="24" s="22" customFormat="true" ht="18.75" hidden="false" customHeight="false" outlineLevel="0" collapsed="false">
      <c r="A24" s="31" t="s">
        <v>27</v>
      </c>
      <c r="B24" s="32" t="s">
        <v>28</v>
      </c>
      <c r="C24" s="33" t="n">
        <v>24</v>
      </c>
      <c r="D24" s="34"/>
      <c r="E24" s="35" t="n">
        <v>2.044476</v>
      </c>
      <c r="F24" s="34"/>
      <c r="G24" s="36" t="n">
        <f aca="false">(C24*D24)+(E24*F24)</f>
        <v>0</v>
      </c>
    </row>
    <row r="25" s="22" customFormat="true" ht="19.5" hidden="false" customHeight="false" outlineLevel="0" collapsed="false">
      <c r="A25" s="37" t="s">
        <v>29</v>
      </c>
      <c r="B25" s="38" t="s">
        <v>30</v>
      </c>
      <c r="C25" s="39" t="n">
        <v>36</v>
      </c>
      <c r="D25" s="40"/>
      <c r="E25" s="41" t="n">
        <v>3.0531903</v>
      </c>
      <c r="F25" s="40"/>
      <c r="G25" s="42" t="n">
        <f aca="false">(C25*D25)+(E25*F25)</f>
        <v>0</v>
      </c>
    </row>
    <row r="26" s="50" customFormat="true" ht="19.5" hidden="false" customHeight="false" outlineLevel="0" collapsed="false">
      <c r="A26" s="43"/>
      <c r="B26" s="44" t="s">
        <v>31</v>
      </c>
      <c r="C26" s="45" t="n">
        <f aca="false">SUM(C18:C25)</f>
        <v>1032</v>
      </c>
      <c r="D26" s="46"/>
      <c r="E26" s="47" t="n">
        <f aca="false">SUM(E18:E25)</f>
        <v>96.9388113</v>
      </c>
      <c r="F26" s="48"/>
      <c r="G26" s="49" t="n">
        <f aca="false">SUM(G18:G25)</f>
        <v>0</v>
      </c>
    </row>
    <row r="27" s="22" customFormat="true" ht="19.5" hidden="false" customHeight="false" outlineLevel="0" collapsed="false">
      <c r="A27" s="23" t="s">
        <v>32</v>
      </c>
      <c r="B27" s="24" t="s">
        <v>33</v>
      </c>
      <c r="C27" s="24"/>
      <c r="D27" s="24"/>
      <c r="E27" s="24"/>
      <c r="F27" s="24"/>
      <c r="G27" s="24"/>
    </row>
    <row r="28" s="22" customFormat="true" ht="18.75" hidden="false" customHeight="false" outlineLevel="0" collapsed="false">
      <c r="A28" s="25" t="s">
        <v>15</v>
      </c>
      <c r="B28" s="26" t="s">
        <v>16</v>
      </c>
      <c r="C28" s="27" t="n">
        <v>792</v>
      </c>
      <c r="D28" s="28"/>
      <c r="E28" s="29" t="n">
        <v>83.76</v>
      </c>
      <c r="F28" s="34"/>
      <c r="G28" s="30" t="n">
        <f aca="false">(C28*D28)+(E28*F28)</f>
        <v>0</v>
      </c>
    </row>
    <row r="29" s="22" customFormat="true" ht="18.75" hidden="false" customHeight="false" outlineLevel="0" collapsed="false">
      <c r="A29" s="31" t="s">
        <v>17</v>
      </c>
      <c r="B29" s="32" t="s">
        <v>34</v>
      </c>
      <c r="C29" s="33" t="n">
        <v>84</v>
      </c>
      <c r="D29" s="34"/>
      <c r="E29" s="35" t="n">
        <v>15.84</v>
      </c>
      <c r="F29" s="34"/>
      <c r="G29" s="36" t="n">
        <f aca="false">(C29*D29)+(E29*F29)</f>
        <v>0</v>
      </c>
    </row>
    <row r="30" s="22" customFormat="true" ht="18.75" hidden="false" customHeight="false" outlineLevel="0" collapsed="false">
      <c r="A30" s="31" t="s">
        <v>19</v>
      </c>
      <c r="B30" s="32" t="s">
        <v>35</v>
      </c>
      <c r="C30" s="33" t="n">
        <v>12</v>
      </c>
      <c r="D30" s="34"/>
      <c r="E30" s="35" t="n">
        <v>0.132</v>
      </c>
      <c r="F30" s="34"/>
      <c r="G30" s="36" t="n">
        <f aca="false">(C30*D30)+(E30*F30)</f>
        <v>0</v>
      </c>
    </row>
    <row r="31" s="22" customFormat="true" ht="18.75" hidden="false" customHeight="false" outlineLevel="0" collapsed="false">
      <c r="A31" s="31" t="s">
        <v>21</v>
      </c>
      <c r="B31" s="32" t="s">
        <v>18</v>
      </c>
      <c r="C31" s="33" t="n">
        <v>624</v>
      </c>
      <c r="D31" s="34"/>
      <c r="E31" s="35" t="n">
        <v>42.355358784</v>
      </c>
      <c r="F31" s="34"/>
      <c r="G31" s="36" t="n">
        <f aca="false">(C31*D31)+(E31*F31)</f>
        <v>0</v>
      </c>
    </row>
    <row r="32" s="22" customFormat="true" ht="18.75" hidden="false" customHeight="false" outlineLevel="0" collapsed="false">
      <c r="A32" s="31" t="s">
        <v>23</v>
      </c>
      <c r="B32" s="32" t="s">
        <v>22</v>
      </c>
      <c r="C32" s="33" t="n">
        <v>624</v>
      </c>
      <c r="D32" s="34"/>
      <c r="E32" s="35" t="n">
        <v>34.5319353</v>
      </c>
      <c r="F32" s="34"/>
      <c r="G32" s="36" t="n">
        <f aca="false">(C32*D32)+(E32*F32)</f>
        <v>0</v>
      </c>
    </row>
    <row r="33" s="22" customFormat="true" ht="18.75" hidden="false" customHeight="false" outlineLevel="0" collapsed="false">
      <c r="A33" s="31" t="s">
        <v>25</v>
      </c>
      <c r="B33" s="32" t="s">
        <v>36</v>
      </c>
      <c r="C33" s="33" t="n">
        <v>96</v>
      </c>
      <c r="D33" s="34"/>
      <c r="E33" s="35" t="n">
        <v>1.0857024</v>
      </c>
      <c r="F33" s="34"/>
      <c r="G33" s="36" t="n">
        <f aca="false">(C33*D33)+(E33*F33)</f>
        <v>0</v>
      </c>
    </row>
    <row r="34" s="22" customFormat="true" ht="18.75" hidden="false" customHeight="false" outlineLevel="0" collapsed="false">
      <c r="A34" s="31" t="s">
        <v>27</v>
      </c>
      <c r="B34" s="32" t="s">
        <v>24</v>
      </c>
      <c r="C34" s="33" t="n">
        <v>348</v>
      </c>
      <c r="D34" s="34"/>
      <c r="E34" s="35" t="n">
        <v>6.22284546</v>
      </c>
      <c r="F34" s="34"/>
      <c r="G34" s="36" t="n">
        <f aca="false">(C34*D34)+(E34*F34)</f>
        <v>0</v>
      </c>
    </row>
    <row r="35" s="22" customFormat="true" ht="18.75" hidden="false" customHeight="false" outlineLevel="0" collapsed="false">
      <c r="A35" s="31" t="s">
        <v>29</v>
      </c>
      <c r="B35" s="32" t="s">
        <v>26</v>
      </c>
      <c r="C35" s="33" t="n">
        <v>264</v>
      </c>
      <c r="D35" s="34"/>
      <c r="E35" s="35" t="n">
        <v>29.05580304</v>
      </c>
      <c r="F35" s="34"/>
      <c r="G35" s="36" t="n">
        <f aca="false">(C35*D35)+(E35*F35)</f>
        <v>0</v>
      </c>
    </row>
    <row r="36" s="22" customFormat="true" ht="18.75" hidden="false" customHeight="false" outlineLevel="0" collapsed="false">
      <c r="A36" s="31" t="s">
        <v>37</v>
      </c>
      <c r="B36" s="32" t="s">
        <v>38</v>
      </c>
      <c r="C36" s="33" t="n">
        <v>60</v>
      </c>
      <c r="D36" s="34"/>
      <c r="E36" s="35" t="n">
        <v>3.8815032</v>
      </c>
      <c r="F36" s="34"/>
      <c r="G36" s="51" t="n">
        <f aca="false">(C36*D36)+(E36*F36)</f>
        <v>0</v>
      </c>
    </row>
    <row r="37" s="22" customFormat="true" ht="18.75" hidden="false" customHeight="false" outlineLevel="0" collapsed="false">
      <c r="A37" s="31" t="s">
        <v>39</v>
      </c>
      <c r="B37" s="32" t="s">
        <v>40</v>
      </c>
      <c r="C37" s="33" t="n">
        <v>96</v>
      </c>
      <c r="D37" s="34"/>
      <c r="E37" s="35" t="n">
        <v>4.9773804</v>
      </c>
      <c r="F37" s="34"/>
      <c r="G37" s="36" t="n">
        <f aca="false">(C37*D37)+(E37*F37)</f>
        <v>0</v>
      </c>
    </row>
    <row r="38" s="22" customFormat="true" ht="18.75" hidden="false" customHeight="false" outlineLevel="0" collapsed="false">
      <c r="A38" s="31" t="s">
        <v>41</v>
      </c>
      <c r="B38" s="32" t="s">
        <v>42</v>
      </c>
      <c r="C38" s="33" t="n">
        <v>48</v>
      </c>
      <c r="D38" s="34"/>
      <c r="E38" s="35" t="n">
        <v>3.612969</v>
      </c>
      <c r="F38" s="34"/>
      <c r="G38" s="36" t="n">
        <f aca="false">(C38*D38)+(E38*F38)</f>
        <v>0</v>
      </c>
    </row>
    <row r="39" s="22" customFormat="true" ht="19.5" hidden="false" customHeight="false" outlineLevel="0" collapsed="false">
      <c r="A39" s="37" t="s">
        <v>43</v>
      </c>
      <c r="B39" s="38" t="s">
        <v>44</v>
      </c>
      <c r="C39" s="39" t="n">
        <v>24</v>
      </c>
      <c r="D39" s="34"/>
      <c r="E39" s="41" t="n">
        <v>2.4</v>
      </c>
      <c r="F39" s="34"/>
      <c r="G39" s="36" t="n">
        <f aca="false">(C39*D39)+(E39*F39)</f>
        <v>0</v>
      </c>
    </row>
    <row r="40" s="22" customFormat="true" ht="19.5" hidden="false" customHeight="false" outlineLevel="0" collapsed="false">
      <c r="A40" s="52"/>
      <c r="B40" s="44" t="s">
        <v>31</v>
      </c>
      <c r="C40" s="45" t="n">
        <f aca="false">SUM(C28:C39)</f>
        <v>3072</v>
      </c>
      <c r="D40" s="53"/>
      <c r="E40" s="54" t="n">
        <f aca="false">SUM(E28:E39)</f>
        <v>227.855497584</v>
      </c>
      <c r="F40" s="44"/>
      <c r="G40" s="49" t="n">
        <f aca="false">SUM(G28:G39)</f>
        <v>0</v>
      </c>
    </row>
    <row r="41" s="22" customFormat="true" ht="19.5" hidden="false" customHeight="false" outlineLevel="0" collapsed="false">
      <c r="A41" s="23" t="s">
        <v>45</v>
      </c>
      <c r="B41" s="24" t="s">
        <v>46</v>
      </c>
      <c r="C41" s="24"/>
      <c r="D41" s="24"/>
      <c r="E41" s="24"/>
      <c r="F41" s="24"/>
      <c r="G41" s="24"/>
    </row>
    <row r="42" s="22" customFormat="true" ht="18.75" hidden="false" customHeight="false" outlineLevel="0" collapsed="false">
      <c r="A42" s="25" t="s">
        <v>15</v>
      </c>
      <c r="B42" s="26" t="s">
        <v>16</v>
      </c>
      <c r="C42" s="27" t="n">
        <v>12</v>
      </c>
      <c r="D42" s="28"/>
      <c r="E42" s="29" t="n">
        <v>2.545164</v>
      </c>
      <c r="F42" s="34"/>
      <c r="G42" s="36" t="n">
        <f aca="false">(C42*D42)+(E42*F42)</f>
        <v>0</v>
      </c>
    </row>
    <row r="43" s="22" customFormat="true" ht="18.75" hidden="false" customHeight="false" outlineLevel="0" collapsed="false">
      <c r="A43" s="31" t="s">
        <v>17</v>
      </c>
      <c r="B43" s="32" t="s">
        <v>47</v>
      </c>
      <c r="C43" s="33" t="n">
        <v>300</v>
      </c>
      <c r="D43" s="34"/>
      <c r="E43" s="35" t="n">
        <v>20.6946648</v>
      </c>
      <c r="F43" s="34"/>
      <c r="G43" s="36" t="n">
        <f aca="false">(C43*D43)+(E43*F43)</f>
        <v>0</v>
      </c>
    </row>
    <row r="44" s="22" customFormat="true" ht="18.75" hidden="false" customHeight="false" outlineLevel="0" collapsed="false">
      <c r="A44" s="31" t="s">
        <v>19</v>
      </c>
      <c r="B44" s="32" t="s">
        <v>48</v>
      </c>
      <c r="C44" s="33" t="n">
        <v>372</v>
      </c>
      <c r="D44" s="34"/>
      <c r="E44" s="35" t="n">
        <v>22.2930234</v>
      </c>
      <c r="F44" s="34"/>
      <c r="G44" s="36" t="n">
        <f aca="false">(C44*D44)+(E44*F44)</f>
        <v>0</v>
      </c>
    </row>
    <row r="45" s="22" customFormat="true" ht="18.75" hidden="false" customHeight="false" outlineLevel="0" collapsed="false">
      <c r="A45" s="31" t="s">
        <v>21</v>
      </c>
      <c r="B45" s="32" t="s">
        <v>34</v>
      </c>
      <c r="C45" s="33" t="n">
        <v>12</v>
      </c>
      <c r="D45" s="34"/>
      <c r="E45" s="35" t="n">
        <v>0.2828448</v>
      </c>
      <c r="F45" s="34"/>
      <c r="G45" s="36" t="n">
        <f aca="false">(C45*D45)+(E45*F45)</f>
        <v>0</v>
      </c>
    </row>
    <row r="46" s="22" customFormat="true" ht="18.75" hidden="false" customHeight="false" outlineLevel="0" collapsed="false">
      <c r="A46" s="31" t="s">
        <v>23</v>
      </c>
      <c r="B46" s="32" t="s">
        <v>22</v>
      </c>
      <c r="C46" s="33" t="n">
        <v>24</v>
      </c>
      <c r="D46" s="34"/>
      <c r="E46" s="35" t="n">
        <v>1.74582</v>
      </c>
      <c r="F46" s="34"/>
      <c r="G46" s="36" t="n">
        <f aca="false">(C46*D46)+(E46*F46)</f>
        <v>0</v>
      </c>
    </row>
    <row r="47" s="22" customFormat="true" ht="18.75" hidden="false" customHeight="false" outlineLevel="0" collapsed="false">
      <c r="A47" s="31" t="s">
        <v>25</v>
      </c>
      <c r="B47" s="32" t="s">
        <v>49</v>
      </c>
      <c r="C47" s="33" t="n">
        <v>12</v>
      </c>
      <c r="D47" s="34"/>
      <c r="E47" s="35" t="n">
        <v>0.09275904</v>
      </c>
      <c r="F47" s="34"/>
      <c r="G47" s="36" t="n">
        <f aca="false">(C47*D47)+(E47*F47)</f>
        <v>0</v>
      </c>
    </row>
    <row r="48" s="22" customFormat="true" ht="18.75" hidden="false" customHeight="false" outlineLevel="0" collapsed="false">
      <c r="A48" s="31" t="s">
        <v>27</v>
      </c>
      <c r="B48" s="32" t="s">
        <v>50</v>
      </c>
      <c r="C48" s="33" t="n">
        <v>312</v>
      </c>
      <c r="D48" s="34"/>
      <c r="E48" s="35" t="n">
        <v>3.82775244</v>
      </c>
      <c r="F48" s="34"/>
      <c r="G48" s="36" t="n">
        <f aca="false">(C48*D48)+(E48*F48)</f>
        <v>0</v>
      </c>
    </row>
    <row r="49" s="22" customFormat="true" ht="18.75" hidden="false" customHeight="false" outlineLevel="0" collapsed="false">
      <c r="A49" s="31" t="s">
        <v>29</v>
      </c>
      <c r="B49" s="32" t="s">
        <v>51</v>
      </c>
      <c r="C49" s="33" t="n">
        <v>72</v>
      </c>
      <c r="D49" s="34"/>
      <c r="E49" s="35" t="n">
        <v>7.934148</v>
      </c>
      <c r="F49" s="34"/>
      <c r="G49" s="36" t="n">
        <f aca="false">(C49*D49)+(E49*F49)</f>
        <v>0</v>
      </c>
    </row>
    <row r="50" s="22" customFormat="true" ht="18.75" hidden="false" customHeight="false" outlineLevel="0" collapsed="false">
      <c r="A50" s="31" t="s">
        <v>37</v>
      </c>
      <c r="B50" s="32" t="s">
        <v>52</v>
      </c>
      <c r="C50" s="33" t="n">
        <v>84</v>
      </c>
      <c r="D50" s="34"/>
      <c r="E50" s="35" t="n">
        <v>6.149166</v>
      </c>
      <c r="F50" s="34"/>
      <c r="G50" s="36" t="n">
        <f aca="false">(C50*D50)+(E50*F50)</f>
        <v>0</v>
      </c>
    </row>
    <row r="51" s="22" customFormat="true" ht="19.5" hidden="false" customHeight="false" outlineLevel="0" collapsed="false">
      <c r="A51" s="37" t="s">
        <v>39</v>
      </c>
      <c r="B51" s="38" t="s">
        <v>30</v>
      </c>
      <c r="C51" s="39" t="n">
        <v>60</v>
      </c>
      <c r="D51" s="34"/>
      <c r="E51" s="41" t="n">
        <v>6.21291954</v>
      </c>
      <c r="F51" s="34"/>
      <c r="G51" s="36" t="n">
        <f aca="false">(C51*D51)+(E51*F51)</f>
        <v>0</v>
      </c>
    </row>
    <row r="52" s="22" customFormat="true" ht="19.5" hidden="false" customHeight="false" outlineLevel="0" collapsed="false">
      <c r="A52" s="55"/>
      <c r="B52" s="44" t="s">
        <v>31</v>
      </c>
      <c r="C52" s="45" t="n">
        <f aca="false">SUM(C42:C51)</f>
        <v>1260</v>
      </c>
      <c r="D52" s="53"/>
      <c r="E52" s="54" t="n">
        <f aca="false">SUM(E42:E51)</f>
        <v>71.77826202</v>
      </c>
      <c r="F52" s="44"/>
      <c r="G52" s="49" t="n">
        <f aca="false">SUM(G42:G51)</f>
        <v>0</v>
      </c>
    </row>
    <row r="53" s="22" customFormat="true" ht="19.5" hidden="false" customHeight="false" outlineLevel="0" collapsed="false">
      <c r="A53" s="23" t="s">
        <v>53</v>
      </c>
      <c r="B53" s="24" t="s">
        <v>54</v>
      </c>
      <c r="C53" s="24"/>
      <c r="D53" s="24"/>
      <c r="E53" s="24"/>
      <c r="F53" s="24"/>
      <c r="G53" s="24"/>
    </row>
    <row r="54" s="22" customFormat="true" ht="18.75" hidden="false" customHeight="false" outlineLevel="0" collapsed="false">
      <c r="A54" s="31" t="s">
        <v>15</v>
      </c>
      <c r="B54" s="56" t="s">
        <v>16</v>
      </c>
      <c r="C54" s="57" t="n">
        <v>80</v>
      </c>
      <c r="D54" s="58"/>
      <c r="E54" s="59" t="n">
        <v>94</v>
      </c>
      <c r="F54" s="60"/>
      <c r="G54" s="61" t="n">
        <f aca="false">(C54*D54)+(E54*F54)</f>
        <v>0</v>
      </c>
    </row>
    <row r="55" s="22" customFormat="true" ht="18.75" hidden="false" customHeight="false" outlineLevel="0" collapsed="false">
      <c r="A55" s="31" t="s">
        <v>17</v>
      </c>
      <c r="B55" s="56" t="s">
        <v>18</v>
      </c>
      <c r="C55" s="57" t="n">
        <v>25</v>
      </c>
      <c r="D55" s="58"/>
      <c r="E55" s="59" t="n">
        <v>47</v>
      </c>
      <c r="F55" s="60"/>
      <c r="G55" s="61" t="n">
        <f aca="false">(C55*D55)+(E55*F55)</f>
        <v>0</v>
      </c>
    </row>
    <row r="56" s="22" customFormat="true" ht="18.75" hidden="false" customHeight="false" outlineLevel="0" collapsed="false">
      <c r="A56" s="31" t="s">
        <v>19</v>
      </c>
      <c r="B56" s="56" t="s">
        <v>34</v>
      </c>
      <c r="C56" s="57" t="n">
        <v>24</v>
      </c>
      <c r="D56" s="58"/>
      <c r="E56" s="59" t="n">
        <v>50</v>
      </c>
      <c r="F56" s="60"/>
      <c r="G56" s="61" t="n">
        <f aca="false">(C56*D56)+(E56*F56)</f>
        <v>0</v>
      </c>
    </row>
    <row r="57" s="22" customFormat="true" ht="18.75" hidden="false" customHeight="false" outlineLevel="0" collapsed="false">
      <c r="A57" s="31" t="s">
        <v>21</v>
      </c>
      <c r="B57" s="56" t="s">
        <v>55</v>
      </c>
      <c r="C57" s="57" t="n">
        <v>3</v>
      </c>
      <c r="D57" s="58"/>
      <c r="E57" s="59" t="n">
        <v>3</v>
      </c>
      <c r="F57" s="60"/>
      <c r="G57" s="61" t="n">
        <f aca="false">(C57*D57)+(E57*F57)</f>
        <v>0</v>
      </c>
    </row>
    <row r="58" s="22" customFormat="true" ht="18.75" hidden="false" customHeight="false" outlineLevel="0" collapsed="false">
      <c r="A58" s="31" t="s">
        <v>23</v>
      </c>
      <c r="B58" s="56" t="s">
        <v>20</v>
      </c>
      <c r="C58" s="57" t="n">
        <v>4</v>
      </c>
      <c r="D58" s="58"/>
      <c r="E58" s="59" t="n">
        <v>3</v>
      </c>
      <c r="F58" s="60"/>
      <c r="G58" s="61" t="n">
        <f aca="false">(C58*D58)+(E58*F58)</f>
        <v>0</v>
      </c>
    </row>
    <row r="59" s="22" customFormat="true" ht="18" hidden="false" customHeight="true" outlineLevel="0" collapsed="false">
      <c r="A59" s="31" t="s">
        <v>25</v>
      </c>
      <c r="B59" s="56" t="s">
        <v>48</v>
      </c>
      <c r="C59" s="57" t="n">
        <v>18</v>
      </c>
      <c r="D59" s="58"/>
      <c r="E59" s="59" t="n">
        <v>26</v>
      </c>
      <c r="F59" s="60"/>
      <c r="G59" s="61" t="n">
        <f aca="false">(C59*D59)+(E59*F59)</f>
        <v>0</v>
      </c>
    </row>
    <row r="60" s="22" customFormat="true" ht="18.75" hidden="false" customHeight="false" outlineLevel="0" collapsed="false">
      <c r="A60" s="31" t="s">
        <v>27</v>
      </c>
      <c r="B60" s="32" t="s">
        <v>50</v>
      </c>
      <c r="C60" s="57" t="n">
        <v>5</v>
      </c>
      <c r="D60" s="58"/>
      <c r="E60" s="59" t="n">
        <v>8</v>
      </c>
      <c r="F60" s="60"/>
      <c r="G60" s="61" t="n">
        <f aca="false">(C60*D60)+(E60*F60)</f>
        <v>0</v>
      </c>
    </row>
    <row r="61" s="22" customFormat="true" ht="18.75" hidden="false" customHeight="false" outlineLevel="0" collapsed="false">
      <c r="A61" s="31" t="s">
        <v>29</v>
      </c>
      <c r="B61" s="32" t="s">
        <v>56</v>
      </c>
      <c r="C61" s="57" t="n">
        <v>3</v>
      </c>
      <c r="D61" s="58"/>
      <c r="E61" s="59" t="n">
        <v>3</v>
      </c>
      <c r="F61" s="60"/>
      <c r="G61" s="61" t="n">
        <f aca="false">(C61*D61)+(E61*F61)</f>
        <v>0</v>
      </c>
    </row>
    <row r="62" s="22" customFormat="true" ht="18.75" hidden="false" customHeight="false" outlineLevel="0" collapsed="false">
      <c r="A62" s="31" t="s">
        <v>37</v>
      </c>
      <c r="B62" s="32" t="s">
        <v>51</v>
      </c>
      <c r="C62" s="57" t="n">
        <v>3</v>
      </c>
      <c r="D62" s="58"/>
      <c r="E62" s="59" t="n">
        <v>3</v>
      </c>
      <c r="F62" s="60"/>
      <c r="G62" s="61" t="n">
        <f aca="false">(C62*D62)+(E62*F62)</f>
        <v>0</v>
      </c>
    </row>
    <row r="63" s="22" customFormat="true" ht="18.75" hidden="false" customHeight="false" outlineLevel="0" collapsed="false">
      <c r="A63" s="31" t="s">
        <v>39</v>
      </c>
      <c r="B63" s="32" t="s">
        <v>30</v>
      </c>
      <c r="C63" s="57" t="n">
        <v>21</v>
      </c>
      <c r="D63" s="58"/>
      <c r="E63" s="59" t="n">
        <v>45</v>
      </c>
      <c r="F63" s="60"/>
      <c r="G63" s="61" t="n">
        <f aca="false">(C63*D63)+(E63*F63)</f>
        <v>0</v>
      </c>
    </row>
    <row r="64" s="22" customFormat="true" ht="18.75" hidden="false" customHeight="false" outlineLevel="0" collapsed="false">
      <c r="A64" s="31" t="s">
        <v>41</v>
      </c>
      <c r="B64" s="32" t="s">
        <v>57</v>
      </c>
      <c r="C64" s="57" t="n">
        <v>8</v>
      </c>
      <c r="D64" s="58"/>
      <c r="E64" s="59" t="n">
        <v>6</v>
      </c>
      <c r="F64" s="60"/>
      <c r="G64" s="61" t="n">
        <f aca="false">(C64*D64)+(E64*F64)</f>
        <v>0</v>
      </c>
    </row>
    <row r="65" s="22" customFormat="true" ht="18.75" hidden="false" customHeight="false" outlineLevel="0" collapsed="false">
      <c r="A65" s="31" t="s">
        <v>43</v>
      </c>
      <c r="B65" s="32" t="s">
        <v>38</v>
      </c>
      <c r="C65" s="57" t="n">
        <v>3</v>
      </c>
      <c r="D65" s="58"/>
      <c r="E65" s="59" t="n">
        <v>4</v>
      </c>
      <c r="F65" s="60"/>
      <c r="G65" s="61" t="n">
        <f aca="false">(C65*D65)+(E65*F65)</f>
        <v>0</v>
      </c>
    </row>
    <row r="66" s="22" customFormat="true" ht="18.75" hidden="false" customHeight="false" outlineLevel="0" collapsed="false">
      <c r="A66" s="31" t="s">
        <v>58</v>
      </c>
      <c r="B66" s="32" t="s">
        <v>42</v>
      </c>
      <c r="C66" s="57" t="n">
        <v>3</v>
      </c>
      <c r="D66" s="58"/>
      <c r="E66" s="59" t="n">
        <v>4</v>
      </c>
      <c r="F66" s="60"/>
      <c r="G66" s="61" t="n">
        <f aca="false">(C66*D66)+(E66*F66)</f>
        <v>0</v>
      </c>
    </row>
    <row r="67" s="22" customFormat="true" ht="19.5" hidden="false" customHeight="false" outlineLevel="0" collapsed="false">
      <c r="A67" s="37" t="s">
        <v>59</v>
      </c>
      <c r="B67" s="38" t="s">
        <v>44</v>
      </c>
      <c r="C67" s="62" t="n">
        <v>3</v>
      </c>
      <c r="D67" s="58"/>
      <c r="E67" s="63" t="n">
        <v>4</v>
      </c>
      <c r="F67" s="60"/>
      <c r="G67" s="61" t="n">
        <f aca="false">(C67*D67)+(E67*F67)</f>
        <v>0</v>
      </c>
    </row>
    <row r="68" s="22" customFormat="true" ht="19.5" hidden="false" customHeight="false" outlineLevel="0" collapsed="false">
      <c r="A68" s="64"/>
      <c r="B68" s="44" t="s">
        <v>31</v>
      </c>
      <c r="C68" s="65" t="n">
        <f aca="false">SUM(C54:C67)</f>
        <v>203</v>
      </c>
      <c r="D68" s="66"/>
      <c r="E68" s="67" t="n">
        <f aca="false">SUM(E54:E67)</f>
        <v>300</v>
      </c>
      <c r="F68" s="68"/>
      <c r="G68" s="69" t="n">
        <f aca="false">SUM(G54:G67)</f>
        <v>0</v>
      </c>
    </row>
    <row r="69" s="22" customFormat="true" ht="20.25" hidden="false" customHeight="false" outlineLevel="0" collapsed="false">
      <c r="A69" s="17"/>
      <c r="B69" s="17"/>
      <c r="C69" s="17"/>
      <c r="D69" s="17"/>
      <c r="E69" s="17"/>
      <c r="F69" s="17"/>
      <c r="G69" s="17"/>
    </row>
    <row r="70" s="22" customFormat="true" ht="20.25" hidden="false" customHeight="false" outlineLevel="0" collapsed="false">
      <c r="A70" s="70" t="s">
        <v>60</v>
      </c>
      <c r="B70" s="70"/>
      <c r="C70" s="70"/>
      <c r="D70" s="70"/>
      <c r="E70" s="70"/>
      <c r="F70" s="70"/>
      <c r="G70" s="70"/>
    </row>
    <row r="71" s="22" customFormat="true" ht="15.75" hidden="false" customHeight="true" outlineLevel="0" collapsed="false">
      <c r="A71" s="18" t="s">
        <v>6</v>
      </c>
      <c r="B71" s="19" t="s">
        <v>61</v>
      </c>
      <c r="C71" s="20" t="s">
        <v>62</v>
      </c>
      <c r="D71" s="18" t="s">
        <v>63</v>
      </c>
      <c r="E71" s="19" t="s">
        <v>10</v>
      </c>
      <c r="F71" s="19" t="s">
        <v>64</v>
      </c>
      <c r="G71" s="21" t="s">
        <v>12</v>
      </c>
    </row>
    <row r="72" s="22" customFormat="true" ht="15.75" hidden="false" customHeight="false" outlineLevel="0" collapsed="false">
      <c r="A72" s="18"/>
      <c r="B72" s="19"/>
      <c r="C72" s="20"/>
      <c r="D72" s="18"/>
      <c r="E72" s="19"/>
      <c r="F72" s="19"/>
      <c r="G72" s="21"/>
    </row>
    <row r="73" s="22" customFormat="true" ht="15.75" hidden="false" customHeight="false" outlineLevel="0" collapsed="false">
      <c r="A73" s="18"/>
      <c r="B73" s="19"/>
      <c r="C73" s="20"/>
      <c r="D73" s="18"/>
      <c r="E73" s="19"/>
      <c r="F73" s="19"/>
      <c r="G73" s="21"/>
    </row>
    <row r="74" s="22" customFormat="true" ht="45" hidden="false" customHeight="true" outlineLevel="0" collapsed="false">
      <c r="A74" s="18"/>
      <c r="B74" s="19"/>
      <c r="C74" s="20"/>
      <c r="D74" s="18"/>
      <c r="E74" s="19"/>
      <c r="F74" s="19"/>
      <c r="G74" s="21"/>
    </row>
    <row r="75" s="22" customFormat="true" ht="19.5" hidden="false" customHeight="false" outlineLevel="0" collapsed="false">
      <c r="A75" s="23" t="s">
        <v>65</v>
      </c>
      <c r="B75" s="24" t="s">
        <v>14</v>
      </c>
      <c r="C75" s="24"/>
      <c r="D75" s="24"/>
      <c r="E75" s="24"/>
      <c r="F75" s="24"/>
      <c r="G75" s="24"/>
    </row>
    <row r="76" s="22" customFormat="true" ht="18.75" hidden="false" customHeight="false" outlineLevel="0" collapsed="false">
      <c r="A76" s="25" t="s">
        <v>15</v>
      </c>
      <c r="B76" s="26" t="s">
        <v>16</v>
      </c>
      <c r="C76" s="71" t="n">
        <v>36</v>
      </c>
      <c r="D76" s="72"/>
      <c r="E76" s="29" t="n">
        <v>3.2299134</v>
      </c>
      <c r="F76" s="34"/>
      <c r="G76" s="51" t="n">
        <f aca="false">(C76*D76)+(E76*F76)</f>
        <v>0</v>
      </c>
    </row>
    <row r="77" s="22" customFormat="true" ht="18.75" hidden="false" customHeight="false" outlineLevel="0" collapsed="false">
      <c r="A77" s="31" t="s">
        <v>17</v>
      </c>
      <c r="B77" s="32" t="s">
        <v>20</v>
      </c>
      <c r="C77" s="73" t="n">
        <v>24</v>
      </c>
      <c r="D77" s="74"/>
      <c r="E77" s="35" t="n">
        <v>3.794505</v>
      </c>
      <c r="F77" s="34"/>
      <c r="G77" s="36" t="n">
        <f aca="false">(C77*D77)+(E77*F77)</f>
        <v>0</v>
      </c>
    </row>
    <row r="78" s="22" customFormat="true" ht="18.75" hidden="false" customHeight="false" outlineLevel="0" collapsed="false">
      <c r="A78" s="31" t="s">
        <v>19</v>
      </c>
      <c r="B78" s="32" t="s">
        <v>66</v>
      </c>
      <c r="C78" s="73" t="n">
        <v>12</v>
      </c>
      <c r="D78" s="74"/>
      <c r="E78" s="35" t="n">
        <v>21.025785</v>
      </c>
      <c r="F78" s="34"/>
      <c r="G78" s="36" t="n">
        <f aca="false">(C78*D78)+(E78*F78)</f>
        <v>0</v>
      </c>
    </row>
    <row r="79" s="22" customFormat="true" ht="18.75" hidden="false" customHeight="false" outlineLevel="0" collapsed="false">
      <c r="A79" s="31" t="s">
        <v>21</v>
      </c>
      <c r="B79" s="32" t="s">
        <v>55</v>
      </c>
      <c r="C79" s="73" t="n">
        <v>12</v>
      </c>
      <c r="D79" s="74"/>
      <c r="E79" s="35" t="n">
        <v>0.88023</v>
      </c>
      <c r="F79" s="34"/>
      <c r="G79" s="36" t="n">
        <f aca="false">(C79*D79)+(E79*F79)</f>
        <v>0</v>
      </c>
    </row>
    <row r="80" s="22" customFormat="true" ht="18.75" hidden="false" customHeight="false" outlineLevel="0" collapsed="false">
      <c r="A80" s="31" t="s">
        <v>23</v>
      </c>
      <c r="B80" s="32" t="s">
        <v>48</v>
      </c>
      <c r="C80" s="73" t="n">
        <v>12</v>
      </c>
      <c r="D80" s="74"/>
      <c r="E80" s="35" t="n">
        <v>0.90402</v>
      </c>
      <c r="F80" s="34"/>
      <c r="G80" s="36" t="n">
        <f aca="false">(C80*D80)+(E80*F80)</f>
        <v>0</v>
      </c>
    </row>
    <row r="81" s="22" customFormat="true" ht="18.75" hidden="false" customHeight="false" outlineLevel="0" collapsed="false">
      <c r="A81" s="31" t="s">
        <v>25</v>
      </c>
      <c r="B81" s="32" t="s">
        <v>67</v>
      </c>
      <c r="C81" s="73" t="n">
        <v>72</v>
      </c>
      <c r="D81" s="74"/>
      <c r="E81" s="35" t="n">
        <v>7.23765</v>
      </c>
      <c r="F81" s="34"/>
      <c r="G81" s="36" t="n">
        <f aca="false">(C81*D81)+(E81*F81)</f>
        <v>0</v>
      </c>
    </row>
    <row r="82" s="22" customFormat="true" ht="19.5" hidden="false" customHeight="false" outlineLevel="0" collapsed="false">
      <c r="A82" s="37" t="s">
        <v>27</v>
      </c>
      <c r="B82" s="38" t="s">
        <v>26</v>
      </c>
      <c r="C82" s="75" t="n">
        <v>12</v>
      </c>
      <c r="D82" s="76"/>
      <c r="E82" s="41" t="n">
        <v>0.71736</v>
      </c>
      <c r="F82" s="34"/>
      <c r="G82" s="77" t="n">
        <f aca="false">(C82*D82)+(E82*F82)</f>
        <v>0</v>
      </c>
    </row>
    <row r="83" s="22" customFormat="true" ht="19.5" hidden="false" customHeight="false" outlineLevel="0" collapsed="false">
      <c r="A83" s="78"/>
      <c r="B83" s="44" t="s">
        <v>31</v>
      </c>
      <c r="C83" s="45" t="n">
        <f aca="false">SUM(C76:C82)</f>
        <v>180</v>
      </c>
      <c r="D83" s="53"/>
      <c r="E83" s="54" t="n">
        <f aca="false">SUM(E76:E82)</f>
        <v>37.7894634</v>
      </c>
      <c r="F83" s="44"/>
      <c r="G83" s="49" t="n">
        <f aca="false">SUM(G76:G82)</f>
        <v>0</v>
      </c>
    </row>
    <row r="84" s="22" customFormat="true" ht="19.5" hidden="false" customHeight="false" outlineLevel="0" collapsed="false">
      <c r="A84" s="23" t="s">
        <v>68</v>
      </c>
      <c r="B84" s="24" t="s">
        <v>33</v>
      </c>
      <c r="C84" s="24"/>
      <c r="D84" s="24"/>
      <c r="E84" s="24"/>
      <c r="F84" s="24"/>
      <c r="G84" s="24"/>
    </row>
    <row r="85" s="22" customFormat="true" ht="18.75" hidden="false" customHeight="false" outlineLevel="0" collapsed="false">
      <c r="A85" s="25" t="s">
        <v>15</v>
      </c>
      <c r="B85" s="26" t="s">
        <v>16</v>
      </c>
      <c r="C85" s="79" t="n">
        <v>288</v>
      </c>
      <c r="D85" s="30"/>
      <c r="E85" s="80" t="n">
        <v>46.09536492</v>
      </c>
      <c r="F85" s="34"/>
      <c r="G85" s="51" t="n">
        <f aca="false">(C85*D85)+(E85*F85)</f>
        <v>0</v>
      </c>
    </row>
    <row r="86" s="22" customFormat="true" ht="18.75" hidden="false" customHeight="false" outlineLevel="0" collapsed="false">
      <c r="A86" s="31" t="s">
        <v>17</v>
      </c>
      <c r="B86" s="32" t="s">
        <v>35</v>
      </c>
      <c r="C86" s="81" t="n">
        <v>12</v>
      </c>
      <c r="D86" s="36"/>
      <c r="E86" s="82" t="n">
        <v>0.3720024</v>
      </c>
      <c r="F86" s="34"/>
      <c r="G86" s="36" t="n">
        <f aca="false">(C86*D86)+(E86*F86)</f>
        <v>0</v>
      </c>
    </row>
    <row r="87" s="22" customFormat="true" ht="18.75" hidden="false" customHeight="false" outlineLevel="0" collapsed="false">
      <c r="A87" s="31" t="s">
        <v>19</v>
      </c>
      <c r="B87" s="32" t="s">
        <v>18</v>
      </c>
      <c r="C87" s="81" t="n">
        <v>48</v>
      </c>
      <c r="D87" s="36"/>
      <c r="E87" s="82" t="n">
        <v>9.32475768</v>
      </c>
      <c r="F87" s="34"/>
      <c r="G87" s="36" t="n">
        <f aca="false">(C87*D87)+(E87*F87)</f>
        <v>0</v>
      </c>
    </row>
    <row r="88" s="22" customFormat="true" ht="18.75" hidden="false" customHeight="false" outlineLevel="0" collapsed="false">
      <c r="A88" s="31" t="s">
        <v>21</v>
      </c>
      <c r="B88" s="32" t="s">
        <v>69</v>
      </c>
      <c r="C88" s="81" t="n">
        <v>12</v>
      </c>
      <c r="D88" s="36"/>
      <c r="E88" s="82" t="n">
        <v>7.5832272</v>
      </c>
      <c r="F88" s="34"/>
      <c r="G88" s="36" t="n">
        <f aca="false">(C88*D88)+(E88*F88)</f>
        <v>0</v>
      </c>
    </row>
    <row r="89" s="22" customFormat="true" ht="18.75" hidden="false" customHeight="false" outlineLevel="0" collapsed="false">
      <c r="A89" s="31" t="s">
        <v>23</v>
      </c>
      <c r="B89" s="32" t="s">
        <v>67</v>
      </c>
      <c r="C89" s="81" t="n">
        <v>432</v>
      </c>
      <c r="D89" s="36"/>
      <c r="E89" s="82" t="n">
        <v>118.98118686</v>
      </c>
      <c r="F89" s="34"/>
      <c r="G89" s="36" t="n">
        <f aca="false">(C89*D89)+(E89*F89)</f>
        <v>0</v>
      </c>
    </row>
    <row r="90" s="22" customFormat="true" ht="18.75" hidden="false" customHeight="false" outlineLevel="0" collapsed="false">
      <c r="A90" s="31" t="s">
        <v>25</v>
      </c>
      <c r="B90" s="32" t="s">
        <v>36</v>
      </c>
      <c r="C90" s="81" t="n">
        <v>24</v>
      </c>
      <c r="D90" s="36"/>
      <c r="E90" s="82" t="n">
        <v>7.62012</v>
      </c>
      <c r="F90" s="34"/>
      <c r="G90" s="36" t="n">
        <f aca="false">(C90*D90)+(E90*F90)</f>
        <v>0</v>
      </c>
    </row>
    <row r="91" s="22" customFormat="true" ht="18.75" hidden="false" customHeight="false" outlineLevel="0" collapsed="false">
      <c r="A91" s="31" t="s">
        <v>27</v>
      </c>
      <c r="B91" s="32" t="s">
        <v>24</v>
      </c>
      <c r="C91" s="81" t="n">
        <v>372</v>
      </c>
      <c r="D91" s="36"/>
      <c r="E91" s="82" t="n">
        <v>87.85873188</v>
      </c>
      <c r="F91" s="34"/>
      <c r="G91" s="36" t="n">
        <f aca="false">(C91*D91)+(E91*F91)</f>
        <v>0</v>
      </c>
    </row>
    <row r="92" s="22" customFormat="true" ht="18.75" hidden="false" customHeight="false" outlineLevel="0" collapsed="false">
      <c r="A92" s="31" t="s">
        <v>29</v>
      </c>
      <c r="B92" s="32" t="s">
        <v>26</v>
      </c>
      <c r="C92" s="81" t="n">
        <v>72</v>
      </c>
      <c r="D92" s="36"/>
      <c r="E92" s="82" t="n">
        <v>11.54623128</v>
      </c>
      <c r="F92" s="34"/>
      <c r="G92" s="36" t="n">
        <f aca="false">(C92*D92)+(E92*F92)</f>
        <v>0</v>
      </c>
    </row>
    <row r="93" s="22" customFormat="true" ht="18.75" hidden="false" customHeight="false" outlineLevel="0" collapsed="false">
      <c r="A93" s="31" t="s">
        <v>37</v>
      </c>
      <c r="B93" s="32" t="s">
        <v>38</v>
      </c>
      <c r="C93" s="81" t="n">
        <v>84</v>
      </c>
      <c r="D93" s="36"/>
      <c r="E93" s="82" t="n">
        <v>7.93699914</v>
      </c>
      <c r="F93" s="34"/>
      <c r="G93" s="36" t="n">
        <f aca="false">(C93*D93)+(E93*F93)</f>
        <v>0</v>
      </c>
    </row>
    <row r="94" s="22" customFormat="true" ht="18.75" hidden="false" customHeight="false" outlineLevel="0" collapsed="false">
      <c r="A94" s="31" t="s">
        <v>39</v>
      </c>
      <c r="B94" s="32" t="s">
        <v>40</v>
      </c>
      <c r="C94" s="81" t="n">
        <v>96</v>
      </c>
      <c r="D94" s="36"/>
      <c r="E94" s="82" t="n">
        <v>5.03620758</v>
      </c>
      <c r="F94" s="34"/>
      <c r="G94" s="36" t="n">
        <f aca="false">(C94*D94)+(E94*F94)</f>
        <v>0</v>
      </c>
    </row>
    <row r="95" s="22" customFormat="true" ht="18.75" hidden="false" customHeight="false" outlineLevel="0" collapsed="false">
      <c r="A95" s="31" t="s">
        <v>41</v>
      </c>
      <c r="B95" s="32" t="s">
        <v>42</v>
      </c>
      <c r="C95" s="81" t="n">
        <v>72</v>
      </c>
      <c r="D95" s="36"/>
      <c r="E95" s="82" t="n">
        <v>11.0053272</v>
      </c>
      <c r="F95" s="34"/>
      <c r="G95" s="36" t="n">
        <f aca="false">(C95*D95)+(E95*F95)</f>
        <v>0</v>
      </c>
    </row>
    <row r="96" s="22" customFormat="true" ht="19.5" hidden="false" customHeight="false" outlineLevel="0" collapsed="false">
      <c r="A96" s="37" t="s">
        <v>43</v>
      </c>
      <c r="B96" s="38" t="s">
        <v>44</v>
      </c>
      <c r="C96" s="83" t="n">
        <v>108</v>
      </c>
      <c r="D96" s="77"/>
      <c r="E96" s="84" t="n">
        <v>3.5229696</v>
      </c>
      <c r="F96" s="34"/>
      <c r="G96" s="36" t="n">
        <f aca="false">(C96*D96)+(E96*F96)</f>
        <v>0</v>
      </c>
    </row>
    <row r="97" s="22" customFormat="true" ht="19.5" hidden="false" customHeight="false" outlineLevel="0" collapsed="false">
      <c r="A97" s="55"/>
      <c r="B97" s="44" t="s">
        <v>31</v>
      </c>
      <c r="C97" s="85" t="n">
        <f aca="false">SUM(C85:C96)</f>
        <v>1620</v>
      </c>
      <c r="D97" s="86"/>
      <c r="E97" s="54" t="n">
        <f aca="false">SUM(E85:E96)</f>
        <v>316.88312574</v>
      </c>
      <c r="F97" s="44"/>
      <c r="G97" s="49" t="n">
        <f aca="false">SUM(G85:G96)</f>
        <v>0</v>
      </c>
    </row>
    <row r="98" s="22" customFormat="true" ht="18.75" hidden="false" customHeight="true" outlineLevel="0" collapsed="false">
      <c r="A98" s="23" t="s">
        <v>70</v>
      </c>
      <c r="B98" s="24" t="s">
        <v>46</v>
      </c>
      <c r="C98" s="24"/>
      <c r="D98" s="24"/>
      <c r="E98" s="24"/>
      <c r="F98" s="24"/>
      <c r="G98" s="24"/>
    </row>
    <row r="99" s="22" customFormat="true" ht="18.75" hidden="false" customHeight="false" outlineLevel="0" collapsed="false">
      <c r="A99" s="25" t="s">
        <v>15</v>
      </c>
      <c r="B99" s="26" t="s">
        <v>47</v>
      </c>
      <c r="C99" s="27" t="n">
        <v>12</v>
      </c>
      <c r="D99" s="72"/>
      <c r="E99" s="29" t="n">
        <v>0.383019</v>
      </c>
      <c r="F99" s="34"/>
      <c r="G99" s="51" t="n">
        <f aca="false">(C99*D99)+(E99*F99)</f>
        <v>0</v>
      </c>
    </row>
    <row r="100" s="22" customFormat="true" ht="18.75" hidden="false" customHeight="false" outlineLevel="0" collapsed="false">
      <c r="A100" s="31" t="s">
        <v>17</v>
      </c>
      <c r="B100" s="32" t="s">
        <v>48</v>
      </c>
      <c r="C100" s="33" t="n">
        <v>840</v>
      </c>
      <c r="D100" s="74"/>
      <c r="E100" s="35" t="n">
        <v>37.38400128</v>
      </c>
      <c r="F100" s="34"/>
      <c r="G100" s="36" t="n">
        <f aca="false">(C100*D100)+(E100*F100)</f>
        <v>0</v>
      </c>
    </row>
    <row r="101" s="22" customFormat="true" ht="18.75" hidden="false" customHeight="false" outlineLevel="0" collapsed="false">
      <c r="A101" s="31" t="s">
        <v>19</v>
      </c>
      <c r="B101" s="32" t="s">
        <v>36</v>
      </c>
      <c r="C101" s="33" t="n">
        <v>12</v>
      </c>
      <c r="D101" s="74"/>
      <c r="E101" s="35" t="n">
        <v>7.62012</v>
      </c>
      <c r="F101" s="34"/>
      <c r="G101" s="36" t="n">
        <f aca="false">(C101*D101)+(E101*F101)</f>
        <v>0</v>
      </c>
    </row>
    <row r="102" s="22" customFormat="true" ht="18.75" hidden="false" customHeight="false" outlineLevel="0" collapsed="false">
      <c r="A102" s="31" t="s">
        <v>21</v>
      </c>
      <c r="B102" s="32" t="s">
        <v>50</v>
      </c>
      <c r="C102" s="33" t="n">
        <v>396</v>
      </c>
      <c r="D102" s="74"/>
      <c r="E102" s="35" t="n">
        <v>12.14811828</v>
      </c>
      <c r="F102" s="34"/>
      <c r="G102" s="36" t="n">
        <f aca="false">(C102*D102)+(E102*F102)</f>
        <v>0</v>
      </c>
    </row>
    <row r="103" s="22" customFormat="true" ht="18.75" hidden="false" customHeight="false" outlineLevel="0" collapsed="false">
      <c r="A103" s="31" t="s">
        <v>23</v>
      </c>
      <c r="B103" s="32" t="s">
        <v>56</v>
      </c>
      <c r="C103" s="33" t="n">
        <v>48</v>
      </c>
      <c r="D103" s="74"/>
      <c r="E103" s="35" t="n">
        <v>1.9125696</v>
      </c>
      <c r="F103" s="34"/>
      <c r="G103" s="36" t="n">
        <f aca="false">(C103*D103)+(E103*F103)</f>
        <v>0</v>
      </c>
    </row>
    <row r="104" s="22" customFormat="true" ht="18.75" hidden="false" customHeight="false" outlineLevel="0" collapsed="false">
      <c r="A104" s="31" t="s">
        <v>25</v>
      </c>
      <c r="B104" s="32" t="s">
        <v>52</v>
      </c>
      <c r="C104" s="33" t="n">
        <v>12</v>
      </c>
      <c r="D104" s="74"/>
      <c r="E104" s="35" t="n">
        <v>1.9147656</v>
      </c>
      <c r="F104" s="34"/>
      <c r="G104" s="36" t="n">
        <f aca="false">(C104*D104)+(E104*F104)</f>
        <v>0</v>
      </c>
    </row>
    <row r="105" s="22" customFormat="true" ht="19.5" hidden="false" customHeight="false" outlineLevel="0" collapsed="false">
      <c r="A105" s="37" t="s">
        <v>27</v>
      </c>
      <c r="B105" s="38" t="s">
        <v>57</v>
      </c>
      <c r="C105" s="39" t="n">
        <v>12</v>
      </c>
      <c r="D105" s="74"/>
      <c r="E105" s="41" t="n">
        <v>0.38064</v>
      </c>
      <c r="F105" s="34"/>
      <c r="G105" s="36" t="n">
        <f aca="false">(C105*D105)+(E105*F105)</f>
        <v>0</v>
      </c>
    </row>
    <row r="106" s="22" customFormat="true" ht="19.5" hidden="false" customHeight="false" outlineLevel="0" collapsed="false">
      <c r="A106" s="55"/>
      <c r="B106" s="44" t="s">
        <v>31</v>
      </c>
      <c r="C106" s="45" t="n">
        <f aca="false">SUM(C99:C105)</f>
        <v>1332</v>
      </c>
      <c r="D106" s="53"/>
      <c r="E106" s="87" t="n">
        <f aca="false">SUM(E99:E105)</f>
        <v>61.74323376</v>
      </c>
      <c r="F106" s="44"/>
      <c r="G106" s="49" t="n">
        <f aca="false">SUM(G99:G105)</f>
        <v>0</v>
      </c>
    </row>
    <row r="107" s="22" customFormat="true" ht="19.5" hidden="false" customHeight="false" outlineLevel="0" collapsed="false">
      <c r="A107" s="23" t="s">
        <v>71</v>
      </c>
      <c r="B107" s="24" t="s">
        <v>54</v>
      </c>
      <c r="C107" s="24"/>
      <c r="D107" s="24"/>
      <c r="E107" s="24"/>
      <c r="F107" s="24"/>
      <c r="G107" s="24"/>
    </row>
    <row r="108" s="22" customFormat="true" ht="18.75" hidden="false" customHeight="false" outlineLevel="0" collapsed="false">
      <c r="A108" s="31" t="s">
        <v>15</v>
      </c>
      <c r="B108" s="56" t="s">
        <v>16</v>
      </c>
      <c r="C108" s="57" t="n">
        <v>300</v>
      </c>
      <c r="D108" s="58"/>
      <c r="E108" s="59" t="n">
        <v>712.12</v>
      </c>
      <c r="F108" s="60"/>
      <c r="G108" s="88" t="n">
        <f aca="false">(C108*D108)+(E108*F108)</f>
        <v>0</v>
      </c>
      <c r="H108" s="89"/>
      <c r="I108" s="90"/>
      <c r="J108" s="90"/>
      <c r="K108" s="90"/>
      <c r="L108" s="89"/>
      <c r="M108" s="90"/>
      <c r="N108" s="90"/>
      <c r="O108" s="90"/>
      <c r="P108" s="91"/>
      <c r="Q108" s="91"/>
    </row>
    <row r="109" s="22" customFormat="true" ht="18.75" hidden="false" customHeight="false" outlineLevel="0" collapsed="false">
      <c r="A109" s="31" t="s">
        <v>17</v>
      </c>
      <c r="B109" s="56" t="s">
        <v>18</v>
      </c>
      <c r="C109" s="57" t="n">
        <v>96</v>
      </c>
      <c r="D109" s="58"/>
      <c r="E109" s="59" t="n">
        <v>155.87</v>
      </c>
      <c r="F109" s="60"/>
      <c r="G109" s="88" t="n">
        <f aca="false">(C109*D109)+(E109*F109)</f>
        <v>0</v>
      </c>
      <c r="H109" s="89"/>
      <c r="I109" s="90"/>
      <c r="J109" s="90"/>
      <c r="K109" s="90"/>
      <c r="L109" s="89"/>
      <c r="M109" s="90"/>
      <c r="N109" s="90"/>
      <c r="O109" s="90"/>
      <c r="P109" s="91"/>
      <c r="Q109" s="91"/>
    </row>
    <row r="110" s="22" customFormat="true" ht="18.75" hidden="false" customHeight="false" outlineLevel="0" collapsed="false">
      <c r="A110" s="31" t="s">
        <v>19</v>
      </c>
      <c r="B110" s="56" t="s">
        <v>34</v>
      </c>
      <c r="C110" s="57" t="n">
        <v>36</v>
      </c>
      <c r="D110" s="58"/>
      <c r="E110" s="59" t="n">
        <v>21.78</v>
      </c>
      <c r="F110" s="60"/>
      <c r="G110" s="88" t="n">
        <f aca="false">(C110*D110)+(E110*F110)</f>
        <v>0</v>
      </c>
      <c r="H110" s="89"/>
      <c r="I110" s="90"/>
      <c r="J110" s="90"/>
      <c r="K110" s="90"/>
      <c r="L110" s="89"/>
      <c r="M110" s="90"/>
      <c r="N110" s="90"/>
      <c r="O110" s="90"/>
      <c r="P110" s="91"/>
      <c r="Q110" s="91"/>
    </row>
    <row r="111" s="22" customFormat="true" ht="18.75" hidden="false" customHeight="false" outlineLevel="0" collapsed="false">
      <c r="A111" s="31" t="s">
        <v>21</v>
      </c>
      <c r="B111" s="56" t="s">
        <v>55</v>
      </c>
      <c r="C111" s="57" t="n">
        <v>12</v>
      </c>
      <c r="D111" s="58"/>
      <c r="E111" s="59" t="n">
        <v>14.24</v>
      </c>
      <c r="F111" s="60"/>
      <c r="G111" s="88" t="n">
        <f aca="false">(C111*D111)+(E111*F111)</f>
        <v>0</v>
      </c>
      <c r="H111" s="89"/>
      <c r="I111" s="90"/>
      <c r="J111" s="90"/>
      <c r="K111" s="90"/>
      <c r="L111" s="89"/>
      <c r="M111" s="90"/>
      <c r="N111" s="90"/>
      <c r="O111" s="90"/>
      <c r="P111" s="91"/>
      <c r="Q111" s="91"/>
    </row>
    <row r="112" s="22" customFormat="true" ht="18.75" hidden="false" customHeight="false" outlineLevel="0" collapsed="false">
      <c r="A112" s="31" t="s">
        <v>23</v>
      </c>
      <c r="B112" s="56" t="s">
        <v>20</v>
      </c>
      <c r="C112" s="57" t="n">
        <v>36</v>
      </c>
      <c r="D112" s="58"/>
      <c r="E112" s="59" t="n">
        <v>44.53</v>
      </c>
      <c r="F112" s="60"/>
      <c r="G112" s="88" t="n">
        <f aca="false">(C112*D112)+(E112*F112)</f>
        <v>0</v>
      </c>
      <c r="H112" s="89"/>
      <c r="I112" s="90"/>
      <c r="J112" s="90"/>
      <c r="K112" s="90"/>
      <c r="L112" s="89"/>
      <c r="M112" s="90"/>
      <c r="N112" s="90"/>
      <c r="O112" s="90"/>
      <c r="P112" s="91"/>
      <c r="Q112" s="91"/>
    </row>
    <row r="113" s="22" customFormat="true" ht="18.75" hidden="false" customHeight="false" outlineLevel="0" collapsed="false">
      <c r="A113" s="31" t="s">
        <v>25</v>
      </c>
      <c r="B113" s="56" t="s">
        <v>48</v>
      </c>
      <c r="C113" s="57" t="n">
        <v>132</v>
      </c>
      <c r="D113" s="58"/>
      <c r="E113" s="59" t="n">
        <v>267.84</v>
      </c>
      <c r="F113" s="60"/>
      <c r="G113" s="88" t="n">
        <f aca="false">(C113*D113)+(E113*F113)</f>
        <v>0</v>
      </c>
      <c r="H113" s="89"/>
      <c r="I113" s="90"/>
      <c r="J113" s="90"/>
      <c r="K113" s="90"/>
      <c r="L113" s="89"/>
      <c r="M113" s="90"/>
      <c r="N113" s="90"/>
      <c r="O113" s="90"/>
      <c r="P113" s="91"/>
      <c r="Q113" s="91"/>
    </row>
    <row r="114" s="22" customFormat="true" ht="18.75" hidden="false" customHeight="false" outlineLevel="0" collapsed="false">
      <c r="A114" s="31" t="s">
        <v>27</v>
      </c>
      <c r="B114" s="32" t="s">
        <v>50</v>
      </c>
      <c r="C114" s="57" t="n">
        <v>156</v>
      </c>
      <c r="D114" s="58"/>
      <c r="E114" s="59" t="n">
        <v>253.08</v>
      </c>
      <c r="F114" s="60"/>
      <c r="G114" s="88" t="n">
        <f aca="false">(C114*D114)+(E114*F114)</f>
        <v>0</v>
      </c>
      <c r="H114" s="89"/>
      <c r="I114" s="90"/>
      <c r="J114" s="90"/>
      <c r="K114" s="90"/>
      <c r="L114" s="89"/>
      <c r="M114" s="90"/>
      <c r="N114" s="90"/>
      <c r="O114" s="90"/>
      <c r="P114" s="91"/>
      <c r="Q114" s="91"/>
    </row>
    <row r="115" s="22" customFormat="true" ht="18.75" hidden="false" customHeight="false" outlineLevel="0" collapsed="false">
      <c r="A115" s="31" t="s">
        <v>29</v>
      </c>
      <c r="B115" s="32" t="s">
        <v>56</v>
      </c>
      <c r="C115" s="57" t="n">
        <v>24</v>
      </c>
      <c r="D115" s="58"/>
      <c r="E115" s="59" t="n">
        <v>36.84</v>
      </c>
      <c r="F115" s="60"/>
      <c r="G115" s="88" t="n">
        <f aca="false">(C115*D115)+(E115*F115)</f>
        <v>0</v>
      </c>
      <c r="H115" s="89"/>
      <c r="I115" s="90"/>
      <c r="J115" s="90"/>
      <c r="K115" s="90"/>
      <c r="L115" s="89"/>
      <c r="M115" s="90"/>
      <c r="N115" s="90"/>
      <c r="O115" s="90"/>
      <c r="P115" s="91"/>
      <c r="Q115" s="91"/>
    </row>
    <row r="116" s="22" customFormat="true" ht="18.75" hidden="false" customHeight="false" outlineLevel="0" collapsed="false">
      <c r="A116" s="31" t="s">
        <v>37</v>
      </c>
      <c r="B116" s="32" t="s">
        <v>51</v>
      </c>
      <c r="C116" s="57" t="n">
        <v>12</v>
      </c>
      <c r="D116" s="58"/>
      <c r="E116" s="59" t="n">
        <v>12.18</v>
      </c>
      <c r="F116" s="60"/>
      <c r="G116" s="88" t="n">
        <f aca="false">(C116*D116)+(E116*F116)</f>
        <v>0</v>
      </c>
      <c r="H116" s="89"/>
      <c r="I116" s="90"/>
      <c r="J116" s="90"/>
      <c r="K116" s="90"/>
      <c r="L116" s="89"/>
      <c r="M116" s="90"/>
      <c r="N116" s="90"/>
      <c r="O116" s="90"/>
      <c r="P116" s="91"/>
      <c r="Q116" s="91"/>
    </row>
    <row r="117" s="22" customFormat="true" ht="18.75" hidden="false" customHeight="false" outlineLevel="0" collapsed="false">
      <c r="A117" s="31" t="s">
        <v>39</v>
      </c>
      <c r="B117" s="32" t="s">
        <v>30</v>
      </c>
      <c r="C117" s="57" t="n">
        <v>36</v>
      </c>
      <c r="D117" s="58"/>
      <c r="E117" s="59" t="n">
        <v>69.38</v>
      </c>
      <c r="F117" s="60"/>
      <c r="G117" s="88" t="n">
        <f aca="false">(C117*D117)+(E117*F117)</f>
        <v>0</v>
      </c>
      <c r="H117" s="89"/>
      <c r="I117" s="90"/>
      <c r="J117" s="90"/>
      <c r="K117" s="90"/>
      <c r="L117" s="89"/>
      <c r="M117" s="90"/>
      <c r="N117" s="90"/>
      <c r="O117" s="90"/>
      <c r="P117" s="91"/>
      <c r="Q117" s="91"/>
    </row>
    <row r="118" s="22" customFormat="true" ht="18.75" hidden="false" customHeight="false" outlineLevel="0" collapsed="false">
      <c r="A118" s="31" t="s">
        <v>41</v>
      </c>
      <c r="B118" s="32" t="s">
        <v>57</v>
      </c>
      <c r="C118" s="57" t="n">
        <v>48</v>
      </c>
      <c r="D118" s="58"/>
      <c r="E118" s="59" t="n">
        <v>147.95</v>
      </c>
      <c r="F118" s="60"/>
      <c r="G118" s="88" t="n">
        <f aca="false">(C118*D118)+(E118*F118)</f>
        <v>0</v>
      </c>
      <c r="H118" s="89"/>
      <c r="I118" s="90"/>
      <c r="J118" s="90"/>
      <c r="K118" s="90"/>
      <c r="L118" s="89"/>
      <c r="M118" s="90"/>
      <c r="N118" s="90"/>
      <c r="O118" s="90"/>
      <c r="P118" s="91"/>
      <c r="Q118" s="91"/>
    </row>
    <row r="119" s="22" customFormat="true" ht="18.75" hidden="false" customHeight="false" outlineLevel="0" collapsed="false">
      <c r="A119" s="31" t="s">
        <v>43</v>
      </c>
      <c r="B119" s="32" t="s">
        <v>38</v>
      </c>
      <c r="C119" s="57" t="n">
        <v>12</v>
      </c>
      <c r="D119" s="58"/>
      <c r="E119" s="59" t="n">
        <v>15.29</v>
      </c>
      <c r="F119" s="60"/>
      <c r="G119" s="88" t="n">
        <f aca="false">(C119*D119)+(E119*F119)</f>
        <v>0</v>
      </c>
      <c r="H119" s="89"/>
      <c r="I119" s="90"/>
      <c r="J119" s="90"/>
      <c r="K119" s="90"/>
      <c r="L119" s="89"/>
      <c r="M119" s="90"/>
      <c r="N119" s="90"/>
      <c r="O119" s="90"/>
      <c r="P119" s="91"/>
      <c r="Q119" s="91"/>
    </row>
    <row r="120" s="22" customFormat="true" ht="18.75" hidden="false" customHeight="false" outlineLevel="0" collapsed="false">
      <c r="A120" s="31" t="s">
        <v>58</v>
      </c>
      <c r="B120" s="32" t="s">
        <v>42</v>
      </c>
      <c r="C120" s="57" t="n">
        <v>24</v>
      </c>
      <c r="D120" s="58"/>
      <c r="E120" s="59" t="n">
        <v>27.36</v>
      </c>
      <c r="F120" s="60"/>
      <c r="G120" s="88" t="n">
        <f aca="false">(C120*D120)+(E120*F120)</f>
        <v>0</v>
      </c>
      <c r="H120" s="89"/>
      <c r="I120" s="90"/>
      <c r="J120" s="90"/>
      <c r="K120" s="90"/>
      <c r="L120" s="89"/>
      <c r="M120" s="90"/>
      <c r="N120" s="90"/>
      <c r="O120" s="90"/>
      <c r="P120" s="91"/>
      <c r="Q120" s="91"/>
    </row>
    <row r="121" s="22" customFormat="true" ht="19.5" hidden="false" customHeight="false" outlineLevel="0" collapsed="false">
      <c r="A121" s="37" t="s">
        <v>59</v>
      </c>
      <c r="B121" s="38" t="s">
        <v>44</v>
      </c>
      <c r="C121" s="62" t="n">
        <v>12</v>
      </c>
      <c r="D121" s="58"/>
      <c r="E121" s="63" t="n">
        <v>21.54</v>
      </c>
      <c r="F121" s="60"/>
      <c r="G121" s="88" t="n">
        <f aca="false">(C121*D121)+(E121*F121)</f>
        <v>0</v>
      </c>
      <c r="H121" s="89"/>
      <c r="I121" s="90"/>
      <c r="J121" s="90"/>
      <c r="K121" s="90"/>
      <c r="L121" s="89"/>
      <c r="M121" s="90"/>
      <c r="N121" s="90"/>
      <c r="O121" s="90"/>
      <c r="P121" s="91"/>
      <c r="Q121" s="91"/>
    </row>
    <row r="122" s="22" customFormat="true" ht="19.5" hidden="false" customHeight="false" outlineLevel="0" collapsed="false">
      <c r="A122" s="64"/>
      <c r="B122" s="44" t="s">
        <v>31</v>
      </c>
      <c r="C122" s="65" t="n">
        <f aca="false">SUM(C108:C121)</f>
        <v>936</v>
      </c>
      <c r="D122" s="66"/>
      <c r="E122" s="67" t="n">
        <f aca="false">SUM(E108:E121)</f>
        <v>1800</v>
      </c>
      <c r="F122" s="68"/>
      <c r="G122" s="69" t="n">
        <f aca="false">SUM(G108:G121)</f>
        <v>0</v>
      </c>
    </row>
    <row r="123" s="22" customFormat="true" ht="20.25" hidden="false" customHeight="false" outlineLevel="0" collapsed="false">
      <c r="A123" s="70" t="s">
        <v>72</v>
      </c>
      <c r="B123" s="70"/>
      <c r="C123" s="70"/>
      <c r="D123" s="70"/>
      <c r="E123" s="70"/>
      <c r="F123" s="70"/>
      <c r="G123" s="70"/>
    </row>
    <row r="124" s="22" customFormat="true" ht="15.75" hidden="false" customHeight="true" outlineLevel="0" collapsed="false">
      <c r="A124" s="18" t="s">
        <v>6</v>
      </c>
      <c r="B124" s="19" t="s">
        <v>61</v>
      </c>
      <c r="C124" s="20" t="s">
        <v>8</v>
      </c>
      <c r="D124" s="18" t="s">
        <v>9</v>
      </c>
      <c r="E124" s="19" t="s">
        <v>10</v>
      </c>
      <c r="F124" s="19" t="s">
        <v>11</v>
      </c>
      <c r="G124" s="21" t="s">
        <v>12</v>
      </c>
    </row>
    <row r="125" s="22" customFormat="true" ht="15.75" hidden="false" customHeight="false" outlineLevel="0" collapsed="false">
      <c r="A125" s="18"/>
      <c r="B125" s="19"/>
      <c r="C125" s="20"/>
      <c r="D125" s="18"/>
      <c r="E125" s="19"/>
      <c r="F125" s="19"/>
      <c r="G125" s="21"/>
    </row>
    <row r="126" s="22" customFormat="true" ht="15.75" hidden="false" customHeight="false" outlineLevel="0" collapsed="false">
      <c r="A126" s="18"/>
      <c r="B126" s="19"/>
      <c r="C126" s="20"/>
      <c r="D126" s="18"/>
      <c r="E126" s="19"/>
      <c r="F126" s="19"/>
      <c r="G126" s="21"/>
    </row>
    <row r="127" s="22" customFormat="true" ht="16.5" hidden="false" customHeight="false" outlineLevel="0" collapsed="false">
      <c r="A127" s="18"/>
      <c r="B127" s="19"/>
      <c r="C127" s="20"/>
      <c r="D127" s="18"/>
      <c r="E127" s="19"/>
      <c r="F127" s="19"/>
      <c r="G127" s="21"/>
    </row>
    <row r="128" s="22" customFormat="true" ht="19.5" hidden="false" customHeight="false" outlineLevel="0" collapsed="false">
      <c r="A128" s="23" t="s">
        <v>73</v>
      </c>
      <c r="B128" s="24" t="s">
        <v>74</v>
      </c>
      <c r="C128" s="24"/>
      <c r="D128" s="24"/>
      <c r="E128" s="24"/>
      <c r="F128" s="24"/>
      <c r="G128" s="24"/>
    </row>
    <row r="129" s="22" customFormat="true" ht="18.75" hidden="false" customHeight="false" outlineLevel="0" collapsed="false">
      <c r="A129" s="25" t="s">
        <v>15</v>
      </c>
      <c r="B129" s="26" t="s">
        <v>35</v>
      </c>
      <c r="C129" s="27" t="n">
        <v>4</v>
      </c>
      <c r="D129" s="92"/>
      <c r="E129" s="29" t="n">
        <v>6</v>
      </c>
      <c r="F129" s="93"/>
      <c r="G129" s="94" t="n">
        <f aca="false">(C129*D129)+(E129*F129)</f>
        <v>0</v>
      </c>
    </row>
    <row r="130" s="22" customFormat="true" ht="18.75" hidden="false" customHeight="false" outlineLevel="0" collapsed="false">
      <c r="A130" s="31" t="s">
        <v>17</v>
      </c>
      <c r="B130" s="32" t="s">
        <v>16</v>
      </c>
      <c r="C130" s="33" t="n">
        <v>146</v>
      </c>
      <c r="D130" s="95"/>
      <c r="E130" s="35" t="n">
        <v>219</v>
      </c>
      <c r="F130" s="96"/>
      <c r="G130" s="97" t="n">
        <f aca="false">(C130*D130)+(E130*F130)</f>
        <v>0</v>
      </c>
    </row>
    <row r="131" s="22" customFormat="true" ht="18.75" hidden="false" customHeight="false" outlineLevel="0" collapsed="false">
      <c r="A131" s="31" t="s">
        <v>19</v>
      </c>
      <c r="B131" s="32" t="s">
        <v>18</v>
      </c>
      <c r="C131" s="33" t="n">
        <v>95</v>
      </c>
      <c r="D131" s="95"/>
      <c r="E131" s="35" t="n">
        <v>142.5</v>
      </c>
      <c r="F131" s="96"/>
      <c r="G131" s="97" t="n">
        <f aca="false">(C131*D131)+(E131*F131)</f>
        <v>0</v>
      </c>
    </row>
    <row r="132" s="22" customFormat="true" ht="18.75" hidden="false" customHeight="false" outlineLevel="0" collapsed="false">
      <c r="A132" s="31" t="s">
        <v>21</v>
      </c>
      <c r="B132" s="32" t="s">
        <v>69</v>
      </c>
      <c r="C132" s="33" t="n">
        <v>6</v>
      </c>
      <c r="D132" s="95"/>
      <c r="E132" s="35" t="n">
        <v>9</v>
      </c>
      <c r="F132" s="96"/>
      <c r="G132" s="97" t="n">
        <f aca="false">(C132*D132)+(E132*F132)</f>
        <v>0</v>
      </c>
    </row>
    <row r="133" s="22" customFormat="true" ht="18.75" hidden="false" customHeight="false" outlineLevel="0" collapsed="false">
      <c r="A133" s="31" t="s">
        <v>23</v>
      </c>
      <c r="B133" s="32" t="s">
        <v>34</v>
      </c>
      <c r="C133" s="33" t="n">
        <v>5</v>
      </c>
      <c r="D133" s="95"/>
      <c r="E133" s="35" t="n">
        <v>7.5</v>
      </c>
      <c r="F133" s="96"/>
      <c r="G133" s="97" t="n">
        <f aca="false">(C133*D133)+(E133*F133)</f>
        <v>0</v>
      </c>
    </row>
    <row r="134" s="22" customFormat="true" ht="18.75" hidden="false" customHeight="false" outlineLevel="0" collapsed="false">
      <c r="A134" s="31" t="s">
        <v>25</v>
      </c>
      <c r="B134" s="32" t="s">
        <v>47</v>
      </c>
      <c r="C134" s="33" t="n">
        <v>38</v>
      </c>
      <c r="D134" s="95"/>
      <c r="E134" s="35" t="n">
        <v>57</v>
      </c>
      <c r="F134" s="96"/>
      <c r="G134" s="97" t="n">
        <f aca="false">(C134*D134)+(E134*F134)</f>
        <v>0</v>
      </c>
    </row>
    <row r="135" s="22" customFormat="true" ht="18.75" hidden="false" customHeight="false" outlineLevel="0" collapsed="false">
      <c r="A135" s="31" t="s">
        <v>27</v>
      </c>
      <c r="B135" s="32" t="s">
        <v>20</v>
      </c>
      <c r="C135" s="33" t="n">
        <v>19</v>
      </c>
      <c r="D135" s="95"/>
      <c r="E135" s="35" t="n">
        <v>28.5</v>
      </c>
      <c r="F135" s="96"/>
      <c r="G135" s="97" t="n">
        <f aca="false">(C135*D135)+(E135*F135)</f>
        <v>0</v>
      </c>
    </row>
    <row r="136" s="22" customFormat="true" ht="18.75" hidden="false" customHeight="false" outlineLevel="0" collapsed="false">
      <c r="A136" s="31" t="s">
        <v>29</v>
      </c>
      <c r="B136" s="32" t="s">
        <v>75</v>
      </c>
      <c r="C136" s="33" t="n">
        <v>6</v>
      </c>
      <c r="D136" s="95"/>
      <c r="E136" s="35" t="n">
        <v>9</v>
      </c>
      <c r="F136" s="96"/>
      <c r="G136" s="97" t="n">
        <f aca="false">(C136*D136)+(E136*F136)</f>
        <v>0</v>
      </c>
    </row>
    <row r="137" s="22" customFormat="true" ht="18.75" hidden="false" customHeight="false" outlineLevel="0" collapsed="false">
      <c r="A137" s="31" t="s">
        <v>37</v>
      </c>
      <c r="B137" s="32" t="s">
        <v>66</v>
      </c>
      <c r="C137" s="33" t="n">
        <v>7</v>
      </c>
      <c r="D137" s="95"/>
      <c r="E137" s="35" t="n">
        <v>10.5</v>
      </c>
      <c r="F137" s="96"/>
      <c r="G137" s="97" t="n">
        <f aca="false">(C137*D137)+(E137*F137)</f>
        <v>0</v>
      </c>
    </row>
    <row r="138" s="22" customFormat="true" ht="18.75" hidden="false" customHeight="false" outlineLevel="0" collapsed="false">
      <c r="A138" s="31" t="s">
        <v>39</v>
      </c>
      <c r="B138" s="32" t="s">
        <v>55</v>
      </c>
      <c r="C138" s="33" t="n">
        <v>6</v>
      </c>
      <c r="D138" s="95"/>
      <c r="E138" s="35" t="n">
        <v>9</v>
      </c>
      <c r="F138" s="96"/>
      <c r="G138" s="97" t="n">
        <f aca="false">(C138*D138)+(E138*F138)</f>
        <v>0</v>
      </c>
    </row>
    <row r="139" s="22" customFormat="true" ht="18.75" hidden="false" customHeight="false" outlineLevel="0" collapsed="false">
      <c r="A139" s="31" t="s">
        <v>41</v>
      </c>
      <c r="B139" s="32" t="s">
        <v>48</v>
      </c>
      <c r="C139" s="33" t="n">
        <v>334</v>
      </c>
      <c r="D139" s="95"/>
      <c r="E139" s="35" t="n">
        <v>501</v>
      </c>
      <c r="F139" s="96"/>
      <c r="G139" s="97" t="n">
        <f aca="false">(C139*D139)+(E139*F139)</f>
        <v>0</v>
      </c>
    </row>
    <row r="140" s="22" customFormat="true" ht="18.75" hidden="false" customHeight="false" outlineLevel="0" collapsed="false">
      <c r="A140" s="31" t="s">
        <v>43</v>
      </c>
      <c r="B140" s="32" t="s">
        <v>24</v>
      </c>
      <c r="C140" s="33" t="n">
        <v>51</v>
      </c>
      <c r="D140" s="95"/>
      <c r="E140" s="35" t="n">
        <v>76.5</v>
      </c>
      <c r="F140" s="96"/>
      <c r="G140" s="97" t="n">
        <f aca="false">(C140*D140)+(E140*F140)</f>
        <v>0</v>
      </c>
    </row>
    <row r="141" s="22" customFormat="true" ht="18.75" hidden="false" customHeight="false" outlineLevel="0" collapsed="false">
      <c r="A141" s="31" t="s">
        <v>58</v>
      </c>
      <c r="B141" s="32" t="s">
        <v>22</v>
      </c>
      <c r="C141" s="33" t="n">
        <v>117</v>
      </c>
      <c r="D141" s="95"/>
      <c r="E141" s="35" t="n">
        <v>175.5</v>
      </c>
      <c r="F141" s="96"/>
      <c r="G141" s="97" t="n">
        <f aca="false">(C141*D141)+(E141*F141)</f>
        <v>0</v>
      </c>
    </row>
    <row r="142" s="22" customFormat="true" ht="18.75" hidden="false" customHeight="false" outlineLevel="0" collapsed="false">
      <c r="A142" s="31" t="s">
        <v>59</v>
      </c>
      <c r="B142" s="32" t="s">
        <v>36</v>
      </c>
      <c r="C142" s="33" t="n">
        <v>18</v>
      </c>
      <c r="D142" s="95"/>
      <c r="E142" s="35" t="n">
        <v>27</v>
      </c>
      <c r="F142" s="96"/>
      <c r="G142" s="97" t="n">
        <f aca="false">(C142*D142)+(E142*F142)</f>
        <v>0</v>
      </c>
    </row>
    <row r="143" s="22" customFormat="true" ht="18.75" hidden="false" customHeight="false" outlineLevel="0" collapsed="false">
      <c r="A143" s="31" t="s">
        <v>76</v>
      </c>
      <c r="B143" s="32" t="s">
        <v>50</v>
      </c>
      <c r="C143" s="33" t="n">
        <v>36</v>
      </c>
      <c r="D143" s="95"/>
      <c r="E143" s="35" t="n">
        <v>54</v>
      </c>
      <c r="F143" s="96"/>
      <c r="G143" s="97" t="n">
        <f aca="false">(C143*D143)+(E143*F143)</f>
        <v>0</v>
      </c>
    </row>
    <row r="144" s="22" customFormat="true" ht="18.75" hidden="false" customHeight="false" outlineLevel="0" collapsed="false">
      <c r="A144" s="31" t="s">
        <v>77</v>
      </c>
      <c r="B144" s="32" t="s">
        <v>56</v>
      </c>
      <c r="C144" s="33" t="n">
        <v>9</v>
      </c>
      <c r="D144" s="95"/>
      <c r="E144" s="35" t="n">
        <v>13.5</v>
      </c>
      <c r="F144" s="96"/>
      <c r="G144" s="97" t="n">
        <f aca="false">(C144*D144)+(E144*F144)</f>
        <v>0</v>
      </c>
    </row>
    <row r="145" s="22" customFormat="true" ht="18.75" hidden="false" customHeight="false" outlineLevel="0" collapsed="false">
      <c r="A145" s="31" t="s">
        <v>78</v>
      </c>
      <c r="B145" s="32" t="s">
        <v>51</v>
      </c>
      <c r="C145" s="33" t="n">
        <v>6</v>
      </c>
      <c r="D145" s="95"/>
      <c r="E145" s="35" t="n">
        <v>9</v>
      </c>
      <c r="F145" s="96"/>
      <c r="G145" s="97" t="n">
        <f aca="false">(C145*D145)+(E145*F145)</f>
        <v>0</v>
      </c>
    </row>
    <row r="146" s="22" customFormat="true" ht="18.75" hidden="false" customHeight="false" outlineLevel="0" collapsed="false">
      <c r="A146" s="31" t="s">
        <v>79</v>
      </c>
      <c r="B146" s="32" t="s">
        <v>57</v>
      </c>
      <c r="C146" s="33" t="n">
        <v>4</v>
      </c>
      <c r="D146" s="95"/>
      <c r="E146" s="35" t="n">
        <v>6</v>
      </c>
      <c r="F146" s="96"/>
      <c r="G146" s="97" t="n">
        <f aca="false">(C146*D146)+(E146*F146)</f>
        <v>0</v>
      </c>
    </row>
    <row r="147" s="22" customFormat="true" ht="18.75" hidden="false" customHeight="false" outlineLevel="0" collapsed="false">
      <c r="A147" s="31" t="s">
        <v>80</v>
      </c>
      <c r="B147" s="32" t="s">
        <v>81</v>
      </c>
      <c r="C147" s="33" t="n">
        <v>9</v>
      </c>
      <c r="D147" s="95"/>
      <c r="E147" s="35" t="n">
        <v>13.5</v>
      </c>
      <c r="F147" s="96"/>
      <c r="G147" s="97" t="n">
        <f aca="false">(C147*D147)+(E147*F147)</f>
        <v>0</v>
      </c>
    </row>
    <row r="148" s="22" customFormat="true" ht="18.75" hidden="false" customHeight="false" outlineLevel="0" collapsed="false">
      <c r="A148" s="31" t="s">
        <v>82</v>
      </c>
      <c r="B148" s="32" t="s">
        <v>83</v>
      </c>
      <c r="C148" s="33" t="n">
        <v>0</v>
      </c>
      <c r="D148" s="95"/>
      <c r="E148" s="35" t="n">
        <v>0</v>
      </c>
      <c r="F148" s="96"/>
      <c r="G148" s="97" t="n">
        <f aca="false">(C148*D148)+(E148*F148)</f>
        <v>0</v>
      </c>
    </row>
    <row r="149" s="22" customFormat="true" ht="18.75" hidden="false" customHeight="false" outlineLevel="0" collapsed="false">
      <c r="A149" s="31" t="s">
        <v>84</v>
      </c>
      <c r="B149" s="32" t="s">
        <v>44</v>
      </c>
      <c r="C149" s="33" t="n">
        <v>46</v>
      </c>
      <c r="D149" s="95"/>
      <c r="E149" s="35" t="n">
        <v>69</v>
      </c>
      <c r="F149" s="96"/>
      <c r="G149" s="97" t="n">
        <f aca="false">(C149*D149)+(E149*F149)</f>
        <v>0</v>
      </c>
    </row>
    <row r="150" s="22" customFormat="true" ht="18.75" hidden="false" customHeight="false" outlineLevel="0" collapsed="false">
      <c r="A150" s="31" t="s">
        <v>85</v>
      </c>
      <c r="B150" s="32" t="s">
        <v>42</v>
      </c>
      <c r="C150" s="33" t="n">
        <v>55</v>
      </c>
      <c r="D150" s="95"/>
      <c r="E150" s="35" t="n">
        <v>82.5</v>
      </c>
      <c r="F150" s="96"/>
      <c r="G150" s="97" t="n">
        <f aca="false">(C150*D150)+(E150*F150)</f>
        <v>0</v>
      </c>
    </row>
    <row r="151" s="22" customFormat="true" ht="18.75" hidden="false" customHeight="false" outlineLevel="0" collapsed="false">
      <c r="A151" s="31" t="s">
        <v>86</v>
      </c>
      <c r="B151" s="32" t="s">
        <v>38</v>
      </c>
      <c r="C151" s="33" t="n">
        <v>30</v>
      </c>
      <c r="D151" s="95"/>
      <c r="E151" s="35" t="n">
        <v>45</v>
      </c>
      <c r="F151" s="96"/>
      <c r="G151" s="97" t="n">
        <f aca="false">(C151*D151)+(E151*F151)</f>
        <v>0</v>
      </c>
    </row>
    <row r="152" s="22" customFormat="true" ht="18.75" hidden="false" customHeight="false" outlineLevel="0" collapsed="false">
      <c r="A152" s="31" t="s">
        <v>87</v>
      </c>
      <c r="B152" s="32" t="s">
        <v>40</v>
      </c>
      <c r="C152" s="33" t="n">
        <v>51</v>
      </c>
      <c r="D152" s="95"/>
      <c r="E152" s="35" t="n">
        <v>76.5</v>
      </c>
      <c r="F152" s="96"/>
      <c r="G152" s="97" t="n">
        <f aca="false">(C152*D152)+(E152*F152)</f>
        <v>0</v>
      </c>
    </row>
    <row r="153" s="22" customFormat="true" ht="18.75" hidden="false" customHeight="false" outlineLevel="0" collapsed="false">
      <c r="A153" s="31" t="s">
        <v>88</v>
      </c>
      <c r="B153" s="32" t="s">
        <v>26</v>
      </c>
      <c r="C153" s="33" t="n">
        <v>7</v>
      </c>
      <c r="D153" s="95"/>
      <c r="E153" s="35" t="n">
        <v>10.5</v>
      </c>
      <c r="F153" s="96"/>
      <c r="G153" s="97" t="n">
        <f aca="false">(C153*D153)+(E153*F153)</f>
        <v>0</v>
      </c>
    </row>
    <row r="154" s="22" customFormat="true" ht="19.5" hidden="false" customHeight="false" outlineLevel="0" collapsed="false">
      <c r="A154" s="37" t="s">
        <v>89</v>
      </c>
      <c r="B154" s="38" t="s">
        <v>30</v>
      </c>
      <c r="C154" s="39" t="n">
        <v>6</v>
      </c>
      <c r="D154" s="98"/>
      <c r="E154" s="41" t="n">
        <v>9</v>
      </c>
      <c r="F154" s="99"/>
      <c r="G154" s="100" t="n">
        <f aca="false">(C154*D154)+(E154*F154)</f>
        <v>0</v>
      </c>
    </row>
    <row r="155" s="22" customFormat="true" ht="19.5" hidden="false" customHeight="false" outlineLevel="0" collapsed="false">
      <c r="A155" s="55"/>
      <c r="B155" s="44" t="s">
        <v>31</v>
      </c>
      <c r="C155" s="45" t="n">
        <f aca="false">SUM(C129:C154)</f>
        <v>1111</v>
      </c>
      <c r="D155" s="53"/>
      <c r="E155" s="87" t="n">
        <f aca="false">SUM(E129:E154)</f>
        <v>1666.5</v>
      </c>
      <c r="F155" s="44"/>
      <c r="G155" s="101" t="n">
        <f aca="false">SUM(G129:G154)</f>
        <v>0</v>
      </c>
    </row>
    <row r="156" s="22" customFormat="true" ht="19.5" hidden="false" customHeight="false" outlineLevel="0" collapsed="false">
      <c r="A156" s="23" t="s">
        <v>90</v>
      </c>
      <c r="B156" s="24" t="s">
        <v>91</v>
      </c>
      <c r="C156" s="24"/>
      <c r="D156" s="24"/>
      <c r="E156" s="24"/>
      <c r="F156" s="24"/>
      <c r="G156" s="24"/>
    </row>
    <row r="157" s="22" customFormat="true" ht="18.75" hidden="false" customHeight="false" outlineLevel="0" collapsed="false">
      <c r="A157" s="25" t="s">
        <v>15</v>
      </c>
      <c r="B157" s="26" t="s">
        <v>35</v>
      </c>
      <c r="C157" s="27" t="n">
        <v>8</v>
      </c>
      <c r="D157" s="95"/>
      <c r="E157" s="29" t="n">
        <v>32</v>
      </c>
      <c r="F157" s="96"/>
      <c r="G157" s="94" t="n">
        <f aca="false">(C157*D157)+(E157*F157)</f>
        <v>0</v>
      </c>
    </row>
    <row r="158" s="22" customFormat="true" ht="18.75" hidden="false" customHeight="false" outlineLevel="0" collapsed="false">
      <c r="A158" s="31" t="s">
        <v>17</v>
      </c>
      <c r="B158" s="32" t="s">
        <v>16</v>
      </c>
      <c r="C158" s="33" t="n">
        <v>14</v>
      </c>
      <c r="D158" s="95"/>
      <c r="E158" s="35" t="n">
        <v>56</v>
      </c>
      <c r="F158" s="96"/>
      <c r="G158" s="97" t="n">
        <f aca="false">(C158*D158)+(E158*F158)</f>
        <v>0</v>
      </c>
    </row>
    <row r="159" s="22" customFormat="true" ht="18.75" hidden="false" customHeight="false" outlineLevel="0" collapsed="false">
      <c r="A159" s="31" t="s">
        <v>19</v>
      </c>
      <c r="B159" s="32" t="s">
        <v>18</v>
      </c>
      <c r="C159" s="33" t="n">
        <v>13</v>
      </c>
      <c r="D159" s="95"/>
      <c r="E159" s="35" t="n">
        <v>52</v>
      </c>
      <c r="F159" s="96"/>
      <c r="G159" s="97" t="n">
        <f aca="false">(C159*D159)+(E159*F159)</f>
        <v>0</v>
      </c>
    </row>
    <row r="160" s="22" customFormat="true" ht="18.75" hidden="false" customHeight="false" outlineLevel="0" collapsed="false">
      <c r="A160" s="31" t="s">
        <v>21</v>
      </c>
      <c r="B160" s="32" t="s">
        <v>69</v>
      </c>
      <c r="C160" s="33" t="n">
        <v>0</v>
      </c>
      <c r="D160" s="95"/>
      <c r="E160" s="35" t="n">
        <v>0</v>
      </c>
      <c r="F160" s="96"/>
      <c r="G160" s="97" t="n">
        <f aca="false">(C160*D160)+(E160*F160)</f>
        <v>0</v>
      </c>
    </row>
    <row r="161" s="22" customFormat="true" ht="18.75" hidden="false" customHeight="false" outlineLevel="0" collapsed="false">
      <c r="A161" s="31" t="s">
        <v>23</v>
      </c>
      <c r="B161" s="32" t="s">
        <v>34</v>
      </c>
      <c r="C161" s="33" t="n">
        <v>4</v>
      </c>
      <c r="D161" s="95"/>
      <c r="E161" s="35" t="n">
        <v>16</v>
      </c>
      <c r="F161" s="96"/>
      <c r="G161" s="97" t="n">
        <f aca="false">(C161*D161)+(E161*F161)</f>
        <v>0</v>
      </c>
    </row>
    <row r="162" s="22" customFormat="true" ht="18.75" hidden="false" customHeight="false" outlineLevel="0" collapsed="false">
      <c r="A162" s="31" t="s">
        <v>25</v>
      </c>
      <c r="B162" s="32" t="s">
        <v>47</v>
      </c>
      <c r="C162" s="33" t="n">
        <v>13</v>
      </c>
      <c r="D162" s="95"/>
      <c r="E162" s="35" t="n">
        <v>52</v>
      </c>
      <c r="F162" s="96"/>
      <c r="G162" s="97" t="n">
        <f aca="false">(C162*D162)+(E162*F162)</f>
        <v>0</v>
      </c>
    </row>
    <row r="163" s="22" customFormat="true" ht="18.75" hidden="false" customHeight="false" outlineLevel="0" collapsed="false">
      <c r="A163" s="31" t="s">
        <v>27</v>
      </c>
      <c r="B163" s="32" t="s">
        <v>20</v>
      </c>
      <c r="C163" s="33" t="n">
        <v>0</v>
      </c>
      <c r="D163" s="95"/>
      <c r="E163" s="35" t="n">
        <v>0</v>
      </c>
      <c r="F163" s="96"/>
      <c r="G163" s="97" t="n">
        <f aca="false">(C163*D163)+(E163*F163)</f>
        <v>0</v>
      </c>
    </row>
    <row r="164" s="22" customFormat="true" ht="18.75" hidden="false" customHeight="false" outlineLevel="0" collapsed="false">
      <c r="A164" s="31" t="s">
        <v>29</v>
      </c>
      <c r="B164" s="32" t="s">
        <v>75</v>
      </c>
      <c r="C164" s="33" t="n">
        <v>1</v>
      </c>
      <c r="D164" s="95"/>
      <c r="E164" s="35" t="n">
        <v>4</v>
      </c>
      <c r="F164" s="96"/>
      <c r="G164" s="97" t="n">
        <f aca="false">(C164*D164)+(E164*F164)</f>
        <v>0</v>
      </c>
    </row>
    <row r="165" s="22" customFormat="true" ht="18.75" hidden="false" customHeight="false" outlineLevel="0" collapsed="false">
      <c r="A165" s="31" t="s">
        <v>37</v>
      </c>
      <c r="B165" s="32" t="s">
        <v>66</v>
      </c>
      <c r="C165" s="33" t="n">
        <v>0</v>
      </c>
      <c r="D165" s="95"/>
      <c r="E165" s="35" t="n">
        <v>0</v>
      </c>
      <c r="F165" s="96"/>
      <c r="G165" s="97" t="n">
        <f aca="false">(C165*D165)+(E165*F165)</f>
        <v>0</v>
      </c>
    </row>
    <row r="166" s="22" customFormat="true" ht="18.75" hidden="false" customHeight="false" outlineLevel="0" collapsed="false">
      <c r="A166" s="31" t="s">
        <v>39</v>
      </c>
      <c r="B166" s="32" t="s">
        <v>55</v>
      </c>
      <c r="C166" s="33" t="n">
        <v>1</v>
      </c>
      <c r="D166" s="95"/>
      <c r="E166" s="35" t="n">
        <v>4</v>
      </c>
      <c r="F166" s="96"/>
      <c r="G166" s="97" t="n">
        <f aca="false">(C166*D166)+(E166*F166)</f>
        <v>0</v>
      </c>
    </row>
    <row r="167" s="22" customFormat="true" ht="18.75" hidden="false" customHeight="false" outlineLevel="0" collapsed="false">
      <c r="A167" s="31" t="s">
        <v>41</v>
      </c>
      <c r="B167" s="32" t="s">
        <v>48</v>
      </c>
      <c r="C167" s="33" t="n">
        <v>113</v>
      </c>
      <c r="D167" s="95"/>
      <c r="E167" s="35" t="n">
        <v>452</v>
      </c>
      <c r="F167" s="96"/>
      <c r="G167" s="97" t="n">
        <f aca="false">(C167*D167)+(E167*F167)</f>
        <v>0</v>
      </c>
    </row>
    <row r="168" s="22" customFormat="true" ht="18.75" hidden="false" customHeight="false" outlineLevel="0" collapsed="false">
      <c r="A168" s="31" t="s">
        <v>43</v>
      </c>
      <c r="B168" s="32" t="s">
        <v>24</v>
      </c>
      <c r="C168" s="33" t="n">
        <v>9</v>
      </c>
      <c r="D168" s="95"/>
      <c r="E168" s="35" t="n">
        <v>36</v>
      </c>
      <c r="F168" s="96"/>
      <c r="G168" s="97" t="n">
        <f aca="false">(C168*D168)+(E168*F168)</f>
        <v>0</v>
      </c>
    </row>
    <row r="169" s="22" customFormat="true" ht="18.75" hidden="false" customHeight="false" outlineLevel="0" collapsed="false">
      <c r="A169" s="31" t="s">
        <v>58</v>
      </c>
      <c r="B169" s="32" t="s">
        <v>22</v>
      </c>
      <c r="C169" s="33" t="n">
        <v>15</v>
      </c>
      <c r="D169" s="95"/>
      <c r="E169" s="35" t="n">
        <v>60</v>
      </c>
      <c r="F169" s="96"/>
      <c r="G169" s="97" t="n">
        <f aca="false">(C169*D169)+(E169*F169)</f>
        <v>0</v>
      </c>
    </row>
    <row r="170" s="22" customFormat="true" ht="18.75" hidden="false" customHeight="false" outlineLevel="0" collapsed="false">
      <c r="A170" s="31" t="s">
        <v>59</v>
      </c>
      <c r="B170" s="32" t="s">
        <v>36</v>
      </c>
      <c r="C170" s="33" t="n">
        <v>5</v>
      </c>
      <c r="D170" s="95"/>
      <c r="E170" s="35" t="n">
        <v>20</v>
      </c>
      <c r="F170" s="96"/>
      <c r="G170" s="97" t="n">
        <f aca="false">(C170*D170)+(E170*F170)</f>
        <v>0</v>
      </c>
    </row>
    <row r="171" s="22" customFormat="true" ht="18.75" hidden="false" customHeight="false" outlineLevel="0" collapsed="false">
      <c r="A171" s="31" t="s">
        <v>76</v>
      </c>
      <c r="B171" s="32" t="s">
        <v>50</v>
      </c>
      <c r="C171" s="33" t="n">
        <v>20</v>
      </c>
      <c r="D171" s="95"/>
      <c r="E171" s="35" t="n">
        <v>80</v>
      </c>
      <c r="F171" s="96"/>
      <c r="G171" s="97" t="n">
        <f aca="false">(C171*D171)+(E171*F171)</f>
        <v>0</v>
      </c>
    </row>
    <row r="172" s="22" customFormat="true" ht="18.75" hidden="false" customHeight="false" outlineLevel="0" collapsed="false">
      <c r="A172" s="31" t="s">
        <v>77</v>
      </c>
      <c r="B172" s="32" t="s">
        <v>56</v>
      </c>
      <c r="C172" s="33" t="n">
        <v>0</v>
      </c>
      <c r="D172" s="95"/>
      <c r="E172" s="35" t="n">
        <v>0</v>
      </c>
      <c r="F172" s="96"/>
      <c r="G172" s="97" t="n">
        <f aca="false">(C172*D172)+(E172*F172)</f>
        <v>0</v>
      </c>
    </row>
    <row r="173" s="22" customFormat="true" ht="18.75" hidden="false" customHeight="false" outlineLevel="0" collapsed="false">
      <c r="A173" s="31" t="s">
        <v>78</v>
      </c>
      <c r="B173" s="32" t="s">
        <v>51</v>
      </c>
      <c r="C173" s="33" t="n">
        <v>2</v>
      </c>
      <c r="D173" s="95"/>
      <c r="E173" s="35" t="n">
        <v>8</v>
      </c>
      <c r="F173" s="96"/>
      <c r="G173" s="97" t="n">
        <f aca="false">(C173*D173)+(E173*F173)</f>
        <v>0</v>
      </c>
    </row>
    <row r="174" s="22" customFormat="true" ht="18.75" hidden="false" customHeight="false" outlineLevel="0" collapsed="false">
      <c r="A174" s="31" t="s">
        <v>79</v>
      </c>
      <c r="B174" s="32" t="s">
        <v>57</v>
      </c>
      <c r="C174" s="33" t="n">
        <v>3</v>
      </c>
      <c r="D174" s="95"/>
      <c r="E174" s="35" t="n">
        <v>12</v>
      </c>
      <c r="F174" s="96"/>
      <c r="G174" s="97" t="n">
        <f aca="false">(C174*D174)+(E174*F174)</f>
        <v>0</v>
      </c>
    </row>
    <row r="175" s="22" customFormat="true" ht="18.75" hidden="false" customHeight="false" outlineLevel="0" collapsed="false">
      <c r="A175" s="31" t="s">
        <v>80</v>
      </c>
      <c r="B175" s="32" t="s">
        <v>81</v>
      </c>
      <c r="C175" s="33" t="n">
        <v>8</v>
      </c>
      <c r="D175" s="95"/>
      <c r="E175" s="35" t="n">
        <v>32</v>
      </c>
      <c r="F175" s="96"/>
      <c r="G175" s="97" t="n">
        <f aca="false">(C175*D175)+(E175*F175)</f>
        <v>0</v>
      </c>
    </row>
    <row r="176" s="22" customFormat="true" ht="18.75" hidden="false" customHeight="false" outlineLevel="0" collapsed="false">
      <c r="A176" s="31" t="s">
        <v>82</v>
      </c>
      <c r="B176" s="32" t="s">
        <v>83</v>
      </c>
      <c r="C176" s="33" t="n">
        <v>1</v>
      </c>
      <c r="D176" s="95"/>
      <c r="E176" s="35" t="n">
        <v>4</v>
      </c>
      <c r="F176" s="96"/>
      <c r="G176" s="97" t="n">
        <f aca="false">(C176*D176)+(E176*F176)</f>
        <v>0</v>
      </c>
    </row>
    <row r="177" s="22" customFormat="true" ht="18.75" hidden="false" customHeight="false" outlineLevel="0" collapsed="false">
      <c r="A177" s="31" t="s">
        <v>84</v>
      </c>
      <c r="B177" s="32" t="s">
        <v>44</v>
      </c>
      <c r="C177" s="33" t="n">
        <v>26</v>
      </c>
      <c r="D177" s="95"/>
      <c r="E177" s="35" t="n">
        <v>104</v>
      </c>
      <c r="F177" s="96"/>
      <c r="G177" s="97" t="n">
        <f aca="false">(C177*D177)+(E177*F177)</f>
        <v>0</v>
      </c>
    </row>
    <row r="178" s="22" customFormat="true" ht="18.75" hidden="false" customHeight="false" outlineLevel="0" collapsed="false">
      <c r="A178" s="31" t="s">
        <v>85</v>
      </c>
      <c r="B178" s="32" t="s">
        <v>42</v>
      </c>
      <c r="C178" s="33" t="n">
        <v>15</v>
      </c>
      <c r="D178" s="95"/>
      <c r="E178" s="35" t="n">
        <v>60</v>
      </c>
      <c r="F178" s="96"/>
      <c r="G178" s="97" t="n">
        <f aca="false">(C178*D178)+(E178*F178)</f>
        <v>0</v>
      </c>
    </row>
    <row r="179" s="22" customFormat="true" ht="18.75" hidden="false" customHeight="false" outlineLevel="0" collapsed="false">
      <c r="A179" s="31" t="s">
        <v>86</v>
      </c>
      <c r="B179" s="32" t="s">
        <v>38</v>
      </c>
      <c r="C179" s="33" t="n">
        <v>9</v>
      </c>
      <c r="D179" s="95"/>
      <c r="E179" s="35" t="n">
        <v>36</v>
      </c>
      <c r="F179" s="96"/>
      <c r="G179" s="97" t="n">
        <f aca="false">(C179*D179)+(E179*F179)</f>
        <v>0</v>
      </c>
    </row>
    <row r="180" s="22" customFormat="true" ht="18.75" hidden="false" customHeight="false" outlineLevel="0" collapsed="false">
      <c r="A180" s="31" t="s">
        <v>87</v>
      </c>
      <c r="B180" s="32" t="s">
        <v>40</v>
      </c>
      <c r="C180" s="33" t="n">
        <v>11</v>
      </c>
      <c r="D180" s="95"/>
      <c r="E180" s="35" t="n">
        <v>44</v>
      </c>
      <c r="F180" s="96"/>
      <c r="G180" s="97" t="n">
        <f aca="false">(C180*D180)+(E180*F180)</f>
        <v>0</v>
      </c>
    </row>
    <row r="181" s="22" customFormat="true" ht="18.75" hidden="false" customHeight="false" outlineLevel="0" collapsed="false">
      <c r="A181" s="31" t="s">
        <v>88</v>
      </c>
      <c r="B181" s="32" t="s">
        <v>26</v>
      </c>
      <c r="C181" s="33" t="n">
        <v>4</v>
      </c>
      <c r="D181" s="95"/>
      <c r="E181" s="35" t="n">
        <v>16</v>
      </c>
      <c r="F181" s="96"/>
      <c r="G181" s="97" t="n">
        <f aca="false">(C181*D181)+(E181*F181)</f>
        <v>0</v>
      </c>
    </row>
    <row r="182" s="22" customFormat="true" ht="19.5" hidden="false" customHeight="false" outlineLevel="0" collapsed="false">
      <c r="A182" s="37" t="s">
        <v>89</v>
      </c>
      <c r="B182" s="38" t="s">
        <v>30</v>
      </c>
      <c r="C182" s="39" t="n">
        <v>7</v>
      </c>
      <c r="D182" s="95"/>
      <c r="E182" s="41" t="n">
        <v>28</v>
      </c>
      <c r="F182" s="96"/>
      <c r="G182" s="100" t="n">
        <f aca="false">(C182*D182)+(E182*F182)</f>
        <v>0</v>
      </c>
    </row>
    <row r="183" s="22" customFormat="true" ht="19.5" hidden="false" customHeight="false" outlineLevel="0" collapsed="false">
      <c r="A183" s="55"/>
      <c r="B183" s="44" t="s">
        <v>31</v>
      </c>
      <c r="C183" s="45" t="n">
        <f aca="false">SUM(C157:C182)</f>
        <v>302</v>
      </c>
      <c r="D183" s="53"/>
      <c r="E183" s="87" t="n">
        <f aca="false">SUM(E157:E182)</f>
        <v>1208</v>
      </c>
      <c r="F183" s="44"/>
      <c r="G183" s="101" t="n">
        <f aca="false">SUM(G157:G182)</f>
        <v>0</v>
      </c>
    </row>
    <row r="184" s="22" customFormat="true" ht="19.5" hidden="false" customHeight="false" outlineLevel="0" collapsed="false">
      <c r="A184" s="23" t="s">
        <v>92</v>
      </c>
      <c r="B184" s="24" t="s">
        <v>93</v>
      </c>
      <c r="C184" s="24"/>
      <c r="D184" s="24"/>
      <c r="E184" s="24"/>
      <c r="F184" s="24"/>
      <c r="G184" s="24"/>
    </row>
    <row r="185" s="22" customFormat="true" ht="18.75" hidden="false" customHeight="false" outlineLevel="0" collapsed="false">
      <c r="A185" s="25" t="s">
        <v>15</v>
      </c>
      <c r="B185" s="26" t="s">
        <v>35</v>
      </c>
      <c r="C185" s="27" t="n">
        <v>1</v>
      </c>
      <c r="D185" s="95"/>
      <c r="E185" s="80" t="n">
        <v>6</v>
      </c>
      <c r="F185" s="96"/>
      <c r="G185" s="97" t="n">
        <f aca="false">(C185*D185)+(E185*F185)</f>
        <v>0</v>
      </c>
    </row>
    <row r="186" s="22" customFormat="true" ht="18.75" hidden="false" customHeight="false" outlineLevel="0" collapsed="false">
      <c r="A186" s="31" t="s">
        <v>17</v>
      </c>
      <c r="B186" s="32" t="s">
        <v>16</v>
      </c>
      <c r="C186" s="33" t="n">
        <v>5</v>
      </c>
      <c r="D186" s="95"/>
      <c r="E186" s="82" t="n">
        <v>30</v>
      </c>
      <c r="F186" s="96"/>
      <c r="G186" s="97" t="n">
        <f aca="false">(C186*D186)+(E186*F186)</f>
        <v>0</v>
      </c>
    </row>
    <row r="187" s="22" customFormat="true" ht="18.75" hidden="false" customHeight="false" outlineLevel="0" collapsed="false">
      <c r="A187" s="31" t="s">
        <v>19</v>
      </c>
      <c r="B187" s="32" t="s">
        <v>18</v>
      </c>
      <c r="C187" s="33" t="n">
        <v>2</v>
      </c>
      <c r="D187" s="95"/>
      <c r="E187" s="82" t="n">
        <v>12</v>
      </c>
      <c r="F187" s="96"/>
      <c r="G187" s="97" t="n">
        <f aca="false">(C187*D187)+(E187*F187)</f>
        <v>0</v>
      </c>
    </row>
    <row r="188" s="22" customFormat="true" ht="18.75" hidden="false" customHeight="false" outlineLevel="0" collapsed="false">
      <c r="A188" s="31" t="s">
        <v>21</v>
      </c>
      <c r="B188" s="32" t="s">
        <v>69</v>
      </c>
      <c r="C188" s="33" t="n">
        <v>0</v>
      </c>
      <c r="D188" s="95"/>
      <c r="E188" s="82" t="n">
        <v>0</v>
      </c>
      <c r="F188" s="96"/>
      <c r="G188" s="97" t="n">
        <f aca="false">(C188*D188)+(E188*F188)</f>
        <v>0</v>
      </c>
    </row>
    <row r="189" s="22" customFormat="true" ht="18.75" hidden="false" customHeight="false" outlineLevel="0" collapsed="false">
      <c r="A189" s="31" t="s">
        <v>23</v>
      </c>
      <c r="B189" s="32" t="s">
        <v>34</v>
      </c>
      <c r="C189" s="33" t="n">
        <v>0</v>
      </c>
      <c r="D189" s="95"/>
      <c r="E189" s="82" t="n">
        <v>0</v>
      </c>
      <c r="F189" s="96"/>
      <c r="G189" s="97" t="n">
        <f aca="false">(C189*D189)+(E189*F189)</f>
        <v>0</v>
      </c>
    </row>
    <row r="190" s="22" customFormat="true" ht="18.75" hidden="false" customHeight="false" outlineLevel="0" collapsed="false">
      <c r="A190" s="31" t="s">
        <v>25</v>
      </c>
      <c r="B190" s="32" t="s">
        <v>47</v>
      </c>
      <c r="C190" s="33" t="n">
        <v>1</v>
      </c>
      <c r="D190" s="95"/>
      <c r="E190" s="82" t="n">
        <v>6</v>
      </c>
      <c r="F190" s="96"/>
      <c r="G190" s="97" t="n">
        <f aca="false">(C190*D190)+(E190*F190)</f>
        <v>0</v>
      </c>
    </row>
    <row r="191" s="22" customFormat="true" ht="18.75" hidden="false" customHeight="false" outlineLevel="0" collapsed="false">
      <c r="A191" s="31" t="s">
        <v>27</v>
      </c>
      <c r="B191" s="32" t="s">
        <v>20</v>
      </c>
      <c r="C191" s="33" t="n">
        <v>0</v>
      </c>
      <c r="D191" s="95"/>
      <c r="E191" s="82" t="n">
        <v>0</v>
      </c>
      <c r="F191" s="96"/>
      <c r="G191" s="97" t="n">
        <f aca="false">(C191*D191)+(E191*F191)</f>
        <v>0</v>
      </c>
    </row>
    <row r="192" s="22" customFormat="true" ht="18.75" hidden="false" customHeight="false" outlineLevel="0" collapsed="false">
      <c r="A192" s="31" t="s">
        <v>29</v>
      </c>
      <c r="B192" s="32" t="s">
        <v>75</v>
      </c>
      <c r="C192" s="33" t="n">
        <v>0</v>
      </c>
      <c r="D192" s="95"/>
      <c r="E192" s="82" t="n">
        <v>0</v>
      </c>
      <c r="F192" s="96"/>
      <c r="G192" s="97" t="n">
        <f aca="false">(C192*D192)+(E192*F192)</f>
        <v>0</v>
      </c>
    </row>
    <row r="193" s="22" customFormat="true" ht="18.75" hidden="false" customHeight="false" outlineLevel="0" collapsed="false">
      <c r="A193" s="31" t="s">
        <v>37</v>
      </c>
      <c r="B193" s="32" t="s">
        <v>66</v>
      </c>
      <c r="C193" s="33" t="n">
        <v>0</v>
      </c>
      <c r="D193" s="95"/>
      <c r="E193" s="82" t="n">
        <v>0</v>
      </c>
      <c r="F193" s="96"/>
      <c r="G193" s="97" t="n">
        <f aca="false">(C193*D193)+(E193*F193)</f>
        <v>0</v>
      </c>
    </row>
    <row r="194" s="22" customFormat="true" ht="18.75" hidden="false" customHeight="false" outlineLevel="0" collapsed="false">
      <c r="A194" s="31" t="s">
        <v>39</v>
      </c>
      <c r="B194" s="32" t="s">
        <v>55</v>
      </c>
      <c r="C194" s="33" t="n">
        <v>0</v>
      </c>
      <c r="D194" s="95"/>
      <c r="E194" s="82" t="n">
        <v>0</v>
      </c>
      <c r="F194" s="96"/>
      <c r="G194" s="97" t="n">
        <f aca="false">(C194*D194)+(E194*F194)</f>
        <v>0</v>
      </c>
    </row>
    <row r="195" s="22" customFormat="true" ht="18.75" hidden="false" customHeight="false" outlineLevel="0" collapsed="false">
      <c r="A195" s="31" t="s">
        <v>41</v>
      </c>
      <c r="B195" s="32" t="s">
        <v>48</v>
      </c>
      <c r="C195" s="33" t="n">
        <v>29</v>
      </c>
      <c r="D195" s="95"/>
      <c r="E195" s="82" t="n">
        <v>174</v>
      </c>
      <c r="F195" s="96"/>
      <c r="G195" s="97" t="n">
        <f aca="false">(C195*D195)+(E195*F195)</f>
        <v>0</v>
      </c>
    </row>
    <row r="196" s="22" customFormat="true" ht="18.75" hidden="false" customHeight="false" outlineLevel="0" collapsed="false">
      <c r="A196" s="31" t="s">
        <v>43</v>
      </c>
      <c r="B196" s="32" t="s">
        <v>24</v>
      </c>
      <c r="C196" s="33" t="n">
        <v>1</v>
      </c>
      <c r="D196" s="95"/>
      <c r="E196" s="82" t="n">
        <v>6</v>
      </c>
      <c r="F196" s="96"/>
      <c r="G196" s="97" t="n">
        <f aca="false">(C196*D196)+(E196*F196)</f>
        <v>0</v>
      </c>
    </row>
    <row r="197" s="22" customFormat="true" ht="18.75" hidden="false" customHeight="false" outlineLevel="0" collapsed="false">
      <c r="A197" s="31" t="s">
        <v>58</v>
      </c>
      <c r="B197" s="32" t="s">
        <v>22</v>
      </c>
      <c r="C197" s="33" t="n">
        <v>5</v>
      </c>
      <c r="D197" s="95"/>
      <c r="E197" s="82" t="n">
        <v>30</v>
      </c>
      <c r="F197" s="96"/>
      <c r="G197" s="97" t="n">
        <f aca="false">(C197*D197)+(E197*F197)</f>
        <v>0</v>
      </c>
    </row>
    <row r="198" s="22" customFormat="true" ht="18.75" hidden="false" customHeight="false" outlineLevel="0" collapsed="false">
      <c r="A198" s="31" t="s">
        <v>59</v>
      </c>
      <c r="B198" s="32" t="s">
        <v>36</v>
      </c>
      <c r="C198" s="33" t="n">
        <v>0</v>
      </c>
      <c r="D198" s="95"/>
      <c r="E198" s="82" t="n">
        <v>0</v>
      </c>
      <c r="F198" s="96"/>
      <c r="G198" s="97" t="n">
        <f aca="false">(C198*D198)+(E198*F198)</f>
        <v>0</v>
      </c>
    </row>
    <row r="199" s="22" customFormat="true" ht="18.75" hidden="false" customHeight="true" outlineLevel="0" collapsed="false">
      <c r="A199" s="31" t="s">
        <v>76</v>
      </c>
      <c r="B199" s="32" t="s">
        <v>50</v>
      </c>
      <c r="C199" s="33" t="n">
        <v>3</v>
      </c>
      <c r="D199" s="95"/>
      <c r="E199" s="82" t="n">
        <v>18</v>
      </c>
      <c r="F199" s="96"/>
      <c r="G199" s="97" t="n">
        <f aca="false">(C199*D199)+(E199*F199)</f>
        <v>0</v>
      </c>
    </row>
    <row r="200" s="22" customFormat="true" ht="18.75" hidden="false" customHeight="false" outlineLevel="0" collapsed="false">
      <c r="A200" s="31" t="s">
        <v>77</v>
      </c>
      <c r="B200" s="32" t="s">
        <v>56</v>
      </c>
      <c r="C200" s="33" t="n">
        <v>0</v>
      </c>
      <c r="D200" s="95"/>
      <c r="E200" s="82" t="n">
        <v>0</v>
      </c>
      <c r="F200" s="96"/>
      <c r="G200" s="97" t="n">
        <f aca="false">(C200*D200)+(E200*F200)</f>
        <v>0</v>
      </c>
    </row>
    <row r="201" s="22" customFormat="true" ht="18.75" hidden="false" customHeight="false" outlineLevel="0" collapsed="false">
      <c r="A201" s="31" t="s">
        <v>78</v>
      </c>
      <c r="B201" s="32" t="s">
        <v>51</v>
      </c>
      <c r="C201" s="33" t="n">
        <v>0</v>
      </c>
      <c r="D201" s="95"/>
      <c r="E201" s="82" t="n">
        <v>0</v>
      </c>
      <c r="F201" s="96"/>
      <c r="G201" s="97" t="n">
        <f aca="false">(C201*D201)+(E201*F201)</f>
        <v>0</v>
      </c>
    </row>
    <row r="202" s="22" customFormat="true" ht="18.75" hidden="false" customHeight="false" outlineLevel="0" collapsed="false">
      <c r="A202" s="31" t="s">
        <v>79</v>
      </c>
      <c r="B202" s="32" t="s">
        <v>57</v>
      </c>
      <c r="C202" s="33" t="n">
        <v>1</v>
      </c>
      <c r="D202" s="95"/>
      <c r="E202" s="82" t="n">
        <v>6</v>
      </c>
      <c r="F202" s="96"/>
      <c r="G202" s="97" t="n">
        <f aca="false">(C202*D202)+(E202*F202)</f>
        <v>0</v>
      </c>
    </row>
    <row r="203" s="22" customFormat="true" ht="18.75" hidden="false" customHeight="false" outlineLevel="0" collapsed="false">
      <c r="A203" s="31" t="s">
        <v>80</v>
      </c>
      <c r="B203" s="32" t="s">
        <v>81</v>
      </c>
      <c r="C203" s="33" t="n">
        <v>0</v>
      </c>
      <c r="D203" s="95"/>
      <c r="E203" s="82" t="n">
        <v>0</v>
      </c>
      <c r="F203" s="96"/>
      <c r="G203" s="97" t="n">
        <f aca="false">(C203*D203)+(E203*F203)</f>
        <v>0</v>
      </c>
    </row>
    <row r="204" s="22" customFormat="true" ht="18.75" hidden="false" customHeight="false" outlineLevel="0" collapsed="false">
      <c r="A204" s="31" t="s">
        <v>82</v>
      </c>
      <c r="B204" s="32" t="s">
        <v>83</v>
      </c>
      <c r="C204" s="33" t="n">
        <v>0</v>
      </c>
      <c r="D204" s="95"/>
      <c r="E204" s="82" t="n">
        <v>0</v>
      </c>
      <c r="F204" s="96"/>
      <c r="G204" s="97" t="n">
        <f aca="false">(C204*D204)+(E204*F204)</f>
        <v>0</v>
      </c>
    </row>
    <row r="205" s="22" customFormat="true" ht="18.75" hidden="false" customHeight="false" outlineLevel="0" collapsed="false">
      <c r="A205" s="31" t="s">
        <v>84</v>
      </c>
      <c r="B205" s="32" t="s">
        <v>44</v>
      </c>
      <c r="C205" s="33" t="n">
        <v>8</v>
      </c>
      <c r="D205" s="95"/>
      <c r="E205" s="82" t="n">
        <v>48</v>
      </c>
      <c r="F205" s="96"/>
      <c r="G205" s="97" t="n">
        <f aca="false">(C205*D205)+(E205*F205)</f>
        <v>0</v>
      </c>
    </row>
    <row r="206" s="22" customFormat="true" ht="18.75" hidden="false" customHeight="false" outlineLevel="0" collapsed="false">
      <c r="A206" s="31" t="s">
        <v>85</v>
      </c>
      <c r="B206" s="32" t="s">
        <v>42</v>
      </c>
      <c r="C206" s="33" t="n">
        <v>2</v>
      </c>
      <c r="D206" s="95"/>
      <c r="E206" s="82" t="n">
        <v>12</v>
      </c>
      <c r="F206" s="96"/>
      <c r="G206" s="97" t="n">
        <f aca="false">(C206*D206)+(E206*F206)</f>
        <v>0</v>
      </c>
    </row>
    <row r="207" s="22" customFormat="true" ht="18.75" hidden="false" customHeight="false" outlineLevel="0" collapsed="false">
      <c r="A207" s="31" t="s">
        <v>86</v>
      </c>
      <c r="B207" s="32" t="s">
        <v>38</v>
      </c>
      <c r="C207" s="33" t="n">
        <v>1</v>
      </c>
      <c r="D207" s="95"/>
      <c r="E207" s="82" t="n">
        <v>6</v>
      </c>
      <c r="F207" s="96"/>
      <c r="G207" s="97" t="n">
        <f aca="false">(C207*D207)+(E207*F207)</f>
        <v>0</v>
      </c>
    </row>
    <row r="208" s="22" customFormat="true" ht="18.75" hidden="false" customHeight="false" outlineLevel="0" collapsed="false">
      <c r="A208" s="31" t="s">
        <v>87</v>
      </c>
      <c r="B208" s="32" t="s">
        <v>40</v>
      </c>
      <c r="C208" s="33" t="n">
        <v>0</v>
      </c>
      <c r="D208" s="95"/>
      <c r="E208" s="82" t="n">
        <v>0</v>
      </c>
      <c r="F208" s="96"/>
      <c r="G208" s="97" t="n">
        <f aca="false">(C208*D208)+(E208*F208)</f>
        <v>0</v>
      </c>
    </row>
    <row r="209" s="22" customFormat="true" ht="18.75" hidden="false" customHeight="false" outlineLevel="0" collapsed="false">
      <c r="A209" s="31" t="s">
        <v>88</v>
      </c>
      <c r="B209" s="32" t="s">
        <v>26</v>
      </c>
      <c r="C209" s="33" t="n">
        <v>0</v>
      </c>
      <c r="D209" s="95"/>
      <c r="E209" s="82" t="n">
        <v>0</v>
      </c>
      <c r="F209" s="96"/>
      <c r="G209" s="97" t="n">
        <f aca="false">(C209*D209)+(E209*F209)</f>
        <v>0</v>
      </c>
    </row>
    <row r="210" s="22" customFormat="true" ht="19.5" hidden="false" customHeight="false" outlineLevel="0" collapsed="false">
      <c r="A210" s="37" t="s">
        <v>89</v>
      </c>
      <c r="B210" s="38" t="s">
        <v>30</v>
      </c>
      <c r="C210" s="39" t="n">
        <v>0</v>
      </c>
      <c r="D210" s="95"/>
      <c r="E210" s="84" t="n">
        <v>0</v>
      </c>
      <c r="F210" s="96"/>
      <c r="G210" s="97" t="n">
        <f aca="false">(C210*D210)+(E210*F210)</f>
        <v>0</v>
      </c>
    </row>
    <row r="211" s="22" customFormat="true" ht="37.5" hidden="false" customHeight="true" outlineLevel="0" collapsed="false">
      <c r="A211" s="64"/>
      <c r="B211" s="44" t="s">
        <v>31</v>
      </c>
      <c r="C211" s="45" t="n">
        <f aca="false">SUM(C185:C210)</f>
        <v>59</v>
      </c>
      <c r="D211" s="66"/>
      <c r="E211" s="102" t="n">
        <f aca="false">SUM(E185:E210)</f>
        <v>354</v>
      </c>
      <c r="F211" s="68"/>
      <c r="G211" s="101" t="n">
        <f aca="false">SUM(G185:G210)</f>
        <v>0</v>
      </c>
    </row>
    <row r="212" s="22" customFormat="true" ht="19.5" hidden="false" customHeight="false" outlineLevel="0" collapsed="false">
      <c r="A212" s="23" t="s">
        <v>94</v>
      </c>
      <c r="B212" s="24" t="s">
        <v>95</v>
      </c>
      <c r="C212" s="24"/>
      <c r="D212" s="24"/>
      <c r="E212" s="24"/>
      <c r="F212" s="24"/>
      <c r="G212" s="24"/>
    </row>
    <row r="213" s="22" customFormat="true" ht="15.75" hidden="false" customHeight="true" outlineLevel="0" collapsed="false">
      <c r="A213" s="18" t="s">
        <v>6</v>
      </c>
      <c r="B213" s="19" t="s">
        <v>96</v>
      </c>
      <c r="C213" s="20" t="s">
        <v>97</v>
      </c>
      <c r="D213" s="20"/>
      <c r="E213" s="19" t="s">
        <v>98</v>
      </c>
      <c r="F213" s="19"/>
      <c r="G213" s="21" t="s">
        <v>12</v>
      </c>
    </row>
    <row r="214" s="22" customFormat="true" ht="15.75" hidden="false" customHeight="false" outlineLevel="0" collapsed="false">
      <c r="A214" s="18"/>
      <c r="B214" s="19"/>
      <c r="C214" s="20"/>
      <c r="D214" s="20"/>
      <c r="E214" s="19"/>
      <c r="F214" s="19"/>
      <c r="G214" s="21"/>
    </row>
    <row r="215" s="22" customFormat="true" ht="15.75" hidden="false" customHeight="false" outlineLevel="0" collapsed="false">
      <c r="A215" s="18"/>
      <c r="B215" s="19"/>
      <c r="C215" s="20"/>
      <c r="D215" s="20"/>
      <c r="E215" s="19"/>
      <c r="F215" s="19"/>
      <c r="G215" s="21"/>
    </row>
    <row r="216" s="22" customFormat="true" ht="16.5" hidden="false" customHeight="false" outlineLevel="0" collapsed="false">
      <c r="A216" s="18"/>
      <c r="B216" s="19"/>
      <c r="C216" s="20"/>
      <c r="D216" s="20"/>
      <c r="E216" s="19"/>
      <c r="F216" s="19"/>
      <c r="G216" s="21"/>
    </row>
    <row r="217" s="22" customFormat="true" ht="18.75" hidden="false" customHeight="false" outlineLevel="0" collapsed="false">
      <c r="A217" s="103" t="s">
        <v>15</v>
      </c>
      <c r="B217" s="104" t="s">
        <v>99</v>
      </c>
      <c r="C217" s="105" t="n">
        <f aca="false">126+17</f>
        <v>143</v>
      </c>
      <c r="D217" s="105"/>
      <c r="E217" s="106"/>
      <c r="F217" s="106"/>
      <c r="G217" s="30" t="n">
        <f aca="false">C217*E217</f>
        <v>0</v>
      </c>
    </row>
    <row r="218" s="22" customFormat="true" ht="18.75" hidden="false" customHeight="false" outlineLevel="0" collapsed="false">
      <c r="A218" s="31" t="s">
        <v>17</v>
      </c>
      <c r="B218" s="32" t="s">
        <v>100</v>
      </c>
      <c r="C218" s="73" t="n">
        <f aca="false">126+17</f>
        <v>143</v>
      </c>
      <c r="D218" s="73"/>
      <c r="E218" s="107"/>
      <c r="F218" s="107"/>
      <c r="G218" s="51" t="n">
        <f aca="false">C218*E218</f>
        <v>0</v>
      </c>
    </row>
    <row r="219" s="22" customFormat="true" ht="37.5" hidden="false" customHeight="false" outlineLevel="0" collapsed="false">
      <c r="A219" s="31" t="s">
        <v>19</v>
      </c>
      <c r="B219" s="108" t="s">
        <v>101</v>
      </c>
      <c r="C219" s="73" t="n">
        <f aca="false">200+200</f>
        <v>400</v>
      </c>
      <c r="D219" s="73"/>
      <c r="E219" s="107"/>
      <c r="F219" s="107"/>
      <c r="G219" s="36" t="n">
        <f aca="false">C219*E219</f>
        <v>0</v>
      </c>
    </row>
    <row r="220" s="22" customFormat="true" ht="37.5" hidden="false" customHeight="false" outlineLevel="0" collapsed="false">
      <c r="A220" s="31" t="s">
        <v>21</v>
      </c>
      <c r="B220" s="108" t="s">
        <v>102</v>
      </c>
      <c r="C220" s="73" t="n">
        <f aca="false">300+300</f>
        <v>600</v>
      </c>
      <c r="D220" s="73"/>
      <c r="E220" s="107"/>
      <c r="F220" s="107"/>
      <c r="G220" s="36" t="n">
        <f aca="false">C220*E220</f>
        <v>0</v>
      </c>
    </row>
    <row r="221" s="22" customFormat="true" ht="38.25" hidden="false" customHeight="false" outlineLevel="0" collapsed="false">
      <c r="A221" s="37" t="s">
        <v>23</v>
      </c>
      <c r="B221" s="109" t="s">
        <v>103</v>
      </c>
      <c r="C221" s="110" t="n">
        <v>330</v>
      </c>
      <c r="D221" s="110"/>
      <c r="E221" s="111"/>
      <c r="F221" s="111"/>
      <c r="G221" s="112" t="n">
        <f aca="false">C221*E221</f>
        <v>0</v>
      </c>
    </row>
    <row r="222" s="22" customFormat="true" ht="19.5" hidden="false" customHeight="true" outlineLevel="0" collapsed="false">
      <c r="A222" s="78"/>
      <c r="B222" s="113" t="s">
        <v>104</v>
      </c>
      <c r="C222" s="113"/>
      <c r="D222" s="113"/>
      <c r="E222" s="113"/>
      <c r="F222" s="113"/>
      <c r="G222" s="113"/>
    </row>
    <row r="223" s="22" customFormat="true" ht="18.75" hidden="false" customHeight="false" outlineLevel="0" collapsed="false">
      <c r="A223" s="31" t="s">
        <v>25</v>
      </c>
      <c r="B223" s="32" t="s">
        <v>105</v>
      </c>
      <c r="C223" s="73" t="n">
        <f aca="false">40+30</f>
        <v>70</v>
      </c>
      <c r="D223" s="73"/>
      <c r="E223" s="107"/>
      <c r="F223" s="107"/>
      <c r="G223" s="114"/>
    </row>
    <row r="224" s="22" customFormat="true" ht="37.5" hidden="false" customHeight="false" outlineLevel="0" collapsed="false">
      <c r="A224" s="31" t="s">
        <v>27</v>
      </c>
      <c r="B224" s="108" t="s">
        <v>106</v>
      </c>
      <c r="C224" s="73" t="n">
        <f aca="false">80+60</f>
        <v>140</v>
      </c>
      <c r="D224" s="73"/>
      <c r="E224" s="107"/>
      <c r="F224" s="107"/>
      <c r="G224" s="114"/>
    </row>
    <row r="225" s="22" customFormat="true" ht="37.5" hidden="false" customHeight="false" outlineLevel="0" collapsed="false">
      <c r="A225" s="31" t="s">
        <v>29</v>
      </c>
      <c r="B225" s="108" t="s">
        <v>107</v>
      </c>
      <c r="C225" s="73" t="n">
        <f aca="false">200+200</f>
        <v>400</v>
      </c>
      <c r="D225" s="73"/>
      <c r="E225" s="107"/>
      <c r="F225" s="107"/>
      <c r="G225" s="114"/>
    </row>
    <row r="226" s="22" customFormat="true" ht="37.5" hidden="false" customHeight="false" outlineLevel="0" collapsed="false">
      <c r="A226" s="31" t="s">
        <v>37</v>
      </c>
      <c r="B226" s="108" t="s">
        <v>108</v>
      </c>
      <c r="C226" s="73" t="n">
        <f aca="false">200+200</f>
        <v>400</v>
      </c>
      <c r="D226" s="73"/>
      <c r="E226" s="107"/>
      <c r="F226" s="107"/>
      <c r="G226" s="114"/>
    </row>
    <row r="227" s="22" customFormat="true" ht="37.5" hidden="false" customHeight="false" outlineLevel="0" collapsed="false">
      <c r="A227" s="31" t="s">
        <v>39</v>
      </c>
      <c r="B227" s="108" t="s">
        <v>109</v>
      </c>
      <c r="C227" s="73" t="n">
        <f aca="false">40+40</f>
        <v>80</v>
      </c>
      <c r="D227" s="73"/>
      <c r="E227" s="107"/>
      <c r="F227" s="107"/>
      <c r="G227" s="114"/>
    </row>
    <row r="228" s="22" customFormat="true" ht="38.25" hidden="false" customHeight="false" outlineLevel="0" collapsed="false">
      <c r="A228" s="37" t="s">
        <v>41</v>
      </c>
      <c r="B228" s="109" t="s">
        <v>110</v>
      </c>
      <c r="C228" s="110" t="n">
        <f aca="false">200+200</f>
        <v>400</v>
      </c>
      <c r="D228" s="110"/>
      <c r="E228" s="111"/>
      <c r="F228" s="111"/>
      <c r="G228" s="114"/>
    </row>
    <row r="229" s="22" customFormat="true" ht="57" hidden="false" customHeight="false" outlineLevel="0" collapsed="false">
      <c r="A229" s="78" t="s">
        <v>43</v>
      </c>
      <c r="B229" s="115" t="s">
        <v>111</v>
      </c>
      <c r="C229" s="116"/>
      <c r="D229" s="116"/>
      <c r="E229" s="117"/>
      <c r="F229" s="117"/>
      <c r="G229" s="114"/>
    </row>
    <row r="230" s="22" customFormat="true" ht="19.5" hidden="false" customHeight="false" outlineLevel="0" collapsed="false">
      <c r="A230" s="64"/>
      <c r="B230" s="44" t="s">
        <v>31</v>
      </c>
      <c r="C230" s="118" t="n">
        <f aca="false">SUM(C217:D228)</f>
        <v>3106</v>
      </c>
      <c r="D230" s="118"/>
      <c r="E230" s="48"/>
      <c r="F230" s="48"/>
      <c r="G230" s="101" t="n">
        <f aca="false">G217+G218+G219+G220+G221+G223</f>
        <v>0</v>
      </c>
    </row>
    <row r="231" s="22" customFormat="true" ht="19.5" hidden="false" customHeight="false" outlineLevel="0" collapsed="false">
      <c r="A231" s="119"/>
      <c r="B231" s="120"/>
      <c r="C231" s="121"/>
      <c r="D231" s="122"/>
      <c r="E231" s="123"/>
      <c r="F231" s="124"/>
      <c r="G231" s="125"/>
    </row>
    <row r="232" s="22" customFormat="true" ht="18.75" hidden="false" customHeight="false" outlineLevel="0" collapsed="false">
      <c r="A232" s="126" t="s">
        <v>112</v>
      </c>
      <c r="B232" s="126"/>
      <c r="C232" s="126"/>
      <c r="D232" s="126"/>
      <c r="E232" s="126"/>
      <c r="F232" s="126"/>
      <c r="G232" s="127" t="n">
        <f aca="false">G26+G40+G52+G83+G97+G106+G155+G183+G211+G230+G122+G68</f>
        <v>0</v>
      </c>
      <c r="J232" s="128"/>
    </row>
    <row r="233" s="22" customFormat="true" ht="19.5" hidden="false" customHeight="false" outlineLevel="0" collapsed="false">
      <c r="A233" s="129" t="s">
        <v>113</v>
      </c>
      <c r="B233" s="129"/>
      <c r="C233" s="129"/>
      <c r="D233" s="129"/>
      <c r="E233" s="129"/>
      <c r="F233" s="129"/>
      <c r="G233" s="130" t="n">
        <f aca="false">G232*1.18</f>
        <v>0</v>
      </c>
    </row>
    <row r="234" s="22" customFormat="true" ht="60.75" hidden="false" customHeight="true" outlineLevel="0" collapsed="false">
      <c r="A234" s="119"/>
      <c r="B234" s="131" t="s">
        <v>114</v>
      </c>
      <c r="C234" s="131" t="s">
        <v>115</v>
      </c>
      <c r="D234" s="131"/>
      <c r="E234" s="132" t="s">
        <v>116</v>
      </c>
      <c r="F234" s="7"/>
      <c r="G234" s="133"/>
    </row>
    <row r="235" s="22" customFormat="true" ht="20.25" hidden="false" customHeight="false" outlineLevel="0" collapsed="false">
      <c r="A235" s="119"/>
      <c r="B235" s="134"/>
      <c r="C235" s="135"/>
      <c r="D235" s="136"/>
      <c r="E235" s="137"/>
      <c r="F235" s="7"/>
      <c r="G235" s="134"/>
    </row>
    <row r="236" s="22" customFormat="true" ht="75" hidden="false" customHeight="true" outlineLevel="0" collapsed="false">
      <c r="A236" s="119"/>
      <c r="B236" s="138"/>
      <c r="C236" s="138"/>
      <c r="D236" s="138"/>
      <c r="E236" s="137"/>
      <c r="F236" s="7"/>
      <c r="G236" s="133"/>
    </row>
    <row r="237" s="22" customFormat="true" ht="20.25" hidden="false" customHeight="false" outlineLevel="0" collapsed="false">
      <c r="A237" s="119"/>
      <c r="B237" s="134"/>
      <c r="C237" s="135"/>
      <c r="D237" s="136"/>
      <c r="E237" s="137"/>
      <c r="F237" s="7"/>
      <c r="G237" s="134"/>
    </row>
    <row r="238" s="22" customFormat="true" ht="75" hidden="false" customHeight="true" outlineLevel="0" collapsed="false">
      <c r="A238" s="119"/>
      <c r="B238" s="138"/>
      <c r="C238" s="138"/>
      <c r="D238" s="138"/>
      <c r="E238" s="137"/>
      <c r="F238" s="7"/>
      <c r="G238" s="133"/>
    </row>
    <row r="239" s="22" customFormat="true" ht="20.25" hidden="false" customHeight="false" outlineLevel="0" collapsed="false">
      <c r="A239" s="119"/>
      <c r="B239" s="134"/>
      <c r="C239" s="135"/>
      <c r="D239" s="136"/>
      <c r="E239" s="137"/>
      <c r="F239" s="134"/>
      <c r="G239" s="139"/>
    </row>
    <row r="240" s="22" customFormat="true" ht="75" hidden="false" customHeight="true" outlineLevel="0" collapsed="false">
      <c r="A240" s="119"/>
      <c r="B240" s="138"/>
      <c r="C240" s="138"/>
      <c r="D240" s="138"/>
      <c r="E240" s="137"/>
      <c r="F240" s="133"/>
      <c r="G240" s="133"/>
    </row>
    <row r="241" s="22" customFormat="true" ht="18.75" hidden="false" customHeight="false" outlineLevel="0" collapsed="false">
      <c r="A241" s="119"/>
      <c r="B241" s="120"/>
      <c r="C241" s="121"/>
      <c r="D241" s="122"/>
      <c r="E241" s="123"/>
      <c r="F241" s="124"/>
      <c r="G241" s="125"/>
    </row>
    <row r="242" s="22" customFormat="true" ht="18.75" hidden="false" customHeight="false" outlineLevel="0" collapsed="false">
      <c r="A242" s="119"/>
      <c r="B242" s="120"/>
      <c r="C242" s="121"/>
      <c r="D242" s="122"/>
      <c r="E242" s="123"/>
      <c r="F242" s="124"/>
      <c r="G242" s="125"/>
    </row>
    <row r="243" s="22" customFormat="true" ht="18.75" hidden="false" customHeight="false" outlineLevel="0" collapsed="false">
      <c r="A243" s="119"/>
      <c r="B243" s="120"/>
      <c r="C243" s="121"/>
      <c r="D243" s="122"/>
      <c r="E243" s="123"/>
      <c r="F243" s="124"/>
      <c r="G243" s="125"/>
    </row>
    <row r="244" s="22" customFormat="true" ht="18.75" hidden="false" customHeight="false" outlineLevel="0" collapsed="false">
      <c r="A244" s="119"/>
      <c r="B244" s="120"/>
      <c r="C244" s="121"/>
      <c r="D244" s="122"/>
      <c r="E244" s="123"/>
      <c r="F244" s="124"/>
      <c r="G244" s="125"/>
    </row>
    <row r="245" s="22" customFormat="true" ht="18.75" hidden="false" customHeight="false" outlineLevel="0" collapsed="false">
      <c r="A245" s="119"/>
      <c r="B245" s="120"/>
      <c r="C245" s="121"/>
      <c r="D245" s="122"/>
      <c r="E245" s="123"/>
      <c r="F245" s="124"/>
      <c r="G245" s="125"/>
    </row>
    <row r="246" s="22" customFormat="true" ht="18.75" hidden="false" customHeight="false" outlineLevel="0" collapsed="false">
      <c r="A246" s="119"/>
      <c r="B246" s="120"/>
      <c r="C246" s="121"/>
      <c r="D246" s="122"/>
      <c r="E246" s="123"/>
      <c r="F246" s="124"/>
      <c r="G246" s="125"/>
    </row>
    <row r="247" s="22" customFormat="true" ht="18.75" hidden="false" customHeight="false" outlineLevel="0" collapsed="false">
      <c r="A247" s="119"/>
      <c r="B247" s="120"/>
      <c r="C247" s="121"/>
      <c r="D247" s="122"/>
      <c r="E247" s="123"/>
      <c r="F247" s="124"/>
      <c r="G247" s="125"/>
    </row>
    <row r="248" s="22" customFormat="true" ht="18.75" hidden="false" customHeight="false" outlineLevel="0" collapsed="false">
      <c r="A248" s="119"/>
      <c r="B248" s="120"/>
      <c r="C248" s="121"/>
      <c r="D248" s="122"/>
      <c r="E248" s="123"/>
      <c r="F248" s="124"/>
      <c r="G248" s="125"/>
    </row>
    <row r="249" s="22" customFormat="true" ht="18.75" hidden="false" customHeight="false" outlineLevel="0" collapsed="false">
      <c r="A249" s="119"/>
      <c r="B249" s="120"/>
      <c r="C249" s="121"/>
      <c r="D249" s="122"/>
      <c r="E249" s="123"/>
      <c r="F249" s="124"/>
      <c r="G249" s="125"/>
    </row>
    <row r="250" s="22" customFormat="true" ht="18.75" hidden="false" customHeight="false" outlineLevel="0" collapsed="false">
      <c r="A250" s="119"/>
      <c r="B250" s="120"/>
      <c r="C250" s="121"/>
      <c r="D250" s="122"/>
      <c r="E250" s="123"/>
      <c r="F250" s="124"/>
      <c r="G250" s="125"/>
    </row>
    <row r="251" s="22" customFormat="true" ht="18.75" hidden="false" customHeight="false" outlineLevel="0" collapsed="false">
      <c r="A251" s="119"/>
      <c r="B251" s="120"/>
      <c r="C251" s="121"/>
      <c r="D251" s="122"/>
      <c r="E251" s="123"/>
      <c r="F251" s="124"/>
      <c r="G251" s="125"/>
    </row>
    <row r="252" s="22" customFormat="true" ht="18.75" hidden="false" customHeight="false" outlineLevel="0" collapsed="false">
      <c r="A252" s="119"/>
      <c r="B252" s="120"/>
      <c r="C252" s="121"/>
      <c r="D252" s="122"/>
      <c r="E252" s="123"/>
      <c r="F252" s="124"/>
      <c r="G252" s="125"/>
    </row>
    <row r="253" s="22" customFormat="true" ht="18.75" hidden="false" customHeight="false" outlineLevel="0" collapsed="false">
      <c r="A253" s="119"/>
      <c r="B253" s="120"/>
      <c r="C253" s="121"/>
      <c r="D253" s="122"/>
      <c r="E253" s="123"/>
      <c r="F253" s="124"/>
      <c r="G253" s="125"/>
    </row>
    <row r="254" s="22" customFormat="true" ht="18.75" hidden="false" customHeight="false" outlineLevel="0" collapsed="false">
      <c r="A254" s="119"/>
      <c r="B254" s="120"/>
      <c r="C254" s="121"/>
      <c r="D254" s="122"/>
      <c r="E254" s="123"/>
      <c r="F254" s="124"/>
      <c r="G254" s="125"/>
    </row>
    <row r="255" s="22" customFormat="true" ht="18.75" hidden="false" customHeight="false" outlineLevel="0" collapsed="false">
      <c r="A255" s="119"/>
      <c r="B255" s="120"/>
      <c r="C255" s="121"/>
      <c r="D255" s="122"/>
      <c r="E255" s="123"/>
      <c r="F255" s="124"/>
      <c r="G255" s="125"/>
    </row>
    <row r="256" s="22" customFormat="true" ht="18.75" hidden="false" customHeight="false" outlineLevel="0" collapsed="false">
      <c r="A256" s="119"/>
      <c r="B256" s="120"/>
      <c r="C256" s="121"/>
      <c r="D256" s="122"/>
      <c r="E256" s="123"/>
      <c r="F256" s="124"/>
      <c r="G256" s="125"/>
    </row>
    <row r="257" s="22" customFormat="true" ht="18.75" hidden="false" customHeight="false" outlineLevel="0" collapsed="false">
      <c r="A257" s="119"/>
      <c r="B257" s="120"/>
      <c r="C257" s="121"/>
      <c r="D257" s="122"/>
      <c r="E257" s="123"/>
      <c r="F257" s="124"/>
      <c r="G257" s="125"/>
    </row>
    <row r="258" s="22" customFormat="true" ht="18.75" hidden="false" customHeight="false" outlineLevel="0" collapsed="false">
      <c r="A258" s="119"/>
      <c r="B258" s="120"/>
      <c r="C258" s="121"/>
      <c r="D258" s="122"/>
      <c r="E258" s="123"/>
      <c r="F258" s="124"/>
      <c r="G258" s="125"/>
    </row>
    <row r="259" s="22" customFormat="true" ht="18.75" hidden="false" customHeight="false" outlineLevel="0" collapsed="false">
      <c r="A259" s="119"/>
      <c r="B259" s="120"/>
      <c r="C259" s="121"/>
      <c r="D259" s="122"/>
      <c r="E259" s="123"/>
      <c r="F259" s="124"/>
      <c r="G259" s="125"/>
    </row>
    <row r="260" s="22" customFormat="true" ht="18.75" hidden="false" customHeight="false" outlineLevel="0" collapsed="false">
      <c r="A260" s="119"/>
      <c r="B260" s="120"/>
      <c r="C260" s="121"/>
      <c r="D260" s="122"/>
      <c r="E260" s="123"/>
      <c r="F260" s="124"/>
      <c r="G260" s="125"/>
    </row>
    <row r="261" s="22" customFormat="true" ht="18.75" hidden="false" customHeight="false" outlineLevel="0" collapsed="false">
      <c r="A261" s="119"/>
      <c r="B261" s="120"/>
      <c r="C261" s="121"/>
      <c r="D261" s="122"/>
      <c r="E261" s="123"/>
      <c r="F261" s="124"/>
      <c r="G261" s="125"/>
    </row>
    <row r="262" s="22" customFormat="true" ht="18.75" hidden="false" customHeight="false" outlineLevel="0" collapsed="false">
      <c r="A262" s="119"/>
      <c r="B262" s="120"/>
      <c r="C262" s="121"/>
      <c r="D262" s="122"/>
      <c r="E262" s="123"/>
      <c r="F262" s="124"/>
      <c r="G262" s="125"/>
    </row>
    <row r="263" s="22" customFormat="true" ht="18.75" hidden="false" customHeight="false" outlineLevel="0" collapsed="false">
      <c r="A263" s="119"/>
      <c r="B263" s="120"/>
      <c r="C263" s="121"/>
      <c r="D263" s="122"/>
      <c r="E263" s="123"/>
      <c r="F263" s="124"/>
      <c r="G263" s="125"/>
    </row>
    <row r="264" s="22" customFormat="true" ht="18.75" hidden="false" customHeight="false" outlineLevel="0" collapsed="false">
      <c r="A264" s="119"/>
      <c r="B264" s="120"/>
      <c r="C264" s="121"/>
      <c r="D264" s="122"/>
      <c r="E264" s="123"/>
      <c r="F264" s="124"/>
      <c r="G264" s="125"/>
    </row>
    <row r="265" s="22" customFormat="true" ht="18.75" hidden="false" customHeight="false" outlineLevel="0" collapsed="false">
      <c r="A265" s="119"/>
      <c r="B265" s="120"/>
      <c r="C265" s="121"/>
      <c r="D265" s="122"/>
      <c r="E265" s="123"/>
      <c r="F265" s="124"/>
      <c r="G265" s="125"/>
    </row>
    <row r="266" s="22" customFormat="true" ht="18.75" hidden="false" customHeight="false" outlineLevel="0" collapsed="false">
      <c r="A266" s="119"/>
      <c r="B266" s="120"/>
      <c r="C266" s="121"/>
      <c r="D266" s="122"/>
      <c r="E266" s="123"/>
      <c r="F266" s="124"/>
      <c r="G266" s="125"/>
    </row>
    <row r="267" s="22" customFormat="true" ht="18.75" hidden="false" customHeight="false" outlineLevel="0" collapsed="false">
      <c r="A267" s="119"/>
      <c r="B267" s="120"/>
      <c r="C267" s="121"/>
      <c r="D267" s="122"/>
      <c r="E267" s="123"/>
      <c r="F267" s="124"/>
      <c r="G267" s="125"/>
    </row>
    <row r="268" s="22" customFormat="true" ht="18.75" hidden="false" customHeight="false" outlineLevel="0" collapsed="false">
      <c r="A268" s="119"/>
      <c r="B268" s="120"/>
      <c r="C268" s="121"/>
      <c r="D268" s="122"/>
      <c r="E268" s="123"/>
      <c r="F268" s="124"/>
      <c r="G268" s="125"/>
    </row>
    <row r="269" s="22" customFormat="true" ht="18.75" hidden="false" customHeight="false" outlineLevel="0" collapsed="false">
      <c r="A269" s="119"/>
      <c r="B269" s="120"/>
      <c r="C269" s="121"/>
      <c r="D269" s="122"/>
      <c r="E269" s="123"/>
      <c r="F269" s="124"/>
      <c r="G269" s="125"/>
    </row>
    <row r="270" s="22" customFormat="true" ht="18.75" hidden="false" customHeight="false" outlineLevel="0" collapsed="false">
      <c r="A270" s="119"/>
      <c r="B270" s="120"/>
      <c r="C270" s="121"/>
      <c r="D270" s="122"/>
      <c r="E270" s="123"/>
      <c r="F270" s="124"/>
      <c r="G270" s="125"/>
    </row>
    <row r="271" s="22" customFormat="true" ht="18.75" hidden="false" customHeight="false" outlineLevel="0" collapsed="false">
      <c r="A271" s="119"/>
      <c r="B271" s="120"/>
      <c r="C271" s="121"/>
      <c r="D271" s="122"/>
      <c r="E271" s="123"/>
      <c r="F271" s="124"/>
      <c r="G271" s="125"/>
    </row>
    <row r="272" s="22" customFormat="true" ht="18.75" hidden="false" customHeight="false" outlineLevel="0" collapsed="false">
      <c r="A272" s="119"/>
      <c r="B272" s="120"/>
      <c r="C272" s="121"/>
      <c r="D272" s="122"/>
      <c r="E272" s="123"/>
      <c r="F272" s="124"/>
      <c r="G272" s="125"/>
    </row>
    <row r="273" s="22" customFormat="true" ht="18.75" hidden="false" customHeight="false" outlineLevel="0" collapsed="false">
      <c r="A273" s="119"/>
      <c r="B273" s="120"/>
      <c r="C273" s="121"/>
      <c r="D273" s="122"/>
      <c r="E273" s="123"/>
      <c r="F273" s="124"/>
      <c r="G273" s="125"/>
    </row>
    <row r="274" s="22" customFormat="true" ht="18.75" hidden="false" customHeight="false" outlineLevel="0" collapsed="false">
      <c r="A274" s="119"/>
      <c r="B274" s="120"/>
      <c r="C274" s="121"/>
      <c r="D274" s="122"/>
      <c r="E274" s="123"/>
      <c r="F274" s="124"/>
      <c r="G274" s="125"/>
    </row>
    <row r="275" s="22" customFormat="true" ht="18.75" hidden="false" customHeight="false" outlineLevel="0" collapsed="false">
      <c r="A275" s="119"/>
      <c r="B275" s="120"/>
      <c r="C275" s="121"/>
      <c r="D275" s="122"/>
      <c r="E275" s="123"/>
      <c r="F275" s="124"/>
      <c r="G275" s="125"/>
    </row>
    <row r="276" s="22" customFormat="true" ht="18.75" hidden="false" customHeight="false" outlineLevel="0" collapsed="false">
      <c r="A276" s="119"/>
      <c r="B276" s="120"/>
      <c r="C276" s="121"/>
      <c r="D276" s="122"/>
      <c r="E276" s="123"/>
      <c r="F276" s="124"/>
      <c r="G276" s="125"/>
    </row>
    <row r="277" s="22" customFormat="true" ht="18.75" hidden="false" customHeight="false" outlineLevel="0" collapsed="false">
      <c r="A277" s="119"/>
      <c r="B277" s="120"/>
      <c r="C277" s="121"/>
      <c r="D277" s="122"/>
      <c r="E277" s="123"/>
      <c r="F277" s="124"/>
      <c r="G277" s="125"/>
    </row>
    <row r="278" s="22" customFormat="true" ht="18.75" hidden="false" customHeight="false" outlineLevel="0" collapsed="false">
      <c r="A278" s="119"/>
      <c r="B278" s="120"/>
      <c r="C278" s="121"/>
      <c r="D278" s="122"/>
      <c r="E278" s="123"/>
      <c r="F278" s="124"/>
      <c r="G278" s="125"/>
    </row>
    <row r="279" s="22" customFormat="true" ht="18.75" hidden="false" customHeight="false" outlineLevel="0" collapsed="false">
      <c r="A279" s="119"/>
      <c r="B279" s="120"/>
      <c r="C279" s="121"/>
      <c r="D279" s="122"/>
      <c r="E279" s="123"/>
      <c r="F279" s="124"/>
      <c r="G279" s="125"/>
    </row>
    <row r="280" s="22" customFormat="true" ht="18.75" hidden="false" customHeight="false" outlineLevel="0" collapsed="false">
      <c r="A280" s="119"/>
      <c r="B280" s="120"/>
      <c r="C280" s="121"/>
      <c r="D280" s="122"/>
      <c r="E280" s="123"/>
      <c r="F280" s="124"/>
      <c r="G280" s="125"/>
    </row>
    <row r="281" s="22" customFormat="true" ht="18.75" hidden="false" customHeight="false" outlineLevel="0" collapsed="false">
      <c r="A281" s="119"/>
      <c r="B281" s="120"/>
      <c r="C281" s="121"/>
      <c r="D281" s="122"/>
      <c r="E281" s="123"/>
      <c r="F281" s="124"/>
      <c r="G281" s="125"/>
    </row>
    <row r="282" s="22" customFormat="true" ht="18.75" hidden="false" customHeight="false" outlineLevel="0" collapsed="false">
      <c r="A282" s="119"/>
      <c r="B282" s="120"/>
      <c r="C282" s="121"/>
      <c r="D282" s="122"/>
      <c r="E282" s="123"/>
      <c r="F282" s="124"/>
      <c r="G282" s="125"/>
    </row>
    <row r="283" s="22" customFormat="true" ht="18.75" hidden="false" customHeight="false" outlineLevel="0" collapsed="false">
      <c r="A283" s="119"/>
      <c r="B283" s="120"/>
      <c r="C283" s="121"/>
      <c r="D283" s="122"/>
      <c r="E283" s="123"/>
      <c r="F283" s="124"/>
      <c r="G283" s="125"/>
    </row>
    <row r="284" s="22" customFormat="true" ht="18.75" hidden="false" customHeight="false" outlineLevel="0" collapsed="false">
      <c r="A284" s="119"/>
      <c r="B284" s="120"/>
      <c r="C284" s="121"/>
      <c r="D284" s="122"/>
      <c r="E284" s="123"/>
      <c r="F284" s="124"/>
      <c r="G284" s="125"/>
    </row>
    <row r="285" s="22" customFormat="true" ht="18.75" hidden="false" customHeight="false" outlineLevel="0" collapsed="false">
      <c r="A285" s="119"/>
      <c r="B285" s="120"/>
      <c r="C285" s="121"/>
      <c r="D285" s="122"/>
      <c r="E285" s="123"/>
      <c r="F285" s="124"/>
      <c r="G285" s="125"/>
    </row>
    <row r="286" s="22" customFormat="true" ht="18.75" hidden="false" customHeight="false" outlineLevel="0" collapsed="false">
      <c r="A286" s="119"/>
      <c r="B286" s="120"/>
      <c r="C286" s="121"/>
      <c r="D286" s="122"/>
      <c r="E286" s="123"/>
      <c r="F286" s="124"/>
      <c r="G286" s="125"/>
    </row>
    <row r="287" s="22" customFormat="true" ht="18.75" hidden="false" customHeight="false" outlineLevel="0" collapsed="false">
      <c r="A287" s="119"/>
      <c r="B287" s="120"/>
      <c r="C287" s="121"/>
      <c r="D287" s="122"/>
      <c r="E287" s="123"/>
      <c r="F287" s="124"/>
      <c r="G287" s="125"/>
    </row>
    <row r="288" s="22" customFormat="true" ht="18.75" hidden="false" customHeight="false" outlineLevel="0" collapsed="false">
      <c r="A288" s="119"/>
      <c r="B288" s="120"/>
      <c r="C288" s="121"/>
      <c r="D288" s="122"/>
      <c r="E288" s="123"/>
      <c r="F288" s="124"/>
      <c r="G288" s="125"/>
    </row>
    <row r="289" s="22" customFormat="true" ht="18.75" hidden="false" customHeight="false" outlineLevel="0" collapsed="false">
      <c r="A289" s="119"/>
      <c r="B289" s="120"/>
      <c r="C289" s="121"/>
      <c r="D289" s="122"/>
      <c r="E289" s="123"/>
      <c r="F289" s="124"/>
      <c r="G289" s="125"/>
    </row>
    <row r="290" s="22" customFormat="true" ht="18.75" hidden="false" customHeight="false" outlineLevel="0" collapsed="false">
      <c r="A290" s="119"/>
      <c r="B290" s="120"/>
      <c r="C290" s="121"/>
      <c r="D290" s="122"/>
      <c r="E290" s="123"/>
      <c r="F290" s="124"/>
      <c r="G290" s="125"/>
    </row>
    <row r="291" s="22" customFormat="true" ht="18.75" hidden="false" customHeight="false" outlineLevel="0" collapsed="false">
      <c r="A291" s="119"/>
      <c r="B291" s="120"/>
      <c r="C291" s="121"/>
      <c r="D291" s="122"/>
      <c r="E291" s="123"/>
      <c r="F291" s="124"/>
      <c r="G291" s="125"/>
    </row>
    <row r="292" s="22" customFormat="true" ht="18.75" hidden="false" customHeight="false" outlineLevel="0" collapsed="false">
      <c r="A292" s="119"/>
      <c r="B292" s="120"/>
      <c r="C292" s="121"/>
      <c r="D292" s="122"/>
      <c r="E292" s="123"/>
      <c r="F292" s="124"/>
      <c r="G292" s="125"/>
    </row>
    <row r="293" s="22" customFormat="true" ht="18.75" hidden="false" customHeight="false" outlineLevel="0" collapsed="false">
      <c r="A293" s="119"/>
      <c r="B293" s="120"/>
      <c r="C293" s="121"/>
      <c r="D293" s="122"/>
      <c r="E293" s="123"/>
      <c r="F293" s="124"/>
      <c r="G293" s="125"/>
    </row>
    <row r="294" s="22" customFormat="true" ht="18.75" hidden="false" customHeight="false" outlineLevel="0" collapsed="false">
      <c r="A294" s="119"/>
      <c r="B294" s="120"/>
      <c r="C294" s="121"/>
      <c r="D294" s="122"/>
      <c r="E294" s="123"/>
      <c r="F294" s="124"/>
      <c r="G294" s="125"/>
    </row>
    <row r="295" s="22" customFormat="true" ht="18.75" hidden="false" customHeight="false" outlineLevel="0" collapsed="false">
      <c r="A295" s="119"/>
      <c r="B295" s="120"/>
      <c r="C295" s="121"/>
      <c r="D295" s="122"/>
      <c r="E295" s="123"/>
      <c r="F295" s="124"/>
      <c r="G295" s="125"/>
    </row>
    <row r="296" s="22" customFormat="true" ht="18.75" hidden="false" customHeight="false" outlineLevel="0" collapsed="false">
      <c r="A296" s="119"/>
      <c r="B296" s="120"/>
      <c r="C296" s="121"/>
      <c r="D296" s="122"/>
      <c r="E296" s="123"/>
      <c r="F296" s="124"/>
      <c r="G296" s="125"/>
    </row>
    <row r="297" s="22" customFormat="true" ht="18.75" hidden="false" customHeight="false" outlineLevel="0" collapsed="false">
      <c r="A297" s="119"/>
      <c r="B297" s="120"/>
      <c r="C297" s="121"/>
      <c r="D297" s="122"/>
      <c r="E297" s="123"/>
      <c r="F297" s="124"/>
      <c r="G297" s="125"/>
    </row>
    <row r="298" s="22" customFormat="true" ht="18.75" hidden="false" customHeight="false" outlineLevel="0" collapsed="false">
      <c r="A298" s="119"/>
      <c r="B298" s="120"/>
      <c r="C298" s="121"/>
      <c r="D298" s="122"/>
      <c r="E298" s="123"/>
      <c r="F298" s="124"/>
      <c r="G298" s="125"/>
    </row>
    <row r="299" s="22" customFormat="true" ht="18.75" hidden="false" customHeight="false" outlineLevel="0" collapsed="false">
      <c r="A299" s="119"/>
      <c r="B299" s="120"/>
      <c r="C299" s="121"/>
      <c r="D299" s="122"/>
      <c r="E299" s="123"/>
      <c r="F299" s="124"/>
      <c r="G299" s="125"/>
    </row>
    <row r="300" s="22" customFormat="true" ht="18.75" hidden="false" customHeight="false" outlineLevel="0" collapsed="false">
      <c r="A300" s="119"/>
      <c r="B300" s="120"/>
      <c r="C300" s="121"/>
      <c r="D300" s="122"/>
      <c r="E300" s="123"/>
      <c r="F300" s="124"/>
      <c r="G300" s="125"/>
    </row>
    <row r="301" s="22" customFormat="true" ht="18.75" hidden="false" customHeight="false" outlineLevel="0" collapsed="false">
      <c r="A301" s="119"/>
      <c r="B301" s="120"/>
      <c r="C301" s="121"/>
      <c r="D301" s="122"/>
      <c r="E301" s="123"/>
      <c r="F301" s="124"/>
      <c r="G301" s="125"/>
    </row>
    <row r="302" s="22" customFormat="true" ht="18.75" hidden="false" customHeight="false" outlineLevel="0" collapsed="false">
      <c r="A302" s="119"/>
      <c r="B302" s="120"/>
      <c r="C302" s="121"/>
      <c r="D302" s="122"/>
      <c r="E302" s="123"/>
      <c r="F302" s="124"/>
      <c r="G302" s="125"/>
    </row>
    <row r="303" s="22" customFormat="true" ht="18.75" hidden="false" customHeight="false" outlineLevel="0" collapsed="false">
      <c r="A303" s="119"/>
      <c r="B303" s="120"/>
      <c r="C303" s="121"/>
      <c r="D303" s="122"/>
      <c r="E303" s="123"/>
      <c r="F303" s="124"/>
      <c r="G303" s="125"/>
    </row>
    <row r="304" s="22" customFormat="true" ht="18.75" hidden="false" customHeight="false" outlineLevel="0" collapsed="false">
      <c r="A304" s="119"/>
      <c r="B304" s="120"/>
      <c r="C304" s="121"/>
      <c r="D304" s="122"/>
      <c r="E304" s="123"/>
      <c r="F304" s="124"/>
      <c r="G304" s="125"/>
    </row>
    <row r="305" s="22" customFormat="true" ht="18.75" hidden="false" customHeight="false" outlineLevel="0" collapsed="false">
      <c r="A305" s="119"/>
      <c r="B305" s="120"/>
      <c r="C305" s="121"/>
      <c r="D305" s="122"/>
      <c r="E305" s="123"/>
      <c r="F305" s="124"/>
      <c r="G305" s="125"/>
    </row>
    <row r="306" s="22" customFormat="true" ht="18.75" hidden="false" customHeight="false" outlineLevel="0" collapsed="false">
      <c r="A306" s="119"/>
      <c r="B306" s="120"/>
      <c r="C306" s="121"/>
      <c r="D306" s="122"/>
      <c r="E306" s="123"/>
      <c r="F306" s="124"/>
      <c r="G306" s="125"/>
    </row>
    <row r="307" s="22" customFormat="true" ht="18.75" hidden="false" customHeight="false" outlineLevel="0" collapsed="false">
      <c r="A307" s="119"/>
      <c r="B307" s="120"/>
      <c r="C307" s="121"/>
      <c r="D307" s="122"/>
      <c r="E307" s="123"/>
      <c r="F307" s="124"/>
      <c r="G307" s="125"/>
    </row>
    <row r="308" s="22" customFormat="true" ht="18.75" hidden="false" customHeight="false" outlineLevel="0" collapsed="false">
      <c r="A308" s="119"/>
      <c r="B308" s="120"/>
      <c r="C308" s="121"/>
      <c r="D308" s="122"/>
      <c r="E308" s="123"/>
      <c r="F308" s="124"/>
      <c r="G308" s="125"/>
    </row>
    <row r="309" s="22" customFormat="true" ht="18.75" hidden="false" customHeight="false" outlineLevel="0" collapsed="false">
      <c r="A309" s="119"/>
      <c r="B309" s="120"/>
      <c r="C309" s="121"/>
      <c r="D309" s="122"/>
      <c r="E309" s="123"/>
      <c r="F309" s="124"/>
      <c r="G309" s="125"/>
    </row>
    <row r="310" s="22" customFormat="true" ht="18.75" hidden="false" customHeight="false" outlineLevel="0" collapsed="false">
      <c r="A310" s="119"/>
      <c r="B310" s="120"/>
      <c r="C310" s="121"/>
      <c r="D310" s="122"/>
      <c r="E310" s="123"/>
      <c r="F310" s="124"/>
      <c r="G310" s="125"/>
    </row>
    <row r="311" s="22" customFormat="true" ht="18.75" hidden="false" customHeight="false" outlineLevel="0" collapsed="false">
      <c r="A311" s="119"/>
      <c r="B311" s="120"/>
      <c r="C311" s="121"/>
      <c r="D311" s="122"/>
      <c r="E311" s="123"/>
      <c r="F311" s="124"/>
      <c r="G311" s="125"/>
    </row>
    <row r="312" s="22" customFormat="true" ht="18.75" hidden="false" customHeight="false" outlineLevel="0" collapsed="false">
      <c r="A312" s="119"/>
      <c r="B312" s="120"/>
      <c r="C312" s="121"/>
      <c r="D312" s="122"/>
      <c r="E312" s="123"/>
      <c r="F312" s="124"/>
      <c r="G312" s="125"/>
    </row>
    <row r="313" s="22" customFormat="true" ht="18.75" hidden="false" customHeight="false" outlineLevel="0" collapsed="false">
      <c r="A313" s="119"/>
      <c r="B313" s="120"/>
      <c r="C313" s="121"/>
      <c r="D313" s="122"/>
      <c r="E313" s="123"/>
      <c r="F313" s="124"/>
      <c r="G313" s="125"/>
    </row>
    <row r="314" s="22" customFormat="true" ht="18.75" hidden="false" customHeight="false" outlineLevel="0" collapsed="false">
      <c r="A314" s="119"/>
      <c r="B314" s="120"/>
      <c r="C314" s="121"/>
      <c r="D314" s="122"/>
      <c r="E314" s="123"/>
      <c r="F314" s="124"/>
      <c r="G314" s="125"/>
    </row>
    <row r="315" s="22" customFormat="true" ht="18.75" hidden="false" customHeight="false" outlineLevel="0" collapsed="false">
      <c r="A315" s="119"/>
      <c r="B315" s="120"/>
      <c r="C315" s="121"/>
      <c r="D315" s="122"/>
      <c r="E315" s="123"/>
      <c r="F315" s="124"/>
      <c r="G315" s="125"/>
    </row>
    <row r="316" s="22" customFormat="true" ht="18.75" hidden="false" customHeight="false" outlineLevel="0" collapsed="false">
      <c r="A316" s="119"/>
      <c r="B316" s="120"/>
      <c r="C316" s="121"/>
      <c r="D316" s="122"/>
      <c r="E316" s="123"/>
      <c r="F316" s="124"/>
      <c r="G316" s="125"/>
    </row>
    <row r="317" s="22" customFormat="true" ht="18.75" hidden="false" customHeight="false" outlineLevel="0" collapsed="false">
      <c r="A317" s="119"/>
      <c r="B317" s="120"/>
      <c r="C317" s="121"/>
      <c r="D317" s="122"/>
      <c r="E317" s="123"/>
      <c r="F317" s="124"/>
      <c r="G317" s="125"/>
    </row>
    <row r="318" s="50" customFormat="true" ht="18.75" hidden="false" customHeight="false" outlineLevel="0" collapsed="false">
      <c r="A318" s="119"/>
      <c r="B318" s="120"/>
      <c r="C318" s="121"/>
      <c r="D318" s="122"/>
      <c r="E318" s="123"/>
      <c r="F318" s="124"/>
      <c r="G318" s="125"/>
    </row>
    <row r="319" s="50" customFormat="true" ht="18.75" hidden="false" customHeight="false" outlineLevel="0" collapsed="false">
      <c r="A319" s="119"/>
      <c r="B319" s="120"/>
      <c r="C319" s="121"/>
      <c r="D319" s="122"/>
      <c r="E319" s="123"/>
      <c r="F319" s="124"/>
      <c r="G319" s="125"/>
    </row>
    <row r="320" s="50" customFormat="true" ht="18.75" hidden="false" customHeight="false" outlineLevel="0" collapsed="false">
      <c r="A320" s="119"/>
      <c r="B320" s="120"/>
      <c r="C320" s="121"/>
      <c r="D320" s="122"/>
      <c r="E320" s="123"/>
      <c r="F320" s="124"/>
      <c r="G320" s="125"/>
    </row>
    <row r="321" s="50" customFormat="true" ht="18.75" hidden="false" customHeight="false" outlineLevel="0" collapsed="false">
      <c r="A321" s="119"/>
      <c r="B321" s="120"/>
      <c r="C321" s="121"/>
      <c r="D321" s="122"/>
      <c r="E321" s="123"/>
      <c r="F321" s="124"/>
      <c r="G321" s="125"/>
    </row>
    <row r="322" customFormat="false" ht="18.75" hidden="false" customHeight="false" outlineLevel="0" collapsed="false">
      <c r="A322" s="119"/>
      <c r="B322" s="120"/>
      <c r="C322" s="121"/>
      <c r="D322" s="122"/>
      <c r="E322" s="123"/>
      <c r="F322" s="124"/>
      <c r="G322" s="125"/>
    </row>
    <row r="323" customFormat="false" ht="18.75" hidden="false" customHeight="false" outlineLevel="0" collapsed="false">
      <c r="A323" s="119"/>
      <c r="B323" s="120"/>
      <c r="C323" s="121"/>
      <c r="D323" s="122"/>
      <c r="E323" s="123"/>
      <c r="F323" s="124"/>
      <c r="G323" s="125"/>
    </row>
    <row r="324" customFormat="false" ht="18.75" hidden="false" customHeight="false" outlineLevel="0" collapsed="false">
      <c r="A324" s="119"/>
      <c r="B324" s="120"/>
      <c r="C324" s="121"/>
      <c r="D324" s="122"/>
      <c r="E324" s="123"/>
      <c r="F324" s="124"/>
      <c r="G324" s="125"/>
    </row>
    <row r="325" customFormat="false" ht="18.75" hidden="false" customHeight="false" outlineLevel="0" collapsed="false">
      <c r="A325" s="119"/>
      <c r="B325" s="120"/>
      <c r="C325" s="121"/>
      <c r="D325" s="122"/>
      <c r="E325" s="123"/>
      <c r="F325" s="124"/>
      <c r="G325" s="125"/>
    </row>
    <row r="326" s="1" customFormat="true" ht="18.75" hidden="false" customHeight="false" outlineLevel="0" collapsed="false">
      <c r="A326" s="140"/>
      <c r="C326" s="2"/>
      <c r="D326" s="3"/>
      <c r="G326" s="3"/>
    </row>
    <row r="327" s="1" customFormat="true" ht="18.75" hidden="false" customHeight="false" outlineLevel="0" collapsed="false">
      <c r="A327" s="140"/>
      <c r="C327" s="2"/>
      <c r="D327" s="3"/>
      <c r="G327" s="3"/>
    </row>
    <row r="328" s="1" customFormat="true" ht="18.75" hidden="false" customHeight="false" outlineLevel="0" collapsed="false">
      <c r="A328" s="140"/>
      <c r="C328" s="2"/>
      <c r="D328" s="3"/>
      <c r="G328" s="3"/>
    </row>
    <row r="329" s="1" customFormat="true" ht="18.75" hidden="false" customHeight="false" outlineLevel="0" collapsed="false">
      <c r="A329" s="140"/>
      <c r="C329" s="2"/>
      <c r="D329" s="3"/>
      <c r="G329" s="3"/>
    </row>
    <row r="330" s="1" customFormat="true" ht="18.75" hidden="false" customHeight="false" outlineLevel="0" collapsed="false">
      <c r="A330" s="140"/>
      <c r="C330" s="2"/>
      <c r="D330" s="3"/>
      <c r="G330" s="3"/>
    </row>
    <row r="331" s="1" customFormat="true" ht="18.75" hidden="false" customHeight="false" outlineLevel="0" collapsed="false">
      <c r="A331" s="140"/>
      <c r="C331" s="2"/>
      <c r="D331" s="3"/>
      <c r="G331" s="3"/>
    </row>
    <row r="332" s="1" customFormat="true" ht="18.75" hidden="false" customHeight="false" outlineLevel="0" collapsed="false">
      <c r="A332" s="140"/>
      <c r="C332" s="2"/>
      <c r="D332" s="3"/>
      <c r="G332" s="3"/>
    </row>
    <row r="333" s="1" customFormat="true" ht="18.75" hidden="false" customHeight="false" outlineLevel="0" collapsed="false">
      <c r="A333" s="140"/>
      <c r="C333" s="2"/>
      <c r="D333" s="3"/>
      <c r="G333" s="3"/>
    </row>
    <row r="334" s="1" customFormat="true" ht="18.75" hidden="false" customHeight="false" outlineLevel="0" collapsed="false">
      <c r="A334" s="140"/>
      <c r="C334" s="2"/>
      <c r="D334" s="3"/>
      <c r="G334" s="3"/>
    </row>
    <row r="335" s="1" customFormat="true" ht="18.75" hidden="false" customHeight="false" outlineLevel="0" collapsed="false">
      <c r="A335" s="140"/>
      <c r="C335" s="2"/>
      <c r="D335" s="3"/>
      <c r="G335" s="3"/>
    </row>
    <row r="336" s="1" customFormat="true" ht="18.75" hidden="false" customHeight="false" outlineLevel="0" collapsed="false">
      <c r="A336" s="140"/>
      <c r="C336" s="2"/>
      <c r="D336" s="3"/>
      <c r="G336" s="3"/>
    </row>
    <row r="337" s="1" customFormat="true" ht="18.75" hidden="false" customHeight="false" outlineLevel="0" collapsed="false">
      <c r="A337" s="140"/>
      <c r="C337" s="2"/>
      <c r="D337" s="3"/>
      <c r="G337" s="3"/>
    </row>
    <row r="338" s="1" customFormat="true" ht="18.75" hidden="false" customHeight="false" outlineLevel="0" collapsed="false">
      <c r="A338" s="140"/>
      <c r="C338" s="2"/>
      <c r="D338" s="3"/>
      <c r="G338" s="3"/>
    </row>
    <row r="339" s="1" customFormat="true" ht="18.75" hidden="false" customHeight="false" outlineLevel="0" collapsed="false">
      <c r="A339" s="140"/>
      <c r="C339" s="2"/>
      <c r="D339" s="3"/>
      <c r="G339" s="3"/>
    </row>
    <row r="340" s="1" customFormat="true" ht="18.75" hidden="false" customHeight="false" outlineLevel="0" collapsed="false">
      <c r="A340" s="140"/>
      <c r="C340" s="2"/>
      <c r="D340" s="3"/>
      <c r="G340" s="3"/>
    </row>
    <row r="341" s="1" customFormat="true" ht="18.75" hidden="false" customHeight="false" outlineLevel="0" collapsed="false">
      <c r="A341" s="140"/>
      <c r="C341" s="2"/>
      <c r="D341" s="3"/>
      <c r="G341" s="3"/>
    </row>
    <row r="342" s="1" customFormat="true" ht="18.75" hidden="false" customHeight="false" outlineLevel="0" collapsed="false">
      <c r="A342" s="140"/>
      <c r="C342" s="2"/>
      <c r="D342" s="3"/>
      <c r="G342" s="3"/>
    </row>
    <row r="343" s="1" customFormat="true" ht="18.75" hidden="false" customHeight="false" outlineLevel="0" collapsed="false">
      <c r="A343" s="140"/>
      <c r="C343" s="2"/>
      <c r="D343" s="3"/>
      <c r="G343" s="3"/>
    </row>
    <row r="344" s="1" customFormat="true" ht="18.75" hidden="false" customHeight="false" outlineLevel="0" collapsed="false">
      <c r="A344" s="140"/>
      <c r="C344" s="2"/>
      <c r="D344" s="3"/>
      <c r="G344" s="3"/>
    </row>
    <row r="345" s="1" customFormat="true" ht="18.75" hidden="false" customHeight="false" outlineLevel="0" collapsed="false">
      <c r="A345" s="140"/>
      <c r="C345" s="2"/>
      <c r="D345" s="3"/>
      <c r="G345" s="3"/>
    </row>
    <row r="346" s="1" customFormat="true" ht="18.75" hidden="false" customHeight="false" outlineLevel="0" collapsed="false">
      <c r="A346" s="140"/>
      <c r="C346" s="2"/>
      <c r="D346" s="141"/>
      <c r="G346" s="3"/>
    </row>
    <row r="347" s="1" customFormat="true" ht="18.75" hidden="false" customHeight="false" outlineLevel="0" collapsed="false">
      <c r="A347" s="140"/>
      <c r="C347" s="2"/>
      <c r="D347" s="3"/>
      <c r="G347" s="3"/>
    </row>
    <row r="348" s="1" customFormat="true" ht="18.75" hidden="false" customHeight="false" outlineLevel="0" collapsed="false">
      <c r="A348" s="140"/>
      <c r="C348" s="2"/>
      <c r="D348" s="3"/>
      <c r="G348" s="3"/>
    </row>
    <row r="349" s="1" customFormat="true" ht="18.75" hidden="false" customHeight="false" outlineLevel="0" collapsed="false">
      <c r="A349" s="140"/>
      <c r="C349" s="2"/>
      <c r="D349" s="3"/>
      <c r="G349" s="3"/>
    </row>
    <row r="350" s="1" customFormat="true" ht="18.75" hidden="false" customHeight="false" outlineLevel="0" collapsed="false">
      <c r="A350" s="140"/>
      <c r="C350" s="2"/>
      <c r="D350" s="3"/>
      <c r="G350" s="3"/>
    </row>
    <row r="351" s="1" customFormat="true" ht="18.75" hidden="false" customHeight="false" outlineLevel="0" collapsed="false">
      <c r="A351" s="140"/>
      <c r="C351" s="2"/>
      <c r="D351" s="3"/>
      <c r="G351" s="3"/>
    </row>
    <row r="352" s="1" customFormat="true" ht="18.75" hidden="false" customHeight="false" outlineLevel="0" collapsed="false">
      <c r="A352" s="140"/>
      <c r="C352" s="2"/>
      <c r="D352" s="3"/>
      <c r="G352" s="3"/>
    </row>
    <row r="353" s="1" customFormat="true" ht="18.75" hidden="false" customHeight="false" outlineLevel="0" collapsed="false">
      <c r="A353" s="140"/>
      <c r="C353" s="2"/>
      <c r="D353" s="3"/>
      <c r="G353" s="3"/>
    </row>
    <row r="354" s="1" customFormat="true" ht="18.75" hidden="false" customHeight="false" outlineLevel="0" collapsed="false">
      <c r="A354" s="140"/>
      <c r="C354" s="2"/>
      <c r="D354" s="3"/>
      <c r="G354" s="3"/>
    </row>
    <row r="355" s="1" customFormat="true" ht="18.75" hidden="false" customHeight="false" outlineLevel="0" collapsed="false">
      <c r="A355" s="140"/>
      <c r="C355" s="2"/>
      <c r="D355" s="3"/>
      <c r="G355" s="3"/>
    </row>
    <row r="356" s="1" customFormat="true" ht="18.75" hidden="false" customHeight="false" outlineLevel="0" collapsed="false">
      <c r="A356" s="140"/>
      <c r="C356" s="2"/>
      <c r="D356" s="3"/>
      <c r="G356" s="3"/>
    </row>
    <row r="357" s="1" customFormat="true" ht="18.75" hidden="false" customHeight="false" outlineLevel="0" collapsed="false">
      <c r="A357" s="140"/>
      <c r="C357" s="2"/>
      <c r="D357" s="3"/>
      <c r="G357" s="3"/>
    </row>
    <row r="358" s="1" customFormat="true" ht="18.75" hidden="false" customHeight="false" outlineLevel="0" collapsed="false">
      <c r="A358" s="140"/>
      <c r="C358" s="2"/>
      <c r="D358" s="3"/>
      <c r="G358" s="3"/>
    </row>
    <row r="359" s="1" customFormat="true" ht="18.75" hidden="false" customHeight="false" outlineLevel="0" collapsed="false">
      <c r="A359" s="140"/>
      <c r="C359" s="2"/>
      <c r="D359" s="3"/>
      <c r="G359" s="3"/>
    </row>
    <row r="360" s="1" customFormat="true" ht="18.75" hidden="false" customHeight="false" outlineLevel="0" collapsed="false">
      <c r="A360" s="140"/>
      <c r="C360" s="2"/>
      <c r="D360" s="3"/>
      <c r="G360" s="3"/>
    </row>
    <row r="361" s="1" customFormat="true" ht="18.75" hidden="false" customHeight="false" outlineLevel="0" collapsed="false">
      <c r="A361" s="140"/>
      <c r="C361" s="2"/>
      <c r="D361" s="3"/>
      <c r="G361" s="3"/>
    </row>
    <row r="362" s="1" customFormat="true" ht="18.75" hidden="false" customHeight="false" outlineLevel="0" collapsed="false">
      <c r="A362" s="140"/>
      <c r="C362" s="2"/>
      <c r="D362" s="3"/>
      <c r="G362" s="3"/>
    </row>
    <row r="363" s="1" customFormat="true" ht="18.75" hidden="false" customHeight="false" outlineLevel="0" collapsed="false">
      <c r="A363" s="140"/>
      <c r="C363" s="2"/>
      <c r="D363" s="3"/>
      <c r="G363" s="3"/>
    </row>
    <row r="364" s="1" customFormat="true" ht="18.75" hidden="false" customHeight="false" outlineLevel="0" collapsed="false">
      <c r="A364" s="140"/>
      <c r="C364" s="2"/>
      <c r="D364" s="3"/>
      <c r="G364" s="3"/>
    </row>
    <row r="365" s="1" customFormat="true" ht="18.75" hidden="false" customHeight="false" outlineLevel="0" collapsed="false">
      <c r="A365" s="140"/>
      <c r="C365" s="2"/>
      <c r="D365" s="3"/>
      <c r="G365" s="3"/>
    </row>
    <row r="366" s="1" customFormat="true" ht="18.75" hidden="false" customHeight="false" outlineLevel="0" collapsed="false">
      <c r="A366" s="140"/>
      <c r="C366" s="2"/>
      <c r="D366" s="3"/>
      <c r="G366" s="3"/>
    </row>
    <row r="367" s="1" customFormat="true" ht="18.75" hidden="false" customHeight="false" outlineLevel="0" collapsed="false">
      <c r="A367" s="140"/>
      <c r="C367" s="2"/>
      <c r="D367" s="3"/>
      <c r="G367" s="3"/>
    </row>
    <row r="368" s="1" customFormat="true" ht="18.75" hidden="false" customHeight="false" outlineLevel="0" collapsed="false">
      <c r="A368" s="140"/>
      <c r="C368" s="2"/>
      <c r="D368" s="3"/>
      <c r="G368" s="3"/>
    </row>
    <row r="369" s="1" customFormat="true" ht="18.75" hidden="false" customHeight="false" outlineLevel="0" collapsed="false">
      <c r="A369" s="140"/>
      <c r="C369" s="2"/>
      <c r="D369" s="3"/>
      <c r="G369" s="3"/>
    </row>
    <row r="370" s="1" customFormat="true" ht="18.75" hidden="false" customHeight="false" outlineLevel="0" collapsed="false">
      <c r="A370" s="140"/>
      <c r="C370" s="2"/>
      <c r="D370" s="3"/>
      <c r="G370" s="3"/>
    </row>
    <row r="371" s="1" customFormat="true" ht="18.75" hidden="false" customHeight="false" outlineLevel="0" collapsed="false">
      <c r="A371" s="140"/>
      <c r="C371" s="2"/>
      <c r="D371" s="3"/>
      <c r="G371" s="3"/>
    </row>
    <row r="372" s="1" customFormat="true" ht="18.75" hidden="false" customHeight="false" outlineLevel="0" collapsed="false">
      <c r="A372" s="140"/>
      <c r="C372" s="2"/>
      <c r="D372" s="3"/>
      <c r="G372" s="3"/>
    </row>
    <row r="373" s="1" customFormat="true" ht="18.75" hidden="false" customHeight="false" outlineLevel="0" collapsed="false">
      <c r="A373" s="140"/>
      <c r="C373" s="2"/>
      <c r="D373" s="3"/>
      <c r="G373" s="3"/>
    </row>
    <row r="374" s="1" customFormat="true" ht="18.75" hidden="false" customHeight="false" outlineLevel="0" collapsed="false">
      <c r="A374" s="140"/>
      <c r="C374" s="2"/>
      <c r="D374" s="3"/>
      <c r="G374" s="3"/>
    </row>
    <row r="375" s="1" customFormat="true" ht="18.75" hidden="false" customHeight="false" outlineLevel="0" collapsed="false">
      <c r="A375" s="140"/>
      <c r="C375" s="2"/>
      <c r="D375" s="3"/>
      <c r="G375" s="3"/>
    </row>
    <row r="376" s="1" customFormat="true" ht="18.75" hidden="false" customHeight="false" outlineLevel="0" collapsed="false">
      <c r="A376" s="140"/>
      <c r="C376" s="2"/>
      <c r="D376" s="3"/>
      <c r="G376" s="3"/>
    </row>
    <row r="377" s="1" customFormat="true" ht="18.75" hidden="false" customHeight="false" outlineLevel="0" collapsed="false">
      <c r="A377" s="140"/>
      <c r="C377" s="2"/>
      <c r="D377" s="3"/>
      <c r="G377" s="3"/>
    </row>
    <row r="378" s="1" customFormat="true" ht="18.75" hidden="false" customHeight="false" outlineLevel="0" collapsed="false">
      <c r="A378" s="140"/>
      <c r="C378" s="2"/>
      <c r="D378" s="3"/>
      <c r="G378" s="3"/>
    </row>
    <row r="379" s="1" customFormat="true" ht="18.75" hidden="false" customHeight="false" outlineLevel="0" collapsed="false">
      <c r="A379" s="140"/>
      <c r="C379" s="2"/>
      <c r="D379" s="3"/>
      <c r="G379" s="3"/>
    </row>
    <row r="380" s="1" customFormat="true" ht="18.75" hidden="false" customHeight="false" outlineLevel="0" collapsed="false">
      <c r="A380" s="140"/>
      <c r="C380" s="2"/>
      <c r="D380" s="3"/>
      <c r="G380" s="3"/>
    </row>
    <row r="381" s="1" customFormat="true" ht="18.75" hidden="false" customHeight="false" outlineLevel="0" collapsed="false">
      <c r="A381" s="140"/>
      <c r="C381" s="2"/>
      <c r="D381" s="3"/>
      <c r="G381" s="3"/>
    </row>
    <row r="382" s="1" customFormat="true" ht="18.75" hidden="false" customHeight="false" outlineLevel="0" collapsed="false">
      <c r="A382" s="140"/>
      <c r="C382" s="2"/>
      <c r="D382" s="3"/>
      <c r="G382" s="3"/>
    </row>
    <row r="383" s="1" customFormat="true" ht="18.75" hidden="false" customHeight="false" outlineLevel="0" collapsed="false">
      <c r="A383" s="140"/>
      <c r="C383" s="2"/>
      <c r="D383" s="3"/>
      <c r="G383" s="3"/>
    </row>
    <row r="384" s="1" customFormat="true" ht="18.75" hidden="false" customHeight="false" outlineLevel="0" collapsed="false">
      <c r="A384" s="140"/>
      <c r="C384" s="2"/>
      <c r="D384" s="3"/>
      <c r="G384" s="3"/>
    </row>
    <row r="385" s="1" customFormat="true" ht="18.75" hidden="false" customHeight="false" outlineLevel="0" collapsed="false">
      <c r="A385" s="140"/>
      <c r="C385" s="2"/>
      <c r="D385" s="3"/>
      <c r="G385" s="3"/>
    </row>
    <row r="386" s="1" customFormat="true" ht="18.75" hidden="false" customHeight="false" outlineLevel="0" collapsed="false">
      <c r="A386" s="140"/>
      <c r="C386" s="2"/>
      <c r="D386" s="3"/>
      <c r="G386" s="3"/>
    </row>
    <row r="387" s="1" customFormat="true" ht="18.75" hidden="false" customHeight="false" outlineLevel="0" collapsed="false">
      <c r="A387" s="140"/>
      <c r="C387" s="2"/>
      <c r="D387" s="3"/>
      <c r="G387" s="3"/>
    </row>
    <row r="388" s="1" customFormat="true" ht="18.75" hidden="false" customHeight="false" outlineLevel="0" collapsed="false">
      <c r="A388" s="140"/>
      <c r="C388" s="2"/>
      <c r="D388" s="3"/>
      <c r="G388" s="3"/>
    </row>
    <row r="389" s="1" customFormat="true" ht="18.75" hidden="false" customHeight="false" outlineLevel="0" collapsed="false">
      <c r="A389" s="140"/>
      <c r="C389" s="2"/>
      <c r="D389" s="3"/>
      <c r="G389" s="3"/>
    </row>
    <row r="390" s="1" customFormat="true" ht="18.75" hidden="false" customHeight="false" outlineLevel="0" collapsed="false">
      <c r="A390" s="140"/>
      <c r="C390" s="2"/>
      <c r="D390" s="3"/>
      <c r="G390" s="3"/>
    </row>
    <row r="391" s="1" customFormat="true" ht="18.75" hidden="false" customHeight="false" outlineLevel="0" collapsed="false">
      <c r="A391" s="140"/>
      <c r="C391" s="2"/>
      <c r="D391" s="3"/>
      <c r="G391" s="3"/>
    </row>
    <row r="392" s="1" customFormat="true" ht="18.75" hidden="false" customHeight="false" outlineLevel="0" collapsed="false">
      <c r="A392" s="140"/>
      <c r="C392" s="2"/>
      <c r="D392" s="3"/>
      <c r="G392" s="3"/>
    </row>
    <row r="393" s="1" customFormat="true" ht="18.75" hidden="false" customHeight="false" outlineLevel="0" collapsed="false">
      <c r="A393" s="140"/>
      <c r="C393" s="2"/>
      <c r="D393" s="3"/>
      <c r="G393" s="3"/>
    </row>
    <row r="394" customFormat="false" ht="18.75" hidden="false" customHeight="false" outlineLevel="0" collapsed="false">
      <c r="A394" s="140"/>
    </row>
    <row r="395" customFormat="false" ht="18.75" hidden="false" customHeight="false" outlineLevel="0" collapsed="false">
      <c r="A395" s="140"/>
    </row>
    <row r="396" customFormat="false" ht="18.75" hidden="false" customHeight="false" outlineLevel="0" collapsed="false">
      <c r="A396" s="140"/>
    </row>
    <row r="397" customFormat="false" ht="18.75" hidden="false" customHeight="false" outlineLevel="0" collapsed="false">
      <c r="A397" s="140"/>
    </row>
    <row r="398" customFormat="false" ht="18.75" hidden="false" customHeight="false" outlineLevel="0" collapsed="false">
      <c r="A398" s="140"/>
    </row>
    <row r="399" customFormat="false" ht="18.75" hidden="false" customHeight="false" outlineLevel="0" collapsed="false">
      <c r="A399" s="140"/>
    </row>
    <row r="400" customFormat="false" ht="18.75" hidden="false" customHeight="false" outlineLevel="0" collapsed="false">
      <c r="A400" s="140"/>
    </row>
    <row r="401" customFormat="false" ht="18.75" hidden="false" customHeight="false" outlineLevel="0" collapsed="false">
      <c r="A401" s="140"/>
    </row>
    <row r="402" customFormat="false" ht="18.75" hidden="false" customHeight="false" outlineLevel="0" collapsed="false">
      <c r="A402" s="140"/>
    </row>
    <row r="403" customFormat="false" ht="18.75" hidden="false" customHeight="false" outlineLevel="0" collapsed="false">
      <c r="A403" s="140"/>
    </row>
    <row r="404" customFormat="false" ht="18.75" hidden="false" customHeight="false" outlineLevel="0" collapsed="false">
      <c r="A404" s="140"/>
    </row>
    <row r="405" customFormat="false" ht="18.75" hidden="false" customHeight="false" outlineLevel="0" collapsed="false">
      <c r="A405" s="140"/>
    </row>
    <row r="406" customFormat="false" ht="18.75" hidden="false" customHeight="false" outlineLevel="0" collapsed="false">
      <c r="A406" s="140"/>
    </row>
    <row r="407" customFormat="false" ht="18.75" hidden="false" customHeight="false" outlineLevel="0" collapsed="false">
      <c r="A407" s="140"/>
    </row>
  </sheetData>
  <mergeCells count="81">
    <mergeCell ref="F1:G1"/>
    <mergeCell ref="A4:G4"/>
    <mergeCell ref="A6:G6"/>
    <mergeCell ref="A8:G8"/>
    <mergeCell ref="A10:G10"/>
    <mergeCell ref="A12:G12"/>
    <mergeCell ref="A13:A16"/>
    <mergeCell ref="B13:B16"/>
    <mergeCell ref="C13:C16"/>
    <mergeCell ref="D13:D16"/>
    <mergeCell ref="E13:E16"/>
    <mergeCell ref="F13:F16"/>
    <mergeCell ref="G13:G16"/>
    <mergeCell ref="B17:G17"/>
    <mergeCell ref="B27:G27"/>
    <mergeCell ref="B41:G41"/>
    <mergeCell ref="B53:G53"/>
    <mergeCell ref="A69:G69"/>
    <mergeCell ref="A70:G70"/>
    <mergeCell ref="A71:A74"/>
    <mergeCell ref="B71:B74"/>
    <mergeCell ref="C71:C74"/>
    <mergeCell ref="D71:D74"/>
    <mergeCell ref="E71:E74"/>
    <mergeCell ref="F71:F74"/>
    <mergeCell ref="G71:G74"/>
    <mergeCell ref="B75:G75"/>
    <mergeCell ref="B84:G84"/>
    <mergeCell ref="B98:G98"/>
    <mergeCell ref="B107:G107"/>
    <mergeCell ref="A123:G123"/>
    <mergeCell ref="A124:A127"/>
    <mergeCell ref="B124:B127"/>
    <mergeCell ref="C124:C127"/>
    <mergeCell ref="D124:D127"/>
    <mergeCell ref="E124:E127"/>
    <mergeCell ref="F124:F127"/>
    <mergeCell ref="G124:G127"/>
    <mergeCell ref="B128:G128"/>
    <mergeCell ref="B156:G156"/>
    <mergeCell ref="B184:G184"/>
    <mergeCell ref="B212:G212"/>
    <mergeCell ref="A213:A216"/>
    <mergeCell ref="B213:B216"/>
    <mergeCell ref="C213:D216"/>
    <mergeCell ref="E213:F216"/>
    <mergeCell ref="G213:G216"/>
    <mergeCell ref="C217:D217"/>
    <mergeCell ref="E217:F217"/>
    <mergeCell ref="C218:D218"/>
    <mergeCell ref="E218:F218"/>
    <mergeCell ref="C219:D219"/>
    <mergeCell ref="E219:F219"/>
    <mergeCell ref="C220:D220"/>
    <mergeCell ref="E220:F220"/>
    <mergeCell ref="C221:D221"/>
    <mergeCell ref="E221:F221"/>
    <mergeCell ref="B222:G222"/>
    <mergeCell ref="C223:D223"/>
    <mergeCell ref="E223:F223"/>
    <mergeCell ref="G223:G229"/>
    <mergeCell ref="C224:D224"/>
    <mergeCell ref="E224:F224"/>
    <mergeCell ref="C225:D225"/>
    <mergeCell ref="E225:F225"/>
    <mergeCell ref="C226:D226"/>
    <mergeCell ref="E226:F226"/>
    <mergeCell ref="C227:D227"/>
    <mergeCell ref="E227:F227"/>
    <mergeCell ref="C228:D228"/>
    <mergeCell ref="E228:F228"/>
    <mergeCell ref="C229:D229"/>
    <mergeCell ref="E229:F229"/>
    <mergeCell ref="C230:D230"/>
    <mergeCell ref="E230:F230"/>
    <mergeCell ref="A232:F232"/>
    <mergeCell ref="A233:F233"/>
    <mergeCell ref="C234:D234"/>
    <mergeCell ref="B236:D236"/>
    <mergeCell ref="B238:D238"/>
    <mergeCell ref="B240:D2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04:17:23Z</dcterms:created>
  <dc:creator>LasunovaVV</dc:creator>
  <dc:description/>
  <dc:language>en-US</dc:language>
  <cp:lastModifiedBy>Наталья Юрьевна Штокина</cp:lastModifiedBy>
  <cp:lastPrinted>2014-10-29T09:23:31Z</cp:lastPrinted>
  <dcterms:modified xsi:type="dcterms:W3CDTF">2014-10-30T12:52:02Z</dcterms:modified>
  <cp:revision>0</cp:revision>
  <dc:subject/>
  <dc:title/>
</cp:coreProperties>
</file>