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Производственная программ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</externalReferences>
  <definedNames>
    <definedName function="false" hidden="false" localSheetId="0" name="_xlnm.Print_Area" vbProcedure="false">'Производственная программа'!$A$1:$T$399</definedName>
    <definedName function="false" hidden="false" name="a" vbProcedure="false">{"IASTrail",#N/A,FALSE,"IAS"}</definedName>
    <definedName function="false" hidden="false" name="A100000" vbProcedure="false">[15]История!$A$38:$XFD$38</definedName>
    <definedName function="false" hidden="false" name="A66000" vbProcedure="false">[15]История!$A$55001</definedName>
    <definedName function="false" hidden="false" name="A68000" vbProcedure="false">[15]История!$A$65000</definedName>
    <definedName function="false" hidden="false" name="A77000" vbProcedure="false">[15]История!$A$55000</definedName>
    <definedName function="false" hidden="false" name="aaa" vbProcedure="false">{"AnalRSA",#N/A,TRUE,"PL-Anal";"AnalIAS",#N/A,TRUE,"PL-Anal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b" vbProcedure="false">{"Area1",#N/A,FALSE,"OREWACC";"Area2",#N/A,FALSE,"OREWACC"}</definedName>
    <definedName function="false" hidden="false" name="Adjusted_Market_Value" vbProcedure="false">'[60]'!$A$24:$O$24</definedName>
    <definedName function="false" hidden="false" name="ADMIN" vbProcedure="false">'[41]Баланс нпр'!$G$18</definedName>
    <definedName function="false" hidden="false" name="admin1" vbProcedure="false">'[27]'!$G$18</definedName>
    <definedName function="false" hidden="false" name="admin2" vbProcedure="false">'[43]'!$G$18</definedName>
    <definedName function="false" hidden="false" name="admin5" vbProcedure="false">'[43]'!$G$18</definedName>
    <definedName function="false" hidden="false" name="After_Tax_SEC_PV_10" vbProcedure="false">'[60]'!$B$145:$O$145</definedName>
    <definedName function="false" hidden="false" name="Aktiv_1" vbProcedure="false">'[27]'!$B$4</definedName>
    <definedName function="false" hidden="false" name="Aktiv_21" vbProcedure="false">'[27]'!$B$5</definedName>
    <definedName function="false" hidden="false" name="Aktiv_22" vbProcedure="false">'[27]'!$B$6</definedName>
    <definedName function="false" hidden="false" name="Aktiv_23" vbProcedure="false">'[27]'!$B$7</definedName>
    <definedName function="false" hidden="false" name="Aktiv_25" vbProcedure="false">'[27]'!$B$8</definedName>
    <definedName function="false" hidden="false" name="Aktiv_26" vbProcedure="false">'[27]'!$B$9</definedName>
    <definedName function="false" hidden="false" name="Aktiv_26NEW" vbProcedure="false">'[27]'!$C$9</definedName>
    <definedName function="false" hidden="false" name="Aktiv_27" vbProcedure="false">'[27]'!$B$10</definedName>
    <definedName function="false" hidden="false" name="Aktiv_27New" vbProcedure="false">'[27]'!$C$10</definedName>
    <definedName function="false" hidden="false" name="Aktiv_30" vbProcedure="false">'[27]'!$B$11</definedName>
    <definedName function="false" hidden="false" name="Aktiv_30NEW" vbProcedure="false">'[27]'!$C$11</definedName>
    <definedName function="false" hidden="false" name="Aktiv_SUM" vbProcedure="false">'[27]'!$C$12</definedName>
    <definedName function="false" hidden="false" name="AMV___1997E_EBITDAX" vbProcedure="false">'[60]'!$A$28:$O$28</definedName>
    <definedName function="false" hidden="false" name="AMV___1998E_EBITDAX" vbProcedure="false">'[60]'!$A$27:$O$27</definedName>
    <definedName function="false" hidden="false" name="AMV___After_Tax_SEC_10_Value" vbProcedure="false">'[60]'!$A$42:$N$42</definedName>
    <definedName function="false" hidden="false" name="AMV___LTM_EBITDAX" vbProcedure="false">'[60]'!$A$29:$N$29</definedName>
    <definedName function="false" hidden="false" name="AMV___Proved_BOE" vbProcedure="false">'[60]'!$AQ$43</definedName>
    <definedName function="false" hidden="false" name="AMV____Net_PP_E" vbProcedure="false">'[60]'!$AR$44</definedName>
    <definedName function="false" hidden="false" name="anscount" vbProcedure="false">1</definedName>
    <definedName function="false" hidden="false" name="APP" vbProcedure="false">'[27]'!$BP$68</definedName>
    <definedName function="false" hidden="false" name="AQP" vbProcedure="false">'[60]'!$D$7:$D$350</definedName>
    <definedName function="false" hidden="false" name="AR" vbProcedure="false">'[27]'!$L$4</definedName>
    <definedName function="false" hidden="false" name="Area" vbProcedure="false">'[22]'!$C$22</definedName>
    <definedName function="false" hidden="false" name="as" vbProcedure="false">{"Area1",#N/A,FALSE,"OREWACC";"Area2",#N/A,FALSE,"OREWACC"}</definedName>
    <definedName function="false" hidden="false" name="asd" vbProcedure="false">25</definedName>
    <definedName function="false" hidden="false" name="asdfas" vbProcedure="false">{"Table A,pg 1",#N/A,FALSE,"Table A-Prov GUR";"Table A,pg 2",#N/A,FALSE,"Table A-Prov GUR"}</definedName>
    <definedName function="false" hidden="false" name="AtrailPrint" vbProcedure="false">[50]Main!$BU$73</definedName>
    <definedName function="false" hidden="false" name="a_1" vbProcedure="false">'[27]'!$D$4</definedName>
    <definedName function="false" hidden="false" name="a_21" vbProcedure="false">'[27]'!$D$5</definedName>
    <definedName function="false" hidden="false" name="a_22" vbProcedure="false">'[27]'!$D$6</definedName>
    <definedName function="false" hidden="false" name="a_23" vbProcedure="false">'[27]'!$D$7</definedName>
    <definedName function="false" hidden="false" name="a_25" vbProcedure="false">'[27]'!$D$8</definedName>
    <definedName function="false" hidden="false" name="a_26" vbProcedure="false">'[27]'!$D$9</definedName>
    <definedName function="false" hidden="false" name="a_27" vbProcedure="false">'[27]'!$D$10</definedName>
    <definedName function="false" hidden="false" name="a_30" vbProcedure="false">'[27]'!$D$11</definedName>
    <definedName function="false" hidden="false" name="b" vbProcedure="false">{"IASTrail",#N/A,FALSE,"IAS"}</definedName>
    <definedName function="false" hidden="false" name="Balance" vbProcedure="false">[65]Финплан!$Q$1536</definedName>
    <definedName function="false" hidden="false" name="BdEnd" vbProcedure="false">[50]Main!$BY$77</definedName>
    <definedName function="false" hidden="false" name="BdPrint" vbProcedure="false">[50]Main!$BT$72</definedName>
    <definedName function="false" hidden="false" name="Brent" vbProcedure="false">[23]MAIN_PARAMETERS!$E$26:$E$37</definedName>
    <definedName function="false" hidden="false" name="BRG" vbProcedure="false">'[60]'!$D$1:$D$1048576</definedName>
    <definedName function="false" hidden="false" name="bsbLatest_Adj_Book_Value" vbProcedure="false">[64]TDW!$R$114</definedName>
    <definedName function="false" hidden="false" name="BS_1" vbProcedure="false">'[27]'!$B$3:$K$114</definedName>
    <definedName function="false" hidden="false" name="BS_2" vbProcedure="false">'[27]'!$B$116:$K$212</definedName>
    <definedName function="false" hidden="false" name="BS_3" vbProcedure="false">'[27]'!$B$214:$K$304</definedName>
    <definedName function="false" hidden="false" name="BUR" vbProcedure="false">'[96]'!$A$19</definedName>
    <definedName function="false" hidden="false" name="capex_febgfo_act" vbProcedure="false">'[6]Production and Spend'!$HI$217</definedName>
    <definedName function="false" hidden="false" name="capex_plan_04oct" vbProcedure="false">'[5]'!$F$280:$AO$280</definedName>
    <definedName function="false" hidden="false" name="Cap_wellwork" vbProcedure="false">'[27]'!$B$252:$N$274</definedName>
    <definedName function="false" hidden="false" name="Cap_wellwork_BU" vbProcedure="false">'[27]'!$B$317:$N$322</definedName>
    <definedName function="false" hidden="false" name="Case" vbProcedure="false">[74]output!$H$2</definedName>
    <definedName function="false" hidden="false" name="Cases" vbProcedure="false">[74]parameters!$B$4:$B$33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T" vbProcedure="false">'[27]'!$BP$68</definedName>
    <definedName function="false" hidden="false" name="cc" vbProcedure="false">'[60]'!$E$13</definedName>
    <definedName function="false" hidden="false" name="ccc" vbProcedure="false">{"Area1",#N/A,FALSE,"OREWACC";"Area2",#N/A,FALSE,"OREWACC"}</definedName>
    <definedName function="false" hidden="false" name="cccy" vbProcedure="false">'[60]'!$E$13</definedName>
    <definedName function="false" hidden="false" name="ccy" vbProcedure="false">'[60]'!$E$13</definedName>
    <definedName function="false" hidden="false" name="ccyOutput_Currency_Multiplier" vbProcedure="false">'[60]'!$E$13</definedName>
    <definedName function="false" hidden="false" name="cd_Start_year" vbProcedure="false">[61]cd_Data!$C$3</definedName>
    <definedName function="false" hidden="false" name="CEUS" vbProcedure="false">'[60]'!$J$7:$J$435</definedName>
    <definedName function="false" hidden="false" name="CF" vbProcedure="false">'[27]'!$D$1:$V$55</definedName>
    <definedName function="false" hidden="false" name="CFwork" vbProcedure="false">'[27]'!$D$58:$V$264</definedName>
    <definedName function="false" hidden="false" name="CG" vbProcedure="false">'[60]'!$E$7:$E$435</definedName>
    <definedName function="false" hidden="false" name="CGP" vbProcedure="false">'[60]'!$D$7:$D$435</definedName>
    <definedName function="false" hidden="false" name="check_20_2" vbProcedure="false">'[27]'!$Q$69</definedName>
    <definedName function="false" hidden="false" name="check_20_2_np_cost" vbProcedure="false">'[27]'!$Q$71</definedName>
    <definedName function="false" hidden="false" name="check_20_2_np_sales" vbProcedure="false">'[27]'!$Q$70</definedName>
    <definedName function="false" hidden="false" name="check_20_2_sop_cost" vbProcedure="false">'[27]'!$Q$73</definedName>
    <definedName function="false" hidden="false" name="check_20_2_sop_sales" vbProcedure="false">'[27]'!$Q$72</definedName>
    <definedName function="false" hidden="false" name="Check_Bal" vbProcedure="false">'[27]'!$BG$59</definedName>
    <definedName function="false" hidden="false" name="check_ТЭП_Добыча_1" vbProcedure="false">'[27]'!$E$78</definedName>
    <definedName function="false" hidden="false" name="check_ТЭП_Добыча_газ" vbProcedure="false">'[27]'!$E$84</definedName>
    <definedName function="false" hidden="false" name="check_ТЭП_Добыча_ГРП" vbProcedure="false">'[27]'!$E$81</definedName>
    <definedName function="false" hidden="false" name="check_ТЭП_Добыча_КРС" vbProcedure="false">'[27]'!$E$79</definedName>
    <definedName function="false" hidden="false" name="check_ТЭП_Добыча_нефть" vbProcedure="false">'[27]'!$E$83</definedName>
    <definedName function="false" hidden="false" name="check_ТЭП_Добыча_НО" vbProcedure="false">'[27]'!$E$82</definedName>
    <definedName function="false" hidden="false" name="check_ТЭП_Добыча_ТРС" vbProcedure="false">'[27]'!$E$80</definedName>
    <definedName function="false" hidden="false" name="check_ТЭП_НПЗ" vbProcedure="false">'[27]'!$E$28</definedName>
    <definedName function="false" hidden="false" name="CNG" vbProcedure="false">'[60]'!$F$7:$F$435</definedName>
    <definedName function="false" hidden="false" name="CoC" vbProcedure="false">[74]options_valuation!$C$3</definedName>
    <definedName function="false" hidden="false" name="COG" vbProcedure="false">'[60]'!$E$7:$E$435</definedName>
    <definedName function="false" hidden="false" name="Commercial_KPIs" vbProcedure="false">'[49]'!$A$5:$X$55</definedName>
    <definedName function="false" hidden="false" name="Common_Shareholders__Equity" vbProcedure="false">'[60]'!$A$96:$V$96</definedName>
    <definedName function="false" hidden="false" name="Company_Name" vbProcedure="false">'[60]'!$A$7:$O$7</definedName>
    <definedName function="false" hidden="false" name="COMPARE" vbProcedure="false">{"Table A,pg 1",#N/A,FALSE,"Table A-Prov GUR";"Table A,pg 2",#N/A,FALSE,"Table A-Prov GUR"}</definedName>
    <definedName function="false" hidden="false" name="Condensate_Excise" vbProcedure="false">[23]MAIN_PARAMETERS!$E$192:$E$203</definedName>
    <definedName function="false" hidden="false" name="cons_flag" vbProcedure="false">[58]info!$A$20:$A$23</definedName>
    <definedName function="false" hidden="false" name="Convertible_Debt" vbProcedure="false">'[60]'!$A$91:$V$91</definedName>
    <definedName function="false" hidden="false" name="Cost_Check" vbProcedure="false">'[49]'!$U$48</definedName>
    <definedName function="false" hidden="false" name="CPC_Tariff_Inflation" vbProcedure="false">[23]MAIN_PARAMETERS!$E$98:$E$109</definedName>
    <definedName function="false" hidden="false" name="CR" vbProcedure="false">'[27]'!$K$4</definedName>
    <definedName function="false" hidden="false" name="Crude_Foreignports_escal" vbProcedure="false">[94]MAIN_PARAMETERS!$E$1167:$E$1178</definedName>
    <definedName function="false" hidden="false" name="Crude_Russianports_escal" vbProcedure="false">[94]MAIN_PARAMETERS!$E$1141:$E$1152</definedName>
    <definedName function="false" hidden="false" name="cr_______________________" vbProcedure="false">'[27]'!$A$5:$G$26</definedName>
    <definedName function="false" hidden="false" name="currency" vbProcedure="false">'[60]'!$C$27</definedName>
    <definedName function="false" hidden="false" name="Currency_Multiplier" vbProcedure="false">'[60]'!$E$13</definedName>
    <definedName function="false" hidden="false" name="Current_Import_Duty" vbProcedure="false">'[9]Input Assumptions'!$C$42</definedName>
    <definedName function="false" hidden="false" name="CustomDuties_Crude" vbProcedure="false">[70]MAIN_PARAMETERS!$D$4</definedName>
    <definedName function="false" hidden="false" name="CustomDuties_Products" vbProcedure="false">[70]MAIN_PARAMETERS!$E$5</definedName>
    <definedName function="false" hidden="false" name="D" vbProcedure="false">[36]Затраты!$A$1</definedName>
    <definedName function="false" hidden="false" name="DAT1" vbProcedure="false">'[27]'!$A$2:$A$1604</definedName>
    <definedName function="false" hidden="false" name="DAT10" vbProcedure="false">'[27]'!$K$2:$K$1604</definedName>
    <definedName function="false" hidden="false" name="DAT11" vbProcedure="false">'[27]'!$L$2:$L$1604</definedName>
    <definedName function="false" hidden="false" name="DAT12" vbProcedure="false">'[27]'!$M$2:$M$1604</definedName>
    <definedName function="false" hidden="false" name="DAT13" vbProcedure="false">'[27]'!$N$2:$N$1604</definedName>
    <definedName function="false" hidden="false" name="DAT2" vbProcedure="false">'[27]'!$C$2:$C$1604</definedName>
    <definedName function="false" hidden="false" name="DAT3" vbProcedure="false">'[27]'!$E$2:$E$1604</definedName>
    <definedName function="false" hidden="false" name="DAT4" vbProcedure="false">'[27]'!$F$2:$F$1604</definedName>
    <definedName function="false" hidden="false" name="DAT5" vbProcedure="false">'[27]'!$G$2:$G$1604</definedName>
    <definedName function="false" hidden="false" name="DAT6" vbProcedure="false">'[27]'!$B$2:$BY$2893</definedName>
    <definedName function="false" hidden="false" name="DAT7" vbProcedure="false">'[27]'!$H$2:$H$1604</definedName>
    <definedName function="false" hidden="false" name="DAT8" vbProcedure="false">'[27]'!$I$2:$I$1604</definedName>
    <definedName function="false" hidden="false" name="DAT9" vbProcedure="false">'[27]'!$J$2:$J$1604</definedName>
    <definedName function="false" hidden="false" name="data" vbProcedure="false">'[92]'!$F$16:$M$766</definedName>
    <definedName function="false" hidden="false" name="DATE" vbProcedure="false">'[27]'!$BP$68</definedName>
    <definedName function="false" hidden="false" name="DATE_CDA" vbProcedure="false">'[27]'!$H$4</definedName>
    <definedName function="false" hidden="false" name="days" vbProcedure="false">'[27]'!$K$11</definedName>
    <definedName function="false" hidden="false" name="daysBefore" vbProcedure="false">'[27]'!$K$11</definedName>
    <definedName function="false" hidden="false" name="daysLast" vbProcedure="false">'[27]'!$K$11</definedName>
    <definedName function="false" hidden="false" name="daysTotal" vbProcedure="false">'[27]'!$K$11</definedName>
    <definedName function="false" hidden="false" name="DEBGO" vbProcedure="false">'[96]'!$A$53</definedName>
    <definedName function="false" hidden="false" name="DEBNO" vbProcedure="false">'[96]'!$A$51</definedName>
    <definedName function="false" hidden="false" name="Dec1" vbProcedure="false">0</definedName>
    <definedName function="false" hidden="false" name="Dec2" vbProcedure="false">0</definedName>
    <definedName function="false" hidden="false" name="denomination" vbProcedure="false">'[60]'!$C$28</definedName>
    <definedName function="false" hidden="false" name="depth" vbProcedure="false">'[22]'!$B$7</definedName>
    <definedName function="false" hidden="false" name="dev_drill" vbProcedure="false">'[27]'!$B$200:$N$222</definedName>
    <definedName function="false" hidden="false" name="dev_drill_BU" vbProcedure="false">'[27]'!$B$300:$N$305</definedName>
    <definedName function="false" hidden="false" name="dfg" vbProcedure="false">1/(1+НДС)</definedName>
    <definedName function="false" hidden="false" name="НДС" vbProcedure="false">'[27]'!$B$4</definedName>
    <definedName function="false" hidden="false" name="dfgdfg" vbProcedure="false">1/(1+НДС)</definedName>
    <definedName function="false" hidden="false" name="DFOND" vbProcedure="false">'[96]'!$A$33</definedName>
    <definedName function="false" hidden="false" name="dg" vbProcedure="false">{"Area1",#N/A,FALSE,"OREWACC";"Area2",#N/A,FALSE,"OREWACC"}</definedName>
    <definedName function="false" hidden="false" name="DGP" vbProcedure="false">'[60]'!$I$7:$I$350</definedName>
    <definedName function="false" hidden="false" name="DieselDemandGrowth" vbProcedure="false">[70]MAIN_PARAMETERS!$R$18</definedName>
    <definedName function="false" hidden="false" name="Diesel_Excise" vbProcedure="false">[23]MAIN_PARAMETERS!$E$228:$E$239</definedName>
    <definedName function="false" hidden="false" name="DiscontRate" vbProcedure="false">'[5]'!$C$175</definedName>
    <definedName function="false" hidden="false" name="Discounting" vbProcedure="false">[74]options_valuation!$B$2</definedName>
    <definedName function="false" hidden="false" name="DiscountRate" vbProcedure="false">'[27]'!$C$52</definedName>
    <definedName function="false" hidden="false" name="Dividend_Yield" vbProcedure="false">'[60]'!$A$19:$O$19</definedName>
    <definedName function="false" hidden="false" name="DN" vbProcedure="false">'[96]'!$A$16</definedName>
    <definedName function="false" hidden="false" name="DOB" vbProcedure="false">'[96]'!$A$7:$A$10</definedName>
    <definedName function="false" hidden="false" name="DOBG" vbProcedure="false">'[96]'!$A$47:$A$50</definedName>
    <definedName function="false" hidden="false" name="Domestic_Crude_Price" vbProcedure="false">[53]MAIN_PARAMETERS!$E$131:$E$151</definedName>
    <definedName function="false" hidden="false" name="dpdt" vbProcedure="false">'[22]'!$C$20</definedName>
    <definedName function="false" hidden="false" name="DSM" vbProcedure="false">'[27]'!$H$5</definedName>
    <definedName function="false" hidden="false" name="DSM_SUB" vbProcedure="false">'[27]'!$J$5</definedName>
    <definedName function="false" hidden="false" name="DSM_SUBPAR" vbProcedure="false">'[27]'!$DG$5</definedName>
    <definedName function="false" hidden="false" name="DSM_SUB_OPER" vbProcedure="false">'[27]'!$BP$68</definedName>
    <definedName function="false" hidden="false" name="dtb" vbProcedure="false">'[22]'!$B$17</definedName>
    <definedName function="false" hidden="false" name="E" vbProcedure="false">'[60]'!$F$1:$F$1048576</definedName>
    <definedName function="false" hidden="false" name="Econ_Summary" vbProcedure="false">[74]economics_source!$A$2:$R$38</definedName>
    <definedName function="false" hidden="false" name="EEX" vbProcedure="false">'[60]'!$G$7:$G$435</definedName>
    <definedName function="false" hidden="false" name="ELF" vbProcedure="false">'[60]'!$E$1:$E$1048576</definedName>
    <definedName function="false" hidden="false" name="ENE" vbProcedure="false">'[60]'!$H$7:$H$435</definedName>
    <definedName function="false" hidden="false" name="ENG" vbProcedure="false">'[91]Cover page'!$B$1</definedName>
    <definedName function="false" hidden="false" name="EPG" vbProcedure="false">'[60]'!$G$7:$G$435</definedName>
    <definedName function="false" hidden="false" name="ert" vbProcedure="false">'[5]'!$B$2</definedName>
    <definedName function="false" hidden="false" name="Excel_BuiltIn_Database" vbProcedure="false">'[37]'!$A$7:$T$1285</definedName>
    <definedName function="false" hidden="false" name="Excel_BuiltIn_Print_Area" vbProcedure="false">[3]Лист3!$A$1:IV1048576</definedName>
    <definedName function="false" hidden="false" name="Excel_BuiltIn_Print_Area_1" vbProcedure="false">[4]прс!$A$1:$K$50,[4]прс!$BA$53:$CR$96,[4]прс!$CS$97:$EJ$140,[4]прс!$ER$148:$GP$198</definedName>
    <definedName function="false" hidden="false" name="Excel_BuiltIn_Print_Area_1 1" vbProcedure="false">'[5]'!$A$2:$K$38</definedName>
    <definedName function="false" hidden="false" name="Excel_BuiltIn_Print_Area_2_1" vbProcedure="false">'[5]'!$B$2:$V$150</definedName>
    <definedName function="false" hidden="false" name="Excel_BuiltIn_Print_Area_4" vbProcedure="false">'[5]'!$B$2:$L$358</definedName>
    <definedName function="false" hidden="false" name="Excel_BuiltIn_Print_Area_5_1" vbProcedure="false">'[5]'!$A$1:$U$32</definedName>
    <definedName function="false" hidden="false" name="Excel_BuiltIn_Print_Titles" vbProcedure="false">[54]GRAPHS!$A$1:$B$1048576,[54]GRAPHS!$A$137:$XFD$139</definedName>
    <definedName function="false" hidden="false" name="Excel_BuiltIn_Print_Titles_7" vbProcedure="false">'[84]у МНГ пл 07 '!$A$1:$R$65530,'[84]у МНГ пл 07 '!$A$6:$XFD$7</definedName>
    <definedName function="false" hidden="false" name="Excel_BuiltIn__FilterDatabase" vbProcedure="false">'[27]'!$BW$75</definedName>
    <definedName function="false" hidden="false" name="Excel_BuiltIn__FilterDatabase_4" vbProcedure="false">'[5]'!$C$4:$C$355</definedName>
    <definedName function="false" hidden="false" name="Excel_BuiltIn__FilterDatabase_6" vbProcedure="false">'[84]у ТЭК пл 07'!$G$7:$FG$163</definedName>
    <definedName function="false" hidden="false" name="Excel_BuiltIn__FilterDatabase_7" vbProcedure="false">'[84]у МНГ пл 07 '!$B$2:$FB$158</definedName>
    <definedName function="false" hidden="false" name="Exchange" vbProcedure="false">'[60]'!$A$11:$N$11</definedName>
    <definedName function="false" hidden="false" name="Excise_List" vbProcedure="false">[23]MAIN_PARAMETERS!$B$147:$B$155</definedName>
    <definedName function="false" hidden="false" name="EXPORT_FA_DIR" vbProcedure="false">[23]MAIN_PARAMETERS!$B$760:$B$903</definedName>
    <definedName function="false" hidden="false" name="exrate1" vbProcedure="false">'[27]'!$D$4</definedName>
    <definedName function="false" hidden="false" name="exrate2" vbProcedure="false">'[27]'!$D$5</definedName>
    <definedName function="false" hidden="false" name="exrate3" vbProcedure="false">'[27]'!$D$6</definedName>
    <definedName function="false" hidden="false" name="exrate4" vbProcedure="false">'[27]'!$D$7</definedName>
    <definedName function="false" hidden="false" name="Ex_Rate" vbProcedure="false">[23]MAIN_PARAMETERS!$E$134:$E$145</definedName>
    <definedName function="false" hidden="false" name="f" vbProcedure="false">{"IASTrail",#N/A,FALSE,"IAS"}</definedName>
    <definedName function="false" hidden="false" name="FactorPercent" vbProcedure="false">'[27]'!$C$3</definedName>
    <definedName function="false" hidden="false" name="FA_SLAV_TN_Quota" vbProcedure="false">[23]MAIN_PARAMETERS!$E$409:$E$420</definedName>
    <definedName function="false" hidden="false" name="FFFFFF" vbProcedure="false">[98]wells_graf!$A$24:$P$46</definedName>
    <definedName function="false" hidden="false" name="fg" vbProcedure="false">'[7]'!$C$175</definedName>
    <definedName function="false" hidden="false" name="fgfg" vbProcedure="false">1/(1+НДС)</definedName>
    <definedName function="false" hidden="false" name="fgg" vbProcedure="false">NA()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OND" vbProcedure="false">'[96]'!$A$35</definedName>
    <definedName function="false" hidden="false" name="FONDM" vbProcedure="false">'[96]'!$A$61:$A$62</definedName>
    <definedName function="false" hidden="false" name="FONDN" vbProcedure="false">'[96]'!$A$58</definedName>
    <definedName function="false" hidden="false" name="Form5Z" vbProcedure="false">'[27]'!$A$1:$G$72</definedName>
    <definedName function="false" hidden="false" name="Format" vbProcedure="false">'[27]'!$A$2:$J$85</definedName>
    <definedName function="false" hidden="false" name="FormatNumeric" vbProcedure="false">'[27]'!$C$6</definedName>
    <definedName function="false" hidden="false" name="FormatPercent" vbProcedure="false">'[27]'!$C$5</definedName>
    <definedName function="false" hidden="false" name="FPtype" vbProcedure="false">'[39]'!$DI$113</definedName>
    <definedName function="false" hidden="false" name="FRE" vbProcedure="false">'[27]'!$BP$68</definedName>
    <definedName function="false" hidden="false" name="FR_CODE_COPY_LINK" vbProcedure="false">" "</definedName>
    <definedName function="false" hidden="false" name="FR_CODE_DOWNLOAD_START" vbProcedure="false">" "</definedName>
    <definedName function="false" hidden="false" name="FR_CODE_STOCK_LINK" vbProcedure="false">" "</definedName>
    <definedName function="false" hidden="false" name="FR_COM_ABBR" vbProcedure="false">" "</definedName>
    <definedName function="false" hidden="false" name="FR_COM_ABBR_LINK" vbProcedure="false">" "</definedName>
    <definedName function="false" hidden="false" name="FR_COM_AGG" vbProcedure="false">0</definedName>
    <definedName function="false" hidden="false" name="FR_COM_NAME_LINK" vbProcedure="false">" "</definedName>
    <definedName function="false" hidden="false" name="FR_COU_ABBR" vbProcedure="false">" "</definedName>
    <definedName function="false" hidden="false" name="FR_COU_ABBR_LINK" vbProcedure="false">" "</definedName>
    <definedName function="false" hidden="false" name="FR_COU_NAME_LINK" vbProcedure="false">" "</definedName>
    <definedName function="false" hidden="false" name="FR_DATABOX_DOWNLOAD" vbProcedure="false">"N"</definedName>
    <definedName function="false" hidden="false" name="FR_DISP_HIDDEN" vbProcedure="false">FALSE()</definedName>
    <definedName function="false" hidden="false" name="FR_END_DATE" vbProcedure="false">"'"</definedName>
    <definedName function="false" hidden="false" name="FR_LINKS_OVERRUN" vbProcedure="false">TRUE()</definedName>
    <definedName function="false" hidden="false" name="FR_LOG_END_DATE" vbProcedure="false">"'"</definedName>
    <definedName function="false" hidden="false" name="FR_LOG_START_DATE" vbProcedure="false">"'"</definedName>
    <definedName function="false" hidden="false" name="FR_REPORT_TYPE" vbProcedure="false">""</definedName>
    <definedName function="false" hidden="false" name="FR_RPT_AREA_LINK" vbProcedure="false">" "</definedName>
    <definedName function="false" hidden="false" name="FR_RPT_FOOTER_LINK" vbProcedure="false">" "</definedName>
    <definedName function="false" hidden="false" name="FR_RPT_HEADER_LINK" vbProcedure="false">" "</definedName>
    <definedName function="false" hidden="false" name="FR_RPT_LINE_SPACING" vbProcedure="false">1</definedName>
    <definedName function="false" hidden="false" name="FR_RPT_PAGE_BREAK" vbProcedure="false">0</definedName>
    <definedName function="false" hidden="false" name="FR_SHOW_LINK_MARKER" vbProcedure="false">TRUE()</definedName>
    <definedName function="false" hidden="false" name="FR_START_DATE" vbProcedure="false">"'"</definedName>
    <definedName function="false" hidden="false" name="FR_USE_BILLIONS" vbProcedure="false">FALSE()</definedName>
    <definedName function="false" hidden="false" name="FR_USE_DIMFAC" vbProcedure="false">TRUE()</definedName>
    <definedName function="false" hidden="false" name="FR_USE_LOCAL_CCY" vbProcedure="false">TRUE()</definedName>
    <definedName function="false" hidden="false" name="fuck" vbProcedure="false">'[27]'!$BP$68</definedName>
    <definedName function="false" hidden="false" name="FuelOilDemandGrowth" vbProcedure="false">[70]MAIN_PARAMETERS!$S$19</definedName>
    <definedName function="false" hidden="false" name="FuelOil_Excise" vbProcedure="false">[23]MAIN_PARAMETERS!$E$240:$E$251</definedName>
    <definedName function="false" hidden="false" name="FuelOil_Foreignports_escal" vbProcedure="false">[94]MAIN_PARAMETERS!$E$1180:$E$1191</definedName>
    <definedName function="false" hidden="false" name="FuelOil_Russianports_escal" vbProcedure="false">[94]MAIN_PARAMETERS!$E$1154:$E$1165</definedName>
    <definedName function="false" hidden="false" name="Fully_Diluted_Shares_Outstanding__Millions" vbProcedure="false">'[60]'!$A$16:$O$16</definedName>
    <definedName function="false" hidden="false" name="FX" vbProcedure="false">[15]Input!$D$21:$BB$21</definedName>
    <definedName function="false" hidden="false" name="FX_Rate" vbProcedure="false">[24]Input!$D$15:$BO$15</definedName>
    <definedName function="false" hidden="false" name="Gas_as_a___of_Total" vbProcedure="false">'[60]'!$B$129:$O$129</definedName>
    <definedName function="false" hidden="false" name="gf" vbProcedure="false">1/(1+НДС)</definedName>
    <definedName function="false" hidden="false" name="gfsahgsdhf" vbProcedure="false">'[25]'!$A$8:$C$98</definedName>
    <definedName function="false" hidden="false" name="gg" vbProcedure="false">'[22]'!$C$17</definedName>
    <definedName function="false" hidden="false" name="ggg" vbProcedure="false">{"CREDIT STATISTICS",#N/A,FALSE,"STATS";"CF_AND_IS",#N/A,FALSE,"PLAN";"BALSHEET",#N/A,FALSE,"BALANCE SHEET"}</definedName>
    <definedName function="false" hidden="false" name="GGGGGGG" vbProcedure="false">[98]wells_graf!$A$1:$H$23</definedName>
    <definedName function="false" hidden="false" name="ghgh" vbProcedure="false">1/(1+НДС)</definedName>
    <definedName function="false" hidden="false" name="ghjgj_3" vbProcedure="false">1/(1+НДС)</definedName>
    <definedName function="false" hidden="false" name="Goodwill_Amortization" vbProcedure="false">25</definedName>
    <definedName function="false" hidden="false" name="GOR" vbProcedure="false">'[22]'!$C$12</definedName>
    <definedName function="false" hidden="false" name="group_capacity" vbProcedure="false">[23]Capacity!$C$3:$C$552</definedName>
    <definedName function="false" hidden="false" name="growth_rate" vbProcedure="false">'[27]'!$B$146:$N$168</definedName>
    <definedName function="false" hidden="false" name="growth_rate_BU" vbProcedure="false">'[27]'!$B$280:$N$285</definedName>
    <definedName function="false" hidden="false" name="h" vbProcedure="false">{"IASTrail",#N/A,FALSE,"IAS"}</definedName>
    <definedName function="false" hidden="false" name="half" vbProcedure="false">'[27]'!$K$11</definedName>
    <definedName function="false" hidden="false" name="Header" vbProcedure="false">'[27]'!$A$2:$L$1212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hgnb" vbProcedure="false">[26]опт!$A$8:$C$98</definedName>
    <definedName function="false" hidden="false" name="hgnb1" vbProcedure="false">[26]опт!$A$8:$C$98</definedName>
    <definedName function="false" hidden="false" name="hgnb5" vbProcedure="false">[26]опт!$A$8:$C$98</definedName>
    <definedName function="false" hidden="false" name="HighOctaneDemandGrowth" vbProcedure="false">[70]MAIN_PARAMETERS!$P$16</definedName>
    <definedName function="false" hidden="false" name="HighOctane_Excise" vbProcedure="false">[23]MAIN_PARAMETERS!$E$204:$E$215</definedName>
    <definedName function="false" hidden="false" name="IAS1st" vbProcedure="false">'[27]'!$A$1:$A$250</definedName>
    <definedName function="false" hidden="false" name="IASCode" vbProcedure="false">'[27]'!$C$6:$C$331</definedName>
    <definedName function="false" hidden="false" name="IASFS" vbProcedure="false">'[27]'!$A$1:$B$389</definedName>
    <definedName function="false" hidden="false" name="IASMapping" vbProcedure="false">'[27]'!$A$3:$AC$304</definedName>
    <definedName function="false" hidden="false" name="IAS_All" vbProcedure="false">'[27]'!$B$1:$V$189</definedName>
    <definedName function="false" hidden="false" name="IAS_BS" vbProcedure="false">'[27]'!$B$1:$V$55</definedName>
    <definedName function="false" hidden="false" name="IAS_Notes" vbProcedure="false">'[27]'!$B$109:$V$189</definedName>
    <definedName function="false" hidden="false" name="IAS_PL" vbProcedure="false">'[27]'!$B$57:$V$107</definedName>
    <definedName function="false" hidden="false" name="IAS_trail" vbProcedure="false">'[27]'!$A$1:$V$250</definedName>
    <definedName function="false" hidden="false" name="ii" vbProcedure="false">NA()</definedName>
    <definedName function="false" hidden="false" name="Indicated_Annual_Dividend" vbProcedure="false">'[60]'!$A$18:$V$18</definedName>
    <definedName function="false" hidden="false" name="initial" vbProcedure="false">'[57]'!$C$28</definedName>
    <definedName function="false" hidden="false" name="Int_exp" vbProcedure="false">8%</definedName>
    <definedName function="false" hidden="false" name="IPPIF" vbProcedure="false">'[60]'!$M$7:$M$435</definedName>
    <definedName function="false" hidden="false" name="j" vbProcedure="false">{"IASTrail",#N/A,FALSE,"IAS"}</definedName>
    <definedName function="false" hidden="false" name="JetFuelOilDemandGrowth" vbProcedure="false">[70]MAIN_PARAMETERS!$T$20</definedName>
    <definedName function="false" hidden="false" name="Journals" vbProcedure="false">'[27]'!$A$1:$AD$872</definedName>
    <definedName function="false" hidden="false" name="JR1st" vbProcedure="false">'[27]'!$BP$68</definedName>
    <definedName function="false" hidden="false" name="JR1st29" vbProcedure="false">'[27]'!$BP$68</definedName>
    <definedName function="false" hidden="false" name="JR1stUSD" vbProcedure="false">'[27]'!$BP$68</definedName>
    <definedName function="false" hidden="false" name="JR2nd" vbProcedure="false">'[27]'!$D$9:$D$522</definedName>
    <definedName function="false" hidden="false" name="JR2nd29" vbProcedure="false">'[27]'!$D$523:$D$672</definedName>
    <definedName function="false" hidden="false" name="JR2ndUSD" vbProcedure="false">'[27]'!$D$673:$D$872</definedName>
    <definedName function="false" hidden="false" name="JR3rd" vbProcedure="false">'[27]'!$E$9:$E$522</definedName>
    <definedName function="false" hidden="false" name="JR3rd29" vbProcedure="false">'[27]'!$E$523:$E$672</definedName>
    <definedName function="false" hidden="false" name="JR3rdUSD" vbProcedure="false">'[27]'!$E$673:$E$872</definedName>
    <definedName function="false" hidden="false" name="JR4th" vbProcedure="false">'[27]'!$BP$68</definedName>
    <definedName function="false" hidden="false" name="JR4th29" vbProcedure="false">'[27]'!$BP$68</definedName>
    <definedName function="false" hidden="false" name="JR4thUSD" vbProcedure="false">'[27]'!$BP$68</definedName>
    <definedName function="false" hidden="false" name="JR5th" vbProcedure="false">'[27]'!$BP$68</definedName>
    <definedName function="false" hidden="false" name="JR5th29" vbProcedure="false">'[27]'!$BP$68</definedName>
    <definedName function="false" hidden="false" name="JR5thUSD" vbProcedure="false">'[27]'!$BP$68</definedName>
    <definedName function="false" hidden="false" name="JRcodes_1" vbProcedure="false">[50]Cons_Journals!$I$9:$CC$81</definedName>
    <definedName function="false" hidden="false" name="JrDes" vbProcedure="false">[50]Main!$BW$75</definedName>
    <definedName function="false" hidden="false" name="JRHeader" vbProcedure="false">'[27]'!$A$1:$A$522</definedName>
    <definedName function="false" hidden="false" name="JRHeader29" vbProcedure="false">'[27]'!$A$523:$A$672</definedName>
    <definedName function="false" hidden="false" name="JRHeaderUSD" vbProcedure="false">'[27]'!$A$673:$A$872</definedName>
    <definedName function="false" hidden="false" name="JRImpact" vbProcedure="false">'[27]'!$BP$68</definedName>
    <definedName function="false" hidden="false" name="JRImpact29" vbProcedure="false">'[27]'!$BP$68</definedName>
    <definedName function="false" hidden="false" name="JRImpactUSD" vbProcedure="false">'[27]'!$BP$68</definedName>
    <definedName function="false" hidden="false" name="JRLines" vbProcedure="false">'[27]'!$C$9:$C$522</definedName>
    <definedName function="false" hidden="false" name="JRLines29" vbProcedure="false">'[27]'!$C$523:$C$672</definedName>
    <definedName function="false" hidden="false" name="JRLinesUSD" vbProcedure="false">'[27]'!$C$673:$C$872</definedName>
    <definedName function="false" hidden="false" name="JRlines_1" vbProcedure="false">[50]Cons_Journals!$I$9:$DG$111</definedName>
    <definedName function="false" hidden="false" name="JRlines_2" vbProcedure="false">[50]Cons_Journals!$DK$115:$EC$389</definedName>
    <definedName function="false" hidden="false" name="JrPLAnal" vbProcedure="false">[50]Main!$BX$76</definedName>
    <definedName function="false" hidden="false" name="Kero_Excise" vbProcedure="false">[70]MAIN_PARAMETERS!$AD$30</definedName>
    <definedName function="false" hidden="false" name="KNE" vbProcedure="false">'[60]'!$E$7:$E$350</definedName>
    <definedName function="false" hidden="false" name="Lan" vbProcedure="false">'[20]'!$O$8</definedName>
    <definedName function="false" hidden="false" name="Lang" vbProcedure="false">'[41]Отчет по прибыли'!$A$6</definedName>
    <definedName function="false" hidden="false" name="lang2" vbProcedure="false">'[27]'!$M$1</definedName>
    <definedName function="false" hidden="false" name="Language" vbProcedure="false">[32]Финплан!$J$1</definedName>
    <definedName function="false" hidden="false" name="language1" vbProcedure="false">'[27]'!$J$1</definedName>
    <definedName function="false" hidden="false" name="language11" vbProcedure="false">'[43]'!$J$1</definedName>
    <definedName function="false" hidden="false" name="language12" vbProcedure="false">'[42]'!$G$1</definedName>
    <definedName function="false" hidden="false" name="language126" vbProcedure="false">'[44]'!$G$1</definedName>
    <definedName function="false" hidden="false" name="language13" vbProcedure="false">'[42]'!$J$1</definedName>
    <definedName function="false" hidden="false" name="language136" vbProcedure="false">'[44]'!$J$1</definedName>
    <definedName function="false" hidden="false" name="language22" vbProcedure="false">'[44]'!$G$1</definedName>
    <definedName function="false" hidden="false" name="language23" vbProcedure="false">'[43]'!$G$1</definedName>
    <definedName function="false" hidden="false" name="language25" vbProcedure="false">'[44]'!$J$1</definedName>
    <definedName function="false" hidden="false" name="language5" vbProcedure="false">'[43]'!$G$1</definedName>
    <definedName function="false" hidden="false" name="language7" vbProcedure="false">'[43]'!$J$1</definedName>
    <definedName function="false" hidden="false" name="lastmonth" vbProcedure="false">'[27]'!$K$11</definedName>
    <definedName function="false" hidden="false" name="LC_wellwork" vbProcedure="false">'[27]'!$B$226:$N$248</definedName>
    <definedName function="false" hidden="false" name="LC_wellwork_BU" vbProcedure="false">'[27]'!$B$309:$N$314</definedName>
    <definedName function="false" hidden="false" name="ldfgdfg" vbProcedure="false">{"Area1",#N/A,FALSE,"OREWACC";"Area2",#N/A,FALSE,"OREWACC"}</definedName>
    <definedName function="false" hidden="false" name="Less__Cash_and_Equivalents" vbProcedure="false">'[60]'!$CH$86</definedName>
    <definedName function="false" hidden="false" name="LG" vbProcedure="false">'[91]Cover page'!$B$1</definedName>
    <definedName function="false" hidden="false" name="Light_Excise" vbProcedure="false">[23]MAIN_PARAMETERS!$E$168:$E$179</definedName>
    <definedName function="false" hidden="false" name="liquid_level" vbProcedure="false">'[22]'!$B$8</definedName>
    <definedName function="false" hidden="false" name="ListLanguages" vbProcedure="false">'[27]'!$C$8:$C$9</definedName>
    <definedName function="false" hidden="false" name="lkjhk" vbProcedure="false">{"IASTrail",#N/A,FALSE,"IAS"}</definedName>
    <definedName function="false" hidden="false" name="ll" vbProcedure="false">1/(1+НДС)</definedName>
    <definedName function="false" hidden="false" name="Long_Term_Debt" vbProcedure="false">'[60]'!$A$92:$V$92</definedName>
    <definedName function="false" hidden="false" name="LowOctaneDemandGrowth" vbProcedure="false">[70]MAIN_PARAMETERS!$Q$17</definedName>
    <definedName function="false" hidden="false" name="LowOctane_Excise" vbProcedure="false">[23]MAIN_PARAMETERS!$E$216:$E$227</definedName>
    <definedName function="false" hidden="false" name="LTM_Asset_Sales" vbProcedure="false">'[60]'!$A$346:$V$346</definedName>
    <definedName function="false" hidden="false" name="LTM_ATCF___LTM_Revenues" vbProcedure="false">'[60]'!$AQ$43</definedName>
    <definedName function="false" hidden="false" name="LTM_Capex" vbProcedure="false">'[60]'!$A$338:$V$338</definedName>
    <definedName function="false" hidden="false" name="LTM_Capitalized_Interest" vbProcedure="false">'[60]'!$AO$297</definedName>
    <definedName function="false" hidden="false" name="LTM_Cash_Flow" vbProcedure="false">'[60]'!$A$330:$V$330</definedName>
    <definedName function="false" hidden="false" name="LTM_Current_Income_Tax" vbProcedure="false">'[60]'!$A$297:$V$297</definedName>
    <definedName function="false" hidden="false" name="LTM_DD_A" vbProcedure="false">'[60]'!$A$249:$V$249</definedName>
    <definedName function="false" hidden="false" name="LTM_Deferred_Income_Tax" vbProcedure="false">'[60]'!$A$305:$V$305</definedName>
    <definedName function="false" hidden="false" name="LTM_EBIT" vbProcedure="false">'[60]'!$A$265:$V$265</definedName>
    <definedName function="false" hidden="false" name="LTM_EBITDAX" vbProcedure="false">'[60]'!$A$241:$V$241</definedName>
    <definedName function="false" hidden="false" name="LTM_Exploration_Expense" vbProcedure="false">'[60]'!$A$257:$V$257</definedName>
    <definedName function="false" hidden="false" name="LTM_High" vbProcedure="false">'[60]'!$A$14:$O$14</definedName>
    <definedName function="false" hidden="false" name="LTM_Interest_Expense" vbProcedure="false">'[60]'!$A$273:$V$273</definedName>
    <definedName function="false" hidden="false" name="LTM_Low" vbProcedure="false">'[60]'!$A$15:$O$15</definedName>
    <definedName function="false" hidden="false" name="LTM_Minority_Interest" vbProcedure="false">'[60]'!$A$289:$V$289</definedName>
    <definedName function="false" hidden="false" name="LTM_Net_Income" vbProcedure="false">'[60]'!$A$313:$V$313</definedName>
    <definedName function="false" hidden="false" name="LTM_Non_Cash_Items" vbProcedure="false">'[60]'!$A$322:$V$322</definedName>
    <definedName function="false" hidden="false" name="LTM_Other_Income" vbProcedure="false">'[60]'!$HU$229</definedName>
    <definedName function="false" hidden="false" name="LTM_Revenue" vbProcedure="false">'[60]'!$A$233:$V$233</definedName>
    <definedName function="false" hidden="false" name="LTM_Weighted_Average_Shares_Outstanding" vbProcedure="false">'[60]'!$BR$326</definedName>
    <definedName function="false" hidden="false" name="mapping" vbProcedure="false">'[27]'!$AB$1:$AB$305</definedName>
    <definedName function="false" hidden="false" name="Market_Value" vbProcedure="false">'[60]'!$A$21:$O$21</definedName>
    <definedName function="false" hidden="false" name="Market_Value_1" vbProcedure="false">'[60]'!$A$21:$O$21</definedName>
    <definedName function="false" hidden="false" name="Market_Value_of_Reserves___After_Tax_SEC_10_Value" vbProcedure="false">'[60]'!$A$42:$O$42</definedName>
    <definedName function="false" hidden="false" name="Market_Value_of_Reserves___Proved_BOE" vbProcedure="false">'[60]'!$A$41:$V$41</definedName>
    <definedName function="false" hidden="false" name="Market_Value_of_Reserves___Proved_BOE_10" vbProcedure="false">'[60]'!$A$41:$O$41</definedName>
    <definedName function="false" hidden="false" name="Market_Value___Book_Value" vbProcedure="false">'[60]'!$A$39:$V$39</definedName>
    <definedName function="false" hidden="false" name="Market____Book_Value" vbProcedure="false">'[60]'!$A$39:$O$39</definedName>
    <definedName function="false" hidden="false" name="Materials" vbProcedure="false">[23]Materials!$B$3:$B$18</definedName>
    <definedName function="false" hidden="false" name="Minority_Interest" vbProcedure="false">'[60]'!$A$94:$V$94</definedName>
    <definedName function="false" hidden="false" name="Modes" vbProcedure="false">[23]Modes!$B$2:$B$6</definedName>
    <definedName function="false" hidden="false" name="monht_y" vbProcedure="false">'[27]'!$C$3</definedName>
    <definedName function="false" hidden="false" name="month" vbProcedure="false">[40]НЕДЕЛИ!$C$2</definedName>
    <definedName function="false" hidden="false" name="month13" vbProcedure="false">'[27]'!$K$11</definedName>
    <definedName function="false" hidden="false" name="MV___1997E_Cash_Flow" vbProcedure="false">'[60]'!$A$32:$O$32</definedName>
    <definedName function="false" hidden="false" name="MV___1997E_Net_Income" vbProcedure="false">'[60]'!$A$36:$O$36</definedName>
    <definedName function="false" hidden="false" name="MV___1998E_Cash_Flow" vbProcedure="false">'[60]'!$A$31:$O$31</definedName>
    <definedName function="false" hidden="false" name="MV___1998E_Net_Income" vbProcedure="false">'[60]'!$A$35:$O$35</definedName>
    <definedName function="false" hidden="false" name="MV___LTM_Cash_Flow" vbProcedure="false">'[60]'!$A$33:$N$33</definedName>
    <definedName function="false" hidden="false" name="MV___LTM_Net_Income" vbProcedure="false">'[60]'!$A$37:$N$37</definedName>
    <definedName function="false" hidden="false" name="M_Kaluga_D_2004" vbProcedure="false">'[27]'!$H$38</definedName>
    <definedName function="false" hidden="false" name="M_Kaluga_D_2008" vbProcedure="false">[23]retail!$L$38</definedName>
    <definedName function="false" hidden="false" name="M_Kaluga_HO_2004" vbProcedure="false">'[27]'!$F$38</definedName>
    <definedName function="false" hidden="false" name="M_Kaluga_HO_2008" vbProcedure="false">[23]retail!$J$38</definedName>
    <definedName function="false" hidden="false" name="M_Kaluga_LO_2004" vbProcedure="false">'[27]'!$G$38</definedName>
    <definedName function="false" hidden="false" name="M_Kaluga_LO_2008" vbProcedure="false">[23]retail!$K$38</definedName>
    <definedName function="false" hidden="false" name="M_Karelia_D_2004" vbProcedure="false">'[27]'!$H$39</definedName>
    <definedName function="false" hidden="false" name="M_Karelia_D_2008" vbProcedure="false">[23]retail!$L$39</definedName>
    <definedName function="false" hidden="false" name="M_Karelia_HO_2004" vbProcedure="false">'[27]'!$F$39</definedName>
    <definedName function="false" hidden="false" name="M_Karelia_HO_2008" vbProcedure="false">[23]retail!$J$39</definedName>
    <definedName function="false" hidden="false" name="M_Karelia_LO_2004" vbProcedure="false">'[27]'!$G$39</definedName>
    <definedName function="false" hidden="false" name="M_Karelia_LO_2008" vbProcedure="false">[23]retail!$K$39</definedName>
    <definedName function="false" hidden="false" name="M_Krasnodar_D_2008" vbProcedure="false">[23]retail!$L$51</definedName>
    <definedName function="false" hidden="false" name="M_Krasnodar_HO_2008" vbProcedure="false">[23]retail!$J$51</definedName>
    <definedName function="false" hidden="false" name="M_Krasnodar_LO_2008" vbProcedure="false">[23]retail!$K$51</definedName>
    <definedName function="false" hidden="false" name="M_Kursk_D_2004" vbProcedure="false">'[27]'!$H$40</definedName>
    <definedName function="false" hidden="false" name="M_Kursk_D_2008" vbProcedure="false">[23]retail!$L$40</definedName>
    <definedName function="false" hidden="false" name="M_Kursk_HO_2004" vbProcedure="false">'[27]'!$F$40</definedName>
    <definedName function="false" hidden="false" name="M_Kursk_HO_2008" vbProcedure="false">[23]retail!$J$40</definedName>
    <definedName function="false" hidden="false" name="M_Kursk_LO_2004" vbProcedure="false">'[27]'!$G$40</definedName>
    <definedName function="false" hidden="false" name="M_Kursk_LO_2008" vbProcedure="false">[23]retail!$K$40</definedName>
    <definedName function="false" hidden="false" name="M_Megapolis_D_2004" vbProcedure="false">'[27]'!$H$48</definedName>
    <definedName function="false" hidden="false" name="M_Megapolis_D_2008" vbProcedure="false">[23]retail!$L$48</definedName>
    <definedName function="false" hidden="false" name="M_Megapolis_HO_2004" vbProcedure="false">'[27]'!$F$48</definedName>
    <definedName function="false" hidden="false" name="M_Megapolis_HO_2008" vbProcedure="false">[23]retail!$J$48</definedName>
    <definedName function="false" hidden="false" name="M_Megapolis_LO_2004" vbProcedure="false">'[27]'!$G$48</definedName>
    <definedName function="false" hidden="false" name="M_Megapolis_LO_2008" vbProcedure="false">[23]retail!$K$48</definedName>
    <definedName function="false" hidden="false" name="M_Orenburg_D_2004" vbProcedure="false">'[27]'!$H$41</definedName>
    <definedName function="false" hidden="false" name="M_Orenburg_D_2008" vbProcedure="false">[23]retail!$L$41</definedName>
    <definedName function="false" hidden="false" name="M_Orenburg_HO_2004" vbProcedure="false">'[27]'!$F$41</definedName>
    <definedName function="false" hidden="false" name="M_Orenburg_HO_2008" vbProcedure="false">[23]retail!$J$41</definedName>
    <definedName function="false" hidden="false" name="M_Orenburg_LO_2004" vbProcedure="false">'[27]'!$G$41</definedName>
    <definedName function="false" hidden="false" name="M_Orenburg_LO_2008" vbProcedure="false">[23]retail!$K$41</definedName>
    <definedName function="false" hidden="false" name="M_PetrolComplex_D_2004" vbProcedure="false">'[27]'!$H$50</definedName>
    <definedName function="false" hidden="false" name="M_PetrolComplex_D_2008" vbProcedure="false">[23]retail!$L$50</definedName>
    <definedName function="false" hidden="false" name="M_PetrolComplex_HO_2004" vbProcedure="false">'[27]'!$F$50</definedName>
    <definedName function="false" hidden="false" name="M_PetrolComplex_HO_2008" vbProcedure="false">[23]retail!$J$50</definedName>
    <definedName function="false" hidden="false" name="M_PetrolComplex_LO_2004" vbProcedure="false">'[27]'!$G$50</definedName>
    <definedName function="false" hidden="false" name="M_PetrolComplex_LO_2008" vbProcedure="false">[23]retail!$K$50</definedName>
    <definedName function="false" hidden="false" name="M_Rostov_D_2004" vbProcedure="false">'[27]'!$H$46</definedName>
    <definedName function="false" hidden="false" name="M_Rostov_D_2008" vbProcedure="false">[23]retail!$L$46</definedName>
    <definedName function="false" hidden="false" name="M_Rostov_HO_2004" vbProcedure="false">'[27]'!$F$46</definedName>
    <definedName function="false" hidden="false" name="M_Rostov_HO_2008" vbProcedure="false">[23]retail!$J$46</definedName>
    <definedName function="false" hidden="false" name="M_Rostov_LO_2004" vbProcedure="false">'[27]'!$G$46</definedName>
    <definedName function="false" hidden="false" name="M_Rostov_LO_2008" vbProcedure="false">[23]retail!$K$46</definedName>
    <definedName function="false" hidden="false" name="M_Ryazan_D_2004" vbProcedure="false">'[27]'!$H$42</definedName>
    <definedName function="false" hidden="false" name="M_Ryazan_D_2008" vbProcedure="false">[23]retail!$L$42</definedName>
    <definedName function="false" hidden="false" name="M_Ryazan_HO_2004" vbProcedure="false">'[27]'!$F$42</definedName>
    <definedName function="false" hidden="false" name="M_Ryazan_HO_2008" vbProcedure="false">[23]retail!$J$42</definedName>
    <definedName function="false" hidden="false" name="M_Ryazan_LO_2004" vbProcedure="false">'[27]'!$G$42</definedName>
    <definedName function="false" hidden="false" name="M_Ryazan_LO_2008" vbProcedure="false">[23]retail!$K$42</definedName>
    <definedName function="false" hidden="false" name="M_Saratov_D_2004" vbProcedure="false">'[27]'!$H$47</definedName>
    <definedName function="false" hidden="false" name="M_Saratov_D_2008" vbProcedure="false">[23]retail!$L$47</definedName>
    <definedName function="false" hidden="false" name="M_Saratov_HO_2004" vbProcedure="false">'[27]'!$F$47</definedName>
    <definedName function="false" hidden="false" name="M_Saratov_HO_2008" vbProcedure="false">[23]retail!$J$47</definedName>
    <definedName function="false" hidden="false" name="M_Saratov_LO_2004" vbProcedure="false">'[27]'!$G$47</definedName>
    <definedName function="false" hidden="false" name="M_Saratov_LO_2008" vbProcedure="false">[23]retail!$K$47</definedName>
    <definedName function="false" hidden="false" name="M_StPetersburgBP_D_2008" vbProcedure="false">[23]retail!$L$53</definedName>
    <definedName function="false" hidden="false" name="M_StPetersburgBP_HO_2008" vbProcedure="false">[23]retail!$J$53</definedName>
    <definedName function="false" hidden="false" name="M_StPetersburgBP_LO_2008" vbProcedure="false">[23]retail!$K$53</definedName>
    <definedName function="false" hidden="false" name="M_StPetersburgTNK_D_2008" vbProcedure="false">[23]retail!$L$52</definedName>
    <definedName function="false" hidden="false" name="M_StPetersburgTNK_HO_2008" vbProcedure="false">[23]retail!$J$52</definedName>
    <definedName function="false" hidden="false" name="M_StPetersburgTNK_LO_2008" vbProcedure="false">[23]retail!$K$52</definedName>
    <definedName function="false" hidden="false" name="M_TNKStolitsa_D_2004" vbProcedure="false">'[27]'!$H$49</definedName>
    <definedName function="false" hidden="false" name="M_TNKStolitsa_D_2008" vbProcedure="false">[23]retail!$L$49</definedName>
    <definedName function="false" hidden="false" name="M_TNKStolitsa_HO_2004" vbProcedure="false">'[27]'!$F$49</definedName>
    <definedName function="false" hidden="false" name="M_TNKStolitsa_HO_2008" vbProcedure="false">[23]retail!$J$49</definedName>
    <definedName function="false" hidden="false" name="M_TNKStolitsa_LO_2004" vbProcedure="false">'[27]'!$G$49</definedName>
    <definedName function="false" hidden="false" name="M_TNKStolitsa_LO_2008" vbProcedure="false">[23]retail!$K$49</definedName>
    <definedName function="false" hidden="false" name="M_Tula_D_2004" vbProcedure="false">'[27]'!$H$43</definedName>
    <definedName function="false" hidden="false" name="M_Tula_D_2008" vbProcedure="false">[23]retail!$L$43</definedName>
    <definedName function="false" hidden="false" name="M_Tula_HO_2004" vbProcedure="false">'[27]'!$F$43</definedName>
    <definedName function="false" hidden="false" name="M_Tula_HO_2008" vbProcedure="false">[23]retail!$J$43</definedName>
    <definedName function="false" hidden="false" name="M_Tula_LO_2004" vbProcedure="false">'[27]'!$G$43</definedName>
    <definedName function="false" hidden="false" name="M_Tula_LO_2008" vbProcedure="false">[23]retail!$K$43</definedName>
    <definedName function="false" hidden="false" name="M_UNK_D_2004" vbProcedure="false">'[27]'!$H$45</definedName>
    <definedName function="false" hidden="false" name="M_UNK_D_2008" vbProcedure="false">[23]retail!$L$45</definedName>
    <definedName function="false" hidden="false" name="M_UNK_HO_2004" vbProcedure="false">'[27]'!$F$45</definedName>
    <definedName function="false" hidden="false" name="M_UNK_HO_2008" vbProcedure="false">[23]retail!$J$45</definedName>
    <definedName function="false" hidden="false" name="M_UNK_LO_2004" vbProcedure="false">'[27]'!$G$45</definedName>
    <definedName function="false" hidden="false" name="M_UNK_LO_2008" vbProcedure="false">[23]retail!$K$45</definedName>
    <definedName function="false" hidden="false" name="M_ZapSib_D_2004" vbProcedure="false">'[27]'!$H$44</definedName>
    <definedName function="false" hidden="false" name="M_ZapSib_D_2008" vbProcedure="false">[23]retail!$L$44</definedName>
    <definedName function="false" hidden="false" name="M_ZapSib_HO_2004" vbProcedure="false">'[27]'!$F$44</definedName>
    <definedName function="false" hidden="false" name="M_ZapSib_HO_2008" vbProcedure="false">[23]retail!$J$44</definedName>
    <definedName function="false" hidden="false" name="M_ZapSib_LO_2004" vbProcedure="false">'[27]'!$G$44</definedName>
    <definedName function="false" hidden="false" name="M_ZapSib_LO_2008" vbProcedure="false">[23]retail!$K$44</definedName>
    <definedName function="false" hidden="false" name="NA_SLAV_TN_Quota" vbProcedure="false">[23]MAIN_PARAMETERS!$E$421:$E$432</definedName>
    <definedName function="false" hidden="false" name="NA_TNKBP_TN_QUOTA" vbProcedure="false">[23]MAIN_PARAMETERS!$E$373:$E$384</definedName>
    <definedName function="false" hidden="false" name="NCA" vbProcedure="false">'[60]'!$N$7:$N$435</definedName>
    <definedName function="false" hidden="false" name="NESV" vbProcedure="false">'[60]'!$M$1:$M$1048576</definedName>
    <definedName function="false" hidden="false" name="Net_Total_Book_Capitalization" vbProcedure="false">'[60]'!$CJ$88</definedName>
    <definedName function="false" hidden="false" name="NGL" vbProcedure="false">'[60]'!$F$7:$F$350</definedName>
    <definedName function="false" hidden="false" name="NHY" vbProcedure="false">'[60]'!$G$1:$G$1048576</definedName>
    <definedName function="false" hidden="false" name="Nodes" vbProcedure="false">[23]Nodes!$C$2:$C$104</definedName>
    <definedName function="false" hidden="false" name="norm" vbProcedure="false">'[29]BU Cash fixed costs by type'!$J$7</definedName>
    <definedName function="false" hidden="false" name="norm_rate" vbProcedure="false">'[29]BU Cash fixed costs by type'!$J$7</definedName>
    <definedName function="false" hidden="false" name="NPV" vbProcedure="false">'[20]'!$U$19</definedName>
    <definedName function="false" hidden="false" name="nr" vbProcedure="false">[99]ПромНепромУсл!$CG$85</definedName>
    <definedName function="false" hidden="false" name="NYH" vbProcedure="false">'[60]'!$G$1:$G$1048576</definedName>
    <definedName function="false" hidden="false" name="OBW" vbProcedure="false">'[96]'!$AQ$10795</definedName>
    <definedName function="false" hidden="false" name="og" vbProcedure="false">'[22]'!$C$13</definedName>
    <definedName function="false" hidden="false" name="oil" vbProcedure="false">{"Table A,pg 1",#N/A,FALSE,"Table A-Prov GUR";"Table A,pg 2",#N/A,FALSE,"Table A-Prov GUR"}</definedName>
    <definedName function="false" hidden="false" name="oil_production" vbProcedure="false">'[27]'!$B$173:$N$195</definedName>
    <definedName function="false" hidden="false" name="oil_production_BU" vbProcedure="false">'[27]'!$B$290:$N$295</definedName>
    <definedName function="false" hidden="false" name="OMVAY" vbProcedure="false">'[60]'!$H$1:$H$1048576</definedName>
    <definedName function="false" hidden="false" name="Options_Capex" vbProcedure="false">[74]option_capex!$B$1:$O$40</definedName>
    <definedName function="false" hidden="false" name="OR" vbProcedure="false">'[27]'!$J$4</definedName>
    <definedName function="false" hidden="false" name="osg" vbProcedure="false">'[22]'!$B$24</definedName>
    <definedName function="false" hidden="false" name="Others_Excise" vbProcedure="false">[23]MAIN_PARAMETERS!$E$252:$E$263</definedName>
    <definedName function="false" hidden="false" name="P" vbProcedure="false">'[22]'!$BH$60</definedName>
    <definedName function="false" hidden="false" name="PAD" vbProcedure="false">'[96]'!$A$31</definedName>
    <definedName function="false" hidden="false" name="Passiv_4" vbProcedure="false">'[27]'!$B$14</definedName>
    <definedName function="false" hidden="false" name="Passiv_4NEW" vbProcedure="false">'[27]'!$C$14</definedName>
    <definedName function="false" hidden="false" name="Passiv_5" vbProcedure="false">'[27]'!$B$15</definedName>
    <definedName function="false" hidden="false" name="Passiv_5NEW" vbProcedure="false">'[27]'!$C$15</definedName>
    <definedName function="false" hidden="false" name="Passiv_69" vbProcedure="false">'[27]'!$B$16</definedName>
    <definedName function="false" hidden="false" name="Passiv_69NEW" vbProcedure="false">'[27]'!$C$16</definedName>
    <definedName function="false" hidden="false" name="Passiv_70" vbProcedure="false">'[27]'!$B$17</definedName>
    <definedName function="false" hidden="false" name="Passiv_70NEW" vbProcedure="false">'[27]'!$C$17</definedName>
    <definedName function="false" hidden="false" name="Passiv_SUM" vbProcedure="false">'[27]'!$C$18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'[27]'!$A$1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EL" vbProcedure="false">'[60]'!$I$7:$I$435</definedName>
    <definedName function="false" hidden="false" name="Percent_Imported_Capital" vbProcedure="false">'[9]Input Assumptions'!$C$68</definedName>
    <definedName function="false" hidden="false" name="Perf_depth" vbProcedure="false">'[22]'!$C$6</definedName>
    <definedName function="false" hidden="false" name="periods" vbProcedure="false">'[27]'!$J$3:$J$420</definedName>
    <definedName function="false" hidden="false" name="Pgc" vbProcedure="false">'[22]'!$C$30</definedName>
    <definedName function="false" hidden="false" name="Pipe_Plan" vbProcedure="false">'[27]'!$C$3</definedName>
    <definedName function="false" hidden="false" name="PL1st" vbProcedure="false">'[27]'!$D$6:$D$244</definedName>
    <definedName function="false" hidden="false" name="PL2nd" vbProcedure="false">'[27]'!$E$6:$E$244</definedName>
    <definedName function="false" hidden="false" name="PL3rd" vbProcedure="false">'[27]'!$BP$68</definedName>
    <definedName function="false" hidden="false" name="PL4th" vbProcedure="false">'[27]'!$BP$68</definedName>
    <definedName function="false" hidden="false" name="PL98" vbProcedure="false">[50]Main!$BV$74</definedName>
    <definedName function="false" hidden="false" name="PLAnalIAS" vbProcedure="false">'[27]'!$A$247:$E$331</definedName>
    <definedName function="false" hidden="false" name="PLAnalRSA" vbProcedure="false">'[27]'!$A$1:$E$246</definedName>
    <definedName function="false" hidden="false" name="plan_04oct_growthrate" vbProcedure="false">'[5]'!$F$183:$AO$183</definedName>
    <definedName function="false" hidden="false" name="plan_04oct_spend" vbProcedure="false">'[5]'!$F$281:$AO$281</definedName>
    <definedName function="false" hidden="false" name="plan_rate" vbProcedure="false">'[29]BU Cash fixed costs by type'!$L$7</definedName>
    <definedName function="false" hidden="false" name="PLCode" vbProcedure="false">'[27]'!$C$4:$C$246</definedName>
    <definedName function="false" hidden="false" name="PPPPPPP" vbProcedure="false">[98]wells_graf!$A$47:$P$69</definedName>
    <definedName function="false" hidden="false" name="Ppr" vbProcedure="false">'[22]'!$B$74</definedName>
    <definedName function="false" hidden="false" name="Preferred_Stock" vbProcedure="false">'[60]'!$A$95:$V$95</definedName>
    <definedName function="false" hidden="false" name="price_forecast" vbProcedure="false">'[57]'!$C$23:$L$23</definedName>
    <definedName function="false" hidden="false" name="Print_page2" vbProcedure="false">'[49]'!$A$5:$X$48</definedName>
    <definedName function="false" hidden="false" name="Production_Tax" vbProcedure="false">[70]MAIN_PARAMETERS!$G$7</definedName>
    <definedName function="false" hidden="false" name="Project" vbProcedure="false">[13]обзор!$A$1</definedName>
    <definedName function="false" hidden="false" name="PropertyTaxRate" vbProcedure="false">'[27]'!$C$50</definedName>
    <definedName function="false" hidden="false" name="Psep" vbProcedure="false">'[22]'!$B$6</definedName>
    <definedName function="false" hidden="false" name="Psurf" vbProcedure="false">'[22]'!$B$5</definedName>
    <definedName function="false" hidden="false" name="PTRFY" vbProcedure="false">'[60]'!$I$1:$I$1048576</definedName>
    <definedName function="false" hidden="false" name="pub_ASRead" vbProcedure="false">'[27]'!$J$13</definedName>
    <definedName function="false" hidden="false" name="pub_ASReadConnections" vbProcedure="false">'[27]'!$J$60</definedName>
    <definedName function="false" hidden="false" name="pub_ASReadFlag" vbProcedure="false">'[27]'!$J$59</definedName>
    <definedName function="false" hidden="false" name="pub_ASReadHFCell" vbProcedure="false">'[27]'!$J$56</definedName>
    <definedName function="false" hidden="false" name="pub_ASReadPUCell" vbProcedure="false">'[27]'!$J$58</definedName>
    <definedName function="false" hidden="false" name="pub_ASReadValueFormulaCell" vbProcedure="false">'[27]'!$J$57</definedName>
    <definedName function="false" hidden="false" name="pub_ASReadVFCell" vbProcedure="false">'[27]'!$J$55</definedName>
    <definedName function="false" hidden="false" name="pub_ASSend" vbProcedure="false">'[27]'!$J$14</definedName>
    <definedName function="false" hidden="false" name="pub_ASSendConnections" vbProcedure="false">'[27]'!$J$67</definedName>
    <definedName function="false" hidden="false" name="pub_ASSendFlag" vbProcedure="false">'[27]'!$J$66</definedName>
    <definedName function="false" hidden="false" name="pub_ASSendHFCell" vbProcedure="false">'[27]'!$J$63</definedName>
    <definedName function="false" hidden="false" name="pub_ASSendPUCell" vbProcedure="false">'[27]'!$J$65</definedName>
    <definedName function="false" hidden="false" name="pub_ASSendValueFormulaCell" vbProcedure="false">'[27]'!$J$64</definedName>
    <definedName function="false" hidden="false" name="pub_ASSendVFCell" vbProcedure="false">'[27]'!$J$62</definedName>
    <definedName function="false" hidden="false" name="pub_BUPUList" vbProcedure="false">'[27]'!$B$13</definedName>
    <definedName function="false" hidden="false" name="pub_ColourFromConsolToFormula" vbProcedure="false">'[27]'!$J$39</definedName>
    <definedName function="false" hidden="false" name="pub_ColourFromFormulaToRetrieve" vbProcedure="false">'[27]'!$J$42</definedName>
    <definedName function="false" hidden="false" name="pub_ColourFromFormulaToWrite" vbProcedure="false">'[27]'!$J$38</definedName>
    <definedName function="false" hidden="false" name="pub_ColourPULockedResWrite" vbProcedure="false">'[27]'!$J$40</definedName>
    <definedName function="false" hidden="false" name="pub_ColourPuResReadandWrite" vbProcedure="false">'[27]'!$J$31</definedName>
    <definedName function="false" hidden="false" name="pub_ColourPUWriteResLocked" vbProcedure="false">'[27]'!$J$41</definedName>
    <definedName function="false" hidden="false" name="pub_CommentASRead" vbProcedure="false">'[27]'!$J$18</definedName>
    <definedName function="false" hidden="false" name="pub_CommentASSend" vbProcedure="false">'[27]'!$J$19</definedName>
    <definedName function="false" hidden="false" name="pub_CommentHFCell" vbProcedure="false">'[27]'!$J$70</definedName>
    <definedName function="false" hidden="false" name="pub_CommentMaster" vbProcedure="false">'[27]'!$J$20</definedName>
    <definedName function="false" hidden="false" name="pub_CommentMasterDataRange" vbProcedure="false">'[27]'!$J$72</definedName>
    <definedName function="false" hidden="false" name="pub_CommentValueFormulaCell" vbProcedure="false">'[27]'!$J$71</definedName>
    <definedName function="false" hidden="false" name="pub_CommentVFCell" vbProcedure="false">'[27]'!$J$69</definedName>
    <definedName function="false" hidden="false" name="pub_ConnCube" vbProcedure="false">'[27]'!$J$77</definedName>
    <definedName function="false" hidden="false" name="pub_ConnDatabase" vbProcedure="false">'[27]'!$J$76</definedName>
    <definedName function="false" hidden="false" name="pub_ConnLocalCube" vbProcedure="false">'[27]'!$J$80</definedName>
    <definedName function="false" hidden="false" name="pub_ConnNumberString" vbProcedure="false">'[27]'!$J$74</definedName>
    <definedName function="false" hidden="false" name="pub_ConnPromptLogin" vbProcedure="false">'[27]'!$J$78</definedName>
    <definedName function="false" hidden="false" name="pub_ConnProvider" vbProcedure="false">'[27]'!$J$79</definedName>
    <definedName function="false" hidden="false" name="pub_ConnServer" vbProcedure="false">'[27]'!$J$75</definedName>
    <definedName function="false" hidden="false" name="pub_Control" vbProcedure="false">'[27]'!$J$9</definedName>
    <definedName function="false" hidden="false" name="pub_CPSVRange" vbProcedure="false">'[27]'!$J$32</definedName>
    <definedName function="false" hidden="false" name="pub_CPSVReportFormulaColour" vbProcedure="false">'[27]'!$J$33</definedName>
    <definedName function="false" hidden="false" name="pub_DimensionMappings" vbProcedure="false">'[27]'!$J$86</definedName>
    <definedName function="false" hidden="false" name="pub_GFO" vbProcedure="false">'[27]'!$C$7</definedName>
    <definedName function="false" hidden="false" name="pub_LangEN" vbProcedure="false">'[27]'!$J$44</definedName>
    <definedName function="false" hidden="false" name="pub_LangENColumns" vbProcedure="false">'[27]'!$J$44</definedName>
    <definedName function="false" hidden="false" name="pub_LangENRows" vbProcedure="false">'[27]'!$J$45</definedName>
    <definedName function="false" hidden="false" name="pub_LangENRus" vbProcedure="false">'[27]'!$J$48</definedName>
    <definedName function="false" hidden="false" name="pub_LangENRusColumns" vbProcedure="false">'[27]'!$J$48</definedName>
    <definedName function="false" hidden="false" name="pub_LangENRusRows" vbProcedure="false">'[27]'!$J$49</definedName>
    <definedName function="false" hidden="false" name="pub_LangRus" vbProcedure="false">'[27]'!$J$46</definedName>
    <definedName function="false" hidden="false" name="pub_LangRusColumns" vbProcedure="false">'[27]'!$J$46</definedName>
    <definedName function="false" hidden="false" name="pub_LangRusRows" vbProcedure="false">'[27]'!$J$47</definedName>
    <definedName function="false" hidden="false" name="pub_MasterBUCell" vbProcedure="false">'[27]'!$J$23</definedName>
    <definedName function="false" hidden="false" name="pub_MasterDetached" vbProcedure="false">'[27]'!$J$36</definedName>
    <definedName function="false" hidden="false" name="pub_MasterModeCell" vbProcedure="false">'[27]'!$J$35</definedName>
    <definedName function="false" hidden="false" name="pub_MasterPages" vbProcedure="false">'[27]'!$J$12:$Q$12</definedName>
    <definedName function="false" hidden="false" name="pub_MasterPUCell" vbProcedure="false">'[27]'!$J$24</definedName>
    <definedName function="false" hidden="false" name="pub_MasterPUCell_Key" vbProcedure="false">'[27]'!$J$25</definedName>
    <definedName function="false" hidden="false" name="pub_MeasureMappings" vbProcedure="false">'[27]'!$J$104</definedName>
    <definedName function="false" hidden="false" name="pub_Name" vbProcedure="false">'[27]'!$J$4</definedName>
    <definedName function="false" hidden="false" name="pub_PasteFormulaNamedRange" vbProcedure="false">'[27]'!$J$43</definedName>
    <definedName function="false" hidden="false" name="pub_PasteFromAnotherBookRange" vbProcedure="false">'[27]'!$J$83</definedName>
    <definedName function="false" hidden="false" name="pub_phone" vbProcedure="false">[73]Control!$C$10</definedName>
    <definedName function="false" hidden="false" name="pub_Portal" vbProcedure="false">'[27]'!$J$15</definedName>
    <definedName function="false" hidden="false" name="pub_PortalFormulaCell" vbProcedure="false">'[27]'!$J$52</definedName>
    <definedName function="false" hidden="false" name="pub_ProtectionStatus" vbProcedure="false">'[27]'!$J$21</definedName>
    <definedName function="false" hidden="false" name="pub_PUList" vbProcedure="false">'[27]'!$C$14:$C$15</definedName>
    <definedName function="false" hidden="false" name="pub_ReportFormulaCell" vbProcedure="false">'[27]'!$J$27</definedName>
    <definedName function="false" hidden="false" name="pub_ReportFormulaColour" vbProcedure="false">'[27]'!$J$30</definedName>
    <definedName function="false" hidden="false" name="pub_ReportRange" vbProcedure="false">'[27]'!$J$26</definedName>
    <definedName function="false" hidden="false" name="pub_ReportRetrieveColour" vbProcedure="false">'[27]'!$J$28</definedName>
    <definedName function="false" hidden="false" name="pub_ReportWriteColour" vbProcedure="false">'[27]'!$J$29</definedName>
    <definedName function="false" hidden="false" name="pub_Responsible" vbProcedure="false">[73]Control!$C$9</definedName>
    <definedName function="false" hidden="false" name="pub_ResubmissionMappings" vbProcedure="false">'[27]'!$J$97</definedName>
    <definedName function="false" hidden="false" name="pub_SavePath" vbProcedure="false">'[27]'!$J$5</definedName>
    <definedName function="false" hidden="false" name="pub_ShowHideCols" vbProcedure="false">'[27]'!$J$37</definedName>
    <definedName function="false" hidden="false" name="pub_StagingTable" vbProcedure="false">'[27]'!$J$108</definedName>
    <definedName function="false" hidden="false" name="pub_StreamName" vbProcedure="false">'[27]'!$J$6</definedName>
    <definedName function="false" hidden="false" name="pub_SubPUEndSheet" vbProcedure="false">'[27]'!$J$17</definedName>
    <definedName function="false" hidden="false" name="pub_SubPUStartSheet" vbProcedure="false">'[27]'!$J$16</definedName>
    <definedName function="false" hidden="false" name="pub_System" vbProcedure="false">'[27]'!$J$10</definedName>
    <definedName function="false" hidden="false" name="pub_WriteableRow" vbProcedure="false">'[27]'!$J$34</definedName>
    <definedName function="false" hidden="false" name="pub_Year" vbProcedure="false">'[27]'!$C$8</definedName>
    <definedName function="false" hidden="false" name="Pump_depth" vbProcedure="false">'[22]'!$C$7</definedName>
    <definedName function="false" hidden="false" name="Purchases" vbProcedure="false">'[49]'!$M$33</definedName>
    <definedName function="false" hidden="false" name="p_4" vbProcedure="false">'[27]'!$D$14</definedName>
    <definedName function="false" hidden="false" name="p_5" vbProcedure="false">'[27]'!$D$15</definedName>
    <definedName function="false" hidden="false" name="p_69" vbProcedure="false">'[27]'!$D$16</definedName>
    <definedName function="false" hidden="false" name="p_70" vbProcedure="false">'[27]'!$D$17</definedName>
    <definedName function="false" hidden="false" name="qc_Adjusted_EPS" vbProcedure="false">[63]qc_Formula!$C$37:$BZ$37</definedName>
    <definedName function="false" hidden="false" name="qg" vbProcedure="false">'[22]'!$C$10</definedName>
    <definedName function="false" hidden="false" name="QonQ_data" vbProcedure="false">'[27]'!$A$81:$J$85</definedName>
    <definedName function="false" hidden="false" name="qq" vbProcedure="false">'[27]'!$A$8:$C$98</definedName>
    <definedName function="false" hidden="false" name="QQQQQ" vbProcedure="false">[98]wells!$C$1:$U$1048576</definedName>
    <definedName function="false" hidden="false" name="qqqqqqqqqqqqqqqqqq" vbProcedure="false">{"Area1",#N/A,FALSE,"OREWACC";"Area2",#N/A,FALSE,"OREWACC"}</definedName>
    <definedName function="false" hidden="false" name="qscf_cor" vbProcedure="false">'[22]'!$C$29</definedName>
    <definedName function="false" hidden="false" name="quarter" vbProcedure="false">'[27]'!$K$11</definedName>
    <definedName function="false" hidden="false" name="qwe" vbProcedure="false">25</definedName>
    <definedName function="false" hidden="false" name="q_rate" vbProcedure="false">[30]Rate!$C$23</definedName>
    <definedName function="false" hidden="false" name="Rail_Improvement" vbProcedure="false">[70]MAIN_PARAMETERS!$AK$37</definedName>
    <definedName function="false" hidden="false" name="Rail_Tariff_Inflation" vbProcedure="false">[23]MAIN_PARAMETERS!$E$50:$E$61</definedName>
    <definedName function="false" hidden="false" name="range_1" vbProcedure="false">'[57]'!$C$9:$G$13</definedName>
    <definedName function="false" hidden="false" name="range_2" vbProcedure="false">'[57]'!$C$28:$G$32</definedName>
    <definedName function="false" hidden="false" name="rate" vbProcedure="false">[30]Rate!$C$21</definedName>
    <definedName function="false" hidden="false" name="RawData" vbProcedure="false">'[27]'!$A$1:$L$1212</definedName>
    <definedName function="false" hidden="false" name="REF" vbProcedure="false">'[27]'!$E$1:$E$106</definedName>
    <definedName function="false" hidden="false" name="Refining_KPIs" vbProcedure="false">'[49]'!$A$5:$X$74</definedName>
    <definedName function="false" hidden="false" name="Reloading_Inflation" vbProcedure="false">[23]MAIN_PARAMETERS!$E$62:$E$73</definedName>
    <definedName function="false" hidden="false" name="Reload_costs_escal" vbProcedure="false">[70]MAIN_PARAMETERS!$CE$83:$CP$94</definedName>
    <definedName function="false" hidden="false" name="REP" vbProcedure="false">'[60]'!$J$1:$J$1048576</definedName>
    <definedName function="false" hidden="false" name="res_switch" vbProcedure="false">'[60]'!$L$12</definedName>
    <definedName function="false" hidden="false" name="Retail_KPIs" vbProcedure="false">'[49]'!$A$7:$AS$169</definedName>
    <definedName function="false" hidden="false" name="rng_data" vbProcedure="false">'[5]'!$L$12:$W$2676</definedName>
    <definedName function="false" hidden="false" name="rrr" vbProcedure="false">[80]ИД!$B$2</definedName>
    <definedName function="false" hidden="false" name="RRRR" vbProcedure="false">[98]wells_graf!$I$1:$P$23</definedName>
    <definedName function="false" hidden="false" name="RRRRR" vbProcedure="false">[98]wells_graf!$A$1:$H$23</definedName>
    <definedName function="false" hidden="false" name="RRRRRR" vbProcedure="false">[97]wells_graf!$I$47:$P$69</definedName>
    <definedName function="false" hidden="false" name="RSAPL" vbProcedure="false">'[27]'!$B$214:$K$304</definedName>
    <definedName function="false" hidden="false" name="RSA_1st" vbProcedure="false">'[27]'!$A$1:$A$305</definedName>
    <definedName function="false" hidden="false" name="RSA_all" vbProcedure="false">'[27]'!$A$1:$AC$305</definedName>
    <definedName function="false" hidden="false" name="RSA_BS1" vbProcedure="false">'[27]'!$B$3:$K$213</definedName>
    <definedName function="false" hidden="false" name="RSA_FS" vbProcedure="false">'[27]'!$A$1:$B$305</definedName>
    <definedName function="false" hidden="false" name="RSA_PL1" vbProcedure="false">'[27]'!$B$214:$K$305</definedName>
    <definedName function="false" hidden="false" name="rtt" vbProcedure="false">{"Area1",#N/A,FALSE,"OREWACC";"Area2",#N/A,FALSE,"OREWACC"}</definedName>
    <definedName function="false" hidden="false" name="RWRWW" vbProcedure="false">[98]wells_graf!$I$24:$P$46</definedName>
    <definedName function="false" hidden="false" name="Scenario" vbProcedure="false">'[20]'!$B$2</definedName>
    <definedName function="false" hidden="false" name="Section_A___Core_Financials" vbProcedure="false">'[49]'!$C$5</definedName>
    <definedName function="false" hidden="false" name="Sergey" vbProcedure="false">{"Area1",#N/A,FALSE,"OREWACC";"Area2",#N/A,FALSE,"OREWACC"}</definedName>
    <definedName function="false" hidden="false" name="SGA" vbProcedure="false">'[27]'!$C$54</definedName>
    <definedName function="false" hidden="false" name="sgfgfg" vbProcedure="false">1/(1+НДС)</definedName>
    <definedName function="false" hidden="false" name="sgw" vbProcedure="false">'[22]'!$B$23</definedName>
    <definedName function="false" hidden="false" name="Shares_Outstanding" vbProcedure="false">'[60]'!$A$16:$N$16</definedName>
    <definedName function="false" hidden="false" name="Share_Price" vbProcedure="false">'[60]'!$A$13:$O$13</definedName>
    <definedName function="false" hidden="false" name="Short_Term_Debt" vbProcedure="false">'[60]'!$A$90:$V$90</definedName>
    <definedName function="false" hidden="false" name="Sht1" vbProcedure="false">[50]Main!$BW$75</definedName>
    <definedName function="false" hidden="false" name="Sht10" vbProcedure="false">[50]Main!$BW$75</definedName>
    <definedName function="false" hidden="false" name="Sht11" vbProcedure="false">[50]Main!$BW$75</definedName>
    <definedName function="false" hidden="false" name="Sht12" vbProcedure="false">[50]Main!$BW$75</definedName>
    <definedName function="false" hidden="false" name="Sht13" vbProcedure="false">[50]Main!$BW$75</definedName>
    <definedName function="false" hidden="false" name="Sht14" vbProcedure="false">[50]Main!$BW$75</definedName>
    <definedName function="false" hidden="false" name="Sht15" vbProcedure="false">[50]Main!$BW$75</definedName>
    <definedName function="false" hidden="false" name="Sht16" vbProcedure="false">[50]Main!$BW$75</definedName>
    <definedName function="false" hidden="false" name="Sht17" vbProcedure="false">[50]Main!$BW$75</definedName>
    <definedName function="false" hidden="false" name="Sht18" vbProcedure="false">[50]Main!$BW$75</definedName>
    <definedName function="false" hidden="false" name="Sht19" vbProcedure="false">[50]Main!$BW$75</definedName>
    <definedName function="false" hidden="false" name="Sht2" vbProcedure="false">[50]Main!$BW$75</definedName>
    <definedName function="false" hidden="false" name="Sht20" vbProcedure="false">[50]Main!$BW$75</definedName>
    <definedName function="false" hidden="false" name="Sht3" vbProcedure="false">[50]Main!$BW$75</definedName>
    <definedName function="false" hidden="false" name="Sht4" vbProcedure="false">[50]Main!$BW$75</definedName>
    <definedName function="false" hidden="false" name="Sht5" vbProcedure="false">[50]Main!$BW$75</definedName>
    <definedName function="false" hidden="false" name="Sht6" vbProcedure="false">[50]Main!$BW$75</definedName>
    <definedName function="false" hidden="false" name="Sht7" vbProcedure="false">[50]Main!$BW$75</definedName>
    <definedName function="false" hidden="false" name="Sht8" vbProcedure="false">[50]Main!$BW$75</definedName>
    <definedName function="false" hidden="false" name="Sht9" vbProcedure="false">[50]Main!$BW$75</definedName>
    <definedName function="false" hidden="false" name="SLAV_Production" vbProcedure="false">[23]MAIN_PARAMETERS!$E$385:$E$396</definedName>
    <definedName function="false" hidden="false" name="Sname1" vbProcedure="false">[50]Main!$BW$75</definedName>
    <definedName function="false" hidden="false" name="SNT" vbProcedure="false">'[60]'!$J$7:$J$435</definedName>
    <definedName function="false" hidden="false" name="soft2" vbProcedure="false">[26]опт!$A$8:$C$98</definedName>
    <definedName function="false" hidden="false" name="ss" vbProcedure="false">{"Area1",#N/A,FALSE,"OREWACC";"Area2",#N/A,FALSE,"OREWACC"}</definedName>
    <definedName function="false" hidden="false" name="sss" vbProcedure="false">{"IASTrail",#N/A,FALSE,"IAS"}</definedName>
    <definedName function="false" hidden="false" name="start" vbProcedure="false">'[27]'!$A$9</definedName>
    <definedName function="false" hidden="false" name="start29" vbProcedure="false">'[27]'!$A$523</definedName>
    <definedName function="false" hidden="false" name="startUSD" vbProcedure="false">'[27]'!$A$673</definedName>
    <definedName function="false" hidden="false" name="STBpT" vbProcedure="false">'[27]'!$C$44</definedName>
    <definedName function="false" hidden="false" name="STREAM" vbProcedure="false">'[28]'!$A$2:$B$18</definedName>
    <definedName function="false" hidden="false" name="Submission" vbProcedure="false">'[20]'!$D$4</definedName>
    <definedName function="false" hidden="false" name="SWN" vbProcedure="false">'[60]'!$I$7:$I$435</definedName>
    <definedName function="false" hidden="false" name="sys_BuildMenu" vbProcedure="false">'[27]'!$B$3</definedName>
    <definedName function="false" hidden="false" name="sys_CUWType" vbProcedure="false">'[27]'!$B$4</definedName>
    <definedName function="false" hidden="false" name="sys_Mode" vbProcedure="false">'[27]'!$B$10</definedName>
    <definedName function="false" hidden="false" name="sys_ReadOnly" vbProcedure="false">'[27]'!$B$12</definedName>
    <definedName function="false" hidden="false" name="sys_SQLDatabase" vbProcedure="false">'[27]'!$B$19</definedName>
    <definedName function="false" hidden="false" name="sys_SQLServerName" vbProcedure="false">'[27]'!$B$18</definedName>
    <definedName function="false" hidden="false" name="sys_SubWB" vbProcedure="false">'[27]'!$B$14</definedName>
    <definedName function="false" hidden="false" name="sys_VersionNumber" vbProcedure="false">'[27]'!$B$22</definedName>
    <definedName function="false" hidden="false" name="T" vbProcedure="false">'[22]'!$B$58</definedName>
    <definedName function="false" hidden="false" name="Tab2_1_5" vbProcedure="false">'[2]'!$B$51</definedName>
    <definedName function="false" hidden="false" name="Tabl151" vbProcedure="false">'[1]'!$B$29</definedName>
    <definedName function="false" hidden="false" name="Tabl271" vbProcedure="false">'[1]'!$B$54</definedName>
    <definedName function="false" hidden="false" name="Tabl521" vbProcedure="false">'[1]'!$B$80</definedName>
    <definedName function="false" hidden="false" name="Tabl661" vbProcedure="false">'[1]'!$B$98</definedName>
    <definedName function="false" hidden="false" name="TableLanguages" vbProcedure="false">'[27]'!$C$8:$D$9</definedName>
    <definedName function="false" hidden="false" name="TAX" vbProcedure="false">'[27]'!$G$22</definedName>
    <definedName function="false" hidden="false" name="tax22" vbProcedure="false">'[43]'!$G$22</definedName>
    <definedName function="false" hidden="false" name="tax33" vbProcedure="false">'[44]'!$G$22</definedName>
    <definedName function="false" hidden="false" name="tax6" vbProcedure="false">'[43]'!$G$22</definedName>
    <definedName function="false" hidden="false" name="tax66" vbProcedure="false">'[44]'!$G$22</definedName>
    <definedName function="false" hidden="false" name="TAX_RATE" vbProcedure="false">'[60]'!$O$48</definedName>
    <definedName function="false" hidden="false" name="taх2" vbProcedure="false">'[42]'!$G$22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J" vbProcedure="false">'[60]'!$G$7:$G$350</definedName>
    <definedName function="false" hidden="false" name="TEST0" vbProcedure="false">'[27]'!$A$2:$L$828</definedName>
    <definedName function="false" hidden="false" name="TEST1" vbProcedure="false">'[27]'!$A$758:$N$1604</definedName>
    <definedName function="false" hidden="false" name="TESTHKEY" vbProcedure="false">'[27]'!$M$1:$N$1</definedName>
    <definedName function="false" hidden="false" name="TESTKEYS" vbProcedure="false">'[27]'!$A$2:$L$1604</definedName>
    <definedName function="false" hidden="false" name="TESTVKEY" vbProcedure="false">'[27]'!$A$1:$L$1</definedName>
    <definedName function="false" hidden="false" name="textmonth" vbProcedure="false">'[27]'!$K$11</definedName>
    <definedName function="false" hidden="false" name="textyear" vbProcedure="false">'[27]'!$K$11</definedName>
    <definedName function="false" hidden="false" name="tgrad" vbProcedure="false">'[22]'!$C$23</definedName>
    <definedName function="false" hidden="false" name="THX" vbProcedure="false">'[60]'!$H$7:$H$435</definedName>
    <definedName function="false" hidden="false" name="Ticker" vbProcedure="false">'[60]'!$H$8</definedName>
    <definedName function="false" hidden="false" name="Ticker_Symbol" vbProcedure="false">'[60]'!$A$12:$O$12</definedName>
    <definedName function="false" hidden="false" name="TNKBP_Crude_Loss" vbProcedure="false">[23]MAIN_PARAMETERS!$E$265:$E$276</definedName>
    <definedName function="false" hidden="false" name="TNKBP_EXPORT_FA_DIR" vbProcedure="false">[23]MAIN_PARAMETERS!$E$760:$E$903</definedName>
    <definedName function="false" hidden="false" name="TNKBP_Production" vbProcedure="false">[23]MAIN_PARAMETERS!$E$337:$E$348</definedName>
    <definedName function="false" hidden="false" name="TN_Pipe_Inflation" vbProcedure="false">[23]MAIN_PARAMETERS!$E$74:$E$85</definedName>
    <definedName function="false" hidden="false" name="TOT" vbProcedure="false">'[60]'!$K$1:$K$1048576</definedName>
    <definedName function="false" hidden="false" name="Total_Book_Capitalization" vbProcedure="false">'[60]'!$B$98:$V$98</definedName>
    <definedName function="false" hidden="false" name="Total_Capex" vbProcedure="false">'[9]Input Assumptions'!$D$74:$BU$74</definedName>
    <definedName function="false" hidden="false" name="Total_Debt___Total_Book_Capitalization" vbProcedure="false">'[60]'!$B$54:$N$54</definedName>
    <definedName function="false" hidden="false" name="Total_Debt___Total_Market_Capitalization" vbProcedure="false">'[60]'!$B$55:$N$55</definedName>
    <definedName function="false" hidden="false" name="Total__MMboe__Reserves" vbProcedure="false">'[60]'!$B$128:$O$128</definedName>
    <definedName function="false" hidden="false" name="Total__MMboe___Year__Production" vbProcedure="false">'[60]'!$B$136:$N$136</definedName>
    <definedName function="false" hidden="false" name="TPC" vbProcedure="false">'[60]'!$H$7:$H$350</definedName>
    <definedName function="false" hidden="false" name="Tpr" vbProcedure="false">'[22]'!$K$85</definedName>
    <definedName function="false" hidden="false" name="TRP" vbProcedure="false">'[60]'!$O$7:$O$435</definedName>
    <definedName function="false" hidden="false" name="Ts" vbProcedure="false">'[22]'!$C$18</definedName>
    <definedName function="false" hidden="false" name="ttt" vbProcedure="false">[16]Затраты!$A$1</definedName>
    <definedName function="false" hidden="false" name="TTTTTT" vbProcedure="false">[97]wells!$C$1:$U$1048576</definedName>
    <definedName function="false" hidden="false" name="Tubing_ID" vbProcedure="false">'[22]'!$C$16</definedName>
    <definedName function="false" hidden="false" name="TYPE" vbProcedure="false">'[27]'!$G$27</definedName>
    <definedName function="false" hidden="false" name="type2" vbProcedure="false">'[42]'!$G$27</definedName>
    <definedName function="false" hidden="false" name="type22" vbProcedure="false">'[43]'!$G$27</definedName>
    <definedName function="false" hidden="false" name="type26" vbProcedure="false">'[44]'!$G$27</definedName>
    <definedName function="false" hidden="false" name="type33" vbProcedure="false">'[44]'!$G$27</definedName>
    <definedName function="false" hidden="false" name="type6" vbProcedure="false">'[43]'!$G$27</definedName>
    <definedName function="false" hidden="false" name="T_ave" vbProcedure="false">'[22]'!$C$27</definedName>
    <definedName function="false" hidden="false" name="T_F" vbProcedure="false">'[22]'!$E$27</definedName>
    <definedName function="false" hidden="false" name="um_phonebook" vbProcedure="false">'[55]Carry out projects'!$AC$29</definedName>
    <definedName function="false" hidden="false" name="units_list" vbProcedure="false">[56]analysis!$A$41:$A$72</definedName>
    <definedName function="false" hidden="false" name="Urals_discount" vbProcedure="false">[23]MAIN_PARAMETERS!$E$38:$E$49</definedName>
    <definedName function="false" hidden="false" name="Urals_Excise" vbProcedure="false">[23]MAIN_PARAMETERS!$E$156:$E$167</definedName>
    <definedName function="false" hidden="false" name="USD" vbProcedure="false">'[60]'!$P$16</definedName>
    <definedName function="false" hidden="false" name="UUUUUU" vbProcedure="false">[98]wells_graf!$I$24:$P$46</definedName>
    <definedName function="false" hidden="false" name="Validation_B_Costs" vbProcedure="false">'[49]'!$B$48</definedName>
    <definedName function="false" hidden="false" name="Validation_B_Creditors" vbProcedure="false">'[49]'!$B$64</definedName>
    <definedName function="false" hidden="false" name="Validation_C_Check" vbProcedure="false">'[49]'!$B$64</definedName>
    <definedName function="false" hidden="false" name="Validation_C_Costs" vbProcedure="false">'[49]'!$B$29</definedName>
    <definedName function="false" hidden="false" name="Validation_Restructuring_Analysis" vbProcedure="false">'[49]'!$B$34</definedName>
    <definedName function="false" hidden="false" name="Validation_Restructuring_Tax_Analysis" vbProcedure="false">'[49]'!$B$35</definedName>
    <definedName function="false" hidden="false" name="VAL_DATE" vbProcedure="false">[59]A!$A$8</definedName>
    <definedName function="false" hidden="false" name="Variance_checker" vbProcedure="false">'[49]'!$AB$82:$AR$171</definedName>
    <definedName function="false" hidden="false" name="vitaly" vbProcedure="false">[72]RSOILBAL!$A$1</definedName>
    <definedName function="false" hidden="false" name="vv" vbProcedure="false">{"IASTrail",#N/A,FALSE,"IAS"}</definedName>
    <definedName function="false" hidden="false" name="w" vbProcedure="false">{#N/A,#N/A,FALSE,"FA_1";#N/A,#N/A,FALSE,"Dep'n SE";#N/A,#N/A,FALSE,"Dep'n FC"}</definedName>
    <definedName function="false" hidden="false" name="w21R" vbProcedure="false">[97]wells_graf!$I$1:$P$23</definedName>
    <definedName function="false" hidden="false" name="w306" vbProcedure="false">[97]wells_graf!$A$47:$P$69</definedName>
    <definedName function="false" hidden="false" name="w5221" vbProcedure="false">[97]wells_graf!$A$24:$P$46</definedName>
    <definedName function="false" hidden="false" name="w606" vbProcedure="false">[97]wells_graf!$A$1:$H$23</definedName>
    <definedName function="false" hidden="false" name="w628" vbProcedure="false">[97]wells_graf!$I$47:$P$69</definedName>
    <definedName function="false" hidden="false" name="W6666666" vbProcedure="false">[98]wells_graf!$I$47:$P$69</definedName>
    <definedName function="false" hidden="false" name="w68" vbProcedure="false">[97]wells_graf!$I$24:$P$46</definedName>
    <definedName function="false" hidden="false" name="W688" vbProcedure="false">[98]wells_graf!$I$24:$P$46</definedName>
    <definedName function="false" hidden="false" name="WC" vbProcedure="false">'[22]'!$C$5</definedName>
    <definedName function="false" hidden="false" name="WE" vbProcedure="false">'[60]'!$K$7:$K$435</definedName>
    <definedName function="false" hidden="false" name="week1" vbProcedure="false">'[27]'!$C$4</definedName>
    <definedName function="false" hidden="false" name="week2" vbProcedure="false">'[27]'!$C$5</definedName>
    <definedName function="false" hidden="false" name="week3" vbProcedure="false">'[27]'!$C$6</definedName>
    <definedName function="false" hidden="false" name="week4" vbProcedure="false">'[27]'!$C$7</definedName>
    <definedName function="false" hidden="false" name="Wells" vbProcedure="false">[97]wells!$C$1:$U$1048576</definedName>
    <definedName function="false" hidden="false" name="wert" vbProcedure="false">'[5]'!$B$2</definedName>
    <definedName function="false" hidden="false" name="werw" vbProcedure="false">{"Area1",#N/A,FALSE,"OREWACC";"Area2",#N/A,FALSE,"OREWACC"}</definedName>
    <definedName function="false" hidden="false" name="WFT" vbProcedure="false">{"Area1",#N/A,FALSE,"OREWACC";"Area2",#N/A,FALSE,"OREWACC"}</definedName>
    <definedName function="false" hidden="false" name="wg" vbProcedure="false">'[22]'!$C$14</definedName>
    <definedName function="false" hidden="false" name="WGR" vbProcedure="false">'[60]'!$J$7:$J$350</definedName>
    <definedName function="false" hidden="false" name="WIDTH" vbProcedure="false">'[104]'!$A$1</definedName>
    <definedName function="false" hidden="false" name="wkrp" vbProcedure="false">{"Area1",#N/A,FALSE,"OREWACC";"Area2",#N/A,FALSE,"OREWACC"}</definedName>
    <definedName function="false" hidden="false" name="WMB" vbProcedure="false">'[60]'!$L$7:$L$435</definedName>
    <definedName function="false" hidden="false" name="WQWQWQ" vbProcedure="false">[97]wells_graf!$A$1:$H$23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ded___IAS___FS_" vbProcedure="false">{"IASTrail",#N/A,FALSE,"IAS"}</definedName>
    <definedName function="false" hidden="false" name="wrn_Compco___Only_" vbProcedure="false">{"vi1",#N/A,FALSE,"6_30_96";"vi2",#N/A,FALSE,"6_30_96";"vi3",#N/A,FALSE,"6_30_96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IAS___STATEMENTS_" vbProcedure="false">{"IASBS",#N/A,FALSE,"IAS";"IASPL",#N/A,FALSE,"IAS";,,,;,,,;,,,;,,,;,,,;,,,;,,,;,,,;,,,}</definedName>
    <definedName function="false" hidden="false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name="wrn_Full___TRAIL_" vbProcedure="false">{"IAS Mapping",#N/A,FALSE,"RSA_FS";#N/A,#N/A,FALSE,"CHECK!";#N/A,#N/A,FALSE,"Recon";#N/A,#N/A,FALSE,"NMG";#N/A,#N/A,FALSE,"Journals";,,,;,,,;,,,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,,,;,,,;,,,;,,,}</definedName>
    <definedName function="false" hidden="false" name="wrn_IAS___FS___ZOOMED___IN___Forms_" vbProcedure="false">{,,,;,,,;,,,;,,,;,,,;,,,;,,,;,,,}</definedName>
    <definedName function="false" hidden="false" name="wrn_IAS___Mapping_" vbProcedure="false">{"IAS Mapping",#N/A,TRUE,"RSA_FS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flation___factors___used_" vbProcedure="false">{#N/A,#N/A,FALSE,"Infl_fact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L___Analysis_" vbProcedure="false">{"AnalRSA",#N/A,TRUE,"PL-Anal";"AnalIAS",#N/A,TRUE,"PL-Anal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RSA___BS___and___PL_" vbProcedure="false">{"BS1",#N/A,TRUE,"RSA_FS";"BS2",#N/A,TRUE,"RSA_FS";"BS3",#N/A,TRUE,"RSA_FS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Table___A1_" vbProcedure="false">{"Table A1,pg 1",#N/A,FALSE,"Table A1-Net Prov Res";"Table A1,pg 2",#N/A,FALSE,"Table A1-Net Prov Res"}</definedName>
    <definedName function="false" hidden="false" name="wrn_Table___A_" vbProcedure="false">{"Table A,pg 1",#N/A,FALSE,"Table A-Prov GUR";"Table A,pg 2",#N/A,FALSE,"Table A-Prov GUR"}</definedName>
    <definedName function="false" hidden="false" name="wrn_Wacc_" vbProcedure="false">{"Area1",#N/A,FALSE,"OREWACC";"Area2",#N/A,FALSE,"OREWACC"}</definedName>
    <definedName function="false" hidden="false" name="WRWRWR" vbProcedure="false">[98]wells_graf!$I$47:$P$69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WWWW" vbProcedure="false">[98]wells!$C$1:$U$1048576</definedName>
    <definedName function="false" hidden="false" name="WWWWW" vbProcedure="false">[97]wells_graf!$A$24:$P$46</definedName>
    <definedName function="false" hidden="false" name="WWWWWWW" vbProcedure="false">[98]wells!$C$1:$U$1048576</definedName>
    <definedName function="false" hidden="false" name="WWWWWWWW" vbProcedure="false">[98]wells_graf!$A$47:$P$69</definedName>
    <definedName function="false" hidden="false" name="ww_febgfo_act" vbProcedure="false">'[6]Production and Spend'!$GZ$208</definedName>
    <definedName function="false" hidden="false" name="ww_plan_04oct" vbProcedure="false">'[5]'!$F$271:$AO$271</definedName>
    <definedName function="false" hidden="false" name="x" vbProcedure="false">{"IASTrail",#N/A,FALSE,"IAS"}</definedName>
    <definedName function="false" hidden="false" name="xpr" vbProcedure="false">{"Area1",#N/A,FALSE,"OREWACC";"Area2",#N/A,FALSE,"OREWACC"}</definedName>
    <definedName function="false" hidden="false" name="XR00" vbProcedure="false">'[27]'!$F$3</definedName>
    <definedName function="false" hidden="false" name="XR01" vbProcedure="false">'[27]'!$G$3</definedName>
    <definedName function="false" hidden="false" name="XR02" vbProcedure="false">'[27]'!$H$3</definedName>
    <definedName function="false" hidden="false" name="XR03" vbProcedure="false">'[27]'!$C$515</definedName>
    <definedName function="false" hidden="false" name="XR04" vbProcedure="false">'[27]'!$C$515</definedName>
    <definedName function="false" hidden="false" name="XR05" vbProcedure="false">'[27]'!$C$515</definedName>
    <definedName function="false" hidden="false" name="XR97" vbProcedure="false">'[27]'!$C$3</definedName>
    <definedName function="false" hidden="false" name="XR98" vbProcedure="false">'[27]'!$D$3</definedName>
    <definedName function="false" hidden="false" name="XR99" vbProcedure="false">'[27]'!$E$3</definedName>
    <definedName function="false" hidden="false" name="XRate_Full_Year" vbProcedure="false">[19]Input!$B$23</definedName>
    <definedName function="false" hidden="false" name="XRate_YTD" vbProcedure="false">[19]Input!$B$24</definedName>
    <definedName function="false" hidden="false" name="xx" vbProcedure="false">{"IASTrail",#N/A,FALSE,"IAS"}</definedName>
    <definedName function="false" hidden="false" name="yc_Cash_flow_per_share" vbProcedure="false">'[62]Neste Oy'!$C$37:$M$37</definedName>
    <definedName function="false" hidden="false" name="yc_CF_per_share" vbProcedure="false">[63]yc_Formula!$C$83:$U$83</definedName>
    <definedName function="false" hidden="false" name="yc_Depreciation_etc" vbProcedure="false">[61]yc_Formula!$C$43:$R$43</definedName>
    <definedName function="false" hidden="false" name="yc_Exploration_expense" vbProcedure="false">[61]yc_Formula!$C$61:$R$61</definedName>
    <definedName function="false" hidden="false" name="year" vbProcedure="false">'[27]'!$C$3</definedName>
    <definedName function="false" hidden="false" name="Year0" vbProcedure="false">'[48]a) Core Financials'!$E$1</definedName>
    <definedName function="false" hidden="false" name="yjdjt" vbProcedure="false">'[52]Факт Dink-Inv 2004'!$A$8:$C$98</definedName>
    <definedName function="false" hidden="false" name="YPF" vbProcedure="false">'[60]'!$L$1:$L$1048576</definedName>
    <definedName function="false" hidden="false" name="Yr" vbProcedure="false">'[48]a) Core Financials'!$U$1</definedName>
    <definedName function="false" hidden="false" name="Yr0_restruc" vbProcedure="false">'[49]'!$U$34</definedName>
    <definedName function="false" hidden="false" name="Yr0_Tax_on_Restruc" vbProcedure="false">'[49]'!$U$35</definedName>
    <definedName function="false" hidden="false" name="Yr1_restruc" vbProcedure="false">'[49]'!$W$34</definedName>
    <definedName function="false" hidden="false" name="Yr1_Tax_on_Restruc" vbProcedure="false">'[49]'!$W$35</definedName>
    <definedName function="false" hidden="false" name="Yr2_restruc" vbProcedure="false">'[49]'!$X$34</definedName>
    <definedName function="false" hidden="false" name="Yr2_Tax_on_Restruc" vbProcedure="false">'[49]'!$X$35</definedName>
    <definedName function="false" hidden="false" name="YrEnd_FFr_USD" vbProcedure="false">0.1767</definedName>
    <definedName function="false" hidden="false" name="yui" vbProcedure="false">'[5]'!$B$2</definedName>
    <definedName function="false" hidden="false" name="YYYYYY" vbProcedure="false">[98]wells_graf!$I$1:$P$23</definedName>
    <definedName function="false" hidden="false" name="YYYYYYYY" vbProcedure="false">[97]wells_graf!$I$24:$P$46</definedName>
    <definedName function="false" hidden="false" name="Zaikinskaya_Excise" vbProcedure="false">[23]MAIN_PARAMETERS!$E$180:$E$191</definedName>
    <definedName function="false" hidden="false" name="Z_2D462578_DD7E_4660_88EE_293725C6D69F__wvu_FilterData" vbProcedure="false">'[89]'!$A$5:$R$18</definedName>
    <definedName function="false" hidden="false" name="Z_772A0E09_E630_11D6_8608_0001029C9B35__wvu_Rows" vbProcedure="false">'[5]'!$A$120:$XFD$122,'[5]'!$A$137:$XFD$139,'[5]'!$A$154:$XFD$156</definedName>
    <definedName function="false" hidden="false" name="Z_F1CE2A21_7959_4814_864C_012B7B1A049F__wvu_Rows" vbProcedure="false">'[5]'!$A$21:$XFD$25,'[5]'!$A$55:$XFD$57,'[5]'!$A$71:$XFD$73,'[5]'!$A$87:$XFD$89,'[5]'!$A$102:$XFD$104,'[5]'!$A$120:$XFD$122,'[5]'!$A$137:$XFD$139,'[5]'!$A$154:$XFD$156,'[5]'!$A$170:$XFD$172,'[5]'!$A$186:$XFD$188,'[5]'!$A$201:$XFD$203,'[5]'!$A$216:$XFD$218,'[5]'!$A$232:$XFD$234,'[5]'!$A$248:$XFD$250</definedName>
    <definedName function="false" hidden="false" name="Z_FB25C028_80C5_49E2_A786_1894E89AE1AD__wvu_Rows" vbProcedure="false">[26]опт!$A$57:$XFD$72</definedName>
    <definedName function="false" hidden="false" name="_1900_Minority_Interest" vbProcedure="false">'[60]'!$A$290:$V$290</definedName>
    <definedName function="false" hidden="false" name="_1995_Asset_Sales" vbProcedure="false">'[60]'!$A$347:$V$347</definedName>
    <definedName function="false" hidden="false" name="_1995_Capex" vbProcedure="false">'[60]'!$A$339:$V$339</definedName>
    <definedName function="false" hidden="false" name="_1995_Capitalized_Interest" vbProcedure="false">'[60]'!$AP$298</definedName>
    <definedName function="false" hidden="false" name="_1995_Cash_Flow" vbProcedure="false">'[60]'!$A$331:$V$331</definedName>
    <definedName function="false" hidden="false" name="_1995_Current_Income_Tax" vbProcedure="false">'[60]'!$A$298:$V$298</definedName>
    <definedName function="false" hidden="false" name="_1995_DD_A" vbProcedure="false">'[60]'!$A$250:$V$250</definedName>
    <definedName function="false" hidden="false" name="_1995_Deferred_Income_Tax" vbProcedure="false">'[60]'!$A$306:$V$306</definedName>
    <definedName function="false" hidden="false" name="_1995_EBIT" vbProcedure="false">'[60]'!$A$266:$V$266</definedName>
    <definedName function="false" hidden="false" name="_1995_EBITDAX" vbProcedure="false">'[60]'!$A$242:$V$242</definedName>
    <definedName function="false" hidden="false" name="_1995_Exploration_Expense" vbProcedure="false">'[60]'!$A$258:$V$258</definedName>
    <definedName function="false" hidden="false" name="_1995_Interest_Expense" vbProcedure="false">'[60]'!$A$274:$V$274</definedName>
    <definedName function="false" hidden="false" name="_1995_Net_Income" vbProcedure="false">'[60]'!$A$314:$V$314</definedName>
    <definedName function="false" hidden="false" name="_1995_Other_Income" vbProcedure="false">'[60]'!$HV$230</definedName>
    <definedName function="false" hidden="false" name="_1995_Other_Non_Cash_Items" vbProcedure="false">'[60]'!$A$323:$V$323</definedName>
    <definedName function="false" hidden="false" name="_1995_Revenue" vbProcedure="false">'[60]'!$A$234:$V$234</definedName>
    <definedName function="false" hidden="false" name="_1995_Weighted_Average_Shares_Outstanding" vbProcedure="false">'[60]'!$BS$327</definedName>
    <definedName function="false" hidden="false" name="_1997E_Asset_Sales" vbProcedure="false">'[60]'!$A$345:$V$345</definedName>
    <definedName function="false" hidden="false" name="_1997E_Capex" vbProcedure="false">'[60]'!$A$337:$V$337</definedName>
    <definedName function="false" hidden="false" name="_1997E_Capitalized_Interest" vbProcedure="false">'[60]'!$AN$296</definedName>
    <definedName function="false" hidden="false" name="_1997E_Cash_Flow" vbProcedure="false">'[60]'!$A$329:$V$329</definedName>
    <definedName function="false" hidden="false" name="_1997E_Current_Income_Tax" vbProcedure="false">'[60]'!$A$296:$V$296</definedName>
    <definedName function="false" hidden="false" name="_1997E_DD_A" vbProcedure="false">'[60]'!$A$248:$V$248</definedName>
    <definedName function="false" hidden="false" name="_1997E_Deferred_Income_Tax" vbProcedure="false">'[60]'!$A$304:$V$304</definedName>
    <definedName function="false" hidden="false" name="_1997E_EBIT" vbProcedure="false">'[60]'!$A$264:$V$264</definedName>
    <definedName function="false" hidden="false" name="_1997E_EBITDAX" vbProcedure="false">'[60]'!$A$240:$V$240</definedName>
    <definedName function="false" hidden="false" name="_1997E_Exploration_Expense" vbProcedure="false">'[60]'!$A$256:$V$256</definedName>
    <definedName function="false" hidden="false" name="_1997E_Interest_Expense" vbProcedure="false">'[60]'!$A$272:$V$272</definedName>
    <definedName function="false" hidden="false" name="_1997E_Minority_Interest" vbProcedure="false">'[60]'!$A$288:$V$288</definedName>
    <definedName function="false" hidden="false" name="_1997E_Net_Income" vbProcedure="false">'[60]'!$A$312:$V$312</definedName>
    <definedName function="false" hidden="false" name="_1997E_Other_Income" vbProcedure="false">'[60]'!$HT$228</definedName>
    <definedName function="false" hidden="false" name="_1997E_Other_Non_Cash_Items" vbProcedure="false">'[60]'!$A$321:$V$321</definedName>
    <definedName function="false" hidden="false" name="_1997E_Revenue" vbProcedure="false">'[60]'!$A$232:$V$232</definedName>
    <definedName function="false" hidden="false" name="_1997E_Weighted_Average_Shares_Outstanding" vbProcedure="false">'[60]'!$BQ$325</definedName>
    <definedName function="false" hidden="false" name="_1998E_Asset_Sales" vbProcedure="false">'[60]'!$A$344:$V$344</definedName>
    <definedName function="false" hidden="false" name="_1998E_Capex" vbProcedure="false">'[60]'!$A$336:$V$336</definedName>
    <definedName function="false" hidden="false" name="_1998E_Capitalized_Interest" vbProcedure="false">'[60]'!$AM$295</definedName>
    <definedName function="false" hidden="false" name="_1998E_Cash_Flow" vbProcedure="false">'[60]'!$A$328:$V$328</definedName>
    <definedName function="false" hidden="false" name="_1998E_Current_Income_Tax" vbProcedure="false">'[60]'!$A$295:$V$295</definedName>
    <definedName function="false" hidden="false" name="_1998E_DD_A" vbProcedure="false">'[60]'!$A$247:$V$247</definedName>
    <definedName function="false" hidden="false" name="_1998E_Deferred_Income_Tax" vbProcedure="false">'[60]'!$A$303:$V$303</definedName>
    <definedName function="false" hidden="false" name="_1998E_EBIT" vbProcedure="false">'[60]'!$A$263:$V$263</definedName>
    <definedName function="false" hidden="false" name="_1998E_EBITDAX" vbProcedure="false">'[60]'!$A$239:$V$239</definedName>
    <definedName function="false" hidden="false" name="_1998E_Exploration_Expense" vbProcedure="false">'[60]'!$A$255:$V$255</definedName>
    <definedName function="false" hidden="false" name="_1998E_Interest_Expense" vbProcedure="false">'[60]'!$A$271:$V$271</definedName>
    <definedName function="false" hidden="false" name="_1998E_Minority_Interest" vbProcedure="false">'[60]'!$A$287:$V$287</definedName>
    <definedName function="false" hidden="false" name="_1998E_Net_Income" vbProcedure="false">'[60]'!$A$311:$V$311</definedName>
    <definedName function="false" hidden="false" name="_1998E_Other_Income" vbProcedure="false">'[60]'!$HS$227</definedName>
    <definedName function="false" hidden="false" name="_1998E_Other_Non_Cash_Items" vbProcedure="false">'[60]'!$A$320:$V$320</definedName>
    <definedName function="false" hidden="false" name="_1998E_Revenue" vbProcedure="false">'[60]'!$A$231:$V$231</definedName>
    <definedName function="false" hidden="false" name="_1998E_Weighted_Average_Shares_Outstanding" vbProcedure="false">'[60]'!$BP$324</definedName>
    <definedName function="false" hidden="false" name="_1999E_Asset_Sales" vbProcedure="false">'[60]'!$BT$328</definedName>
    <definedName function="false" hidden="false" name="_1999E_Capex" vbProcedure="false">'[60]'!$BL$320</definedName>
    <definedName function="false" hidden="false" name="_1999E_Capitalized_Interest" vbProcedure="false">'[60]'!$AN$296</definedName>
    <definedName function="false" hidden="false" name="_1999E_Cash_Flow" vbProcedure="false">'[60]'!$BD$312</definedName>
    <definedName function="false" hidden="false" name="_1999E_Current_Income_Tax" vbProcedure="false">'[60]'!$Q$273</definedName>
    <definedName function="false" hidden="false" name="_1999E_DD_A" vbProcedure="false">'[60]'!$HO$223</definedName>
    <definedName function="false" hidden="false" name="_1999E_Deferred_Income_Tax" vbProcedure="false">'[60]'!$Y$281</definedName>
    <definedName function="false" hidden="false" name="_1999E_EBIT" vbProcedure="false">'[60]'!$IE$239</definedName>
    <definedName function="false" hidden="false" name="_1999E_EBITDAX" vbProcedure="false">'[60]'!$HG$215</definedName>
    <definedName function="false" hidden="false" name="_1999E_Exploration_Expense" vbProcedure="false">'[60]'!$HW$231</definedName>
    <definedName function="false" hidden="false" name="_1999E_Interest_Expense" vbProcedure="false">'[60]'!$IM$247</definedName>
    <definedName function="false" hidden="false" name="_1999E_Minority_Interest" vbProcedure="false">'[60]'!$I$265</definedName>
    <definedName function="false" hidden="false" name="_1999E_Net_Income" vbProcedure="false">'[60]'!$AE$287</definedName>
    <definedName function="false" hidden="false" name="_1999E_Other_Income" vbProcedure="false">'[60]'!$IU$255</definedName>
    <definedName function="false" hidden="false" name="_1999E_Other_Non_Cash_Items" vbProcedure="false">'[60]'!$AV$304</definedName>
    <definedName function="false" hidden="false" name="_1999E_Revenue" vbProcedure="false">'[60]'!$GY$207</definedName>
    <definedName function="false" hidden="false" name="_1999E_Weighted_Average_Shares_Outstanding" vbProcedure="false">'[60]'!$CC$337</definedName>
    <definedName function="false" hidden="false" name="_2000E_Asset_Sales" vbProcedure="false">'[60]'!$BS$327</definedName>
    <definedName function="false" hidden="false" name="_2000E_Capex" vbProcedure="false">'[60]'!$BK$319</definedName>
    <definedName function="false" hidden="false" name="_2000E_Capitalized_Interest" vbProcedure="false">'[60]'!$AM$295</definedName>
    <definedName function="false" hidden="false" name="_2000E_Cash_Flow" vbProcedure="false">'[60]'!$BC$311</definedName>
    <definedName function="false" hidden="false" name="_2000E_Current_Income_Tax" vbProcedure="false">'[60]'!$P$272</definedName>
    <definedName function="false" hidden="false" name="_2000E_DD_A" vbProcedure="false">'[60]'!$HN$222</definedName>
    <definedName function="false" hidden="false" name="_2000E_Deferred_Income_Tax" vbProcedure="false">'[60]'!$X$280</definedName>
    <definedName function="false" hidden="false" name="_2000E_EBIT" vbProcedure="false">'[60]'!$ID$238</definedName>
    <definedName function="false" hidden="false" name="_2000E_EBITDAX" vbProcedure="false">'[60]'!$HF$214</definedName>
    <definedName function="false" hidden="false" name="_2000E_Exploration_Expense" vbProcedure="false">'[60]'!$HV$230</definedName>
    <definedName function="false" hidden="false" name="_2000E_Interest_Expense" vbProcedure="false">'[60]'!$IL$246</definedName>
    <definedName function="false" hidden="false" name="_2000E_Minority_Interest" vbProcedure="false">'[60]'!$H$264</definedName>
    <definedName function="false" hidden="false" name="_2000E_Net_Income" vbProcedure="false">'[60]'!$AD$286</definedName>
    <definedName function="false" hidden="false" name="_2000E_Other_Income" vbProcedure="false">'[60]'!$IT$254</definedName>
    <definedName function="false" hidden="false" name="_2000E_Other_Non_Cash_Items" vbProcedure="false">'[60]'!$AU$303</definedName>
    <definedName function="false" hidden="false" name="_2000E_Revenue" vbProcedure="false">'[60]'!$GX$206</definedName>
    <definedName function="false" hidden="false" name="_2000E_Weighted_Average_Shares_Outstanding" vbProcedure="false">'[60]'!$CB$336</definedName>
    <definedName function="false" hidden="false" name="_9_30_95_Asset_Sales" vbProcedure="false">'[60]'!$A$349:$V$349</definedName>
    <definedName function="false" hidden="false" name="_9_30_95_Capex" vbProcedure="false">'[60]'!$A$341:$V$341</definedName>
    <definedName function="false" hidden="false" name="_9_30_95_Capitalized_Interest" vbProcedure="false">'[60]'!$AR$300</definedName>
    <definedName function="false" hidden="false" name="_9_30_95_Cash_Flow" vbProcedure="false">'[60]'!$A$333:$V$333</definedName>
    <definedName function="false" hidden="false" name="_9_30_95_Current_Income_Tax" vbProcedure="false">'[60]'!$A$300:$V$300</definedName>
    <definedName function="false" hidden="false" name="_9_30_95_DD_A" vbProcedure="false">'[60]'!$A$252:$V$252</definedName>
    <definedName function="false" hidden="false" name="_9_30_95_Deferred_Income_Tax" vbProcedure="false">'[60]'!$A$308:$V$308</definedName>
    <definedName function="false" hidden="false" name="_9_30_95_EBIT" vbProcedure="false">'[60]'!$A$268:$V$268</definedName>
    <definedName function="false" hidden="false" name="_9_30_95_EBITDAX" vbProcedure="false">'[60]'!$A$244:$V$244</definedName>
    <definedName function="false" hidden="false" name="_9_30_95_Exploration_Expense" vbProcedure="false">'[60]'!$A$260:$V$260</definedName>
    <definedName function="false" hidden="false" name="_9_30_95_Interest_Expense" vbProcedure="false">'[60]'!$A$276:$V$276</definedName>
    <definedName function="false" hidden="false" name="_9_30_95_Minority_Interest" vbProcedure="false">'[60]'!$A$292:$V$292</definedName>
    <definedName function="false" hidden="false" name="_9_30_95_Net_Income" vbProcedure="false">'[60]'!$A$316:$V$316</definedName>
    <definedName function="false" hidden="false" name="_9_30_95_Other_Income" vbProcedure="false">'[60]'!$HX$232</definedName>
    <definedName function="false" hidden="false" name="_9_30_95_Other_Non_Cash_Items" vbProcedure="false">'[60]'!$A$325:$V$325</definedName>
    <definedName function="false" hidden="false" name="_9_30_95_Revenue" vbProcedure="false">'[60]'!$A$236:$V$236</definedName>
    <definedName function="false" hidden="false" name="_9_30_95_Weighted_Average_Shares_Outstanding" vbProcedure="false">'[60]'!$BU$329</definedName>
    <definedName function="false" hidden="false" name="_9_30_96_Asset_Sales" vbProcedure="false">'[60]'!$A$348:$V$348</definedName>
    <definedName function="false" hidden="false" name="_9_30_96_Capex" vbProcedure="false">'[60]'!$A$340:$V$340</definedName>
    <definedName function="false" hidden="false" name="_9_30_96_Capitalized_Interest" vbProcedure="false">'[60]'!$AQ$299</definedName>
    <definedName function="false" hidden="false" name="_9_30_96_Cash_Flow" vbProcedure="false">'[60]'!$A$332:$V$332</definedName>
    <definedName function="false" hidden="false" name="_9_30_96_Current_Income_Tax" vbProcedure="false">'[60]'!$A$299:$V$299</definedName>
    <definedName function="false" hidden="false" name="_9_30_96_DD_A" vbProcedure="false">'[60]'!$A$251:$V$251</definedName>
    <definedName function="false" hidden="false" name="_9_30_96_Deferred_Income_Tax" vbProcedure="false">'[60]'!$A$307:$V$307</definedName>
    <definedName function="false" hidden="false" name="_9_30_96_EBIT" vbProcedure="false">'[60]'!$A$267:$V$267</definedName>
    <definedName function="false" hidden="false" name="_9_30_96_EBITDAX" vbProcedure="false">'[60]'!$A$243:$V$243</definedName>
    <definedName function="false" hidden="false" name="_9_30_96_Exploration_Expense" vbProcedure="false">'[60]'!$A$259:$V$259</definedName>
    <definedName function="false" hidden="false" name="_9_30_96_Interest_Expense" vbProcedure="false">'[60]'!$A$275:$V$275</definedName>
    <definedName function="false" hidden="false" name="_9_30_96_Minority_Interest" vbProcedure="false">'[60]'!$A$291:$V$291</definedName>
    <definedName function="false" hidden="false" name="_9_30_96_Net_Income" vbProcedure="false">'[60]'!$A$315:$V$315</definedName>
    <definedName function="false" hidden="false" name="_9_30_96_Other_Income" vbProcedure="false">'[60]'!$HW$231</definedName>
    <definedName function="false" hidden="false" name="_9_30_96_Other_Non_Cash_Items" vbProcedure="false">'[60]'!$A$324:$V$324</definedName>
    <definedName function="false" hidden="false" name="_9_30_96_Revenue" vbProcedure="false">'[60]'!$A$235:$V$235</definedName>
    <definedName function="false" hidden="false" name="_9_30_96_Weighted_Average_Shares_Outstanding" vbProcedure="false">'[60]'!$BT$328</definedName>
    <definedName function="false" hidden="false" name="_Key1" vbProcedure="false">'[25]'!$B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опт!$A$8:$C$98</definedName>
    <definedName function="false" hidden="false" name="_sort1" vbProcedure="false">[26]опт!$A$8:$C$98</definedName>
    <definedName function="false" hidden="false" name="_sort5" vbProcedure="false">[26]опт!$A$8:$C$98</definedName>
    <definedName function="false" hidden="false" name="_xlfn_RTD" vbProcedure="false"/>
    <definedName function="false" hidden="false" name="__123Graph" vbProcedure="false">[72]RSOILBAL!$A$1</definedName>
    <definedName function="false" hidden="false" name="__123Graph_A" vbProcedure="false">[71]RSOILBAL!$A$1</definedName>
    <definedName function="false" hidden="false" name="__123Graph_ACRPIE90" vbProcedure="false">[71]RSOILBAL!$A$1</definedName>
    <definedName function="false" hidden="false" name="__123Graph_ACRPIE91" vbProcedure="false">[71]RSOILBAL!$A$1</definedName>
    <definedName function="false" hidden="false" name="__123Graph_ACRPIE92" vbProcedure="false">[71]RSOILBAL!$A$1</definedName>
    <definedName function="false" hidden="false" name="__123Graph_ACRPIE93" vbProcedure="false">[71]RSOILBAL!$A$1</definedName>
    <definedName function="false" hidden="false" name="__123Graph_LBL_A" vbProcedure="false">[71]RSOILBAL!$A$1</definedName>
    <definedName function="false" hidden="false" name="__123Graph_LBL_ACRPIE90" vbProcedure="false">[71]RSOILBAL!$A$1</definedName>
    <definedName function="false" hidden="false" name="__123Graph_LBL_ACRPIE91" vbProcedure="false">[71]RSOILBAL!$A$1</definedName>
    <definedName function="false" hidden="false" name="__123Graph_LBL_ACRPIE92" vbProcedure="false">[71]RSOILBAL!$A$1</definedName>
    <definedName function="false" hidden="false" name="__123Graph_LBL_ACRPIE93" vbProcedure="false">[71]RSOILBAL!$A$1</definedName>
    <definedName function="false" hidden="false" name="А10000000" vbProcedure="false">[12]История!$A$38:$XFD$38</definedName>
    <definedName function="false" hidden="false" name="А11" vbProcedure="false">'[38]'!$L$12</definedName>
    <definedName function="false" hidden="false" name="А2" vbProcedure="false">'[77]'!$A$1:$XFD$65536</definedName>
    <definedName function="false" hidden="false" name="а_27" vbProcedure="false">'[27]'!$D$10</definedName>
    <definedName function="false" hidden="false" name="АА" vbProcedure="false">[86]Лист3!$A$1:IV1048576</definedName>
    <definedName function="false" hidden="false" name="ААА" vbProcedure="false">'[17]'!$Q$7</definedName>
    <definedName function="false" hidden="false" name="Акциз" vbProcedure="false">'[89]'!$A$450</definedName>
    <definedName function="false" hidden="false" name="Акциз_на_ДМ" vbProcedure="false">'[27]'!$B$3</definedName>
    <definedName function="false" hidden="false" name="Акциз_на_ДТ" vbProcedure="false">'[27]'!$B$4</definedName>
    <definedName function="false" hidden="false" name="Амортизация" vbProcedure="false">'[27]'!$B$10</definedName>
    <definedName function="false" hidden="false" name="Анализ" vbProcedure="false">1/(1+НДС)</definedName>
    <definedName function="false" hidden="false" name="ап" vbProcedure="false">[85]!Сортировка_по_подстанциям</definedName>
    <definedName function="false" hidden="false" name="б" vbProcedure="false">{"IASTrail",#N/A,FALSE,"IAS"}</definedName>
    <definedName function="false" hidden="false" name="БазаДанныхБПРКК" vbProcedure="false">'[79]'!$B$4:$C$35</definedName>
    <definedName function="false" hidden="false" name="Без_НДС" vbProcedure="false">NA()</definedName>
    <definedName function="false" hidden="false" name="БезНДСуточнить" vbProcedure="false">NA()</definedName>
    <definedName function="false" hidden="false" name="Блок" vbProcedure="false">[41]КПП!$A$4:$Q$334</definedName>
    <definedName function="false" hidden="false" name="БНДС" vbProcedure="false">1/(1+НДС)</definedName>
    <definedName function="false" hidden="false" name="бнн" vbProcedure="false">1/(1+НДС)</definedName>
    <definedName function="false" hidden="false" name="бннн" vbProcedure="false">1/(1+НДС)</definedName>
    <definedName function="false" hidden="false" name="бур21" vbProcedure="false">{"IASTrail",#N/A,FALSE,"IAS"}</definedName>
    <definedName function="false" hidden="false" name="Бурение_год" vbProcedure="false">'[27]'!$J$16:$K$19,'[27]'!$J$23:$K$24,'[27]'!$J$28:$K$29,'[27]'!$J$33:$K$34,'[27]'!$J$40:$K$41,'[27]'!$J$43:$K$44,'[27]'!$J$46:$K$46,'[27]'!$J$52:$K$52,'[27]'!$J$56:$K$56,'[27]'!$J$54:$K$54,'[27]'!$J$58:$K$58</definedName>
    <definedName function="false" hidden="false" name="Бурение_месяц" vbProcedure="false">'[27]'!$F$16:$G$19,'[27]'!$F$23:$G$24,'[27]'!$F$28:$G$29,'[27]'!$F$33:$G$34,'[27]'!$F$40:$G$41,'[27]'!$F$43:$G$44,'[27]'!$F$46:$G$46,'[27]'!$F$52:$G$52,'[27]'!$F$56:$G$56,'[27]'!$F$54:$G$54,'[27]'!$F$58:$G$58</definedName>
    <definedName function="false" hidden="false" name="в133" vbProcedure="false">[15]Calculation!$D$133</definedName>
    <definedName function="false" hidden="false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name="вася" vbProcedure="false">'[51]PULin сл.1'!$C$6</definedName>
    <definedName function="false" hidden="false" name="Водный_налог" vbProcedure="false">'[89]'!$A$287</definedName>
    <definedName function="false" hidden="false" name="Всего" vbProcedure="false">'[105]'!$A$1:$F$25</definedName>
    <definedName function="false" hidden="false" name="глубина" vbProcedure="false">#REF!</definedName>
    <definedName function="false" hidden="false" name="глубина161" vbProcedure="false">'[88]авиа ЮНГПДС'!$N$14</definedName>
    <definedName function="false" hidden="false" name="глубина307" vbProcedure="false">'[88]авиа ЮНГПДС'!$N$14</definedName>
    <definedName function="false" hidden="false" name="Год" vbProcedure="false">[24]Input!$A$5:$XFD$5</definedName>
    <definedName function="false" hidden="false" name="д1" vbProcedure="false">1</definedName>
    <definedName function="false" hidden="false" name="д2" vbProcedure="false">1</definedName>
    <definedName function="false" hidden="false" name="д3" vbProcedure="false">1</definedName>
    <definedName function="false" hidden="false" name="д3_2пг" vbProcedure="false">1</definedName>
    <definedName function="false" hidden="false" name="д4" vbProcedure="false">1</definedName>
    <definedName function="false" hidden="false" name="д4_2пг" vbProcedure="false">1</definedName>
    <definedName function="false" hidden="false" name="дисконт" vbProcedure="false">'[21]исходные данные'!$B$27</definedName>
    <definedName function="false" hidden="false" name="дл" vbProcedure="false">'[27]'!$C$48</definedName>
    <definedName function="false" hidden="false" name="ДМС" vbProcedure="false">'[68]'!$C$45</definedName>
    <definedName function="false" hidden="false" name="Добыча_год" vbProcedure="false">[45]Добыча!$J$32:$K$34,[45]Добыча!$J$36:$K$38,[45]Добыча!$J$43:$K$47,[45]Добыча!$J$52:$K$54,[45]Добыча!$J$56:$K$57,[45]Добыча!$J$62:$K$64,[45]Добыча!$J$66:$K$67,[45]Добыча!$J$80:$K$83,[45]Добыча!$J$96:$K$99,[45]Добыча!$J$88:$K$89,[45]Добыча!$J$92:$K$93</definedName>
    <definedName function="false" hidden="false" name="Добыча_месяц" vbProcedure="false">[45]Добыча!$F$32:$G$34,[45]Добыча!$F$36:$G$38,[45]Добыча!$F$43:$G$47,[45]Добыча!$F$52:$G$54,[45]Добыча!$F$56:$G$57,[45]Добыча!$F$62:$G$64,[45]Добыча!$F$66:$G$67,[45]Добыча!$F$80:$G$83,[45]Добыча!$F$88:$G$89,[45]Добыча!$F$92:$G$93,[45]Добыча!$F$96:$G$99</definedName>
    <definedName function="false" hidden="false" name="дол" vbProcedure="false">'[68]'!$A$1</definedName>
    <definedName function="false" hidden="false" name="дол1" vbProcedure="false">'[68]'!$A$1</definedName>
    <definedName function="false" hidden="false" name="дол2" vbProcedure="false">'[68]'!$A$1</definedName>
    <definedName function="false" hidden="false" name="дол3" vbProcedure="false">'[68]'!$A$1</definedName>
    <definedName function="false" hidden="false" name="доллар" vbProcedure="false">31.75</definedName>
    <definedName function="false" hidden="false" name="Доля_НДС" vbProcedure="false">NA()</definedName>
    <definedName function="false" hidden="false" name="дом" vbProcedure="false">Сортировка_по_подстанциям</definedName>
    <definedName function="false" hidden="false" name="Сортировка_по_подстанциям" vbProcedure="false"/>
    <definedName function="false" hidden="false" name="е" vbProcedure="false">'[82]Социальн_  расх'!$A$2:$K$38</definedName>
    <definedName function="false" hidden="false" name="Единый_соцналог" vbProcedure="false">'[89]'!$A$325</definedName>
    <definedName function="false" hidden="false" name="еее" vbProcedure="false">1/(1+НДС)</definedName>
    <definedName function="false" hidden="false" name="ееее" vbProcedure="false">{"IASBS",#N/A,TRUE,"IAS";"IASPL",#N/A,TRUE,"IAS";"IASNotes",#N/A,TRUE,"IAS";"CFDir - expanded",#N/A,TRUE,"CF DIR"}</definedName>
    <definedName function="false" hidden="false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Земельный_налог" vbProcedure="false">'[89]'!$A$248</definedName>
    <definedName function="false" hidden="false" name="ЗЗЗЗ" vbProcedure="false">[98]wells_graf!$I$47:$P$69</definedName>
    <definedName function="false" hidden="false" name="зп_непром" vbProcedure="false">1</definedName>
    <definedName function="false" hidden="false" name="зпинф" vbProcedure="false">1</definedName>
    <definedName function="false" hidden="false" name="зпинфл" vbProcedure="false">1</definedName>
    <definedName function="false" hidden="false" name="ЗС" vbProcedure="false">[98]wells_graf!$A$1:$H$23</definedName>
    <definedName function="false" hidden="false" name="изм" vbProcedure="false">'[49]'!$H$97</definedName>
    <definedName function="false" hidden="false" name="имс" vbProcedure="false">'[33]'!$K$11</definedName>
    <definedName function="false" hidden="false" name="инд" vbProcedure="false">'[68]'!$A$1</definedName>
    <definedName function="false" hidden="false" name="инд1" vbProcedure="false">'[18]'!$A$1</definedName>
    <definedName function="false" hidden="false" name="инд2" vbProcedure="false">'[18]'!$A$1</definedName>
    <definedName function="false" hidden="false" name="инд3" vbProcedure="false">'[18]'!$A$1</definedName>
    <definedName function="false" hidden="false" name="инд4" vbProcedure="false">1</definedName>
    <definedName function="false" hidden="false" name="индт" vbProcedure="false">#REF!</definedName>
    <definedName function="false" hidden="false" name="итог" vbProcedure="false">'[49]'!$P$270</definedName>
    <definedName function="false" hidden="false" name="й" vbProcedure="false">1/(1+НДС)</definedName>
    <definedName function="false" hidden="false" name="йй" vbProcedure="false">1/(1+НДС)</definedName>
    <definedName function="false" hidden="false" name="ййй" vbProcedure="false">1/(1+НДС)</definedName>
    <definedName function="false" hidden="false" name="к" vbProcedure="false">'[31]Май до 25'!$F$3</definedName>
    <definedName function="false" hidden="false" name="к0" vbProcedure="false">'[46]обр 1'!$B$2</definedName>
    <definedName function="false" hidden="false" name="к1" vbProcedure="false">'[46]обр 1'!$B$2</definedName>
    <definedName function="false" hidden="false" name="к2" vbProcedure="false">'[69]'!$H$1</definedName>
    <definedName function="false" hidden="false" name="к3" vbProcedure="false">'[46]обр 1'!$C$2</definedName>
    <definedName function="false" hidden="false" name="к41" vbProcedure="false">'[46]обр 1'!$D$2</definedName>
    <definedName function="false" hidden="false" name="к42" vbProcedure="false">'[46]обр 1'!$E$2</definedName>
    <definedName function="false" hidden="false" name="к5" vbProcedure="false">'[46]обр 1'!$F$2</definedName>
    <definedName function="false" hidden="false" name="к6" vbProcedure="false">'[27]'!$H$3</definedName>
    <definedName function="false" hidden="false" name="КВ1" vbProcedure="false">'[11]ст ГТМ'!$B$53</definedName>
    <definedName function="false" hidden="false" name="кен" vbProcedure="false">'[5]'!$B$2</definedName>
    <definedName function="false" hidden="false" name="кз" vbProcedure="false">#REF!</definedName>
    <definedName function="false" hidden="false" name="Кипр" vbProcedure="false">'[52]Факт Dink-Inv 2004'!$A$8:$C$98</definedName>
    <definedName function="false" hidden="false" name="контр1" vbProcedure="false">[67]фзп!$CA$79</definedName>
    <definedName function="false" hidden="false" name="контр2" vbProcedure="false">'[68]'!$BX$76</definedName>
    <definedName function="false" hidden="false" name="контр3" vbProcedure="false">'[68]'!$BX$76</definedName>
    <definedName function="false" hidden="false" name="КРС" vbProcedure="false">'[27]'!$E$18,'[27]'!$E$23,'[27]'!$E$28,'[27]'!$E$33</definedName>
    <definedName function="false" hidden="false" name="Курс" vbProcedure="false">'[34]Курс $'!$A$1</definedName>
    <definedName function="false" hidden="false" name="курс1" vbProcedure="false">'[47]Осн.ТЭТ сл.3'!$D$1</definedName>
    <definedName function="false" hidden="false" name="курс2" vbProcedure="false">'[47]Осн.ТЭТ сл.3'!$E$1</definedName>
    <definedName function="false" hidden="false" name="курс_2002_факт" vbProcedure="false">'[75]P&amp;L_2002'!$U$5</definedName>
    <definedName function="false" hidden="false" name="курс_2003_БП" vbProcedure="false">'[75]P&amp;L_БП_2003'!$U$5</definedName>
    <definedName function="false" hidden="false" name="л3" vbProcedure="false">'[69]'!$L$1</definedName>
    <definedName function="false" hidden="false" name="л4" vbProcedure="false">'[69]'!$P$1</definedName>
    <definedName function="false" hidden="false" name="м2" vbProcedure="false">'[68]'!$C$17</definedName>
    <definedName function="false" hidden="false" name="Макрос_Сортировка_Номеров" vbProcedure="false">[83]!Макрос_Сортировка_Номеров</definedName>
    <definedName function="false" hidden="false" name="Макрос_Сортировка_Номеров_10" vbProcedure="false">Макрос_Сортировка_Номеров</definedName>
    <definedName function="false" hidden="false" name="Макрос_Сортировка_Номеров_11" vbProcedure="false">Макрос_Сортировка_Номеров</definedName>
    <definedName function="false" hidden="false" name="Макрос_Сортировка_Номеров_12" vbProcedure="false">Макрос_Сортировка_Номеров</definedName>
    <definedName function="false" hidden="false" name="Макрос_Сортировка_Типа" vbProcedure="false">[83]!Макрос_Сортировка_Типа</definedName>
    <definedName function="false" hidden="false" name="Макрос_Сортировка_Типа_10" vbProcedure="false">Макрос_Сортировка_Типа</definedName>
    <definedName function="false" hidden="false" name="Макрос_Сортировка_Типа_11" vbProcedure="false">Макрос_Сортировка_Типа</definedName>
    <definedName function="false" hidden="false" name="Макрос_Сортировка_Типа_12" vbProcedure="false">Макрос_Сортировка_Типа</definedName>
    <definedName function="false" hidden="false" name="мии" vbProcedure="false">1/(1+НДС)</definedName>
    <definedName function="false" hidden="false" name="Мощности" vbProcedure="false">'[27]'!$D$22:$D$28,'[27]'!$D$30:$D$36,'[27]'!$D$38:$D$44,'[27]'!$D$46:$D$52,'[27]'!$D$62:$D$68,'[27]'!$D$70:$D$76</definedName>
    <definedName function="false" hidden="false" name="МТР" vbProcedure="false">[41]КПП!$BP$68</definedName>
    <definedName function="false" hidden="false" name="н" vbProcedure="false">[66]экспорт!$A$1</definedName>
    <definedName function="false" hidden="false" name="н1" vbProcedure="false">0.3546</definedName>
    <definedName function="false" hidden="false" name="н10" vbProcedure="false">0.272</definedName>
    <definedName function="false" hidden="false" name="н11" vbProcedure="false">0.271</definedName>
    <definedName function="false" hidden="false" name="н12" vbProcedure="false">0.27</definedName>
    <definedName function="false" hidden="false" name="н2" vbProcedure="false">0.3507</definedName>
    <definedName function="false" hidden="false" name="н3" vbProcedure="false">0.3497</definedName>
    <definedName function="false" hidden="false" name="н4" vbProcedure="false">0.3376</definedName>
    <definedName function="false" hidden="false" name="н5" vbProcedure="false">0.3342</definedName>
    <definedName function="false" hidden="false" name="н6" vbProcedure="false">0.3322</definedName>
    <definedName function="false" hidden="false" name="н7" vbProcedure="false">0.2973</definedName>
    <definedName function="false" hidden="false" name="н8" vbProcedure="false">0.2782</definedName>
    <definedName function="false" hidden="false" name="н9" vbProcedure="false">0.273</definedName>
    <definedName function="false" hidden="false" name="Н_ГСМ" vbProcedure="false">[76]ИД!$C$7</definedName>
    <definedName function="false" hidden="false" name="Н_им" vbProcedure="false">'[27]'!$B$4</definedName>
    <definedName function="false" hidden="false" name="Н_П" vbProcedure="false">'[77]'!$B$4</definedName>
    <definedName function="false" hidden="false" name="Н_ПАД" vbProcedure="false">'[27]'!$B$5</definedName>
    <definedName function="false" hidden="false" name="Н_приб" vbProcedure="false">'[27]'!$B$3</definedName>
    <definedName function="false" hidden="false" name="Налог_на_имущество" vbProcedure="false">'[89]'!$A$152</definedName>
    <definedName function="false" hidden="false" name="Налог_на_прибыль" vbProcedure="false">'[89]'!$A$18</definedName>
    <definedName function="false" hidden="false" name="нет" vbProcedure="false">'[2]'!$CK$66</definedName>
    <definedName function="false" hidden="false" name="НН" vbProcedure="false">NA()</definedName>
    <definedName function="false" hidden="false" name="нормканц" vbProcedure="false">'[68]'!$C$43</definedName>
    <definedName function="false" hidden="false" name="нормкор" vbProcedure="false">'[68]'!$C$41</definedName>
    <definedName function="false" hidden="false" name="норпочт" vbProcedure="false">'[68]'!$C$40</definedName>
    <definedName function="false" hidden="false" name="НПО" vbProcedure="false">[45]Добыча!$H$107:$I$110,[45]Добыча!$K$107:$M$110</definedName>
    <definedName function="false" hidden="false" name="НПФ" vbProcedure="false">'[68]'!$C$44</definedName>
    <definedName function="false" hidden="false" name="об" vbProcedure="false">'[27]'!$F$32</definedName>
    <definedName function="false" hidden="false" name="Область_печати_МИ" vbProcedure="false">'[5]'!$A$1:$Q$68</definedName>
    <definedName function="false" hidden="false" name="оос" vbProcedure="false">#REF!</definedName>
    <definedName function="false" hidden="false" name="оргт" vbProcedure="false">'[68]'!$C$8</definedName>
    <definedName function="false" hidden="false" name="ОРснг" vbProcedure="false">'[67]содержание офиса'!$CX$102</definedName>
    <definedName function="false" hidden="false" name="ОСВРснг" vbProcedure="false">'[67]содержание офиса'!$CW$101</definedName>
    <definedName function="false" hidden="false" name="Отключения" vbProcedure="false">'[27]'!$E$27,'[27]'!$E$35,'[27]'!$E$43,'[27]'!$E$51</definedName>
    <definedName function="false" hidden="false" name="ОЦБснг" vbProcedure="false">'[67]содержание офиса'!$CY$103</definedName>
    <definedName function="false" hidden="false" name="Ошибка" vbProcedure="false">'[79]'!$B$4:$C$35</definedName>
    <definedName function="false" hidden="false" name="Ошибка1" vbProcedure="false">NA()</definedName>
    <definedName function="false" hidden="false" name="Ошибка2" vbProcedure="false">NA()</definedName>
    <definedName function="false" hidden="false" name="П000010001003" vbProcedure="false">'[2]'!$BQ$19</definedName>
    <definedName function="false" hidden="false" name="П000010001004" vbProcedure="false">'[2]'!$CH$19</definedName>
    <definedName function="false" hidden="false" name="П000010002003" vbProcedure="false">'[2]'!$BQ$23</definedName>
    <definedName function="false" hidden="false" name="П000010002004" vbProcedure="false">'[2]'!$CH$23</definedName>
    <definedName function="false" hidden="false" name="П000010002903" vbProcedure="false">'[2]'!$BQ$26</definedName>
    <definedName function="false" hidden="false" name="П000010002904" vbProcedure="false">'[2]'!$CH$26</definedName>
    <definedName function="false" hidden="false" name="П000010003003" vbProcedure="false">'[2]'!$BQ$27</definedName>
    <definedName function="false" hidden="false" name="П000010003004" vbProcedure="false">'[2]'!$CH$27</definedName>
    <definedName function="false" hidden="false" name="П000010004003" vbProcedure="false">'[2]'!$BQ$28</definedName>
    <definedName function="false" hidden="false" name="П000010004004" vbProcedure="false">'[2]'!$CH$28</definedName>
    <definedName function="false" hidden="false" name="П000010005003" vbProcedure="false">'[2]'!$BQ$29</definedName>
    <definedName function="false" hidden="false" name="П000010005004" vbProcedure="false">'[2]'!$CH$29</definedName>
    <definedName function="false" hidden="false" name="П000010011003" vbProcedure="false">'[1]'!$BP$20</definedName>
    <definedName function="false" hidden="false" name="П000010015003" vbProcedure="false">'[1]'!$BP$27</definedName>
    <definedName function="false" hidden="false" name="П000010019003" vbProcedure="false">'[1]'!$BP$31</definedName>
    <definedName function="false" hidden="false" name="П000010019004" vbProcedure="false">'[1]'!$CK$31</definedName>
    <definedName function="false" hidden="false" name="П000020006003" vbProcedure="false">'[2]'!$BQ$30</definedName>
    <definedName function="false" hidden="false" name="П000020006004" vbProcedure="false">'[2]'!$CH$30</definedName>
    <definedName function="false" hidden="false" name="П000020007003" vbProcedure="false">'[2]'!$BQ$32</definedName>
    <definedName function="false" hidden="false" name="П000020007004" vbProcedure="false">'[2]'!$CH$32</definedName>
    <definedName function="false" hidden="false" name="П000020008003" vbProcedure="false">'[2]'!$BQ$33</definedName>
    <definedName function="false" hidden="false" name="П000020008004" vbProcedure="false">'[2]'!$CH$33</definedName>
    <definedName function="false" hidden="false" name="П000020009003" vbProcedure="false">'[2]'!$BQ$34</definedName>
    <definedName function="false" hidden="false" name="П000020009004" vbProcedure="false">'[2]'!$CH$34</definedName>
    <definedName function="false" hidden="false" name="П000020010003" vbProcedure="false">'[2]'!$BQ$37</definedName>
    <definedName function="false" hidden="false" name="П000020010004" vbProcedure="false">'[2]'!$CH$37</definedName>
    <definedName function="false" hidden="false" name="П000020021103" vbProcedure="false">'[1]'!$BP$34</definedName>
    <definedName function="false" hidden="false" name="П000020021104" vbProcedure="false">'[1]'!$CK$34</definedName>
    <definedName function="false" hidden="false" name="П000020029003" vbProcedure="false">'[1]'!$BP$56</definedName>
    <definedName function="false" hidden="false" name="П000020029004" vbProcedure="false">'[1]'!$CK$56</definedName>
    <definedName function="false" hidden="false" name="П000030012003" vbProcedure="false">'[2]'!$BQ$40</definedName>
    <definedName function="false" hidden="false" name="П000030012004" vbProcedure="false">'[2]'!$CH$40</definedName>
    <definedName function="false" hidden="false" name="П000030013003" vbProcedure="false">'[2]'!$BQ$43</definedName>
    <definedName function="false" hidden="false" name="П000030013004" vbProcedure="false">'[2]'!$CH$43</definedName>
    <definedName function="false" hidden="false" name="П000030014003" vbProcedure="false">'[2]'!$BQ$46</definedName>
    <definedName function="false" hidden="false" name="П000030014004" vbProcedure="false">'[2]'!$CH$46</definedName>
    <definedName function="false" hidden="false" name="П000030041003" vbProcedure="false">'[1]'!$BP$62</definedName>
    <definedName function="false" hidden="false" name="П000030041004" vbProcedure="false">'[1]'!$CK$62</definedName>
    <definedName function="false" hidden="false" name="П000030041503" vbProcedure="false">'[1]'!$BP$64</definedName>
    <definedName function="false" hidden="false" name="П000030041504" vbProcedure="false">'[1]'!$CK$64</definedName>
    <definedName function="false" hidden="false" name="П000030042003" vbProcedure="false">'[1]'!$BP$65</definedName>
    <definedName function="false" hidden="false" name="П000030042004" vbProcedure="false">'[1]'!$CK$65</definedName>
    <definedName function="false" hidden="false" name="П000030043003" vbProcedure="false">'[1]'!$BP$66</definedName>
    <definedName function="false" hidden="false" name="П000030043004" vbProcedure="false">'[1]'!$CK$66</definedName>
    <definedName function="false" hidden="false" name="П000030043103" vbProcedure="false">'[1]'!$BP$67</definedName>
    <definedName function="false" hidden="false" name="П000030043104" vbProcedure="false">'[1]'!$CK$67</definedName>
    <definedName function="false" hidden="false" name="П000030047003" vbProcedure="false">'[1]'!$BP$73</definedName>
    <definedName function="false" hidden="false" name="П000030047004" vbProcedure="false">'[1]'!$CK$73</definedName>
    <definedName function="false" hidden="false" name="П000030049003" vbProcedure="false">'[1]'!$BP$74</definedName>
    <definedName function="false" hidden="false" name="П000030049004" vbProcedure="false">'[1]'!$CK$74</definedName>
    <definedName function="false" hidden="false" name="П000040017003" vbProcedure="false">'[2]'!$BQ$47</definedName>
    <definedName function="false" hidden="false" name="П000040017004" vbProcedure="false">'[2]'!$CH$47</definedName>
    <definedName function="false" hidden="false" name="П000040018003" vbProcedure="false">'[2]'!$BQ$48</definedName>
    <definedName function="false" hidden="false" name="П000040018004" vbProcedure="false">'[2]'!$CH$48</definedName>
    <definedName function="false" hidden="false" name="П000040019003" vbProcedure="false">'[2]'!$BQ$49</definedName>
    <definedName function="false" hidden="false" name="П000040019004" vbProcedure="false">'[2]'!$CH$49</definedName>
    <definedName function="false" hidden="false" name="П000040051003" vbProcedure="false">'[1]'!$BP$75</definedName>
    <definedName function="false" hidden="false" name="П000040051004" vbProcedure="false">'[1]'!$CK$75</definedName>
    <definedName function="false" hidden="false" name="П000040052003" vbProcedure="false">'[1]'!$BP$78</definedName>
    <definedName function="false" hidden="false" name="П000040059003" vbProcedure="false">'[1]'!$BP$82</definedName>
    <definedName function="false" hidden="false" name="П000040059004" vbProcedure="false">'[1]'!$CK$82</definedName>
    <definedName function="false" hidden="false" name="П000050061003" vbProcedure="false">'[1]'!$BP$83</definedName>
    <definedName function="false" hidden="false" name="П000050061004" vbProcedure="false">'[1]'!$CK$83</definedName>
    <definedName function="false" hidden="false" name="П000050062003" vbProcedure="false">'[1]'!$BP$85</definedName>
    <definedName function="false" hidden="false" name="П000050062004" vbProcedure="false">'[1]'!$CK$85</definedName>
    <definedName function="false" hidden="false" name="П000050063003" vbProcedure="false">'[1]'!$BP$93</definedName>
    <definedName function="false" hidden="false" name="П000050063004" vbProcedure="false">'[1]'!$CK$93</definedName>
    <definedName function="false" hidden="false" name="П000050064003" vbProcedure="false">'[1]'!$BP$94</definedName>
    <definedName function="false" hidden="false" name="П000050064004" vbProcedure="false">'[1]'!$CK$94</definedName>
    <definedName function="false" hidden="false" name="П000050065003" vbProcedure="false">'[1]'!$BP$95</definedName>
    <definedName function="false" hidden="false" name="П000050065004" vbProcedure="false">'[1]'!$CK$95</definedName>
    <definedName function="false" hidden="false" name="П000050066003" vbProcedure="false">'[1]'!$BP$96</definedName>
    <definedName function="false" hidden="false" name="П000050066004" vbProcedure="false">'[1]'!$CK$96</definedName>
    <definedName function="false" hidden="false" name="П000050069003" vbProcedure="false">'[1]'!$BP$100</definedName>
    <definedName function="false" hidden="false" name="П000050069004" vbProcedure="false">'[1]'!$CK$100</definedName>
    <definedName function="false" hidden="false" name="Планирование_НДС_на_2005_год" vbProcedure="false">'[89]'!$A$363</definedName>
    <definedName function="false" hidden="false" name="подстава" vbProcedure="false">[95]Подстава!$D$1:$D$2</definedName>
    <definedName function="false" hidden="false" name="Порывы" vbProcedure="false">'[27]'!$E$28,'[27]'!$E$36,'[27]'!$E$44,'[27]'!$E$52</definedName>
    <definedName function="false" hidden="false" name="Потери" vbProcedure="false">'[27]'!$H$22,'[27]'!$H$30,'[27]'!$H$38,'[27]'!$H$46</definedName>
    <definedName function="false" hidden="false" name="Потери_месяц" vbProcedure="false">'[27]'!$D$16:$D$19,'[27]'!$D$21:$D$24,'[27]'!$D$26:$D$29,'[27]'!$D$31:$D$34,'[27]'!$D$41:$D$44,'[27]'!$D$46:$D$49</definedName>
    <definedName function="false" hidden="false" name="пр" vbProcedure="false">'[68]'!$C$49</definedName>
    <definedName function="false" hidden="false" name="проезд" vbProcedure="false">'[68]'!$R$49</definedName>
    <definedName function="false" hidden="false" name="проц" vbProcedure="false">'[90]5YP '!$C$108</definedName>
    <definedName function="false" hidden="false" name="процент_падения" vbProcedure="false">'[14]ст ГТМ'!$B$53</definedName>
    <definedName function="false" hidden="false" name="ПРС" vbProcedure="false">'[27]'!$E$19,'[27]'!$E$24,'[27]'!$E$29,'[27]'!$E$34</definedName>
    <definedName function="false" hidden="false" name="рабместо" vbProcedure="false">'[68]'!$C$59</definedName>
    <definedName function="false" hidden="false" name="Реагент" vbProcedure="false">'[93]Цена реагента'!$A$1:$A$1048576</definedName>
    <definedName function="false" hidden="false" name="рк" vbProcedure="false">[81]производст!$I$50</definedName>
    <definedName function="false" hidden="false" name="ркП" vbProcedure="false">'[27]'!$K$52</definedName>
    <definedName function="false" hidden="false" name="рпар" vbProcedure="false">"$#ССЫЛ!.$#ССЫЛ!$#ССЫЛ!:$#ССЫЛ!$#ССЫЛ!"</definedName>
    <definedName function="false" hidden="false" name="С" vbProcedure="false">Макрос_Сортировка_Типа</definedName>
    <definedName function="false" hidden="false" name="с10" vbProcedure="false">'[27]'!$C$1:$N$1048576</definedName>
    <definedName function="false" hidden="false" name="с3" vbProcedure="false">'[8]'!$CC$81</definedName>
    <definedName function="false" hidden="false" name="С95" vbProcedure="false">'[27]'!$AO$41</definedName>
    <definedName function="false" hidden="false" name="Север" vbProcedure="false">{"IASTrail",#N/A,FALSE,"IAS"}</definedName>
    <definedName function="false" hidden="false" name="Скважины" vbProcedure="false">'[20]'!$B$19</definedName>
    <definedName function="false" hidden="false" name="смета" vbProcedure="false">'[27]'!$BW$75</definedName>
    <definedName function="false" hidden="false" name="СНП" vbProcedure="false">'[27]'!$BW$75</definedName>
    <definedName function="false" hidden="false" name="согласовано" vbProcedure="false">#REF!</definedName>
    <definedName function="false" hidden="false" name="Сортировка_по_подстанциям" vbProcedure="false">[83]!Сортировка_по_подстанциям</definedName>
    <definedName function="false" hidden="false" name="Сортировка_по_подстанциям_10" vbProcedure="false">Сортировка_по_подстанциям</definedName>
    <definedName function="false" hidden="false" name="Сортировка_по_подстанциям_11" vbProcedure="false">Сортировка_по_подстанциям</definedName>
    <definedName function="false" hidden="false" name="Сортировка_по_подстанциям_12" vbProcedure="false">Сортировка_по_подстанциям</definedName>
    <definedName function="false" hidden="false" name="ссннг" vbProcedure="false">'[67]содержание офиса'!$DA$105</definedName>
    <definedName function="false" hidden="false" name="ссснг" vbProcedure="false">'[67]содержание офиса'!$CW$101</definedName>
    <definedName function="false" hidden="false" name="Сумм1903" vbProcedure="false">'[1]'!$BP$30</definedName>
    <definedName function="false" hidden="false" name="Сумм1904" vbProcedure="false">'[1]'!$CK$30</definedName>
    <definedName function="false" hidden="false" name="Сумм2103" vbProcedure="false">'[1]'!$BP$44</definedName>
    <definedName function="false" hidden="false" name="Сумм2104" vbProcedure="false">'[1]'!$CK$44</definedName>
    <definedName function="false" hidden="false" name="Сумм2713" vbProcedure="false">'[1]'!$BP$55</definedName>
    <definedName function="false" hidden="false" name="Сумм2714" vbProcedure="false">'[1]'!$CK$55</definedName>
    <definedName function="false" hidden="false" name="сумм4303" vbProcedure="false">'[1]'!$BP$72</definedName>
    <definedName function="false" hidden="false" name="сумм4304" vbProcedure="false">'[1]'!$CK$72</definedName>
    <definedName function="false" hidden="false" name="сумм5903" vbProcedure="false">'[1]'!$BP$81</definedName>
    <definedName function="false" hidden="false" name="сумм5904" vbProcedure="false">'[1]'!$CK$81</definedName>
    <definedName function="false" hidden="false" name="Сумм6613" vbProcedure="false">'[1]'!$BP$99</definedName>
    <definedName function="false" hidden="false" name="Сумм6614" vbProcedure="false">'[1]'!$CK$99</definedName>
    <definedName function="false" hidden="false" name="сумма" vbProcedure="false">'[68]'!$C$76</definedName>
    <definedName function="false" hidden="false" name="т1" vbProcedure="false">1</definedName>
    <definedName function="false" hidden="false" name="т2" vbProcedure="false">1</definedName>
    <definedName function="false" hidden="false" name="т3" vbProcedure="false">1</definedName>
    <definedName function="false" hidden="false" name="т4" vbProcedure="false">1</definedName>
    <definedName function="false" hidden="false" name="ТипСчетчика" vbProcedure="false">"Кнопка 4"</definedName>
    <definedName function="false" hidden="false" name="Топ" vbProcedure="false">1</definedName>
    <definedName function="false" hidden="false" name="топ_2пг" vbProcedure="false">1</definedName>
    <definedName function="false" hidden="false" name="Транспортный_налог" vbProcedure="false">'[89]'!$A$228</definedName>
    <definedName function="false" hidden="false" name="ф2нер_приб" vbProcedure="false">'[87]Ф-2'!$AS$45</definedName>
    <definedName function="false" hidden="false" name="флаг" vbProcedure="false">'[10]таблица руководству'!$J$1</definedName>
    <definedName function="false" hidden="false" name="флаг1" vbProcedure="false">'[8]'!$B$2</definedName>
    <definedName function="false" hidden="false" name="флаг2" vbProcedure="false">'[10]Суточная добыча за неделю'!$L$2</definedName>
    <definedName function="false" hidden="false" name="флаг4" vbProcedure="false">"CheckBox1"</definedName>
    <definedName function="false" hidden="false" name="фф" vbProcedure="false">1/(1+НДС)</definedName>
    <definedName function="false" hidden="false" name="ффф" vbProcedure="false">NA()</definedName>
    <definedName function="false" hidden="false" name="фы" vbProcedure="false">'[20]'!$Q$7</definedName>
    <definedName function="false" hidden="false" name="фыв" vbProcedure="false">'[5]'!$B$2</definedName>
    <definedName function="false" hidden="false" name="ххх" vbProcedure="false">1/(1+НДС)</definedName>
    <definedName function="false" hidden="false" name="ц" vbProcedure="false">1/(1+НДС)</definedName>
    <definedName function="false" hidden="false" name="Цена_процессинга" vbProcedure="false">'[27]'!$B$8</definedName>
    <definedName function="false" hidden="false" name="ЦеныСырье" vbProcedure="false">'[78]СкладС цен'!$A$68:$N$100</definedName>
    <definedName function="false" hidden="false" name="ЦЦЦЦЦ" vbProcedure="false">[97]wells_graf!$I$1:$P$23</definedName>
    <definedName function="false" hidden="false" name="ч" vbProcedure="false">{"IASTrail",#N/A,FALSE,"IAS"}</definedName>
    <definedName function="false" hidden="false" name="четыр" vbProcedure="false">1</definedName>
    <definedName function="false" hidden="false" name="чисбух" vbProcedure="false">'[68]'!$B$22</definedName>
    <definedName function="false" hidden="false" name="чискон" vbProcedure="false">'[68]'!$B$76</definedName>
    <definedName function="false" hidden="false" name="чискон1" vbProcedure="false">[67]фзп!$L$12</definedName>
    <definedName function="false" hidden="false" name="чисконт2" vbProcedure="false">[67]фзп!$CA$79</definedName>
    <definedName function="false" hidden="false" name="чискру" vbProcedure="false">'[68]'!$B$6</definedName>
    <definedName function="false" hidden="false" name="чиср" vbProcedure="false">'[68]'!$B$3</definedName>
    <definedName function="false" hidden="false" name="чисскп" vbProcedure="false">'[68]'!$B$30</definedName>
    <definedName function="false" hidden="false" name="чистый_ндс" vbProcedure="false">NA()</definedName>
    <definedName function="false" hidden="false" name="чисуб" vbProcedure="false">'[68]'!$B$47</definedName>
    <definedName function="false" hidden="false" name="чисупб" vbProcedure="false">'[68]'!$B$42</definedName>
    <definedName function="false" hidden="false" name="чисусо" vbProcedure="false">'[68]'!$B$71</definedName>
    <definedName function="false" hidden="false" name="чисэк" vbProcedure="false">'[68]'!$B$12</definedName>
    <definedName function="false" hidden="false" name="чисэк1" vbProcedure="false">[67]фзп!$L$12</definedName>
    <definedName function="false" hidden="false" name="чисюр" vbProcedure="false">'[68]'!$B$61</definedName>
    <definedName function="false" hidden="false" name="чом" vbProcedure="false">'[68]'!$B$36</definedName>
    <definedName function="false" hidden="false" name="чоскп" vbProcedure="false">'[68]'!$B$34</definedName>
    <definedName function="false" hidden="false" name="чрукп" vbProcedure="false">'[68]'!$B$31</definedName>
    <definedName function="false" hidden="false" name="ы" vbProcedure="false">{"AnalRSA",#N/A,TRUE,"PL-Anal";"AnalIAS",#N/A,TRUE,"PL-Anal"}</definedName>
    <definedName function="false" hidden="false" name="Экологический_налог" vbProcedure="false">'[89]'!$A$311</definedName>
    <definedName function="false" hidden="false" name="ЭН" vbProcedure="false">[35]Финплан!$J$1</definedName>
    <definedName function="false" hidden="false" name="эп" vbProcedure="false">'[68]'!$I$9</definedName>
    <definedName function="false" hidden="false" name="юрннп" vbProcedure="false">'[67]содержание офиса'!$CZ$104</definedName>
    <definedName function="false" hidden="false" name="юрснг" vbProcedure="false">'[67]содержание офиса'!$CV$100</definedName>
    <definedName function="false" hidden="false" localSheetId="0" name="a" vbProcedure="false">{"IASTrail",#N/A,FALSE,"IAS"}</definedName>
    <definedName function="false" hidden="false" localSheetId="0" name="aaa" vbProcedure="false">{"AnalRSA",#N/A,TRUE,"PL-Anal";"AnalIAS",#N/A,TRUE,"PL-Anal"}</definedName>
    <definedName function="false" hidden="false" localSheetId="0" name="ab" vbProcedure="false">{"Area1",#N/A,FALSE,"OREWACC";"Area2",#N/A,FALSE,"OREWACC"}</definedName>
    <definedName function="false" hidden="false" localSheetId="0" name="admin1" vbProcedure="false">'[101]'!$G$18</definedName>
    <definedName function="false" hidden="false" localSheetId="0" name="Aktiv_1" vbProcedure="false">'[101]'!$B$4</definedName>
    <definedName function="false" hidden="false" localSheetId="0" name="Aktiv_21" vbProcedure="false">'[101]'!$B$5</definedName>
    <definedName function="false" hidden="false" localSheetId="0" name="Aktiv_22" vbProcedure="false">'[101]'!$B$6</definedName>
    <definedName function="false" hidden="false" localSheetId="0" name="Aktiv_23" vbProcedure="false">'[101]'!$B$7</definedName>
    <definedName function="false" hidden="false" localSheetId="0" name="Aktiv_25" vbProcedure="false">'[101]'!$B$8</definedName>
    <definedName function="false" hidden="false" localSheetId="0" name="Aktiv_26" vbProcedure="false">'[101]'!$B$9</definedName>
    <definedName function="false" hidden="false" localSheetId="0" name="Aktiv_26NEW" vbProcedure="false">'[101]'!$C$9</definedName>
    <definedName function="false" hidden="false" localSheetId="0" name="Aktiv_27" vbProcedure="false">'[101]'!$B$10</definedName>
    <definedName function="false" hidden="false" localSheetId="0" name="Aktiv_27New" vbProcedure="false">'[101]'!$C$10</definedName>
    <definedName function="false" hidden="false" localSheetId="0" name="Aktiv_30" vbProcedure="false">'[101]'!$B$11</definedName>
    <definedName function="false" hidden="false" localSheetId="0" name="Aktiv_30NEW" vbProcedure="false">'[101]'!$C$11</definedName>
    <definedName function="false" hidden="false" localSheetId="0" name="Aktiv_SUM" vbProcedure="false">'[101]'!$C$12</definedName>
    <definedName function="false" hidden="false" localSheetId="0" name="APP" vbProcedure="false">'[101]'!$BP$68</definedName>
    <definedName function="false" hidden="false" localSheetId="0" name="AR" vbProcedure="false">'[101]'!$L$4</definedName>
    <definedName function="false" hidden="false" localSheetId="0" name="as" vbProcedure="false">{"Area1",#N/A,FALSE,"OREWACC";"Area2",#N/A,FALSE,"OREWACC"}</definedName>
    <definedName function="false" hidden="false" localSheetId="0" name="asdfas" vbProcedure="false">{"Table A,pg 1",#N/A,FALSE,"Table A-Prov GUR";"Table A,pg 2",#N/A,FALSE,"Table A-Prov GUR"}</definedName>
    <definedName function="false" hidden="false" localSheetId="0" name="a_1" vbProcedure="false">'[101]'!$D$4</definedName>
    <definedName function="false" hidden="false" localSheetId="0" name="a_21" vbProcedure="false">'[101]'!$D$5</definedName>
    <definedName function="false" hidden="false" localSheetId="0" name="a_22" vbProcedure="false">'[101]'!$D$6</definedName>
    <definedName function="false" hidden="false" localSheetId="0" name="a_23" vbProcedure="false">'[101]'!$D$7</definedName>
    <definedName function="false" hidden="false" localSheetId="0" name="a_25" vbProcedure="false">'[101]'!$D$8</definedName>
    <definedName function="false" hidden="false" localSheetId="0" name="a_26" vbProcedure="false">'[101]'!$D$9</definedName>
    <definedName function="false" hidden="false" localSheetId="0" name="a_27" vbProcedure="false">'[101]'!$D$10</definedName>
    <definedName function="false" hidden="false" localSheetId="0" name="a_30" vbProcedure="false">'[101]'!$D$11</definedName>
    <definedName function="false" hidden="false" localSheetId="0" name="b" vbProcedure="false">{"IASTrail",#N/A,FALSE,"IAS"}</definedName>
    <definedName function="false" hidden="false" localSheetId="0" name="BS_1" vbProcedure="false">'[101]'!$B$3:$K$114</definedName>
    <definedName function="false" hidden="false" localSheetId="0" name="BS_2" vbProcedure="false">'[101]'!$B$116:$K$212</definedName>
    <definedName function="false" hidden="false" localSheetId="0" name="BS_3" vbProcedure="false">'[101]'!$B$214:$K$304</definedName>
    <definedName function="false" hidden="false" localSheetId="0" name="Cap_wellwork" vbProcedure="false">'[101]'!$B$252:$N$274</definedName>
    <definedName function="false" hidden="false" localSheetId="0" name="Cap_wellwork_BU" vbProcedure="false">'[101]'!$B$317:$N$322</definedName>
    <definedName function="false" hidden="false" localSheetId="0" name="CAT" vbProcedure="false">'[101]'!$BP$68</definedName>
    <definedName function="false" hidden="false" localSheetId="0" name="ccc" vbProcedure="false">{"Area1",#N/A,FALSE,"OREWACC";"Area2",#N/A,FALSE,"OREWACC"}</definedName>
    <definedName function="false" hidden="false" localSheetId="0" name="CF" vbProcedure="false">'[101]'!$D$1:$V$55</definedName>
    <definedName function="false" hidden="false" localSheetId="0" name="CFwork" vbProcedure="false">'[101]'!$D$58:$V$264</definedName>
    <definedName function="false" hidden="false" localSheetId="0" name="check_20_2" vbProcedure="false">'[101]'!$Q$69</definedName>
    <definedName function="false" hidden="false" localSheetId="0" name="check_20_2_np_cost" vbProcedure="false">'[101]'!$Q$71</definedName>
    <definedName function="false" hidden="false" localSheetId="0" name="check_20_2_np_sales" vbProcedure="false">'[101]'!$Q$70</definedName>
    <definedName function="false" hidden="false" localSheetId="0" name="check_20_2_sop_cost" vbProcedure="false">'[101]'!$Q$73</definedName>
    <definedName function="false" hidden="false" localSheetId="0" name="check_20_2_sop_sales" vbProcedure="false">'[101]'!$Q$72</definedName>
    <definedName function="false" hidden="false" localSheetId="0" name="Check_Bal" vbProcedure="false">'[101]'!$BG$59</definedName>
    <definedName function="false" hidden="false" localSheetId="0" name="check_ТЭП_Добыча_1" vbProcedure="false">'[101]'!$E$78</definedName>
    <definedName function="false" hidden="false" localSheetId="0" name="check_ТЭП_Добыча_газ" vbProcedure="false">'[101]'!$E$84</definedName>
    <definedName function="false" hidden="false" localSheetId="0" name="check_ТЭП_Добыча_ГРП" vbProcedure="false">'[101]'!$E$81</definedName>
    <definedName function="false" hidden="false" localSheetId="0" name="check_ТЭП_Добыча_КРС" vbProcedure="false">'[101]'!$E$79</definedName>
    <definedName function="false" hidden="false" localSheetId="0" name="check_ТЭП_Добыча_нефть" vbProcedure="false">'[101]'!$E$83</definedName>
    <definedName function="false" hidden="false" localSheetId="0" name="check_ТЭП_Добыча_НО" vbProcedure="false">'[101]'!$E$82</definedName>
    <definedName function="false" hidden="false" localSheetId="0" name="check_ТЭП_Добыча_ТРС" vbProcedure="false">'[101]'!$E$80</definedName>
    <definedName function="false" hidden="false" localSheetId="0" name="check_ТЭП_НПЗ" vbProcedure="false">'[101]'!$E$28</definedName>
    <definedName function="false" hidden="false" localSheetId="0" name="COMPARE" vbProcedure="false">{"Table A,pg 1",#N/A,FALSE,"Table A-Prov GUR";"Table A,pg 2",#N/A,FALSE,"Table A-Prov GUR"}</definedName>
    <definedName function="false" hidden="false" localSheetId="0" name="CR" vbProcedure="false">'[101]'!$K$4</definedName>
    <definedName function="false" hidden="false" localSheetId="0" name="cr_______________________" vbProcedure="false">'[101]'!$A$5:$G$26</definedName>
    <definedName function="false" hidden="false" localSheetId="0" name="DAT1" vbProcedure="false">'[101]'!$A$2:$A$1604</definedName>
    <definedName function="false" hidden="false" localSheetId="0" name="DAT10" vbProcedure="false">'[101]'!$K$2:$K$1604</definedName>
    <definedName function="false" hidden="false" localSheetId="0" name="DAT11" vbProcedure="false">'[101]'!$L$2:$L$1604</definedName>
    <definedName function="false" hidden="false" localSheetId="0" name="DAT12" vbProcedure="false">'[101]'!$M$2:$M$1604</definedName>
    <definedName function="false" hidden="false" localSheetId="0" name="DAT13" vbProcedure="false">'[101]'!$N$2:$N$1604</definedName>
    <definedName function="false" hidden="false" localSheetId="0" name="DAT2" vbProcedure="false">'[101]'!$C$2:$C$1604</definedName>
    <definedName function="false" hidden="false" localSheetId="0" name="DAT3" vbProcedure="false">'[101]'!$E$2:$E$1604</definedName>
    <definedName function="false" hidden="false" localSheetId="0" name="DAT4" vbProcedure="false">'[101]'!$F$2:$F$1604</definedName>
    <definedName function="false" hidden="false" localSheetId="0" name="DAT5" vbProcedure="false">'[101]'!$G$2:$G$1604</definedName>
    <definedName function="false" hidden="false" localSheetId="0" name="DAT6" vbProcedure="false">'[101]'!$B$2:$BY$2893</definedName>
    <definedName function="false" hidden="false" localSheetId="0" name="DAT7" vbProcedure="false">'[101]'!$H$2:$H$1604</definedName>
    <definedName function="false" hidden="false" localSheetId="0" name="DAT8" vbProcedure="false">'[101]'!$I$2:$I$1604</definedName>
    <definedName function="false" hidden="false" localSheetId="0" name="DAT9" vbProcedure="false">'[101]'!$J$2:$J$1604</definedName>
    <definedName function="false" hidden="false" localSheetId="0" name="DATE" vbProcedure="false">'[101]'!$BP$68</definedName>
    <definedName function="false" hidden="false" localSheetId="0" name="DATE_CDA" vbProcedure="false">'[101]'!$H$4</definedName>
    <definedName function="false" hidden="false" localSheetId="0" name="days" vbProcedure="false">'[101]'!$K$11</definedName>
    <definedName function="false" hidden="false" localSheetId="0" name="daysBefore" vbProcedure="false">'[101]'!$K$11</definedName>
    <definedName function="false" hidden="false" localSheetId="0" name="daysLast" vbProcedure="false">'[101]'!$K$11</definedName>
    <definedName function="false" hidden="false" localSheetId="0" name="daysTotal" vbProcedure="false">'[101]'!$K$11</definedName>
    <definedName function="false" hidden="false" localSheetId="0" name="dev_drill" vbProcedure="false">'[101]'!$B$200:$N$222</definedName>
    <definedName function="false" hidden="false" localSheetId="0" name="dev_drill_BU" vbProcedure="false">'[101]'!$B$300:$N$305</definedName>
    <definedName function="false" hidden="false" localSheetId="0" name="dfg" vbProcedure="false">1/(1+НДС)</definedName>
    <definedName function="false" hidden="false" localSheetId="0" name="dfgdfg" vbProcedure="false">1/(1+НДС)</definedName>
    <definedName function="false" hidden="false" localSheetId="0" name="dg" vbProcedure="false">{"Area1",#N/A,FALSE,"OREWACC";"Area2",#N/A,FALSE,"OREWACC"}</definedName>
    <definedName function="false" hidden="false" localSheetId="0" name="DiscountRate" vbProcedure="false">'[101]'!$C$52</definedName>
    <definedName function="false" hidden="false" localSheetId="0" name="DSM" vbProcedure="false">'[101]'!$H$5</definedName>
    <definedName function="false" hidden="false" localSheetId="0" name="DSM_SUB" vbProcedure="false">'[101]'!$J$5</definedName>
    <definedName function="false" hidden="false" localSheetId="0" name="DSM_SUBPAR" vbProcedure="false">'[101]'!$DG$5</definedName>
    <definedName function="false" hidden="false" localSheetId="0" name="DSM_SUB_OPER" vbProcedure="false">'[101]'!$BP$68</definedName>
    <definedName function="false" hidden="false" localSheetId="0" name="Excel_BuiltIn_Print_Titles_7" vbProcedure="false">'[103]у МНГ пл 07 '!$A$1:$R$65530,'[103]у МНГ пл 07 '!$A$6:$XFD$7</definedName>
    <definedName function="false" hidden="false" localSheetId="0" name="Excel_BuiltIn__FilterDatabase" vbProcedure="false">'[101]'!$BW$75</definedName>
    <definedName function="false" hidden="false" localSheetId="0" name="Excel_BuiltIn__FilterDatabase_6" vbProcedure="false">'[103]у ТЭК пл 07'!$G$7:$FG$163</definedName>
    <definedName function="false" hidden="false" localSheetId="0" name="Excel_BuiltIn__FilterDatabase_7" vbProcedure="false">'[103]у МНГ пл 07 '!$B$2:$FB$158</definedName>
    <definedName function="false" hidden="false" localSheetId="0" name="exrate1" vbProcedure="false">'[101]'!$D$4</definedName>
    <definedName function="false" hidden="false" localSheetId="0" name="exrate2" vbProcedure="false">'[101]'!$D$5</definedName>
    <definedName function="false" hidden="false" localSheetId="0" name="exrate3" vbProcedure="false">'[101]'!$D$6</definedName>
    <definedName function="false" hidden="false" localSheetId="0" name="exrate4" vbProcedure="false">'[101]'!$D$7</definedName>
    <definedName function="false" hidden="false" localSheetId="0" name="f" vbProcedure="false">{"IASTrail",#N/A,FALSE,"IAS"}</definedName>
    <definedName function="false" hidden="false" localSheetId="0" name="FactorPercent" vbProcedure="false">'[101]'!$C$3</definedName>
    <definedName function="false" hidden="false" localSheetId="0" name="fgfg" vbProcedure="false">1/(1+НДС)</definedName>
    <definedName function="false" hidden="false" localSheetId="0" name="Form5Z" vbProcedure="false">'[101]'!$A$1:$G$72</definedName>
    <definedName function="false" hidden="false" localSheetId="0" name="Format" vbProcedure="false">'[101]'!$A$2:$J$85</definedName>
    <definedName function="false" hidden="false" localSheetId="0" name="FormatNumeric" vbProcedure="false">'[101]'!$C$6</definedName>
    <definedName function="false" hidden="false" localSheetId="0" name="FormatPercent" vbProcedure="false">'[101]'!$C$5</definedName>
    <definedName function="false" hidden="false" localSheetId="0" name="FRE" vbProcedure="false">'[101]'!$BP$68</definedName>
    <definedName function="false" hidden="false" localSheetId="0" name="fuck" vbProcedure="false">'[101]'!$BP$68</definedName>
    <definedName function="false" hidden="false" localSheetId="0" name="gf" vbProcedure="false">1/(1+НДС)</definedName>
    <definedName function="false" hidden="false" localSheetId="0" name="ggg" vbProcedure="false">{"CREDIT STATISTICS",#N/A,FALSE,"STATS";"CF_AND_IS",#N/A,FALSE,"PLAN";"BALSHEET",#N/A,FALSE,"BALANCE SHEET"}</definedName>
    <definedName function="false" hidden="false" localSheetId="0" name="ghgh" vbProcedure="false">1/(1+НДС)</definedName>
    <definedName function="false" hidden="false" localSheetId="0" name="ghjgj_3" vbProcedure="false">1/(1+НДС)</definedName>
    <definedName function="false" hidden="false" localSheetId="0" name="growth_rate" vbProcedure="false">'[101]'!$B$146:$N$168</definedName>
    <definedName function="false" hidden="false" localSheetId="0" name="growth_rate_BU" vbProcedure="false">'[101]'!$B$280:$N$285</definedName>
    <definedName function="false" hidden="false" localSheetId="0" name="h" vbProcedure="false">{"IASTrail",#N/A,FALSE,"IAS"}</definedName>
    <definedName function="false" hidden="false" localSheetId="0" name="half" vbProcedure="false">'[101]'!$K$11</definedName>
    <definedName function="false" hidden="false" localSheetId="0" name="Header" vbProcedure="false">'[101]'!$A$2:$L$1212</definedName>
    <definedName function="false" hidden="false" localSheetId="0" name="hell" vbProcedure="false">{"Area1",#N/A,FALSE,"OREWACC";"Area2",#N/A,FALSE,"OREWACC"}</definedName>
    <definedName function="false" hidden="false" localSheetId="0" name="helleon" vbProcedure="false">{"Area1",#N/A,FALSE,"OREWACC";"Area2",#N/A,FALSE,"OREWACC"}</definedName>
    <definedName function="false" hidden="false" localSheetId="0" name="Hello" vbProcedure="false">{"Area1",#N/A,FALSE,"OREWACC";"Area2",#N/A,FALSE,"OREWACC"}</definedName>
    <definedName function="false" hidden="false" localSheetId="0" name="hello1" vbProcedure="false">{"Area1",#N/A,FALSE,"OREWACC";"Area2",#N/A,FALSE,"OREWACC"}</definedName>
    <definedName function="false" hidden="false" localSheetId="0" name="hello2" vbProcedure="false">{"Area1",#N/A,FALSE,"OREWACC";"Area2",#N/A,FALSE,"OREWACC"}</definedName>
    <definedName function="false" hidden="false" localSheetId="0" name="IAS1st" vbProcedure="false">'[101]'!$A$1:$A$250</definedName>
    <definedName function="false" hidden="false" localSheetId="0" name="IASCode" vbProcedure="false">'[101]'!$C$6:$C$331</definedName>
    <definedName function="false" hidden="false" localSheetId="0" name="IASFS" vbProcedure="false">'[101]'!$A$1:$B$389</definedName>
    <definedName function="false" hidden="false" localSheetId="0" name="IASMapping" vbProcedure="false">'[101]'!$A$3:$AC$304</definedName>
    <definedName function="false" hidden="false" localSheetId="0" name="IAS_All" vbProcedure="false">'[101]'!$B$1:$V$189</definedName>
    <definedName function="false" hidden="false" localSheetId="0" name="IAS_BS" vbProcedure="false">'[101]'!$B$1:$V$55</definedName>
    <definedName function="false" hidden="false" localSheetId="0" name="IAS_Notes" vbProcedure="false">'[101]'!$B$109:$V$189</definedName>
    <definedName function="false" hidden="false" localSheetId="0" name="IAS_PL" vbProcedure="false">'[101]'!$B$57:$V$107</definedName>
    <definedName function="false" hidden="false" localSheetId="0" name="IAS_trail" vbProcedure="false">'[101]'!$A$1:$V$250</definedName>
    <definedName function="false" hidden="false" localSheetId="0" name="ii" vbProcedure="false">NA()</definedName>
    <definedName function="false" hidden="false" localSheetId="0" name="j" vbProcedure="false">{"IASTrail",#N/A,FALSE,"IAS"}</definedName>
    <definedName function="false" hidden="false" localSheetId="0" name="Journals" vbProcedure="false">'[101]'!$A$1:$AD$872</definedName>
    <definedName function="false" hidden="false" localSheetId="0" name="JR1st" vbProcedure="false">'[101]'!$BP$68</definedName>
    <definedName function="false" hidden="false" localSheetId="0" name="JR1st29" vbProcedure="false">'[101]'!$BP$68</definedName>
    <definedName function="false" hidden="false" localSheetId="0" name="JR1stUSD" vbProcedure="false">'[101]'!$BP$68</definedName>
    <definedName function="false" hidden="false" localSheetId="0" name="JR2nd" vbProcedure="false">'[101]'!$D$9:$D$522</definedName>
    <definedName function="false" hidden="false" localSheetId="0" name="JR2nd29" vbProcedure="false">'[101]'!$D$523:$D$672</definedName>
    <definedName function="false" hidden="false" localSheetId="0" name="JR2ndUSD" vbProcedure="false">'[101]'!$D$673:$D$872</definedName>
    <definedName function="false" hidden="false" localSheetId="0" name="JR3rd" vbProcedure="false">'[101]'!$E$9:$E$522</definedName>
    <definedName function="false" hidden="false" localSheetId="0" name="JR3rd29" vbProcedure="false">'[101]'!$E$523:$E$672</definedName>
    <definedName function="false" hidden="false" localSheetId="0" name="JR3rdUSD" vbProcedure="false">'[101]'!$E$673:$E$872</definedName>
    <definedName function="false" hidden="false" localSheetId="0" name="JR4th" vbProcedure="false">'[101]'!$BP$68</definedName>
    <definedName function="false" hidden="false" localSheetId="0" name="JR4th29" vbProcedure="false">'[101]'!$BP$68</definedName>
    <definedName function="false" hidden="false" localSheetId="0" name="JR4thUSD" vbProcedure="false">'[101]'!$BP$68</definedName>
    <definedName function="false" hidden="false" localSheetId="0" name="JR5th" vbProcedure="false">'[101]'!$BP$68</definedName>
    <definedName function="false" hidden="false" localSheetId="0" name="JR5th29" vbProcedure="false">'[101]'!$BP$68</definedName>
    <definedName function="false" hidden="false" localSheetId="0" name="JR5thUSD" vbProcedure="false">'[101]'!$BP$68</definedName>
    <definedName function="false" hidden="false" localSheetId="0" name="JRHeader" vbProcedure="false">'[101]'!$A$1:$A$522</definedName>
    <definedName function="false" hidden="false" localSheetId="0" name="JRHeader29" vbProcedure="false">'[101]'!$A$523:$A$672</definedName>
    <definedName function="false" hidden="false" localSheetId="0" name="JRHeaderUSD" vbProcedure="false">'[101]'!$A$673:$A$872</definedName>
    <definedName function="false" hidden="false" localSheetId="0" name="JRImpact" vbProcedure="false">'[101]'!$BP$68</definedName>
    <definedName function="false" hidden="false" localSheetId="0" name="JRImpact29" vbProcedure="false">'[101]'!$BP$68</definedName>
    <definedName function="false" hidden="false" localSheetId="0" name="JRImpactUSD" vbProcedure="false">'[101]'!$BP$68</definedName>
    <definedName function="false" hidden="false" localSheetId="0" name="JRLines" vbProcedure="false">'[101]'!$C$9:$C$522</definedName>
    <definedName function="false" hidden="false" localSheetId="0" name="JRLines29" vbProcedure="false">'[101]'!$C$523:$C$672</definedName>
    <definedName function="false" hidden="false" localSheetId="0" name="JRLinesUSD" vbProcedure="false">'[101]'!$C$673:$C$872</definedName>
    <definedName function="false" hidden="false" localSheetId="0" name="lang2" vbProcedure="false">'[101]'!$M$1</definedName>
    <definedName function="false" hidden="false" localSheetId="0" name="language1" vbProcedure="false">'[101]'!$J$1</definedName>
    <definedName function="false" hidden="false" localSheetId="0" name="lastmonth" vbProcedure="false">'[101]'!$K$11</definedName>
    <definedName function="false" hidden="false" localSheetId="0" name="LC_wellwork" vbProcedure="false">'[101]'!$B$226:$N$248</definedName>
    <definedName function="false" hidden="false" localSheetId="0" name="LC_wellwork_BU" vbProcedure="false">'[101]'!$B$309:$N$314</definedName>
    <definedName function="false" hidden="false" localSheetId="0" name="ldfgdfg" vbProcedure="false">{"Area1",#N/A,FALSE,"OREWACC";"Area2",#N/A,FALSE,"OREWACC"}</definedName>
    <definedName function="false" hidden="false" localSheetId="0" name="ListLanguages" vbProcedure="false">'[101]'!$C$8:$C$9</definedName>
    <definedName function="false" hidden="false" localSheetId="0" name="lkjhk" vbProcedure="false">{"IASTrail",#N/A,FALSE,"IAS"}</definedName>
    <definedName function="false" hidden="false" localSheetId="0" name="ll" vbProcedure="false">1/(1+НДС)</definedName>
    <definedName function="false" hidden="false" localSheetId="0" name="mapping" vbProcedure="false">'[101]'!$AB$1:$AB$305</definedName>
    <definedName function="false" hidden="false" localSheetId="0" name="monht_y" vbProcedure="false">'[101]'!$C$3</definedName>
    <definedName function="false" hidden="false" localSheetId="0" name="month13" vbProcedure="false">'[101]'!$K$11</definedName>
    <definedName function="false" hidden="false" localSheetId="0" name="M_Kaluga_D_2004" vbProcedure="false">'[101]'!$H$38</definedName>
    <definedName function="false" hidden="false" localSheetId="0" name="M_Kaluga_HO_2004" vbProcedure="false">'[101]'!$F$38</definedName>
    <definedName function="false" hidden="false" localSheetId="0" name="M_Kaluga_LO_2004" vbProcedure="false">'[101]'!$G$38</definedName>
    <definedName function="false" hidden="false" localSheetId="0" name="M_Karelia_D_2004" vbProcedure="false">'[101]'!$H$39</definedName>
    <definedName function="false" hidden="false" localSheetId="0" name="M_Karelia_HO_2004" vbProcedure="false">'[101]'!$F$39</definedName>
    <definedName function="false" hidden="false" localSheetId="0" name="M_Karelia_LO_2004" vbProcedure="false">'[101]'!$G$39</definedName>
    <definedName function="false" hidden="false" localSheetId="0" name="M_Kursk_D_2004" vbProcedure="false">'[101]'!$H$40</definedName>
    <definedName function="false" hidden="false" localSheetId="0" name="M_Kursk_HO_2004" vbProcedure="false">'[101]'!$F$40</definedName>
    <definedName function="false" hidden="false" localSheetId="0" name="M_Kursk_LO_2004" vbProcedure="false">'[101]'!$G$40</definedName>
    <definedName function="false" hidden="false" localSheetId="0" name="M_Megapolis_D_2004" vbProcedure="false">'[101]'!$H$48</definedName>
    <definedName function="false" hidden="false" localSheetId="0" name="M_Megapolis_HO_2004" vbProcedure="false">'[101]'!$F$48</definedName>
    <definedName function="false" hidden="false" localSheetId="0" name="M_Megapolis_LO_2004" vbProcedure="false">'[101]'!$G$48</definedName>
    <definedName function="false" hidden="false" localSheetId="0" name="M_Orenburg_D_2004" vbProcedure="false">'[101]'!$H$41</definedName>
    <definedName function="false" hidden="false" localSheetId="0" name="M_Orenburg_HO_2004" vbProcedure="false">'[101]'!$F$41</definedName>
    <definedName function="false" hidden="false" localSheetId="0" name="M_Orenburg_LO_2004" vbProcedure="false">'[101]'!$G$41</definedName>
    <definedName function="false" hidden="false" localSheetId="0" name="M_PetrolComplex_D_2004" vbProcedure="false">'[101]'!$H$50</definedName>
    <definedName function="false" hidden="false" localSheetId="0" name="M_PetrolComplex_HO_2004" vbProcedure="false">'[101]'!$F$50</definedName>
    <definedName function="false" hidden="false" localSheetId="0" name="M_PetrolComplex_LO_2004" vbProcedure="false">'[101]'!$G$50</definedName>
    <definedName function="false" hidden="false" localSheetId="0" name="M_Rostov_D_2004" vbProcedure="false">'[101]'!$H$46</definedName>
    <definedName function="false" hidden="false" localSheetId="0" name="M_Rostov_HO_2004" vbProcedure="false">'[101]'!$F$46</definedName>
    <definedName function="false" hidden="false" localSheetId="0" name="M_Rostov_LO_2004" vbProcedure="false">'[101]'!$G$46</definedName>
    <definedName function="false" hidden="false" localSheetId="0" name="M_Ryazan_D_2004" vbProcedure="false">'[101]'!$H$42</definedName>
    <definedName function="false" hidden="false" localSheetId="0" name="M_Ryazan_HO_2004" vbProcedure="false">'[101]'!$F$42</definedName>
    <definedName function="false" hidden="false" localSheetId="0" name="M_Ryazan_LO_2004" vbProcedure="false">'[101]'!$G$42</definedName>
    <definedName function="false" hidden="false" localSheetId="0" name="M_Saratov_D_2004" vbProcedure="false">'[101]'!$H$47</definedName>
    <definedName function="false" hidden="false" localSheetId="0" name="M_Saratov_HO_2004" vbProcedure="false">'[101]'!$F$47</definedName>
    <definedName function="false" hidden="false" localSheetId="0" name="M_Saratov_LO_2004" vbProcedure="false">'[101]'!$G$47</definedName>
    <definedName function="false" hidden="false" localSheetId="0" name="M_TNKStolitsa_D_2004" vbProcedure="false">'[101]'!$H$49</definedName>
    <definedName function="false" hidden="false" localSheetId="0" name="M_TNKStolitsa_HO_2004" vbProcedure="false">'[101]'!$F$49</definedName>
    <definedName function="false" hidden="false" localSheetId="0" name="M_TNKStolitsa_LO_2004" vbProcedure="false">'[101]'!$G$49</definedName>
    <definedName function="false" hidden="false" localSheetId="0" name="M_Tula_D_2004" vbProcedure="false">'[101]'!$H$43</definedName>
    <definedName function="false" hidden="false" localSheetId="0" name="M_Tula_HO_2004" vbProcedure="false">'[101]'!$F$43</definedName>
    <definedName function="false" hidden="false" localSheetId="0" name="M_Tula_LO_2004" vbProcedure="false">'[101]'!$G$43</definedName>
    <definedName function="false" hidden="false" localSheetId="0" name="M_UNK_D_2004" vbProcedure="false">'[101]'!$H$45</definedName>
    <definedName function="false" hidden="false" localSheetId="0" name="M_UNK_HO_2004" vbProcedure="false">'[101]'!$F$45</definedName>
    <definedName function="false" hidden="false" localSheetId="0" name="M_UNK_LO_2004" vbProcedure="false">'[101]'!$G$45</definedName>
    <definedName function="false" hidden="false" localSheetId="0" name="M_ZapSib_D_2004" vbProcedure="false">'[101]'!$H$44</definedName>
    <definedName function="false" hidden="false" localSheetId="0" name="M_ZapSib_HO_2004" vbProcedure="false">'[101]'!$F$44</definedName>
    <definedName function="false" hidden="false" localSheetId="0" name="M_ZapSib_LO_2004" vbProcedure="false">'[101]'!$G$44</definedName>
    <definedName function="false" hidden="false" localSheetId="0" name="oil" vbProcedure="false">{"Table A,pg 1",#N/A,FALSE,"Table A-Prov GUR";"Table A,pg 2",#N/A,FALSE,"Table A-Prov GUR"}</definedName>
    <definedName function="false" hidden="false" localSheetId="0" name="oil_production" vbProcedure="false">'[101]'!$B$173:$N$195</definedName>
    <definedName function="false" hidden="false" localSheetId="0" name="oil_production_BU" vbProcedure="false">'[101]'!$B$290:$N$295</definedName>
    <definedName function="false" hidden="false" localSheetId="0" name="OR" vbProcedure="false">'[101]'!$J$4</definedName>
    <definedName function="false" hidden="false" localSheetId="0" name="Passiv_4" vbProcedure="false">'[101]'!$B$14</definedName>
    <definedName function="false" hidden="false" localSheetId="0" name="Passiv_4NEW" vbProcedure="false">'[101]'!$C$14</definedName>
    <definedName function="false" hidden="false" localSheetId="0" name="Passiv_5" vbProcedure="false">'[101]'!$B$15</definedName>
    <definedName function="false" hidden="false" localSheetId="0" name="Passiv_5NEW" vbProcedure="false">'[101]'!$C$15</definedName>
    <definedName function="false" hidden="false" localSheetId="0" name="Passiv_69" vbProcedure="false">'[101]'!$B$16</definedName>
    <definedName function="false" hidden="false" localSheetId="0" name="Passiv_69NEW" vbProcedure="false">'[101]'!$C$16</definedName>
    <definedName function="false" hidden="false" localSheetId="0" name="Passiv_70" vbProcedure="false">'[101]'!$B$17</definedName>
    <definedName function="false" hidden="false" localSheetId="0" name="Passiv_70NEW" vbProcedure="false">'[101]'!$C$17</definedName>
    <definedName function="false" hidden="false" localSheetId="0" name="Passiv_SUM" vbProcedure="false">'[101]'!$C$18</definedName>
    <definedName function="false" hidden="false" localSheetId="0" name="PAWS_LastDate" vbProcedure="false">'[101]'!$A$1</definedName>
    <definedName function="false" hidden="false" localSheetId="0" name="periods" vbProcedure="false">'[101]'!$J$3:$J$420</definedName>
    <definedName function="false" hidden="false" localSheetId="0" name="Pipe_Plan" vbProcedure="false">'[101]'!$C$3</definedName>
    <definedName function="false" hidden="false" localSheetId="0" name="PL1st" vbProcedure="false">'[101]'!$D$6:$D$244</definedName>
    <definedName function="false" hidden="false" localSheetId="0" name="PL2nd" vbProcedure="false">'[101]'!$E$6:$E$244</definedName>
    <definedName function="false" hidden="false" localSheetId="0" name="PL3rd" vbProcedure="false">'[101]'!$BP$68</definedName>
    <definedName function="false" hidden="false" localSheetId="0" name="PL4th" vbProcedure="false">'[101]'!$BP$68</definedName>
    <definedName function="false" hidden="false" localSheetId="0" name="PLAnalIAS" vbProcedure="false">'[101]'!$A$247:$E$331</definedName>
    <definedName function="false" hidden="false" localSheetId="0" name="PLAnalRSA" vbProcedure="false">'[101]'!$A$1:$E$246</definedName>
    <definedName function="false" hidden="false" localSheetId="0" name="PLCode" vbProcedure="false">'[101]'!$C$4:$C$246</definedName>
    <definedName function="false" hidden="false" localSheetId="0" name="PropertyTaxRate" vbProcedure="false">'[101]'!$C$50</definedName>
    <definedName function="false" hidden="false" localSheetId="0" name="pub_ASRead" vbProcedure="false">'[101]'!$J$13</definedName>
    <definedName function="false" hidden="false" localSheetId="0" name="pub_ASReadConnections" vbProcedure="false">'[101]'!$J$60</definedName>
    <definedName function="false" hidden="false" localSheetId="0" name="pub_ASReadFlag" vbProcedure="false">'[101]'!$J$59</definedName>
    <definedName function="false" hidden="false" localSheetId="0" name="pub_ASReadHFCell" vbProcedure="false">'[101]'!$J$56</definedName>
    <definedName function="false" hidden="false" localSheetId="0" name="pub_ASReadPUCell" vbProcedure="false">'[101]'!$J$58</definedName>
    <definedName function="false" hidden="false" localSheetId="0" name="pub_ASReadValueFormulaCell" vbProcedure="false">'[101]'!$J$57</definedName>
    <definedName function="false" hidden="false" localSheetId="0" name="pub_ASReadVFCell" vbProcedure="false">'[101]'!$J$55</definedName>
    <definedName function="false" hidden="false" localSheetId="0" name="pub_ASSend" vbProcedure="false">'[101]'!$J$14</definedName>
    <definedName function="false" hidden="false" localSheetId="0" name="pub_ASSendConnections" vbProcedure="false">'[101]'!$J$67</definedName>
    <definedName function="false" hidden="false" localSheetId="0" name="pub_ASSendFlag" vbProcedure="false">'[101]'!$J$66</definedName>
    <definedName function="false" hidden="false" localSheetId="0" name="pub_ASSendHFCell" vbProcedure="false">'[101]'!$J$63</definedName>
    <definedName function="false" hidden="false" localSheetId="0" name="pub_ASSendPUCell" vbProcedure="false">'[101]'!$J$65</definedName>
    <definedName function="false" hidden="false" localSheetId="0" name="pub_ASSendValueFormulaCell" vbProcedure="false">'[101]'!$J$64</definedName>
    <definedName function="false" hidden="false" localSheetId="0" name="pub_ASSendVFCell" vbProcedure="false">'[101]'!$J$62</definedName>
    <definedName function="false" hidden="false" localSheetId="0" name="pub_BUPUList" vbProcedure="false">'[101]'!$B$13</definedName>
    <definedName function="false" hidden="false" localSheetId="0" name="pub_ColourFromConsolToFormula" vbProcedure="false">'[101]'!$J$39</definedName>
    <definedName function="false" hidden="false" localSheetId="0" name="pub_ColourFromFormulaToRetrieve" vbProcedure="false">'[101]'!$J$42</definedName>
    <definedName function="false" hidden="false" localSheetId="0" name="pub_ColourFromFormulaToWrite" vbProcedure="false">'[101]'!$J$38</definedName>
    <definedName function="false" hidden="false" localSheetId="0" name="pub_ColourPULockedResWrite" vbProcedure="false">'[101]'!$J$40</definedName>
    <definedName function="false" hidden="false" localSheetId="0" name="pub_ColourPuResReadandWrite" vbProcedure="false">'[101]'!$J$31</definedName>
    <definedName function="false" hidden="false" localSheetId="0" name="pub_ColourPUWriteResLocked" vbProcedure="false">'[101]'!$J$41</definedName>
    <definedName function="false" hidden="false" localSheetId="0" name="pub_CommentASRead" vbProcedure="false">'[101]'!$J$18</definedName>
    <definedName function="false" hidden="false" localSheetId="0" name="pub_CommentASSend" vbProcedure="false">'[101]'!$J$19</definedName>
    <definedName function="false" hidden="false" localSheetId="0" name="pub_CommentHFCell" vbProcedure="false">'[101]'!$J$70</definedName>
    <definedName function="false" hidden="false" localSheetId="0" name="pub_CommentMaster" vbProcedure="false">'[101]'!$J$20</definedName>
    <definedName function="false" hidden="false" localSheetId="0" name="pub_CommentMasterDataRange" vbProcedure="false">'[101]'!$J$72</definedName>
    <definedName function="false" hidden="false" localSheetId="0" name="pub_CommentValueFormulaCell" vbProcedure="false">'[101]'!$J$71</definedName>
    <definedName function="false" hidden="false" localSheetId="0" name="pub_CommentVFCell" vbProcedure="false">'[101]'!$J$69</definedName>
    <definedName function="false" hidden="false" localSheetId="0" name="pub_ConnCube" vbProcedure="false">'[101]'!$J$77</definedName>
    <definedName function="false" hidden="false" localSheetId="0" name="pub_ConnDatabase" vbProcedure="false">'[101]'!$J$76</definedName>
    <definedName function="false" hidden="false" localSheetId="0" name="pub_ConnLocalCube" vbProcedure="false">'[101]'!$J$80</definedName>
    <definedName function="false" hidden="false" localSheetId="0" name="pub_ConnNumberString" vbProcedure="false">'[101]'!$J$74</definedName>
    <definedName function="false" hidden="false" localSheetId="0" name="pub_ConnPromptLogin" vbProcedure="false">'[101]'!$J$78</definedName>
    <definedName function="false" hidden="false" localSheetId="0" name="pub_ConnProvider" vbProcedure="false">'[101]'!$J$79</definedName>
    <definedName function="false" hidden="false" localSheetId="0" name="pub_ConnServer" vbProcedure="false">'[101]'!$J$75</definedName>
    <definedName function="false" hidden="false" localSheetId="0" name="pub_Control" vbProcedure="false">'[101]'!$J$9</definedName>
    <definedName function="false" hidden="false" localSheetId="0" name="pub_CPSVRange" vbProcedure="false">'[101]'!$J$32</definedName>
    <definedName function="false" hidden="false" localSheetId="0" name="pub_CPSVReportFormulaColour" vbProcedure="false">'[101]'!$J$33</definedName>
    <definedName function="false" hidden="false" localSheetId="0" name="pub_DimensionMappings" vbProcedure="false">'[101]'!$J$86</definedName>
    <definedName function="false" hidden="false" localSheetId="0" name="pub_GFO" vbProcedure="false">'[101]'!$C$7</definedName>
    <definedName function="false" hidden="false" localSheetId="0" name="pub_LangEN" vbProcedure="false">'[101]'!$J$44</definedName>
    <definedName function="false" hidden="false" localSheetId="0" name="pub_LangENColumns" vbProcedure="false">'[101]'!$J$44</definedName>
    <definedName function="false" hidden="false" localSheetId="0" name="pub_LangENRows" vbProcedure="false">'[101]'!$J$45</definedName>
    <definedName function="false" hidden="false" localSheetId="0" name="pub_LangENRus" vbProcedure="false">'[101]'!$J$48</definedName>
    <definedName function="false" hidden="false" localSheetId="0" name="pub_LangENRusColumns" vbProcedure="false">'[101]'!$J$48</definedName>
    <definedName function="false" hidden="false" localSheetId="0" name="pub_LangENRusRows" vbProcedure="false">'[101]'!$J$49</definedName>
    <definedName function="false" hidden="false" localSheetId="0" name="pub_LangRus" vbProcedure="false">'[101]'!$J$46</definedName>
    <definedName function="false" hidden="false" localSheetId="0" name="pub_LangRusColumns" vbProcedure="false">'[101]'!$J$46</definedName>
    <definedName function="false" hidden="false" localSheetId="0" name="pub_LangRusRows" vbProcedure="false">'[101]'!$J$47</definedName>
    <definedName function="false" hidden="false" localSheetId="0" name="pub_MasterBUCell" vbProcedure="false">'[101]'!$J$23</definedName>
    <definedName function="false" hidden="false" localSheetId="0" name="pub_MasterDetached" vbProcedure="false">'[101]'!$J$36</definedName>
    <definedName function="false" hidden="false" localSheetId="0" name="pub_MasterModeCell" vbProcedure="false">'[101]'!$J$35</definedName>
    <definedName function="false" hidden="false" localSheetId="0" name="pub_MasterPages" vbProcedure="false">'[101]'!$J$12:$Q$12</definedName>
    <definedName function="false" hidden="false" localSheetId="0" name="pub_MasterPUCell" vbProcedure="false">'[101]'!$J$24</definedName>
    <definedName function="false" hidden="false" localSheetId="0" name="pub_MasterPUCell_Key" vbProcedure="false">'[101]'!$J$25</definedName>
    <definedName function="false" hidden="false" localSheetId="0" name="pub_MeasureMappings" vbProcedure="false">'[101]'!$J$104</definedName>
    <definedName function="false" hidden="false" localSheetId="0" name="pub_Name" vbProcedure="false">'[101]'!$J$4</definedName>
    <definedName function="false" hidden="false" localSheetId="0" name="pub_PasteFormulaNamedRange" vbProcedure="false">'[101]'!$J$43</definedName>
    <definedName function="false" hidden="false" localSheetId="0" name="pub_PasteFromAnotherBookRange" vbProcedure="false">'[101]'!$J$83</definedName>
    <definedName function="false" hidden="false" localSheetId="0" name="pub_Portal" vbProcedure="false">'[101]'!$J$15</definedName>
    <definedName function="false" hidden="false" localSheetId="0" name="pub_PortalFormulaCell" vbProcedure="false">'[101]'!$J$52</definedName>
    <definedName function="false" hidden="false" localSheetId="0" name="pub_ProtectionStatus" vbProcedure="false">'[101]'!$J$21</definedName>
    <definedName function="false" hidden="false" localSheetId="0" name="pub_PUList" vbProcedure="false">'[101]'!$C$14:$C$15</definedName>
    <definedName function="false" hidden="false" localSheetId="0" name="pub_ReportFormulaCell" vbProcedure="false">'[101]'!$J$27</definedName>
    <definedName function="false" hidden="false" localSheetId="0" name="pub_ReportFormulaColour" vbProcedure="false">'[101]'!$J$30</definedName>
    <definedName function="false" hidden="false" localSheetId="0" name="pub_ReportRange" vbProcedure="false">'[101]'!$J$26</definedName>
    <definedName function="false" hidden="false" localSheetId="0" name="pub_ReportRetrieveColour" vbProcedure="false">'[101]'!$J$28</definedName>
    <definedName function="false" hidden="false" localSheetId="0" name="pub_ReportWriteColour" vbProcedure="false">'[101]'!$J$29</definedName>
    <definedName function="false" hidden="false" localSheetId="0" name="pub_ResubmissionMappings" vbProcedure="false">'[101]'!$J$97</definedName>
    <definedName function="false" hidden="false" localSheetId="0" name="pub_SavePath" vbProcedure="false">'[101]'!$J$5</definedName>
    <definedName function="false" hidden="false" localSheetId="0" name="pub_ShowHideCols" vbProcedure="false">'[101]'!$J$37</definedName>
    <definedName function="false" hidden="false" localSheetId="0" name="pub_StagingTable" vbProcedure="false">'[101]'!$J$108</definedName>
    <definedName function="false" hidden="false" localSheetId="0" name="pub_StreamName" vbProcedure="false">'[101]'!$J$6</definedName>
    <definedName function="false" hidden="false" localSheetId="0" name="pub_SubPUEndSheet" vbProcedure="false">'[101]'!$J$17</definedName>
    <definedName function="false" hidden="false" localSheetId="0" name="pub_SubPUStartSheet" vbProcedure="false">'[101]'!$J$16</definedName>
    <definedName function="false" hidden="false" localSheetId="0" name="pub_System" vbProcedure="false">'[101]'!$J$10</definedName>
    <definedName function="false" hidden="false" localSheetId="0" name="pub_WriteableRow" vbProcedure="false">'[101]'!$J$34</definedName>
    <definedName function="false" hidden="false" localSheetId="0" name="pub_Year" vbProcedure="false">'[101]'!$C$8</definedName>
    <definedName function="false" hidden="false" localSheetId="0" name="p_4" vbProcedure="false">'[101]'!$D$14</definedName>
    <definedName function="false" hidden="false" localSheetId="0" name="p_5" vbProcedure="false">'[101]'!$D$15</definedName>
    <definedName function="false" hidden="false" localSheetId="0" name="p_69" vbProcedure="false">'[101]'!$D$16</definedName>
    <definedName function="false" hidden="false" localSheetId="0" name="p_70" vbProcedure="false">'[101]'!$D$17</definedName>
    <definedName function="false" hidden="false" localSheetId="0" name="QonQ_data" vbProcedure="false">'[101]'!$A$81:$J$85</definedName>
    <definedName function="false" hidden="false" localSheetId="0" name="qq" vbProcedure="false">'[101]'!$A$8:$C$98</definedName>
    <definedName function="false" hidden="false" localSheetId="0" name="qqqqqqqqqqqqqqqqqq" vbProcedure="false">{"Area1",#N/A,FALSE,"OREWACC";"Area2",#N/A,FALSE,"OREWACC"}</definedName>
    <definedName function="false" hidden="false" localSheetId="0" name="quarter" vbProcedure="false">'[101]'!$K$11</definedName>
    <definedName function="false" hidden="false" localSheetId="0" name="RawData" vbProcedure="false">'[101]'!$A$1:$L$1212</definedName>
    <definedName function="false" hidden="false" localSheetId="0" name="REF" vbProcedure="false">'[101]'!$E$1:$E$106</definedName>
    <definedName function="false" hidden="false" localSheetId="0" name="RSAPL" vbProcedure="false">'[101]'!$B$214:$K$304</definedName>
    <definedName function="false" hidden="false" localSheetId="0" name="RSA_1st" vbProcedure="false">'[101]'!$A$1:$A$305</definedName>
    <definedName function="false" hidden="false" localSheetId="0" name="RSA_all" vbProcedure="false">'[101]'!$A$1:$AC$305</definedName>
    <definedName function="false" hidden="false" localSheetId="0" name="RSA_BS1" vbProcedure="false">'[101]'!$B$3:$K$213</definedName>
    <definedName function="false" hidden="false" localSheetId="0" name="RSA_FS" vbProcedure="false">'[101]'!$A$1:$B$305</definedName>
    <definedName function="false" hidden="false" localSheetId="0" name="RSA_PL1" vbProcedure="false">'[101]'!$B$214:$K$305</definedName>
    <definedName function="false" hidden="false" localSheetId="0" name="rtt" vbProcedure="false">{"Area1",#N/A,FALSE,"OREWACC";"Area2",#N/A,FALSE,"OREWACC"}</definedName>
    <definedName function="false" hidden="false" localSheetId="0" name="Sergey" vbProcedure="false">{"Area1",#N/A,FALSE,"OREWACC";"Area2",#N/A,FALSE,"OREWACC"}</definedName>
    <definedName function="false" hidden="false" localSheetId="0" name="SGA" vbProcedure="false">'[101]'!$C$54</definedName>
    <definedName function="false" hidden="false" localSheetId="0" name="sgfgfg" vbProcedure="false">1/(1+НДС)</definedName>
    <definedName function="false" hidden="false" localSheetId="0" name="ss" vbProcedure="false">{"Area1",#N/A,FALSE,"OREWACC";"Area2",#N/A,FALSE,"OREWACC"}</definedName>
    <definedName function="false" hidden="false" localSheetId="0" name="sss" vbProcedure="false">{"IASTrail",#N/A,FALSE,"IAS"}</definedName>
    <definedName function="false" hidden="false" localSheetId="0" name="start" vbProcedure="false">'[101]'!$A$9</definedName>
    <definedName function="false" hidden="false" localSheetId="0" name="start29" vbProcedure="false">'[101]'!$A$523</definedName>
    <definedName function="false" hidden="false" localSheetId="0" name="startUSD" vbProcedure="false">'[101]'!$A$673</definedName>
    <definedName function="false" hidden="false" localSheetId="0" name="STBpT" vbProcedure="false">'[101]'!$C$44</definedName>
    <definedName function="false" hidden="false" localSheetId="0" name="sys_BuildMenu" vbProcedure="false">'[101]'!$B$3</definedName>
    <definedName function="false" hidden="false" localSheetId="0" name="sys_CUWType" vbProcedure="false">'[101]'!$B$4</definedName>
    <definedName function="false" hidden="false" localSheetId="0" name="sys_Mode" vbProcedure="false">'[101]'!$B$10</definedName>
    <definedName function="false" hidden="false" localSheetId="0" name="sys_ReadOnly" vbProcedure="false">'[101]'!$B$12</definedName>
    <definedName function="false" hidden="false" localSheetId="0" name="sys_SQLDatabase" vbProcedure="false">'[101]'!$B$19</definedName>
    <definedName function="false" hidden="false" localSheetId="0" name="sys_SQLServerName" vbProcedure="false">'[101]'!$B$18</definedName>
    <definedName function="false" hidden="false" localSheetId="0" name="sys_SubWB" vbProcedure="false">'[101]'!$B$14</definedName>
    <definedName function="false" hidden="false" localSheetId="0" name="sys_VersionNumber" vbProcedure="false">'[101]'!$B$22</definedName>
    <definedName function="false" hidden="false" localSheetId="0" name="TableLanguages" vbProcedure="false">'[101]'!$C$8:$D$9</definedName>
    <definedName function="false" hidden="false" localSheetId="0" name="TAX" vbProcedure="false">'[101]'!$G$22</definedName>
    <definedName function="false" hidden="false" localSheetId="0" name="TEST0" vbProcedure="false">'[101]'!$A$2:$L$828</definedName>
    <definedName function="false" hidden="false" localSheetId="0" name="TEST1" vbProcedure="false">'[101]'!$A$758:$N$1604</definedName>
    <definedName function="false" hidden="false" localSheetId="0" name="TESTHKEY" vbProcedure="false">'[101]'!$M$1:$N$1</definedName>
    <definedName function="false" hidden="false" localSheetId="0" name="TESTKEYS" vbProcedure="false">'[101]'!$A$2:$L$1604</definedName>
    <definedName function="false" hidden="false" localSheetId="0" name="TESTVKEY" vbProcedure="false">'[101]'!$A$1:$L$1</definedName>
    <definedName function="false" hidden="false" localSheetId="0" name="textmonth" vbProcedure="false">'[101]'!$K$11</definedName>
    <definedName function="false" hidden="false" localSheetId="0" name="textyear" vbProcedure="false">'[101]'!$K$11</definedName>
    <definedName function="false" hidden="false" localSheetId="0" name="TYPE" vbProcedure="false">'[101]'!$G$27</definedName>
    <definedName function="false" hidden="false" localSheetId="0" name="vv" vbProcedure="false">{"IASTrail",#N/A,FALSE,"IAS"}</definedName>
    <definedName function="false" hidden="false" localSheetId="0" name="w" vbProcedure="false">{#N/A,#N/A,FALSE,"FA_1";#N/A,#N/A,FALSE,"Dep'n SE";#N/A,#N/A,FALSE,"Dep'n FC"}</definedName>
    <definedName function="false" hidden="false" localSheetId="0" name="week1" vbProcedure="false">'[101]'!$C$4</definedName>
    <definedName function="false" hidden="false" localSheetId="0" name="week2" vbProcedure="false">'[101]'!$C$5</definedName>
    <definedName function="false" hidden="false" localSheetId="0" name="week3" vbProcedure="false">'[101]'!$C$6</definedName>
    <definedName function="false" hidden="false" localSheetId="0" name="week4" vbProcedure="false">'[101]'!$C$7</definedName>
    <definedName function="false" hidden="false" localSheetId="0" name="werw" vbProcedure="false">{"Area1",#N/A,FALSE,"OREWACC";"Area2",#N/A,FALSE,"OREWACC"}</definedName>
    <definedName function="false" hidden="false" localSheetId="0" name="WFT" vbProcedure="false">{"Area1",#N/A,FALSE,"OREWACC";"Area2",#N/A,FALSE,"OREWACC"}</definedName>
    <definedName function="false" hidden="false" localSheetId="0" name="wkrp" vbProcedure="false">{"Area1",#N/A,FALSE,"OREWACC";"Area2",#N/A,FALSE,"OREWACC"}</definedName>
    <definedName function="false" hidden="false" localSheetId="0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,,,;,,,}</definedName>
    <definedName function="false" hidden="false" localSheetId="0" name="wrn_ALL_" vbProcedure="false">{"CS",#N/A,FALSE,"STATS";"Inc",#N/A,FALSE,"PLAN";"CASH F",#N/A,FALSE,"PLAN";"Bal S",#N/A,FALSE,"BALANCE SHEET";"Subs",#N/A,FALSE,"PLAN";"Dep",#N/A,FALSE,"PLAN";"Debt",#N/A,FALSE,"PLAN";,,,;,,,;,,,;,,,}</definedName>
    <definedName function="false" hidden="false" localSheetId="0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localSheetId="0" name="wrn_Coded___IAS___FS_" vbProcedure="false">{"IASTrail",#N/A,FALSE,"IAS"}</definedName>
    <definedName function="false" hidden="false" localSheetId="0" name="wrn_Compco___Only_" vbProcedure="false">{"vi1",#N/A,FALSE,"6_30_96";"vi2",#N/A,FALSE,"6_30_96";"vi3",#N/A,FALSE,"6_30_96"}</definedName>
    <definedName function="false" hidden="false" localSheetId="0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localSheetId="0" name="wrn_Fixed___Assets___Note___and___Depreciation_" vbProcedure="false">{#N/A,#N/A,FALSE,"FA_1";#N/A,#N/A,FALSE,"Dep'n SE";#N/A,#N/A,FALSE,"Dep'n FC"}</definedName>
    <definedName function="false" hidden="false" localSheetId="0" name="wrn_full_" vbProcedure="false">{"vi1",#N/A,FALSE,"Pagcc";"vi2",#N/A,FALSE,"Pagcc";"vi3",#N/A,FALSE,"Pagcc";"vi4",#N/A,FALSE,"Pagcc";"vi5",#N/A,FALSE,"Pagcc";#N/A,#N/A,FALSE,"Contribution"}</definedName>
    <definedName function="false" hidden="false" localSheetId="0" name="wrn_Full___IAS___STATEMENTS_" vbProcedure="false">{"IASBS",#N/A,FALSE,"IAS";"IASPL",#N/A,FALSE,"IAS";,,,;,,,;,,,;,,,;,,,;,,,;,,,;,,,;,,,}</definedName>
    <definedName function="false" hidden="false" localSheetId="0" name="wrn_Full___Monty_" vbProcedure="false">{"ROIC",#N/A,FALSE,"ROIC";"Graphs",#N/A,FALSE,"TY analysis";"fcf",#N/A,FALSE,"FCF";"Matrix_2004",#N/A,FALSE,"MATRIX(2004)";"matrix_2008",#N/A,FALSE,"MATRIX(2008)";,,,;,,,;,,,;,,,}</definedName>
    <definedName function="false" hidden="false" localSheetId="0" name="wrn_full___report_" vbProcedure="false">{"summary",#N/A,FALSE,"Summary";"transaction",#N/A,FALSE,"Transaction";"sales",#N/A,FALSE,"Sales";"sales existing",#N/A,FALSE,"Sales";"sales rd1",#N/A,FALSE,"Sales";,,,;,,,;,,,;,,,;,,,;,,,;,,,;,,,;,,,;,,,}</definedName>
    <definedName function="false" hidden="false" localSheetId="0" name="wrn_Full___TRAIL_" vbProcedure="false">{"IAS Mapping",#N/A,FALSE,"RSA_FS";#N/A,#N/A,FALSE,"CHECK!";#N/A,#N/A,FALSE,"Recon";#N/A,#N/A,FALSE,"NMG";#N/A,#N/A,FALSE,"Journals";,,,;,,,;,,,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,,,;,,,;,,,;,,,}</definedName>
    <definedName function="false" hidden="false" localSheetId="0" name="wrn_IAS___FS___ZOOMED___IN___Forms_" vbProcedure="false">{,,,;,,,;,,,;,,,;,,,;,,,;,,,;,,,}</definedName>
    <definedName function="false" hidden="false" localSheetId="0" name="wrn_IAS___Mapping_" vbProcedure="false">{"IAS Mapping",#N/A,TRUE,"RSA_FS"}</definedName>
    <definedName function="false" hidden="false" localSheetId="0" name="wrn_INDEPS_" vbProcedure="false">{"page1",#N/A,FALSE,"TIND_CC1";"page2",#N/A,FALSE,"TIND_CC1";"page3",#N/A,FALSE,"TIND_CC1";"page4",#N/A,FALSE,"TIND_CC1";"page5",#N/A,FALSE,"TIND_CC1"}</definedName>
    <definedName function="false" hidden="false" localSheetId="0" name="wrn_Inflation___factors___used_" vbProcedure="false">{#N/A,#N/A,FALSE,"Infl_fact"}</definedName>
    <definedName function="false" hidden="false" localSheetId="0" name="wrn_Paging___Compco_" vbProcedure="false">{"financials",#N/A,TRUE,"6_30_96";"footnotes",#N/A,TRUE,"6_30_96";"valuation",#N/A,TRUE,"6_30_96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Print_" vbProcedure="false">{"vi1",#N/A,FALSE,"Financial Statements";"vi2",#N/A,FALSE,"Financial Statements";#N/A,#N/A,FALSE,"DCF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wrn_sales_" vbProcedure="false">{"sales",#N/A,FALSE,"Sales";"sales existing",#N/A,FALSE,"Sales";"sales rd1",#N/A,FALSE,"Sales";"sales rd2",#N/A,FALSE,"Sales"}</definedName>
    <definedName function="false" hidden="false" localSheetId="0" name="wrn_SHORT_" vbProcedure="false">{"CREDIT STATISTICS",#N/A,FALSE,"STATS";"CF_AND_IS",#N/A,FALSE,"PLAN";"BALSHEET",#N/A,FALSE,"BALANCE SHEET"}</definedName>
    <definedName function="false" hidden="false" localSheetId="0" name="wrn_Table___A1_" vbProcedure="false">{"Table A1,pg 1",#N/A,FALSE,"Table A1-Net Prov Res";"Table A1,pg 2",#N/A,FALSE,"Table A1-Net Prov Res"}</definedName>
    <definedName function="false" hidden="false" localSheetId="0" name="wrn_Table___A_" vbProcedure="false">{"Table A,pg 1",#N/A,FALSE,"Table A-Prov GUR";"Table A,pg 2",#N/A,FALSE,"Table A-Prov GUR"}</definedName>
    <definedName function="false" hidden="false" localSheetId="0" name="wrn_Wacc_" vbProcedure="false">{"Area1",#N/A,FALSE,"OREWACC";"Area2",#N/A,FALSE,"OREWACC"}</definedName>
    <definedName function="false" hidden="false" localSheetId="0" name="ww" vbProcedure="false">{"Area1",#N/A,FALSE,"OREWACC";"Area2",#N/A,FALSE,"OREWACC"}</definedName>
    <definedName function="false" hidden="false" localSheetId="0" name="www" vbProcedure="false">{"Area1",#N/A,FALSE,"OREWACC";"Area2",#N/A,FALSE,"OREWACC"}</definedName>
    <definedName function="false" hidden="false" localSheetId="0" name="x" vbProcedure="false">{"IASTrail",#N/A,FALSE,"IAS"}</definedName>
    <definedName function="false" hidden="false" localSheetId="0" name="xpr" vbProcedure="false">{"Area1",#N/A,FALSE,"OREWACC";"Area2",#N/A,FALSE,"OREWACC"}</definedName>
    <definedName function="false" hidden="false" localSheetId="0" name="XR00" vbProcedure="false">'[101]'!$F$3</definedName>
    <definedName function="false" hidden="false" localSheetId="0" name="XR01" vbProcedure="false">'[101]'!$G$3</definedName>
    <definedName function="false" hidden="false" localSheetId="0" name="XR02" vbProcedure="false">'[101]'!$H$3</definedName>
    <definedName function="false" hidden="false" localSheetId="0" name="XR03" vbProcedure="false">'[101]'!$C$515</definedName>
    <definedName function="false" hidden="false" localSheetId="0" name="XR04" vbProcedure="false">'[101]'!$C$515</definedName>
    <definedName function="false" hidden="false" localSheetId="0" name="XR05" vbProcedure="false">'[101]'!$C$515</definedName>
    <definedName function="false" hidden="false" localSheetId="0" name="XR97" vbProcedure="false">'[101]'!$C$3</definedName>
    <definedName function="false" hidden="false" localSheetId="0" name="XR98" vbProcedure="false">'[101]'!$D$3</definedName>
    <definedName function="false" hidden="false" localSheetId="0" name="XR99" vbProcedure="false">'[101]'!$E$3</definedName>
    <definedName function="false" hidden="false" localSheetId="0" name="xx" vbProcedure="false">{"IASTrail",#N/A,FALSE,"IAS"}</definedName>
    <definedName function="false" hidden="false" localSheetId="0" name="year" vbProcedure="false">'[101]'!$C$3</definedName>
    <definedName function="false" hidden="false" localSheetId="0" name="А10000000" vbProcedure="false">[100]История!$A$38:$XFD$38</definedName>
    <definedName function="false" hidden="false" localSheetId="0" name="а_27" vbProcedure="false">'[101]'!$D$10</definedName>
    <definedName function="false" hidden="false" localSheetId="0" name="АА" vbProcedure="false">[3]Лист3!$A$1:IV1048576</definedName>
    <definedName function="false" hidden="false" localSheetId="0" name="Акциз_на_ДМ" vbProcedure="false">'[101]'!$B$3</definedName>
    <definedName function="false" hidden="false" localSheetId="0" name="Акциз_на_ДТ" vbProcedure="false">'[101]'!$B$4</definedName>
    <definedName function="false" hidden="false" localSheetId="0" name="Амортизация" vbProcedure="false">'[101]'!$B$10</definedName>
    <definedName function="false" hidden="false" localSheetId="0" name="Анализ" vbProcedure="false">1/(1+НДС)</definedName>
    <definedName function="false" hidden="false" localSheetId="0" name="б" vbProcedure="false">{"IASTrail",#N/A,FALSE,"IAS"}</definedName>
    <definedName function="false" hidden="false" localSheetId="0" name="БНДС" vbProcedure="false">1/(1+НДС)</definedName>
    <definedName function="false" hidden="false" localSheetId="0" name="бнн" vbProcedure="false">1/(1+НДС)</definedName>
    <definedName function="false" hidden="false" localSheetId="0" name="бннн" vbProcedure="false">1/(1+НДС)</definedName>
    <definedName function="false" hidden="false" localSheetId="0" name="бур21" vbProcedure="false">{"IASTrail",#N/A,FALSE,"IAS"}</definedName>
    <definedName function="false" hidden="false" localSheetId="0" name="Бурение_год" vbProcedure="false">'[101]'!$J$16:$K$19,'[101]'!$J$23:$K$24,'[101]'!$J$28:$K$29,'[101]'!$J$33:$K$34,'[101]'!$J$40:$K$41,'[101]'!$J$43:$K$44,'[101]'!$J$46:$K$46,'[101]'!$J$52:$K$52,'[101]'!$J$56:$K$56,'[101]'!$J$54:$K$54,'[101]'!$J$58:$K$58</definedName>
    <definedName function="false" hidden="false" localSheetId="0" name="Бурение_месяц" vbProcedure="false">'[101]'!$F$16:$G$19,'[101]'!$F$23:$G$24,'[101]'!$F$28:$G$29,'[101]'!$F$33:$G$34,'[101]'!$F$40:$G$41,'[101]'!$F$43:$G$44,'[101]'!$F$46:$G$46,'[101]'!$F$52:$G$52,'[101]'!$F$56:$G$56,'[101]'!$F$54:$G$54,'[101]'!$F$58:$G$58</definedName>
    <definedName function="false" hidden="false" localSheetId="0" name="вап" vbProcedure="false">{"IASBS",#N/A,FALSE,"IAS";"IASPL",#N/A,FALSE,"IAS";#N/A,#N/A,FALSE,"CF DIR";"IASNotes",#N/A,FALSE,"IAS";#N/A,#N/A,FALSE,"FA_1";#N/A,#N/A,FALSE,"Dep'n FC";#N/A,#N/A,FALSE,"Dep'n SE";#N/A,#N/A,FALSE,"Inv_1";,,,;,,,;,,,}</definedName>
    <definedName function="false" hidden="false" localSheetId="0" name="дл" vbProcedure="false">'[101]'!$C$48</definedName>
    <definedName function="false" hidden="false" localSheetId="0" name="дом" vbProcedure="false">Сортировка_по_подстанциям</definedName>
    <definedName function="false" hidden="false" localSheetId="0" name="е" vbProcedure="false">'[102]Социальн_  расх'!$A$2:$K$38</definedName>
    <definedName function="false" hidden="false" localSheetId="0" name="еее" vbProcedure="false">1/(1+НДС)</definedName>
    <definedName function="false" hidden="false" localSheetId="0" name="ееее" vbProcedure="false">{"IASBS",#N/A,TRUE,"IAS";"IASPL",#N/A,TRUE,"IAS";"IASNotes",#N/A,TRUE,"IAS";"CFDir - expanded",#N/A,TRUE,"CF DIR"}</definedName>
    <definedName function="false" hidden="false" localSheetId="0" name="жот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й" vbProcedure="false">1/(1+НДС)</definedName>
    <definedName function="false" hidden="false" localSheetId="0" name="йй" vbProcedure="false">1/(1+НДС)</definedName>
    <definedName function="false" hidden="false" localSheetId="0" name="ййй" vbProcedure="false">1/(1+НДС)</definedName>
    <definedName function="false" hidden="false" localSheetId="0" name="к6" vbProcedure="false">'[101]'!$H$3</definedName>
    <definedName function="false" hidden="false" localSheetId="0" name="КРС" vbProcedure="false">'[101]'!$E$18,'[101]'!$E$23,'[101]'!$E$28,'[101]'!$E$33</definedName>
    <definedName function="false" hidden="false" localSheetId="0" name="Макрос_Сортировка_Номеров_10" vbProcedure="false">Макрос_Сортировка_Номеров</definedName>
    <definedName function="false" hidden="false" localSheetId="0" name="Макрос_Сортировка_Номеров_11" vbProcedure="false">Макрос_Сортировка_Номеров</definedName>
    <definedName function="false" hidden="false" localSheetId="0" name="Макрос_Сортировка_Номеров_12" vbProcedure="false">Макрос_Сортировка_Номеров</definedName>
    <definedName function="false" hidden="false" localSheetId="0" name="Макрос_Сортировка_Типа_10" vbProcedure="false">Макрос_Сортировка_Типа</definedName>
    <definedName function="false" hidden="false" localSheetId="0" name="Макрос_Сортировка_Типа_11" vbProcedure="false">Макрос_Сортировка_Типа</definedName>
    <definedName function="false" hidden="false" localSheetId="0" name="Макрос_Сортировка_Типа_12" vbProcedure="false">Макрос_Сортировка_Типа</definedName>
    <definedName function="false" hidden="false" localSheetId="0" name="мии" vbProcedure="false">1/(1+НДС)</definedName>
    <definedName function="false" hidden="false" localSheetId="0" name="Мощности" vbProcedure="false">'[101]'!$D$22:$D$28,'[101]'!$D$30:$D$36,'[101]'!$D$38:$D$44,'[101]'!$D$46:$D$52,'[101]'!$D$62:$D$68,'[101]'!$D$70:$D$76</definedName>
    <definedName function="false" hidden="false" localSheetId="0" name="Н_им" vbProcedure="false">'[101]'!$B$4</definedName>
    <definedName function="false" hidden="false" localSheetId="0" name="Н_ПАД" vbProcedure="false">'[101]'!$B$5</definedName>
    <definedName function="false" hidden="false" localSheetId="0" name="Н_приб" vbProcedure="false">'[101]'!$B$3</definedName>
    <definedName function="false" hidden="false" localSheetId="0" name="НДС" vbProcedure="false">'[101]'!$B$4</definedName>
    <definedName function="false" hidden="false" localSheetId="0" name="НН" vbProcedure="false">NA()</definedName>
    <definedName function="false" hidden="false" localSheetId="0" name="об" vbProcedure="false">'[101]'!$F$32</definedName>
    <definedName function="false" hidden="false" localSheetId="0" name="Отключения" vbProcedure="false">'[101]'!$E$27,'[101]'!$E$35,'[101]'!$E$43,'[101]'!$E$51</definedName>
    <definedName function="false" hidden="false" localSheetId="0" name="Порывы" vbProcedure="false">'[101]'!$E$28,'[101]'!$E$36,'[101]'!$E$44,'[101]'!$E$52</definedName>
    <definedName function="false" hidden="false" localSheetId="0" name="Потери" vbProcedure="false">'[101]'!$H$22,'[101]'!$H$30,'[101]'!$H$38,'[101]'!$H$46</definedName>
    <definedName function="false" hidden="false" localSheetId="0" name="Потери_месяц" vbProcedure="false">'[101]'!$D$16:$D$19,'[101]'!$D$21:$D$24,'[101]'!$D$26:$D$29,'[101]'!$D$31:$D$34,'[101]'!$D$41:$D$44,'[101]'!$D$46:$D$49</definedName>
    <definedName function="false" hidden="false" localSheetId="0" name="ПРС" vbProcedure="false">'[101]'!$E$19,'[101]'!$E$24,'[101]'!$E$29,'[101]'!$E$34</definedName>
    <definedName function="false" hidden="false" localSheetId="0" name="ркП" vbProcedure="false">'[101]'!$K$52</definedName>
    <definedName function="false" hidden="false" localSheetId="0" name="С" vbProcedure="false">Макрос_Сортировка_Типа</definedName>
    <definedName function="false" hidden="false" localSheetId="0" name="с10" vbProcedure="false">'[101]'!$C$1:$N$1048576</definedName>
    <definedName function="false" hidden="false" localSheetId="0" name="С95" vbProcedure="false">'[101]'!$AO$41</definedName>
    <definedName function="false" hidden="false" localSheetId="0" name="Север" vbProcedure="false">{"IASTrail",#N/A,FALSE,"IAS"}</definedName>
    <definedName function="false" hidden="false" localSheetId="0" name="смета" vbProcedure="false">'[101]'!$BW$75</definedName>
    <definedName function="false" hidden="false" localSheetId="0" name="СНП" vbProcedure="false">'[101]'!$BW$75</definedName>
    <definedName function="false" hidden="false" localSheetId="0" name="Сортировка_по_подстанциям_10" vbProcedure="false">Сортировка_по_подстанциям</definedName>
    <definedName function="false" hidden="false" localSheetId="0" name="Сортировка_по_подстанциям_11" vbProcedure="false">Сортировка_по_подстанциям</definedName>
    <definedName function="false" hidden="false" localSheetId="0" name="Сортировка_по_подстанциям_12" vbProcedure="false">Сортировка_по_подстанциям</definedName>
    <definedName function="false" hidden="false" localSheetId="0" name="фф" vbProcedure="false">1/(1+НДС)</definedName>
    <definedName function="false" hidden="false" localSheetId="0" name="ххх" vbProcedure="false">1/(1+НДС)</definedName>
    <definedName function="false" hidden="false" localSheetId="0" name="ц" vbProcedure="false">1/(1+НДС)</definedName>
    <definedName function="false" hidden="false" localSheetId="0" name="Цена_процессинга" vbProcedure="false">'[101]'!$B$8</definedName>
    <definedName function="false" hidden="false" localSheetId="0" name="ч" vbProcedure="false">{"IASTrail",#N/A,FALSE,"IAS"}</definedName>
    <definedName function="false" hidden="false" localSheetId="0" name="ы" vbProcedure="false">{"AnalRSA",#N/A,TRUE,"PL-Anal";"AnalIAS",#N/A,TRUE,"PL-Anal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42">
  <si>
    <t xml:space="preserve">Приложение  № 3  </t>
  </si>
  <si>
    <t xml:space="preserve">к договору № от " ____" ________201_г.</t>
  </si>
  <si>
    <t xml:space="preserve">ПРОИЗВОДСТВЕННАЯ ПРОГРАММА на 2015 г.</t>
  </si>
  <si>
    <t xml:space="preserve">№  п/п</t>
  </si>
  <si>
    <t xml:space="preserve">Месторождения</t>
  </si>
  <si>
    <t xml:space="preserve">Ед. изм.</t>
  </si>
  <si>
    <t xml:space="preserve">2015 год</t>
  </si>
  <si>
    <t xml:space="preserve">в том числе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1. Обработка скважин и трубопроводов химическим реагентом</t>
  </si>
  <si>
    <t xml:space="preserve">1.1</t>
  </si>
  <si>
    <t xml:space="preserve">Защита внутрискважинного оборудования от АСПО/гидратообразований</t>
  </si>
  <si>
    <t xml:space="preserve">1</t>
  </si>
  <si>
    <t xml:space="preserve">Ватинское</t>
  </si>
  <si>
    <t xml:space="preserve">количество операций, шт.</t>
  </si>
  <si>
    <t xml:space="preserve">кол-во хим. реагента, тн</t>
  </si>
  <si>
    <t xml:space="preserve">2</t>
  </si>
  <si>
    <t xml:space="preserve">Северо-Покурское</t>
  </si>
  <si>
    <t xml:space="preserve">3</t>
  </si>
  <si>
    <t xml:space="preserve">Узунское</t>
  </si>
  <si>
    <t xml:space="preserve">7</t>
  </si>
  <si>
    <t xml:space="preserve">Аганское</t>
  </si>
  <si>
    <t xml:space="preserve">8</t>
  </si>
  <si>
    <t xml:space="preserve">Мегионское</t>
  </si>
  <si>
    <t xml:space="preserve">9</t>
  </si>
  <si>
    <t xml:space="preserve">Мыхпайское</t>
  </si>
  <si>
    <t xml:space="preserve">10</t>
  </si>
  <si>
    <t xml:space="preserve">Южно-Покамасавское</t>
  </si>
  <si>
    <t xml:space="preserve">11</t>
  </si>
  <si>
    <t xml:space="preserve">Кетовское</t>
  </si>
  <si>
    <t xml:space="preserve">Итого:</t>
  </si>
  <si>
    <t xml:space="preserve">1.2</t>
  </si>
  <si>
    <t xml:space="preserve">Защита внутрискважинного оборудования от солеотложений </t>
  </si>
  <si>
    <t xml:space="preserve">Северо-Ореховское</t>
  </si>
  <si>
    <t xml:space="preserve">Мегионское (ВНГДУ)</t>
  </si>
  <si>
    <t xml:space="preserve">4</t>
  </si>
  <si>
    <t xml:space="preserve">5</t>
  </si>
  <si>
    <t xml:space="preserve">6</t>
  </si>
  <si>
    <t xml:space="preserve">Южно-Аганское</t>
  </si>
  <si>
    <t xml:space="preserve">Мыхпайское (АНГДУ)</t>
  </si>
  <si>
    <t xml:space="preserve">Чистинное</t>
  </si>
  <si>
    <t xml:space="preserve">Ачимовское</t>
  </si>
  <si>
    <t xml:space="preserve">Западно-Асомкинское</t>
  </si>
  <si>
    <t xml:space="preserve">12</t>
  </si>
  <si>
    <t xml:space="preserve">Западно-Усть-Балыкское</t>
  </si>
  <si>
    <t xml:space="preserve">1.3</t>
  </si>
  <si>
    <t xml:space="preserve">Защита внутрискважинного оборудования от солеотложений и коррозии</t>
  </si>
  <si>
    <t xml:space="preserve">Аригольское</t>
  </si>
  <si>
    <t xml:space="preserve">Тайлаковское</t>
  </si>
  <si>
    <t xml:space="preserve">Ново-Покурское</t>
  </si>
  <si>
    <t xml:space="preserve">Покамасовское</t>
  </si>
  <si>
    <t xml:space="preserve">Локосовское</t>
  </si>
  <si>
    <t xml:space="preserve">1.4</t>
  </si>
  <si>
    <t xml:space="preserve">Защита трубопроводов от АСПО/гидратообразований</t>
  </si>
  <si>
    <t xml:space="preserve">Кысомское</t>
  </si>
  <si>
    <t xml:space="preserve">Южно-Покамасовское</t>
  </si>
  <si>
    <t xml:space="preserve">Северо-Островное</t>
  </si>
  <si>
    <t xml:space="preserve">13</t>
  </si>
  <si>
    <t xml:space="preserve">14</t>
  </si>
  <si>
    <t xml:space="preserve">2. Сервисное обслуживание и ремонт установок дозирования</t>
  </si>
  <si>
    <t xml:space="preserve">2.1</t>
  </si>
  <si>
    <t xml:space="preserve">количество ДУ, шт.</t>
  </si>
  <si>
    <t xml:space="preserve">Ининское</t>
  </si>
  <si>
    <t xml:space="preserve">Аганское </t>
  </si>
  <si>
    <t xml:space="preserve">2.2</t>
  </si>
  <si>
    <t xml:space="preserve">Луговое</t>
  </si>
  <si>
    <t xml:space="preserve">Мегионское (АНГДУ)</t>
  </si>
  <si>
    <t xml:space="preserve">2.3</t>
  </si>
  <si>
    <t xml:space="preserve">2.4</t>
  </si>
  <si>
    <t xml:space="preserve">3. Кислотные обработки скважин, обработки кислотными композициями</t>
  </si>
  <si>
    <t xml:space="preserve">3.1</t>
  </si>
  <si>
    <t xml:space="preserve">ХОС</t>
  </si>
  <si>
    <t xml:space="preserve">Южно-Локосовское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Максимкинское</t>
  </si>
  <si>
    <t xml:space="preserve">23</t>
  </si>
  <si>
    <t xml:space="preserve">24</t>
  </si>
  <si>
    <t xml:space="preserve">25</t>
  </si>
  <si>
    <t xml:space="preserve">3.2</t>
  </si>
  <si>
    <t xml:space="preserve">ОПЗ</t>
  </si>
  <si>
    <t xml:space="preserve">Южно-Островное</t>
  </si>
  <si>
    <t xml:space="preserve">26</t>
  </si>
  <si>
    <t xml:space="preserve">3.3</t>
  </si>
  <si>
    <t xml:space="preserve">ОПЗ большеобъемные</t>
  </si>
  <si>
    <t xml:space="preserve">Итого на кислотные обработки скважин, кислотными композициями  :</t>
  </si>
  <si>
    <t xml:space="preserve">3.4</t>
  </si>
  <si>
    <t xml:space="preserve">Объем работ по мониторингу</t>
  </si>
  <si>
    <t xml:space="preserve">Наименование </t>
  </si>
  <si>
    <t xml:space="preserve">Динамическая вязкость</t>
  </si>
  <si>
    <t xml:space="preserve">шт</t>
  </si>
  <si>
    <t xml:space="preserve">Содержание АСПО</t>
  </si>
  <si>
    <t xml:space="preserve">Определение остаточного содержания ингибитора </t>
  </si>
  <si>
    <t xml:space="preserve">6-ти компонентный состав воды</t>
  </si>
  <si>
    <t xml:space="preserve">Определение твердых отложений</t>
  </si>
  <si>
    <t xml:space="preserve">Инженерное сопровождение антикоррозионных мероприятий</t>
  </si>
  <si>
    <t xml:space="preserve">УКК к установке</t>
  </si>
  <si>
    <t xml:space="preserve">Установка снятие образцов свидетелей</t>
  </si>
  <si>
    <t xml:space="preserve">Определение растворенного H2S и СO2 на скв.</t>
  </si>
  <si>
    <t xml:space="preserve">Определение растворенного О2</t>
  </si>
  <si>
    <t xml:space="preserve">Определение концентрации СВБ</t>
  </si>
  <si>
    <t xml:space="preserve">Концентрация водородных ионов (рН)</t>
  </si>
  <si>
    <t xml:space="preserve"> ИСПОЛНИТЕЛЬ:</t>
  </si>
  <si>
    <t xml:space="preserve"> ЗАКАЗЧИК:</t>
  </si>
  <si>
    <t xml:space="preserve"> _________________________</t>
  </si>
  <si>
    <t xml:space="preserve">ОАО «СН-МНГ»</t>
  </si>
  <si>
    <t xml:space="preserve">         (наименование)</t>
  </si>
  <si>
    <t xml:space="preserve">            </t>
  </si>
  <si>
    <t xml:space="preserve">(должность)</t>
  </si>
  <si>
    <t xml:space="preserve">(ФИО)</t>
  </si>
  <si>
    <t xml:space="preserve">______________________(ФИО)</t>
  </si>
  <si>
    <t xml:space="preserve">          (подпись)</t>
  </si>
  <si>
    <t xml:space="preserve">         М.П.</t>
  </si>
  <si>
    <t xml:space="preserve">            М.П.</t>
  </si>
  <si>
    <t xml:space="preserve">"ЗАКАЗЧИК"</t>
  </si>
  <si>
    <t xml:space="preserve">"ИСПОЛНИТЕЛЬ"</t>
  </si>
  <si>
    <t xml:space="preserve">Генеральный директор</t>
  </si>
  <si>
    <t xml:space="preserve">ОАО "СН-МНГ"</t>
  </si>
  <si>
    <t xml:space="preserve">__________________</t>
  </si>
  <si>
    <t xml:space="preserve">(Ф.И.О.)</t>
  </si>
  <si>
    <t xml:space="preserve">__________________ (Ф.И.О.)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0.00000000000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_-* #,##0_р_._-;\-* #,##0_р_._-;_-* \-_р_._-;_-@_-"/>
    <numFmt numFmtId="192" formatCode="#,##0.0_);[RED]\(#,##0.0\)"/>
    <numFmt numFmtId="193" formatCode="[$-409]#,##0.00_);[RED]\(#,##0.00\)"/>
    <numFmt numFmtId="194" formatCode="#,##0.000_);[RED]\(#,##0.000\)"/>
    <numFmt numFmtId="195" formatCode="_-* #,##0.00_р_._-;\-* #,##0.00_р_._-;_-* \-??_р_._-;_-@_-"/>
    <numFmt numFmtId="196" formatCode="_-* #,##0&quot;р.&quot;_-;\-* #,##0&quot;р.&quot;_-;_-* &quot;-р.&quot;_-;_-@_-"/>
    <numFmt numFmtId="197" formatCode="\$#,##0.0_);[RED]&quot;($&quot;#,##0.0\)"/>
    <numFmt numFmtId="198" formatCode="\$#,##0.00_);[RED]&quot;($&quot;#,##0.00\)"/>
    <numFmt numFmtId="199" formatCode="\$#,##0.000_);[RED]&quot;($&quot;#,##0.000\)"/>
    <numFmt numFmtId="200" formatCode="\$#,##0\ ;&quot;($&quot;#,##0\)"/>
    <numFmt numFmtId="201" formatCode="_-* #,##0.00&quot;р.&quot;_-;\-* #,##0.00&quot;р.&quot;_-;_-* \-??&quot;р.&quot;_-;_-@_-"/>
    <numFmt numFmtId="202" formatCode="\$#,##0.00_);&quot;($&quot;#,##0.00\)"/>
    <numFmt numFmtId="203" formatCode="\£* #,##0_);[RED]\£* \(#,##0\);\£* \-_);[BLUE]&quot;Error-&quot;@"/>
    <numFmt numFmtId="204" formatCode="\£* #,##0.0_);[RED]\£* \(#,##0.0\);\£* \-_);[BLUE]&quot;Error-&quot;@"/>
    <numFmt numFmtId="205" formatCode="\£* #,##0.00_);[RED]\£* \(#,##0.00\);\£* \-_);[BLUE]&quot;Error-&quot;@"/>
    <numFmt numFmtId="206" formatCode="0.0;[RED]0.0"/>
    <numFmt numFmtId="207" formatCode="000"/>
    <numFmt numFmtId="208" formatCode="[$-409]m/d/yyyy"/>
    <numFmt numFmtId="209" formatCode="_(* #,##0.00_);_(* \(#,##0.00\);_(* \-??_);_(@_)"/>
    <numFmt numFmtId="210" formatCode="_-* #,##0.00[$€-1]_-;\-* #,##0.00[$€-1]_-;_-* \-??[$€-1]_-"/>
    <numFmt numFmtId="211" formatCode="#,##0.00;\(#,##0.00\);\-"/>
    <numFmt numFmtId="212" formatCode="0.00"/>
    <numFmt numFmtId="213" formatCode="#,##0.000_);\(#,##0.000\)"/>
    <numFmt numFmtId="214" formatCode="0"/>
    <numFmt numFmtId="215" formatCode="0.0%"/>
    <numFmt numFmtId="216" formatCode="[$-409]#,##0_);[RED]\(#,##0\)"/>
    <numFmt numFmtId="217" formatCode=";;;@*."/>
    <numFmt numFmtId="218" formatCode="#,##0.0\x_);\(#,##0.0&quot;x)&quot;;#,##0.0\x_);@_)"/>
    <numFmt numFmtId="219" formatCode="0.0_ &quot;  &quot;"/>
    <numFmt numFmtId="220" formatCode="_-* #,##0\ _d_._-;\-* #,##0\ _d_._-;_-* &quot;- &quot;_d_._-;_-@_-"/>
    <numFmt numFmtId="221" formatCode="_-* #,##0_d_._-;\-* #,##0_d_._-;_-* \-_d_._-;_-@_-"/>
    <numFmt numFmtId="222" formatCode="_(* #,##0_);_(* \(#,##0\);_(* \-_);_(@_)"/>
    <numFmt numFmtId="223" formatCode="_-* #,##0.00\ _d_._-;\-* #,##0.00\ _d_._-;_-* \-??\ _d_._-;_-@_-"/>
    <numFmt numFmtId="224" formatCode="_-* #,##0.00_d_._-;\-* #,##0.00_d_._-;_-* \-??_d_._-;_-@_-"/>
    <numFmt numFmtId="225" formatCode="[$-409]#,##0_);\(#,##0\)"/>
    <numFmt numFmtId="226" formatCode="0.00%"/>
    <numFmt numFmtId="227" formatCode="#,##0.0\%_);\(#,##0.0&quot;%)&quot;;#,##0.0\%_);@_)"/>
    <numFmt numFmtId="228" formatCode="0.000%"/>
    <numFmt numFmtId="229" formatCode="#,##0.0;\(#,##0.0\);\-"/>
    <numFmt numFmtId="230" formatCode="#,##0.0,;\(#,##0.0,\);\-"/>
    <numFmt numFmtId="231" formatCode="0.00%;\(0.00\)%;\-"/>
    <numFmt numFmtId="232" formatCode="[$-409]h:mm\ AM/PM"/>
    <numFmt numFmtId="233" formatCode="d/mm/yy"/>
    <numFmt numFmtId="234" formatCode="&quot;ЦS #,##&quot;0.00;[RED]&quot;-ЦS #,##&quot;0.00"/>
    <numFmt numFmtId="235" formatCode="General_)"/>
    <numFmt numFmtId="236" formatCode="_-* #,##0&quot;đ.&quot;_-;\-* #,##0&quot;đ.&quot;_-;_-* &quot;-đ.&quot;_-;_-@_-"/>
    <numFmt numFmtId="237" formatCode="_-* #,##0&quot; đ.&quot;_-;\-* #,##0&quot; đ.&quot;_-;_-* &quot;- đ.&quot;_-;_-@_-"/>
    <numFmt numFmtId="238" formatCode="_-* #,##0.00&quot; đ.&quot;_-;\-* #,##0.00&quot; đ.&quot;_-;_-* \-??&quot; đ.&quot;_-;_-@_-"/>
    <numFmt numFmtId="239" formatCode="_-* #,##0.00&quot;đ.&quot;_-;\-* #,##0.00&quot;đ.&quot;_-;_-* \-??&quot;đ.&quot;_-;_-@_-"/>
    <numFmt numFmtId="240" formatCode="_-* #,##0\ _đ_._-;\-* #,##0\ _đ_._-;_-* &quot;- &quot;_đ_._-;_-@_-"/>
    <numFmt numFmtId="241" formatCode="_-* #,##0_đ_._-;\-* #,##0_đ_._-;_-* \-_đ_._-;_-@_-"/>
    <numFmt numFmtId="242" formatCode="_-* #,##0.00\ _đ_._-;\-* #,##0.00\ _đ_._-;_-* \-??\ _đ_._-;_-@_-"/>
    <numFmt numFmtId="243" formatCode="_-* #,##0.00_đ_._-;\-* #,##0.00_đ_._-;_-* \-??_đ_._-;_-@_-"/>
    <numFmt numFmtId="244" formatCode="&quot;$ &quot;#,##0.00,"/>
    <numFmt numFmtId="245" formatCode="&quot;$ &quot;#,##0.0;[RED]&quot;-$ &quot;#,##0.0"/>
    <numFmt numFmtId="246" formatCode="0.0"/>
    <numFmt numFmtId="247" formatCode="0%"/>
    <numFmt numFmtId="248" formatCode="#,##0;[RED]\-#,##0"/>
    <numFmt numFmtId="249" formatCode="_-* #,##0.00\ _р_._-;\-* #,##0.00\ _р_._-;_-* \-??\ _р_._-;_-@_-"/>
    <numFmt numFmtId="250" formatCode="#,##0.0,"/>
    <numFmt numFmtId="251" formatCode="mmmm\ yy"/>
    <numFmt numFmtId="252" formatCode="General"/>
    <numFmt numFmtId="253" formatCode="#,##0.0"/>
    <numFmt numFmtId="254" formatCode="#,##0.000"/>
    <numFmt numFmtId="255" formatCode="0.000"/>
  </numFmts>
  <fonts count="10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0"/>
      <color rgb="FF0000FF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name val="Arial"/>
      <family val="2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b val="true"/>
      <i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9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9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3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9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=D:\WINNT\SYSTEM32\COMMAND.COM" xfId="31"/>
    <cellStyle name="_!!!!!! Total_HQ_2005_ver2" xfId="32"/>
    <cellStyle name="_040822 Profit_Tax_(portal)" xfId="33"/>
    <cellStyle name="_040928 Profit_Tax_3Ax1Ax4" xfId="34"/>
    <cellStyle name="_0_ГФО_2008_ФАКТ" xfId="35"/>
    <cellStyle name="_0_ГФО_USD_ФАКТ" xfId="36"/>
    <cellStyle name="_0_ГФО_ОБОРОТЫ_ФАКТ" xfId="37"/>
    <cellStyle name="_10 Sept BoD Slides" xfId="38"/>
    <cellStyle name="_2 slides for David 2" xfId="39"/>
    <cellStyle name="_2002 actual" xfId="40"/>
    <cellStyle name="_2002 actual_~5055318" xfId="41"/>
    <cellStyle name="_2003_2004_Technology_Budget_Addit_items" xfId="42"/>
    <cellStyle name="_2003_2004_Technology_Budget_Addit_items_~5055318" xfId="43"/>
    <cellStyle name="_2004 estimated" xfId="44"/>
    <cellStyle name="_2004 Net Inc for BD (Tanya) Исправ. 200105" xfId="45"/>
    <cellStyle name="_2004 год (ожидаемое)" xfId="46"/>
    <cellStyle name="_2004 год (ожидаемые, натуральные)" xfId="47"/>
    <cellStyle name="_2005 Downstream 5YP Template Linked Sep GFO 26.10.2004" xfId="48"/>
    <cellStyle name="_2005_GFO_Zero Blank2" xfId="49"/>
    <cellStyle name="_2005_план_CAPEX_Svod_BU" xfId="50"/>
    <cellStyle name="_2005_план_FINPLAN_Svod_BU" xfId="51"/>
    <cellStyle name="_2005_план_GAS_Svod_BU" xfId="52"/>
    <cellStyle name="_2005_план_SMETA_Svod_BU" xfId="53"/>
    <cellStyle name="_2005_план_Svod_(5,3)_итоговый_корр_11.11.04" xfId="54"/>
    <cellStyle name="_2005_план_Svod_(5,3)_итоговый_корр_12.11" xfId="55"/>
    <cellStyle name="_2005_план_TEP1_Svod_BU" xfId="56"/>
    <cellStyle name="_2005_план_TEP2_Svod_BU" xfId="57"/>
    <cellStyle name="_2005Budget_differences" xfId="58"/>
    <cellStyle name="_2005Budget_differences_vs._ver3" xfId="59"/>
    <cellStyle name="_2008." xfId="60"/>
    <cellStyle name="_2009-2014_Формат НГК_шаблон" xfId="61"/>
    <cellStyle name="_2009_ПРОЕКТ_Образец" xfId="62"/>
    <cellStyle name="_2009_с_внутренними оборотами" xfId="63"/>
    <cellStyle name="_2511 OpSCom Tables Dual vC" xfId="64"/>
    <cellStyle name="_2511 OpSCom Tables ENG Dual vC" xfId="65"/>
    <cellStyle name="_4_ГФО_Оборотный_капитал" xfId="66"/>
    <cellStyle name="_5 year plan 011004" xfId="67"/>
    <cellStyle name="_5 year plan 2003-2009" xfId="68"/>
    <cellStyle name="_5 year plan 2003-2009_040822 Profit_Tax_(portal)" xfId="69"/>
    <cellStyle name="_5 year plan 2003-2009_040928 Profit_Tax_3Ax1Ax4" xfId="70"/>
    <cellStyle name="_5 year plan 2003-2009_5 year plan 011004" xfId="71"/>
    <cellStyle name="_5 year plan 2003-2009_5 year plan CorpFin" xfId="72"/>
    <cellStyle name="_5 year plan 2003-2009_5 year plan CorpFin_second model" xfId="73"/>
    <cellStyle name="_5 year plan 2003-2009_Case 1 (10C)" xfId="74"/>
    <cellStyle name="_5 year plan 2003-2009_Case 3 (8N)" xfId="75"/>
    <cellStyle name="_5 year plan 2003-2009_feedback for CorpFin 5YP" xfId="76"/>
    <cellStyle name="_5 year plan 2003-2009_Template for Finance" xfId="77"/>
    <cellStyle name="_5 year plan 2003-2009_~5868472" xfId="78"/>
    <cellStyle name="_5 year plan 2003-2009_~6069322" xfId="79"/>
    <cellStyle name="_5 year plan 2003-2009_Книга2" xfId="80"/>
    <cellStyle name="_5 year plan 2003-2009_Налог_на_прибыль" xfId="81"/>
    <cellStyle name="_5 year Plan Assumptions 200904 vC" xfId="82"/>
    <cellStyle name="_5 year plan CorpFin" xfId="83"/>
    <cellStyle name="_5 year plan CorpFin_second model" xfId="84"/>
    <cellStyle name="_5 yr plan - Uvat (ex.Subv)_11_08_04_last" xfId="85"/>
    <cellStyle name="_5 yr plan - Uvat (Technology)_11_08_04_full" xfId="86"/>
    <cellStyle name="_5-year Plan (2006-2010) Assumptions ($40Brent) - for distribution" xfId="87"/>
    <cellStyle name="_5-yearTOTAL_by_Blocks" xfId="88"/>
    <cellStyle name="_5-yearTOTAL_by_Blocks_(06-09-2004 adjusted)-(21-09-2004 adjusted)-6" xfId="89"/>
    <cellStyle name="_5-yearTOTAL_by_Blocks_01_09" xfId="90"/>
    <cellStyle name="_5-yearTOTAL_by_Blocks_040822 Profit_Tax_(portal)" xfId="91"/>
    <cellStyle name="_5-yearTOTAL_by_Blocks_040928 Profit_Tax_3Ax1Ax4" xfId="92"/>
    <cellStyle name="_5-yearTOTAL_by_Blocks_20_08" xfId="93"/>
    <cellStyle name="_5-yearTOTAL_by_Blocks_inflation01_09" xfId="94"/>
    <cellStyle name="_5-yearTOTAL_by_Blocks_inflation20_08" xfId="95"/>
    <cellStyle name="_5-yearTOTAL_by_Blocks_Книга2" xfId="96"/>
    <cellStyle name="_5-yearTOTAL_by_Blocks_Налог_на_прибыль" xfId="97"/>
    <cellStyle name="_5-YP (2009-2013) Assump_Slavneft_v5 НПЗ - ЯНП предпосылки (отправлено всем ДО)" xfId="98"/>
    <cellStyle name="_5year plan_inflation_Exploration" xfId="99"/>
    <cellStyle name="_5yearConsolidationModel" xfId="100"/>
    <cellStyle name="_5YP Options for Presentation_190907" xfId="101"/>
    <cellStyle name="_5YP Options_Presentation" xfId="102"/>
    <cellStyle name="_5yr Plan templates Exploration" xfId="103"/>
    <cellStyle name="_5yr_plan_Exploration_templates" xfId="104"/>
    <cellStyle name="__" xfId="105"/>
    <cellStyle name="____Исполнение Бюджета НВ филиала май к отправке" xfId="106"/>
    <cellStyle name="____Отчёт НВ филиала апрель2003" xfId="107"/>
    <cellStyle name="____Отчёт НВ филиала июнь 2003" xfId="108"/>
    <cellStyle name="_Assumptions" xfId="109"/>
    <cellStyle name="_Baseline data Aug GFO" xfId="110"/>
    <cellStyle name="_Baseline data Aug GFO_~5055318" xfId="111"/>
    <cellStyle name="_Blok_1квартал" xfId="112"/>
    <cellStyle name="_Book1" xfId="113"/>
    <cellStyle name="_BP 2003-2007_2005_TNK-U consol_prices_2405" xfId="114"/>
    <cellStyle name="_BP 2004 BoD_OFS 03Dec04_format PPM_woRCMTO" xfId="115"/>
    <cellStyle name="_BP 2004 BoD_OFS 26Nov04_format PPM_02" xfId="116"/>
    <cellStyle name="_BP2003 18" xfId="117"/>
    <cellStyle name="_BP2005 by qrts_v2 YV03" xfId="118"/>
    <cellStyle name="_Branches 5YP template" xfId="119"/>
    <cellStyle name="_Branches 5YP template_040822 Profit_Tax_(portal)" xfId="120"/>
    <cellStyle name="_Branches 5YP template_040928 Profit_Tax_3Ax1Ax4" xfId="121"/>
    <cellStyle name="_Branches 5YP template_Книга2" xfId="122"/>
    <cellStyle name="_Branches 5YP template_Налог_на_прибыль" xfId="123"/>
    <cellStyle name="_Bridge Chart" xfId="124"/>
    <cellStyle name="_BUDGET 2004_for renovation_25.11" xfId="125"/>
    <cellStyle name="_business _slavneft_2004" xfId="126"/>
    <cellStyle name="_Business-plan_forms_II_03.10.03." xfId="127"/>
    <cellStyle name="_Business-plan_forms_II_03.10.03._~5055318" xfId="128"/>
    <cellStyle name="_Calculations (LTStrategy) 150604" xfId="129"/>
    <cellStyle name="_Capex table 2211" xfId="130"/>
    <cellStyle name="_Capex_100% " xfId="131"/>
    <cellStyle name="_Capex_100%  (2)" xfId="132"/>
    <cellStyle name="_Case 1 (10C)" xfId="133"/>
    <cellStyle name="_Case 3 (8N)" xfId="134"/>
    <cellStyle name="_cash flow reclass" xfId="135"/>
    <cellStyle name="_Cash flow till 2Q'05 100804" xfId="136"/>
    <cellStyle name="_Cons plan 24.11.04_Financialisation_ОтФокиной" xfId="137"/>
    <cellStyle name="_Consolidation" xfId="138"/>
    <cellStyle name="_Consolidation_040822 Profit_Tax_(portal)" xfId="139"/>
    <cellStyle name="_Consolidation_040928 Profit_Tax_3Ax1Ax4" xfId="140"/>
    <cellStyle name="_Consolidation_Tax Input 5yr plan" xfId="141"/>
    <cellStyle name="_Consolidation_Книга2" xfId="142"/>
    <cellStyle name="_Consolidation_Налог_на_прибыль" xfId="143"/>
    <cellStyle name="_ControlableCost_GFO-Zero_v5" xfId="144"/>
    <cellStyle name="_Copy of !Capex_Master_15_08_05 " xfId="145"/>
    <cellStyle name="_Corp &amp; Functions vB" xfId="146"/>
    <cellStyle name="_Corp Functions 5-year plan" xfId="147"/>
    <cellStyle name="_Corp Functions 5-year plan_040822 Profit_Tax_(portal)" xfId="148"/>
    <cellStyle name="_Corp Functions 5-year plan_040928 Profit_Tax_3Ax1Ax4" xfId="149"/>
    <cellStyle name="_Corp Functions 5-year plan_Книга2" xfId="150"/>
    <cellStyle name="_Corp Functions 5-year plan_Налог_на_прибыль" xfId="151"/>
    <cellStyle name="_CorporateCenter analysis 16.11.04" xfId="152"/>
    <cellStyle name="_cost" xfId="153"/>
    <cellStyle name="_Cost forms - presentation2" xfId="154"/>
    <cellStyle name="_Cost forms - presentation2_DCF030925_vat" xfId="155"/>
    <cellStyle name="_Cost forms - presentation2_DCF030925_vat_" xfId="156"/>
    <cellStyle name="_Cost forms - presentation2_DCFonly" xfId="157"/>
    <cellStyle name="_Cost forms - presentation2_~5055318" xfId="158"/>
    <cellStyle name="_Costs 30.11" xfId="159"/>
    <cellStyle name="_Data_TEP_мес (rep &amp; affil-2 (2)" xfId="160"/>
    <cellStyle name="_Daughter_Companies_G&amp;A" xfId="161"/>
    <cellStyle name="_Daughter_Companies_G&amp;A_~5055318" xfId="162"/>
    <cellStyle name="_DCF030925_vat" xfId="163"/>
    <cellStyle name="_DCF030925_vat_" xfId="164"/>
    <cellStyle name="_DCFonly" xfId="165"/>
    <cellStyle name="_Debt repayment 190204 2" xfId="166"/>
    <cellStyle name="_DIF-2_Graf_6mo03" xfId="167"/>
    <cellStyle name="_DIF-2_Graf_6mo03_~5055318" xfId="168"/>
    <cellStyle name="_Downstream MR-STL BU" xfId="169"/>
    <cellStyle name="_Downstream MR-STL BU_~5055318" xfId="170"/>
    <cellStyle name="_Drill" xfId="171"/>
    <cellStyle name="_DS Bricks" xfId="172"/>
    <cellStyle name="_Export and MET vB" xfId="173"/>
    <cellStyle name="_Export duty On-shore calc 12m 2002" xfId="174"/>
    <cellStyle name="_Export duty On-shore calc 12m 2002_~5055318" xfId="175"/>
    <cellStyle name="_Feb 02 Options" xfId="176"/>
    <cellStyle name="_feedback for CorpFin 5YP" xfId="177"/>
    <cellStyle name="_FFF" xfId="178"/>
    <cellStyle name="_FFF_17_0" xfId="179"/>
    <cellStyle name="_FFF_17_0_1" xfId="180"/>
    <cellStyle name="_FFF_17_0_1_~5055318" xfId="181"/>
    <cellStyle name="_FFF_17_0_~5055318" xfId="182"/>
    <cellStyle name="_FFF_balance" xfId="183"/>
    <cellStyle name="_FFF_balance_~5055318" xfId="184"/>
    <cellStyle name="_FFF_Capex-new" xfId="185"/>
    <cellStyle name="_FFF_Capex-new_DCF030925_vat" xfId="186"/>
    <cellStyle name="_FFF_Capex-new_DCF030925_vat_" xfId="187"/>
    <cellStyle name="_FFF_Capex-new_DCFonly" xfId="188"/>
    <cellStyle name="_FFF_Capex-new_~5055318" xfId="189"/>
    <cellStyle name="_FFF_DCF030925_vat" xfId="190"/>
    <cellStyle name="_FFF_DCF030925_vat_" xfId="191"/>
    <cellStyle name="_FFF_DCFonly" xfId="192"/>
    <cellStyle name="_FFF_Financial Plan - final_2" xfId="193"/>
    <cellStyle name="_FFF_Financial Plan - final_2_DCF030925_vat" xfId="194"/>
    <cellStyle name="_FFF_Financial Plan - final_2_DCF030925_vat_" xfId="195"/>
    <cellStyle name="_FFF_Financial Plan - final_2_DCFonly" xfId="196"/>
    <cellStyle name="_FFF_Financial Plan - final_2_~5055318" xfId="197"/>
    <cellStyle name="_FFF_Form 01(MB)" xfId="198"/>
    <cellStyle name="_FFF_Form 01(MB)_040822 Profit_Tax_(portal)" xfId="199"/>
    <cellStyle name="_FFF_Form 01(MB)_040928 Profit_Tax_3Ax1Ax4" xfId="200"/>
    <cellStyle name="_FFF_Form 01(MB)_Tax Input 5yr plan" xfId="201"/>
    <cellStyle name="_FFF_Form 01(MB)_Книга2" xfId="202"/>
    <cellStyle name="_FFF_Form 01(MB)_Налог_на_прибыль" xfId="203"/>
    <cellStyle name="_FFF_Links_NK" xfId="204"/>
    <cellStyle name="_FFF_Links_NK_040822 Profit_Tax_(portal)" xfId="205"/>
    <cellStyle name="_FFF_Links_NK_040928 Profit_Tax_3Ax1Ax4" xfId="206"/>
    <cellStyle name="_FFF_Links_NK_Tax Input 5yr plan" xfId="207"/>
    <cellStyle name="_FFF_Links_NK_Книга2" xfId="208"/>
    <cellStyle name="_FFF_Links_NK_Налог_на_прибыль" xfId="209"/>
    <cellStyle name="_FFF_N20_5" xfId="210"/>
    <cellStyle name="_FFF_N20_5_DCF030925_vat" xfId="211"/>
    <cellStyle name="_FFF_N20_5_DCF030925_vat_" xfId="212"/>
    <cellStyle name="_FFF_N20_5_DCFonly" xfId="213"/>
    <cellStyle name="_FFF_N20_5_~5055318" xfId="214"/>
    <cellStyle name="_FFF_N20_6" xfId="215"/>
    <cellStyle name="_FFF_N20_6_DCF030925_vat" xfId="216"/>
    <cellStyle name="_FFF_N20_6_DCF030925_vat_" xfId="217"/>
    <cellStyle name="_FFF_N20_6_DCFonly" xfId="218"/>
    <cellStyle name="_FFF_N20_6_~5055318" xfId="219"/>
    <cellStyle name="_FFF_New Form10_2" xfId="220"/>
    <cellStyle name="_FFF_New Form10_2_DCF030925_vat" xfId="221"/>
    <cellStyle name="_FFF_New Form10_2_DCF030925_vat_" xfId="222"/>
    <cellStyle name="_FFF_New Form10_2_DCFonly" xfId="223"/>
    <cellStyle name="_FFF_New Form10_2_~5055318" xfId="224"/>
    <cellStyle name="_FFF_Nsi" xfId="225"/>
    <cellStyle name="_FFF_Nsi - last version" xfId="226"/>
    <cellStyle name="_FFF_Nsi - last version for programming" xfId="227"/>
    <cellStyle name="_FFF_Nsi - last version for programming_DCF030925_vat" xfId="228"/>
    <cellStyle name="_FFF_Nsi - last version for programming_DCF030925_vat_" xfId="229"/>
    <cellStyle name="_FFF_Nsi - last version for programming_DCFonly" xfId="230"/>
    <cellStyle name="_FFF_Nsi - last version for programming_~5055318" xfId="231"/>
    <cellStyle name="_FFF_Nsi - last version_DCF030925_vat" xfId="232"/>
    <cellStyle name="_FFF_Nsi - last version_DCF030925_vat_" xfId="233"/>
    <cellStyle name="_FFF_Nsi - last version_DCFonly" xfId="234"/>
    <cellStyle name="_FFF_Nsi - last version_~5055318" xfId="235"/>
    <cellStyle name="_FFF_Nsi - next_last version" xfId="236"/>
    <cellStyle name="_FFF_Nsi - next_last version_DCF030925_vat" xfId="237"/>
    <cellStyle name="_FFF_Nsi - next_last version_DCF030925_vat_" xfId="238"/>
    <cellStyle name="_FFF_Nsi - next_last version_DCFonly" xfId="239"/>
    <cellStyle name="_FFF_Nsi - next_last version_~5055318" xfId="240"/>
    <cellStyle name="_FFF_Nsi - plan - final" xfId="241"/>
    <cellStyle name="_FFF_Nsi - plan - final_DCF030925_vat" xfId="242"/>
    <cellStyle name="_FFF_Nsi - plan - final_DCF030925_vat_" xfId="243"/>
    <cellStyle name="_FFF_Nsi - plan - final_DCFonly" xfId="244"/>
    <cellStyle name="_FFF_Nsi - plan - final_~5055318" xfId="245"/>
    <cellStyle name="_FFF_Nsi -super_ last version" xfId="246"/>
    <cellStyle name="_FFF_Nsi -super_ last version_DCF030925_vat" xfId="247"/>
    <cellStyle name="_FFF_Nsi -super_ last version_DCF030925_vat_" xfId="248"/>
    <cellStyle name="_FFF_Nsi -super_ last version_DCFonly" xfId="249"/>
    <cellStyle name="_FFF_Nsi -super_ last version_~5055318" xfId="250"/>
    <cellStyle name="_FFF_Nsi(2)" xfId="251"/>
    <cellStyle name="_FFF_Nsi(2)_040822 Profit_Tax_(portal)" xfId="252"/>
    <cellStyle name="_FFF_Nsi(2)_040928 Profit_Tax_3Ax1Ax4" xfId="253"/>
    <cellStyle name="_FFF_Nsi(2)_Tax Input 5yr plan" xfId="254"/>
    <cellStyle name="_FFF_Nsi(2)_Книга2" xfId="255"/>
    <cellStyle name="_FFF_Nsi(2)_Налог_на_прибыль" xfId="256"/>
    <cellStyle name="_FFF_Nsi-Services" xfId="257"/>
    <cellStyle name="_FFF_Nsi-Services_040822 Profit_Tax_(portal)" xfId="258"/>
    <cellStyle name="_FFF_Nsi-Services_040928 Profit_Tax_3Ax1Ax4" xfId="259"/>
    <cellStyle name="_FFF_Nsi-Services_Tax Input 5yr plan" xfId="260"/>
    <cellStyle name="_FFF_Nsi-Services_Книга2" xfId="261"/>
    <cellStyle name="_FFF_Nsi-Services_Налог_на_прибыль" xfId="262"/>
    <cellStyle name="_FFF_Nsi2" xfId="263"/>
    <cellStyle name="_FFF_Nsi2_DCF030925_vat" xfId="264"/>
    <cellStyle name="_FFF_Nsi2_DCF030925_vat_" xfId="265"/>
    <cellStyle name="_FFF_Nsi2_DCFonly" xfId="266"/>
    <cellStyle name="_FFF_Nsi2_~5055318" xfId="267"/>
    <cellStyle name="_FFF_Nsi_1" xfId="268"/>
    <cellStyle name="_FFF_Nsi_139" xfId="269"/>
    <cellStyle name="_FFF_Nsi_139_DCF030925_vat" xfId="270"/>
    <cellStyle name="_FFF_Nsi_139_DCF030925_vat_" xfId="271"/>
    <cellStyle name="_FFF_Nsi_139_DCFonly" xfId="272"/>
    <cellStyle name="_FFF_Nsi_139_~5055318" xfId="273"/>
    <cellStyle name="_FFF_Nsi_140" xfId="274"/>
    <cellStyle name="_FFF_Nsi_140(Зах)" xfId="275"/>
    <cellStyle name="_FFF_Nsi_140(Зах)_DCF030925_vat" xfId="276"/>
    <cellStyle name="_FFF_Nsi_140(Зах)_DCF030925_vat_" xfId="277"/>
    <cellStyle name="_FFF_Nsi_140(Зах)_DCFonly" xfId="278"/>
    <cellStyle name="_FFF_Nsi_140(Зах)_~5055318" xfId="279"/>
    <cellStyle name="_FFF_Nsi_140_DCF030925_vat" xfId="280"/>
    <cellStyle name="_FFF_Nsi_140_DCF030925_vat_" xfId="281"/>
    <cellStyle name="_FFF_Nsi_140_DCFonly" xfId="282"/>
    <cellStyle name="_FFF_Nsi_140_mod" xfId="283"/>
    <cellStyle name="_FFF_Nsi_140_mod_DCF030925_vat" xfId="284"/>
    <cellStyle name="_FFF_Nsi_140_mod_DCF030925_vat_" xfId="285"/>
    <cellStyle name="_FFF_Nsi_140_mod_DCFonly" xfId="286"/>
    <cellStyle name="_FFF_Nsi_140_mod_~5055318" xfId="287"/>
    <cellStyle name="_FFF_Nsi_140_~5055318" xfId="288"/>
    <cellStyle name="_FFF_Nsi_158" xfId="289"/>
    <cellStyle name="_FFF_Nsi_158_040822 Profit_Tax_(portal)" xfId="290"/>
    <cellStyle name="_FFF_Nsi_158_040928 Profit_Tax_3Ax1Ax4" xfId="291"/>
    <cellStyle name="_FFF_Nsi_158_Tax Input 5yr plan" xfId="292"/>
    <cellStyle name="_FFF_Nsi_158_Книга2" xfId="293"/>
    <cellStyle name="_FFF_Nsi_158_Налог_на_прибыль" xfId="294"/>
    <cellStyle name="_FFF_Nsi_1_DCF030925_vat" xfId="295"/>
    <cellStyle name="_FFF_Nsi_1_DCF030925_vat_" xfId="296"/>
    <cellStyle name="_FFF_Nsi_1_DCFonly" xfId="297"/>
    <cellStyle name="_FFF_Nsi_1_~5055318" xfId="298"/>
    <cellStyle name="_FFF_Nsi_DCF030925_vat" xfId="299"/>
    <cellStyle name="_FFF_Nsi_DCF030925_vat_" xfId="300"/>
    <cellStyle name="_FFF_Nsi_DCFonly" xfId="301"/>
    <cellStyle name="_FFF_Nsi_Express" xfId="302"/>
    <cellStyle name="_FFF_Nsi_Express_040822 Profit_Tax_(portal)" xfId="303"/>
    <cellStyle name="_FFF_Nsi_Express_040928 Profit_Tax_3Ax1Ax4" xfId="304"/>
    <cellStyle name="_FFF_Nsi_Express_Tax Input 5yr plan" xfId="305"/>
    <cellStyle name="_FFF_Nsi_Express_Книга2" xfId="306"/>
    <cellStyle name="_FFF_Nsi_Express_Налог_на_прибыль" xfId="307"/>
    <cellStyle name="_FFF_Nsi_Jan1" xfId="308"/>
    <cellStyle name="_FFF_Nsi_Jan1_DCF030925_vat" xfId="309"/>
    <cellStyle name="_FFF_Nsi_Jan1_DCF030925_vat_" xfId="310"/>
    <cellStyle name="_FFF_Nsi_Jan1_DCFonly" xfId="311"/>
    <cellStyle name="_FFF_Nsi_Jan1_~5055318" xfId="312"/>
    <cellStyle name="_FFF_Nsi_test" xfId="313"/>
    <cellStyle name="_FFF_Nsi_test_040822 Profit_Tax_(portal)" xfId="314"/>
    <cellStyle name="_FFF_Nsi_test_040928 Profit_Tax_3Ax1Ax4" xfId="315"/>
    <cellStyle name="_FFF_Nsi_test_Tax Input 5yr plan" xfId="316"/>
    <cellStyle name="_FFF_Nsi_test_Книга2" xfId="317"/>
    <cellStyle name="_FFF_Nsi_test_Налог_на_прибыль" xfId="318"/>
    <cellStyle name="_FFF_Nsi_~5055318" xfId="319"/>
    <cellStyle name="_FFF_P&amp;L" xfId="320"/>
    <cellStyle name="_FFF_P&amp;L_DCF030925_vat" xfId="321"/>
    <cellStyle name="_FFF_P&amp;L_DCF030925_vat_" xfId="322"/>
    <cellStyle name="_FFF_P&amp;L_DCFonly" xfId="323"/>
    <cellStyle name="_FFF_P&amp;L_~5055318" xfId="324"/>
    <cellStyle name="_FFF_S0400" xfId="325"/>
    <cellStyle name="_FFF_S0400_040822 Profit_Tax_(portal)" xfId="326"/>
    <cellStyle name="_FFF_S0400_040928 Profit_Tax_3Ax1Ax4" xfId="327"/>
    <cellStyle name="_FFF_S0400_Tax Input 5yr plan" xfId="328"/>
    <cellStyle name="_FFF_S0400_Книга2" xfId="329"/>
    <cellStyle name="_FFF_S0400_Налог_на_прибыль" xfId="330"/>
    <cellStyle name="_FFF_S13001" xfId="331"/>
    <cellStyle name="_FFF_S13001_040822 Profit_Tax_(portal)" xfId="332"/>
    <cellStyle name="_FFF_S13001_040928 Profit_Tax_3Ax1Ax4" xfId="333"/>
    <cellStyle name="_FFF_S13001_Tax Input 5yr plan" xfId="334"/>
    <cellStyle name="_FFF_S13001_Книга2" xfId="335"/>
    <cellStyle name="_FFF_S13001_Налог_на_прибыль" xfId="336"/>
    <cellStyle name="_FFF_Sheet1" xfId="337"/>
    <cellStyle name="_FFF_Sheet1_DCF030925_vat" xfId="338"/>
    <cellStyle name="_FFF_Sheet1_DCF030925_vat_" xfId="339"/>
    <cellStyle name="_FFF_Sheet1_DCFonly" xfId="340"/>
    <cellStyle name="_FFF_Sheet1_~5055318" xfId="341"/>
    <cellStyle name="_FFF_SOFI" xfId="342"/>
    <cellStyle name="_FFF_sofi - plan_AP270202ii" xfId="343"/>
    <cellStyle name="_FFF_sofi - plan_AP270202ii_DCF030925_vat" xfId="344"/>
    <cellStyle name="_FFF_sofi - plan_AP270202ii_DCF030925_vat_" xfId="345"/>
    <cellStyle name="_FFF_sofi - plan_AP270202ii_DCFonly" xfId="346"/>
    <cellStyle name="_FFF_sofi - plan_AP270202ii_~5055318" xfId="347"/>
    <cellStyle name="_FFF_sofi - plan_AP270202iii" xfId="348"/>
    <cellStyle name="_FFF_sofi - plan_AP270202iii_DCF030925_vat" xfId="349"/>
    <cellStyle name="_FFF_sofi - plan_AP270202iii_DCF030925_vat_" xfId="350"/>
    <cellStyle name="_FFF_sofi - plan_AP270202iii_DCFonly" xfId="351"/>
    <cellStyle name="_FFF_sofi - plan_AP270202iii_~5055318" xfId="352"/>
    <cellStyle name="_FFF_sofi - plan_AP270202iv" xfId="353"/>
    <cellStyle name="_FFF_sofi - plan_AP270202iv_DCF030925_vat" xfId="354"/>
    <cellStyle name="_FFF_sofi - plan_AP270202iv_DCF030925_vat_" xfId="355"/>
    <cellStyle name="_FFF_sofi - plan_AP270202iv_DCFonly" xfId="356"/>
    <cellStyle name="_FFF_sofi - plan_AP270202iv_~5055318" xfId="357"/>
    <cellStyle name="_FFF_Sofi vs Sobi" xfId="358"/>
    <cellStyle name="_FFF_Sofi vs Sobi_DCF030925_vat" xfId="359"/>
    <cellStyle name="_FFF_Sofi vs Sobi_DCF030925_vat_" xfId="360"/>
    <cellStyle name="_FFF_Sofi vs Sobi_DCFonly" xfId="361"/>
    <cellStyle name="_FFF_Sofi vs Sobi_~5055318" xfId="362"/>
    <cellStyle name="_FFF_Sofi145a" xfId="363"/>
    <cellStyle name="_FFF_Sofi145a_DCF030925_vat" xfId="364"/>
    <cellStyle name="_FFF_Sofi145a_DCF030925_vat_" xfId="365"/>
    <cellStyle name="_FFF_Sofi145a_DCFonly" xfId="366"/>
    <cellStyle name="_FFF_Sofi145a_~5055318" xfId="367"/>
    <cellStyle name="_FFF_Sofi153" xfId="368"/>
    <cellStyle name="_FFF_Sofi153_DCF030925_vat" xfId="369"/>
    <cellStyle name="_FFF_Sofi153_DCF030925_vat_" xfId="370"/>
    <cellStyle name="_FFF_Sofi153_DCFonly" xfId="371"/>
    <cellStyle name="_FFF_Sofi153_~5055318" xfId="372"/>
    <cellStyle name="_FFF_Sofi_PBD 27-11-01" xfId="373"/>
    <cellStyle name="_FFF_Sofi_PBD 27-11-01_DCF030925_vat" xfId="374"/>
    <cellStyle name="_FFF_Sofi_PBD 27-11-01_DCF030925_vat_" xfId="375"/>
    <cellStyle name="_FFF_Sofi_PBD 27-11-01_DCFonly" xfId="376"/>
    <cellStyle name="_FFF_Sofi_PBD 27-11-01_~5055318" xfId="377"/>
    <cellStyle name="_FFF_SOFI_TEPs_AOK_130902" xfId="378"/>
    <cellStyle name="_FFF_SOFI_TEPs_AOK_130902_040822 Profit_Tax_(portal)" xfId="379"/>
    <cellStyle name="_FFF_SOFI_TEPs_AOK_130902_040928 Profit_Tax_3Ax1Ax4" xfId="380"/>
    <cellStyle name="_FFF_SOFI_TEPs_AOK_130902_Tax Input 5yr plan" xfId="381"/>
    <cellStyle name="_FFF_SOFI_TEPs_AOK_130902_Книга2" xfId="382"/>
    <cellStyle name="_FFF_SOFI_TEPs_AOK_130902_Налог_на_прибыль" xfId="383"/>
    <cellStyle name="_FFF_SOFI_~5055318" xfId="384"/>
    <cellStyle name="_FFF_Summary" xfId="385"/>
    <cellStyle name="_FFF_Summary_DCF030925_vat" xfId="386"/>
    <cellStyle name="_FFF_Summary_DCF030925_vat_" xfId="387"/>
    <cellStyle name="_FFF_Summary_DCFonly" xfId="388"/>
    <cellStyle name="_FFF_Summary_~5055318" xfId="389"/>
    <cellStyle name="_FFF_SXXXX_Express_c Links" xfId="390"/>
    <cellStyle name="_FFF_SXXXX_Express_c Links_040822 Profit_Tax_(portal)" xfId="391"/>
    <cellStyle name="_FFF_SXXXX_Express_c Links_040928 Profit_Tax_3Ax1Ax4" xfId="392"/>
    <cellStyle name="_FFF_SXXXX_Express_c Links_Tax Input 5yr plan" xfId="393"/>
    <cellStyle name="_FFF_SXXXX_Express_c Links_Книга2" xfId="394"/>
    <cellStyle name="_FFF_SXXXX_Express_c Links_Налог_на_прибыль" xfId="395"/>
    <cellStyle name="_FFF_Tax_form_1кв_3" xfId="396"/>
    <cellStyle name="_FFF_Tax_form_1кв_3_DCF030925_vat" xfId="397"/>
    <cellStyle name="_FFF_Tax_form_1кв_3_DCF030925_vat_" xfId="398"/>
    <cellStyle name="_FFF_Tax_form_1кв_3_DCFonly" xfId="399"/>
    <cellStyle name="_FFF_Tax_form_1кв_3_~5055318" xfId="400"/>
    <cellStyle name="_FFF_test_11" xfId="401"/>
    <cellStyle name="_FFF_test_11_DCF030925_vat" xfId="402"/>
    <cellStyle name="_FFF_test_11_DCF030925_vat_" xfId="403"/>
    <cellStyle name="_FFF_test_11_DCFonly" xfId="404"/>
    <cellStyle name="_FFF_test_11_~5055318" xfId="405"/>
    <cellStyle name="_FFF_~5055318" xfId="406"/>
    <cellStyle name="_FFF_БКЭ" xfId="407"/>
    <cellStyle name="_FFF_БКЭ_DCF030925_vat" xfId="408"/>
    <cellStyle name="_FFF_БКЭ_DCF030925_vat_" xfId="409"/>
    <cellStyle name="_FFF_БКЭ_DCFonly" xfId="410"/>
    <cellStyle name="_FFF_БКЭ_~5055318" xfId="411"/>
    <cellStyle name="_FFF_Книга7" xfId="412"/>
    <cellStyle name="_FFF_Книга7_DCF030925_vat" xfId="413"/>
    <cellStyle name="_FFF_Книга7_DCF030925_vat_" xfId="414"/>
    <cellStyle name="_FFF_Книга7_DCFonly" xfId="415"/>
    <cellStyle name="_FFF_Книга7_~5055318" xfId="416"/>
    <cellStyle name="_FFF_Лист1" xfId="417"/>
    <cellStyle name="_FFF_Лист1_040822 Profit_Tax_(portal)" xfId="418"/>
    <cellStyle name="_FFF_Лист1_040928 Profit_Tax_3Ax1Ax4" xfId="419"/>
    <cellStyle name="_FFF_Лист1_Tax Input 5yr plan" xfId="420"/>
    <cellStyle name="_FFF_Лист1_Книга2" xfId="421"/>
    <cellStyle name="_FFF_Лист1_Налог_на_прибыль" xfId="422"/>
    <cellStyle name="_FFF_ОСН. ДЕЯТ." xfId="423"/>
    <cellStyle name="_FFF_ОСН. ДЕЯТ._DCF030925_vat" xfId="424"/>
    <cellStyle name="_FFF_ОСН. ДЕЯТ._DCF030925_vat_" xfId="425"/>
    <cellStyle name="_FFF_ОСН. ДЕЯТ._DCFonly" xfId="426"/>
    <cellStyle name="_FFF_ОСН. ДЕЯТ._~5055318" xfId="427"/>
    <cellStyle name="_FFF_Перечень названий форм" xfId="428"/>
    <cellStyle name="_FFF_Перечень названий форм_~5055318" xfId="429"/>
    <cellStyle name="_FFF_Подразделения" xfId="430"/>
    <cellStyle name="_FFF_Подразделения_040822 Profit_Tax_(portal)" xfId="431"/>
    <cellStyle name="_FFF_Подразделения_040928 Profit_Tax_3Ax1Ax4" xfId="432"/>
    <cellStyle name="_FFF_Подразделения_Tax Input 5yr plan" xfId="433"/>
    <cellStyle name="_FFF_Подразделения_Книга2" xfId="434"/>
    <cellStyle name="_FFF_Подразделения_Налог_на_прибыль" xfId="435"/>
    <cellStyle name="_FFF_Список тиражирования" xfId="436"/>
    <cellStyle name="_FFF_Список тиражирования_040822 Profit_Tax_(portal)" xfId="437"/>
    <cellStyle name="_FFF_Список тиражирования_040928 Profit_Tax_3Ax1Ax4" xfId="438"/>
    <cellStyle name="_FFF_Список тиражирования_Tax Input 5yr plan" xfId="439"/>
    <cellStyle name="_FFF_Список тиражирования_Книга2" xfId="440"/>
    <cellStyle name="_FFF_Список тиражирования_Налог_на_прибыль" xfId="441"/>
    <cellStyle name="_FFF_Форма 12 last" xfId="442"/>
    <cellStyle name="_FFF_Форма 12 last_DCF030925_vat" xfId="443"/>
    <cellStyle name="_FFF_Форма 12 last_DCF030925_vat_" xfId="444"/>
    <cellStyle name="_FFF_Форма 12 last_DCFonly" xfId="445"/>
    <cellStyle name="_FFF_Форма 12 last_~5055318" xfId="446"/>
    <cellStyle name="_FFF_для вставки в пакет за 2001" xfId="447"/>
    <cellStyle name="_FFF_для вставки в пакет за 2001_DCF030925_vat" xfId="448"/>
    <cellStyle name="_FFF_для вставки в пакет за 2001_DCF030925_vat_" xfId="449"/>
    <cellStyle name="_FFF_для вставки в пакет за 2001_DCFonly" xfId="450"/>
    <cellStyle name="_FFF_для вставки в пакет за 2001_~5055318" xfId="451"/>
    <cellStyle name="_FFF_дляГалиныВ" xfId="452"/>
    <cellStyle name="_FFF_дляГалиныВ_040822 Profit_Tax_(portal)" xfId="453"/>
    <cellStyle name="_FFF_дляГалиныВ_040928 Profit_Tax_3Ax1Ax4" xfId="454"/>
    <cellStyle name="_FFF_дляГалиныВ_Tax Input 5yr plan" xfId="455"/>
    <cellStyle name="_FFF_дляГалиныВ_Книга2" xfId="456"/>
    <cellStyle name="_FFF_дляГалиныВ_Налог_на_прибыль" xfId="457"/>
    <cellStyle name="_Final___Downstream for GFO-Zero_v10" xfId="458"/>
    <cellStyle name="_Final_Book_010301" xfId="459"/>
    <cellStyle name="_Final_Book_010301_17_0" xfId="460"/>
    <cellStyle name="_Final_Book_010301_17_0_1" xfId="461"/>
    <cellStyle name="_Final_Book_010301_17_0_1_~5055318" xfId="462"/>
    <cellStyle name="_Final_Book_010301_17_0_~5055318" xfId="463"/>
    <cellStyle name="_Final_Book_010301_balance" xfId="464"/>
    <cellStyle name="_Final_Book_010301_balance_~5055318" xfId="465"/>
    <cellStyle name="_Final_Book_010301_Capex-new" xfId="466"/>
    <cellStyle name="_Final_Book_010301_Capex-new_DCF030925_vat" xfId="467"/>
    <cellStyle name="_Final_Book_010301_Capex-new_DCF030925_vat_" xfId="468"/>
    <cellStyle name="_Final_Book_010301_Capex-new_DCFonly" xfId="469"/>
    <cellStyle name="_Final_Book_010301_Capex-new_~5055318" xfId="470"/>
    <cellStyle name="_Final_Book_010301_DCF030925_vat" xfId="471"/>
    <cellStyle name="_Final_Book_010301_DCF030925_vat_" xfId="472"/>
    <cellStyle name="_Final_Book_010301_DCFonly" xfId="473"/>
    <cellStyle name="_Final_Book_010301_Financial Plan - final_2" xfId="474"/>
    <cellStyle name="_Final_Book_010301_Financial Plan - final_2_DCF030925_vat" xfId="475"/>
    <cellStyle name="_Final_Book_010301_Financial Plan - final_2_DCF030925_vat_" xfId="476"/>
    <cellStyle name="_Final_Book_010301_Financial Plan - final_2_DCFonly" xfId="477"/>
    <cellStyle name="_Final_Book_010301_Financial Plan - final_2_~5055318" xfId="478"/>
    <cellStyle name="_Final_Book_010301_Form 01(MB)" xfId="479"/>
    <cellStyle name="_Final_Book_010301_Form 01(MB)_040822 Profit_Tax_(portal)" xfId="480"/>
    <cellStyle name="_Final_Book_010301_Form 01(MB)_040928 Profit_Tax_3Ax1Ax4" xfId="481"/>
    <cellStyle name="_Final_Book_010301_Form 01(MB)_Tax Input 5yr plan" xfId="482"/>
    <cellStyle name="_Final_Book_010301_Form 01(MB)_Книга2" xfId="483"/>
    <cellStyle name="_Final_Book_010301_Form 01(MB)_Налог_на_прибыль" xfId="484"/>
    <cellStyle name="_Final_Book_010301_Links_NK" xfId="485"/>
    <cellStyle name="_Final_Book_010301_Links_NK_040822 Profit_Tax_(portal)" xfId="486"/>
    <cellStyle name="_Final_Book_010301_Links_NK_040928 Profit_Tax_3Ax1Ax4" xfId="487"/>
    <cellStyle name="_Final_Book_010301_Links_NK_Tax Input 5yr plan" xfId="488"/>
    <cellStyle name="_Final_Book_010301_Links_NK_Книга2" xfId="489"/>
    <cellStyle name="_Final_Book_010301_Links_NK_Налог_на_прибыль" xfId="490"/>
    <cellStyle name="_Final_Book_010301_N20_5" xfId="491"/>
    <cellStyle name="_Final_Book_010301_N20_5_DCF030925_vat" xfId="492"/>
    <cellStyle name="_Final_Book_010301_N20_5_DCF030925_vat_" xfId="493"/>
    <cellStyle name="_Final_Book_010301_N20_5_DCFonly" xfId="494"/>
    <cellStyle name="_Final_Book_010301_N20_5_~5055318" xfId="495"/>
    <cellStyle name="_Final_Book_010301_N20_6" xfId="496"/>
    <cellStyle name="_Final_Book_010301_N20_6_DCF030925_vat" xfId="497"/>
    <cellStyle name="_Final_Book_010301_N20_6_DCF030925_vat_" xfId="498"/>
    <cellStyle name="_Final_Book_010301_N20_6_DCFonly" xfId="499"/>
    <cellStyle name="_Final_Book_010301_N20_6_~5055318" xfId="500"/>
    <cellStyle name="_Final_Book_010301_New Form10_2" xfId="501"/>
    <cellStyle name="_Final_Book_010301_New Form10_2_DCF030925_vat" xfId="502"/>
    <cellStyle name="_Final_Book_010301_New Form10_2_DCF030925_vat_" xfId="503"/>
    <cellStyle name="_Final_Book_010301_New Form10_2_DCFonly" xfId="504"/>
    <cellStyle name="_Final_Book_010301_New Form10_2_~5055318" xfId="505"/>
    <cellStyle name="_Final_Book_010301_Nsi" xfId="506"/>
    <cellStyle name="_Final_Book_010301_Nsi - last version" xfId="507"/>
    <cellStyle name="_Final_Book_010301_Nsi - last version for programming" xfId="508"/>
    <cellStyle name="_Final_Book_010301_Nsi - last version for programming_DCF030925_vat" xfId="509"/>
    <cellStyle name="_Final_Book_010301_Nsi - last version for programming_DCF030925_vat_" xfId="510"/>
    <cellStyle name="_Final_Book_010301_Nsi - last version for programming_DCFonly" xfId="511"/>
    <cellStyle name="_Final_Book_010301_Nsi - last version for programming_~5055318" xfId="512"/>
    <cellStyle name="_Final_Book_010301_Nsi - last version_DCF030925_vat" xfId="513"/>
    <cellStyle name="_Final_Book_010301_Nsi - last version_DCF030925_vat_" xfId="514"/>
    <cellStyle name="_Final_Book_010301_Nsi - last version_DCFonly" xfId="515"/>
    <cellStyle name="_Final_Book_010301_Nsi - last version_~5055318" xfId="516"/>
    <cellStyle name="_Final_Book_010301_Nsi - next_last version" xfId="517"/>
    <cellStyle name="_Final_Book_010301_Nsi - next_last version_DCF030925_vat" xfId="518"/>
    <cellStyle name="_Final_Book_010301_Nsi - next_last version_DCF030925_vat_" xfId="519"/>
    <cellStyle name="_Final_Book_010301_Nsi - next_last version_DCFonly" xfId="520"/>
    <cellStyle name="_Final_Book_010301_Nsi - next_last version_~5055318" xfId="521"/>
    <cellStyle name="_Final_Book_010301_Nsi - plan - final" xfId="522"/>
    <cellStyle name="_Final_Book_010301_Nsi - plan - final_DCF030925_vat" xfId="523"/>
    <cellStyle name="_Final_Book_010301_Nsi - plan - final_DCF030925_vat_" xfId="524"/>
    <cellStyle name="_Final_Book_010301_Nsi - plan - final_DCFonly" xfId="525"/>
    <cellStyle name="_Final_Book_010301_Nsi - plan - final_~5055318" xfId="526"/>
    <cellStyle name="_Final_Book_010301_Nsi -super_ last version" xfId="527"/>
    <cellStyle name="_Final_Book_010301_Nsi -super_ last version_DCF030925_vat" xfId="528"/>
    <cellStyle name="_Final_Book_010301_Nsi -super_ last version_DCF030925_vat_" xfId="529"/>
    <cellStyle name="_Final_Book_010301_Nsi -super_ last version_DCFonly" xfId="530"/>
    <cellStyle name="_Final_Book_010301_Nsi -super_ last version_~5055318" xfId="531"/>
    <cellStyle name="_Final_Book_010301_Nsi(2)" xfId="532"/>
    <cellStyle name="_Final_Book_010301_Nsi(2)_040822 Profit_Tax_(portal)" xfId="533"/>
    <cellStyle name="_Final_Book_010301_Nsi(2)_040928 Profit_Tax_3Ax1Ax4" xfId="534"/>
    <cellStyle name="_Final_Book_010301_Nsi(2)_Tax Input 5yr plan" xfId="535"/>
    <cellStyle name="_Final_Book_010301_Nsi(2)_Книга2" xfId="536"/>
    <cellStyle name="_Final_Book_010301_Nsi(2)_Налог_на_прибыль" xfId="537"/>
    <cellStyle name="_Final_Book_010301_Nsi-Services" xfId="538"/>
    <cellStyle name="_Final_Book_010301_Nsi-Services_040822 Profit_Tax_(portal)" xfId="539"/>
    <cellStyle name="_Final_Book_010301_Nsi-Services_040928 Profit_Tax_3Ax1Ax4" xfId="540"/>
    <cellStyle name="_Final_Book_010301_Nsi-Services_Tax Input 5yr plan" xfId="541"/>
    <cellStyle name="_Final_Book_010301_Nsi-Services_Книга2" xfId="542"/>
    <cellStyle name="_Final_Book_010301_Nsi-Services_Налог_на_прибыль" xfId="543"/>
    <cellStyle name="_Final_Book_010301_Nsi2" xfId="544"/>
    <cellStyle name="_Final_Book_010301_Nsi2_DCF030925_vat" xfId="545"/>
    <cellStyle name="_Final_Book_010301_Nsi2_DCF030925_vat_" xfId="546"/>
    <cellStyle name="_Final_Book_010301_Nsi2_DCFonly" xfId="547"/>
    <cellStyle name="_Final_Book_010301_Nsi2_~5055318" xfId="548"/>
    <cellStyle name="_Final_Book_010301_Nsi_1" xfId="549"/>
    <cellStyle name="_Final_Book_010301_Nsi_139" xfId="550"/>
    <cellStyle name="_Final_Book_010301_Nsi_139_DCF030925_vat" xfId="551"/>
    <cellStyle name="_Final_Book_010301_Nsi_139_DCF030925_vat_" xfId="552"/>
    <cellStyle name="_Final_Book_010301_Nsi_139_DCFonly" xfId="553"/>
    <cellStyle name="_Final_Book_010301_Nsi_139_~5055318" xfId="554"/>
    <cellStyle name="_Final_Book_010301_Nsi_140" xfId="555"/>
    <cellStyle name="_Final_Book_010301_Nsi_140(Зах)" xfId="556"/>
    <cellStyle name="_Final_Book_010301_Nsi_140(Зах)_DCF030925_vat" xfId="557"/>
    <cellStyle name="_Final_Book_010301_Nsi_140(Зах)_DCF030925_vat_" xfId="558"/>
    <cellStyle name="_Final_Book_010301_Nsi_140(Зах)_DCFonly" xfId="559"/>
    <cellStyle name="_Final_Book_010301_Nsi_140(Зах)_~5055318" xfId="560"/>
    <cellStyle name="_Final_Book_010301_Nsi_140_DCF030925_vat" xfId="561"/>
    <cellStyle name="_Final_Book_010301_Nsi_140_DCF030925_vat_" xfId="562"/>
    <cellStyle name="_Final_Book_010301_Nsi_140_DCFonly" xfId="563"/>
    <cellStyle name="_Final_Book_010301_Nsi_140_mod" xfId="564"/>
    <cellStyle name="_Final_Book_010301_Nsi_140_mod_DCF030925_vat" xfId="565"/>
    <cellStyle name="_Final_Book_010301_Nsi_140_mod_DCF030925_vat_" xfId="566"/>
    <cellStyle name="_Final_Book_010301_Nsi_140_mod_DCFonly" xfId="567"/>
    <cellStyle name="_Final_Book_010301_Nsi_140_mod_~5055318" xfId="568"/>
    <cellStyle name="_Final_Book_010301_Nsi_140_~5055318" xfId="569"/>
    <cellStyle name="_Final_Book_010301_Nsi_158" xfId="570"/>
    <cellStyle name="_Final_Book_010301_Nsi_158_040822 Profit_Tax_(portal)" xfId="571"/>
    <cellStyle name="_Final_Book_010301_Nsi_158_040928 Profit_Tax_3Ax1Ax4" xfId="572"/>
    <cellStyle name="_Final_Book_010301_Nsi_158_Tax Input 5yr plan" xfId="573"/>
    <cellStyle name="_Final_Book_010301_Nsi_158_Книга2" xfId="574"/>
    <cellStyle name="_Final_Book_010301_Nsi_158_Налог_на_прибыль" xfId="575"/>
    <cellStyle name="_Final_Book_010301_Nsi_1_DCF030925_vat" xfId="576"/>
    <cellStyle name="_Final_Book_010301_Nsi_1_DCF030925_vat_" xfId="577"/>
    <cellStyle name="_Final_Book_010301_Nsi_1_DCFonly" xfId="578"/>
    <cellStyle name="_Final_Book_010301_Nsi_1_~5055318" xfId="579"/>
    <cellStyle name="_Final_Book_010301_Nsi_DCF030925_vat" xfId="580"/>
    <cellStyle name="_Final_Book_010301_Nsi_DCF030925_vat_" xfId="581"/>
    <cellStyle name="_Final_Book_010301_Nsi_DCFonly" xfId="582"/>
    <cellStyle name="_Final_Book_010301_Nsi_Express" xfId="583"/>
    <cellStyle name="_Final_Book_010301_Nsi_Express_040822 Profit_Tax_(portal)" xfId="584"/>
    <cellStyle name="_Final_Book_010301_Nsi_Express_040928 Profit_Tax_3Ax1Ax4" xfId="585"/>
    <cellStyle name="_Final_Book_010301_Nsi_Express_Tax Input 5yr plan" xfId="586"/>
    <cellStyle name="_Final_Book_010301_Nsi_Express_Книга2" xfId="587"/>
    <cellStyle name="_Final_Book_010301_Nsi_Express_Налог_на_прибыль" xfId="588"/>
    <cellStyle name="_Final_Book_010301_Nsi_Jan1" xfId="589"/>
    <cellStyle name="_Final_Book_010301_Nsi_Jan1_DCF030925_vat" xfId="590"/>
    <cellStyle name="_Final_Book_010301_Nsi_Jan1_DCF030925_vat_" xfId="591"/>
    <cellStyle name="_Final_Book_010301_Nsi_Jan1_DCFonly" xfId="592"/>
    <cellStyle name="_Final_Book_010301_Nsi_Jan1_~5055318" xfId="593"/>
    <cellStyle name="_Final_Book_010301_Nsi_test" xfId="594"/>
    <cellStyle name="_Final_Book_010301_Nsi_test_040822 Profit_Tax_(portal)" xfId="595"/>
    <cellStyle name="_Final_Book_010301_Nsi_test_040928 Profit_Tax_3Ax1Ax4" xfId="596"/>
    <cellStyle name="_Final_Book_010301_Nsi_test_Tax Input 5yr plan" xfId="597"/>
    <cellStyle name="_Final_Book_010301_Nsi_test_Книга2" xfId="598"/>
    <cellStyle name="_Final_Book_010301_Nsi_test_Налог_на_прибыль" xfId="599"/>
    <cellStyle name="_Final_Book_010301_Nsi_~5055318" xfId="600"/>
    <cellStyle name="_Final_Book_010301_P&amp;L" xfId="601"/>
    <cellStyle name="_Final_Book_010301_P&amp;L_DCF030925_vat" xfId="602"/>
    <cellStyle name="_Final_Book_010301_P&amp;L_DCF030925_vat_" xfId="603"/>
    <cellStyle name="_Final_Book_010301_P&amp;L_DCFonly" xfId="604"/>
    <cellStyle name="_Final_Book_010301_P&amp;L_~5055318" xfId="605"/>
    <cellStyle name="_Final_Book_010301_S0400" xfId="606"/>
    <cellStyle name="_Final_Book_010301_S0400_040822 Profit_Tax_(portal)" xfId="607"/>
    <cellStyle name="_Final_Book_010301_S0400_040928 Profit_Tax_3Ax1Ax4" xfId="608"/>
    <cellStyle name="_Final_Book_010301_S0400_Tax Input 5yr plan" xfId="609"/>
    <cellStyle name="_Final_Book_010301_S0400_Книга2" xfId="610"/>
    <cellStyle name="_Final_Book_010301_S0400_Налог_на_прибыль" xfId="611"/>
    <cellStyle name="_Final_Book_010301_S13001" xfId="612"/>
    <cellStyle name="_Final_Book_010301_S13001_040822 Profit_Tax_(portal)" xfId="613"/>
    <cellStyle name="_Final_Book_010301_S13001_040928 Profit_Tax_3Ax1Ax4" xfId="614"/>
    <cellStyle name="_Final_Book_010301_S13001_Tax Input 5yr plan" xfId="615"/>
    <cellStyle name="_Final_Book_010301_S13001_Книга2" xfId="616"/>
    <cellStyle name="_Final_Book_010301_S13001_Налог_на_прибыль" xfId="617"/>
    <cellStyle name="_Final_Book_010301_Sheet1" xfId="618"/>
    <cellStyle name="_Final_Book_010301_Sheet1_DCF030925_vat" xfId="619"/>
    <cellStyle name="_Final_Book_010301_Sheet1_DCF030925_vat_" xfId="620"/>
    <cellStyle name="_Final_Book_010301_Sheet1_DCFonly" xfId="621"/>
    <cellStyle name="_Final_Book_010301_Sheet1_~5055318" xfId="622"/>
    <cellStyle name="_Final_Book_010301_SOFI" xfId="623"/>
    <cellStyle name="_Final_Book_010301_sofi - plan_AP270202ii" xfId="624"/>
    <cellStyle name="_Final_Book_010301_sofi - plan_AP270202ii_DCF030925_vat" xfId="625"/>
    <cellStyle name="_Final_Book_010301_sofi - plan_AP270202ii_DCF030925_vat_" xfId="626"/>
    <cellStyle name="_Final_Book_010301_sofi - plan_AP270202ii_DCFonly" xfId="627"/>
    <cellStyle name="_Final_Book_010301_sofi - plan_AP270202ii_~5055318" xfId="628"/>
    <cellStyle name="_Final_Book_010301_sofi - plan_AP270202iii" xfId="629"/>
    <cellStyle name="_Final_Book_010301_sofi - plan_AP270202iii_DCF030925_vat" xfId="630"/>
    <cellStyle name="_Final_Book_010301_sofi - plan_AP270202iii_DCF030925_vat_" xfId="631"/>
    <cellStyle name="_Final_Book_010301_sofi - plan_AP270202iii_DCFonly" xfId="632"/>
    <cellStyle name="_Final_Book_010301_sofi - plan_AP270202iii_~5055318" xfId="633"/>
    <cellStyle name="_Final_Book_010301_sofi - plan_AP270202iv" xfId="634"/>
    <cellStyle name="_Final_Book_010301_sofi - plan_AP270202iv_DCF030925_vat" xfId="635"/>
    <cellStyle name="_Final_Book_010301_sofi - plan_AP270202iv_DCF030925_vat_" xfId="636"/>
    <cellStyle name="_Final_Book_010301_sofi - plan_AP270202iv_DCFonly" xfId="637"/>
    <cellStyle name="_Final_Book_010301_sofi - plan_AP270202iv_~5055318" xfId="638"/>
    <cellStyle name="_Final_Book_010301_Sofi vs Sobi" xfId="639"/>
    <cellStyle name="_Final_Book_010301_Sofi vs Sobi_DCF030925_vat" xfId="640"/>
    <cellStyle name="_Final_Book_010301_Sofi vs Sobi_DCF030925_vat_" xfId="641"/>
    <cellStyle name="_Final_Book_010301_Sofi vs Sobi_DCFonly" xfId="642"/>
    <cellStyle name="_Final_Book_010301_Sofi vs Sobi_~5055318" xfId="643"/>
    <cellStyle name="_Final_Book_010301_Sofi145a" xfId="644"/>
    <cellStyle name="_Final_Book_010301_Sofi145a_DCF030925_vat" xfId="645"/>
    <cellStyle name="_Final_Book_010301_Sofi145a_DCF030925_vat_" xfId="646"/>
    <cellStyle name="_Final_Book_010301_Sofi145a_DCFonly" xfId="647"/>
    <cellStyle name="_Final_Book_010301_Sofi145a_~5055318" xfId="648"/>
    <cellStyle name="_Final_Book_010301_Sofi153" xfId="649"/>
    <cellStyle name="_Final_Book_010301_Sofi153_DCF030925_vat" xfId="650"/>
    <cellStyle name="_Final_Book_010301_Sofi153_DCF030925_vat_" xfId="651"/>
    <cellStyle name="_Final_Book_010301_Sofi153_DCFonly" xfId="652"/>
    <cellStyle name="_Final_Book_010301_Sofi153_~5055318" xfId="653"/>
    <cellStyle name="_Final_Book_010301_Sofi_PBD 27-11-01" xfId="654"/>
    <cellStyle name="_Final_Book_010301_Sofi_PBD 27-11-01_DCF030925_vat" xfId="655"/>
    <cellStyle name="_Final_Book_010301_Sofi_PBD 27-11-01_DCF030925_vat_" xfId="656"/>
    <cellStyle name="_Final_Book_010301_Sofi_PBD 27-11-01_DCFonly" xfId="657"/>
    <cellStyle name="_Final_Book_010301_Sofi_PBD 27-11-01_~5055318" xfId="658"/>
    <cellStyle name="_Final_Book_010301_SOFI_TEPs_AOK_130902" xfId="659"/>
    <cellStyle name="_Final_Book_010301_SOFI_TEPs_AOK_130902_040822 Profit_Tax_(portal)" xfId="660"/>
    <cellStyle name="_Final_Book_010301_SOFI_TEPs_AOK_130902_040928 Profit_Tax_3Ax1Ax4" xfId="661"/>
    <cellStyle name="_Final_Book_010301_SOFI_TEPs_AOK_130902_Tax Input 5yr plan" xfId="662"/>
    <cellStyle name="_Final_Book_010301_SOFI_TEPs_AOK_130902_Книга2" xfId="663"/>
    <cellStyle name="_Final_Book_010301_SOFI_TEPs_AOK_130902_Налог_на_прибыль" xfId="664"/>
    <cellStyle name="_Final_Book_010301_SOFI_~5055318" xfId="665"/>
    <cellStyle name="_Final_Book_010301_Summary" xfId="666"/>
    <cellStyle name="_Final_Book_010301_Summary_DCF030925_vat" xfId="667"/>
    <cellStyle name="_Final_Book_010301_Summary_DCF030925_vat_" xfId="668"/>
    <cellStyle name="_Final_Book_010301_Summary_DCFonly" xfId="669"/>
    <cellStyle name="_Final_Book_010301_Summary_~5055318" xfId="670"/>
    <cellStyle name="_Final_Book_010301_SXXXX_Express_c Links" xfId="671"/>
    <cellStyle name="_Final_Book_010301_SXXXX_Express_c Links_040822 Profit_Tax_(portal)" xfId="672"/>
    <cellStyle name="_Final_Book_010301_SXXXX_Express_c Links_040928 Profit_Tax_3Ax1Ax4" xfId="673"/>
    <cellStyle name="_Final_Book_010301_SXXXX_Express_c Links_Tax Input 5yr plan" xfId="674"/>
    <cellStyle name="_Final_Book_010301_SXXXX_Express_c Links_Книга2" xfId="675"/>
    <cellStyle name="_Final_Book_010301_SXXXX_Express_c Links_Налог_на_прибыль" xfId="676"/>
    <cellStyle name="_Final_Book_010301_Tax_form_1кв_3" xfId="677"/>
    <cellStyle name="_Final_Book_010301_Tax_form_1кв_3_DCF030925_vat" xfId="678"/>
    <cellStyle name="_Final_Book_010301_Tax_form_1кв_3_DCF030925_vat_" xfId="679"/>
    <cellStyle name="_Final_Book_010301_Tax_form_1кв_3_DCFonly" xfId="680"/>
    <cellStyle name="_Final_Book_010301_Tax_form_1кв_3_~5055318" xfId="681"/>
    <cellStyle name="_Final_Book_010301_test_11" xfId="682"/>
    <cellStyle name="_Final_Book_010301_test_11_DCF030925_vat" xfId="683"/>
    <cellStyle name="_Final_Book_010301_test_11_DCF030925_vat_" xfId="684"/>
    <cellStyle name="_Final_Book_010301_test_11_DCFonly" xfId="685"/>
    <cellStyle name="_Final_Book_010301_test_11_~5055318" xfId="686"/>
    <cellStyle name="_Final_Book_010301_~5055318" xfId="687"/>
    <cellStyle name="_Final_Book_010301_БКЭ" xfId="688"/>
    <cellStyle name="_Final_Book_010301_БКЭ_DCF030925_vat" xfId="689"/>
    <cellStyle name="_Final_Book_010301_БКЭ_DCF030925_vat_" xfId="690"/>
    <cellStyle name="_Final_Book_010301_БКЭ_DCFonly" xfId="691"/>
    <cellStyle name="_Final_Book_010301_БКЭ_~5055318" xfId="692"/>
    <cellStyle name="_Final_Book_010301_Книга7" xfId="693"/>
    <cellStyle name="_Final_Book_010301_Книга7_DCF030925_vat" xfId="694"/>
    <cellStyle name="_Final_Book_010301_Книга7_DCF030925_vat_" xfId="695"/>
    <cellStyle name="_Final_Book_010301_Книга7_DCFonly" xfId="696"/>
    <cellStyle name="_Final_Book_010301_Книга7_~5055318" xfId="697"/>
    <cellStyle name="_Final_Book_010301_Лист1" xfId="698"/>
    <cellStyle name="_Final_Book_010301_Лист1_040822 Profit_Tax_(portal)" xfId="699"/>
    <cellStyle name="_Final_Book_010301_Лист1_040928 Profit_Tax_3Ax1Ax4" xfId="700"/>
    <cellStyle name="_Final_Book_010301_Лист1_Tax Input 5yr plan" xfId="701"/>
    <cellStyle name="_Final_Book_010301_Лист1_Книга2" xfId="702"/>
    <cellStyle name="_Final_Book_010301_Лист1_Налог_на_прибыль" xfId="703"/>
    <cellStyle name="_Final_Book_010301_ОСН. ДЕЯТ." xfId="704"/>
    <cellStyle name="_Final_Book_010301_ОСН. ДЕЯТ._DCF030925_vat" xfId="705"/>
    <cellStyle name="_Final_Book_010301_ОСН. ДЕЯТ._DCF030925_vat_" xfId="706"/>
    <cellStyle name="_Final_Book_010301_ОСН. ДЕЯТ._DCFonly" xfId="707"/>
    <cellStyle name="_Final_Book_010301_ОСН. ДЕЯТ._~5055318" xfId="708"/>
    <cellStyle name="_Final_Book_010301_Перечень названий форм" xfId="709"/>
    <cellStyle name="_Final_Book_010301_Перечень названий форм_~5055318" xfId="710"/>
    <cellStyle name="_Final_Book_010301_Подразделения" xfId="711"/>
    <cellStyle name="_Final_Book_010301_Подразделения_040822 Profit_Tax_(portal)" xfId="712"/>
    <cellStyle name="_Final_Book_010301_Подразделения_040928 Profit_Tax_3Ax1Ax4" xfId="713"/>
    <cellStyle name="_Final_Book_010301_Подразделения_Tax Input 5yr plan" xfId="714"/>
    <cellStyle name="_Final_Book_010301_Подразделения_Книга2" xfId="715"/>
    <cellStyle name="_Final_Book_010301_Подразделения_Налог_на_прибыль" xfId="716"/>
    <cellStyle name="_Final_Book_010301_Список тиражирования" xfId="717"/>
    <cellStyle name="_Final_Book_010301_Список тиражирования_040822 Profit_Tax_(portal)" xfId="718"/>
    <cellStyle name="_Final_Book_010301_Список тиражирования_040928 Profit_Tax_3Ax1Ax4" xfId="719"/>
    <cellStyle name="_Final_Book_010301_Список тиражирования_Tax Input 5yr plan" xfId="720"/>
    <cellStyle name="_Final_Book_010301_Список тиражирования_Книга2" xfId="721"/>
    <cellStyle name="_Final_Book_010301_Список тиражирования_Налог_на_прибыль" xfId="722"/>
    <cellStyle name="_Final_Book_010301_Форма 12 last" xfId="723"/>
    <cellStyle name="_Final_Book_010301_Форма 12 last_DCF030925_vat" xfId="724"/>
    <cellStyle name="_Final_Book_010301_Форма 12 last_DCF030925_vat_" xfId="725"/>
    <cellStyle name="_Final_Book_010301_Форма 12 last_DCFonly" xfId="726"/>
    <cellStyle name="_Final_Book_010301_Форма 12 last_~5055318" xfId="727"/>
    <cellStyle name="_Final_Book_010301_для вставки в пакет за 2001" xfId="728"/>
    <cellStyle name="_Final_Book_010301_для вставки в пакет за 2001_DCF030925_vat" xfId="729"/>
    <cellStyle name="_Final_Book_010301_для вставки в пакет за 2001_DCF030925_vat_" xfId="730"/>
    <cellStyle name="_Final_Book_010301_для вставки в пакет за 2001_DCFonly" xfId="731"/>
    <cellStyle name="_Final_Book_010301_для вставки в пакет за 2001_~5055318" xfId="732"/>
    <cellStyle name="_Final_Book_010301_дляГалиныВ" xfId="733"/>
    <cellStyle name="_Final_Book_010301_дляГалиныВ_040822 Profit_Tax_(portal)" xfId="734"/>
    <cellStyle name="_Final_Book_010301_дляГалиныВ_040928 Profit_Tax_3Ax1Ax4" xfId="735"/>
    <cellStyle name="_Final_Book_010301_дляГалиныВ_Tax Input 5yr plan" xfId="736"/>
    <cellStyle name="_Final_Book_010301_дляГалиныВ_Книга2" xfId="737"/>
    <cellStyle name="_Final_Book_010301_дляГалиныВ_Налог_на_прибыль" xfId="738"/>
    <cellStyle name="_Finance Input 5yr plan" xfId="739"/>
    <cellStyle name="_Financial Framework_new-2" xfId="740"/>
    <cellStyle name="_G&amp;A_Corporate_Services_last" xfId="741"/>
    <cellStyle name="_G&amp;A_Corporate_Services_last_~5055318" xfId="742"/>
    <cellStyle name="_GFO-Zero Balances BLANK" xfId="743"/>
    <cellStyle name="_GFO_Sumbit_r_22.04.04" xfId="744"/>
    <cellStyle name="_GFO_Sumbit_r_22.04.04_~5055318" xfId="745"/>
    <cellStyle name="_Group GFO format14" xfId="746"/>
    <cellStyle name="_Group GFO format14_~5055318" xfId="747"/>
    <cellStyle name="_Head Office" xfId="748"/>
    <cellStyle name="_Head Office with inflation" xfId="749"/>
    <cellStyle name="_headcount report" xfId="750"/>
    <cellStyle name="_HR_additional" xfId="751"/>
    <cellStyle name="_HR_additional_~5055318" xfId="752"/>
    <cellStyle name="_IT_2004_from_Technology_last_II" xfId="753"/>
    <cellStyle name="_IT_2004_from_Technology_last_II_~5055318" xfId="754"/>
    <cellStyle name="_Jan GFO Mar9 PC Update" xfId="755"/>
    <cellStyle name="_KPI-5" xfId="756"/>
    <cellStyle name="_KPI-5_!!!!!! Total_HQ_2005_ver2" xfId="757"/>
    <cellStyle name="_KPI-5_2005Budget_differences" xfId="758"/>
    <cellStyle name="_KPI-5_2005Budget_differences_vs._ver3" xfId="759"/>
    <cellStyle name="_KPI-5_5yearConsolidationModel" xfId="760"/>
    <cellStyle name="_KPI-5_Consolidation" xfId="761"/>
    <cellStyle name="_KPI-5_Consolidation_040822 Profit_Tax_(portal)" xfId="762"/>
    <cellStyle name="_KPI-5_Consolidation_040928 Profit_Tax_3Ax1Ax4" xfId="763"/>
    <cellStyle name="_KPI-5_Consolidation_Tax Input 5yr plan" xfId="764"/>
    <cellStyle name="_KPI-5_Consolidation_Книга2" xfId="765"/>
    <cellStyle name="_KPI-5_Consolidation_Налог_на_прибыль" xfId="766"/>
    <cellStyle name="_KPI-5_CorporateCenter analysis 16.11.04" xfId="767"/>
    <cellStyle name="_KPI-5_DCF030925_vat" xfId="768"/>
    <cellStyle name="_KPI-5_DCF030925_vat_" xfId="769"/>
    <cellStyle name="_KPI-5_DCFonly" xfId="770"/>
    <cellStyle name="_KPI-5_Feb 02 Options" xfId="771"/>
    <cellStyle name="_KPI-5_Form 01(MB)" xfId="772"/>
    <cellStyle name="_KPI-5_Form 01(MB)_040822 Profit_Tax_(portal)" xfId="773"/>
    <cellStyle name="_KPI-5_Form 01(MB)_040928 Profit_Tax_3Ax1Ax4" xfId="774"/>
    <cellStyle name="_KPI-5_Form 01(MB)_Tax Input 5yr plan" xfId="775"/>
    <cellStyle name="_KPI-5_Form 01(MB)_Книга2" xfId="776"/>
    <cellStyle name="_KPI-5_Form 01(MB)_Налог_на_прибыль" xfId="777"/>
    <cellStyle name="_KPI-5_Links_NK" xfId="778"/>
    <cellStyle name="_KPI-5_Links_NK_040822 Profit_Tax_(portal)" xfId="779"/>
    <cellStyle name="_KPI-5_Links_NK_040928 Profit_Tax_3Ax1Ax4" xfId="780"/>
    <cellStyle name="_KPI-5_Links_NK_Tax Input 5yr plan" xfId="781"/>
    <cellStyle name="_KPI-5_Links_NK_Книга2" xfId="782"/>
    <cellStyle name="_KPI-5_Links_NK_Налог_на_прибыль" xfId="783"/>
    <cellStyle name="_KPI-5_Model_2004_25$_approved_16.02" xfId="784"/>
    <cellStyle name="_KPI-5_Model_2004_25$_approved_16.02_040822 Profit_Tax_(portal)" xfId="785"/>
    <cellStyle name="_KPI-5_Model_2004_25$_approved_16.02_040928 Profit_Tax_3Ax1Ax4" xfId="786"/>
    <cellStyle name="_KPI-5_Model_2004_25$_approved_16.02_Tax Input 5yr plan" xfId="787"/>
    <cellStyle name="_KPI-5_Model_2004_25$_approved_16.02_Книга2" xfId="788"/>
    <cellStyle name="_KPI-5_Model_2004_25$_approved_16.02_Налог_на_прибыль" xfId="789"/>
    <cellStyle name="_KPI-5_Nsi" xfId="790"/>
    <cellStyle name="_KPI-5_Nsi(2)" xfId="791"/>
    <cellStyle name="_KPI-5_Nsi(2)_040822 Profit_Tax_(portal)" xfId="792"/>
    <cellStyle name="_KPI-5_Nsi(2)_040928 Profit_Tax_3Ax1Ax4" xfId="793"/>
    <cellStyle name="_KPI-5_Nsi(2)_Tax Input 5yr plan" xfId="794"/>
    <cellStyle name="_KPI-5_Nsi(2)_Книга2" xfId="795"/>
    <cellStyle name="_KPI-5_Nsi(2)_Налог_на_прибыль" xfId="796"/>
    <cellStyle name="_KPI-5_Nsi-Services" xfId="797"/>
    <cellStyle name="_KPI-5_Nsi-Services_040822 Profit_Tax_(portal)" xfId="798"/>
    <cellStyle name="_KPI-5_Nsi-Services_040928 Profit_Tax_3Ax1Ax4" xfId="799"/>
    <cellStyle name="_KPI-5_Nsi-Services_Tax Input 5yr plan" xfId="800"/>
    <cellStyle name="_KPI-5_Nsi-Services_Книга2" xfId="801"/>
    <cellStyle name="_KPI-5_Nsi-Services_Налог_на_прибыль" xfId="802"/>
    <cellStyle name="_KPI-5_Nsi_158" xfId="803"/>
    <cellStyle name="_KPI-5_Nsi_158_040822 Profit_Tax_(portal)" xfId="804"/>
    <cellStyle name="_KPI-5_Nsi_158_040928 Profit_Tax_3Ax1Ax4" xfId="805"/>
    <cellStyle name="_KPI-5_Nsi_158_Tax Input 5yr plan" xfId="806"/>
    <cellStyle name="_KPI-5_Nsi_158_Книга2" xfId="807"/>
    <cellStyle name="_KPI-5_Nsi_158_Налог_на_прибыль" xfId="808"/>
    <cellStyle name="_KPI-5_Nsi_DCF030925_vat" xfId="809"/>
    <cellStyle name="_KPI-5_Nsi_DCF030925_vat_" xfId="810"/>
    <cellStyle name="_KPI-5_Nsi_DCFonly" xfId="811"/>
    <cellStyle name="_KPI-5_Nsi_Express" xfId="812"/>
    <cellStyle name="_KPI-5_Nsi_Express_040822 Profit_Tax_(portal)" xfId="813"/>
    <cellStyle name="_KPI-5_Nsi_Express_040928 Profit_Tax_3Ax1Ax4" xfId="814"/>
    <cellStyle name="_KPI-5_Nsi_Express_Tax Input 5yr plan" xfId="815"/>
    <cellStyle name="_KPI-5_Nsi_Express_Книга2" xfId="816"/>
    <cellStyle name="_KPI-5_Nsi_Express_Налог_на_прибыль" xfId="817"/>
    <cellStyle name="_KPI-5_Nsi_test" xfId="818"/>
    <cellStyle name="_KPI-5_Nsi_test_040822 Profit_Tax_(portal)" xfId="819"/>
    <cellStyle name="_KPI-5_Nsi_test_040928 Profit_Tax_3Ax1Ax4" xfId="820"/>
    <cellStyle name="_KPI-5_Nsi_test_Tax Input 5yr plan" xfId="821"/>
    <cellStyle name="_KPI-5_Nsi_test_Книга2" xfId="822"/>
    <cellStyle name="_KPI-5_Nsi_test_Налог_на_прибыль" xfId="823"/>
    <cellStyle name="_KPI-5_Nsi_~5055318" xfId="824"/>
    <cellStyle name="_KPI-5_OFS" xfId="825"/>
    <cellStyle name="_KPI-5_OFS_new template" xfId="826"/>
    <cellStyle name="_KPI-5_OFSSummaryReport_KPIs_02" xfId="827"/>
    <cellStyle name="_KPI-5_OFSSummaryReport_Margin_02" xfId="828"/>
    <cellStyle name="_KPI-5_Rospan_Kovykta" xfId="829"/>
    <cellStyle name="_KPI-5_Rospan_Kovykta_Slavneft_Restructuring 11.11.04" xfId="830"/>
    <cellStyle name="_KPI-5_S0400" xfId="831"/>
    <cellStyle name="_KPI-5_S0400_040822 Profit_Tax_(portal)" xfId="832"/>
    <cellStyle name="_KPI-5_S0400_040928 Profit_Tax_3Ax1Ax4" xfId="833"/>
    <cellStyle name="_KPI-5_S0400_Tax Input 5yr plan" xfId="834"/>
    <cellStyle name="_KPI-5_S0400_Книга2" xfId="835"/>
    <cellStyle name="_KPI-5_S0400_Налог_на_прибыль" xfId="836"/>
    <cellStyle name="_KPI-5_S13001" xfId="837"/>
    <cellStyle name="_KPI-5_S13001_040822 Profit_Tax_(portal)" xfId="838"/>
    <cellStyle name="_KPI-5_S13001_040928 Profit_Tax_3Ax1Ax4" xfId="839"/>
    <cellStyle name="_KPI-5_S13001_Tax Input 5yr plan" xfId="840"/>
    <cellStyle name="_KPI-5_S13001_Книга2" xfId="841"/>
    <cellStyle name="_KPI-5_S13001_Налог_на_прибыль" xfId="842"/>
    <cellStyle name="_KPI-5_SOBI_all(общий)" xfId="843"/>
    <cellStyle name="_KPI-5_SOBI_all(общий)_040822 Profit_Tax_(portal)" xfId="844"/>
    <cellStyle name="_KPI-5_SOBI_all(общий)_040928 Profit_Tax_3Ax1Ax4" xfId="845"/>
    <cellStyle name="_KPI-5_SOBI_all(общий)_Tax Input 5yr plan" xfId="846"/>
    <cellStyle name="_KPI-5_SOBI_all(общий)_Книга2" xfId="847"/>
    <cellStyle name="_KPI-5_SOBI_all(общий)_Налог_на_прибыль" xfId="848"/>
    <cellStyle name="_KPI-5_Sofi145a" xfId="849"/>
    <cellStyle name="_KPI-5_Sofi145a_DCF030925_vat" xfId="850"/>
    <cellStyle name="_KPI-5_Sofi145a_DCF030925_vat_" xfId="851"/>
    <cellStyle name="_KPI-5_Sofi145a_DCFonly" xfId="852"/>
    <cellStyle name="_KPI-5_Sofi145a_~5055318" xfId="853"/>
    <cellStyle name="_KPI-5_Sofi153" xfId="854"/>
    <cellStyle name="_KPI-5_Sofi153_DCF030925_vat" xfId="855"/>
    <cellStyle name="_KPI-5_Sofi153_DCF030925_vat_" xfId="856"/>
    <cellStyle name="_KPI-5_Sofi153_DCFonly" xfId="857"/>
    <cellStyle name="_KPI-5_Sofi153_~5055318" xfId="858"/>
    <cellStyle name="_KPI-5_SOFI_TEPs_AOK_130902" xfId="859"/>
    <cellStyle name="_KPI-5_SOFI_TEPs_AOK_130902_040822 Profit_Tax_(portal)" xfId="860"/>
    <cellStyle name="_KPI-5_SOFI_TEPs_AOK_130902_040928 Profit_Tax_3Ax1Ax4" xfId="861"/>
    <cellStyle name="_KPI-5_SOFI_TEPs_AOK_130902_Dogovora" xfId="862"/>
    <cellStyle name="_KPI-5_SOFI_TEPs_AOK_130902_S14206_Akt_sverki" xfId="863"/>
    <cellStyle name="_KPI-5_SOFI_TEPs_AOK_130902_S14206_Akt_sverki_Договора_Express_4m2003_new" xfId="864"/>
    <cellStyle name="_KPI-5_SOFI_TEPs_AOK_130902_S15202_Akt_sverki" xfId="865"/>
    <cellStyle name="_KPI-5_SOFI_TEPs_AOK_130902_S15202_Akt_sverki_Договора_Express_4m2003_new" xfId="866"/>
    <cellStyle name="_KPI-5_SOFI_TEPs_AOK_130902_Tax Input 5yr plan" xfId="867"/>
    <cellStyle name="_KPI-5_SOFI_TEPs_AOK_130902_Договора_Express_4m2003_new" xfId="868"/>
    <cellStyle name="_KPI-5_SOFI_TEPs_AOK_130902_Книга1" xfId="869"/>
    <cellStyle name="_KPI-5_SOFI_TEPs_AOK_130902_Книга2" xfId="870"/>
    <cellStyle name="_KPI-5_SOFI_TEPs_AOK_130902_Налог_на_прибыль" xfId="871"/>
    <cellStyle name="_KPI-5_SOFI_TEPs_AOK_130902_Общий свод от 20.02.04" xfId="872"/>
    <cellStyle name="_KPI-5_STLStandartWC" xfId="873"/>
    <cellStyle name="_KPI-5_STLStandartWC_040822 Profit_Tax_(portal)" xfId="874"/>
    <cellStyle name="_KPI-5_STLStandartWC_040928 Profit_Tax_3Ax1Ax4" xfId="875"/>
    <cellStyle name="_KPI-5_STLStandartWC_Tax Input 5yr plan" xfId="876"/>
    <cellStyle name="_KPI-5_STLStandartWC_Книга2" xfId="877"/>
    <cellStyle name="_KPI-5_STLStandartWC_Налог_на_прибыль" xfId="878"/>
    <cellStyle name="_KPI-5_SXXXX_Express_c Links" xfId="879"/>
    <cellStyle name="_KPI-5_SXXXX_Express_c Links_040822 Profit_Tax_(portal)" xfId="880"/>
    <cellStyle name="_KPI-5_SXXXX_Express_c Links_040928 Profit_Tax_3Ax1Ax4" xfId="881"/>
    <cellStyle name="_KPI-5_SXXXX_Express_c Links_Tax Input 5yr plan" xfId="882"/>
    <cellStyle name="_KPI-5_SXXXX_Express_c Links_Книга2" xfId="883"/>
    <cellStyle name="_KPI-5_SXXXX_Express_c Links_Налог_на_прибыль" xfId="884"/>
    <cellStyle name="_KPI-5_test_11" xfId="885"/>
    <cellStyle name="_KPI-5_test_11_DCF030925_vat" xfId="886"/>
    <cellStyle name="_KPI-5_test_11_DCF030925_vat_" xfId="887"/>
    <cellStyle name="_KPI-5_test_11_DCFonly" xfId="888"/>
    <cellStyle name="_KPI-5_test_11_~5055318" xfId="889"/>
    <cellStyle name="_KPI-5_Total HO" xfId="890"/>
    <cellStyle name="_KPI-5_Total_HQ_2005_ver3" xfId="891"/>
    <cellStyle name="_KPI-5_Upstream_rev3" xfId="892"/>
    <cellStyle name="_KPI-5_~1310411" xfId="893"/>
    <cellStyle name="_KPI-5_~2119947" xfId="894"/>
    <cellStyle name="_KPI-5_~5055318" xfId="895"/>
    <cellStyle name="_KPI-5_~5858712" xfId="896"/>
    <cellStyle name="_KPI-5_~6460973" xfId="897"/>
    <cellStyle name="_KPI-5_Бюджет 2005 на консультантов_УВА" xfId="898"/>
    <cellStyle name="_KPI-5_Годовой бюджет функциональных расходов КЦ" xfId="899"/>
    <cellStyle name="_KPI-5_Лист1" xfId="900"/>
    <cellStyle name="_KPI-5_Лист1_040822 Profit_Tax_(portal)" xfId="901"/>
    <cellStyle name="_KPI-5_Лист1_040928 Profit_Tax_3Ax1Ax4" xfId="902"/>
    <cellStyle name="_KPI-5_Лист1_Tax Input 5yr plan" xfId="903"/>
    <cellStyle name="_KPI-5_Лист1_Книга2" xfId="904"/>
    <cellStyle name="_KPI-5_Лист1_Налог_на_прибыль" xfId="905"/>
    <cellStyle name="_KPI-5_Оборотный капитал Формы на 2004 Панова" xfId="906"/>
    <cellStyle name="_KPI-5_Оборотный капитал Формы на 2004 Панова_040822 Profit_Tax_(portal)" xfId="907"/>
    <cellStyle name="_KPI-5_Оборотный капитал Формы на 2004 Панова_040928 Profit_Tax_3Ax1Ax4" xfId="908"/>
    <cellStyle name="_KPI-5_Оборотный капитал Формы на 2004 Панова_Tax Input 5yr plan" xfId="909"/>
    <cellStyle name="_KPI-5_Оборотный капитал Формы на 2004 Панова_Книга2" xfId="910"/>
    <cellStyle name="_KPI-5_Оборотный капитал Формы на 2004 Панова_Налог_на_прибыль" xfId="911"/>
    <cellStyle name="_KPI-5_Подразделения" xfId="912"/>
    <cellStyle name="_KPI-5_Подразделения_040822 Profit_Tax_(portal)" xfId="913"/>
    <cellStyle name="_KPI-5_Подразделения_040928 Profit_Tax_3Ax1Ax4" xfId="914"/>
    <cellStyle name="_KPI-5_Подразделения_Tax Input 5yr plan" xfId="915"/>
    <cellStyle name="_KPI-5_Подразделения_Книга2" xfId="916"/>
    <cellStyle name="_KPI-5_Подразделения_Налог_на_прибыль" xfId="917"/>
    <cellStyle name="_KPI-5_Свод по Фил Предст 2004" xfId="918"/>
    <cellStyle name="_KPI-5_Список тиражирования" xfId="919"/>
    <cellStyle name="_KPI-5_Список тиражирования_040822 Profit_Tax_(portal)" xfId="920"/>
    <cellStyle name="_KPI-5_Список тиражирования_040928 Profit_Tax_3Ax1Ax4" xfId="921"/>
    <cellStyle name="_KPI-5_Список тиражирования_Tax Input 5yr plan" xfId="922"/>
    <cellStyle name="_KPI-5_Список тиражирования_Книга2" xfId="923"/>
    <cellStyle name="_KPI-5_Список тиражирования_Налог_на_прибыль" xfId="924"/>
    <cellStyle name="_KPI-5_Форма 12 last" xfId="925"/>
    <cellStyle name="_KPI-5_Форма 12 last_DCF030925_vat" xfId="926"/>
    <cellStyle name="_KPI-5_Форма 12 last_DCF030925_vat_" xfId="927"/>
    <cellStyle name="_KPI-5_Форма 12 last_DCFonly" xfId="928"/>
    <cellStyle name="_KPI-5_Форма 12 last_~5055318" xfId="929"/>
    <cellStyle name="_KPI-5_Формы на 2004_1 " xfId="930"/>
    <cellStyle name="_KPI-5_Формы на 2004_1 _040822 Profit_Tax_(portal)" xfId="931"/>
    <cellStyle name="_KPI-5_Формы на 2004_1 _040928 Profit_Tax_3Ax1Ax4" xfId="932"/>
    <cellStyle name="_KPI-5_Формы на 2004_1 _Tax Input 5yr plan" xfId="933"/>
    <cellStyle name="_KPI-5_Формы на 2004_1 _Книга2" xfId="934"/>
    <cellStyle name="_KPI-5_Формы на 2004_1 _Налог_на_прибыль" xfId="935"/>
    <cellStyle name="_KPI-5_для вставки в пакет за 2001" xfId="936"/>
    <cellStyle name="_KPI-5_для вставки в пакет за 2001_DCF030925_vat" xfId="937"/>
    <cellStyle name="_KPI-5_для вставки в пакет за 2001_DCF030925_vat_" xfId="938"/>
    <cellStyle name="_KPI-5_для вставки в пакет за 2001_DCFonly" xfId="939"/>
    <cellStyle name="_KPI-5_для вставки в пакет за 2001_~5055318" xfId="940"/>
    <cellStyle name="_KPI-5_дляГалиныВ" xfId="941"/>
    <cellStyle name="_KPI-5_дляГалиныВ_040822 Profit_Tax_(portal)" xfId="942"/>
    <cellStyle name="_KPI-5_дляГалиныВ_040928 Profit_Tax_3Ax1Ax4" xfId="943"/>
    <cellStyle name="_KPI-5_дляГалиныВ_Tax Input 5yr plan" xfId="944"/>
    <cellStyle name="_KPI-5_дляГалиныВ_Книга2" xfId="945"/>
    <cellStyle name="_KPI-5_дляГалиныВ_Налог_на_прибыль" xfId="946"/>
    <cellStyle name="_Live 2005_план_Svod_(5,3)_итоговый" xfId="947"/>
    <cellStyle name="_Model_2004" xfId="948"/>
    <cellStyle name="_Model_2004_25$_22Dec_new" xfId="949"/>
    <cellStyle name="_Model_2004_25$_24Dec_1,7$disc_50%div_13Jan" xfId="950"/>
    <cellStyle name="_Model_2004_25$_approved_16.02" xfId="951"/>
    <cellStyle name="_Model_2004_new_production" xfId="952"/>
    <cellStyle name="_MR 2Q_2003" xfId="953"/>
    <cellStyle name="_MR 2Q_2003_~5055318" xfId="954"/>
    <cellStyle name="_MR Report_TNK Ukraine_Q12003" xfId="955"/>
    <cellStyle name="_MR Report_TNK Ukraine_Q12003_~5055318" xfId="956"/>
    <cellStyle name="_MR reports Aug GFO1" xfId="957"/>
    <cellStyle name="_MR reports Aug GFO1_~5055318" xfId="958"/>
    <cellStyle name="_New_Sofi" xfId="959"/>
    <cellStyle name="_New_Sofi_17_0" xfId="960"/>
    <cellStyle name="_New_Sofi_17_0_1" xfId="961"/>
    <cellStyle name="_New_Sofi_17_0_1_~5055318" xfId="962"/>
    <cellStyle name="_New_Sofi_17_0_~5055318" xfId="963"/>
    <cellStyle name="_New_Sofi_balance" xfId="964"/>
    <cellStyle name="_New_Sofi_balance_~5055318" xfId="965"/>
    <cellStyle name="_New_Sofi_Capex-new" xfId="966"/>
    <cellStyle name="_New_Sofi_Capex-new_DCF030925_vat" xfId="967"/>
    <cellStyle name="_New_Sofi_Capex-new_DCF030925_vat_" xfId="968"/>
    <cellStyle name="_New_Sofi_Capex-new_DCFonly" xfId="969"/>
    <cellStyle name="_New_Sofi_Capex-new_~5055318" xfId="970"/>
    <cellStyle name="_New_Sofi_DCF030925_vat" xfId="971"/>
    <cellStyle name="_New_Sofi_DCF030925_vat_" xfId="972"/>
    <cellStyle name="_New_Sofi_DCFonly" xfId="973"/>
    <cellStyle name="_New_Sofi_FFF" xfId="974"/>
    <cellStyle name="_New_Sofi_FFF_DCF030925_vat" xfId="975"/>
    <cellStyle name="_New_Sofi_FFF_DCF030925_vat_" xfId="976"/>
    <cellStyle name="_New_Sofi_FFF_DCFonly" xfId="977"/>
    <cellStyle name="_New_Sofi_FFF_~5055318" xfId="978"/>
    <cellStyle name="_New_Sofi_Financial Plan - final_2" xfId="979"/>
    <cellStyle name="_New_Sofi_Financial Plan - final_2_DCF030925_vat" xfId="980"/>
    <cellStyle name="_New_Sofi_Financial Plan - final_2_DCF030925_vat_" xfId="981"/>
    <cellStyle name="_New_Sofi_Financial Plan - final_2_DCFonly" xfId="982"/>
    <cellStyle name="_New_Sofi_Financial Plan - final_2_~5055318" xfId="983"/>
    <cellStyle name="_New_Sofi_Form 01(MB)" xfId="984"/>
    <cellStyle name="_New_Sofi_Form 01(MB)_040822 Profit_Tax_(portal)" xfId="985"/>
    <cellStyle name="_New_Sofi_Form 01(MB)_040928 Profit_Tax_3Ax1Ax4" xfId="986"/>
    <cellStyle name="_New_Sofi_Form 01(MB)_Tax Input 5yr plan" xfId="987"/>
    <cellStyle name="_New_Sofi_Form 01(MB)_Книга2" xfId="988"/>
    <cellStyle name="_New_Sofi_Form 01(MB)_Налог_на_прибыль" xfId="989"/>
    <cellStyle name="_New_Sofi_Links_NK" xfId="990"/>
    <cellStyle name="_New_Sofi_Links_NK_040822 Profit_Tax_(portal)" xfId="991"/>
    <cellStyle name="_New_Sofi_Links_NK_040928 Profit_Tax_3Ax1Ax4" xfId="992"/>
    <cellStyle name="_New_Sofi_Links_NK_Tax Input 5yr plan" xfId="993"/>
    <cellStyle name="_New_Sofi_Links_NK_Книга2" xfId="994"/>
    <cellStyle name="_New_Sofi_Links_NK_Налог_на_прибыль" xfId="995"/>
    <cellStyle name="_New_Sofi_N20_5" xfId="996"/>
    <cellStyle name="_New_Sofi_N20_5_DCF030925_vat" xfId="997"/>
    <cellStyle name="_New_Sofi_N20_5_DCF030925_vat_" xfId="998"/>
    <cellStyle name="_New_Sofi_N20_5_DCFonly" xfId="999"/>
    <cellStyle name="_New_Sofi_N20_5_~5055318" xfId="1000"/>
    <cellStyle name="_New_Sofi_N20_6" xfId="1001"/>
    <cellStyle name="_New_Sofi_N20_6_DCF030925_vat" xfId="1002"/>
    <cellStyle name="_New_Sofi_N20_6_DCF030925_vat_" xfId="1003"/>
    <cellStyle name="_New_Sofi_N20_6_DCFonly" xfId="1004"/>
    <cellStyle name="_New_Sofi_N20_6_~5055318" xfId="1005"/>
    <cellStyle name="_New_Sofi_New Form10_2" xfId="1006"/>
    <cellStyle name="_New_Sofi_New Form10_2_DCF030925_vat" xfId="1007"/>
    <cellStyle name="_New_Sofi_New Form10_2_DCF030925_vat_" xfId="1008"/>
    <cellStyle name="_New_Sofi_New Form10_2_DCFonly" xfId="1009"/>
    <cellStyle name="_New_Sofi_New Form10_2_~5055318" xfId="1010"/>
    <cellStyle name="_New_Sofi_Nsi" xfId="1011"/>
    <cellStyle name="_New_Sofi_Nsi - last version" xfId="1012"/>
    <cellStyle name="_New_Sofi_Nsi - last version for programming" xfId="1013"/>
    <cellStyle name="_New_Sofi_Nsi - last version for programming_DCF030925_vat" xfId="1014"/>
    <cellStyle name="_New_Sofi_Nsi - last version for programming_DCF030925_vat_" xfId="1015"/>
    <cellStyle name="_New_Sofi_Nsi - last version for programming_DCFonly" xfId="1016"/>
    <cellStyle name="_New_Sofi_Nsi - last version for programming_~5055318" xfId="1017"/>
    <cellStyle name="_New_Sofi_Nsi - last version_DCF030925_vat" xfId="1018"/>
    <cellStyle name="_New_Sofi_Nsi - last version_DCF030925_vat_" xfId="1019"/>
    <cellStyle name="_New_Sofi_Nsi - last version_DCFonly" xfId="1020"/>
    <cellStyle name="_New_Sofi_Nsi - last version_~5055318" xfId="1021"/>
    <cellStyle name="_New_Sofi_Nsi - next_last version" xfId="1022"/>
    <cellStyle name="_New_Sofi_Nsi - next_last version_DCF030925_vat" xfId="1023"/>
    <cellStyle name="_New_Sofi_Nsi - next_last version_DCF030925_vat_" xfId="1024"/>
    <cellStyle name="_New_Sofi_Nsi - next_last version_DCFonly" xfId="1025"/>
    <cellStyle name="_New_Sofi_Nsi - next_last version_~5055318" xfId="1026"/>
    <cellStyle name="_New_Sofi_Nsi - plan - final" xfId="1027"/>
    <cellStyle name="_New_Sofi_Nsi - plan - final_DCF030925_vat" xfId="1028"/>
    <cellStyle name="_New_Sofi_Nsi - plan - final_DCF030925_vat_" xfId="1029"/>
    <cellStyle name="_New_Sofi_Nsi - plan - final_DCFonly" xfId="1030"/>
    <cellStyle name="_New_Sofi_Nsi - plan - final_~5055318" xfId="1031"/>
    <cellStyle name="_New_Sofi_Nsi -super_ last version" xfId="1032"/>
    <cellStyle name="_New_Sofi_Nsi -super_ last version_DCF030925_vat" xfId="1033"/>
    <cellStyle name="_New_Sofi_Nsi -super_ last version_DCF030925_vat_" xfId="1034"/>
    <cellStyle name="_New_Sofi_Nsi -super_ last version_DCFonly" xfId="1035"/>
    <cellStyle name="_New_Sofi_Nsi -super_ last version_~5055318" xfId="1036"/>
    <cellStyle name="_New_Sofi_Nsi(2)" xfId="1037"/>
    <cellStyle name="_New_Sofi_Nsi(2)_040822 Profit_Tax_(portal)" xfId="1038"/>
    <cellStyle name="_New_Sofi_Nsi(2)_040928 Profit_Tax_3Ax1Ax4" xfId="1039"/>
    <cellStyle name="_New_Sofi_Nsi(2)_Tax Input 5yr plan" xfId="1040"/>
    <cellStyle name="_New_Sofi_Nsi(2)_Книга2" xfId="1041"/>
    <cellStyle name="_New_Sofi_Nsi(2)_Налог_на_прибыль" xfId="1042"/>
    <cellStyle name="_New_Sofi_Nsi-Services" xfId="1043"/>
    <cellStyle name="_New_Sofi_Nsi-Services_040822 Profit_Tax_(portal)" xfId="1044"/>
    <cellStyle name="_New_Sofi_Nsi-Services_040928 Profit_Tax_3Ax1Ax4" xfId="1045"/>
    <cellStyle name="_New_Sofi_Nsi-Services_Tax Input 5yr plan" xfId="1046"/>
    <cellStyle name="_New_Sofi_Nsi-Services_Книга2" xfId="1047"/>
    <cellStyle name="_New_Sofi_Nsi-Services_Налог_на_прибыль" xfId="1048"/>
    <cellStyle name="_New_Sofi_Nsi2" xfId="1049"/>
    <cellStyle name="_New_Sofi_Nsi2_DCF030925_vat" xfId="1050"/>
    <cellStyle name="_New_Sofi_Nsi2_DCF030925_vat_" xfId="1051"/>
    <cellStyle name="_New_Sofi_Nsi2_DCFonly" xfId="1052"/>
    <cellStyle name="_New_Sofi_Nsi2_~5055318" xfId="1053"/>
    <cellStyle name="_New_Sofi_Nsi_1" xfId="1054"/>
    <cellStyle name="_New_Sofi_Nsi_139" xfId="1055"/>
    <cellStyle name="_New_Sofi_Nsi_139_DCF030925_vat" xfId="1056"/>
    <cellStyle name="_New_Sofi_Nsi_139_DCF030925_vat_" xfId="1057"/>
    <cellStyle name="_New_Sofi_Nsi_139_DCFonly" xfId="1058"/>
    <cellStyle name="_New_Sofi_Nsi_139_~5055318" xfId="1059"/>
    <cellStyle name="_New_Sofi_Nsi_140" xfId="1060"/>
    <cellStyle name="_New_Sofi_Nsi_140(Зах)" xfId="1061"/>
    <cellStyle name="_New_Sofi_Nsi_140(Зах)_DCF030925_vat" xfId="1062"/>
    <cellStyle name="_New_Sofi_Nsi_140(Зах)_DCF030925_vat_" xfId="1063"/>
    <cellStyle name="_New_Sofi_Nsi_140(Зах)_DCFonly" xfId="1064"/>
    <cellStyle name="_New_Sofi_Nsi_140(Зах)_~5055318" xfId="1065"/>
    <cellStyle name="_New_Sofi_Nsi_140_DCF030925_vat" xfId="1066"/>
    <cellStyle name="_New_Sofi_Nsi_140_DCF030925_vat_" xfId="1067"/>
    <cellStyle name="_New_Sofi_Nsi_140_DCFonly" xfId="1068"/>
    <cellStyle name="_New_Sofi_Nsi_140_mod" xfId="1069"/>
    <cellStyle name="_New_Sofi_Nsi_140_mod_DCF030925_vat" xfId="1070"/>
    <cellStyle name="_New_Sofi_Nsi_140_mod_DCF030925_vat_" xfId="1071"/>
    <cellStyle name="_New_Sofi_Nsi_140_mod_DCFonly" xfId="1072"/>
    <cellStyle name="_New_Sofi_Nsi_140_mod_~5055318" xfId="1073"/>
    <cellStyle name="_New_Sofi_Nsi_140_~5055318" xfId="1074"/>
    <cellStyle name="_New_Sofi_Nsi_158" xfId="1075"/>
    <cellStyle name="_New_Sofi_Nsi_158_040822 Profit_Tax_(portal)" xfId="1076"/>
    <cellStyle name="_New_Sofi_Nsi_158_040928 Profit_Tax_3Ax1Ax4" xfId="1077"/>
    <cellStyle name="_New_Sofi_Nsi_158_Tax Input 5yr plan" xfId="1078"/>
    <cellStyle name="_New_Sofi_Nsi_158_Книга2" xfId="1079"/>
    <cellStyle name="_New_Sofi_Nsi_158_Налог_на_прибыль" xfId="1080"/>
    <cellStyle name="_New_Sofi_Nsi_1_DCF030925_vat" xfId="1081"/>
    <cellStyle name="_New_Sofi_Nsi_1_DCF030925_vat_" xfId="1082"/>
    <cellStyle name="_New_Sofi_Nsi_1_DCFonly" xfId="1083"/>
    <cellStyle name="_New_Sofi_Nsi_1_~5055318" xfId="1084"/>
    <cellStyle name="_New_Sofi_Nsi_DCF030925_vat" xfId="1085"/>
    <cellStyle name="_New_Sofi_Nsi_DCF030925_vat_" xfId="1086"/>
    <cellStyle name="_New_Sofi_Nsi_DCFonly" xfId="1087"/>
    <cellStyle name="_New_Sofi_Nsi_Express" xfId="1088"/>
    <cellStyle name="_New_Sofi_Nsi_Express_040822 Profit_Tax_(portal)" xfId="1089"/>
    <cellStyle name="_New_Sofi_Nsi_Express_040928 Profit_Tax_3Ax1Ax4" xfId="1090"/>
    <cellStyle name="_New_Sofi_Nsi_Express_Tax Input 5yr plan" xfId="1091"/>
    <cellStyle name="_New_Sofi_Nsi_Express_Книга2" xfId="1092"/>
    <cellStyle name="_New_Sofi_Nsi_Express_Налог_на_прибыль" xfId="1093"/>
    <cellStyle name="_New_Sofi_Nsi_Jan1" xfId="1094"/>
    <cellStyle name="_New_Sofi_Nsi_Jan1_DCF030925_vat" xfId="1095"/>
    <cellStyle name="_New_Sofi_Nsi_Jan1_DCF030925_vat_" xfId="1096"/>
    <cellStyle name="_New_Sofi_Nsi_Jan1_DCFonly" xfId="1097"/>
    <cellStyle name="_New_Sofi_Nsi_Jan1_~5055318" xfId="1098"/>
    <cellStyle name="_New_Sofi_Nsi_test" xfId="1099"/>
    <cellStyle name="_New_Sofi_Nsi_test_040822 Profit_Tax_(portal)" xfId="1100"/>
    <cellStyle name="_New_Sofi_Nsi_test_040928 Profit_Tax_3Ax1Ax4" xfId="1101"/>
    <cellStyle name="_New_Sofi_Nsi_test_Tax Input 5yr plan" xfId="1102"/>
    <cellStyle name="_New_Sofi_Nsi_test_Книга2" xfId="1103"/>
    <cellStyle name="_New_Sofi_Nsi_test_Налог_на_прибыль" xfId="1104"/>
    <cellStyle name="_New_Sofi_Nsi_~5055318" xfId="1105"/>
    <cellStyle name="_New_Sofi_P&amp;L" xfId="1106"/>
    <cellStyle name="_New_Sofi_P&amp;L_DCF030925_vat" xfId="1107"/>
    <cellStyle name="_New_Sofi_P&amp;L_DCF030925_vat_" xfId="1108"/>
    <cellStyle name="_New_Sofi_P&amp;L_DCFonly" xfId="1109"/>
    <cellStyle name="_New_Sofi_P&amp;L_~5055318" xfId="1110"/>
    <cellStyle name="_New_Sofi_S0400" xfId="1111"/>
    <cellStyle name="_New_Sofi_S0400_040822 Profit_Tax_(portal)" xfId="1112"/>
    <cellStyle name="_New_Sofi_S0400_040928 Profit_Tax_3Ax1Ax4" xfId="1113"/>
    <cellStyle name="_New_Sofi_S0400_Tax Input 5yr plan" xfId="1114"/>
    <cellStyle name="_New_Sofi_S0400_Книга2" xfId="1115"/>
    <cellStyle name="_New_Sofi_S0400_Налог_на_прибыль" xfId="1116"/>
    <cellStyle name="_New_Sofi_S13001" xfId="1117"/>
    <cellStyle name="_New_Sofi_S13001_040822 Profit_Tax_(portal)" xfId="1118"/>
    <cellStyle name="_New_Sofi_S13001_040928 Profit_Tax_3Ax1Ax4" xfId="1119"/>
    <cellStyle name="_New_Sofi_S13001_Tax Input 5yr plan" xfId="1120"/>
    <cellStyle name="_New_Sofi_S13001_Книга2" xfId="1121"/>
    <cellStyle name="_New_Sofi_S13001_Налог_на_прибыль" xfId="1122"/>
    <cellStyle name="_New_Sofi_Sheet1" xfId="1123"/>
    <cellStyle name="_New_Sofi_Sheet1_DCF030925_vat" xfId="1124"/>
    <cellStyle name="_New_Sofi_Sheet1_DCF030925_vat_" xfId="1125"/>
    <cellStyle name="_New_Sofi_Sheet1_DCFonly" xfId="1126"/>
    <cellStyle name="_New_Sofi_Sheet1_~5055318" xfId="1127"/>
    <cellStyle name="_New_Sofi_SOFI" xfId="1128"/>
    <cellStyle name="_New_Sofi_sofi - plan_AP270202ii" xfId="1129"/>
    <cellStyle name="_New_Sofi_sofi - plan_AP270202ii_DCF030925_vat" xfId="1130"/>
    <cellStyle name="_New_Sofi_sofi - plan_AP270202ii_DCF030925_vat_" xfId="1131"/>
    <cellStyle name="_New_Sofi_sofi - plan_AP270202ii_DCFonly" xfId="1132"/>
    <cellStyle name="_New_Sofi_sofi - plan_AP270202ii_~5055318" xfId="1133"/>
    <cellStyle name="_New_Sofi_sofi - plan_AP270202iii" xfId="1134"/>
    <cellStyle name="_New_Sofi_sofi - plan_AP270202iii_DCF030925_vat" xfId="1135"/>
    <cellStyle name="_New_Sofi_sofi - plan_AP270202iii_DCF030925_vat_" xfId="1136"/>
    <cellStyle name="_New_Sofi_sofi - plan_AP270202iii_DCFonly" xfId="1137"/>
    <cellStyle name="_New_Sofi_sofi - plan_AP270202iii_~5055318" xfId="1138"/>
    <cellStyle name="_New_Sofi_sofi - plan_AP270202iv" xfId="1139"/>
    <cellStyle name="_New_Sofi_sofi - plan_AP270202iv_DCF030925_vat" xfId="1140"/>
    <cellStyle name="_New_Sofi_sofi - plan_AP270202iv_DCF030925_vat_" xfId="1141"/>
    <cellStyle name="_New_Sofi_sofi - plan_AP270202iv_DCFonly" xfId="1142"/>
    <cellStyle name="_New_Sofi_sofi - plan_AP270202iv_~5055318" xfId="1143"/>
    <cellStyle name="_New_Sofi_Sofi vs Sobi" xfId="1144"/>
    <cellStyle name="_New_Sofi_Sofi vs Sobi_DCF030925_vat" xfId="1145"/>
    <cellStyle name="_New_Sofi_Sofi vs Sobi_DCF030925_vat_" xfId="1146"/>
    <cellStyle name="_New_Sofi_Sofi vs Sobi_DCFonly" xfId="1147"/>
    <cellStyle name="_New_Sofi_Sofi vs Sobi_~5055318" xfId="1148"/>
    <cellStyle name="_New_Sofi_Sofi145a" xfId="1149"/>
    <cellStyle name="_New_Sofi_Sofi145a_DCF030925_vat" xfId="1150"/>
    <cellStyle name="_New_Sofi_Sofi145a_DCF030925_vat_" xfId="1151"/>
    <cellStyle name="_New_Sofi_Sofi145a_DCFonly" xfId="1152"/>
    <cellStyle name="_New_Sofi_Sofi145a_~5055318" xfId="1153"/>
    <cellStyle name="_New_Sofi_Sofi153" xfId="1154"/>
    <cellStyle name="_New_Sofi_Sofi153_DCF030925_vat" xfId="1155"/>
    <cellStyle name="_New_Sofi_Sofi153_DCF030925_vat_" xfId="1156"/>
    <cellStyle name="_New_Sofi_Sofi153_DCFonly" xfId="1157"/>
    <cellStyle name="_New_Sofi_Sofi153_~5055318" xfId="1158"/>
    <cellStyle name="_New_Sofi_Sofi_PBD 27-11-01" xfId="1159"/>
    <cellStyle name="_New_Sofi_Sofi_PBD 27-11-01_DCF030925_vat" xfId="1160"/>
    <cellStyle name="_New_Sofi_Sofi_PBD 27-11-01_DCF030925_vat_" xfId="1161"/>
    <cellStyle name="_New_Sofi_Sofi_PBD 27-11-01_DCFonly" xfId="1162"/>
    <cellStyle name="_New_Sofi_Sofi_PBD 27-11-01_~5055318" xfId="1163"/>
    <cellStyle name="_New_Sofi_SOFI_TEPs_AOK_130902" xfId="1164"/>
    <cellStyle name="_New_Sofi_SOFI_TEPs_AOK_130902_040822 Profit_Tax_(portal)" xfId="1165"/>
    <cellStyle name="_New_Sofi_SOFI_TEPs_AOK_130902_040928 Profit_Tax_3Ax1Ax4" xfId="1166"/>
    <cellStyle name="_New_Sofi_SOFI_TEPs_AOK_130902_Tax Input 5yr plan" xfId="1167"/>
    <cellStyle name="_New_Sofi_SOFI_TEPs_AOK_130902_Книга2" xfId="1168"/>
    <cellStyle name="_New_Sofi_SOFI_TEPs_AOK_130902_Налог_на_прибыль" xfId="1169"/>
    <cellStyle name="_New_Sofi_SOFI_~5055318" xfId="1170"/>
    <cellStyle name="_New_Sofi_Summary" xfId="1171"/>
    <cellStyle name="_New_Sofi_Summary_DCF030925_vat" xfId="1172"/>
    <cellStyle name="_New_Sofi_Summary_DCF030925_vat_" xfId="1173"/>
    <cellStyle name="_New_Sofi_Summary_DCFonly" xfId="1174"/>
    <cellStyle name="_New_Sofi_Summary_~5055318" xfId="1175"/>
    <cellStyle name="_New_Sofi_SXXXX_Express_c Links" xfId="1176"/>
    <cellStyle name="_New_Sofi_SXXXX_Express_c Links_040822 Profit_Tax_(portal)" xfId="1177"/>
    <cellStyle name="_New_Sofi_SXXXX_Express_c Links_040928 Profit_Tax_3Ax1Ax4" xfId="1178"/>
    <cellStyle name="_New_Sofi_SXXXX_Express_c Links_Tax Input 5yr plan" xfId="1179"/>
    <cellStyle name="_New_Sofi_SXXXX_Express_c Links_Книга2" xfId="1180"/>
    <cellStyle name="_New_Sofi_SXXXX_Express_c Links_Налог_на_прибыль" xfId="1181"/>
    <cellStyle name="_New_Sofi_Tax_form_1кв_3" xfId="1182"/>
    <cellStyle name="_New_Sofi_Tax_form_1кв_3_DCF030925_vat" xfId="1183"/>
    <cellStyle name="_New_Sofi_Tax_form_1кв_3_DCF030925_vat_" xfId="1184"/>
    <cellStyle name="_New_Sofi_Tax_form_1кв_3_DCFonly" xfId="1185"/>
    <cellStyle name="_New_Sofi_Tax_form_1кв_3_~5055318" xfId="1186"/>
    <cellStyle name="_New_Sofi_test_11" xfId="1187"/>
    <cellStyle name="_New_Sofi_test_11_DCF030925_vat" xfId="1188"/>
    <cellStyle name="_New_Sofi_test_11_DCF030925_vat_" xfId="1189"/>
    <cellStyle name="_New_Sofi_test_11_DCFonly" xfId="1190"/>
    <cellStyle name="_New_Sofi_test_11_~5055318" xfId="1191"/>
    <cellStyle name="_New_Sofi_~5055318" xfId="1192"/>
    <cellStyle name="_New_Sofi_БКЭ" xfId="1193"/>
    <cellStyle name="_New_Sofi_БКЭ_DCF030925_vat" xfId="1194"/>
    <cellStyle name="_New_Sofi_БКЭ_DCF030925_vat_" xfId="1195"/>
    <cellStyle name="_New_Sofi_БКЭ_DCFonly" xfId="1196"/>
    <cellStyle name="_New_Sofi_БКЭ_~5055318" xfId="1197"/>
    <cellStyle name="_New_Sofi_Книга7" xfId="1198"/>
    <cellStyle name="_New_Sofi_Книга7_DCF030925_vat" xfId="1199"/>
    <cellStyle name="_New_Sofi_Книга7_DCF030925_vat_" xfId="1200"/>
    <cellStyle name="_New_Sofi_Книга7_DCFonly" xfId="1201"/>
    <cellStyle name="_New_Sofi_Книга7_~5055318" xfId="1202"/>
    <cellStyle name="_New_Sofi_Лист1" xfId="1203"/>
    <cellStyle name="_New_Sofi_Лист1_040822 Profit_Tax_(portal)" xfId="1204"/>
    <cellStyle name="_New_Sofi_Лист1_040928 Profit_Tax_3Ax1Ax4" xfId="1205"/>
    <cellStyle name="_New_Sofi_Лист1_Tax Input 5yr plan" xfId="1206"/>
    <cellStyle name="_New_Sofi_Лист1_Книга2" xfId="1207"/>
    <cellStyle name="_New_Sofi_Лист1_Налог_на_прибыль" xfId="1208"/>
    <cellStyle name="_New_Sofi_ОСН. ДЕЯТ." xfId="1209"/>
    <cellStyle name="_New_Sofi_ОСН. ДЕЯТ._DCF030925_vat" xfId="1210"/>
    <cellStyle name="_New_Sofi_ОСН. ДЕЯТ._DCF030925_vat_" xfId="1211"/>
    <cellStyle name="_New_Sofi_ОСН. ДЕЯТ._DCFonly" xfId="1212"/>
    <cellStyle name="_New_Sofi_ОСН. ДЕЯТ._~5055318" xfId="1213"/>
    <cellStyle name="_New_Sofi_Перечень названий форм" xfId="1214"/>
    <cellStyle name="_New_Sofi_Перечень названий форм_~5055318" xfId="1215"/>
    <cellStyle name="_New_Sofi_Подразделения" xfId="1216"/>
    <cellStyle name="_New_Sofi_Подразделения_040822 Profit_Tax_(portal)" xfId="1217"/>
    <cellStyle name="_New_Sofi_Подразделения_040928 Profit_Tax_3Ax1Ax4" xfId="1218"/>
    <cellStyle name="_New_Sofi_Подразделения_Tax Input 5yr plan" xfId="1219"/>
    <cellStyle name="_New_Sofi_Подразделения_Книга2" xfId="1220"/>
    <cellStyle name="_New_Sofi_Подразделения_Налог_на_прибыль" xfId="1221"/>
    <cellStyle name="_New_Sofi_Список тиражирования" xfId="1222"/>
    <cellStyle name="_New_Sofi_Список тиражирования_040822 Profit_Tax_(portal)" xfId="1223"/>
    <cellStyle name="_New_Sofi_Список тиражирования_040928 Profit_Tax_3Ax1Ax4" xfId="1224"/>
    <cellStyle name="_New_Sofi_Список тиражирования_Tax Input 5yr plan" xfId="1225"/>
    <cellStyle name="_New_Sofi_Список тиражирования_Книга2" xfId="1226"/>
    <cellStyle name="_New_Sofi_Список тиражирования_Налог_на_прибыль" xfId="1227"/>
    <cellStyle name="_New_Sofi_Форма 12 last" xfId="1228"/>
    <cellStyle name="_New_Sofi_Форма 12 last_DCF030925_vat" xfId="1229"/>
    <cellStyle name="_New_Sofi_Форма 12 last_DCF030925_vat_" xfId="1230"/>
    <cellStyle name="_New_Sofi_Форма 12 last_DCFonly" xfId="1231"/>
    <cellStyle name="_New_Sofi_Форма 12 last_~5055318" xfId="1232"/>
    <cellStyle name="_New_Sofi_для вставки в пакет за 2001" xfId="1233"/>
    <cellStyle name="_New_Sofi_для вставки в пакет за 2001_DCF030925_vat" xfId="1234"/>
    <cellStyle name="_New_Sofi_для вставки в пакет за 2001_DCF030925_vat_" xfId="1235"/>
    <cellStyle name="_New_Sofi_для вставки в пакет за 2001_DCFonly" xfId="1236"/>
    <cellStyle name="_New_Sofi_для вставки в пакет за 2001_~5055318" xfId="1237"/>
    <cellStyle name="_New_Sofi_дляГалиныВ" xfId="1238"/>
    <cellStyle name="_New_Sofi_дляГалиныВ_040822 Profit_Tax_(portal)" xfId="1239"/>
    <cellStyle name="_New_Sofi_дляГалиныВ_040928 Profit_Tax_3Ax1Ax4" xfId="1240"/>
    <cellStyle name="_New_Sofi_дляГалиныВ_Tax Input 5yr plan" xfId="1241"/>
    <cellStyle name="_New_Sofi_дляГалиныВ_Книга2" xfId="1242"/>
    <cellStyle name="_New_Sofi_дляГалиныВ_Налог_на_прибыль" xfId="1243"/>
    <cellStyle name="_November vs Bplan YV03 230205" xfId="1244"/>
    <cellStyle name="_November vs Bplan YV03 240205" xfId="1245"/>
    <cellStyle name="_Nsi" xfId="1246"/>
    <cellStyle name="_Nsi_DCF030925_vat" xfId="1247"/>
    <cellStyle name="_Nsi_DCF030925_vat_" xfId="1248"/>
    <cellStyle name="_Nsi_DCFonly" xfId="1249"/>
    <cellStyle name="_Nsi_~5055318" xfId="1250"/>
    <cellStyle name="_Oct GFO v27B Mgt Brd Final Printable" xfId="1251"/>
    <cellStyle name="_OFS" xfId="1252"/>
    <cellStyle name="_OFS 3d party 23-09-04 " xfId="1253"/>
    <cellStyle name="_OFS 5 Year Plan_Scenario1" xfId="1254"/>
    <cellStyle name="_OFS 5 Year Plan_Scenario1_040822 Profit_Tax_(portal)" xfId="1255"/>
    <cellStyle name="_OFS 5 Year Plan_Scenario1_040928 Profit_Tax_3Ax1Ax4" xfId="1256"/>
    <cellStyle name="_OFS 5 Year Plan_Scenario1_Tax Input 5yr plan" xfId="1257"/>
    <cellStyle name="_OFS 5 Year Plan_Scenario1_Книга2" xfId="1258"/>
    <cellStyle name="_OFS 5 Year Plan_Scenario1_Налог_на_прибыль" xfId="1259"/>
    <cellStyle name="_OFS_master_file" xfId="1260"/>
    <cellStyle name="_OFS_master_file_040822 Profit_Tax_(portal)" xfId="1261"/>
    <cellStyle name="_OFS_master_file_040928 Profit_Tax_3Ax1Ax4" xfId="1262"/>
    <cellStyle name="_OFS_master_file_Книга2" xfId="1263"/>
    <cellStyle name="_OFS_master_file_Налог_на_прибыль" xfId="1264"/>
    <cellStyle name="_OFS_new template" xfId="1265"/>
    <cellStyle name="_OFSSummaryReport_KPIs_02" xfId="1266"/>
    <cellStyle name="_OFSSummaryReport_Margin_02" xfId="1267"/>
    <cellStyle name="_Opex ЯНОС" xfId="1268"/>
    <cellStyle name="_Options_02.02.2004" xfId="1269"/>
    <cellStyle name="_Orenburg-Saratov_BU___South_PU___Orenburgneft_2005_PLAN_(Var_1)" xfId="1270"/>
    <cellStyle name="_P&amp;L_Без Siboil" xfId="1271"/>
    <cellStyle name="_PB 031129 RAP Costs vB" xfId="1272"/>
    <cellStyle name="_Plan of Belorussia" xfId="1273"/>
    <cellStyle name="_Plan Production vB" xfId="1274"/>
    <cellStyle name="_Plan Production vC" xfId="1275"/>
    <cellStyle name="_Plan_Book_Slavneft_VI_08-12_v01" xfId="1276"/>
    <cellStyle name="_Plan_Book_Slavneft_VI_09-13_21.08.08 (корректировки после отправки_изм 2 слайда)" xfId="1277"/>
    <cellStyle name="_Plan_Book_Slavneft_VI_09-13_v25.07.08" xfId="1278"/>
    <cellStyle name="_Plan_Book_Slavneft_VI_09-13_v_08.08.08" xfId="1279"/>
    <cellStyle name="_Pre-Read Book" xfId="1280"/>
    <cellStyle name="_Preliminary CFO 3Q earnings from Baturkin" xfId="1281"/>
    <cellStyle name="_Preliminary CFO 3Q earnings from Baturkin_~5055318" xfId="1282"/>
    <cellStyle name="_Proposed form" xfId="1283"/>
    <cellStyle name="_Rospan Template 1_08082005 " xfId="1284"/>
    <cellStyle name="_Rospan Template 2_01082005 " xfId="1285"/>
    <cellStyle name="_Rospan_Kovykta" xfId="1286"/>
    <cellStyle name="_Rospan_Kovykta_Slavneft_Restructuring 11.11.04" xfId="1287"/>
    <cellStyle name="_RUSIA" xfId="1288"/>
    <cellStyle name="_S0110" xfId="1289"/>
    <cellStyle name="_S0110_040822 Profit_Tax_(portal)" xfId="1290"/>
    <cellStyle name="_S0110_040928 Profit_Tax_3Ax1Ax4" xfId="1291"/>
    <cellStyle name="_S0110_Tax Input 5yr plan" xfId="1292"/>
    <cellStyle name="_S0110_Книга2" xfId="1293"/>
    <cellStyle name="_S0110_Налог_на_прибыль" xfId="1294"/>
    <cellStyle name="_S0279" xfId="1295"/>
    <cellStyle name="_S0279_DCF030925_vat" xfId="1296"/>
    <cellStyle name="_S0279_DCF030925_vat_" xfId="1297"/>
    <cellStyle name="_S0279_DCFonly" xfId="1298"/>
    <cellStyle name="_S0279_~5055318" xfId="1299"/>
    <cellStyle name="_S0513" xfId="1300"/>
    <cellStyle name="_S0513_040822 Profit_Tax_(portal)" xfId="1301"/>
    <cellStyle name="_S0513_040928 Profit_Tax_3Ax1Ax4" xfId="1302"/>
    <cellStyle name="_S0513_Tax Input 5yr plan" xfId="1303"/>
    <cellStyle name="_S0513_Книга2" xfId="1304"/>
    <cellStyle name="_S0513_Налог_на_прибыль" xfId="1305"/>
    <cellStyle name="_S11401+++" xfId="1306"/>
    <cellStyle name="_S11401+++_040822 Profit_Tax_(portal)" xfId="1307"/>
    <cellStyle name="_S11401+++_040928 Profit_Tax_3Ax1Ax4" xfId="1308"/>
    <cellStyle name="_S11401+++_Tax Input 5yr plan" xfId="1309"/>
    <cellStyle name="_S11401+++_Книга2" xfId="1310"/>
    <cellStyle name="_S11401+++_Налог_на_прибыль" xfId="1311"/>
    <cellStyle name="_sales channels" xfId="1312"/>
    <cellStyle name="_Sidanco Services - Monthly Reporting v7.07.2003" xfId="1313"/>
    <cellStyle name="_Sidanco Services - Monthly Reporting v7.07.2003_~5055318" xfId="1314"/>
    <cellStyle name="_Slavneft for Dec GFO apdated YV02 14012005" xfId="1315"/>
    <cellStyle name="_Slavneft GFO (0) YV03 140205" xfId="1316"/>
    <cellStyle name="_Slavneft tables for January_04 Board_V2" xfId="1317"/>
    <cellStyle name="_SMC" xfId="1318"/>
    <cellStyle name="_SMC_DCF030925_vat" xfId="1319"/>
    <cellStyle name="_SMC_DCF030925_vat_" xfId="1320"/>
    <cellStyle name="_SMC_DCFonly" xfId="1321"/>
    <cellStyle name="_SMC_~5055318" xfId="1322"/>
    <cellStyle name="_sobi_020807_blank_ds" xfId="1323"/>
    <cellStyle name="_sobi_020807_blank_ds_040822 Profit_Tax_(portal)" xfId="1324"/>
    <cellStyle name="_sobi_020807_blank_ds_040928 Profit_Tax_3Ax1Ax4" xfId="1325"/>
    <cellStyle name="_sobi_020807_blank_ds_Tax Input 5yr plan" xfId="1326"/>
    <cellStyle name="_sobi_020807_blank_ds_Книга2" xfId="1327"/>
    <cellStyle name="_sobi_020807_blank_ds_Налог_на_прибыль" xfId="1328"/>
    <cellStyle name="_SOBI_all(общий)" xfId="1329"/>
    <cellStyle name="_SOBI_all(общий)_040822 Profit_Tax_(portal)" xfId="1330"/>
    <cellStyle name="_SOBI_all(общий)_040928 Profit_Tax_3Ax1Ax4" xfId="1331"/>
    <cellStyle name="_SOBI_all(общий)_Tax Input 5yr plan" xfId="1332"/>
    <cellStyle name="_SOBI_all(общий)_Книга2" xfId="1333"/>
    <cellStyle name="_SOBI_all(общий)_Налог_на_прибыль" xfId="1334"/>
    <cellStyle name="_sobi_rf_020715_blank" xfId="1335"/>
    <cellStyle name="_sobi_rf_020715_blank_DCF030925_vat" xfId="1336"/>
    <cellStyle name="_sobi_rf_020715_blank_DCF030925_vat_" xfId="1337"/>
    <cellStyle name="_sobi_rf_020715_blank_DCFonly" xfId="1338"/>
    <cellStyle name="_sobi_rf_020715_blank_~5055318" xfId="1339"/>
    <cellStyle name="_Sofi_file" xfId="1340"/>
    <cellStyle name="_SOFI_TEPs_AOK_130902" xfId="1341"/>
    <cellStyle name="_SOFI_TEPs_AOK_130902_040822 Profit_Tax_(portal)" xfId="1342"/>
    <cellStyle name="_SOFI_TEPs_AOK_130902_040928 Profit_Tax_3Ax1Ax4" xfId="1343"/>
    <cellStyle name="_SOFI_TEPs_AOK_130902_Dogovora" xfId="1344"/>
    <cellStyle name="_SOFI_TEPs_AOK_130902_S14206_Akt_sverki" xfId="1345"/>
    <cellStyle name="_SOFI_TEPs_AOK_130902_S14206_Akt_sverki_Договора_Express_4m2003_new" xfId="1346"/>
    <cellStyle name="_SOFI_TEPs_AOK_130902_S15202_Akt_sverki" xfId="1347"/>
    <cellStyle name="_SOFI_TEPs_AOK_130902_S15202_Akt_sverki_Договора_Express_4m2003_new" xfId="1348"/>
    <cellStyle name="_SOFI_TEPs_AOK_130902_Tax Input 5yr plan" xfId="1349"/>
    <cellStyle name="_SOFI_TEPs_AOK_130902_Договора_Express_4m2003_new" xfId="1350"/>
    <cellStyle name="_SOFI_TEPs_AOK_130902_Книга1" xfId="1351"/>
    <cellStyle name="_SOFI_TEPs_AOK_130902_Книга2" xfId="1352"/>
    <cellStyle name="_SOFI_TEPs_AOK_130902_Налог_на_прибыль" xfId="1353"/>
    <cellStyle name="_SOFI_TEPs_AOK_130902_Общий свод от 20.02.04" xfId="1354"/>
    <cellStyle name="_Svod" xfId="1355"/>
    <cellStyle name="_svod_10_11" xfId="1356"/>
    <cellStyle name="_Table 1 vA" xfId="1357"/>
    <cellStyle name="_Tax Input 5yr plan" xfId="1358"/>
    <cellStyle name="_Tech Expl" xfId="1359"/>
    <cellStyle name="_Technology" xfId="1360"/>
    <cellStyle name="_Technology27_10_04" xfId="1361"/>
    <cellStyle name="_Technology_Budget_data" xfId="1362"/>
    <cellStyle name="_Technology_Budget_data_~5055318" xfId="1363"/>
    <cellStyle name="_Technology_GFO_Sumbit_r_22.04.04" xfId="1364"/>
    <cellStyle name="_Technology_GFO_Sumbit_r_22.04.04_~5055318" xfId="1365"/>
    <cellStyle name="_Technology_~2170998" xfId="1366"/>
    <cellStyle name="_Technology_~2170998_~5055318" xfId="1367"/>
    <cellStyle name="_Technology_~5055318" xfId="1368"/>
    <cellStyle name="_Template for Finance" xfId="1369"/>
    <cellStyle name="_Title" xfId="1370"/>
    <cellStyle name="_TNK 3Yr data3" xfId="1371"/>
    <cellStyle name="_TNK-BP GFO (1) Sneft page YV01 030305" xfId="1372"/>
    <cellStyle name="_TNK-BP GFO (Feb) 2005 YV01 140205" xfId="1373"/>
    <cellStyle name="_TNK-BP vs Slavneft business-plan 2004 from 10.02.04" xfId="1374"/>
    <cellStyle name="_TNK-BP vs Slavneft business-plan 2004 from 13.02.04" xfId="1375"/>
    <cellStyle name="_Total_HQ_2005_ver3" xfId="1376"/>
    <cellStyle name="_Upstream" xfId="1377"/>
    <cellStyle name="_Upstream_2" xfId="1378"/>
    <cellStyle name="_Upstream_no inflation" xfId="1379"/>
    <cellStyle name="_Upstream_rev3" xfId="1380"/>
    <cellStyle name="_Upstream_для_PPM_11_08_1вариант" xfId="1381"/>
    <cellStyle name="_Upstream_для_PPM_11_08_2вариант" xfId="1382"/>
    <cellStyle name="_Upstream_для_PPM_11_08_3вариант" xfId="1383"/>
    <cellStyle name="_Upstream_для_PPM_11_08_4вариант" xfId="1384"/>
    <cellStyle name="_~1310411" xfId="1385"/>
    <cellStyle name="_~1737010" xfId="1386"/>
    <cellStyle name="_~2119947" xfId="1387"/>
    <cellStyle name="_~2170998" xfId="1388"/>
    <cellStyle name="_~2170998_~5055318" xfId="1389"/>
    <cellStyle name="_~3791010" xfId="1390"/>
    <cellStyle name="_~3791010_040822 Profit_Tax_(portal)" xfId="1391"/>
    <cellStyle name="_~3791010_040928 Profit_Tax_3Ax1Ax4" xfId="1392"/>
    <cellStyle name="_~3791010_Tax Input 5yr plan" xfId="1393"/>
    <cellStyle name="_~3791010_Книга2" xfId="1394"/>
    <cellStyle name="_~3791010_Налог_на_прибыль" xfId="1395"/>
    <cellStyle name="_~5055318" xfId="1396"/>
    <cellStyle name="_~5858712" xfId="1397"/>
    <cellStyle name="_~5868472" xfId="1398"/>
    <cellStyle name="_~6069322" xfId="1399"/>
    <cellStyle name="_~6460973" xfId="1400"/>
    <cellStyle name="_~7874056" xfId="1401"/>
    <cellStyle name="_~7887783" xfId="1402"/>
    <cellStyle name="_~8084077" xfId="1403"/>
    <cellStyle name="_АСУ сравнить" xfId="1404"/>
    <cellStyle name="_АСУ сравнить_040822 Profit_Tax_(portal)" xfId="1405"/>
    <cellStyle name="_АСУ сравнить_040928 Profit_Tax_3Ax1Ax4" xfId="1406"/>
    <cellStyle name="_АСУ сравнить_Tax Input 5yr plan" xfId="1407"/>
    <cellStyle name="_АСУ сравнить_Книга2" xfId="1408"/>
    <cellStyle name="_АСУ сравнить_Налог_на_прибыль" xfId="1409"/>
    <cellStyle name="_АТС_09" xfId="1410"/>
    <cellStyle name="_АТС_СКОРР" xfId="1411"/>
    <cellStyle name="_Анализ_ГФО-6_1701" xfId="1412"/>
    <cellStyle name="_Анализ_ГФО-6_1701_Услуги сторонних организаций" xfId="1413"/>
    <cellStyle name="_Аренда 2005-2009годы" xfId="1414"/>
    <cellStyle name="_Б.план 2003 г.изм.6, 26.09.02" xfId="1415"/>
    <cellStyle name="_Б.план 2003 г.изм.6, 26.09.02_040822 Profit_Tax_(portal)" xfId="1416"/>
    <cellStyle name="_Б.план 2003 г.изм.6, 26.09.02_040928 Profit_Tax_3Ax1Ax4" xfId="1417"/>
    <cellStyle name="_Б.план 2003 г.изм.6, 26.09.02_Tax Input 5yr plan" xfId="1418"/>
    <cellStyle name="_Б.план 2003 г.изм.6, 26.09.02_Книга2" xfId="1419"/>
    <cellStyle name="_Б.план 2003 г.изм.6, 26.09.02_Налог_на_прибыль" xfId="1420"/>
    <cellStyle name="_ББК  5.08.02" xfId="1421"/>
    <cellStyle name="_ББК  5.08.02_040822 Profit_Tax_(portal)" xfId="1422"/>
    <cellStyle name="_ББК  5.08.02_040928 Profit_Tax_3Ax1Ax4" xfId="1423"/>
    <cellStyle name="_ББК  5.08.02_Tax Input 5yr plan" xfId="1424"/>
    <cellStyle name="_ББК  5.08.02_Книга2" xfId="1425"/>
    <cellStyle name="_ББК  5.08.02_Налог_на_прибыль" xfId="1426"/>
    <cellStyle name="_БИЗНЕС   2003" xfId="1427"/>
    <cellStyle name="_БИЗНЕС   2003_040822 Profit_Tax_(portal)" xfId="1428"/>
    <cellStyle name="_БИЗНЕС   2003_040928 Profit_Tax_3Ax1Ax4" xfId="1429"/>
    <cellStyle name="_БИЗНЕС   2003_Tax Input 5yr plan" xfId="1430"/>
    <cellStyle name="_БИЗНЕС   2003_Книга2" xfId="1431"/>
    <cellStyle name="_БИЗНЕС   2003_Налог_на_прибыль" xfId="1432"/>
    <cellStyle name="_БНГРЭ ГФО-1_140308 норм" xfId="1433"/>
    <cellStyle name="_БП Пятилетка без%2" xfId="1434"/>
    <cellStyle name="_БП слияние 2" xfId="1435"/>
    <cellStyle name="_БП слияние 2 с выдел бонусов" xfId="1436"/>
    <cellStyle name="_БП2004_STL_v1.09.02" xfId="1437"/>
    <cellStyle name="_БП2004_STL_v1.09.02_040822 Profit_Tax_(portal)" xfId="1438"/>
    <cellStyle name="_БП2004_STL_v1.09.02_040928 Profit_Tax_3Ax1Ax4" xfId="1439"/>
    <cellStyle name="_БП2004_STL_v1.09.02_Tax Input 5yr plan" xfId="1440"/>
    <cellStyle name="_БП2004_STL_v1.09.02_Книга2" xfId="1441"/>
    <cellStyle name="_БП2004_STL_v1.09.02_Налог_на_прибыль" xfId="1442"/>
    <cellStyle name="_БП2004_STL_v1.10.01" xfId="1443"/>
    <cellStyle name="_БП2004_STL_v1.10.01_040822 Profit_Tax_(portal)" xfId="1444"/>
    <cellStyle name="_БП2004_STL_v1.10.01_040928 Profit_Tax_3Ax1Ax4" xfId="1445"/>
    <cellStyle name="_БП2004_STL_v1.10.01_Tax Input 5yr plan" xfId="1446"/>
    <cellStyle name="_БП2004_STL_v1.10.01_Книга2" xfId="1447"/>
    <cellStyle name="_БП2004_STL_v1.10.01_Налог_на_прибыль" xfId="1448"/>
    <cellStyle name="_БП2004_STL_v1.17" xfId="1449"/>
    <cellStyle name="_БП2004_STL_v1.17_040822 Profit_Tax_(portal)" xfId="1450"/>
    <cellStyle name="_БП2004_STL_v1.17_040928 Profit_Tax_3Ax1Ax4" xfId="1451"/>
    <cellStyle name="_БП2004_STL_v1.17_Tax Input 5yr plan" xfId="1452"/>
    <cellStyle name="_БП2004_STL_v1.17_Книга2" xfId="1453"/>
    <cellStyle name="_БП2004_STL_v1.17_Налог_на_прибыль" xfId="1454"/>
    <cellStyle name="_БП_2008-12_СН_01" xfId="1455"/>
    <cellStyle name="_База" xfId="1456"/>
    <cellStyle name="_БалНф" xfId="1457"/>
    <cellStyle name="_Бизнес план на 2003 годТеплонефть" xfId="1458"/>
    <cellStyle name="_Бюджет" xfId="1459"/>
    <cellStyle name="_Бюджет 2009-2013_3_ с 2008 годом_3" xfId="1460"/>
    <cellStyle name="_Бюджет РДФК  на 2004 (форма ТНК)" xfId="1461"/>
    <cellStyle name="_Бюджет службы супервайзеров ПКРС на 2004 год" xfId="1462"/>
    <cellStyle name="_Вариант 1 24.05.02 электр.наш" xfId="1463"/>
    <cellStyle name="_Вариант 1 24.05.02 электр.наш_040822 Profit_Tax_(portal)" xfId="1464"/>
    <cellStyle name="_Вариант 1 24.05.02 электр.наш_040928 Profit_Tax_3Ax1Ax4" xfId="1465"/>
    <cellStyle name="_Вариант 1 24.05.02 электр.наш_Tax Input 5yr plan" xfId="1466"/>
    <cellStyle name="_Вариант 1 24.05.02 электр.наш_Книга2" xfId="1467"/>
    <cellStyle name="_Вариант 1 24.05.02 электр.наш_Налог_на_прибыль" xfId="1468"/>
    <cellStyle name="_Выручка_по расшифровке НП к FebGFO_150205" xfId="1469"/>
    <cellStyle name="_ГФО_5_АТС" xfId="1470"/>
    <cellStyle name="_Годовой бюджет функциональных расходов КЦ" xfId="1471"/>
    <cellStyle name="_Гос.пл. и Булгак." xfId="1472"/>
    <cellStyle name="_Граф по Перспективным__2" xfId="1473"/>
    <cellStyle name="_Задолж-ть на 01.01.04 (факт)" xfId="1474"/>
    <cellStyle name="_Задолж-ть на 01.10.03 (факт)" xfId="1475"/>
    <cellStyle name="_Задолж-ть на 01.10.03 (факт)_040822 Profit_Tax_(portal)" xfId="1476"/>
    <cellStyle name="_Задолж-ть на 01.10.03 (факт)_040928 Profit_Tax_3Ax1Ax4" xfId="1477"/>
    <cellStyle name="_Задолж-ть на 01.10.03 (факт)_Книга2" xfId="1478"/>
    <cellStyle name="_Задолж-ть на 01.10.03 (факт)_Налог_на_прибыль" xfId="1479"/>
    <cellStyle name="_Запсиб 28 10 02" xfId="1480"/>
    <cellStyle name="_Ижевский филиал" xfId="1481"/>
    <cellStyle name="_Итоги2003 табл" xfId="1482"/>
    <cellStyle name="_Калуга 28 10 02" xfId="1483"/>
    <cellStyle name="_Капы с расшифровками" xfId="1484"/>
    <cellStyle name="_Капы с расшифровками_040822 Profit_Tax_(portal)" xfId="1485"/>
    <cellStyle name="_Капы с расшифровками_040928 Profit_Tax_3Ax1Ax4" xfId="1486"/>
    <cellStyle name="_Капы с расшифровками_Tax Input 5yr plan" xfId="1487"/>
    <cellStyle name="_Капы с расшифровками_Книга2" xfId="1488"/>
    <cellStyle name="_Капы с расшифровками_Налог_на_прибыль" xfId="1489"/>
    <cellStyle name="_Карелия 28 10 02 02" xfId="1490"/>
    <cellStyle name="_Книга1" xfId="1491"/>
    <cellStyle name="_Книга1_2009_с_внутренними оборотами" xfId="1492"/>
    <cellStyle name="_Книга2" xfId="1493"/>
    <cellStyle name="_Книга2_2009_с_внутренними оборотами" xfId="1494"/>
    <cellStyle name="_Книга2_5Y Slavneft template v2 ОБЩИЙ файл" xfId="1495"/>
    <cellStyle name="_Книга2_Cons plan 24.11.04_Financialisation_ОтФокиной" xfId="1496"/>
    <cellStyle name="_Книга2_Corporate&amp;Functons" xfId="1497"/>
    <cellStyle name="_Книга2_MET Calculation" xfId="1498"/>
    <cellStyle name="_Книга2_Oct GFO Plan File OVWs vA" xfId="1499"/>
    <cellStyle name="_Книга2_RUSIA" xfId="1500"/>
    <cellStyle name="_Книга2_sales channels" xfId="1501"/>
    <cellStyle name="_Книга2_ЯНОС ОБРАЗЕЦ 5-ка май07 от Алиева" xfId="1502"/>
    <cellStyle name="_Книга2_ЯНОС ОБРАЗЕЦ 5-ка май07 от Алиева_1" xfId="1503"/>
    <cellStyle name="_Книга2_ЯНОС_ План 08-17_ в предпочылках 09-13" xfId="1504"/>
    <cellStyle name="_Книга3" xfId="1505"/>
    <cellStyle name="_Книга3_17_0" xfId="1506"/>
    <cellStyle name="_Книга3_17_0_1" xfId="1507"/>
    <cellStyle name="_Книга3_17_0_1_~5055318" xfId="1508"/>
    <cellStyle name="_Книга3_17_0_~5055318" xfId="1509"/>
    <cellStyle name="_Книга3_balance" xfId="1510"/>
    <cellStyle name="_Книга3_balance_~5055318" xfId="1511"/>
    <cellStyle name="_Книга3_Capex-new" xfId="1512"/>
    <cellStyle name="_Книга3_Capex-new_DCF030925_vat" xfId="1513"/>
    <cellStyle name="_Книга3_Capex-new_DCF030925_vat_" xfId="1514"/>
    <cellStyle name="_Книга3_Capex-new_DCFonly" xfId="1515"/>
    <cellStyle name="_Книга3_Capex-new_~5055318" xfId="1516"/>
    <cellStyle name="_Книга3_DCF030925_vat" xfId="1517"/>
    <cellStyle name="_Книга3_DCF030925_vat_" xfId="1518"/>
    <cellStyle name="_Книга3_DCFonly" xfId="1519"/>
    <cellStyle name="_Книга3_Financial Plan - final_2" xfId="1520"/>
    <cellStyle name="_Книга3_Financial Plan - final_2_DCF030925_vat" xfId="1521"/>
    <cellStyle name="_Книга3_Financial Plan - final_2_DCF030925_vat_" xfId="1522"/>
    <cellStyle name="_Книга3_Financial Plan - final_2_DCFonly" xfId="1523"/>
    <cellStyle name="_Книга3_Financial Plan - final_2_~5055318" xfId="1524"/>
    <cellStyle name="_Книга3_Form 01(MB)" xfId="1525"/>
    <cellStyle name="_Книга3_Form 01(MB)_040822 Profit_Tax_(portal)" xfId="1526"/>
    <cellStyle name="_Книга3_Form 01(MB)_040928 Profit_Tax_3Ax1Ax4" xfId="1527"/>
    <cellStyle name="_Книга3_Form 01(MB)_Tax Input 5yr plan" xfId="1528"/>
    <cellStyle name="_Книга3_Form 01(MB)_Книга2" xfId="1529"/>
    <cellStyle name="_Книга3_Form 01(MB)_Налог_на_прибыль" xfId="1530"/>
    <cellStyle name="_Книга3_Links_NK" xfId="1531"/>
    <cellStyle name="_Книга3_Links_NK_040822 Profit_Tax_(portal)" xfId="1532"/>
    <cellStyle name="_Книга3_Links_NK_040928 Profit_Tax_3Ax1Ax4" xfId="1533"/>
    <cellStyle name="_Книга3_Links_NK_Tax Input 5yr plan" xfId="1534"/>
    <cellStyle name="_Книга3_Links_NK_Книга2" xfId="1535"/>
    <cellStyle name="_Книга3_Links_NK_Налог_на_прибыль" xfId="1536"/>
    <cellStyle name="_Книга3_N20_5" xfId="1537"/>
    <cellStyle name="_Книга3_N20_5_DCF030925_vat" xfId="1538"/>
    <cellStyle name="_Книга3_N20_5_DCF030925_vat_" xfId="1539"/>
    <cellStyle name="_Книга3_N20_5_DCFonly" xfId="1540"/>
    <cellStyle name="_Книга3_N20_5_~5055318" xfId="1541"/>
    <cellStyle name="_Книга3_N20_6" xfId="1542"/>
    <cellStyle name="_Книга3_N20_6_DCF030925_vat" xfId="1543"/>
    <cellStyle name="_Книга3_N20_6_DCF030925_vat_" xfId="1544"/>
    <cellStyle name="_Книга3_N20_6_DCFonly" xfId="1545"/>
    <cellStyle name="_Книга3_N20_6_~5055318" xfId="1546"/>
    <cellStyle name="_Книга3_New Form10_2" xfId="1547"/>
    <cellStyle name="_Книга3_New Form10_2_DCF030925_vat" xfId="1548"/>
    <cellStyle name="_Книга3_New Form10_2_DCF030925_vat_" xfId="1549"/>
    <cellStyle name="_Книга3_New Form10_2_DCFonly" xfId="1550"/>
    <cellStyle name="_Книга3_New Form10_2_~5055318" xfId="1551"/>
    <cellStyle name="_Книга3_Nsi" xfId="1552"/>
    <cellStyle name="_Книга3_Nsi - last version" xfId="1553"/>
    <cellStyle name="_Книга3_Nsi - last version for programming" xfId="1554"/>
    <cellStyle name="_Книга3_Nsi - last version for programming_DCF030925_vat" xfId="1555"/>
    <cellStyle name="_Книга3_Nsi - last version for programming_DCF030925_vat_" xfId="0"/>
    <cellStyle name="_Книга3_Nsi - last version for programming_DCFonly" xfId="0"/>
    <cellStyle name="_Книга3_Nsi - last version for programming_~5055318" xfId="0"/>
    <cellStyle name="_Книга3_Nsi - last version_DCF030925_vat" xfId="0"/>
    <cellStyle name="_Книга3_Nsi - last version_DCF030925_vat_" xfId="0"/>
    <cellStyle name="_Книга3_Nsi - last version_DCFonly" xfId="0"/>
    <cellStyle name="_Книга3_Nsi - last version_~5055318" xfId="0"/>
    <cellStyle name="_Книга3_Nsi - next_last version" xfId="0"/>
    <cellStyle name="_Книга3_Nsi - next_last version_DCF030925_vat" xfId="0"/>
    <cellStyle name="_Книга3_Nsi - next_last version_DCF030925_vat_" xfId="0"/>
    <cellStyle name="_Книга3_Nsi - next_last version_DCFonly" xfId="0"/>
    <cellStyle name="_Книга3_Nsi - next_last version_~5055318" xfId="0"/>
    <cellStyle name="_Книга3_Nsi - plan - final" xfId="0"/>
    <cellStyle name="_Книга3_Nsi - plan - final_DCF030925_vat" xfId="0"/>
    <cellStyle name="_Книга3_Nsi - plan - final_DCF030925_vat_" xfId="0"/>
    <cellStyle name="_Книга3_Nsi - plan - final_DCFonly" xfId="0"/>
    <cellStyle name="_Книга3_Nsi - plan - final_~5055318" xfId="0"/>
    <cellStyle name="_Книга3_Nsi -super_ last version" xfId="0"/>
    <cellStyle name="_Книга3_Nsi -super_ last version_DCF030925_vat" xfId="0"/>
    <cellStyle name="_Книга3_Nsi -super_ last version_DCF030925_vat_" xfId="0"/>
    <cellStyle name="_Книга3_Nsi -super_ last version_DCFonly" xfId="0"/>
    <cellStyle name="_Книга3_Nsi -super_ last version_~5055318" xfId="0"/>
    <cellStyle name="_Книга3_Nsi(2)" xfId="0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ды подр-й" xfId="0"/>
    <cellStyle name="_Копия РД 2005 23-10-04_3100-изм новые от Хальзова А.А. " xfId="0"/>
    <cellStyle name="_Курск 28 10 02" xfId="0"/>
    <cellStyle name="_Лист1" xfId="0"/>
    <cellStyle name="_Лист1_2009_с_внутренними оборотами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Нулевой_21.08.08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сновные проекты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РС_Мегион-Сервис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 по опциям CAPEX и источникам финансирования 07.08.08г._1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писок рассылки бюджетов(1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ат_ГФО_2009_ООО_АТС_криз_вар " xfId="0"/>
    <cellStyle name="_Формат_пятилетки_2009г" xfId="0"/>
    <cellStyle name="_Формат_пятилетки_29.05.08г.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Мосты (опек) 08.11.07(новый 2008г.)ОСН-к отправке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]_Book2" xfId="0"/>
    <cellStyle name="Comma [1]" xfId="0"/>
    <cellStyle name="Comma [2]" xfId="0"/>
    <cellStyle name="Comma [3]" xfId="0"/>
    <cellStyle name="Comma0" xfId="0"/>
    <cellStyle name="Comma_Book2" xfId="0"/>
    <cellStyle name="Currency [0]_Book2" xfId="0"/>
    <cellStyle name="Currency [1]" xfId="0"/>
    <cellStyle name="Currency [2]" xfId="0"/>
    <cellStyle name="Currency [3]" xfId="0"/>
    <cellStyle name="Currency0" xfId="0"/>
    <cellStyle name="Currency_Book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 10-3" xfId="0"/>
    <cellStyle name="Денежный 10-3c" xfId="0"/>
    <cellStyle name="Денежный 10-3ж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[0,0]" xfId="0"/>
    <cellStyle name="Обычный_ПРС бизнес-план 2009г коррек 02-07-08 65 часов 6%" xfId="0"/>
    <cellStyle name="Обычный_ТЭП " xfId="0"/>
    <cellStyle name="Обычный_производственная прогр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ТИЛЬ1 - Начертание1" xfId="0"/>
    <cellStyle name="СТИЛЬ7 - Начертание7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Oil%20Field%20Services/Offshore/12-31-01/Offshore%20Oilfield%20Services%20Comps%2004_17_0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erver/e_server/Rusoil.2003/07-&#1060;&#1080;&#1085;&#1072;&#1085;&#1089;&#1086;&#1074;&#1099;&#1081;%20&#1086;&#1090;&#1076;&#1077;&#1083;/&#1041;&#1080;&#1079;&#1085;&#1077;&#1089;%20&#1087;&#1083;&#1072;&#1085;%2003/2003_&#1056;&#1052;_work_&#1082;&#1086;&#108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&#1041;-&#1087;&#1083;&#1072;&#1085;%202002/sobi_020304_blank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C: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C:/&#1054;&#1073;&#1097;&#1072;&#1103;/&#1041;&#1080;&#1079;&#1085;&#1077;&#1089;%20&#1087;&#1083;&#1072;&#1085;%202008/05%20&#1052;&#1072;&#1081;/&#1053;&#1043;&#1044;&#105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BNNG/TOM2/&#1052;&#1086;&#1080;%20&#1076;&#1086;&#1082;&#1091;&#1084;&#1077;&#1085;&#1090;&#1099;/GP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IAKachin/&#1056;&#1072;&#1073;&#1086;&#1095;&#1080;&#1081;%20&#1089;&#1090;&#1086;&#1083;/Upstream_GroupPage_GFO-4_15.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Oup/peo/proekt/proekt_2009/&#1087;&#1083;&#1072;&#1085;/&#1041;&#1055;%20&#1052;-&#1057;%202009_&#1073;&#1077;&#1079;&#1091;&#1073;&#1099;&#1090;&#1086;&#1095;&#1085;&#1086;&#10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wnstream/Edwin/Strategic_Layer/StrategicLaye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Research%20Models/RepsolYPF-08039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Y:/&#1056;/CapEx%20%20PU%20LINO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RUSIA/RUSIA_040804_PPM%20adjusted/RUSI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NMAdzhoeva/Local%20Settings/Temporary%20Internet%20Files/OLK26D/Strategi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Oilserver/invest/&#1047;&#1072;&#1074;&#1077;&#1090;_&#1056;&#1072;&#1079;&#1080;&#1085;_&#1041;&#1077;&#1083;&#1086;&#1082;&#1072;&#1084;/&#1041;&#1077;&#1083;&#1086;&#1082;&#1072;&#1084;_&#1092;&#1080;&#1085;&#1072;&#1083;/50_54_&#1057;&#10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Temp/Summary%2011-8-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SOstapenko.HQ/Local%20Settings/Temporary%20Internet%20Files/OLK16A/Assumptions%20Dataset_v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609-1/nefteproduct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:/2004/09_September/PP%20approve/PP%20oil-products%2025.08.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ZAButavyan.HQ/&#1056;&#1072;&#1073;&#1086;&#1095;&#1080;&#1081;%20&#1089;&#1090;&#1086;&#1083;/Strategi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:/5YearsPlan/Consolidation/5%20Year%20Plan%20(2008-2012)/Plan%20Book/Upstream/Upstream%205YP%202008-2012%20Plan%20Book%20v1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hfient1/200room/nefteprodukty/marina-R/&#1052;&#1086;&#1080;%20&#1076;&#1086;&#1082;&#1091;&#1084;&#1077;&#1085;&#1090;&#1099;/&#1057;&#1041;&#1067;&#1058;&#1067;/&#1076;&#1077;&#1073;&#1080;&#1090;&#1086;&#1088;&#1082;&#1072;/&#1058;&#1086;&#1074;&#1072;&#1088;&#1085;&#1099;&#1081;%20&#1086;&#1090;&#1095;&#1077;&#109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OTCGOD9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Oup/peo/proekt/proekt_2009/&#1073;.&#1087;&#1083;&#1072;&#1085;%2005.02.09/&#1055;&#1088;&#1086;&#1079;&#1074;%20&#1087;&#1088;&#1086;&#1075;&#1088;%2020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Companies/Hydril/Secondary/Misc/Graphs8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7;&#1072;&#1103;/&#1041;&#1080;&#1079;&#1085;&#1077;&#1089;%20&#1087;&#1083;&#1072;&#1085;%202008/05%20&#1052;&#1072;&#1081;/&#1053;&#1043;&#1044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QFS01/Dpok/&#1052;&#1086;&#1080;%20&#1076;&#1086;&#1082;&#1091;&#1084;&#1077;&#1085;&#1090;&#1099;/BP2003%2018121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&#1052;&#1086;&#1080;%20&#1076;&#1086;&#1082;&#1091;&#1084;&#1077;&#1085;&#1090;&#1099;/&#1048;&#1085;&#1092;&#1086;&#1088;&#1084;&#1072;&#1094;&#1080;&#1103;%20&#1086;%20&#1084;&#1077;&#1089;&#1090;&#1086;&#1088;&#1086;&#1078;&#1076;&#1077;&#1085;&#1080;&#1103;&#1093;/&#1052;&#1077;&#1089;&#1090;&#1086;&#1088;&#1086;&#1078;&#1076;&#1077;&#1085;&#1080;&#1103;%20&#1057;&#1080;&#1073;&#1085;&#1077;&#1092;&#1090;&#1080;/&#1055;&#1088;&#1086;&#1075;&#1085;&#1086;&#1079;%20&#1085;&#1072;%2020%20&#1083;&#1077;&#1090;/04-03-04/Ach-pk20/Ach/Ac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neft2000/ss/&#1052;&#1086;&#1080;%20&#1076;&#1086;&#1082;&#1091;&#1084;&#1077;&#1085;&#1090;&#1099;/Marat/&#1069;&#1092;&#1092;&#1077;&#1082;&#1090;&#1080;&#1074;&#1085;%20&#1043;&#1058;&#1052;%20&#1087;&#1088;&#1080;%20&#1085;&#1086;&#1074;&#1099;&#1093;%20&#1087;&#1072;&#1088;&#1072;&#1084;&#1077;&#1090;&#1088;&#1072;&#1093;/&#1057;&#1074;&#1086;&#1076;%20&#1087;&#1086;%20&#1074;&#1080;&#1076;&#1072;&#1084;%20&#1043;&#1058;&#1052;/&#1053;&#1086;&#1074;&#1099;&#1077;%20DIF%20(26.08.03)/&#1057;&#1074;&#1086;&#1076;%20&#1087;&#1086;%20BU/BU%20Nyagan%20&#1043;&#1058;&#105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55;&#1088;&#1086;&#1080;&#1079;&#1074;%20&#1080;%20&#1092;&#1080;&#1085;%20&#1087;&#1083;&#1072;&#1085;%202&#1082;&#1074;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Model_2002_Tax_Challenge%20(2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ALitvinov.CORP/&#1052;&#1086;&#1080;%20&#1076;&#1086;&#1082;&#1091;&#1084;&#1077;&#1085;&#1090;&#1099;/7.%20GFO/2Q%202005%20CIC%2027%20July%20GFO-4%20(06%20DS)/GFO%20IG%20CIC%2027%20July%20based%20on%20GFO-4%20(Jun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&#1069;&#1082;&#1089;&#1087;&#1086;&#1088;&#1090;%202005_&#1087;&#1086;&#1076;&#1090;&#1074;&#1077;&#1088;&#1078;&#1076;&#1077;&#1085;&#108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qcl/bp2003/5%20-%20&#1083;&#1077;&#1090;&#1085;&#1080;&#1077;%20&#1087;&#1083;&#1072;&#1085;&#1080;&#1088;&#1086;&#1074;&#1072;&#1085;&#1080;&#1077;/&#1041;&#1083;&#1086;&#1082;%20&#1041;&#1052;&#1055;&#1080;&#1055;/BP%20marketing%202003-200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ALitvinov/&#1052;&#1086;&#1080;%20&#1076;&#1086;&#1082;&#1091;&#1084;&#1077;&#1085;&#1090;&#1099;/DS%20Sustain%20and%20Functional%20CAPEX%2027%20Oct%20Shareholder%20tea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41;-&#1087;&#1083;&#1072;&#1085;%202002/sobi_020304_blan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%2042%20&#1040;&#1047;&#1057;/&#1050;&#1042;%20&#1089;&#1090;&#1072;&#1088;&#109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PEO_OAO_SN-MNG/&#1044;&#1086;&#1095;&#1077;&#1088;&#1085;&#1080;&#1077;%20&#1087;&#1088;&#1077;&#1076;&#1087;&#1088;&#1080;&#1103;&#1090;&#1080;&#1103;/&#1054;&#1073;&#1088;&#1072;&#1079;&#1094;&#1099;_&#1092;&#1072;&#1081;&#1083;&#1099;%20&#1085;&#1077;%20&#1091;&#1076;&#1072;&#1083;&#1103;&#1090;&#1100;!/&#1043;&#1060;&#1054;%20&#1054;&#1054;&#1054;%202008/&#1043;&#1088;&#1072;&#1092;&#1080;&#1082;&#1080;%20&#1087;&#1088;&#1077;&#1076;&#1089;&#1090;&#1072;&#1074;&#1083;&#1077;&#1085;&#1080;&#1103;%20&#1086;&#1090;&#1095;&#1077;&#1090;&#1085;&#1086;&#1089;&#1090;&#1080;%20&#1074;%20&#1052;&#1053;&#1043;%20&#1080;%20&#1053;&#1043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%20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qfs01/Dpok/WINDOWS/TEMP/C.Lotus.Notes.Data/&#1076;&#1083;&#1103;_&#1089;&#1086;&#1075;&#1083;&#1072;&#1089;&#1086;&#1074;&#1072;&#1085;&#1080;&#1103;030129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DownstrRep/2004%20&#1075;&#1086;&#1076;/GFO%2004/Refining/Refining%20GFO%20April%202004%20eng%20-%20upd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T:/DE/01_&#1041;&#1055;_2009/03_&#1056;&#1072;&#1073;&#1086;&#1095;&#1080;&#1077;/01_&#1043;&#1088;&#1091;&#1087;&#1087;&#1072;/&#1042;&#1086;&#1087;&#1088;&#1086;&#1089;&#1099;%20&#1076;&#1083;&#1103;%20&#1087;&#1083;&#1072;&#1085;&#10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qfs03/Ref_ComUnit/&#1041;&#1080;&#1079;&#1085;&#1077;&#1089;-&#1087;&#1083;&#1072;&#1085;%202006/5-&#1083;&#1077;&#1090;&#1085;&#1080;&#1081;%20&#1087;&#1083;&#1072;&#1085;/3-&#1080;&#1090;&#1090;%20(&#1089;&#1086;&#1082;&#1088;&#1072;&#1097;&#1077;&#1085;&#1085;&#1072;&#1103;%20&#1079;&#1072;&#1088;&#1087;&#1083;&#1072;&#1090;&#1072;)/BU_Refining_2004_Actual-14%2007%200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V:/CIBD%20Global%20Energy/Comps%20(DO%20NOT%20DELETE)/Compco/Oil%20and%20Gas/Majors/6-30-02/Research/September%2015,%202002/TotalFinaElf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TNK-BP%20Downstream%20PPC/July%20GFO%202004/Refining/Refinery%20GFO_july_15.07.04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TEMP/YANOS_25+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Brusilovsky/Guest/Windows/Temporary%20Internet%20Files/OLK72B2/Ach-pk20/Ach/A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kova/&#1052;&#1086;&#1080;%20&#1076;&#1086;&#1082;&#1091;&#1084;&#1077;&#1085;&#1090;&#1099;/&#1041;&#1048;&#1047;&#1053;&#1045;&#1057;%202003/&#1050;&#1042;%20&#1089;&#1090;&#1072;&#1088;&#1099;&#10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RISK%20ADVISORY%20SERVICES/PROJECTS/TB3778/Admin/Timesheet_Templat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Peo/Word/&#1041;&#1048;&#1047;&#1053;&#1045;&#1057;-&#1055;&#1051;&#1040;&#1053;%202007/&#1043;&#1080;&#1073;&#1082;&#1080;&#1081;%20&#1085;&#1086;&#1074;&#1099;&#1081;%20%20&#1041;&#1080;&#1079;&#1085;&#1077;&#1089;-&#1087;&#1083;&#1072;&#1085;_&#1052;&#1059;&#1041;&#1056;_&#1055;&#1088;&#1086;&#1077;&#1082;&#1090;_2006%20&#1082;&#1086;&#1074;&#1077;&#1088;%20&#1086;&#1090;%2022.09.%20&#1089;%20&#1058;&#1053;&#105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Peo/Word/&#1048;&#1089;&#1087;&#1086;&#1083;&#1085;&#1077;&#1085;&#1080;&#1077;%20&#1041;-&#1055;_2005%20&#1054;&#1054;&#1054;%20&#1052;&#1059;&#1041;&#1056;%20&#1089;%20&#1080;&#1102;&#1083;&#1103;%2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1051;&#1072;&#1087;&#1080;&#1085;&#1072;1/c/&#1052;&#1086;&#1080;%20&#1076;&#1086;&#1082;&#1091;&#1084;&#1077;&#1085;&#1090;&#1099;/&#1057;&#1041;&#1067;&#1058;&#1067;/&#1058;&#1086;&#1074;&#1072;&#1088;&#1085;&#1099;&#1081;%20&#1086;&#1090;&#1095;&#1077;&#109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qfs03/GFO/Documents%20and%20Settings/avakatyev/&#1052;&#1086;&#1080;%20&#1076;&#1086;&#1082;&#1091;&#1084;&#1077;&#1085;&#1090;&#1099;/Technology/Block_G&amp;A/2003_fin_plan/2003_budget_implementation_last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AVSurovcev/&#1052;&#1086;&#1080;%20&#1076;&#1086;&#1082;&#1091;&#1084;&#1077;&#1085;&#1090;&#1099;/Methodics/LTP/5yearConsolidationMode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WINDOWS/TEMP/USLIB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VYermakov/&#1052;&#1086;&#1080;%20&#1076;&#1086;&#1082;&#1091;&#1084;&#1077;&#1085;&#1090;&#1099;/Economics,%20CI%20&amp;%20IR/5%20Year%20Plan%20Deliverables/5y%20FINAL%2014%20MAY%202004/$25%20and%20Base%20Transneft%20correcte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BBS.ABS/O&amp;G/CLIENTS/UES/97AUDIT/CONSOL97/PACK/UES/Consol97/Goodwil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DownstrRep/2005%20&#1075;&#1086;&#1076;/GFO%2002_2005/Refining/Refining%20GFO%20February%202005_from%20system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bzadm1/OPNP/WINDOWS/Profiles/&#1050;&#1086;&#1085;&#1086;&#1088;&#1086;&#1074;/&#1052;&#1086;&#1080;%20&#1076;&#1086;&#1082;&#1091;&#1084;&#1077;&#1085;&#1090;&#1099;/&#1054;&#1087;&#1090;&#1080;&#1084;&#1072;/&#1050;&#1085;&#1080;&#1075;&#1072;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V:/TEMP/9.11%20comps/Neste%20Oy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C.Lotus.Notes.Data/GFO_Marketing_V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qfs03/FinContrPPM/&#1060;&#1072;&#1082;&#1090;%202004/&#1060;&#1072;&#1082;&#1090;%20RO%202004/Dink-Invest/&#1060;&#1072;&#1082;&#1090;%20Dink-Inv%20200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1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Hqfs06/SRB/Documents%20and%20Settings/VVYermakov/&#1052;&#1086;&#1080;%20&#1076;&#1086;&#1082;&#1091;&#1084;&#1077;&#1085;&#1090;&#1099;/Economics,%20CI%20&amp;%20IR/Economic/Planning%20assumptions%20model/Building%20blocks/2005%20Model%2036.5-33-1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Tdcl/200room/5/nefteprodukty/marina-R/&#1052;&#1086;&#1080;%20&#1076;&#1086;&#1082;&#1091;&#1084;&#1077;&#1085;&#1090;&#1099;/&#1057;&#1041;&#1067;&#1058;&#1067;/&#1076;&#1077;&#1073;&#1080;&#1090;&#1086;&#1088;&#1082;&#1072;%20&#1058;&#1044;/&#1050;&#1091;&#1088;&#1089;&#1082;%20&#1058;&#1054;%20&#1058;&#104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:/TEMP/Rusoil.2003/10-&#1054;&#1090;&#1076;&#1077;&#1083;%20&#1088;&#1077;&#1072;&#1083;&#1080;&#1079;&#1072;&#1094;&#1080;&#1080;%20&#1085;&#1077;&#1092;&#1090;&#1077;&#1087;&#1088;&#1086;&#1076;&#1091;&#1082;&#1090;&#1086;&#1074;/&#1069;&#1082;&#1086;&#1085;&#1086;&#1084;&#1080;&#1082;&#1072;/&#1041;&#1102;&#1076;&#1078;&#1077;&#1090;/&#1055;&#1083;&#1072;&#1085;/&#1044;&#1077;&#1087;&#1072;&#1088;&#1090;&#1072;&#1084;&#1077;&#1085;&#1090;%20&#1069;&#1082;&#1086;&#1085;&#1086;&#1084;&#1080;&#1082;&#108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:/WINDOWS/TEMP/OTCGOD99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qcl/invest/Rep_Monit/2005/Monitoring/September/GFO-IG-6/RUS/Page%207-8%20Appendix%20KPIs,%20Major%20projects_ru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fs01/analysrep/TNK%20BP%2006m%20200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Frizen/&#1044;&#1054;&#1050;&#1059;&#1052;&#1045;&#1053;&#1058;&#1067;/AlphaR+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C:/TEMP/&#1052;&#1086;&#1080;%20&#1076;&#1086;&#1082;&#1091;&#1084;&#1077;&#1085;&#1090;&#1099;/&#1041;&#1072;&#1088;&#1077;&#1082;&#1072;&#1077;&#107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bd54001/Linos/&#1060;&#1069;&#1044;/&#1055;&#1069;&#1054;/&#1055;&#1086;&#1083;&#1077;&#1090;&#1091;&#1093;&#1080;&#1085;/&#1057;&#1086;&#1074;&#1077;&#1090;%20&#1050;&#1086;&#1085;&#1089;&#1091;&#1083;&#1100;&#1090;&#1072;&#1085;&#1090;&#1086;&#1074;/2004%20&#1075;&#1086;&#1076;/2004%20&#1075;&#1086;&#1076;/&#1054;&#1090;&#1095;&#1105;&#1090;1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:/BBS.ABS/O&amp;G/CLIENTS/UES/97AUDIT/CONSOL97/PACK/RAOEES/R94_A_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70;&#1053;&#1043;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lan-vinichenko/c/&#1052;&#1086;&#1080;%20&#1076;&#1086;&#1082;&#1091;&#1084;&#1077;&#1085;&#1090;&#1099;/&#1052;&#1072;&#1088;&#1072;&#1090;/Book/&#1052;&#1086;&#1080;%20&#1076;&#1086;&#1082;&#1091;&#1084;&#1077;&#1085;&#1090;&#1099;/&#1056;&#1072;&#1089;&#1095;&#1077;&#1090;&#1099;%20&#1043;&#1058;&#1052;%20&#1087;&#1086;%20&#1053;&#1043;&#1044;&#1059;%207_02/&#1041;&#1091;&#1075;&#1091;&#1088;&#1091;&#1089;&#1083;&#1072;&#1085;/&#1042;&#1074;&#1086;&#1076;_&#1041;&#1091;&#1075;&#1091;&#1088;&#1091;&#1089;&#1083;&#1072;&#1085;%20&#1073;&#1072;&#107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1044;&#1077;&#1084;&#1080;&#1085;&#1072;/c/DISP/2000%20&#1075;&#1086;&#1076;/&#1056;&#1077;&#1075;&#1083;&#1072;&#1084;&#1077;&#1085;&#1090;/&#1092;&#1086;&#1088;&#1084;&#1099;%20&#1086;&#1090;&#1095;&#1077;&#1090;&#1085;&#1086;&#1089;&#1090;&#1080;/1999%20&#1075;&#1086;&#1076;/&#1053;&#1077;&#1092;&#1090;&#1077;&#1076;&#1086;&#1073;&#1099;&#1095;&#1072;/&#1060;&#1054;&#1056;&#1052;&#106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HojitarhanovaIR/&#1052;&#1086;&#1080;%20&#1076;&#1086;&#1082;&#1091;&#1084;&#1077;&#1085;&#1090;&#1099;/&#1054;&#1046;&#1048;&#1044;&#1040;&#1045;&#1052;&#1054;&#1045;%20&#1085;&#1072;%202007%20&#1075;&#1086;&#1076;%20(%20&#1089;%20&#1051;&#1077;&#1085;&#1086;&#1081;)/&#1057;&#1054;&#1062;%20&#1042;&#1067;&#1055;&#1051;%20&#1086;&#1078;&#1080;&#107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1085;&#1072;&#1090;&#1072;&#1096;&#1072;/Excel/K&#1072;dry/&#1096;&#1090;&#1072;&#1090;&#1085;&#1086;&#1077;%20&#1088;&#1072;&#1089;&#1087;&#1080;&#1089;&#1072;&#1085;&#1080;&#1077;%20&#1080;&#1089;&#1082;&#1083;&#1102;&#1095;&#1077;&#1085;&#1085;&#1099;&#1093;%20&#1087;&#1086;&#1076;&#1088;&#1072;&#1079;&#1076;&#1077;&#1083;&#1077;&#1085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VESHES~1/LOCALS~1/Temp/Rar$DI00.975/For_review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Hqcl/invest/DOCUME~1/TNLATI~1.HQ/LOCALS~1/Temp/C.Lotus.Notes.Data/&#1041;&#1102;&#1076;&#1078;&#1077;&#1090;%20&#1042;&#1056;%20&#1058;&#1053;&#1050;%20&#1047;&#1072;&#1087;&#1072;&#1076;&#1085;%20&#1057;&#1080;&#1073;&#1080;&#1088;&#1100;%202005-2009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QCL/207vara/A_SAPUNOFF/MY_OWN/&#1058;&#1053;&#1050;/&#1056;&#1040;&#1047;&#1053;&#1054;&#1045;/&#1060;&#1048;&#1053;&#1040;&#1053;&#1057;&#1067;/&#1060;&#1080;&#1085;&#1087;&#1083;&#1072;&#1085;/&#1060;&#1055;_20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s01/avshehovcov$/Groups/PEO/&#1041;&#1080;&#1079;&#1085;&#1077;&#1089;%20&#1087;&#1083;&#1072;&#1085;&#1099;/&#1041;&#1055;%202005/Base%20Plan_version%2001/PU%20Linos+STL/XXX/&#1056;&#1072;&#1073;&#1086;&#1095;&#1080;&#1077;%20&#1084;&#1072;&#1090;&#1077;&#1088;&#1080;&#1072;&#1083;&#1099;/&#1054;&#1087;&#1077;&#1088;&#1072;&#1094;&#1080;&#1086;&#1085;&#1085;&#1099;&#1077;%20&#1079;&#1072;&#1090;&#1088;&#1072;&#1090;&#1099;/&#1040;&#1085;&#1072;&#1083;&#1080;&#1079;/&#1056;&#1077;&#1084;&#1086;&#1085;&#1090;&#1099;/&#1056;&#1077;&#1084;&#1086;&#1085;&#1090;&#1099;%20&#1075;&#1088;&#1072;&#1092;&#1080;&#1082;&#108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nts%20and%20Settings/ollubimova/Local%20Settings/Temporary%20Internet%20Files/OLK15/&#1060;&#1072;&#1082;&#1090;%202004/&#1041;&#1102;&#1076;&#1078;&#1077;&#1090;%202004/RO%20TNK-BP/&#1041;&#1083;&#1072;&#1075;&#1086;&#1090;&#1074;&#1086;&#1088;&#1080;&#1090;&#1077;&#1083;&#1100;&#1085;&#1086;&#1089;&#1090;&#110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habanov/&#1044;&#1083;&#1103;%20&#1089;&#1074;&#1103;&#1079;&#1080;/Documents%20and%20Settings/chigladze.DKS/&#1052;&#1086;&#1080;%20&#1076;&#1086;&#1082;&#1091;&#1084;&#1077;&#1085;&#1090;&#1099;/&#1060;&#1072;&#1082;&#1090;%20&#1082;&#1072;&#1087;.&#1074;&#1083;&#1086;&#1078;.2003&#1075;%20&#1084;&#1080;&#1085;%203017/&#1041;&#1102;&#1076;&#1078;&#1077;&#1090;%202003%20&#1075;&#1086;&#1076;%20-%203017%20&#1090;.&#1090;/13&#107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&#1051;&#1102;&#1073;&#1080;&#1084;&#1086;&#1074;&#1072;/&#1041;&#1055;%202004/&#1053;&#1072;%20&#1091;&#1090;&#1074;&#1077;&#1088;&#1078;&#1076;%2003%20&#1089;&#1077;&#1085;&#1090;&#1103;&#1073;&#1088;&#1103;/&#1041;&#1055;%20&#1089;%20&#1080;&#1079;&#1084;%20&#1087;&#1086;%20&#1087;&#1088;&#1080;&#1086;&#1073;&#1088;,%20&#1058;&#1055;,%20&#1041;&#1083;&#1072;&#1075;&#1086;&#1090;&#1074;&#1086;&#1088;&#1080;&#1090;&#1077;&#1083;&#1100;&#1085;&#1086;&#1089;&#1090;&#1100;%2025.11.03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Hqfs01/dpok/EO/BEDAREV/&#1041;-&#1087;&#1083;&#1072;&#1085;_2002/&#1059;&#1088;&#1077;&#1079;&#1072;&#1085;&#1085;&#1099;&#1077;%20&#1087;&#1088;&#1086;&#1075;&#1088;&#1072;&#1084;&#1084;&#1099;%20(%2525)/&#1062;&#1077;&#1083;&#1077;&#1074;&#1099;&#1077;%20&#1087;&#1088;&#1086;&#1075;&#1088;&#1072;&#1084;&#1084;&#1099;%20&#1053;&#1055;&#1047;%202002/&#1048;&#1085;&#1092;&#1086;&#1088;&#1084;&#1072;&#1090;&#1080;&#1079;&#1072;&#1094;&#1080;&#1103;/IT%20&#1087;&#1088;&#1086;&#1077;&#1082;&#1090;&#1099;%20&#1051;&#1080;&#1053;&#1054;&#1057;%20200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C:/WINNT/TEMP/C.Lotus.Notes.Data/&#1092;&#1086;&#1088;&#1084;&#1072;&#1090;&#109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C:/BUDGET/Budget_2003/BP_2003/Total_2003_BP/Total_BP_20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ower/d$/Documents%20and%20Settings/StarchikovSB/&#1056;&#1072;&#1073;&#1086;&#1095;&#1080;&#1081;%20&#1089;&#1090;&#1086;&#1083;/Dogovor/&#1044;&#1072;&#1085;&#1085;&#1099;&#1077;%20&#1087;&#1086;%20&#1091;&#1089;&#1090;&#1072;&#1085;&#1086;&#1074;&#1083;&#1077;&#1085;&#1085;&#1099;&#1084;%20&#1089;&#1095;&#1077;&#1090;&#1095;&#1080;&#1082;&#1072;&#1084;%20&#1040;&#1083;&#1100;&#1092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rategy%20&amp;%20Portfolio/Downstream/PROJECTS/DPO_TNK-BP-5/Strategi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Hqfs03/5YearsPlan/DOCUME~1/MRoberts/LOCALS~1/Temp/C.Lotus.Notes.Data/&#1054;&#1089;&#1085;&#1086;&#1074;&#1085;&#1099;&#1077;%20&#1090;&#1072;&#1088;&#1080;&#1092;&#1099;%20&#1085;&#1072;%202003&#1075;.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C:/TEMP/TEMP/&#1060;&#1080;&#1085;&#1072;&#1085;&#1089;&#1086;&#1074;&#1099;&#1081;%20&#1087;&#1088;&#1086;&#1075;&#1085;&#1086;&#1079;/Economic/Exchange/&#1054;&#1090;&#1076;&#1077;&#1083;%20&#1094;&#1077;&#1085;&#1086;&#1086;&#1073;&#1088;&#1072;&#1079;&#1086;&#1074;&#1072;&#1085;&#1080;&#1103;/&#1052;&#1058;&#1069;-&#1086;&#1090;&#1095;&#1077;&#1090;&#109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Hqfs01/prodplan/2005/01_January-%2005/2004_01%20Net%20back%20Oil-products%20curr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T:/Temp/XPgrpwise/&#1057;&#1074;&#1086;&#1076;%20&#1087;&#1086;%20&#1086;&#1087;&#1094;&#1080;&#1103;&#1084;%20CAPEX%20&#1080;%20&#1080;&#1089;&#1090;&#1086;&#1095;&#1085;&#1080;&#1082;&#1072;&#1084;%20&#1092;&#1080;&#1085;&#1072;&#1085;&#1089;&#1080;&#1088;&#1086;&#1074;&#1072;&#1085;&#1080;&#1103;%2007.08.08&#1075;._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T:/WINDOWS/&#1056;&#1072;&#1073;&#1086;&#1095;&#1080;&#1081;%20&#1089;&#1090;&#1086;&#1083;/&#1041;&#1055;-2005/&#1056;&#1045;&#1040;&#1043;%20&#1041;&#1055;-2005/&#1056;&#1077;&#1072;&#1075;%20&#1082;&#1072;&#1090;0105%20&#1085;&#1072;%20105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1055;&#1088;&#1086;&#1077;&#1082;&#1090;2001-&#1091;&#1090;&#1086;&#1095;&#1085;&#1077;&#1085;&#1085;&#1099;&#108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Uneft2000/ss/Documents%20and%20Settings/vihr/Local%20Settings/Temporary%20Internet%20Files/Content.IE5/GLUZ8XAJ/Presentation/&#1087;&#1088;&#1077;&#1079;_25_02_05/Presentation/&#1055;&#1088;&#1077;&#1079;&#1077;&#1085;&#1090;&#1072;&#1094;&#1080;&#1103;%20&#1050;&#1077;&#1084;&#1073;&#1077;&#1083;&#1083;/&#1087;&#1080;&#1088;&#1086;&#1075;%2003-0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074;&#1086;&#1076;&#1082;&#1080;/&#1044;&#1083;&#1103;%20&#1054;&#1083;&#1080;&#1085;&#1077;&#1074;&#1080;&#1095;&#1072;/WINDOWS/&#1056;&#1072;&#1073;&#1086;&#1095;&#1080;&#1081;%20&#1089;&#1090;&#1086;&#1083;/&#1084;&#1086;&#1080;%20&#1076;&#1086;&#1082;&#1091;&#1084;&#1077;&#1085;&#1090;&#1099;/&#1041;&#1048;&#1047;&#1053;&#1045;&#1057;-&#1055;&#1051;&#1040;&#1053;/2004%20&#1075;&#1086;&#1076;/&#1088;&#1072;&#1073;&#1086;&#1090;&#1072;%20&#1040;&#1053;&#1043;&#1043;/&#1073;&#1080;&#1079;&#1085;&#1077;&#1089;%20&#1087;&#1083;&#1072;&#1085;%20&#1040;&#1053;&#1043;&#1043;%202001/&#1040;&#1053;&#1043;&#1043;-&#1041;&#1055;-0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rv004/uh$/khomyakovanf/Desktop/&#1053;&#1086;&#1074;&#1072;&#1103;%20&#1089;&#1074;&#1086;&#1076;&#1082;&#1072;/&#1092;&#1086;&#1088;&#1084;&#1072;%20&#1089;&#1074;&#1086;&#107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Профиль ЦЦО min"/>
      <sheetName val="ЦЦО min"/>
      <sheetName val="ст ГТМ"/>
      <sheetName val="Прогноз нараб (изм 51, 55, 56)"/>
      <sheetName val="Model_2003_Universal"/>
      <sheetName val="Остановка I этап"/>
      <sheetName val="изм"/>
      <sheetName val="Прогноз наработки"/>
      <sheetName val="ВЧНГК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FFSHORE SERVICES"/>
      <sheetName val="Control Panel"/>
      <sheetName val="IndustryStats"/>
      <sheetName val="GLBL"/>
      <sheetName val="MDR"/>
      <sheetName val="PGO"/>
      <sheetName val="CKH"/>
      <sheetName val="TDW"/>
      <sheetName val="TMAR"/>
      <sheetName val="__FDSCACHE__"/>
      <sheetName val="VTS"/>
      <sheetName val="Copy"/>
      <sheetName val="A"/>
      <sheetName val="MAIN_PARAMETERS"/>
      <sheetName val="retail"/>
      <sheetName val="analysis"/>
      <sheetName val="qc_Formula"/>
      <sheetName val="yc_Formula"/>
      <sheetName val="Самотлор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Auxiliary"/>
      <sheetName val="Схема"/>
      <sheetName val="ИД"/>
      <sheetName val="PR01"/>
      <sheetName val="PR00"/>
      <sheetName val="P00"/>
      <sheetName val="CF00"/>
      <sheetName val="P01"/>
      <sheetName val="P02"/>
      <sheetName val="P03"/>
      <sheetName val="T01"/>
      <sheetName val="ТО2"/>
      <sheetName val="CF01"/>
      <sheetName val="CF02"/>
      <sheetName val="CF03"/>
      <sheetName val="CF04"/>
      <sheetName val="CF05"/>
      <sheetName val="C00"/>
      <sheetName val="Содержание"/>
      <sheetName val="Налоги в суб.и мест"/>
      <sheetName val="ФОТ"/>
      <sheetName val="ОПиУ"/>
      <sheetName val="БПК"/>
      <sheetName val="БПН"/>
      <sheetName val="БПФП"/>
      <sheetName val="БПРКК"/>
      <sheetName val="Рец-ры"/>
      <sheetName val="Себ-сть"/>
      <sheetName val="СПсУ"/>
      <sheetName val="Сырье на пр-во"/>
      <sheetName val="СкладФП"/>
      <sheetName val="СкладС нат"/>
      <sheetName val="СкладС цен"/>
      <sheetName val="СкладС ден"/>
      <sheetName val="СкладГП нат"/>
      <sheetName val="СкладГП цен"/>
      <sheetName val="СкладГП ден"/>
      <sheetName val="НФ"/>
      <sheetName val="Свод ОПУ"/>
      <sheetName val="Свод КЭШ"/>
      <sheetName val="Свод НДС"/>
      <sheetName val="ОПУ"/>
      <sheetName val=" КЭШ"/>
      <sheetName val="НДС"/>
      <sheetName val="Итого Р"/>
      <sheetName val="РМ Р"/>
      <sheetName val="К Р"/>
      <sheetName val="М Р"/>
      <sheetName val="ФОТ К"/>
      <sheetName val="Анализ"/>
      <sheetName val="КИП и А"/>
      <sheetName val="Охрана"/>
      <sheetName val="Всп Мат"/>
      <sheetName val="Всп Мат (2)"/>
      <sheetName val="Спецод "/>
      <sheetName val="Энергия и проч"/>
      <sheetName val="Налоги"/>
      <sheetName val="Вспомогат"/>
      <sheetName val="Модуль1"/>
      <sheetName val="таблица руководству"/>
      <sheetName val="Суточная добыча за неделю"/>
      <sheetName val="Ф-2"/>
      <sheetName val="производст"/>
      <sheetName val="В работе"/>
      <sheetName val="Свод всех ГТМ"/>
      <sheetName val="Свод ГТМ 2004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Финплан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Обучение"/>
      <sheetName val="СкладС цен"/>
      <sheetName val="Input"/>
      <sheetName val="Cons_Journals"/>
      <sheetName val="#ССЫЛКА"/>
      <sheetName val="Осн.ТЭТ сл.3"/>
      <sheetName val="Свод ГТМ 2004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  <sheetName val="#ССЫЛК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dnp"/>
      <sheetName val="ngz"/>
      <sheetName val="rd99 (Б)"/>
      <sheetName val="rd99"/>
      <sheetName val="titl"/>
      <sheetName val="nng (2)"/>
      <sheetName val="nng"/>
      <sheetName val="xg"/>
      <sheetName val="xg(xмао)"/>
      <sheetName val="km"/>
      <sheetName val="pg"/>
      <sheetName val="zn"/>
      <sheetName val="si"/>
      <sheetName val="ist"/>
      <sheetName val="spr"/>
      <sheetName val="xn"/>
      <sheetName val="xn(хмао)"/>
      <sheetName val="xn(янао)"/>
      <sheetName val="st"/>
      <sheetName val="kr"/>
      <sheetName val="zs"/>
      <sheetName val="wx"/>
      <sheetName val="wwx"/>
      <sheetName val="wp"/>
      <sheetName val="sn"/>
      <sheetName val="mr"/>
      <sheetName val="sp"/>
      <sheetName val="um"/>
      <sheetName val="sg"/>
      <sheetName val="rom"/>
      <sheetName val="mn"/>
      <sheetName val="wg"/>
      <sheetName val="wg(хмао)"/>
      <sheetName val="ng"/>
      <sheetName val="jr"/>
      <sheetName val="zn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allenge"/>
      <sheetName val="Upstream_EBIDA"/>
      <sheetName val="Лист1"/>
      <sheetName val="page 1 EBITDA and Lifting Cost"/>
      <sheetName val="page 1 EBITDA and Lifting C (e)"/>
      <sheetName val="page 3 Prod and Invest RUS"/>
      <sheetName val="page 3 Prod and Invest ENG"/>
      <sheetName val="page 2 Investment Trend RUS"/>
      <sheetName val="page 2 Investment Trend ENG"/>
      <sheetName val="Production and Spend"/>
      <sheetName val="Lifting Cos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ЭП"/>
      <sheetName val="производство"/>
      <sheetName val="АнализФС"/>
      <sheetName val="Анализ бюджета"/>
      <sheetName val="Бюджет"/>
      <sheetName val="Расшифровки"/>
      <sheetName val="расшифровка"/>
      <sheetName val="ФЗП"/>
      <sheetName val="Ивестициии"/>
      <sheetName val="анализ затрат на 1 руб"/>
      <sheetName val="Прочие услуги стор"/>
      <sheetName val="Соцвыплаты"/>
      <sheetName val="Расшифр_ ПДР"/>
      <sheetName val="Посналограз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lanceSTL2004"/>
      <sheetName val="parameters"/>
      <sheetName val="charts"/>
      <sheetName val="options_valuation"/>
      <sheetName val="option_capex"/>
      <sheetName val="economics_source"/>
      <sheetName val="Light,%"/>
      <sheetName val="Revenue"/>
      <sheetName val="output"/>
      <sheetName val="EBITDA"/>
      <sheetName val="S1"/>
      <sheetName val="S2"/>
      <sheetName val="S3"/>
      <sheetName val="S4"/>
      <sheetName val="S5"/>
      <sheetName val="C1"/>
      <sheetName val="C2"/>
      <sheetName val="C3"/>
      <sheetName val="C4"/>
      <sheetName val="C5"/>
      <sheetName val="C6"/>
      <sheetName val="C7"/>
      <sheetName val="C8"/>
      <sheetName val="Лист1"/>
      <sheetName val="S15"/>
      <sheetName val="2"/>
      <sheetName val="1"/>
      <sheetName val="4"/>
      <sheetName val="6"/>
      <sheetName val="8"/>
      <sheetName val="9"/>
      <sheetName val="3"/>
      <sheetName val="13"/>
      <sheetName val="11"/>
      <sheetName val="12"/>
      <sheetName val="15"/>
      <sheetName val="16"/>
      <sheetName val="17"/>
      <sheetName val="22"/>
      <sheetName val="18"/>
      <sheetName val="19"/>
      <sheetName val="20"/>
      <sheetName val="21"/>
      <sheetName val="Input"/>
      <sheetName val="Capacity"/>
      <sheetName val="Modes"/>
      <sheetName val="Баланс"/>
      <sheetName val="TD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Income statement in Euro"/>
      <sheetName val="Cash Flow"/>
      <sheetName val="Balance Sheet"/>
      <sheetName val="Latin American Summary"/>
      <sheetName val="Summary stats"/>
      <sheetName val="Capex"/>
      <sheetName val="Depreciation"/>
      <sheetName val="Minorities &amp; Associates"/>
      <sheetName val="Divisional returns"/>
      <sheetName val="EVGIC"/>
      <sheetName val="Exceptional items"/>
      <sheetName val="Financial expenses"/>
      <sheetName val="E&amp;P"/>
      <sheetName val="O&amp;G Production"/>
      <sheetName val="S. America E&amp;P"/>
      <sheetName val="Gas"/>
      <sheetName val="R&amp;M"/>
      <sheetName val="Downstream stats"/>
      <sheetName val="Chemicals breakdown"/>
      <sheetName val="Reinvestment rate v returns ch"/>
      <sheetName val="Chart data"/>
      <sheetName val="Actual results"/>
      <sheetName val="Hardwired for Export"/>
      <sheetName val="New Markets"/>
      <sheetName val="Export sheet"/>
      <sheetName val="WACC, EVA valuation"/>
      <sheetName val="New Databox"/>
      <sheetName val="Lookup"/>
      <sheetName val="xx_Formula"/>
      <sheetName val="qc_Formula"/>
      <sheetName val="yc_Formula"/>
      <sheetName val="yd_Data"/>
      <sheetName val="qi_Data"/>
      <sheetName val="yi_Data"/>
      <sheetName val="qd_Data"/>
      <sheetName val="cd_Data"/>
      <sheetName val="cc_Data"/>
      <sheetName val="Error Codes"/>
      <sheetName val="Scratchpad"/>
      <sheetName val="Sheet_Lookup"/>
      <sheetName val="Цена реагента"/>
      <sheetName val="потери по ГТМ 2003г"/>
      <sheetName val="Список ГТМ "/>
      <sheetName val="TDW"/>
      <sheetName val="Revenues Calc"/>
      <sheetName val="Inputs"/>
      <sheetName val="Timing"/>
      <sheetName val="Production and Spend"/>
      <sheetName val="Расчет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тКВ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RUSIA_Reg_Cons"/>
      <sheetName val="Reg&gt;"/>
      <sheetName val="ESGCO"/>
      <sheetName val="&lt;Reg"/>
      <sheetName val="RUSIA_Exp_Cons"/>
      <sheetName val="Exp&gt;"/>
      <sheetName val="RUSIA Kovykta 5 year Plan"/>
      <sheetName val="&lt;Exp"/>
      <sheetName val="RUSIA_VCh_Cons"/>
      <sheetName val="VCh&gt;"/>
      <sheetName val="Verchnechonsk 5 year"/>
      <sheetName val="&lt;VCh"/>
      <sheetName val="info"/>
      <sheetName val="Баланс нпр"/>
      <sheetName val="Деб и запасы"/>
      <sheetName val="КПП"/>
      <sheetName val="Баланс"/>
      <sheetName val="analysis"/>
      <sheetName val="cd_Data"/>
      <sheetName val="yc_Formula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LOG"/>
      <sheetName val="FINDINGS"/>
      <sheetName val="MAIN_PARAMETERS"/>
      <sheetName val="Periods"/>
      <sheetName val="OPTIONS"/>
      <sheetName val="capex_data"/>
      <sheetName val="Cases"/>
      <sheetName val="Regions"/>
      <sheetName val="Nodes"/>
      <sheetName val="Materials"/>
      <sheetName val="Expend"/>
      <sheetName val="Expenditure"/>
      <sheetName val="Modes"/>
      <sheetName val="Production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WS"/>
      <sheetName val="Sokolova"/>
      <sheetName val="Borodaevka"/>
      <sheetName val="Orenburg"/>
      <sheetName val="RNPK"/>
      <sheetName val="SNPZ"/>
      <sheetName val="ONOS"/>
      <sheetName val="NNPO"/>
      <sheetName val="KNPZ"/>
      <sheetName val="ExportDemand"/>
      <sheetName val="Cap_Demand"/>
      <sheetName val="CapacityDemand"/>
      <sheetName val="Domestic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ехдобыча"/>
      <sheetName val="50Бел"/>
      <sheetName val="54Бел"/>
      <sheetName val="Вспомог"/>
      <sheetName val="Добыча"/>
      <sheetName val="ЭЗ"/>
      <sheetName val="Opex"/>
      <sheetName val="Input Assumptions"/>
      <sheetName val="Deflators"/>
      <sheetName val="График"/>
      <sheetName val="Results,Tax, Economics"/>
      <sheetName val="Charts"/>
      <sheetName val="Sensitivity"/>
      <sheetName val="Revenue Calculator"/>
      <sheetName val="Depreciation"/>
      <sheetName val="EPT Scale"/>
      <sheetName val="потери по ГТМ 2003г"/>
      <sheetName val="Список ГТМ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jors"/>
      <sheetName val="Int Integrateds"/>
      <sheetName val="European R&amp;M"/>
      <sheetName val="Russian Oils"/>
      <sheetName val="Refiners"/>
      <sheetName val="US Integrateds"/>
      <sheetName val="MLPs"/>
      <sheetName val="Large E&amp;P"/>
      <sheetName val="Small E&amp;P"/>
      <sheetName val="Large Oilfield Svcs"/>
      <sheetName val="Mid Oildfield Svcs"/>
      <sheetName val="Offshore Oilfield Svcs"/>
      <sheetName val="Offshore Drillers"/>
      <sheetName val="Land Drillers"/>
      <sheetName val="EUROPEAN SPACER"/>
      <sheetName val="European E&amp;P"/>
      <sheetName val="European OFS"/>
      <sheetName val="__FDSCACHE__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ail Tariffs FO 2005 (Argus)"/>
      <sheetName val="Rail Tariffs 2005 Crude (Argus)"/>
      <sheetName val="Transp tariffs Jan 2005"/>
      <sheetName val="transneft BASE"/>
      <sheetName val="USDParity"/>
      <sheetName val="Rus Balances 2000-25"/>
      <sheetName val="Production by oil province (KR)"/>
      <sheetName val="Production by oil province"/>
      <sheetName val="MAIN_PARAMETERS"/>
      <sheetName val="&lt;&lt;&lt;"/>
      <sheetName val="Input Valuation"/>
      <sheetName val="DomesticDemand"/>
      <sheetName val="ExportDemand"/>
      <sheetName val="&gt;&gt;&gt;"/>
      <sheetName val="2006-10 Netbacks reconciliation"/>
      <sheetName val="Netback by channels"/>
      <sheetName val="Transporation $30 Brent 5y"/>
      <sheetName val="Oil balance 2000-04 (KR)"/>
      <sheetName val="Oil balance 2000-04"/>
      <sheetName val="Gasoline 2000-2004"/>
      <sheetName val="Diesel 2000-04"/>
      <sheetName val="Fuel Oil 2000-04 "/>
      <sheetName val="Jet Fuel 2000-2004"/>
      <sheetName val="TranspTariffs"/>
      <sheetName val="Rail Tariffs TA"/>
      <sheetName val="Gas and electricity prices"/>
      <sheetName val="Table Exec Summary"/>
      <sheetName val="PPM Outpu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ТУЛА  май"/>
      <sheetName val="СПРАВКА ТУЛА  июн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РЯЗАНЬ июль "/>
      <sheetName val="СПРАВКА КАЛУГА июль"/>
      <sheetName val="СПРАВКА КУРСК июль"/>
      <sheetName val="СПРАВКА ТУЛА июль"/>
      <sheetName val="СПРАВКА КАРЕЛИЯ июль"/>
      <sheetName val="СПРАВКА ТЮМЕНЬ июль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ЗАПАСЫ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Финплан"/>
      <sheetName val="MAIN_PARAMETERS"/>
      <sheetName val="Расчет темпов падения"/>
      <sheetName val="output"/>
      <sheetName val="parameters"/>
      <sheetName val="options_valuation"/>
      <sheetName val="economics_source"/>
      <sheetName val="option_ca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НПК"/>
      <sheetName val="ОНОС"/>
      <sheetName val="СНПЗ"/>
      <sheetName val="ННПО и КНПЗ"/>
      <sheetName val="Масла"/>
      <sheetName val="Сбыты по заводам"/>
      <sheetName val="Эффективность"/>
      <sheetName val="Железнодорожные отгрузки"/>
      <sheetName val="Труба-Самовывоз"/>
      <sheetName val="Запасы"/>
      <sheetName val="CLimits"/>
      <sheetName val="Остатки по сбытам"/>
      <sheetName val="Транспортные операции"/>
      <sheetName val="Транспортные связи"/>
      <sheetName val="Транспортные ограничения"/>
      <sheetName val="Прочее"/>
      <sheetName val="slack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hanges"/>
      <sheetName val="MAIN_PARAMETERS"/>
      <sheetName val="Periods"/>
      <sheetName val="Cases"/>
      <sheetName val="Regions"/>
      <sheetName val="Nodes"/>
      <sheetName val="Materials"/>
      <sheetName val="Expenditure"/>
      <sheetName val="Modes"/>
      <sheetName val="Export Quota Correction"/>
      <sheetName val="Production"/>
      <sheetName val="Transship"/>
      <sheetName val="Purchases"/>
      <sheetName val="Capacity"/>
      <sheetName val="CapacityTransport"/>
      <sheetName val="Transport"/>
      <sheetName val="Operations"/>
      <sheetName val="CapacityOperations"/>
      <sheetName val="Capacity_Refining"/>
      <sheetName val="Kropotkin"/>
      <sheetName val="into_Transneft"/>
      <sheetName val="RNPK"/>
      <sheetName val="ONOS"/>
      <sheetName val="SNPZ"/>
      <sheetName val="NNPO"/>
      <sheetName val="KNPZ"/>
      <sheetName val="ExportDemand"/>
      <sheetName val="Cap_Demand"/>
      <sheetName val="CapacityDemand"/>
      <sheetName val="DomesticDemand"/>
      <sheetName val="CrudeTransferPriceDemand"/>
      <sheetName val="CapexDemandDum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Content"/>
      <sheetName val="Summary"/>
      <sheetName val="KPIs"/>
      <sheetName val="Production"/>
      <sheetName val="Capex_summary"/>
      <sheetName val="Capex_BF"/>
      <sheetName val="Capex_GF"/>
      <sheetName val="Contr_Costs"/>
      <sheetName val="Env&amp;Int"/>
      <sheetName val="Wellworks"/>
      <sheetName val="Wellworks (2)"/>
      <sheetName val="Choices"/>
      <sheetName val="MajProjects"/>
      <sheetName val="DD&amp;A efficiency_infl"/>
      <sheetName val="Risks"/>
      <sheetName val="Appendix"/>
      <sheetName val="FS"/>
      <sheetName val="WorkingCap"/>
      <sheetName val="Contr_Costs_analisis"/>
      <sheetName val="Contr_Costs_Analysis (1)"/>
      <sheetName val="Contr_Costs_Analysis(2)"/>
      <sheetName val="Contr_Costs_Analysis (3)"/>
      <sheetName val="Contr_Costs_Analysis (4)"/>
      <sheetName val="Op Efficiencies"/>
      <sheetName val="Op Efficiencies (2)"/>
      <sheetName val="Приложения"/>
      <sheetName val="Upstream"/>
      <sheetName val="5YP comparison (CAPEX&amp;REVEX (2)"/>
      <sheetName val="07 vs 5YP (CAPEX&amp;REVEX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-недолив (2)"/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СПРАВКА РЯЗАНЬ май"/>
      <sheetName val="СПРАВКА РЯЗАНЬ июнь"/>
      <sheetName val="СПРАВКА РЯЗАНЬ июль "/>
      <sheetName val="СПРАВКА РЯЗАНЬ август"/>
      <sheetName val="СПРАВКА РЯЗАНЬ сентябрь"/>
      <sheetName val="СПРАВКА РЯЗАНЬ октябрь"/>
      <sheetName val="Лист1 (3)"/>
      <sheetName val="Лист1"/>
      <sheetName val="РЯЗАНЬ ВСЕГО"/>
      <sheetName val="СПРАВКА КАЛУГА ноябрь"/>
      <sheetName val="СПРАВКА КАЛУГА декабрь"/>
      <sheetName val="СПРАВКА КАЛУГА январь"/>
      <sheetName val="СПРАВКА КАЛУГА февраль"/>
      <sheetName val="СПРАВКА КАЛУГА март"/>
      <sheetName val="СПРАВКА КАЛУГА апрель"/>
      <sheetName val="СПРАВКА КАЛУГА май"/>
      <sheetName val="СПРАВКА КАЛУГА июнь"/>
      <sheetName val="СПРАВКА КАЛУГА июль"/>
      <sheetName val="СПРАВКА КАЛУГА август"/>
      <sheetName val="СПРАВКА КАЛУГА сентябрь"/>
      <sheetName val="СПРАВКА КАЛУГА октябрь"/>
      <sheetName val="СПРАВКА КАЛУГА декабрь99"/>
      <sheetName val="Лист1 (5)"/>
      <sheetName val="Калуга всего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СПРАВКА КУРСК март"/>
      <sheetName val="СПРАВКА КУРСК апрель"/>
      <sheetName val="СПРАВКА КУРСК май"/>
      <sheetName val="СПРАВКА КУРСК июнь"/>
      <sheetName val="СПРАВКА КУРСК июль"/>
      <sheetName val="СПРАВКА КУРСК август"/>
      <sheetName val="СПРАВКА КУРСК сентябрь"/>
      <sheetName val="СПРАВКА КУРСК октябрь"/>
      <sheetName val="СПРАВКА КУРСК ноябрь99"/>
      <sheetName val="Лист2 (2)"/>
      <sheetName val="итог декабрь"/>
      <sheetName val="Курск всего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СПРАВКА ТУЛА  март"/>
      <sheetName val="СПРАВКА ТУЛА  апрель"/>
      <sheetName val="СПРАВКА ТУЛА  май"/>
      <sheetName val="СПРАВКА ТУЛА  июнь"/>
      <sheetName val="СПРАВКА ТУЛА июль"/>
      <sheetName val="СПРАВКА ТУЛА август"/>
      <sheetName val="СПРАВКА ТУЛА сентябрь"/>
      <sheetName val="СПРАВКА ТУЛА октябрь"/>
      <sheetName val="СПРАВКА ТУЛА ноябрь99"/>
      <sheetName val="Лист10"/>
      <sheetName val="Лист1 (2)"/>
      <sheetName val="Тула всего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СПРАВКА КАРЕЛИЯ март"/>
      <sheetName val="СПРАВКА КАРЕЛИЯ апрель"/>
      <sheetName val="СПРАВКА КАРЕЛИЯ май"/>
      <sheetName val="СПРАВКА КАРЕЛИЯ июнь"/>
      <sheetName val="СПРАВКА КАРЕЛИЯ июль"/>
      <sheetName val="СПРАВКА КАРЕЛИЯ август"/>
      <sheetName val="СПРАВКА КАРЕЛИЯ сентябрь"/>
      <sheetName val="СПРАВКА КАРЕЛИЯ октябрь"/>
      <sheetName val="Лист2"/>
      <sheetName val="Лист2 (4)"/>
      <sheetName val="Карелия всего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СПРАВКА ТЮМЕНЬ март"/>
      <sheetName val="СПРАВКА ТЮМЕНЬ апрель"/>
      <sheetName val="СПРАВКА ТЮМЕНЬ май"/>
      <sheetName val="СПРАВКА ТЮМЕНЬ июнь"/>
      <sheetName val="СПРАВКА ТЮМЕНЬ июль"/>
      <sheetName val="СПРАВКА ТЮМЕНЬ август"/>
      <sheetName val="СПРАВКА ТЮМЕНЬ сентябрь"/>
      <sheetName val="СПРАВКА ТЮМЕНЬ октябрь"/>
      <sheetName val="СПРАВКА ТЮМЕНЬ декабрь99"/>
      <sheetName val="Лист1 (4)"/>
      <sheetName val="Тюмень всего"/>
      <sheetName val="СРЕДНЕВЗВЕШЕННЫЕ цены"/>
      <sheetName val="отчет 1пол.сент.роз. (4)"/>
      <sheetName val="На выставление счетов (2)"/>
      <sheetName val="Лист1 (6)"/>
      <sheetName val="тд январь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р_пр_анализ (2)"/>
      <sheetName val="производство"/>
      <sheetName val="Производство1"/>
      <sheetName val="прс"/>
      <sheetName val="КРС"/>
      <sheetName val="КРС "/>
      <sheetName val="освоение"/>
      <sheetName val="ЗБС"/>
      <sheetName val="освоение без субподряда"/>
      <sheetName val="ХТП 2009 НГДУ послед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EINV"/>
      <sheetName val="2001 REINV"/>
      <sheetName val="GRAPHS"/>
      <sheetName val="REVS"/>
      <sheetName val="SPEND"/>
      <sheetName val="REINV (color)"/>
      <sheetName val="2001"/>
      <sheetName val="GRAPHS2"/>
      <sheetName val="QualRig Graphs"/>
      <sheetName val="DESEASONALIZED"/>
      <sheetName val="NORM REINV"/>
      <sheetName val="PER BOE"/>
      <sheetName val="CHT1"/>
      <sheetName val="Chart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в НВЭС прогноз"/>
      <sheetName val="в НВЭСт"/>
      <sheetName val="в НВЭС без р_ тарифов"/>
      <sheetName val="СТР"/>
      <sheetName val="услугиОГЭ "/>
      <sheetName val="У факт"/>
      <sheetName val="у ТЭК пл 07"/>
      <sheetName val="у МНГ пл 07 "/>
      <sheetName val="реал_ия"/>
      <sheetName val="С_ка НГДУ "/>
      <sheetName val="Справка НГДУч"/>
      <sheetName val="ВЦТП"/>
      <sheetName val="КТП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КПП"/>
      <sheetName val="Баланс нефти"/>
      <sheetName val="Баланс нпр"/>
      <sheetName val="Отчет по прибыли"/>
      <sheetName val="Финплан"/>
      <sheetName val="Деб и запасы"/>
      <sheetName val="Доход УУН"/>
      <sheetName val="Экспорт нефти+таможня"/>
      <sheetName val="Экспорт нпр+таможня"/>
      <sheetName val="Транспорт нефти "/>
      <sheetName val="Опт нпр "/>
      <sheetName val="Трансп нпр+нефть жд"/>
      <sheetName val="Сб цены объемы"/>
      <sheetName val="Сб выручка"/>
      <sheetName val="Сб затраты"/>
      <sheetName val="Сб движ нпр"/>
      <sheetName val="Сб ддс"/>
      <sheetName val="Cб оборот"/>
      <sheetName val="нпз ддс"/>
      <sheetName val="нпз оборот"/>
      <sheetName val="нпз затраты"/>
      <sheetName val="нпз пдр"/>
      <sheetName val="нпз движение"/>
      <sheetName val="Катализаторы"/>
      <sheetName val="Реализация+покупка нефти"/>
      <sheetName val="Капвложения"/>
      <sheetName val="Цены"/>
      <sheetName val="lang"/>
      <sheetName val="исх"/>
      <sheetName val="Корректировка"/>
      <sheetName val="#ССЫЛКА"/>
      <sheetName val="БП"/>
      <sheetName val="Курс $"/>
      <sheetName val="Май до 25"/>
      <sheetName val="Параметры_i"/>
      <sheetName val="Финплан в формате ПБД"/>
      <sheetName val="BP2003 181210"/>
      <sheetName val="КВ (фин)"/>
      <sheetName val="Страница ввода"/>
      <sheetName val="Результат Диллера"/>
      <sheetName val="GRAPHS"/>
      <sheetName val="analysis"/>
      <sheetName val="приобретение нпр"/>
      <sheetName val="93"/>
      <sheetName val="исходные данные"/>
      <sheetName val="Линейная чувствительность"/>
      <sheetName val="RSOILBAL"/>
      <sheetName val="История"/>
      <sheetName val="Input"/>
      <sheetName val="Calculation"/>
      <sheetName val="Затраты"/>
      <sheetName val="руб 2007 план"/>
      <sheetName val="НЕДЕЛИ"/>
      <sheetName val="ст ГТМ"/>
      <sheetName val="Neste Oy"/>
      <sheetName val="П"/>
      <sheetName val="Resources"/>
      <sheetName val="Sheet3"/>
      <sheetName val="Summary"/>
      <sheetName val="Main"/>
      <sheetName val="Cons_Journals"/>
      <sheetName val="Control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PARAMETRES"/>
      <sheetName val="НЕДЕЛИ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ТНК-ВР с предпреятиями"/>
      <sheetName val="База"/>
      <sheetName val="Data"/>
      <sheetName val="Диаграмма ранж ОПТ"/>
      <sheetName val="Диаграмма КРС"/>
      <sheetName val="ДиаграммаГРП"/>
      <sheetName val="Диагр БУ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7-04"/>
      <sheetName val="07-04 (en)"/>
      <sheetName val="Форма1(Панов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Input"/>
      <sheetName val="Calculation"/>
      <sheetName val="Depreciation"/>
      <sheetName val="Output_$"/>
      <sheetName val="Sensitivity"/>
      <sheetName val="Output_руб"/>
      <sheetName val="Fi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ge - Conclusions"/>
      <sheetName val="Page - Conclusions ru"/>
      <sheetName val="KPIs"/>
      <sheetName val="Page 1- DS CAPEX Budget"/>
      <sheetName val="Page 1- DS CAPEX Budget ru"/>
      <sheetName val="Page 2-DS Portfolio Performance"/>
      <sheetName val="Page 2-DS Portfolio Perform ru"/>
      <sheetName val="Page 3- KPIs by PPM IG &amp; Status"/>
      <sheetName val="Flying bricks 21"/>
      <sheetName val="Flying bricks 21 ru"/>
      <sheetName val="GFO 04 Factor analysis"/>
      <sheetName val="Capex stages report"/>
      <sheetName val="Major projects"/>
      <sheetName val="V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опт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нпр расчет"/>
      <sheetName val="Доход УУН расчет"/>
      <sheetName val="Параметры рынка в РФ"/>
      <sheetName val="Баланс нефти итог"/>
      <sheetName val="РНПК"/>
      <sheetName val="ОНОС"/>
      <sheetName val="ННПО"/>
      <sheetName val="КНПЗ"/>
      <sheetName val="Баланс н-пр итог"/>
      <sheetName val="Доход на УУН итог"/>
      <sheetName val="Отчет по прибыли"/>
      <sheetName val="Инвестиции"/>
      <sheetName val="ТЭП"/>
      <sheetName val="ЛиНОС"/>
      <sheetName val="price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areholders ENG"/>
      <sheetName val="Shareholders RUS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инрезультат"/>
      <sheetName val="Финплан"/>
      <sheetName val="Параметры_i"/>
      <sheetName val="Параметры_ii"/>
      <sheetName val="Параметры_iii"/>
      <sheetName val="Параметры_iv"/>
      <sheetName val="Checks_i"/>
      <sheetName val="Checks_ii"/>
      <sheetName val="Checks_iii"/>
      <sheetName val="Checks_iv"/>
      <sheetName val="Финрез_Выручка_Эi"/>
      <sheetName val="Финрез_Выручка_Эii"/>
      <sheetName val="Финрез_Выручка_Эiii"/>
      <sheetName val="Финрез_Выручка_Эiv"/>
      <sheetName val="Финрез_Услуги_Эi"/>
      <sheetName val="Финрез_Услуги_Эii"/>
      <sheetName val="Финрез_Услуги_Эiii"/>
      <sheetName val="Финрез_Услуги_Эiv"/>
      <sheetName val="Финрез_Имущество_Эi"/>
      <sheetName val="Финрез_Имущество_Эii"/>
      <sheetName val="Финрез_Имущество_Эiii"/>
      <sheetName val="Финрез_Имущество_Эiv"/>
      <sheetName val="Финплан_Эi"/>
      <sheetName val="Финплан_Эii"/>
      <sheetName val="Финплан_Эiii"/>
      <sheetName val="Финплан_Эiv"/>
      <sheetName val="N04_1i"/>
      <sheetName val="N04_1ii"/>
      <sheetName val="N04_1iii"/>
      <sheetName val="N04_1iv"/>
      <sheetName val="N06_1i"/>
      <sheetName val="N06_1ii"/>
      <sheetName val="N06_1iii"/>
      <sheetName val="N06_1iv"/>
      <sheetName val="N06_2i"/>
      <sheetName val="N06_2ii"/>
      <sheetName val="N06_2iii"/>
      <sheetName val="N06_2iv"/>
      <sheetName val="N06_3i"/>
      <sheetName val="N06_3ii"/>
      <sheetName val="N06_3iii"/>
      <sheetName val="N06_3iv"/>
      <sheetName val="N11_1i"/>
      <sheetName val="N11_1ii"/>
      <sheetName val="N11_1iii"/>
      <sheetName val="N11_1iv"/>
      <sheetName val="N12_1i"/>
      <sheetName val="N12_1ii"/>
      <sheetName val="N12_1iii"/>
      <sheetName val="N12_1iv"/>
      <sheetName val="N13_1i"/>
      <sheetName val="N13_1ii"/>
      <sheetName val="N13_1iii"/>
      <sheetName val="N13_1iv"/>
      <sheetName val="N20_2i"/>
      <sheetName val="N20_2ii"/>
      <sheetName val="N20_2iii"/>
      <sheetName val="N20_2iv"/>
      <sheetName val="N20_5"/>
      <sheetName val="N20_6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Новая форма (ТНК)"/>
      <sheetName val="Новая форма (Трейд)"/>
      <sheetName val="Эксп-н-пр-Трейд-Украина"/>
      <sheetName val="Экспорт н-пр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редставл ГФО В НГК"/>
      <sheetName val="Лист1"/>
      <sheetName val="Лист2"/>
      <sheetName val="Лист3"/>
      <sheetName val="График представления ГФО в МН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В (фин) (2)"/>
      <sheetName val="КВ (осв) (2)"/>
      <sheetName val="КВ (ввод) (2)"/>
      <sheetName val="КВ (возм НДС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ЕЛИ"/>
      <sheetName val="Форма1(проект)"/>
      <sheetName val="Форма1_понедельно"/>
      <sheetName val="Форма1 (оперотчет)"/>
      <sheetName val="Ф1БлокДобычи"/>
      <sheetName val="Ф1БлокМПиП"/>
      <sheetName val="Проверка кодов"/>
      <sheetName val="Финплан"/>
      <sheetName val="БлокМаркетинга"/>
      <sheetName val="БлокДобычи"/>
      <sheetName val="Форма1год2003"/>
      <sheetName val="MAIN_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 (2)"/>
      <sheetName val="Refining Netback Detail"/>
      <sheetName val="BU Refining factors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"/>
      <sheetName val="Capex_1"/>
      <sheetName val="Ryazan Netback Detail"/>
      <sheetName val="Ryazan factors"/>
      <sheetName val="Saratov Netback Detail"/>
      <sheetName val="Saratov factors"/>
      <sheetName val="Orsk Netback Detail"/>
      <sheetName val="ONOS factors "/>
      <sheetName val="Nizhnyvartovsk Netback Detail"/>
      <sheetName val="Krasnoleninsk Netback Detail"/>
      <sheetName val="Downstream - performance"/>
      <sheetName val="Cons_Journals"/>
      <sheetName val="Nodes"/>
      <sheetName val="Periods"/>
      <sheetName val="НЕДЕЛИ"/>
      <sheetName val="output"/>
      <sheetName val="parameters"/>
      <sheetName val="options_valuation"/>
      <sheetName val="economics_source"/>
      <sheetName val="option_capex"/>
      <sheetName val="Minor mods"/>
      <sheetName val="Main"/>
      <sheetName val="данные"/>
      <sheetName val="Assumptions"/>
      <sheetName val="ИсхОписание"/>
      <sheetName val="Затраты"/>
      <sheetName val="фонд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Вопросы для плана"/>
      <sheetName val="Индексы"/>
      <sheetName val="ПромНепромУсл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база общая"/>
      <sheetName val="9 мес на 12 т"/>
      <sheetName val="Справочник"/>
      <sheetName val="Лист1"/>
      <sheetName val="Nodes"/>
      <sheetName val="Periods"/>
      <sheetName val="1"/>
      <sheetName val="Well Calculations"/>
      <sheetName val="5SpotPatternCalcsField"/>
      <sheetName val="9SpotCornerCalcs"/>
      <sheetName val="НЕДЕЛИ"/>
      <sheetName val="GRAPHS"/>
      <sheetName val="GTM_Welln"/>
      <sheetName val="All_GTM_T1"/>
      <sheetName val="All_GTM_T2"/>
      <sheetName val="К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TextResource"/>
      <sheetName val="Control"/>
      <sheetName val="Core_Financials"/>
      <sheetName val="A_ASSend"/>
      <sheetName val="A_ASRead"/>
      <sheetName val="A_Portal"/>
      <sheetName val="A_PUStart"/>
      <sheetName val="A_PUEnd"/>
      <sheetName val="SD_2004"/>
      <sheetName val="B_ASSend"/>
      <sheetName val="B_ASRead"/>
      <sheetName val="B_Portal"/>
      <sheetName val="B_PUStart"/>
      <sheetName val="B_PUEnd"/>
      <sheetName val="Refining_KPI"/>
      <sheetName val="C_ASSend"/>
      <sheetName val="C_ASRead"/>
      <sheetName val="C_Portal"/>
      <sheetName val="C_PUStart"/>
      <sheetName val="C_PUEnd"/>
      <sheetName val="D_ASSend"/>
      <sheetName val="D_ASRead"/>
      <sheetName val="D_Portal"/>
      <sheetName val="D_PUStart"/>
      <sheetName val="D_PUEnd"/>
      <sheetName val="Balance "/>
      <sheetName val="SOFI"/>
      <sheetName val="E_ASSend"/>
      <sheetName val="E_ASRead"/>
      <sheetName val="E_Portal"/>
      <sheetName val="E_PUStart"/>
      <sheetName val="E_PUEnd"/>
      <sheetName val="SOFI_xrate"/>
      <sheetName val="SOFI_$"/>
      <sheetName val="Sales_TNK"/>
      <sheetName val="F_ASSend"/>
      <sheetName val="F_ASRead"/>
      <sheetName val="F_Portal"/>
      <sheetName val="F_PUStart"/>
      <sheetName val="F_PUEnd"/>
      <sheetName val="Sales_NPZ"/>
      <sheetName val="G_ASSend"/>
      <sheetName val="G_ASRead"/>
      <sheetName val="G_Portal"/>
      <sheetName val="G_PUStart"/>
      <sheetName val="G_PUEnd"/>
      <sheetName val="Stoсk_of_fin_prod"/>
      <sheetName val="H_ASSend"/>
      <sheetName val="H_ASRead"/>
      <sheetName val="H_Portal"/>
      <sheetName val="H_PUStart"/>
      <sheetName val="H_PUEnd"/>
      <sheetName val="Feedstock_value"/>
      <sheetName val="I_ASSend"/>
      <sheetName val="I_ASRead"/>
      <sheetName val="I_Portal"/>
      <sheetName val="I_PUStart"/>
      <sheetName val="I_PUEnd"/>
      <sheetName val="CapEx"/>
      <sheetName val="J_ASSend"/>
      <sheetName val="J_ASRead"/>
      <sheetName val="J_Portal"/>
      <sheetName val="J_PUStart"/>
      <sheetName val="J_PUEnd"/>
      <sheetName val="LWS_Prices_ex_VAT"/>
      <sheetName val="K_ASSend"/>
      <sheetName val="K_ASRead"/>
      <sheetName val="K_Portal"/>
      <sheetName val="K_PUStart"/>
      <sheetName val="K_PUEnd"/>
      <sheetName val="LWS_Prices"/>
      <sheetName val="L_ASSend"/>
      <sheetName val="L_ASRead"/>
      <sheetName val="L_Portal"/>
      <sheetName val="L_PUStart"/>
      <sheetName val="L_PUEnd"/>
      <sheetName val="WorkCap"/>
      <sheetName val="WC_ASSend"/>
      <sheetName val="WC_ASRead"/>
      <sheetName val="WC_Portal"/>
      <sheetName val="WC_PUStart"/>
      <sheetName val="WC_PUEnd"/>
      <sheetName val="обзор"/>
      <sheetName val="RSOILBAL"/>
      <sheetName val="Cover page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New Databox"/>
      <sheetName val="Hardwired for export"/>
      <sheetName val="P&amp;L"/>
      <sheetName val="Cash flow"/>
      <sheetName val="Balance sheet"/>
      <sheetName val="Summary statistics"/>
      <sheetName val="Associates"/>
      <sheetName val="Capex"/>
      <sheetName val="Depreciation"/>
      <sheetName val="Fin. items, exceps &amp; tax "/>
      <sheetName val="Divisional returns"/>
      <sheetName val="Upstream"/>
      <sheetName val="Oil &amp; gas production quarterly"/>
      <sheetName val="Downstream"/>
      <sheetName val="Chemicals"/>
      <sheetName val="Actual results"/>
      <sheetName val="Export sheet"/>
      <sheetName val="EVA valuation"/>
      <sheetName val="Quarterly sheet"/>
      <sheetName val="Yearly sheet"/>
      <sheetName val="Lookup"/>
      <sheetName val="xx_Formula"/>
      <sheetName val="qc_Formula"/>
      <sheetName val="yc_Formula"/>
      <sheetName val="SAVE SHEET"/>
      <sheetName val="yd_Data"/>
      <sheetName val="qd_Data"/>
      <sheetName val="yi_Data"/>
      <sheetName val="qi_Data"/>
      <sheetName val="cd_Data"/>
      <sheetName val="cc_Data"/>
      <sheetName val="Scratchpad"/>
      <sheetName val="Error Codes"/>
      <sheetName val="Neste Oy"/>
      <sheetName val="ВКЕ"/>
      <sheetName val="Orenb AG Growth"/>
      <sheetName val="НЕДЕЛИ"/>
      <sheetName val="Rate"/>
      <sheetName val="Control"/>
      <sheetName val="System"/>
      <sheetName val="обзор"/>
      <sheetName val="Resources"/>
      <sheetName val="Nodes"/>
      <sheetName val="Input"/>
      <sheetName val="база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BU Performance"/>
      <sheetName val="Rate"/>
      <sheetName val="BU Performance (2)"/>
      <sheetName val="Refining 1 pager"/>
      <sheetName val="BU Cash fixed costs by type"/>
      <sheetName val="BU cash fixed costs by co."/>
      <sheetName val="BU var.costs by type"/>
      <sheetName val="BU variable costs by co."/>
      <sheetName val="KPI_1"/>
      <sheetName val="Other op.or fin.indicators 1"/>
      <sheetName val="Other op.or fin.indicators 2"/>
      <sheetName val="Milestones HSE"/>
      <sheetName val="Milestones strategic"/>
      <sheetName val="Milestones People"/>
      <sheetName val="Capex_1"/>
      <sheetName val="BU Netback Detail_exl.BGS_1"/>
      <sheetName val="Capex_2 (ex.VAT)"/>
      <sheetName val="BU Factor_analys"/>
      <sheetName val="BU Netback Detail"/>
      <sheetName val="Factors BU Netback Detail"/>
      <sheetName val="BU Netback_RNPK"/>
      <sheetName val="Factors RNPK "/>
      <sheetName val="BU Netback_SNPZ"/>
      <sheetName val="Factors SNPZ"/>
      <sheetName val="BU Netback_ONOS"/>
      <sheetName val="Factors ONOS"/>
      <sheetName val="BU Netback_NNPO"/>
      <sheetName val="Factors NNPO"/>
      <sheetName val="BU Netback_KrNPZ"/>
      <sheetName val="Factors KrNPZ"/>
      <sheetName val="BU Netback Detail_f"/>
      <sheetName val="Factors BU Netback Detail_f"/>
      <sheetName val="BU Netback_RNPK_f"/>
      <sheetName val="Factors RNPK_f"/>
      <sheetName val="BU Netback_SNPZ_f"/>
      <sheetName val="Factors SNPZ_f"/>
      <sheetName val="BU Netback_ONOS_f"/>
      <sheetName val="Factors ONOS_f"/>
      <sheetName val="BU Netback_NNPO_f"/>
      <sheetName val="Factors NNPO_f"/>
      <sheetName val="BU Netback_KrNPZ_f"/>
      <sheetName val="BU Netback_KrNPZ (2)"/>
      <sheetName val="Factors KrNPZ_f"/>
      <sheetName val="BU Netback_format_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Д"/>
      <sheetName val="Rev"/>
      <sheetName val="OtherExp"/>
      <sheetName val="ProdCosts"/>
      <sheetName val="Inv_Exp"/>
      <sheetName val="Soc_Exp"/>
      <sheetName val="Fin_Exp"/>
      <sheetName val="T01"/>
      <sheetName val="P00"/>
      <sheetName val="CF00"/>
      <sheetName val="Flows"/>
      <sheetName val="9 мес на 12 т"/>
      <sheetName val="Фин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Jur_field"/>
      <sheetName val="Bv1_2var"/>
      <sheetName val="field_graf"/>
      <sheetName val="field_history"/>
      <sheetName val="Ach_field"/>
      <sheetName val="wells_graf"/>
      <sheetName val="wells_history"/>
      <sheetName val="wells"/>
      <sheetName val="Krw(Sw)"/>
      <sheetName val="pres_graf"/>
      <sheetName val="0-Krw"/>
      <sheetName val="Carry out projects"/>
      <sheetName val="Подстава"/>
      <sheetName val="Справочно"/>
      <sheetName val="ИД"/>
      <sheetName val="9 мес на 12 т"/>
      <sheetName val="GRAPHS"/>
      <sheetName val="Data_Dif2_year"/>
      <sheetName val="НЕДЕЛИ"/>
      <sheetName val="A"/>
      <sheetName val="классифика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В (возм НДС) (2)"/>
      <sheetName val="КВ (фин) (2)"/>
      <sheetName val="КВ (осв) (2)"/>
      <sheetName val="КВ (ввод) (2)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Month"/>
      <sheetName val="Day"/>
      <sheetName val="Лист3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АнализФС  Всего"/>
      <sheetName val="АнализФС по  НГК"/>
      <sheetName val="АнализФС по ТНК"/>
      <sheetName val=" Бюджет общий"/>
      <sheetName val="Бюджет по НГК"/>
      <sheetName val="Бюджет по ТНК"/>
      <sheetName val="Расшифр услуг сторонних Всего"/>
      <sheetName val="Расшифр услуг сторонних НГК"/>
      <sheetName val="Расшифр услуг  сторонних ТНК"/>
      <sheetName val="ФЗП"/>
      <sheetName val="Прочие доходы и расходы"/>
      <sheetName val="Ивестициии"/>
      <sheetName val="ПНР"/>
      <sheetName val="э.энергия"/>
      <sheetName val="ГСМ"/>
      <sheetName val="Объем реализации"/>
      <sheetName val="График кредиторск  задолжен-ти"/>
      <sheetName val="Запас ТМЦ на 2006г"/>
      <sheetName val="Вспомог. матер."/>
      <sheetName val="Вспомог. матер. Iкв"/>
      <sheetName val="Вспомог. матер. Iкв (2)"/>
      <sheetName val="Объем реализации +Рентаб"/>
      <sheetName val="Расшифр уг сторон-х НГК (длПСО)"/>
      <sheetName val="Свод расчет_на 2006 г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услуг сторонних (2)"/>
      <sheetName val="ТЭП"/>
      <sheetName val="АнализФС"/>
      <sheetName val="Бюджет"/>
      <sheetName val="Расшифровка услуг сторонних"/>
      <sheetName val="ФЗП"/>
      <sheetName val="Соцвыплаты"/>
      <sheetName val="Ивестициии"/>
      <sheetName val="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Сост. по актам сверки"/>
      <sheetName val="Лист11 (2)"/>
      <sheetName val="СПРАВКА РЯЗАНЬ ноябрь"/>
      <sheetName val="СПРАВКА РЯЗАНЬ декабрь"/>
      <sheetName val="СПРАВКА РЯЗАНЬ январь"/>
      <sheetName val="СПРАВКА РЯЗАНЬ февраль"/>
      <sheetName val="СПРАВКА РЯЗАНЬ март"/>
      <sheetName val="СПРАВКА РЯЗАНЬ апрель"/>
      <sheetName val="РЯЗАНЬ ВСЕГО"/>
      <sheetName val="СПРАВКА КАЛУГА ноябрь"/>
      <sheetName val="СПРАВКА КАЛУГА декабрь"/>
      <sheetName val="СПРАВКА КАЛУГА январь"/>
      <sheetName val="Калуга всего"/>
      <sheetName val="СПРАВКА КАЛУГА февраль"/>
      <sheetName val="СПРАВКА КАЛУГА март"/>
      <sheetName val="СПРАВКА КАЛУГА апрель"/>
      <sheetName val="СПРАВКА КУРСК ноябрь"/>
      <sheetName val="СПРАВКА КУРСК декабрь"/>
      <sheetName val="СПРАВКА КУРСК январь"/>
      <sheetName val="СПРАВКА КУРСК февраль"/>
      <sheetName val="Курск всего"/>
      <sheetName val="СПРАВКА КУРСК март"/>
      <sheetName val="СПРАВКА КУРСК апрель"/>
      <sheetName val="СПРАВКА ТУЛА ноябрь"/>
      <sheetName val="СПРАВКА ТУЛА декабрь"/>
      <sheetName val="СПРАВКА ТУЛА  январь"/>
      <sheetName val="СПРАВКА ТУЛА  февраль"/>
      <sheetName val="Тула всего"/>
      <sheetName val="СПРАВКА ТУЛА  март"/>
      <sheetName val="СПРАВКА ТУЛА  апрель"/>
      <sheetName val="СПРАВКА КАРЕЛИЯ декабрь"/>
      <sheetName val="СПРАВКА КАРЕЛИЯ январь"/>
      <sheetName val="СПРАВКА КАРЕЛИЯ февраль"/>
      <sheetName val="Карел всего"/>
      <sheetName val="Карелия всего"/>
      <sheetName val="СПРАВКА КАРЕЛИЯ март"/>
      <sheetName val="СПРАВКА КАРЕЛИЯ апрель"/>
      <sheetName val="СПРАВКА ТЮМЕНЬ ноябрь"/>
      <sheetName val="СПРАВКА ТЮМЕНЬ декабрь"/>
      <sheetName val="СПРАВКА ТЮМЕНЬ январь"/>
      <sheetName val="СПРАВКА ТЮМЕНЬ февраль"/>
      <sheetName val="Тюмень всего"/>
      <sheetName val="СПРАВКА ТЮМЕНЬ март"/>
      <sheetName val="СПРАВКА ТЮМЕНЬ апрель"/>
      <sheetName val="СПРАВКА РЯЗАНЬ май"/>
      <sheetName val="СПРАВКА КАЛУГА май"/>
      <sheetName val="СПРАВКА КУРСК май"/>
      <sheetName val="СПРАВКА ТУЛА  май"/>
      <sheetName val="СПРАВКА КАРЕЛИЯ май"/>
      <sheetName val="СПРАВКА ТЮМЕНЬ май"/>
      <sheetName val="На выставление счетов (2)"/>
      <sheetName val="На выставление счетов декабрь"/>
      <sheetName val="СПРАВКА КУРСК ноябрь (2)"/>
      <sheetName val="СПРАВКА КУРСК декабрь (2)"/>
      <sheetName val="СПРАВКА КУРСК январь (2)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Деньги (скорр)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Accruals"/>
      <sheetName val="Carry out projects"/>
      <sheetName val="Bullets"/>
      <sheetName val="Лист3"/>
      <sheetName val="Context_LTP"/>
      <sheetName val="Cons_Journals"/>
      <sheetName val="Main"/>
      <sheetName val="Затраты"/>
      <sheetName val="Себестоимость по пластам 2004 г"/>
      <sheetName val="Пономаревская гр"/>
      <sheetName val="обзор"/>
      <sheetName val="9 мес на 12 т"/>
      <sheetName val="Ветошкину"/>
      <sheetName val="Settings"/>
      <sheetName val="qc_Formula"/>
      <sheetName val="yc_Formula"/>
      <sheetName val="BU Cash fixed costs by type"/>
      <sheetName val="История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ion_TNK-BP"/>
      <sheetName val="Consolidation_$ per boe"/>
      <sheetName val="Total TNK BP Avail Vol"/>
      <sheetName val="Status"/>
      <sheetName val="Total TNK BP Production"/>
      <sheetName val="analysis"/>
      <sheetName val="navigation"/>
      <sheetName val="UpstreamCons"/>
      <sheetName val="TechCons"/>
      <sheetName val="OFSCons"/>
      <sheetName val="DSCons"/>
      <sheetName val="CorpCons"/>
      <sheetName val="TaxCons"/>
      <sheetName val="GAAPCons"/>
      <sheetName val="FinPlanCons"/>
      <sheetName val="PPMAdjustmCons"/>
      <sheetName val="SkinCons"/>
      <sheetName val="INFO_Unrealized_adjustments"/>
      <sheetName val="RosCons"/>
      <sheetName val="IntergroupCons"/>
      <sheetName val="RUSIA_Reg_Cons"/>
      <sheetName val="RUSIA_Exp_Cons"/>
      <sheetName val="RUSIA_VCh_Cons"/>
      <sheetName val="RUSIA_PPMoverview"/>
      <sheetName val="SlavneftCons"/>
      <sheetName val="StrategyCons"/>
      <sheetName val="UvatCons"/>
      <sheetName val="RestructCons"/>
      <sheetName val="Restr&gt;"/>
      <sheetName val="NRH_3 no inf"/>
      <sheetName val="&lt;Restr"/>
      <sheetName val="NRH_3 no-inf"/>
      <sheetName val="OFS&gt;"/>
      <sheetName val="OFS_no-inf"/>
      <sheetName val="&lt;OFS"/>
      <sheetName val="FinanceCons_F1"/>
      <sheetName val="FinF1&gt;"/>
      <sheetName val="Finance_090904_Frame 1"/>
      <sheetName val="&lt;FinF1"/>
      <sheetName val="FinanceCons_F3"/>
      <sheetName val="FinF3&gt;"/>
      <sheetName val="Finance_090904_Frame 3"/>
      <sheetName val="&lt;FinF3"/>
      <sheetName val="Finance_old_debt"/>
      <sheetName val="Tax&gt;"/>
      <sheetName val="PPM_Tax_adjust"/>
      <sheetName val="&lt;Tax"/>
      <sheetName val="Tax2"/>
      <sheetName val="GAAP&gt;"/>
      <sheetName val="FinReporting_v2_no inf"/>
      <sheetName val="&lt;GAAP"/>
      <sheetName val="FinReporting_v2_with inf"/>
      <sheetName val="FinPlan&gt;"/>
      <sheetName val="FinPlan_base2"/>
      <sheetName val="&lt;FinPlan"/>
      <sheetName val="FinPlan_RUSIA"/>
      <sheetName val="qc_Formula"/>
      <sheetName val="yc_Formula"/>
      <sheetName val="Carry out projects"/>
      <sheetName val="ПромНепромУс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analysis"/>
      <sheetName val="info"/>
      <sheetName val="assump"/>
      <sheetName val="Carry out projects"/>
      <sheetName val="Ветошкину"/>
      <sheetName val="Затраты"/>
      <sheetName val="Control"/>
      <sheetName val="Техническая страница"/>
      <sheetName val="Справо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Production Profile_new "/>
      <sheetName val="$60 Case_STL (30)"/>
      <sheetName val="5_Excise (Q)"/>
      <sheetName val="Materials"/>
      <sheetName val="1.1.5. Сагиян  (Н-5 Н-6 ц.7)"/>
      <sheetName val="EBITDA bridge"/>
      <sheetName val="тыс.руб."/>
      <sheetName val="скорр прогр освоение "/>
      <sheetName val="Прогноз ИЗО"/>
      <sheetName val="ГФО-2012"/>
      <sheetName val="История"/>
      <sheetName val="топл и потери 2010 (ГФО-4+UPS)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Header Page"/>
      <sheetName val="Input"/>
      <sheetName val="Stream Performance"/>
      <sheetName val="Retrieve"/>
      <sheetName val="Summarize"/>
      <sheetName val="BU YTD"/>
      <sheetName val="BU Netback Detail"/>
      <sheetName val="BU cash fixed costs by co."/>
      <sheetName val="BU Cash fixed costs by type"/>
      <sheetName val="BU var.costs by type"/>
      <sheetName val="BU variable costs by co."/>
      <sheetName val="Milestones HSE"/>
      <sheetName val="Milestones strategic"/>
      <sheetName val="Milestones People"/>
      <sheetName val="KPI"/>
      <sheetName val="Capex"/>
      <sheetName val="BU WorkCap"/>
      <sheetName val="Capex_VAT"/>
      <sheetName val="Capex (ex.VAT)"/>
      <sheetName val="Factors BU Netback"/>
      <sheetName val="Factors BU Netback - FY"/>
      <sheetName val="Factors BU Netback - FY and 1Q "/>
      <sheetName val="BU Netback_RNPK"/>
      <sheetName val="Factors RNPK"/>
      <sheetName val="RNPK FY"/>
      <sheetName val="RNPK YTD"/>
      <sheetName val="Factors SNPZ"/>
      <sheetName val="BU Netback_SNPZ"/>
      <sheetName val="BU Netback_ONOS"/>
      <sheetName val="Factors ONOS"/>
      <sheetName val="BU Netback_NNPO"/>
      <sheetName val="Factors NNPO"/>
      <sheetName val="BU Netback_KNPZ"/>
      <sheetName val="Factors KNPZ"/>
      <sheetName val="BU FY"/>
      <sheetName val="SNPZ FY"/>
      <sheetName val="ONOS FY"/>
      <sheetName val="NNPO FY"/>
      <sheetName val="KNPZ FY"/>
      <sheetName val="SNPZ YTD"/>
      <sheetName val="ONOS YTD"/>
      <sheetName val="NNPO YTD"/>
      <sheetName val="KNPZ YTD"/>
      <sheetName val="Cons KPI FY"/>
      <sheetName val="Cons KPI YTD"/>
      <sheetName val="Production and Spend"/>
      <sheetName val="база общ"/>
      <sheetName val="Input 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ГДУ"/>
      <sheetName val="#REF"/>
      <sheetName val="#ССЫЛКА"/>
      <sheetName val="Лист4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__FDSCACHE__"/>
      <sheetName val="Neste Oy"/>
      <sheetName val="company"/>
      <sheetName val="Input"/>
      <sheetName val="GFO Data"/>
      <sheetName val="A"/>
      <sheetName val="база общ"/>
      <sheetName val="cd_Data"/>
      <sheetName val="yc_Formula"/>
      <sheetName val="Settings"/>
      <sheetName val="Sheet1"/>
      <sheetName val="qc_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a) Core Financials"/>
      <sheetName val="GFO_Marketing_V1"/>
      <sheetName val="a_ Core Financial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 Бюджет - исходный"/>
      <sheetName val=" Бюджет - корректировки"/>
      <sheetName val=" Бюджет - скорректированный"/>
      <sheetName val="Свод по факту исполнения"/>
      <sheetName val="Янв 04"/>
      <sheetName val="Фев 04"/>
      <sheetName val="Март 04"/>
      <sheetName val="Апр 04"/>
      <sheetName val="Май 04"/>
      <sheetName val="Июн 04"/>
      <sheetName val="Июль 04"/>
      <sheetName val="Авг 04"/>
      <sheetName val="Сен 04"/>
      <sheetName val="Окт 04"/>
      <sheetName val="Ноя 04"/>
      <sheetName val="Дек 04"/>
      <sheetName val="Ст-ть и аллокация функций"/>
      <sheetName val="Аллокация на ДО "/>
      <sheetName val="#ССЫЛКА"/>
      <sheetName val="Факт Dink-Inv 2004"/>
      <sheetName val="Факт Dink_Inv 2004"/>
      <sheetName val="Neste Oy"/>
      <sheetName val="экспорт"/>
      <sheetName val="Финплан"/>
      <sheetName val="A"/>
      <sheetName val="Main"/>
      <sheetName val="yc_Formula"/>
      <sheetName val="RSOILBAL"/>
      <sheetName val="НЕДЕЛИ"/>
      <sheetName val="a) Core Financials"/>
      <sheetName val="Fin plan"/>
      <sheetName val="Бобровка"/>
      <sheetName val="Context_LTP"/>
      <sheetName val="MAIN_PARAMETERS"/>
      <sheetName val="FYI"/>
      <sheetName val="analysis"/>
      <sheetName val="GFO Data"/>
      <sheetName val="Carry out projects"/>
      <sheetName val="Control"/>
      <sheetName val="Ref"/>
      <sheetName val="Ссылка FC03"/>
      <sheetName val="Input"/>
      <sheetName val="Summary-USD"/>
      <sheetName val="Materials"/>
      <sheetName val="Price 2007 w disc"/>
      <sheetName val="Nodes"/>
      <sheetName val="Periods"/>
      <sheetName val="коэф"/>
      <sheetName val="Salaries"/>
      <sheetName val="обзор"/>
      <sheetName val="cd_Data"/>
      <sheetName val="Downstream - performance"/>
      <sheetName val="ПЛАН ПЛАТЕЖЕЙ НА"/>
      <sheetName val="Параметры_i"/>
      <sheetName val="добыча"/>
      <sheetName val="Протокол 1"/>
      <sheetName val="Стандарты"/>
      <sheetName val="ст ГТМ"/>
      <sheetName val="Обоснование"/>
      <sheetName val="Resources"/>
      <sheetName val="Затраты"/>
      <sheetName val="Параметры"/>
      <sheetName val="таб.3.1.3 (5)"/>
      <sheetName val=" БЮДЖЕТ ПРОЕКТА"/>
      <sheetName val="Cover page"/>
      <sheetName val="Sheet1"/>
      <sheetName val="ОПТ"/>
      <sheetName val="Brent_Urals"/>
      <sheetName val="US_GAAP"/>
      <sheetName val="XLR_NoRangeSheet"/>
      <sheetName val="Lookup Info"/>
      <sheetName val="Средневзвешенные 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 (9-13) (2)"/>
      <sheetName val="Диаграмма1"/>
      <sheetName val="Consolidated Template"/>
      <sheetName val="09-обл"/>
      <sheetName val="Диаграмма2"/>
      <sheetName val="Слайд"/>
      <sheetName val="Мосты Инвестиции"/>
      <sheetName val="Мосты Добыча"/>
      <sheetName val="Таблицы"/>
      <sheetName val="Исх. данные"/>
      <sheetName val="ИнвестПортфель2009_new Сравн-ие"/>
      <sheetName val="ИнвестПортфель2009_new 17755"/>
      <sheetName val="ИнвестПортфель2009_new 19006"/>
      <sheetName val="Диаграмма9"/>
      <sheetName val="ФинПок"/>
      <sheetName val="Лист1 (2)"/>
      <sheetName val="Казн (в ПРЕЗЕНТАЦИИ)"/>
      <sheetName val="Казн (4)"/>
      <sheetName val="Казн (3)"/>
      <sheetName val="Лист1"/>
      <sheetName val="18742"/>
      <sheetName val="отклонения -265)"/>
      <sheetName val="Assumptions (2)"/>
      <sheetName val="222"/>
      <sheetName val="Sources&amp;uses Rus"/>
      <sheetName val="Казн (2)"/>
      <sheetName val="summary_finframework (50-60)"/>
      <sheetName val="KPIs"/>
      <sheetName val="Assumptions"/>
      <sheetName val="Осн. подходы"/>
      <sheetName val="FinStat"/>
      <sheetName val="Источники Фин"/>
      <sheetName val="Казн"/>
      <sheetName val="Сравн"/>
      <sheetName val="FinStat БП"/>
      <sheetName val="FinStat 35_41"/>
      <sheetName val="FinStat 35_35"/>
      <sheetName val="Устойчивость"/>
      <sheetName val="NI"/>
      <sheetName val="EBITDA"/>
      <sheetName val="Эффективность"/>
      <sheetName val="Чувств ($)"/>
      <sheetName val="Казн1"/>
      <sheetName val="Казн2"/>
      <sheetName val="Чувств ($) (2)"/>
      <sheetName val="NI v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Chart Refining Mix RUS"/>
      <sheetName val="Chart Refining Mix"/>
      <sheetName val="Chart Refining Mix 2003"/>
      <sheetName val="Chart Refining Mix 2009"/>
      <sheetName val="Chart % Product Consumption"/>
      <sheetName val="pct 2003-2009"/>
      <sheetName val="pct"/>
      <sheetName val="Chart Consump Outlook ru"/>
      <sheetName val="Chart Consump Outlook"/>
      <sheetName val="print cons"/>
      <sheetName val="chart data"/>
      <sheetName val="Oil Prod chart"/>
      <sheetName val="Oil Cons chart"/>
      <sheetName val="Oil Export chart"/>
      <sheetName val="foreign export chart"/>
      <sheetName val="RefMix"/>
      <sheetName val="RUBValueChain"/>
      <sheetName val="LO prices"/>
      <sheetName val="LO prices RUS"/>
      <sheetName val="HO price RUS"/>
      <sheetName val="HO price"/>
      <sheetName val="Diesel price RUS"/>
      <sheetName val="Diesel price"/>
      <sheetName val="Jet kero price RUS"/>
      <sheetName val="Jet kero price"/>
      <sheetName val="Fuel oil price RUS"/>
      <sheetName val="Fuel oil price"/>
      <sheetName val="USDParity"/>
      <sheetName val="RSOILBAL"/>
      <sheetName val="Chart Price v Parity"/>
      <sheetName val="ElecticityChart"/>
      <sheetName val="GasChart"/>
      <sheetName val="TableMacroRUS"/>
      <sheetName val="TableMacro"/>
      <sheetName val="TableTaxes RUS"/>
      <sheetName val="TableTaxes"/>
      <sheetName val="TablePricesRUS"/>
      <sheetName val="TablePrices"/>
      <sheetName val="TableNetbacks RUS"/>
      <sheetName val="TableNetbacks"/>
      <sheetName val="TableNetbacksFlat"/>
      <sheetName val="TableSummary"/>
      <sheetName val="TableSumFlat RUS"/>
      <sheetName val="TableSummaryFlat"/>
      <sheetName val="Chart Rus Oil Bal RUS"/>
      <sheetName val="Chart Rus Oil Balance"/>
      <sheetName val="TranspTariffs"/>
      <sheetName val="Table Exec Sum RUS"/>
      <sheetName val="Table Exec Summary"/>
      <sheetName val="Materials"/>
      <sheetName val="Production Profile_new "/>
      <sheetName val="$60 Case_STL (30)"/>
      <sheetName val="Данные"/>
      <sheetName val="MAIN_PARAMETERS"/>
      <sheetName val="5_Excise (Q)"/>
      <sheetName val="DIF-6"/>
      <sheetName val="EKDEB90"/>
      <sheetName val="brid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КУРСК январь02"/>
      <sheetName val="КУРСК декабрь01"/>
      <sheetName val="КУРСК ноябрь"/>
      <sheetName val="КУРСК декабрь99"/>
      <sheetName val="КУРСК январь2000"/>
      <sheetName val="КУРСК февраль2000"/>
      <sheetName val="КУРСК март 2000 "/>
      <sheetName val="КУРСК апрель2000"/>
      <sheetName val="КУРСК май2000"/>
      <sheetName val="КУРСК июнь2000"/>
      <sheetName val="КУРСК июль2000"/>
      <sheetName val="КУРСК август2000"/>
      <sheetName val="КУРСК сентябрь2000"/>
      <sheetName val="КУРСК октябрь2000"/>
      <sheetName val="КУРСК ноябрь2000"/>
      <sheetName val="КУРСК декабрь 2000 "/>
      <sheetName val="КУРСК январь01"/>
      <sheetName val="КУРСК февраль01"/>
      <sheetName val="КУРСК март 01 "/>
      <sheetName val="КУРСК апрель 01 "/>
      <sheetName val="КУРСК май 01"/>
      <sheetName val="КУРСК июнь 01"/>
      <sheetName val="КУРСК июЛь 01"/>
      <sheetName val="КУРСК август 01 "/>
      <sheetName val="КУРСК сентябрь01"/>
      <sheetName val="КУРСК октябрь01 "/>
      <sheetName val="КУРСК ноябрь01 "/>
      <sheetName val="Лист1"/>
      <sheetName val="Курск всего"/>
      <sheetName val="Лист1 (2)"/>
      <sheetName val="КУРСК февраль02"/>
      <sheetName val="Лист2"/>
      <sheetName val="Результат вирт."/>
      <sheetName val="ПДР вирт."/>
      <sheetName val="Затраты (вирт)"/>
      <sheetName val="ДЗ, КЗ"/>
      <sheetName val="Для Рината"/>
      <sheetName val="Ринат"/>
      <sheetName val="Отправлен"/>
      <sheetName val="Цены"/>
      <sheetName val="КВ"/>
      <sheetName val="ТД"/>
      <sheetName val="Джоб ТД"/>
      <sheetName val="Джоб всего"/>
      <sheetName val="Всего нб"/>
      <sheetName val="Субагенты"/>
      <sheetName val="Масла"/>
      <sheetName val="Объем-всего"/>
      <sheetName val="Расход"/>
      <sheetName val="Фин.план"/>
      <sheetName val="Деньги"/>
      <sheetName val="Отгр.джоб"/>
      <sheetName val="Затраты"/>
      <sheetName val="Отклонения"/>
      <sheetName val="Хаирова"/>
      <sheetName val="ПДР "/>
      <sheetName val="СД (сент.)"/>
      <sheetName val="СД (3 кв.)"/>
      <sheetName val="СД (9 мес.)"/>
      <sheetName val="НПР "/>
      <sheetName val="Тула"/>
      <sheetName val="Новомосковск"/>
      <sheetName val="Плавск"/>
      <sheetName val="Ефремов"/>
      <sheetName val="Энергия"/>
      <sheetName val="Соп. "/>
      <sheetName val="ГСМ"/>
      <sheetName val="Вспом"/>
      <sheetName val="Лист1 (7)"/>
      <sheetName val="Новая форма (ТНК)"/>
      <sheetName val="Новая форма (Трейд)"/>
      <sheetName val="Эксп-н-пр-Трейд-Украина"/>
      <sheetName val="Экспорт н-пр"/>
      <sheetName val="Покупка"/>
      <sheetName val="Понедельная"/>
      <sheetName val="Поставка ТНП"/>
      <sheetName val="Поставка Регион"/>
      <sheetName val="Расчет"/>
      <sheetName val="ФП"/>
      <sheetName val="ДДС"/>
      <sheetName val="Объемы"/>
      <sheetName val="Выручка"/>
      <sheetName val="Деньги 1"/>
      <sheetName val="Деньги (2)"/>
      <sheetName val="ПДР"/>
      <sheetName val="Форма ПДР"/>
      <sheetName val="Затраты на тн."/>
      <sheetName val="КВ Региона"/>
      <sheetName val="ПР"/>
      <sheetName val="Б-п АУП"/>
      <sheetName val="Б-п АЗК"/>
      <sheetName val="Б-п н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деп Экономики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год(отг)"/>
      <sheetName val="год(опл)"/>
      <sheetName val="бланк"/>
      <sheetName val="Лист3"/>
      <sheetName val="Лист4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????3"/>
      <sheetName val="WData"/>
      <sheetName val="ТЭП"/>
      <sheetName val="Бюджет"/>
      <sheetName val="Расшифр_реализ"/>
      <sheetName val="Свод по услугам"/>
      <sheetName val="Проживание"/>
      <sheetName val="Проживание объемы"/>
      <sheetName val="Коммунальные услуги"/>
      <sheetName val="ТБО"/>
      <sheetName val="СТОКИ"/>
      <sheetName val="ВОДА"/>
      <sheetName val="Вагон-дома свод"/>
      <sheetName val="Содержание помещений"/>
      <sheetName val="Обслуживание помещений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л-7_КПЭ"/>
      <sheetName val="л-8_КПЭ"/>
      <sheetName val="P10. осн.план"/>
      <sheetName val="P11. возможные варианты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US_GAAP$"/>
      <sheetName val="CFS TNK-BP"/>
      <sheetName val="CFS TNK IL"/>
      <sheetName val="Cons_Journals"/>
      <sheetName val="TNK-IL presentation"/>
      <sheetName val="Track"/>
      <sheetName val="FX on DT"/>
      <sheetName val="FX loss overaccrual"/>
      <sheetName val="IAS$"/>
      <sheetName val="TNK BP 06m 2004.xls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Энергия1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PULin сл.1"/>
      <sheetName val="рсчёт оценок"/>
      <sheetName val="PULin сл.2"/>
      <sheetName val="Осн.ТЭТ сл.3"/>
      <sheetName val="БалансПер сл.4 "/>
      <sheetName val="БалансПер сл.4  (2)"/>
      <sheetName val="БалансПер сл.4  (3)"/>
      <sheetName val="стр.с-сти.сл.5"/>
      <sheetName val="Факторный анализ"/>
      <sheetName val="Факт. анализ постоян.сл.6 "/>
      <sheetName val="Факт.анализ перем.сл.6_Нов"/>
      <sheetName val="Факторный анализ (2)"/>
      <sheetName val="переменные ещё новее"/>
      <sheetName val="КВ_7"/>
      <sheetName val="инв.проекты сл.8"/>
      <sheetName val="Обор.кап. сл.9"/>
      <sheetName val="Обор.кап. сл.9 (2)"/>
      <sheetName val="Обор.кап. сл.9 (3)"/>
      <sheetName val="Обор.кап. сл.9 (4)"/>
      <sheetName val="Обор.кап. сл.9 (5)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Факт. анализ старый"/>
      <sheetName val="PULin сл_1"/>
      <sheetName val="Параметры_i"/>
      <sheetName val="Carry out projects"/>
      <sheetName val="КВ30 Расшифровки к форме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акт67"/>
      <sheetName val="акт59"/>
      <sheetName val="акт57"/>
      <sheetName val="акт57 (2)"/>
      <sheetName val="57крепл. "/>
      <sheetName val="этап57"/>
      <sheetName val="сводн"/>
      <sheetName val="этап67"/>
      <sheetName val="Лист1"/>
      <sheetName val="авиа ЮНГПДС"/>
      <sheetName val="справка"/>
      <sheetName val="сводн3"/>
      <sheetName val="сводн3 (2)"/>
      <sheetName val="свод2"/>
      <sheetName val="акт30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кв№"/>
      <sheetName val="вар 3"/>
      <sheetName val="Лист3"/>
      <sheetName val="отказы"/>
      <sheetName val="GRAPHS"/>
      <sheetName val="Факт Dink-Inv 2004"/>
      <sheetName val="СНГДУ 1"/>
      <sheetName val="Control"/>
      <sheetName val="System"/>
      <sheetName val="НЕДЕЛИ"/>
      <sheetName val="#ССЫЛКА"/>
      <sheetName val="численность"/>
      <sheetName val="Context_LTP"/>
      <sheetName val="Ввод_Бугуруслан баз"/>
      <sheetName val="9 мес на 12 т"/>
      <sheetName val="Neste Oy"/>
      <sheetName val="Организации"/>
      <sheetName val="Расчет"/>
      <sheetName val="ОТМ май"/>
      <sheetName val="БВ10"/>
      <sheetName val="таблица руководству"/>
      <sheetName val="ПЛАСТ НП"/>
      <sheetName val="История"/>
      <sheetName val="Input Assumptions"/>
      <sheetName val="CAPEX GFO-Факт 2010"/>
      <sheetName val="CAPEX GFO-0 2011"/>
      <sheetName val="dict"/>
      <sheetName val="Materials"/>
      <sheetName val="2.98"/>
      <sheetName val="3.98"/>
      <sheetName val="analysis"/>
      <sheetName val="авиа ЮНГПДС"/>
      <sheetName val="Carry out projects"/>
      <sheetName val="исх.данные"/>
      <sheetName val="CENTR"/>
      <sheetName val="оператор"/>
      <sheetName val="Списки"/>
      <sheetName val="Вахит_Д5_Maт Баланс"/>
      <sheetName val="база1"/>
      <sheetName val="изм"/>
      <sheetName val="КПП"/>
      <sheetName val="Деб и запасы"/>
      <sheetName val="приобретение нпр"/>
      <sheetName val="Параметры_i"/>
      <sheetName val="Тит. лист"/>
      <sheetName val="Справочник"/>
      <sheetName val="Баланс_2периодный1"/>
      <sheetName val="Баланс_2периодный2"/>
      <sheetName val="коэф"/>
      <sheetName val="Финплан"/>
      <sheetName val="на Январь предварительный"/>
      <sheetName val="Заголовок"/>
      <sheetName val="PULin сл.1"/>
      <sheetName val="БАЛАНС"/>
      <sheetName val="подстава1"/>
      <sheetName val="Вариант1"/>
      <sheetName val="Вариант10"/>
      <sheetName val="Вариант11"/>
      <sheetName val="Вариант12"/>
      <sheetName val="Вариант2"/>
      <sheetName val="Вариант3"/>
      <sheetName val="Вариант4"/>
      <sheetName val="Вариант5"/>
      <sheetName val="Вариант6"/>
      <sheetName val="Вариант7"/>
      <sheetName val="Вариант8"/>
      <sheetName val="Вариант9"/>
      <sheetName val="lang"/>
      <sheetName val="изд.обращ."/>
      <sheetName val="статьи"/>
      <sheetName val="отчет эл_эн  2000"/>
      <sheetName val="BUR"/>
      <sheetName val="Константы"/>
      <sheetName val="МТС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Рапорт"/>
      <sheetName val="Добыча"/>
      <sheetName val="ФОНД СКВАЖИН"/>
      <sheetName val="БУРЕНИЕ"/>
      <sheetName val="krsННГ"/>
      <sheetName val="prsННГ"/>
      <sheetName val="krsННГ-2"/>
      <sheetName val="prsННГ-2"/>
      <sheetName val="krsТНГ"/>
      <sheetName val="prsТНГ"/>
      <sheetName val="krsТНГ-2"/>
      <sheetName val="prsТНГ-2"/>
      <sheetName val="Пр.показатели"/>
      <sheetName val="ПОТЕРИ-ТНГ"/>
      <sheetName val="ПОТЕРИ-ННГ "/>
      <sheetName val="ПОРЫВЫ-ННГ"/>
      <sheetName val="ПОРЫВЫ-ТНГ"/>
      <sheetName val="БАЛАНС-ТНК"/>
      <sheetName val="БАЛАНС-ННГ"/>
      <sheetName val="БАЛАНС-ТНГ"/>
      <sheetName val="ПЛАНЫ"/>
      <sheetName val="ПЛАН-ННГ"/>
      <sheetName val="ПЛАН-ТНГ"/>
      <sheetName val="Итоги"/>
      <sheetName val="Дельта"/>
      <sheetName val="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оц.выплаты ожид"/>
      <sheetName val="Расшифр ожид"/>
      <sheetName val="Социальн_  расх"/>
      <sheetName val="Расшифр операц внереализ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Х №9"/>
      <sheetName val="изм9"/>
      <sheetName val="ЦЕХ №11(старое)"/>
      <sheetName val="ЦЕХ №15"/>
      <sheetName val="ЦЕХ №18 (2)"/>
      <sheetName val="ЦЕХ №18 текущее"/>
      <sheetName val="Цех 21"/>
      <sheetName val="Хозбыт сервис"/>
      <sheetName val="изм21"/>
      <sheetName val="ЦЕХ №22"/>
      <sheetName val="изм22"/>
      <sheetName val="Рязанский трамвай"/>
      <sheetName val="Рязанский трамвай (2)"/>
      <sheetName val="цех 24старое"/>
      <sheetName val="ЦЕХ №24"/>
      <sheetName val="изм24"/>
      <sheetName val="цех 27 (1)"/>
      <sheetName val="цех 27 ст"/>
      <sheetName val="Лист1 (2)"/>
      <sheetName val="ЦЕХ №29"/>
      <sheetName val="изм29"/>
      <sheetName val="цех №33"/>
      <sheetName val="изм 33"/>
      <sheetName val="цех №34"/>
      <sheetName val="изм 34"/>
      <sheetName val="цех № 36"/>
      <sheetName val="изм 36"/>
      <sheetName val="цех № 38"/>
      <sheetName val="изм 38"/>
      <sheetName val="дк№43"/>
      <sheetName val="Лист2"/>
      <sheetName val="изм.дк№43"/>
      <sheetName val="цех№45 ЕДОУ "/>
      <sheetName val="изм ЕДОУ"/>
      <sheetName val="дк№68"/>
      <sheetName val="изм.дк№ 68"/>
      <sheetName val="дк№84"/>
      <sheetName val="изм.дк№84"/>
      <sheetName val="Дк №102"/>
      <sheetName val="изм дк №102"/>
      <sheetName val="дк№99"/>
      <sheetName val="изм.дк№99"/>
      <sheetName val="норматив"/>
      <sheetName val="дк №123"/>
      <sheetName val="изм дк №123"/>
      <sheetName val="дк№136"/>
      <sheetName val="изм.дк№136"/>
      <sheetName val="ЦЕХ №66"/>
      <sheetName val="изм66"/>
      <sheetName val="ЦЕХ №67"/>
      <sheetName val="изм67"/>
      <sheetName val="цех 70"/>
      <sheetName val="изм70"/>
      <sheetName val="ЦЕХ №25"/>
      <sheetName val="Лист3"/>
      <sheetName val="цех№18"/>
      <sheetName val="справочник ЕТС"/>
      <sheetName val="ЕТС"/>
      <sheetName val="ЦЕХ №18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wnstream"/>
      <sheetName val="Upstream"/>
      <sheetName val="Tax"/>
      <sheetName val="Corpfin"/>
      <sheetName val="Check1"/>
      <sheetName val="Check2"/>
      <sheetName val="Финплан"/>
      <sheetName val="БлокМаркетинга"/>
      <sheetName val="БлокДобычи"/>
      <sheetName val="Налоги"/>
      <sheetName val="НЕДЕЛИ"/>
      <sheetName val="Main"/>
      <sheetName val="TDW"/>
      <sheetName val="Forecast"/>
      <sheetName val="Input"/>
      <sheetName val="Cummulatives"/>
      <sheetName val="Well Schedule"/>
      <sheetName val="Cons_Journals"/>
      <sheetName val="#ССЫЛ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Руков"/>
      <sheetName val="УПБ"/>
      <sheetName val="Бухг"/>
      <sheetName val="Адм-е"/>
      <sheetName val="Налоги"/>
      <sheetName val="РКРУ"/>
      <sheetName val="Юр"/>
      <sheetName val="Корп"/>
      <sheetName val="РУКиСП"/>
      <sheetName val="УБ"/>
      <sheetName val="Пелев"/>
      <sheetName val="PR"/>
      <sheetName val="свод"/>
      <sheetName val="свод передел"/>
      <sheetName val="Аренда 2005-2009"/>
      <sheetName val="фзп "/>
      <sheetName val="ЕСН"/>
      <sheetName val="команд 2004"/>
      <sheetName val="перс 2004"/>
      <sheetName val="фзп 2005 "/>
      <sheetName val="ЕСН 2005"/>
      <sheetName val="Свод функции "/>
      <sheetName val=" фун-и ТНК-Сиби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Апрель 12"/>
      <sheetName val="Апрель 15"/>
      <sheetName val="Апрель 17"/>
      <sheetName val="Май до 25"/>
      <sheetName val="Май 08"/>
      <sheetName val="Май 15"/>
      <sheetName val="июнь 24"/>
      <sheetName val="Лист1"/>
      <sheetName val="Лист3"/>
      <sheetName val="Лист2"/>
      <sheetName val="июнь 3"/>
      <sheetName val="июнь 7"/>
      <sheetName val="июнь 14"/>
      <sheetName val="июль 25"/>
      <sheetName val="июль 4"/>
      <sheetName val="июль 15"/>
      <sheetName val="июль 15 (возврат 1,2 недель)"/>
      <sheetName val="август 25"/>
      <sheetName val="август 30"/>
      <sheetName val="Лист4"/>
      <sheetName val="август 13"/>
      <sheetName val="сентябрь 26"/>
      <sheetName val="сентябрь 12"/>
      <sheetName val="октябрь 25"/>
      <sheetName val="октябрь 11"/>
      <sheetName val="октябрь 15"/>
      <sheetName val="ноябрь 25"/>
      <sheetName val="ноябрь 1"/>
      <sheetName val="ноябрь 13"/>
      <sheetName val="АУР"/>
      <sheetName val="пр_во "/>
      <sheetName val="ТЭП"/>
      <sheetName val="Анализ откл."/>
      <sheetName val="Анализ ФС"/>
      <sheetName val="Бюджет"/>
      <sheetName val="Расшифровки"/>
      <sheetName val="Услуги сторонних организаций"/>
      <sheetName val="ГСМ"/>
      <sheetName val="ФЗП и ЕСН"/>
      <sheetName val="Прочие дох.расх."/>
      <sheetName val="Соцвыплаты"/>
      <sheetName val="Пост.нал.раз."/>
      <sheetName val="Инвест.программа"/>
      <sheetName val="#ССЫЛКА"/>
      <sheetName val="PULin сл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 1"/>
      <sheetName val="обр 1"/>
      <sheetName val="Гр 1 -2"/>
      <sheetName val="обр 2"/>
      <sheetName val="Гр 3"/>
      <sheetName val="обр Цех"/>
      <sheetName val="Гр4"/>
      <sheetName val="обр цеха 2"/>
      <sheetName val="гр5"/>
      <sheetName val="обр 1 (2)"/>
      <sheetName val="Исх цеха"/>
      <sheetName val="обр цеха"/>
      <sheetName val="Гр 2"/>
      <sheetName val="Исх ОГМ"/>
      <sheetName val="Гр 1"/>
      <sheetName val="Цех"/>
      <sheetName val="Исх цех 2"/>
      <sheetName val="Май до 25"/>
      <sheetName val="Добыча"/>
      <sheetName val="Lists"/>
      <sheetName val="MAIN_PARAMETERS"/>
      <sheetName val="мсн"/>
      <sheetName val="GRAPHS"/>
      <sheetName val="#ССЫЛКА"/>
      <sheetName val="исходные данные"/>
      <sheetName val="_ССЫЛКА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Благотворит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3з"/>
      <sheetName val="ст ГТМ"/>
      <sheetName val="Input"/>
      <sheetName val="Calculation"/>
      <sheetName val="Истори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ДО"/>
      <sheetName val="РЦСУ"/>
      <sheetName val="СНГ"/>
      <sheetName val="ННП"/>
      <sheetName val="ННГ"/>
      <sheetName val="ТНК без НДС"/>
      <sheetName val="ТНК без НДС (с $)"/>
      <sheetName val="свод с $"/>
      <sheetName val="свод"/>
      <sheetName val="Аппарат"/>
      <sheetName val="КИС"/>
      <sheetName val="фзп"/>
      <sheetName val="ЕСН"/>
      <sheetName val="соц.программа"/>
      <sheetName val="Благотворительность"/>
      <sheetName val="персонал"/>
      <sheetName val="командировки"/>
      <sheetName val="расходы на рекламу"/>
      <sheetName val="содержание офиса"/>
      <sheetName val=" транспорт"/>
      <sheetName val="офис. тех"/>
      <sheetName val="Сопровожд ПО"/>
      <sheetName val="Связь"/>
      <sheetName val="Проф.услуги"/>
      <sheetName val="Расходы инв.хар-ра"/>
      <sheetName val="Услуги охраны"/>
      <sheetName val="Расчеты по АБК"/>
      <sheetName val="экспорт"/>
      <sheetName val="Лист1"/>
      <sheetName val="GRAPHS"/>
      <sheetName val="Организации"/>
      <sheetName val="Расчет"/>
      <sheetName val="параметры"/>
      <sheetName val="исходные данные"/>
      <sheetName val="мсн"/>
      <sheetName val="ПЛАСТ НП"/>
      <sheetName val="БВ10"/>
      <sheetName val="Capex30.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БП IT ($)"/>
      <sheetName val="Проекты IT ($)"/>
      <sheetName val="Проекты IT"/>
      <sheetName val="Свод по БП IT"/>
      <sheetName val="Курс $"/>
      <sheetName val="Параметры"/>
      <sheetName val="Данные модели"/>
      <sheetName val="Осн. ТЭП"/>
      <sheetName val="Движ сырья и нпр"/>
      <sheetName val="Движ. МТО по пр-ву"/>
      <sheetName val="затраты"/>
      <sheetName val="План по налогам"/>
      <sheetName val="Экспортный НДС"/>
      <sheetName val="КВ (обобщ)"/>
      <sheetName val="Замена фио"/>
      <sheetName val="БП (свод)"/>
      <sheetName val="Цел.прог."/>
      <sheetName val="ФинПлан (общий)"/>
      <sheetName val="ФинПлан_перераб"/>
      <sheetName val="ФинПлан_прочие"/>
      <sheetName val="Оборотн кап-л"/>
      <sheetName val="Оборотн кап-л_перераб"/>
      <sheetName val="Оборотн кап-л_прочие"/>
      <sheetName val="Отчет о приб и убыт"/>
      <sheetName val="Отчет о приб и убыт_перераб"/>
      <sheetName val="Отчет о приб и убыт_прочие"/>
      <sheetName val="Приложения"/>
      <sheetName val="Обор капитал_полный"/>
      <sheetName val="Обор капитал_стор"/>
      <sheetName val="Финплан для группы ТНК"/>
      <sheetName val="Финплан_полный"/>
      <sheetName val="Векселя"/>
      <sheetName val="Кредиты"/>
      <sheetName val="МТО"/>
      <sheetName val="МТО_закупки"/>
      <sheetName val="с_стоим расшир"/>
      <sheetName val="прочие доходы_расходы"/>
      <sheetName val="ДИС 1"/>
      <sheetName val="Разъяснение ДИС"/>
      <sheetName val="ДИС источн."/>
      <sheetName val="НИОКР"/>
      <sheetName val="Экология"/>
      <sheetName val="Охрана труда и пр. без"/>
      <sheetName val="ББК б-план"/>
      <sheetName val="ББК меропр."/>
      <sheetName val="Прогр. труд. рес. 1 раздел"/>
      <sheetName val="раздел 1.1."/>
      <sheetName val="раздел 2"/>
      <sheetName val="раздел 3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GFO"/>
      <sheetName val="ООО+ЗАО $"/>
      <sheetName val="ООО+ЗАО"/>
      <sheetName val="ООО"/>
      <sheetName val="ЗАО"/>
      <sheetName val="переменные"/>
      <sheetName val="ПДР_БП 2005 конс."/>
      <sheetName val="Ож.ПДР_2004г. конс."/>
      <sheetName val="Осн.ТЭТ сл.3"/>
      <sheetName val="БалансПер сл.4 "/>
      <sheetName val="стр.с-сти.сл.5"/>
      <sheetName val="Факт. анализ постоян.сл.6 "/>
      <sheetName val="Факт.анализ перем.сл.6_(Ож_БП)"/>
      <sheetName val="КВ-2005 грн."/>
      <sheetName val="КВ_7"/>
      <sheetName val="инв.проекты сл.8"/>
      <sheetName val="Обор.кап. сл.9"/>
      <sheetName val="Показ.обл сл.10"/>
      <sheetName val="баланс сл.11"/>
      <sheetName val="движ.ден.ср-в. сл.12"/>
      <sheetName val="движ. НМА сл.13"/>
      <sheetName val="показатели ОАО сл.14"/>
      <sheetName val="1"/>
      <sheetName val="вспомогательный"/>
      <sheetName val="Осн_ТЭТ сл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TOTAL (Конс)"/>
      <sheetName val="P&amp;L_2002_$$"/>
      <sheetName val="P&amp;L _2003_$$"/>
      <sheetName val="СВОД "/>
      <sheetName val="ЭкспНеф_1т"/>
      <sheetName val="ПродНеф_1т"/>
      <sheetName val="НпрОНПЗ_1т"/>
      <sheetName val="НпрМНПЗ_1т"/>
      <sheetName val="P&amp;L_2002"/>
      <sheetName val="P&amp;L_БП_2003"/>
      <sheetName val="Cash_БП_2003"/>
      <sheetName val="01БП"/>
      <sheetName val="02БП"/>
      <sheetName val="03БП"/>
      <sheetName val="04БП"/>
      <sheetName val="05БП"/>
      <sheetName val="06БП"/>
      <sheetName val="07БП"/>
      <sheetName val="08БП"/>
      <sheetName val="09БП"/>
      <sheetName val="10БП"/>
      <sheetName val="11БП"/>
      <sheetName val="12БП"/>
      <sheetName val="Cash_БП_2003 (SO)"/>
      <sheetName val="01БП (SO)"/>
      <sheetName val="02БП (SO)"/>
      <sheetName val="03БП (SO)"/>
      <sheetName val="04БП (SO)"/>
      <sheetName val="05БП (SO)"/>
      <sheetName val="06БП (SO)"/>
      <sheetName val="07БП (SO)"/>
      <sheetName val="08БП (SO)"/>
      <sheetName val="09БП (SO)"/>
      <sheetName val="10БП (SO)"/>
      <sheetName val="11БП (SO)"/>
      <sheetName val="12БП (SO)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Янв_$"/>
      <sheetName val="Фев_$"/>
      <sheetName val="Мар_$"/>
      <sheetName val="Апр_$"/>
      <sheetName val="Май_$"/>
      <sheetName val="Июн_$"/>
      <sheetName val="Июл_$"/>
      <sheetName val="Авг_$"/>
      <sheetName val="Сен_$"/>
      <sheetName val="Окт_$"/>
      <sheetName val="Ноя_$"/>
      <sheetName val="Дек_$"/>
      <sheetName val="Всп_1тн"/>
      <sheetName val="Лист3"/>
      <sheetName val="P_L_2002"/>
      <sheetName val="P_L_БП_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PmaxСредний"/>
      <sheetName val="Отчет по Показаниям"/>
      <sheetName val="Данные по установленным счетчик"/>
    </sheetNames>
    <definedNames>
      <definedName name="Макрос_Сортировка_Номеров"/>
      <definedName name="Макрос_Сортировка_Типа"/>
      <definedName name="Сортировка_по_подстанциям"/>
    </defined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FINDINGS"/>
      <sheetName val="description"/>
      <sheetName val="MAIN_PARAMETERS"/>
      <sheetName val="Periods"/>
      <sheetName val="OPTIONS"/>
      <sheetName val="capex_data"/>
      <sheetName val="Cases"/>
      <sheetName val="Nodes"/>
      <sheetName val="Materials"/>
      <sheetName val="Modes"/>
      <sheetName val="Regions"/>
      <sheetName val="Production"/>
      <sheetName val="Capacity"/>
      <sheetName val="CapacityTransport"/>
      <sheetName val="Transport"/>
      <sheetName val="Capacity_Refining"/>
      <sheetName val="CapacityOperations"/>
      <sheetName val="Operations"/>
      <sheetName val="Kropotkin"/>
      <sheetName val="RNPK"/>
      <sheetName val="SNPZ"/>
      <sheetName val="ONOS"/>
      <sheetName val="NNPO"/>
      <sheetName val="KNPZ"/>
      <sheetName val="ExportDemand"/>
      <sheetName val="DomesticDemand"/>
      <sheetName val="retail"/>
      <sheetName val="Exchange"/>
      <sheetName val="Inventory"/>
      <sheetName val="MatrixRows"/>
      <sheetName val="MatrixColumns"/>
      <sheetName val="Expenditure"/>
      <sheetName val="Cap_Demand"/>
      <sheetName val="CapacityDemand"/>
      <sheetName val="CapexDemandDummy"/>
      <sheetName val="retai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"/>
      <sheetName val="вн. рынок"/>
      <sheetName val="вн. рын разовое"/>
      <sheetName val="экспорт нарастающее"/>
      <sheetName val="вн. рынок нарастающий"/>
      <sheetName val="Лист3"/>
      <sheetName val="Лист4"/>
      <sheetName val="Лист5"/>
      <sheetName val="Линейная чувствительность"/>
      <sheetName val="Осн.ТЭТ сл.3"/>
      <sheetName val="qc_Formula"/>
      <sheetName val="yc_Formula"/>
      <sheetName val="Финплан"/>
      <sheetName val="фзп"/>
      <sheetName val="содержание офиса"/>
      <sheetName val="PL"/>
      <sheetName val="Лист1"/>
      <sheetName val="Справочник"/>
      <sheetName val="Факт Dink-Inv 2004"/>
      <sheetName val="WOR&amp;MBAL_base"/>
      <sheetName val="TDW"/>
      <sheetName val="P&amp;L_2002"/>
      <sheetName val="P&amp;L_БП_2003"/>
      <sheetName val="Накладные"/>
      <sheetName val="мсн"/>
      <sheetName val="ПЛАСТ НП"/>
      <sheetName val="GRAPHS"/>
      <sheetName val="Курс $"/>
      <sheetName val="Cash_Rez"/>
      <sheetName val="обз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МНГ"/>
      <sheetName val="Пр_планМНГ"/>
      <sheetName val="ИД"/>
      <sheetName val="Цены"/>
      <sheetName val="СОП1"/>
      <sheetName val="И98"/>
      <sheetName val="И1"/>
      <sheetName val="И"/>
      <sheetName val="К98"/>
      <sheetName val="К1"/>
      <sheetName val="СОП1 (2)"/>
      <sheetName val="Кострома"/>
      <sheetName val="Ярославль"/>
      <sheetName val="Иваново"/>
      <sheetName val="К_01_98"/>
      <sheetName val="К_08_98"/>
      <sheetName val="К_01_99"/>
      <sheetName val="К_04_99"/>
      <sheetName val="К_05_99"/>
      <sheetName val="К_06_99"/>
      <sheetName val="К_07_99"/>
      <sheetName val="Я98"/>
      <sheetName val="Я"/>
      <sheetName val="Я_01_98"/>
      <sheetName val="Я_08_98"/>
      <sheetName val="Я_01_99"/>
      <sheetName val="Я_04_99"/>
      <sheetName val="Я_05_99"/>
      <sheetName val="Я_06_99"/>
      <sheetName val="Я_07_99"/>
      <sheetName val="И_01_98"/>
      <sheetName val="И_08_98"/>
      <sheetName val="И_01_99"/>
      <sheetName val="И_04_99"/>
      <sheetName val="И_05_99"/>
      <sheetName val="И_06_99"/>
      <sheetName val="И_07_99"/>
      <sheetName val="К"/>
      <sheetName val="Лист2"/>
      <sheetName val="Лист1"/>
      <sheetName val="Цены (2)"/>
      <sheetName val="экспорт"/>
      <sheetName val="Осн.ТЭТ сл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Мазут_Fuel"/>
      <sheetName val="ДТ_Gasoil"/>
      <sheetName val="БГС(БЭТ)_Naphtha"/>
      <sheetName val="ВГО_VGO"/>
      <sheetName val="Газ.Конд._Gas cond."/>
      <sheetName val="Аи-80"/>
      <sheetName val="Аи-92"/>
      <sheetName val="Казахстан - Kazakstan"/>
      <sheetName val="ПТ-Heating fuel"/>
      <sheetName val="Газы&amp;Гач_Gas&amp;Gatch"/>
      <sheetName val="Подстава"/>
      <sheetName val="Цены ОПТ"/>
      <sheetName val="A-80-север"/>
      <sheetName val="ДТ-юг"/>
      <sheetName val="ДТ-север"/>
      <sheetName val="Мазут-юг"/>
      <sheetName val="БГС-север"/>
      <sheetName val="М-100-север"/>
      <sheetName val="БГС-юг"/>
      <sheetName val="ВГО"/>
      <sheetName val="Газ. конденсат"/>
      <sheetName val="Курс"/>
      <sheetName val="ИТОГ"/>
      <sheetName val="экспорт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ьз Фин"/>
      <sheetName val="Использ Фин (2)"/>
      <sheetName val="5YP "/>
      <sheetName val="Свод фин-я"/>
      <sheetName val="Доп пок фин-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&gt;B?v_x0002_?a_x0001_"/>
      <sheetName val="??B?Ð_x0002_?_x0010__x0001_"/>
      <sheetName val="Лист3"/>
      <sheetName val="5YP"/>
      <sheetName val="обзор"/>
      <sheetName val="ИТОГ"/>
      <sheetName val="Resources"/>
      <sheetName val="параметры"/>
      <sheetName val="Справочник"/>
      <sheetName val="5YP "/>
      <sheetName val="Вспом_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роизводства"/>
      <sheetName val="Цена реагента"/>
      <sheetName val="Расчет реагентов"/>
      <sheetName val="Итоги Реагенты"/>
      <sheetName val="Расчет катализаторов"/>
      <sheetName val="Итоги Катализаторы"/>
      <sheetName val="Производство"/>
      <sheetName val="Полуфабрикаты"/>
      <sheetName val="Установки"/>
      <sheetName val="Единицы измер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"/>
      <sheetName val="непроизв"/>
      <sheetName val="предложцехов"/>
      <sheetName val="Источники+"/>
      <sheetName val="Источники"/>
      <sheetName val="сводтабл"/>
      <sheetName val="Цена реагента"/>
      <sheetName val="Факт Dink-Inv 2004"/>
      <sheetName val="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пирог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КВ УПОиЭБ"/>
      <sheetName val="КВ УМТР"/>
      <sheetName val="КВ АТУ"/>
      <sheetName val="КВ проч"/>
      <sheetName val="вводСУ"/>
      <sheetName val="КВ всего"/>
      <sheetName val="Ввод всего"/>
      <sheetName val="ИзнОФ"/>
      <sheetName val="%Изн"/>
      <sheetName val="ПотрОФ"/>
      <sheetName val="Себ,арт"/>
      <sheetName val="Себ Р-30"/>
      <sheetName val="Себ.экспл"/>
      <sheetName val="СебГРР"/>
      <sheetName val="з_п_ГРР"/>
      <sheetName val="Пл_бюд"/>
      <sheetName val="БюдГРР"/>
      <sheetName val="график"/>
      <sheetName val="исп.приб"/>
      <sheetName val="Ф-2"/>
      <sheetName val="ГрБур"/>
      <sheetName val="V дог"/>
      <sheetName val="V хмао"/>
      <sheetName val="ТЭП"/>
      <sheetName val="ст_м"/>
      <sheetName val="элснаб"/>
      <sheetName val="РМ"/>
      <sheetName val="МБП"/>
      <sheetName val="РД"/>
      <sheetName val="ИКВ"/>
      <sheetName val="Проч"/>
      <sheetName val="УСО"/>
      <sheetName val="Авиа"/>
      <sheetName val="Эн_рес"/>
      <sheetName val="мб"/>
      <sheetName val="мм"/>
      <sheetName val="ми"/>
      <sheetName val="Ф_2"/>
      <sheetName val="производст"/>
      <sheetName val="В работе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Графики"/>
      <sheetName val="таблица руководству"/>
      <sheetName val="суточная сводка"/>
      <sheetName val="Суточная добыча за неделю"/>
      <sheetName val="Лист3"/>
      <sheetName val="производс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9" topLeftCell="A10" activePane="bottomLeft" state="frozen"/>
      <selection pane="topLeft" activeCell="A1" activeCellId="0" sqref="A1"/>
      <selection pane="bottomLeft" activeCell="E6" activeCellId="0" sqref="E6:T7"/>
    </sheetView>
  </sheetViews>
  <sheetFormatPr defaultColWidth="10.32421875" defaultRowHeight="12.75" zeroHeight="false" outlineLevelRow="0" outlineLevelCol="0"/>
  <cols>
    <col collapsed="false" customWidth="false" hidden="false" outlineLevel="0" max="1" min="1" style="1" width="10.32"/>
    <col collapsed="false" customWidth="true" hidden="false" outlineLevel="0" max="2" min="2" style="1" width="34.99"/>
    <col collapsed="false" customWidth="true" hidden="false" outlineLevel="0" max="3" min="3" style="2" width="28.15"/>
    <col collapsed="false" customWidth="true" hidden="false" outlineLevel="0" max="4" min="4" style="2" width="17.82"/>
    <col collapsed="false" customWidth="true" hidden="false" outlineLevel="0" max="5" min="5" style="2" width="16.99"/>
    <col collapsed="false" customWidth="true" hidden="false" outlineLevel="0" max="6" min="6" style="3" width="12.82"/>
    <col collapsed="false" customWidth="true" hidden="false" outlineLevel="0" max="8" min="7" style="2" width="12.82"/>
    <col collapsed="false" customWidth="true" hidden="false" outlineLevel="0" max="9" min="9" style="2" width="16.82"/>
    <col collapsed="false" customWidth="true" hidden="false" outlineLevel="0" max="12" min="10" style="2" width="12.82"/>
    <col collapsed="false" customWidth="true" hidden="false" outlineLevel="0" max="13" min="13" style="2" width="16.99"/>
    <col collapsed="false" customWidth="true" hidden="false" outlineLevel="0" max="15" min="14" style="2" width="12.82"/>
    <col collapsed="false" customWidth="true" hidden="false" outlineLevel="0" max="16" min="16" style="2" width="13.82"/>
    <col collapsed="false" customWidth="true" hidden="false" outlineLevel="0" max="17" min="17" style="2" width="16.99"/>
    <col collapsed="false" customWidth="true" hidden="false" outlineLevel="0" max="20" min="18" style="2" width="12.82"/>
    <col collapsed="false" customWidth="false" hidden="false" outlineLevel="0" max="257" min="21" style="2" width="10.32"/>
  </cols>
  <sheetData>
    <row r="1" s="6" customFormat="true" ht="20.25" hidden="false" customHeight="false" outlineLevel="0" collapsed="false">
      <c r="A1" s="4"/>
      <c r="B1" s="5"/>
      <c r="D1" s="7"/>
      <c r="F1" s="8"/>
      <c r="M1" s="9" t="s">
        <v>0</v>
      </c>
      <c r="N1" s="9"/>
      <c r="O1" s="9"/>
      <c r="P1" s="9"/>
      <c r="Q1" s="9"/>
      <c r="R1" s="9"/>
      <c r="S1" s="9"/>
      <c r="T1" s="9"/>
    </row>
    <row r="2" s="6" customFormat="true" ht="20.25" hidden="false" customHeight="false" outlineLevel="0" collapsed="false">
      <c r="F2" s="8"/>
      <c r="N2" s="10"/>
      <c r="P2" s="11" t="s">
        <v>1</v>
      </c>
      <c r="Q2" s="11"/>
      <c r="R2" s="11"/>
      <c r="S2" s="11"/>
      <c r="T2" s="11"/>
    </row>
    <row r="3" s="6" customFormat="true" ht="20.25" hidden="false" customHeight="false" outlineLevel="0" collapsed="false">
      <c r="F3" s="8"/>
      <c r="P3" s="12"/>
      <c r="Q3" s="13"/>
      <c r="R3" s="13"/>
      <c r="S3" s="13"/>
      <c r="T3" s="13"/>
    </row>
    <row r="4" s="6" customFormat="true" ht="20.2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6" customFormat="true" ht="21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20" customFormat="true" ht="30.75" hidden="false" customHeight="true" outlineLevel="0" collapsed="false">
      <c r="A6" s="16" t="s">
        <v>3</v>
      </c>
      <c r="B6" s="17" t="s">
        <v>4</v>
      </c>
      <c r="C6" s="16" t="s">
        <v>5</v>
      </c>
      <c r="D6" s="18" t="s">
        <v>6</v>
      </c>
      <c r="E6" s="19" t="s">
        <v>7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s="20" customFormat="true" ht="50.25" hidden="false" customHeight="true" outlineLevel="0" collapsed="false">
      <c r="A7" s="16"/>
      <c r="B7" s="17"/>
      <c r="C7" s="16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s="20" customFormat="true" ht="50.25" hidden="false" customHeight="true" outlineLevel="0" collapsed="false">
      <c r="A8" s="16"/>
      <c r="B8" s="17"/>
      <c r="C8" s="16"/>
      <c r="D8" s="18"/>
      <c r="E8" s="21" t="s">
        <v>8</v>
      </c>
      <c r="F8" s="22" t="s">
        <v>9</v>
      </c>
      <c r="G8" s="23" t="s">
        <v>10</v>
      </c>
      <c r="H8" s="24" t="s">
        <v>11</v>
      </c>
      <c r="I8" s="21" t="s">
        <v>12</v>
      </c>
      <c r="J8" s="25" t="s">
        <v>13</v>
      </c>
      <c r="K8" s="23" t="s">
        <v>14</v>
      </c>
      <c r="L8" s="24" t="s">
        <v>15</v>
      </c>
      <c r="M8" s="21" t="s">
        <v>16</v>
      </c>
      <c r="N8" s="25" t="s">
        <v>17</v>
      </c>
      <c r="O8" s="23" t="s">
        <v>18</v>
      </c>
      <c r="P8" s="24" t="s">
        <v>19</v>
      </c>
      <c r="Q8" s="21" t="s">
        <v>20</v>
      </c>
      <c r="R8" s="25" t="s">
        <v>21</v>
      </c>
      <c r="S8" s="23" t="s">
        <v>22</v>
      </c>
      <c r="T8" s="26" t="s">
        <v>23</v>
      </c>
    </row>
    <row r="9" s="20" customFormat="true" ht="18" hidden="false" customHeight="true" outlineLevel="0" collapsed="false">
      <c r="A9" s="16"/>
      <c r="B9" s="17"/>
      <c r="C9" s="16"/>
      <c r="D9" s="18"/>
      <c r="E9" s="21"/>
      <c r="F9" s="22"/>
      <c r="G9" s="23"/>
      <c r="H9" s="24"/>
      <c r="I9" s="21"/>
      <c r="J9" s="25"/>
      <c r="K9" s="23"/>
      <c r="L9" s="24"/>
      <c r="M9" s="21"/>
      <c r="N9" s="25"/>
      <c r="O9" s="23"/>
      <c r="P9" s="24"/>
      <c r="Q9" s="21"/>
      <c r="R9" s="25"/>
      <c r="S9" s="23"/>
      <c r="T9" s="26"/>
    </row>
    <row r="10" s="20" customFormat="true" ht="18" hidden="false" customHeight="true" outlineLevel="0" collapsed="false">
      <c r="A10" s="27" t="s">
        <v>2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</row>
    <row r="11" s="20" customFormat="true" ht="19.5" hidden="false" customHeight="false" outlineLevel="0" collapsed="false">
      <c r="A11" s="28" t="s">
        <v>25</v>
      </c>
      <c r="B11" s="29" t="s">
        <v>2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20" customFormat="true" ht="37.5" hidden="false" customHeight="false" outlineLevel="0" collapsed="false">
      <c r="A12" s="30" t="s">
        <v>27</v>
      </c>
      <c r="B12" s="31" t="s">
        <v>28</v>
      </c>
      <c r="C12" s="32" t="s">
        <v>29</v>
      </c>
      <c r="D12" s="33" t="n">
        <f aca="false">E12+I12+M12+Q12</f>
        <v>492</v>
      </c>
      <c r="E12" s="34" t="n">
        <f aca="false">F12+G12+H12</f>
        <v>123</v>
      </c>
      <c r="F12" s="35" t="n">
        <v>41</v>
      </c>
      <c r="G12" s="35" t="n">
        <v>41</v>
      </c>
      <c r="H12" s="35" t="n">
        <v>41</v>
      </c>
      <c r="I12" s="34" t="n">
        <f aca="false">J12+K12+L12</f>
        <v>123</v>
      </c>
      <c r="J12" s="35" t="n">
        <v>41</v>
      </c>
      <c r="K12" s="35" t="n">
        <v>41</v>
      </c>
      <c r="L12" s="35" t="n">
        <v>41</v>
      </c>
      <c r="M12" s="36" t="n">
        <f aca="false">N12+O12+P12</f>
        <v>123</v>
      </c>
      <c r="N12" s="35" t="n">
        <v>41</v>
      </c>
      <c r="O12" s="35" t="n">
        <v>41</v>
      </c>
      <c r="P12" s="35" t="n">
        <v>41</v>
      </c>
      <c r="Q12" s="36" t="n">
        <f aca="false">R12+S12+T12</f>
        <v>123</v>
      </c>
      <c r="R12" s="35" t="n">
        <v>41</v>
      </c>
      <c r="S12" s="35" t="n">
        <v>41</v>
      </c>
      <c r="T12" s="37" t="n">
        <v>41</v>
      </c>
    </row>
    <row r="13" s="20" customFormat="true" ht="38.25" hidden="false" customHeight="false" outlineLevel="0" collapsed="false">
      <c r="A13" s="30"/>
      <c r="B13" s="31"/>
      <c r="C13" s="38" t="s">
        <v>30</v>
      </c>
      <c r="D13" s="39" t="n">
        <f aca="false">E13+I13+M13+Q13</f>
        <v>44.4</v>
      </c>
      <c r="E13" s="40" t="n">
        <f aca="false">F13+G13+H13</f>
        <v>11.1</v>
      </c>
      <c r="F13" s="41" t="n">
        <v>3.7</v>
      </c>
      <c r="G13" s="41" t="n">
        <v>3.7</v>
      </c>
      <c r="H13" s="41" t="n">
        <v>3.7</v>
      </c>
      <c r="I13" s="42" t="n">
        <f aca="false">J13+K13+L13</f>
        <v>11.1</v>
      </c>
      <c r="J13" s="41" t="n">
        <v>3.7</v>
      </c>
      <c r="K13" s="41" t="n">
        <v>3.7</v>
      </c>
      <c r="L13" s="41" t="n">
        <v>3.7</v>
      </c>
      <c r="M13" s="42" t="n">
        <f aca="false">N13+O13+P13</f>
        <v>11.1</v>
      </c>
      <c r="N13" s="41" t="n">
        <v>3.7</v>
      </c>
      <c r="O13" s="41" t="n">
        <v>3.7</v>
      </c>
      <c r="P13" s="41" t="n">
        <v>3.7</v>
      </c>
      <c r="Q13" s="42" t="n">
        <f aca="false">R13+S13+T13</f>
        <v>11.1</v>
      </c>
      <c r="R13" s="41" t="n">
        <v>3.7</v>
      </c>
      <c r="S13" s="41" t="n">
        <v>3.7</v>
      </c>
      <c r="T13" s="43" t="n">
        <v>3.7</v>
      </c>
    </row>
    <row r="14" s="20" customFormat="true" ht="37.5" hidden="false" customHeight="false" outlineLevel="0" collapsed="false">
      <c r="A14" s="44" t="s">
        <v>31</v>
      </c>
      <c r="B14" s="45" t="s">
        <v>32</v>
      </c>
      <c r="C14" s="46" t="s">
        <v>29</v>
      </c>
      <c r="D14" s="47" t="n">
        <f aca="false">E14+I14+M14+Q14</f>
        <v>108</v>
      </c>
      <c r="E14" s="48" t="n">
        <f aca="false">F14+G14+H14</f>
        <v>27</v>
      </c>
      <c r="F14" s="49" t="n">
        <v>9</v>
      </c>
      <c r="G14" s="49" t="n">
        <v>9</v>
      </c>
      <c r="H14" s="49" t="n">
        <v>9</v>
      </c>
      <c r="I14" s="50" t="n">
        <f aca="false">J14+K14+L14</f>
        <v>27</v>
      </c>
      <c r="J14" s="49" t="n">
        <v>9</v>
      </c>
      <c r="K14" s="49" t="n">
        <v>9</v>
      </c>
      <c r="L14" s="49" t="n">
        <v>9</v>
      </c>
      <c r="M14" s="50" t="n">
        <f aca="false">N14+O14+P14</f>
        <v>27</v>
      </c>
      <c r="N14" s="49" t="n">
        <v>9</v>
      </c>
      <c r="O14" s="49" t="n">
        <v>9</v>
      </c>
      <c r="P14" s="49" t="n">
        <v>9</v>
      </c>
      <c r="Q14" s="50" t="n">
        <f aca="false">R14+S14+T14</f>
        <v>27</v>
      </c>
      <c r="R14" s="49" t="n">
        <v>9</v>
      </c>
      <c r="S14" s="49" t="n">
        <v>9</v>
      </c>
      <c r="T14" s="51" t="n">
        <v>9</v>
      </c>
    </row>
    <row r="15" s="20" customFormat="true" ht="38.25" hidden="false" customHeight="false" outlineLevel="0" collapsed="false">
      <c r="A15" s="44"/>
      <c r="B15" s="45"/>
      <c r="C15" s="52" t="s">
        <v>30</v>
      </c>
      <c r="D15" s="53" t="n">
        <f aca="false">E15+I15+M15+Q15</f>
        <v>9.6</v>
      </c>
      <c r="E15" s="54" t="n">
        <f aca="false">F15+G15+H15</f>
        <v>2.4</v>
      </c>
      <c r="F15" s="55" t="n">
        <v>0.8</v>
      </c>
      <c r="G15" s="55" t="n">
        <v>0.8</v>
      </c>
      <c r="H15" s="55" t="n">
        <v>0.8</v>
      </c>
      <c r="I15" s="56" t="n">
        <f aca="false">J15+K15+L15</f>
        <v>2.4</v>
      </c>
      <c r="J15" s="55" t="n">
        <v>0.8</v>
      </c>
      <c r="K15" s="55" t="n">
        <v>0.8</v>
      </c>
      <c r="L15" s="55" t="n">
        <v>0.8</v>
      </c>
      <c r="M15" s="56" t="n">
        <f aca="false">N15+O15+P15</f>
        <v>2.4</v>
      </c>
      <c r="N15" s="55" t="n">
        <v>0.8</v>
      </c>
      <c r="O15" s="55" t="n">
        <v>0.8</v>
      </c>
      <c r="P15" s="55" t="n">
        <v>0.8</v>
      </c>
      <c r="Q15" s="56" t="n">
        <f aca="false">R15+S15+T15</f>
        <v>2.4</v>
      </c>
      <c r="R15" s="55" t="n">
        <v>0.8</v>
      </c>
      <c r="S15" s="55" t="n">
        <v>0.8</v>
      </c>
      <c r="T15" s="57" t="n">
        <v>0.8</v>
      </c>
    </row>
    <row r="16" s="20" customFormat="true" ht="37.5" hidden="false" customHeight="false" outlineLevel="0" collapsed="false">
      <c r="A16" s="30" t="s">
        <v>33</v>
      </c>
      <c r="B16" s="31" t="s">
        <v>34</v>
      </c>
      <c r="C16" s="32" t="s">
        <v>29</v>
      </c>
      <c r="D16" s="33" t="n">
        <f aca="false">E16+I16+M16+Q16</f>
        <v>24</v>
      </c>
      <c r="E16" s="34" t="n">
        <f aca="false">F16+G16+H16</f>
        <v>6</v>
      </c>
      <c r="F16" s="35" t="n">
        <v>2</v>
      </c>
      <c r="G16" s="35" t="n">
        <v>2</v>
      </c>
      <c r="H16" s="35" t="n">
        <v>2</v>
      </c>
      <c r="I16" s="36" t="n">
        <f aca="false">J16+K16+L16</f>
        <v>6</v>
      </c>
      <c r="J16" s="35" t="n">
        <v>2</v>
      </c>
      <c r="K16" s="35" t="n">
        <v>2</v>
      </c>
      <c r="L16" s="35" t="n">
        <v>2</v>
      </c>
      <c r="M16" s="36" t="n">
        <f aca="false">N16+O16+P16</f>
        <v>6</v>
      </c>
      <c r="N16" s="35" t="n">
        <v>2</v>
      </c>
      <c r="O16" s="35" t="n">
        <v>2</v>
      </c>
      <c r="P16" s="35" t="n">
        <v>2</v>
      </c>
      <c r="Q16" s="36" t="n">
        <f aca="false">R16+S16+T16</f>
        <v>6</v>
      </c>
      <c r="R16" s="35" t="n">
        <v>2</v>
      </c>
      <c r="S16" s="35" t="n">
        <v>2</v>
      </c>
      <c r="T16" s="37" t="n">
        <v>2</v>
      </c>
    </row>
    <row r="17" s="20" customFormat="true" ht="38.25" hidden="false" customHeight="false" outlineLevel="0" collapsed="false">
      <c r="A17" s="30"/>
      <c r="B17" s="31"/>
      <c r="C17" s="38" t="s">
        <v>30</v>
      </c>
      <c r="D17" s="39" t="n">
        <f aca="false">E17+I17+M17+Q17</f>
        <v>2.4</v>
      </c>
      <c r="E17" s="40" t="n">
        <f aca="false">F17+G17+H17</f>
        <v>0.6</v>
      </c>
      <c r="F17" s="41" t="n">
        <v>0.2</v>
      </c>
      <c r="G17" s="41" t="n">
        <v>0.2</v>
      </c>
      <c r="H17" s="41" t="n">
        <v>0.2</v>
      </c>
      <c r="I17" s="42" t="n">
        <f aca="false">J17+K17+L17</f>
        <v>0.6</v>
      </c>
      <c r="J17" s="41" t="n">
        <v>0.2</v>
      </c>
      <c r="K17" s="41" t="n">
        <v>0.2</v>
      </c>
      <c r="L17" s="41" t="n">
        <v>0.2</v>
      </c>
      <c r="M17" s="42" t="n">
        <f aca="false">N17+O17+P17</f>
        <v>0.6</v>
      </c>
      <c r="N17" s="41" t="n">
        <v>0.2</v>
      </c>
      <c r="O17" s="41" t="n">
        <v>0.2</v>
      </c>
      <c r="P17" s="41" t="n">
        <v>0.2</v>
      </c>
      <c r="Q17" s="42" t="n">
        <f aca="false">R17+S17+T17</f>
        <v>0.6</v>
      </c>
      <c r="R17" s="41" t="n">
        <v>0.2</v>
      </c>
      <c r="S17" s="41" t="n">
        <v>0.2</v>
      </c>
      <c r="T17" s="43" t="n">
        <v>0.2</v>
      </c>
    </row>
    <row r="18" s="20" customFormat="true" ht="37.5" hidden="false" customHeight="false" outlineLevel="0" collapsed="false">
      <c r="A18" s="30" t="s">
        <v>35</v>
      </c>
      <c r="B18" s="31" t="s">
        <v>36</v>
      </c>
      <c r="C18" s="32" t="s">
        <v>29</v>
      </c>
      <c r="D18" s="33" t="n">
        <f aca="false">E18+I18+M18+Q18</f>
        <v>288</v>
      </c>
      <c r="E18" s="34" t="n">
        <f aca="false">F18+G18+H18</f>
        <v>72</v>
      </c>
      <c r="F18" s="35" t="n">
        <v>24</v>
      </c>
      <c r="G18" s="35" t="n">
        <v>24</v>
      </c>
      <c r="H18" s="35" t="n">
        <v>24</v>
      </c>
      <c r="I18" s="36" t="n">
        <f aca="false">J18+K18+L18</f>
        <v>72</v>
      </c>
      <c r="J18" s="35" t="n">
        <v>24</v>
      </c>
      <c r="K18" s="35" t="n">
        <v>24</v>
      </c>
      <c r="L18" s="35" t="n">
        <v>24</v>
      </c>
      <c r="M18" s="36" t="n">
        <f aca="false">N18+O18+P18</f>
        <v>72</v>
      </c>
      <c r="N18" s="35" t="n">
        <v>24</v>
      </c>
      <c r="O18" s="35" t="n">
        <v>24</v>
      </c>
      <c r="P18" s="35" t="n">
        <v>24</v>
      </c>
      <c r="Q18" s="36" t="n">
        <f aca="false">R18+S18+T18</f>
        <v>72</v>
      </c>
      <c r="R18" s="35" t="n">
        <v>24</v>
      </c>
      <c r="S18" s="35" t="n">
        <v>24</v>
      </c>
      <c r="T18" s="37" t="n">
        <v>24</v>
      </c>
    </row>
    <row r="19" s="20" customFormat="true" ht="38.25" hidden="false" customHeight="false" outlineLevel="0" collapsed="false">
      <c r="A19" s="30"/>
      <c r="B19" s="31"/>
      <c r="C19" s="38" t="s">
        <v>30</v>
      </c>
      <c r="D19" s="39" t="n">
        <f aca="false">E19+I19+M19+Q19</f>
        <v>31.2</v>
      </c>
      <c r="E19" s="40" t="n">
        <f aca="false">F19+G19+H19</f>
        <v>7.8</v>
      </c>
      <c r="F19" s="41" t="n">
        <v>2.6</v>
      </c>
      <c r="G19" s="41" t="n">
        <v>2.6</v>
      </c>
      <c r="H19" s="41" t="n">
        <v>2.6</v>
      </c>
      <c r="I19" s="42" t="n">
        <f aca="false">J19+K19+L19</f>
        <v>7.8</v>
      </c>
      <c r="J19" s="41" t="n">
        <v>2.6</v>
      </c>
      <c r="K19" s="41" t="n">
        <v>2.6</v>
      </c>
      <c r="L19" s="41" t="n">
        <v>2.6</v>
      </c>
      <c r="M19" s="42" t="n">
        <f aca="false">N19+O19+P19</f>
        <v>7.8</v>
      </c>
      <c r="N19" s="41" t="n">
        <v>2.6</v>
      </c>
      <c r="O19" s="41" t="n">
        <v>2.6</v>
      </c>
      <c r="P19" s="41" t="n">
        <v>2.6</v>
      </c>
      <c r="Q19" s="42" t="n">
        <f aca="false">R19+S19+T19</f>
        <v>7.8</v>
      </c>
      <c r="R19" s="41" t="n">
        <v>2.6</v>
      </c>
      <c r="S19" s="41" t="n">
        <v>2.6</v>
      </c>
      <c r="T19" s="43" t="n">
        <v>2.6</v>
      </c>
    </row>
    <row r="20" s="20" customFormat="true" ht="37.5" hidden="false" customHeight="false" outlineLevel="0" collapsed="false">
      <c r="A20" s="44" t="s">
        <v>37</v>
      </c>
      <c r="B20" s="45" t="s">
        <v>38</v>
      </c>
      <c r="C20" s="46" t="s">
        <v>29</v>
      </c>
      <c r="D20" s="47" t="n">
        <f aca="false">E20+I20+M20+Q20</f>
        <v>48</v>
      </c>
      <c r="E20" s="48" t="n">
        <f aca="false">F20+G20+H20</f>
        <v>12</v>
      </c>
      <c r="F20" s="49" t="n">
        <v>4</v>
      </c>
      <c r="G20" s="49" t="n">
        <v>4</v>
      </c>
      <c r="H20" s="49" t="n">
        <v>4</v>
      </c>
      <c r="I20" s="50" t="n">
        <f aca="false">J20+K20+L20</f>
        <v>12</v>
      </c>
      <c r="J20" s="49" t="n">
        <v>4</v>
      </c>
      <c r="K20" s="49" t="n">
        <v>4</v>
      </c>
      <c r="L20" s="49" t="n">
        <v>4</v>
      </c>
      <c r="M20" s="50" t="n">
        <f aca="false">N20+O20+P20</f>
        <v>12</v>
      </c>
      <c r="N20" s="49" t="n">
        <v>4</v>
      </c>
      <c r="O20" s="49" t="n">
        <v>4</v>
      </c>
      <c r="P20" s="49" t="n">
        <v>4</v>
      </c>
      <c r="Q20" s="50" t="n">
        <f aca="false">R20+S20+T20</f>
        <v>12</v>
      </c>
      <c r="R20" s="49" t="n">
        <v>4</v>
      </c>
      <c r="S20" s="49" t="n">
        <v>4</v>
      </c>
      <c r="T20" s="51" t="n">
        <v>4</v>
      </c>
    </row>
    <row r="21" s="20" customFormat="true" ht="38.25" hidden="false" customHeight="false" outlineLevel="0" collapsed="false">
      <c r="A21" s="44"/>
      <c r="B21" s="45"/>
      <c r="C21" s="52" t="s">
        <v>30</v>
      </c>
      <c r="D21" s="53" t="n">
        <f aca="false">E21+I21+M21+Q21</f>
        <v>3.36</v>
      </c>
      <c r="E21" s="54" t="n">
        <f aca="false">F21+G21+H21</f>
        <v>0.84</v>
      </c>
      <c r="F21" s="58" t="n">
        <v>0.28</v>
      </c>
      <c r="G21" s="58" t="n">
        <v>0.28</v>
      </c>
      <c r="H21" s="58" t="n">
        <v>0.28</v>
      </c>
      <c r="I21" s="56" t="n">
        <f aca="false">J21+K21+L21</f>
        <v>0.84</v>
      </c>
      <c r="J21" s="58" t="n">
        <v>0.28</v>
      </c>
      <c r="K21" s="58" t="n">
        <v>0.28</v>
      </c>
      <c r="L21" s="58" t="n">
        <v>0.28</v>
      </c>
      <c r="M21" s="56" t="n">
        <f aca="false">N21+O21+P21</f>
        <v>0.84</v>
      </c>
      <c r="N21" s="58" t="n">
        <v>0.28</v>
      </c>
      <c r="O21" s="58" t="n">
        <v>0.28</v>
      </c>
      <c r="P21" s="58" t="n">
        <v>0.28</v>
      </c>
      <c r="Q21" s="56" t="n">
        <f aca="false">R21+S21+T21</f>
        <v>0.84</v>
      </c>
      <c r="R21" s="58" t="n">
        <v>0.28</v>
      </c>
      <c r="S21" s="58" t="n">
        <v>0.28</v>
      </c>
      <c r="T21" s="59" t="n">
        <v>0.28</v>
      </c>
    </row>
    <row r="22" s="20" customFormat="true" ht="37.5" hidden="false" customHeight="false" outlineLevel="0" collapsed="false">
      <c r="A22" s="30" t="s">
        <v>39</v>
      </c>
      <c r="B22" s="31" t="s">
        <v>40</v>
      </c>
      <c r="C22" s="32" t="s">
        <v>29</v>
      </c>
      <c r="D22" s="33" t="n">
        <f aca="false">E22+I22+M22+Q22</f>
        <v>12</v>
      </c>
      <c r="E22" s="34" t="n">
        <f aca="false">F22+G22+H22</f>
        <v>3</v>
      </c>
      <c r="F22" s="35" t="n">
        <v>1</v>
      </c>
      <c r="G22" s="35" t="n">
        <v>1</v>
      </c>
      <c r="H22" s="35" t="n">
        <v>1</v>
      </c>
      <c r="I22" s="36" t="n">
        <f aca="false">J22+K22+L22</f>
        <v>3</v>
      </c>
      <c r="J22" s="35" t="n">
        <v>1</v>
      </c>
      <c r="K22" s="35" t="n">
        <v>1</v>
      </c>
      <c r="L22" s="35" t="n">
        <v>1</v>
      </c>
      <c r="M22" s="36" t="n">
        <f aca="false">N22+O22+P22</f>
        <v>3</v>
      </c>
      <c r="N22" s="35" t="n">
        <v>1</v>
      </c>
      <c r="O22" s="35" t="n">
        <v>1</v>
      </c>
      <c r="P22" s="35" t="n">
        <v>1</v>
      </c>
      <c r="Q22" s="36" t="n">
        <f aca="false">R22+S22+T22</f>
        <v>3</v>
      </c>
      <c r="R22" s="35" t="n">
        <v>1</v>
      </c>
      <c r="S22" s="35" t="n">
        <v>1</v>
      </c>
      <c r="T22" s="37" t="n">
        <v>1</v>
      </c>
    </row>
    <row r="23" s="20" customFormat="true" ht="38.25" hidden="false" customHeight="false" outlineLevel="0" collapsed="false">
      <c r="A23" s="30"/>
      <c r="B23" s="31"/>
      <c r="C23" s="38" t="s">
        <v>30</v>
      </c>
      <c r="D23" s="39" t="n">
        <f aca="false">E23+I23+M23+Q23</f>
        <v>0.881145</v>
      </c>
      <c r="E23" s="40" t="n">
        <f aca="false">F23+G23+H23</f>
        <v>0.22028625</v>
      </c>
      <c r="F23" s="60" t="n">
        <v>0.07342875</v>
      </c>
      <c r="G23" s="60" t="n">
        <v>0.07342875</v>
      </c>
      <c r="H23" s="60" t="n">
        <v>0.07342875</v>
      </c>
      <c r="I23" s="61" t="n">
        <f aca="false">J23+K23+L23</f>
        <v>0.22028625</v>
      </c>
      <c r="J23" s="60" t="n">
        <v>0.07342875</v>
      </c>
      <c r="K23" s="60" t="n">
        <v>0.07342875</v>
      </c>
      <c r="L23" s="60" t="n">
        <v>0.07342875</v>
      </c>
      <c r="M23" s="61" t="n">
        <f aca="false">N23+O23+P23</f>
        <v>0.22028625</v>
      </c>
      <c r="N23" s="60" t="n">
        <v>0.07342875</v>
      </c>
      <c r="O23" s="60" t="n">
        <v>0.07342875</v>
      </c>
      <c r="P23" s="60" t="n">
        <v>0.07342875</v>
      </c>
      <c r="Q23" s="61" t="n">
        <f aca="false">R23+S23+T23</f>
        <v>0.22028625</v>
      </c>
      <c r="R23" s="60" t="n">
        <v>0.07342875</v>
      </c>
      <c r="S23" s="60" t="n">
        <v>0.07342875</v>
      </c>
      <c r="T23" s="62" t="n">
        <v>0.07342875</v>
      </c>
    </row>
    <row r="24" s="20" customFormat="true" ht="37.5" hidden="false" customHeight="false" outlineLevel="0" collapsed="false">
      <c r="A24" s="44" t="s">
        <v>41</v>
      </c>
      <c r="B24" s="45" t="s">
        <v>42</v>
      </c>
      <c r="C24" s="46" t="s">
        <v>29</v>
      </c>
      <c r="D24" s="47" t="n">
        <f aca="false">E24+I24+M24+Q24</f>
        <v>24</v>
      </c>
      <c r="E24" s="48" t="n">
        <f aca="false">F24+G24+H24</f>
        <v>6</v>
      </c>
      <c r="F24" s="49" t="n">
        <v>2</v>
      </c>
      <c r="G24" s="49" t="n">
        <v>2</v>
      </c>
      <c r="H24" s="49" t="n">
        <v>2</v>
      </c>
      <c r="I24" s="50" t="n">
        <f aca="false">J24+K24+L24</f>
        <v>6</v>
      </c>
      <c r="J24" s="49" t="n">
        <v>2</v>
      </c>
      <c r="K24" s="49" t="n">
        <v>2</v>
      </c>
      <c r="L24" s="49" t="n">
        <v>2</v>
      </c>
      <c r="M24" s="50" t="n">
        <f aca="false">N24+O24+P24</f>
        <v>6</v>
      </c>
      <c r="N24" s="49" t="n">
        <v>2</v>
      </c>
      <c r="O24" s="49" t="n">
        <v>2</v>
      </c>
      <c r="P24" s="49" t="n">
        <v>2</v>
      </c>
      <c r="Q24" s="50" t="n">
        <f aca="false">R24+S24+T24</f>
        <v>6</v>
      </c>
      <c r="R24" s="49" t="n">
        <v>2</v>
      </c>
      <c r="S24" s="49" t="n">
        <v>2</v>
      </c>
      <c r="T24" s="51" t="n">
        <v>2</v>
      </c>
    </row>
    <row r="25" s="20" customFormat="true" ht="38.25" hidden="false" customHeight="false" outlineLevel="0" collapsed="false">
      <c r="A25" s="44"/>
      <c r="B25" s="45"/>
      <c r="C25" s="52" t="s">
        <v>30</v>
      </c>
      <c r="D25" s="53" t="n">
        <f aca="false">E25+I25+M25+Q25</f>
        <v>2.044476</v>
      </c>
      <c r="E25" s="54" t="n">
        <f aca="false">F25+G25+H25</f>
        <v>0.511119</v>
      </c>
      <c r="F25" s="58" t="n">
        <v>0.170373</v>
      </c>
      <c r="G25" s="58" t="n">
        <v>0.170373</v>
      </c>
      <c r="H25" s="58" t="n">
        <v>0.170373</v>
      </c>
      <c r="I25" s="63" t="n">
        <f aca="false">J25+K25+L25</f>
        <v>0.511119</v>
      </c>
      <c r="J25" s="58" t="n">
        <v>0.170373</v>
      </c>
      <c r="K25" s="58" t="n">
        <v>0.170373</v>
      </c>
      <c r="L25" s="58" t="n">
        <v>0.170373</v>
      </c>
      <c r="M25" s="63" t="n">
        <f aca="false">N25+O25+P25</f>
        <v>0.511119</v>
      </c>
      <c r="N25" s="58" t="n">
        <v>0.170373</v>
      </c>
      <c r="O25" s="58" t="n">
        <v>0.170373</v>
      </c>
      <c r="P25" s="58" t="n">
        <v>0.170373</v>
      </c>
      <c r="Q25" s="63" t="n">
        <f aca="false">R25+S25+T25</f>
        <v>0.511119</v>
      </c>
      <c r="R25" s="58" t="n">
        <v>0.170373</v>
      </c>
      <c r="S25" s="58" t="n">
        <v>0.170373</v>
      </c>
      <c r="T25" s="59" t="n">
        <v>0.170373</v>
      </c>
    </row>
    <row r="26" s="20" customFormat="true" ht="37.5" hidden="false" customHeight="false" outlineLevel="0" collapsed="false">
      <c r="A26" s="30" t="s">
        <v>43</v>
      </c>
      <c r="B26" s="31" t="s">
        <v>44</v>
      </c>
      <c r="C26" s="32" t="s">
        <v>29</v>
      </c>
      <c r="D26" s="33" t="n">
        <f aca="false">E26+I26+M26+Q26</f>
        <v>36</v>
      </c>
      <c r="E26" s="34" t="n">
        <f aca="false">F26+G26+H26</f>
        <v>9</v>
      </c>
      <c r="F26" s="35" t="n">
        <v>3</v>
      </c>
      <c r="G26" s="35" t="n">
        <v>3</v>
      </c>
      <c r="H26" s="35" t="n">
        <v>3</v>
      </c>
      <c r="I26" s="36" t="n">
        <f aca="false">J26+K26+L26</f>
        <v>9</v>
      </c>
      <c r="J26" s="35" t="n">
        <v>3</v>
      </c>
      <c r="K26" s="35" t="n">
        <v>3</v>
      </c>
      <c r="L26" s="35" t="n">
        <v>3</v>
      </c>
      <c r="M26" s="36" t="n">
        <f aca="false">N26+O26+P26</f>
        <v>9</v>
      </c>
      <c r="N26" s="35" t="n">
        <v>3</v>
      </c>
      <c r="O26" s="35" t="n">
        <v>3</v>
      </c>
      <c r="P26" s="35" t="n">
        <v>3</v>
      </c>
      <c r="Q26" s="36" t="n">
        <f aca="false">R26+S26+T26</f>
        <v>9</v>
      </c>
      <c r="R26" s="35" t="n">
        <v>3</v>
      </c>
      <c r="S26" s="35" t="n">
        <v>3</v>
      </c>
      <c r="T26" s="37" t="n">
        <v>3</v>
      </c>
    </row>
    <row r="27" s="20" customFormat="true" ht="38.25" hidden="false" customHeight="false" outlineLevel="0" collapsed="false">
      <c r="A27" s="30"/>
      <c r="B27" s="31"/>
      <c r="C27" s="38" t="s">
        <v>30</v>
      </c>
      <c r="D27" s="39" t="n">
        <f aca="false">E27+I27+M27+Q27</f>
        <v>3.0531903</v>
      </c>
      <c r="E27" s="40" t="n">
        <f aca="false">F27+G27+H27</f>
        <v>0.763297575</v>
      </c>
      <c r="F27" s="64" t="n">
        <v>0.254432525</v>
      </c>
      <c r="G27" s="64" t="n">
        <v>0.254432525</v>
      </c>
      <c r="H27" s="64" t="n">
        <v>0.254432525</v>
      </c>
      <c r="I27" s="65" t="n">
        <f aca="false">J27+K27+L27</f>
        <v>0.763297575</v>
      </c>
      <c r="J27" s="64" t="n">
        <v>0.254432525</v>
      </c>
      <c r="K27" s="64" t="n">
        <v>0.254432525</v>
      </c>
      <c r="L27" s="64" t="n">
        <v>0.254432525</v>
      </c>
      <c r="M27" s="65" t="n">
        <f aca="false">N27+O27+P27</f>
        <v>0.763297575</v>
      </c>
      <c r="N27" s="64" t="n">
        <v>0.254432525</v>
      </c>
      <c r="O27" s="64" t="n">
        <v>0.254432525</v>
      </c>
      <c r="P27" s="64" t="n">
        <v>0.254432525</v>
      </c>
      <c r="Q27" s="65" t="n">
        <f aca="false">R27+S27+T27</f>
        <v>0.763297575</v>
      </c>
      <c r="R27" s="64" t="n">
        <v>0.254432525</v>
      </c>
      <c r="S27" s="64" t="n">
        <v>0.254432525</v>
      </c>
      <c r="T27" s="66" t="n">
        <v>0.254432525</v>
      </c>
    </row>
    <row r="28" s="20" customFormat="true" ht="37.5" hidden="false" customHeight="false" outlineLevel="0" collapsed="false">
      <c r="A28" s="30"/>
      <c r="B28" s="21" t="s">
        <v>45</v>
      </c>
      <c r="C28" s="67" t="s">
        <v>29</v>
      </c>
      <c r="D28" s="68" t="n">
        <f aca="false">D12+D14+D16+D18+D20+D22+D24+D26</f>
        <v>1032</v>
      </c>
      <c r="E28" s="34" t="n">
        <f aca="false">E12+E14+E16+E18+E20+E22+E24+E26</f>
        <v>258</v>
      </c>
      <c r="F28" s="69" t="n">
        <f aca="false">F12+F14+F16+F18+F20+F22+F24+F26</f>
        <v>86</v>
      </c>
      <c r="G28" s="69" t="n">
        <f aca="false">G12+G14+G16+G18+G20+G22+G24+G26</f>
        <v>86</v>
      </c>
      <c r="H28" s="69" t="n">
        <f aca="false">H12+H14+H16+H18+H20+H22+H24+H26</f>
        <v>86</v>
      </c>
      <c r="I28" s="36" t="n">
        <f aca="false">I12+I14+I16+I18+I20+I22+I24+I26</f>
        <v>258</v>
      </c>
      <c r="J28" s="69" t="n">
        <f aca="false">J12+J14+J16+J18+J20+J22+J24+J26</f>
        <v>86</v>
      </c>
      <c r="K28" s="69" t="n">
        <f aca="false">K12+K14+K16+K18+K20+K22+K24+K26</f>
        <v>86</v>
      </c>
      <c r="L28" s="69" t="n">
        <f aca="false">L12+L14+L16+L18+L20+L22+L24+L26</f>
        <v>86</v>
      </c>
      <c r="M28" s="36" t="n">
        <f aca="false">M12+M14+M16+M18+M20+M22+M24+M26</f>
        <v>258</v>
      </c>
      <c r="N28" s="69" t="n">
        <f aca="false">N12+N14+N16+N18+N20+N22+N24+N26</f>
        <v>86</v>
      </c>
      <c r="O28" s="69" t="n">
        <f aca="false">O12+O14+O16+O18+O20+O22+O24+O26</f>
        <v>86</v>
      </c>
      <c r="P28" s="69" t="n">
        <f aca="false">P12+P14+P16+P18+P20+P22+P24+P26</f>
        <v>86</v>
      </c>
      <c r="Q28" s="36" t="n">
        <f aca="false">Q12+Q14+Q16+Q18+Q20+Q22+Q24+Q26</f>
        <v>258</v>
      </c>
      <c r="R28" s="69" t="n">
        <f aca="false">R12+R14+R16+R18+R20+R22+R24+R26</f>
        <v>86</v>
      </c>
      <c r="S28" s="69" t="n">
        <f aca="false">S12+S14+S16+S18+S20+S22+S24+S26</f>
        <v>86</v>
      </c>
      <c r="T28" s="70" t="n">
        <f aca="false">T12+T14+T16+T18+T20+T22+T24+T26</f>
        <v>86</v>
      </c>
    </row>
    <row r="29" s="20" customFormat="true" ht="38.25" hidden="false" customHeight="false" outlineLevel="0" collapsed="false">
      <c r="A29" s="30"/>
      <c r="B29" s="21"/>
      <c r="C29" s="71" t="s">
        <v>30</v>
      </c>
      <c r="D29" s="72" t="n">
        <f aca="false">D13+D15+D17+D19+D21+D23+D25+D27</f>
        <v>96.9388113</v>
      </c>
      <c r="E29" s="40" t="n">
        <f aca="false">E13+E15+E17+E19+E21+E23+E25+E27</f>
        <v>24.234702825</v>
      </c>
      <c r="F29" s="73" t="n">
        <f aca="false">F13+F15+F17+F19+F21+F23+F25+F27</f>
        <v>8.078234275</v>
      </c>
      <c r="G29" s="73" t="n">
        <f aca="false">G13+G15+G17+G19+G21+G23+G25+G27</f>
        <v>8.078234275</v>
      </c>
      <c r="H29" s="73" t="n">
        <f aca="false">H13+H15+H17+H19+H21+H23+H25+H27</f>
        <v>8.078234275</v>
      </c>
      <c r="I29" s="65" t="n">
        <f aca="false">I13+I15+I17+I19+I21+I23+I25+I27</f>
        <v>24.234702825</v>
      </c>
      <c r="J29" s="73" t="n">
        <f aca="false">J13+J15+J17+J19+J21+J23+J25+J27</f>
        <v>8.078234275</v>
      </c>
      <c r="K29" s="73" t="n">
        <f aca="false">K13+K15+K17+K19+K21+K23+K25+K27</f>
        <v>8.078234275</v>
      </c>
      <c r="L29" s="73" t="n">
        <f aca="false">L13+L15+L17+L19+L21+L23+L25+L27</f>
        <v>8.078234275</v>
      </c>
      <c r="M29" s="65" t="n">
        <f aca="false">M13+M15+M17+M19+M21+M23+M25+M27</f>
        <v>24.234702825</v>
      </c>
      <c r="N29" s="73" t="n">
        <f aca="false">N13+N15+N17+N19+N21+N23+N25+N27</f>
        <v>8.078234275</v>
      </c>
      <c r="O29" s="73" t="n">
        <f aca="false">O13+O15+O17+O19+O21+O23+O25+O27</f>
        <v>8.078234275</v>
      </c>
      <c r="P29" s="73" t="n">
        <f aca="false">P13+P15+P17+P19+P21+P23+P25+P27</f>
        <v>8.078234275</v>
      </c>
      <c r="Q29" s="65" t="n">
        <f aca="false">Q13+Q15+Q17+Q19+Q21+Q23+Q25+Q27</f>
        <v>24.234702825</v>
      </c>
      <c r="R29" s="73" t="n">
        <f aca="false">R13+R15+R17+R19+R21+R23+R25+R27</f>
        <v>8.078234275</v>
      </c>
      <c r="S29" s="73" t="n">
        <f aca="false">S13+S15+S17+S19+S21+S23+S25+S27</f>
        <v>8.078234275</v>
      </c>
      <c r="T29" s="74" t="n">
        <f aca="false">T13+T15+T17+T19+T21+T23+T25+T27</f>
        <v>8.078234275</v>
      </c>
    </row>
    <row r="30" s="20" customFormat="true" ht="19.5" hidden="false" customHeight="false" outlineLevel="0" collapsed="false">
      <c r="A30" s="28" t="s">
        <v>46</v>
      </c>
      <c r="B30" s="75" t="s">
        <v>47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</row>
    <row r="31" s="20" customFormat="true" ht="37.5" hidden="false" customHeight="false" outlineLevel="0" collapsed="false">
      <c r="A31" s="30" t="s">
        <v>27</v>
      </c>
      <c r="B31" s="31" t="s">
        <v>28</v>
      </c>
      <c r="C31" s="32" t="s">
        <v>29</v>
      </c>
      <c r="D31" s="33" t="n">
        <f aca="false">E31+I31+M31+Q31</f>
        <v>792</v>
      </c>
      <c r="E31" s="34" t="n">
        <f aca="false">F31+G31+H31</f>
        <v>198</v>
      </c>
      <c r="F31" s="35" t="n">
        <v>66</v>
      </c>
      <c r="G31" s="35" t="n">
        <v>66</v>
      </c>
      <c r="H31" s="35" t="n">
        <v>66</v>
      </c>
      <c r="I31" s="36" t="n">
        <f aca="false">J31+K31+L31</f>
        <v>198</v>
      </c>
      <c r="J31" s="35" t="n">
        <v>66</v>
      </c>
      <c r="K31" s="35" t="n">
        <v>66</v>
      </c>
      <c r="L31" s="35" t="n">
        <v>66</v>
      </c>
      <c r="M31" s="36" t="n">
        <f aca="false">N31+O31+P31</f>
        <v>198</v>
      </c>
      <c r="N31" s="35" t="n">
        <v>66</v>
      </c>
      <c r="O31" s="35" t="n">
        <v>66</v>
      </c>
      <c r="P31" s="35" t="n">
        <v>66</v>
      </c>
      <c r="Q31" s="36" t="n">
        <f aca="false">R31+S31+T31</f>
        <v>198</v>
      </c>
      <c r="R31" s="35" t="n">
        <v>66</v>
      </c>
      <c r="S31" s="35" t="n">
        <v>66</v>
      </c>
      <c r="T31" s="37" t="n">
        <v>66</v>
      </c>
    </row>
    <row r="32" s="20" customFormat="true" ht="38.25" hidden="false" customHeight="false" outlineLevel="0" collapsed="false">
      <c r="A32" s="30"/>
      <c r="B32" s="31"/>
      <c r="C32" s="38" t="s">
        <v>30</v>
      </c>
      <c r="D32" s="39" t="n">
        <f aca="false">E32+I32+M32+Q32</f>
        <v>83.76</v>
      </c>
      <c r="E32" s="40" t="n">
        <f aca="false">F32+G32+H32</f>
        <v>20.94</v>
      </c>
      <c r="F32" s="64" t="n">
        <v>6.98</v>
      </c>
      <c r="G32" s="64" t="n">
        <v>6.98</v>
      </c>
      <c r="H32" s="64" t="n">
        <v>6.98</v>
      </c>
      <c r="I32" s="42" t="n">
        <f aca="false">J32+K32+L32</f>
        <v>20.94</v>
      </c>
      <c r="J32" s="64" t="n">
        <v>6.98</v>
      </c>
      <c r="K32" s="64" t="n">
        <v>6.98</v>
      </c>
      <c r="L32" s="64" t="n">
        <v>6.98</v>
      </c>
      <c r="M32" s="42" t="n">
        <f aca="false">N32+O32+P32</f>
        <v>20.94</v>
      </c>
      <c r="N32" s="64" t="n">
        <v>6.98</v>
      </c>
      <c r="O32" s="64" t="n">
        <v>6.98</v>
      </c>
      <c r="P32" s="64" t="n">
        <v>6.98</v>
      </c>
      <c r="Q32" s="42" t="n">
        <f aca="false">R32+S32+T32</f>
        <v>20.94</v>
      </c>
      <c r="R32" s="64" t="n">
        <v>6.98</v>
      </c>
      <c r="S32" s="64" t="n">
        <v>6.98</v>
      </c>
      <c r="T32" s="66" t="n">
        <v>6.98</v>
      </c>
    </row>
    <row r="33" s="20" customFormat="true" ht="37.5" hidden="false" customHeight="false" outlineLevel="0" collapsed="false">
      <c r="A33" s="30" t="s">
        <v>31</v>
      </c>
      <c r="B33" s="31" t="s">
        <v>48</v>
      </c>
      <c r="C33" s="32" t="s">
        <v>29</v>
      </c>
      <c r="D33" s="33" t="n">
        <f aca="false">E33+I33+M33+Q33</f>
        <v>84</v>
      </c>
      <c r="E33" s="34" t="n">
        <f aca="false">F33+G33+H33</f>
        <v>21</v>
      </c>
      <c r="F33" s="35" t="n">
        <v>7</v>
      </c>
      <c r="G33" s="35" t="n">
        <v>7</v>
      </c>
      <c r="H33" s="35" t="n">
        <v>7</v>
      </c>
      <c r="I33" s="36" t="n">
        <f aca="false">J33+K33+L33</f>
        <v>21</v>
      </c>
      <c r="J33" s="35" t="n">
        <v>7</v>
      </c>
      <c r="K33" s="35" t="n">
        <v>7</v>
      </c>
      <c r="L33" s="35" t="n">
        <v>7</v>
      </c>
      <c r="M33" s="36" t="n">
        <f aca="false">N33+O33+P33</f>
        <v>21</v>
      </c>
      <c r="N33" s="35" t="n">
        <v>7</v>
      </c>
      <c r="O33" s="35" t="n">
        <v>7</v>
      </c>
      <c r="P33" s="35" t="n">
        <v>7</v>
      </c>
      <c r="Q33" s="36" t="n">
        <f aca="false">R33+S33+T33</f>
        <v>21</v>
      </c>
      <c r="R33" s="35" t="n">
        <v>7</v>
      </c>
      <c r="S33" s="35" t="n">
        <v>7</v>
      </c>
      <c r="T33" s="37" t="n">
        <v>7</v>
      </c>
    </row>
    <row r="34" s="20" customFormat="true" ht="38.25" hidden="false" customHeight="false" outlineLevel="0" collapsed="false">
      <c r="A34" s="30"/>
      <c r="B34" s="31"/>
      <c r="C34" s="38" t="s">
        <v>30</v>
      </c>
      <c r="D34" s="39" t="n">
        <f aca="false">E34+I34+M34+Q34</f>
        <v>15.84</v>
      </c>
      <c r="E34" s="40" t="n">
        <f aca="false">F34+G34+H34</f>
        <v>3.96</v>
      </c>
      <c r="F34" s="76" t="n">
        <v>1.32</v>
      </c>
      <c r="G34" s="64" t="n">
        <v>1.32</v>
      </c>
      <c r="H34" s="64" t="n">
        <v>1.32</v>
      </c>
      <c r="I34" s="42" t="n">
        <f aca="false">J34+K34+L34</f>
        <v>3.96</v>
      </c>
      <c r="J34" s="64" t="n">
        <v>1.32</v>
      </c>
      <c r="K34" s="64" t="n">
        <v>1.32</v>
      </c>
      <c r="L34" s="64" t="n">
        <v>1.32</v>
      </c>
      <c r="M34" s="42" t="n">
        <f aca="false">N34+O34+P34</f>
        <v>3.96</v>
      </c>
      <c r="N34" s="64" t="n">
        <v>1.32</v>
      </c>
      <c r="O34" s="64" t="n">
        <v>1.32</v>
      </c>
      <c r="P34" s="64" t="n">
        <v>1.32</v>
      </c>
      <c r="Q34" s="42" t="n">
        <f aca="false">R34+S34+T34</f>
        <v>3.96</v>
      </c>
      <c r="R34" s="64" t="n">
        <v>1.32</v>
      </c>
      <c r="S34" s="64" t="n">
        <v>1.32</v>
      </c>
      <c r="T34" s="66" t="n">
        <v>1.32</v>
      </c>
    </row>
    <row r="35" s="20" customFormat="true" ht="37.5" hidden="false" customHeight="false" outlineLevel="0" collapsed="false">
      <c r="A35" s="44" t="s">
        <v>33</v>
      </c>
      <c r="B35" s="45" t="s">
        <v>49</v>
      </c>
      <c r="C35" s="46" t="s">
        <v>29</v>
      </c>
      <c r="D35" s="47" t="n">
        <f aca="false">E35+I35+M35+Q35</f>
        <v>12</v>
      </c>
      <c r="E35" s="48" t="n">
        <f aca="false">F35+G35+H35</f>
        <v>3</v>
      </c>
      <c r="F35" s="49" t="n">
        <v>1</v>
      </c>
      <c r="G35" s="49" t="n">
        <v>1</v>
      </c>
      <c r="H35" s="49" t="n">
        <v>1</v>
      </c>
      <c r="I35" s="50" t="n">
        <f aca="false">J35+K35+L35</f>
        <v>3</v>
      </c>
      <c r="J35" s="49" t="n">
        <v>1</v>
      </c>
      <c r="K35" s="49" t="n">
        <v>1</v>
      </c>
      <c r="L35" s="49" t="n">
        <v>1</v>
      </c>
      <c r="M35" s="50" t="n">
        <f aca="false">N35+O35+P35</f>
        <v>3</v>
      </c>
      <c r="N35" s="49" t="n">
        <v>1</v>
      </c>
      <c r="O35" s="49" t="n">
        <v>1</v>
      </c>
      <c r="P35" s="49" t="n">
        <v>1</v>
      </c>
      <c r="Q35" s="50" t="n">
        <f aca="false">R35+S35+T35</f>
        <v>3</v>
      </c>
      <c r="R35" s="49" t="n">
        <v>1</v>
      </c>
      <c r="S35" s="49" t="n">
        <v>1</v>
      </c>
      <c r="T35" s="51" t="n">
        <v>1</v>
      </c>
    </row>
    <row r="36" s="20" customFormat="true" ht="38.25" hidden="false" customHeight="false" outlineLevel="0" collapsed="false">
      <c r="A36" s="44"/>
      <c r="B36" s="45"/>
      <c r="C36" s="52" t="s">
        <v>30</v>
      </c>
      <c r="D36" s="53" t="n">
        <f aca="false">E36+I36+M36+Q36</f>
        <v>0.132</v>
      </c>
      <c r="E36" s="54" t="n">
        <f aca="false">F36+G36+H36</f>
        <v>0.033</v>
      </c>
      <c r="F36" s="77" t="n">
        <v>0.011</v>
      </c>
      <c r="G36" s="78" t="n">
        <v>0.011</v>
      </c>
      <c r="H36" s="78" t="n">
        <v>0.011</v>
      </c>
      <c r="I36" s="56" t="n">
        <f aca="false">J36+K36+L36</f>
        <v>0.033</v>
      </c>
      <c r="J36" s="78" t="n">
        <v>0.011</v>
      </c>
      <c r="K36" s="78" t="n">
        <v>0.011</v>
      </c>
      <c r="L36" s="78" t="n">
        <v>0.011</v>
      </c>
      <c r="M36" s="56" t="n">
        <f aca="false">N36+O36+P36</f>
        <v>0.033</v>
      </c>
      <c r="N36" s="78" t="n">
        <v>0.011</v>
      </c>
      <c r="O36" s="78" t="n">
        <v>0.011</v>
      </c>
      <c r="P36" s="78" t="n">
        <v>0.011</v>
      </c>
      <c r="Q36" s="56" t="n">
        <f aca="false">R36+S36+T36</f>
        <v>0.033</v>
      </c>
      <c r="R36" s="78" t="n">
        <v>0.011</v>
      </c>
      <c r="S36" s="78" t="n">
        <v>0.011</v>
      </c>
      <c r="T36" s="79" t="n">
        <v>0.011</v>
      </c>
    </row>
    <row r="37" s="20" customFormat="true" ht="37.5" hidden="false" customHeight="false" outlineLevel="0" collapsed="false">
      <c r="A37" s="30" t="s">
        <v>50</v>
      </c>
      <c r="B37" s="31" t="s">
        <v>32</v>
      </c>
      <c r="C37" s="32" t="s">
        <v>29</v>
      </c>
      <c r="D37" s="33" t="n">
        <f aca="false">E37+I37+M37+Q37</f>
        <v>624</v>
      </c>
      <c r="E37" s="34" t="n">
        <f aca="false">F37+G37+H37</f>
        <v>156</v>
      </c>
      <c r="F37" s="35" t="n">
        <v>52</v>
      </c>
      <c r="G37" s="35" t="n">
        <v>52</v>
      </c>
      <c r="H37" s="35" t="n">
        <v>52</v>
      </c>
      <c r="I37" s="36" t="n">
        <f aca="false">J37+K37+L37</f>
        <v>156</v>
      </c>
      <c r="J37" s="35" t="n">
        <v>52</v>
      </c>
      <c r="K37" s="35" t="n">
        <v>52</v>
      </c>
      <c r="L37" s="35" t="n">
        <v>52</v>
      </c>
      <c r="M37" s="36" t="n">
        <f aca="false">N37+O37+P37</f>
        <v>156</v>
      </c>
      <c r="N37" s="35" t="n">
        <v>52</v>
      </c>
      <c r="O37" s="35" t="n">
        <v>52</v>
      </c>
      <c r="P37" s="35" t="n">
        <v>52</v>
      </c>
      <c r="Q37" s="36" t="n">
        <f aca="false">R37+S37+T37</f>
        <v>156</v>
      </c>
      <c r="R37" s="35" t="n">
        <v>52</v>
      </c>
      <c r="S37" s="35" t="n">
        <v>52</v>
      </c>
      <c r="T37" s="37" t="n">
        <v>52</v>
      </c>
    </row>
    <row r="38" s="20" customFormat="true" ht="38.25" hidden="false" customHeight="false" outlineLevel="0" collapsed="false">
      <c r="A38" s="30"/>
      <c r="B38" s="31"/>
      <c r="C38" s="38" t="s">
        <v>30</v>
      </c>
      <c r="D38" s="39" t="n">
        <f aca="false">E38+I38+M38+Q38</f>
        <v>42.355358784</v>
      </c>
      <c r="E38" s="40" t="n">
        <f aca="false">F38+G38+H38</f>
        <v>10.588839696</v>
      </c>
      <c r="F38" s="64" t="n">
        <v>3.529613232</v>
      </c>
      <c r="G38" s="64" t="n">
        <v>3.529613232</v>
      </c>
      <c r="H38" s="64" t="n">
        <v>3.529613232</v>
      </c>
      <c r="I38" s="61" t="n">
        <f aca="false">J38+K38+L38</f>
        <v>10.588839696</v>
      </c>
      <c r="J38" s="64" t="n">
        <v>3.529613232</v>
      </c>
      <c r="K38" s="64" t="n">
        <v>3.529613232</v>
      </c>
      <c r="L38" s="64" t="n">
        <v>3.529613232</v>
      </c>
      <c r="M38" s="61" t="n">
        <f aca="false">N38+O38+P38</f>
        <v>10.588839696</v>
      </c>
      <c r="N38" s="64" t="n">
        <v>3.529613232</v>
      </c>
      <c r="O38" s="64" t="n">
        <v>3.529613232</v>
      </c>
      <c r="P38" s="64" t="n">
        <v>3.529613232</v>
      </c>
      <c r="Q38" s="61" t="n">
        <f aca="false">R38+S38+T38</f>
        <v>10.588839696</v>
      </c>
      <c r="R38" s="64" t="n">
        <v>3.529613232</v>
      </c>
      <c r="S38" s="64" t="n">
        <v>3.529613232</v>
      </c>
      <c r="T38" s="66" t="n">
        <v>3.529613232</v>
      </c>
    </row>
    <row r="39" s="20" customFormat="true" ht="37.5" hidden="false" customHeight="false" outlineLevel="0" collapsed="false">
      <c r="A39" s="44" t="s">
        <v>51</v>
      </c>
      <c r="B39" s="45" t="s">
        <v>36</v>
      </c>
      <c r="C39" s="46" t="s">
        <v>29</v>
      </c>
      <c r="D39" s="47" t="n">
        <f aca="false">E39+I39+M39+Q39</f>
        <v>624</v>
      </c>
      <c r="E39" s="48" t="n">
        <f aca="false">F39+G39+H39</f>
        <v>156</v>
      </c>
      <c r="F39" s="49" t="n">
        <v>52</v>
      </c>
      <c r="G39" s="49" t="n">
        <v>52</v>
      </c>
      <c r="H39" s="49" t="n">
        <v>52</v>
      </c>
      <c r="I39" s="50" t="n">
        <f aca="false">J39+K39+L39</f>
        <v>156</v>
      </c>
      <c r="J39" s="49" t="n">
        <v>52</v>
      </c>
      <c r="K39" s="49" t="n">
        <v>52</v>
      </c>
      <c r="L39" s="49" t="n">
        <v>52</v>
      </c>
      <c r="M39" s="50" t="n">
        <f aca="false">N39+O39+P39</f>
        <v>156</v>
      </c>
      <c r="N39" s="49" t="n">
        <v>52</v>
      </c>
      <c r="O39" s="49" t="n">
        <v>52</v>
      </c>
      <c r="P39" s="49" t="n">
        <v>52</v>
      </c>
      <c r="Q39" s="50" t="n">
        <f aca="false">R39+S39+T39</f>
        <v>156</v>
      </c>
      <c r="R39" s="49" t="n">
        <v>52</v>
      </c>
      <c r="S39" s="49" t="n">
        <v>52</v>
      </c>
      <c r="T39" s="51" t="n">
        <v>52</v>
      </c>
    </row>
    <row r="40" s="20" customFormat="true" ht="38.25" hidden="false" customHeight="false" outlineLevel="0" collapsed="false">
      <c r="A40" s="44"/>
      <c r="B40" s="45"/>
      <c r="C40" s="52" t="s">
        <v>30</v>
      </c>
      <c r="D40" s="53" t="n">
        <f aca="false">E40+I40+M40+Q40</f>
        <v>34.5319353</v>
      </c>
      <c r="E40" s="54" t="n">
        <f aca="false">F40+G40+H40</f>
        <v>8.632983825</v>
      </c>
      <c r="F40" s="58" t="n">
        <v>2.877661275</v>
      </c>
      <c r="G40" s="58" t="n">
        <v>2.877661275</v>
      </c>
      <c r="H40" s="58" t="n">
        <v>2.877661275</v>
      </c>
      <c r="I40" s="80" t="n">
        <f aca="false">J40+K40+L40</f>
        <v>8.632983825</v>
      </c>
      <c r="J40" s="58" t="n">
        <v>2.877661275</v>
      </c>
      <c r="K40" s="58" t="n">
        <v>2.877661275</v>
      </c>
      <c r="L40" s="58" t="n">
        <v>2.877661275</v>
      </c>
      <c r="M40" s="80" t="n">
        <f aca="false">N40+O40+P40</f>
        <v>8.632983825</v>
      </c>
      <c r="N40" s="58" t="n">
        <v>2.877661275</v>
      </c>
      <c r="O40" s="58" t="n">
        <v>2.877661275</v>
      </c>
      <c r="P40" s="58" t="n">
        <v>2.877661275</v>
      </c>
      <c r="Q40" s="80" t="n">
        <f aca="false">R40+S40+T40</f>
        <v>8.632983825</v>
      </c>
      <c r="R40" s="58" t="n">
        <v>2.877661275</v>
      </c>
      <c r="S40" s="58" t="n">
        <v>2.877661275</v>
      </c>
      <c r="T40" s="59" t="n">
        <v>2.877661275</v>
      </c>
    </row>
    <row r="41" s="20" customFormat="true" ht="37.5" hidden="false" customHeight="false" outlineLevel="0" collapsed="false">
      <c r="A41" s="30" t="s">
        <v>52</v>
      </c>
      <c r="B41" s="31" t="s">
        <v>53</v>
      </c>
      <c r="C41" s="32" t="s">
        <v>29</v>
      </c>
      <c r="D41" s="33" t="n">
        <f aca="false">E41+I41+M41+Q41</f>
        <v>96</v>
      </c>
      <c r="E41" s="34" t="n">
        <f aca="false">F41+G41+H41</f>
        <v>24</v>
      </c>
      <c r="F41" s="35" t="n">
        <v>8</v>
      </c>
      <c r="G41" s="35" t="n">
        <v>8</v>
      </c>
      <c r="H41" s="35" t="n">
        <v>8</v>
      </c>
      <c r="I41" s="36" t="n">
        <f aca="false">J41+K41+L41</f>
        <v>24</v>
      </c>
      <c r="J41" s="35" t="n">
        <v>8</v>
      </c>
      <c r="K41" s="35" t="n">
        <v>8</v>
      </c>
      <c r="L41" s="35" t="n">
        <v>8</v>
      </c>
      <c r="M41" s="36" t="n">
        <f aca="false">N41+O41+P41</f>
        <v>24</v>
      </c>
      <c r="N41" s="35" t="n">
        <v>8</v>
      </c>
      <c r="O41" s="35" t="n">
        <v>8</v>
      </c>
      <c r="P41" s="35" t="n">
        <v>8</v>
      </c>
      <c r="Q41" s="36" t="n">
        <f aca="false">R41+S41+T41</f>
        <v>24</v>
      </c>
      <c r="R41" s="35" t="n">
        <v>8</v>
      </c>
      <c r="S41" s="35" t="n">
        <v>8</v>
      </c>
      <c r="T41" s="37" t="n">
        <v>8</v>
      </c>
    </row>
    <row r="42" s="20" customFormat="true" ht="38.25" hidden="false" customHeight="false" outlineLevel="0" collapsed="false">
      <c r="A42" s="30"/>
      <c r="B42" s="31"/>
      <c r="C42" s="38" t="s">
        <v>30</v>
      </c>
      <c r="D42" s="39" t="n">
        <f aca="false">E42+I42+M42+Q42</f>
        <v>1.0857024</v>
      </c>
      <c r="E42" s="81" t="n">
        <f aca="false">F42+G42+H42</f>
        <v>0.2714256</v>
      </c>
      <c r="F42" s="64" t="n">
        <v>0.0904752</v>
      </c>
      <c r="G42" s="64" t="n">
        <v>0.0904752</v>
      </c>
      <c r="H42" s="64" t="n">
        <v>0.0904752</v>
      </c>
      <c r="I42" s="65" t="n">
        <f aca="false">J42+K42+L42</f>
        <v>0.2714256</v>
      </c>
      <c r="J42" s="64" t="n">
        <v>0.0904752</v>
      </c>
      <c r="K42" s="64" t="n">
        <v>0.0904752</v>
      </c>
      <c r="L42" s="64" t="n">
        <v>0.0904752</v>
      </c>
      <c r="M42" s="65" t="n">
        <f aca="false">N42+O42+P42</f>
        <v>0.2714256</v>
      </c>
      <c r="N42" s="64" t="n">
        <v>0.0904752</v>
      </c>
      <c r="O42" s="64" t="n">
        <v>0.0904752</v>
      </c>
      <c r="P42" s="64" t="n">
        <v>0.0904752</v>
      </c>
      <c r="Q42" s="65" t="n">
        <f aca="false">R42+S42+T42</f>
        <v>0.2714256</v>
      </c>
      <c r="R42" s="64" t="n">
        <v>0.0904752</v>
      </c>
      <c r="S42" s="64" t="n">
        <v>0.0904752</v>
      </c>
      <c r="T42" s="66" t="n">
        <v>0.0904752</v>
      </c>
    </row>
    <row r="43" s="20" customFormat="true" ht="37.5" hidden="false" customHeight="false" outlineLevel="0" collapsed="false">
      <c r="A43" s="44" t="s">
        <v>35</v>
      </c>
      <c r="B43" s="45" t="s">
        <v>38</v>
      </c>
      <c r="C43" s="46" t="s">
        <v>29</v>
      </c>
      <c r="D43" s="47" t="n">
        <f aca="false">E43+I43+M43+Q43</f>
        <v>348</v>
      </c>
      <c r="E43" s="48" t="n">
        <f aca="false">F43+G43+H43</f>
        <v>87</v>
      </c>
      <c r="F43" s="49" t="n">
        <v>29</v>
      </c>
      <c r="G43" s="49" t="n">
        <v>29</v>
      </c>
      <c r="H43" s="49" t="n">
        <v>29</v>
      </c>
      <c r="I43" s="50" t="n">
        <f aca="false">J43+K43+L43</f>
        <v>87</v>
      </c>
      <c r="J43" s="49" t="n">
        <v>29</v>
      </c>
      <c r="K43" s="49" t="n">
        <v>29</v>
      </c>
      <c r="L43" s="49" t="n">
        <v>29</v>
      </c>
      <c r="M43" s="50" t="n">
        <f aca="false">N43+O43+P43</f>
        <v>87</v>
      </c>
      <c r="N43" s="49" t="n">
        <v>29</v>
      </c>
      <c r="O43" s="49" t="n">
        <v>29</v>
      </c>
      <c r="P43" s="49" t="n">
        <v>29</v>
      </c>
      <c r="Q43" s="50" t="n">
        <f aca="false">R43+S43+T43</f>
        <v>87</v>
      </c>
      <c r="R43" s="49" t="n">
        <v>29</v>
      </c>
      <c r="S43" s="49" t="n">
        <v>29</v>
      </c>
      <c r="T43" s="51" t="n">
        <v>29</v>
      </c>
    </row>
    <row r="44" s="20" customFormat="true" ht="38.25" hidden="false" customHeight="false" outlineLevel="0" collapsed="false">
      <c r="A44" s="44"/>
      <c r="B44" s="45"/>
      <c r="C44" s="52" t="s">
        <v>30</v>
      </c>
      <c r="D44" s="53" t="n">
        <f aca="false">E44+I44+M44+Q44</f>
        <v>6.22284546</v>
      </c>
      <c r="E44" s="63" t="n">
        <f aca="false">F44+G44+H44</f>
        <v>1.555711365</v>
      </c>
      <c r="F44" s="58" t="n">
        <v>0.518570455</v>
      </c>
      <c r="G44" s="58" t="n">
        <v>0.518570455</v>
      </c>
      <c r="H44" s="58" t="n">
        <v>0.518570455</v>
      </c>
      <c r="I44" s="63" t="n">
        <f aca="false">J44+K44+L44</f>
        <v>1.555711365</v>
      </c>
      <c r="J44" s="58" t="n">
        <v>0.518570455</v>
      </c>
      <c r="K44" s="58" t="n">
        <v>0.518570455</v>
      </c>
      <c r="L44" s="58" t="n">
        <v>0.518570455</v>
      </c>
      <c r="M44" s="63" t="n">
        <f aca="false">N44+O44+P44</f>
        <v>1.555711365</v>
      </c>
      <c r="N44" s="58" t="n">
        <v>0.518570455</v>
      </c>
      <c r="O44" s="58" t="n">
        <v>0.518570455</v>
      </c>
      <c r="P44" s="58" t="n">
        <v>0.518570455</v>
      </c>
      <c r="Q44" s="63" t="n">
        <f aca="false">R44+S44+T44</f>
        <v>1.555711365</v>
      </c>
      <c r="R44" s="58" t="n">
        <v>0.518570455</v>
      </c>
      <c r="S44" s="58" t="n">
        <v>0.518570455</v>
      </c>
      <c r="T44" s="59" t="n">
        <v>0.518570455</v>
      </c>
    </row>
    <row r="45" s="20" customFormat="true" ht="37.5" hidden="false" customHeight="false" outlineLevel="0" collapsed="false">
      <c r="A45" s="30" t="s">
        <v>37</v>
      </c>
      <c r="B45" s="31" t="s">
        <v>54</v>
      </c>
      <c r="C45" s="32" t="s">
        <v>29</v>
      </c>
      <c r="D45" s="33" t="n">
        <f aca="false">E45+I45+M45+Q45</f>
        <v>264</v>
      </c>
      <c r="E45" s="34" t="n">
        <f aca="false">F45+G45+H45</f>
        <v>66</v>
      </c>
      <c r="F45" s="35" t="n">
        <v>22</v>
      </c>
      <c r="G45" s="35" t="n">
        <v>22</v>
      </c>
      <c r="H45" s="35" t="n">
        <v>22</v>
      </c>
      <c r="I45" s="36" t="n">
        <f aca="false">J45+K45+L45</f>
        <v>66</v>
      </c>
      <c r="J45" s="35" t="n">
        <v>22</v>
      </c>
      <c r="K45" s="35" t="n">
        <v>22</v>
      </c>
      <c r="L45" s="35" t="n">
        <v>22</v>
      </c>
      <c r="M45" s="36" t="n">
        <f aca="false">N45+O45+P45</f>
        <v>66</v>
      </c>
      <c r="N45" s="35" t="n">
        <v>22</v>
      </c>
      <c r="O45" s="35" t="n">
        <v>22</v>
      </c>
      <c r="P45" s="35" t="n">
        <v>22</v>
      </c>
      <c r="Q45" s="36" t="n">
        <f aca="false">R45+S45+T45</f>
        <v>66</v>
      </c>
      <c r="R45" s="35" t="n">
        <v>22</v>
      </c>
      <c r="S45" s="35" t="n">
        <v>22</v>
      </c>
      <c r="T45" s="37" t="n">
        <v>22</v>
      </c>
    </row>
    <row r="46" s="20" customFormat="true" ht="38.25" hidden="false" customHeight="false" outlineLevel="0" collapsed="false">
      <c r="A46" s="30"/>
      <c r="B46" s="31"/>
      <c r="C46" s="38" t="s">
        <v>30</v>
      </c>
      <c r="D46" s="39" t="n">
        <f aca="false">E46+I46+M46+Q46</f>
        <v>29.05580304</v>
      </c>
      <c r="E46" s="81" t="n">
        <f aca="false">F46+G46+H46</f>
        <v>7.26395076</v>
      </c>
      <c r="F46" s="64" t="n">
        <v>2.42131692</v>
      </c>
      <c r="G46" s="64" t="n">
        <v>2.42131692</v>
      </c>
      <c r="H46" s="64" t="n">
        <v>2.42131692</v>
      </c>
      <c r="I46" s="65" t="n">
        <f aca="false">J46+K46+L46</f>
        <v>7.26395076</v>
      </c>
      <c r="J46" s="64" t="n">
        <v>2.42131692</v>
      </c>
      <c r="K46" s="64" t="n">
        <v>2.42131692</v>
      </c>
      <c r="L46" s="64" t="n">
        <v>2.42131692</v>
      </c>
      <c r="M46" s="65" t="n">
        <f aca="false">N46+O46+P46</f>
        <v>7.26395076</v>
      </c>
      <c r="N46" s="64" t="n">
        <v>2.42131692</v>
      </c>
      <c r="O46" s="64" t="n">
        <v>2.42131692</v>
      </c>
      <c r="P46" s="64" t="n">
        <v>2.42131692</v>
      </c>
      <c r="Q46" s="65" t="n">
        <f aca="false">R46+S46+T46</f>
        <v>7.26395076</v>
      </c>
      <c r="R46" s="64" t="n">
        <v>2.42131692</v>
      </c>
      <c r="S46" s="64" t="n">
        <v>2.42131692</v>
      </c>
      <c r="T46" s="66" t="n">
        <v>2.42131692</v>
      </c>
    </row>
    <row r="47" s="20" customFormat="true" ht="37.5" hidden="false" customHeight="false" outlineLevel="0" collapsed="false">
      <c r="A47" s="44" t="s">
        <v>39</v>
      </c>
      <c r="B47" s="45" t="s">
        <v>55</v>
      </c>
      <c r="C47" s="46" t="s">
        <v>29</v>
      </c>
      <c r="D47" s="47" t="n">
        <f aca="false">E47+I47+M47+Q47</f>
        <v>60</v>
      </c>
      <c r="E47" s="48" t="n">
        <f aca="false">F47+G47+H47</f>
        <v>15</v>
      </c>
      <c r="F47" s="49" t="n">
        <v>5</v>
      </c>
      <c r="G47" s="49" t="n">
        <v>5</v>
      </c>
      <c r="H47" s="49" t="n">
        <v>5</v>
      </c>
      <c r="I47" s="50" t="n">
        <f aca="false">J47+K47+L47</f>
        <v>15</v>
      </c>
      <c r="J47" s="49" t="n">
        <v>5</v>
      </c>
      <c r="K47" s="49" t="n">
        <v>5</v>
      </c>
      <c r="L47" s="49" t="n">
        <v>5</v>
      </c>
      <c r="M47" s="50" t="n">
        <f aca="false">N47+O47+P47</f>
        <v>15</v>
      </c>
      <c r="N47" s="49" t="n">
        <v>5</v>
      </c>
      <c r="O47" s="49" t="n">
        <v>5</v>
      </c>
      <c r="P47" s="49" t="n">
        <v>5</v>
      </c>
      <c r="Q47" s="50" t="n">
        <f aca="false">R47+S47+T47</f>
        <v>15</v>
      </c>
      <c r="R47" s="49" t="n">
        <v>5</v>
      </c>
      <c r="S47" s="49" t="n">
        <v>5</v>
      </c>
      <c r="T47" s="51" t="n">
        <v>5</v>
      </c>
    </row>
    <row r="48" s="20" customFormat="true" ht="38.25" hidden="false" customHeight="false" outlineLevel="0" collapsed="false">
      <c r="A48" s="44"/>
      <c r="B48" s="45"/>
      <c r="C48" s="52" t="s">
        <v>30</v>
      </c>
      <c r="D48" s="53" t="n">
        <f aca="false">E48+I48+M48+Q48</f>
        <v>3.8815032</v>
      </c>
      <c r="E48" s="82" t="n">
        <f aca="false">F48+G48+H48</f>
        <v>0.9703758</v>
      </c>
      <c r="F48" s="58" t="n">
        <v>0.3234586</v>
      </c>
      <c r="G48" s="58" t="n">
        <v>0.3234586</v>
      </c>
      <c r="H48" s="58" t="n">
        <v>0.3234586</v>
      </c>
      <c r="I48" s="82" t="n">
        <f aca="false">J48+K48+L48</f>
        <v>0.9703758</v>
      </c>
      <c r="J48" s="58" t="n">
        <v>0.3234586</v>
      </c>
      <c r="K48" s="58" t="n">
        <v>0.3234586</v>
      </c>
      <c r="L48" s="58" t="n">
        <v>0.3234586</v>
      </c>
      <c r="M48" s="82" t="n">
        <f aca="false">N48+O48+P48</f>
        <v>0.9703758</v>
      </c>
      <c r="N48" s="58" t="n">
        <v>0.3234586</v>
      </c>
      <c r="O48" s="58" t="n">
        <v>0.3234586</v>
      </c>
      <c r="P48" s="58" t="n">
        <v>0.3234586</v>
      </c>
      <c r="Q48" s="82" t="n">
        <f aca="false">R48+S48+T48</f>
        <v>0.9703758</v>
      </c>
      <c r="R48" s="58" t="n">
        <v>0.3234586</v>
      </c>
      <c r="S48" s="58" t="n">
        <v>0.3234586</v>
      </c>
      <c r="T48" s="59" t="n">
        <v>0.3234586</v>
      </c>
    </row>
    <row r="49" s="20" customFormat="true" ht="37.5" hidden="false" customHeight="false" outlineLevel="0" collapsed="false">
      <c r="A49" s="30" t="s">
        <v>41</v>
      </c>
      <c r="B49" s="31" t="s">
        <v>56</v>
      </c>
      <c r="C49" s="32" t="s">
        <v>29</v>
      </c>
      <c r="D49" s="33" t="n">
        <f aca="false">E49+I49+M49+Q49</f>
        <v>96</v>
      </c>
      <c r="E49" s="34" t="n">
        <f aca="false">F49+G49+H49</f>
        <v>24</v>
      </c>
      <c r="F49" s="35" t="n">
        <v>8</v>
      </c>
      <c r="G49" s="35" t="n">
        <v>8</v>
      </c>
      <c r="H49" s="35" t="n">
        <v>8</v>
      </c>
      <c r="I49" s="36" t="n">
        <f aca="false">J49+K49+L49</f>
        <v>24</v>
      </c>
      <c r="J49" s="35" t="n">
        <v>8</v>
      </c>
      <c r="K49" s="35" t="n">
        <v>8</v>
      </c>
      <c r="L49" s="35" t="n">
        <v>8</v>
      </c>
      <c r="M49" s="36" t="n">
        <f aca="false">N49+O49+P49</f>
        <v>24</v>
      </c>
      <c r="N49" s="35" t="n">
        <v>8</v>
      </c>
      <c r="O49" s="35" t="n">
        <v>8</v>
      </c>
      <c r="P49" s="35" t="n">
        <v>8</v>
      </c>
      <c r="Q49" s="36" t="n">
        <f aca="false">R49+S49+T49</f>
        <v>24</v>
      </c>
      <c r="R49" s="35" t="n">
        <v>8</v>
      </c>
      <c r="S49" s="35" t="n">
        <v>8</v>
      </c>
      <c r="T49" s="37" t="n">
        <v>8</v>
      </c>
    </row>
    <row r="50" s="20" customFormat="true" ht="38.25" hidden="false" customHeight="false" outlineLevel="0" collapsed="false">
      <c r="A50" s="30"/>
      <c r="B50" s="31"/>
      <c r="C50" s="38" t="s">
        <v>30</v>
      </c>
      <c r="D50" s="39" t="n">
        <f aca="false">E50+I50+M50+Q50</f>
        <v>4.9773804</v>
      </c>
      <c r="E50" s="81" t="n">
        <f aca="false">F50+G50+H50</f>
        <v>1.2443451</v>
      </c>
      <c r="F50" s="64" t="n">
        <v>0.4147817</v>
      </c>
      <c r="G50" s="64" t="n">
        <v>0.4147817</v>
      </c>
      <c r="H50" s="64" t="n">
        <v>0.4147817</v>
      </c>
      <c r="I50" s="65" t="n">
        <f aca="false">J50+K50+L50</f>
        <v>1.2443451</v>
      </c>
      <c r="J50" s="64" t="n">
        <v>0.4147817</v>
      </c>
      <c r="K50" s="64" t="n">
        <v>0.4147817</v>
      </c>
      <c r="L50" s="64" t="n">
        <v>0.4147817</v>
      </c>
      <c r="M50" s="65" t="n">
        <f aca="false">N50+O50+P50</f>
        <v>1.2443451</v>
      </c>
      <c r="N50" s="64" t="n">
        <v>0.4147817</v>
      </c>
      <c r="O50" s="64" t="n">
        <v>0.4147817</v>
      </c>
      <c r="P50" s="64" t="n">
        <v>0.4147817</v>
      </c>
      <c r="Q50" s="65" t="n">
        <f aca="false">R50+S50+T50</f>
        <v>1.2443451</v>
      </c>
      <c r="R50" s="64" t="n">
        <v>0.4147817</v>
      </c>
      <c r="S50" s="64" t="n">
        <v>0.4147817</v>
      </c>
      <c r="T50" s="66" t="n">
        <v>0.4147817</v>
      </c>
    </row>
    <row r="51" s="20" customFormat="true" ht="37.5" hidden="false" customHeight="false" outlineLevel="0" collapsed="false">
      <c r="A51" s="44" t="s">
        <v>43</v>
      </c>
      <c r="B51" s="45" t="s">
        <v>57</v>
      </c>
      <c r="C51" s="46" t="s">
        <v>29</v>
      </c>
      <c r="D51" s="47" t="n">
        <f aca="false">E51+I51+M51+Q51</f>
        <v>48</v>
      </c>
      <c r="E51" s="48" t="n">
        <f aca="false">F51+G51+H51</f>
        <v>12</v>
      </c>
      <c r="F51" s="49" t="n">
        <v>4</v>
      </c>
      <c r="G51" s="49" t="n">
        <v>4</v>
      </c>
      <c r="H51" s="49" t="n">
        <v>4</v>
      </c>
      <c r="I51" s="50" t="n">
        <f aca="false">J51+K51+L51</f>
        <v>12</v>
      </c>
      <c r="J51" s="49" t="n">
        <v>4</v>
      </c>
      <c r="K51" s="49" t="n">
        <v>4</v>
      </c>
      <c r="L51" s="49" t="n">
        <v>4</v>
      </c>
      <c r="M51" s="50" t="n">
        <f aca="false">N51+O51+P51</f>
        <v>12</v>
      </c>
      <c r="N51" s="49" t="n">
        <v>4</v>
      </c>
      <c r="O51" s="49" t="n">
        <v>4</v>
      </c>
      <c r="P51" s="49" t="n">
        <v>4</v>
      </c>
      <c r="Q51" s="50" t="n">
        <f aca="false">R51+S51+T51</f>
        <v>12</v>
      </c>
      <c r="R51" s="49" t="n">
        <v>4</v>
      </c>
      <c r="S51" s="49" t="n">
        <v>4</v>
      </c>
      <c r="T51" s="51" t="n">
        <v>4</v>
      </c>
    </row>
    <row r="52" s="20" customFormat="true" ht="38.25" hidden="false" customHeight="false" outlineLevel="0" collapsed="false">
      <c r="A52" s="44"/>
      <c r="B52" s="45"/>
      <c r="C52" s="52" t="s">
        <v>30</v>
      </c>
      <c r="D52" s="53" t="n">
        <f aca="false">E52+I52+M52+Q52</f>
        <v>3.612969</v>
      </c>
      <c r="E52" s="82" t="n">
        <f aca="false">F52+G52+H52</f>
        <v>0.90324225</v>
      </c>
      <c r="F52" s="58" t="n">
        <v>0.30108075</v>
      </c>
      <c r="G52" s="58" t="n">
        <v>0.30108075</v>
      </c>
      <c r="H52" s="58" t="n">
        <v>0.30108075</v>
      </c>
      <c r="I52" s="63" t="n">
        <f aca="false">J52+K52+L52</f>
        <v>0.90324225</v>
      </c>
      <c r="J52" s="58" t="n">
        <v>0.30108075</v>
      </c>
      <c r="K52" s="58" t="n">
        <v>0.30108075</v>
      </c>
      <c r="L52" s="58" t="n">
        <v>0.30108075</v>
      </c>
      <c r="M52" s="63" t="n">
        <f aca="false">N52+O52+P52</f>
        <v>0.90324225</v>
      </c>
      <c r="N52" s="58" t="n">
        <v>0.30108075</v>
      </c>
      <c r="O52" s="58" t="n">
        <v>0.30108075</v>
      </c>
      <c r="P52" s="58" t="n">
        <v>0.30108075</v>
      </c>
      <c r="Q52" s="63" t="n">
        <f aca="false">R52+S52+T52</f>
        <v>0.90324225</v>
      </c>
      <c r="R52" s="58" t="n">
        <v>0.30108075</v>
      </c>
      <c r="S52" s="58" t="n">
        <v>0.30108075</v>
      </c>
      <c r="T52" s="59" t="n">
        <v>0.30108075</v>
      </c>
    </row>
    <row r="53" s="20" customFormat="true" ht="37.5" hidden="false" customHeight="false" outlineLevel="0" collapsed="false">
      <c r="A53" s="30" t="s">
        <v>58</v>
      </c>
      <c r="B53" s="31" t="s">
        <v>59</v>
      </c>
      <c r="C53" s="32" t="s">
        <v>29</v>
      </c>
      <c r="D53" s="33" t="n">
        <f aca="false">E53+I53+M53+Q53</f>
        <v>24</v>
      </c>
      <c r="E53" s="34" t="n">
        <f aca="false">F53+G53+H53</f>
        <v>6</v>
      </c>
      <c r="F53" s="35" t="n">
        <v>2</v>
      </c>
      <c r="G53" s="35" t="n">
        <v>2</v>
      </c>
      <c r="H53" s="35" t="n">
        <v>2</v>
      </c>
      <c r="I53" s="36" t="n">
        <f aca="false">J53+K53+L53</f>
        <v>6</v>
      </c>
      <c r="J53" s="35" t="n">
        <v>2</v>
      </c>
      <c r="K53" s="35" t="n">
        <v>2</v>
      </c>
      <c r="L53" s="35" t="n">
        <v>2</v>
      </c>
      <c r="M53" s="36" t="n">
        <f aca="false">N53+O53+P53</f>
        <v>6</v>
      </c>
      <c r="N53" s="35" t="n">
        <v>2</v>
      </c>
      <c r="O53" s="35" t="n">
        <v>2</v>
      </c>
      <c r="P53" s="35" t="n">
        <v>2</v>
      </c>
      <c r="Q53" s="36" t="n">
        <f aca="false">R53+S53+T53</f>
        <v>6</v>
      </c>
      <c r="R53" s="35" t="n">
        <v>2</v>
      </c>
      <c r="S53" s="35" t="n">
        <v>2</v>
      </c>
      <c r="T53" s="37" t="n">
        <v>2</v>
      </c>
    </row>
    <row r="54" s="20" customFormat="true" ht="38.25" hidden="false" customHeight="false" outlineLevel="0" collapsed="false">
      <c r="A54" s="30"/>
      <c r="B54" s="31"/>
      <c r="C54" s="38" t="s">
        <v>30</v>
      </c>
      <c r="D54" s="39" t="n">
        <f aca="false">E54+I54+M54+Q54</f>
        <v>2.4</v>
      </c>
      <c r="E54" s="40" t="n">
        <f aca="false">F54+G54+H54</f>
        <v>0.6</v>
      </c>
      <c r="F54" s="41" t="n">
        <v>0.2</v>
      </c>
      <c r="G54" s="41" t="n">
        <v>0.2</v>
      </c>
      <c r="H54" s="41" t="n">
        <v>0.2</v>
      </c>
      <c r="I54" s="42" t="n">
        <f aca="false">J54+K54+L54</f>
        <v>0.6</v>
      </c>
      <c r="J54" s="41" t="n">
        <v>0.2</v>
      </c>
      <c r="K54" s="41" t="n">
        <v>0.2</v>
      </c>
      <c r="L54" s="41" t="n">
        <v>0.2</v>
      </c>
      <c r="M54" s="42" t="n">
        <f aca="false">N54+O54+P54</f>
        <v>0.6</v>
      </c>
      <c r="N54" s="41" t="n">
        <v>0.2</v>
      </c>
      <c r="O54" s="41" t="n">
        <v>0.2</v>
      </c>
      <c r="P54" s="41" t="n">
        <v>0.2</v>
      </c>
      <c r="Q54" s="42" t="n">
        <f aca="false">R54+S54+T54</f>
        <v>0.6</v>
      </c>
      <c r="R54" s="41" t="n">
        <v>0.2</v>
      </c>
      <c r="S54" s="41" t="n">
        <v>0.2</v>
      </c>
      <c r="T54" s="43" t="n">
        <v>0.2</v>
      </c>
    </row>
    <row r="55" s="20" customFormat="true" ht="37.5" hidden="false" customHeight="false" outlineLevel="0" collapsed="false">
      <c r="A55" s="83"/>
      <c r="B55" s="21" t="s">
        <v>45</v>
      </c>
      <c r="C55" s="67" t="s">
        <v>29</v>
      </c>
      <c r="D55" s="68" t="n">
        <f aca="false">D31+D33+D35+D37+D39+D41+D43+D45+D47+D49+D51+D53</f>
        <v>3072</v>
      </c>
      <c r="E55" s="34" t="n">
        <f aca="false">E31+E33+E35+E37+E39+E41+E43+E45+E47+E49+E51+E53</f>
        <v>768</v>
      </c>
      <c r="F55" s="69" t="n">
        <f aca="false">F31+F33+F35+F37+F39+F41+F43+F45+F47+F49+F51+F53</f>
        <v>256</v>
      </c>
      <c r="G55" s="69" t="n">
        <f aca="false">G31+G33+G35+G37+G39+G41+G43+G45+G47+G49+G51+G53</f>
        <v>256</v>
      </c>
      <c r="H55" s="69" t="n">
        <f aca="false">H31+H33+H35+H37+H39+H41+H43+H45+H47+H49+H51+H53</f>
        <v>256</v>
      </c>
      <c r="I55" s="36" t="n">
        <f aca="false">I31+I33+I35+I37+I39+I41+I43+I45+I47+I49+I51+I53</f>
        <v>768</v>
      </c>
      <c r="J55" s="69" t="n">
        <f aca="false">J31+J33+J35+J37+J39+J41+J43+J45+J47+J49+J51+J53</f>
        <v>256</v>
      </c>
      <c r="K55" s="69" t="n">
        <f aca="false">K31+K33+K35+K37+K39+K41+K43+K45+K47+K49+K51+K53</f>
        <v>256</v>
      </c>
      <c r="L55" s="69" t="n">
        <f aca="false">L31+L33+L35+L37+L39+L41+L43+L45+L47+L49+L51+L53</f>
        <v>256</v>
      </c>
      <c r="M55" s="36" t="n">
        <f aca="false">M31+M33+M35+M37+M39+M41+M43+M45+M47+M49+M51+M53</f>
        <v>768</v>
      </c>
      <c r="N55" s="69" t="n">
        <f aca="false">N31+N33+N35+N37+N39+N41+N43+N45+N47+N49+N51+N53</f>
        <v>256</v>
      </c>
      <c r="O55" s="69" t="n">
        <f aca="false">O31+O33+O35+O37+O39+O41+O43+O45+O47+O49+O51+O53</f>
        <v>256</v>
      </c>
      <c r="P55" s="69" t="n">
        <f aca="false">P31+P33+P35+P37+P39+P41+P43+P45+P47+P49+P51+P53</f>
        <v>256</v>
      </c>
      <c r="Q55" s="36" t="n">
        <f aca="false">Q31+Q33+Q35+Q37+Q39+Q41+Q43+Q45+Q47+Q49+Q51+Q53</f>
        <v>768</v>
      </c>
      <c r="R55" s="69" t="n">
        <f aca="false">R31+R33+R35+R37+R39+R41+R43+R45+R47+R49+R51+R53</f>
        <v>256</v>
      </c>
      <c r="S55" s="69" t="n">
        <f aca="false">S31+S33+S35+S37+S39+S41+S43+S45+S47+S49+S51+S53</f>
        <v>256</v>
      </c>
      <c r="T55" s="70" t="n">
        <f aca="false">T31+T33+T35+T37+T39+T41+T43+T45+T47+T49+T51+T53</f>
        <v>256</v>
      </c>
    </row>
    <row r="56" s="20" customFormat="true" ht="38.25" hidden="false" customHeight="false" outlineLevel="0" collapsed="false">
      <c r="A56" s="83"/>
      <c r="B56" s="21"/>
      <c r="C56" s="71" t="s">
        <v>30</v>
      </c>
      <c r="D56" s="72" t="n">
        <f aca="false">D32+D34+D36+D38+D40+D42+D44+D46+D48+D50+D52+D54</f>
        <v>227.855497584</v>
      </c>
      <c r="E56" s="40" t="n">
        <f aca="false">E32+E34+E36+E38+E40+E42+E44+E46+E48+E50+E52+E54</f>
        <v>56.963874396</v>
      </c>
      <c r="F56" s="84" t="n">
        <f aca="false">F32+F34+F36+F38+F40+F42+F44+F46+F48+F50+F52+F54</f>
        <v>18.987958132</v>
      </c>
      <c r="G56" s="84" t="n">
        <f aca="false">G32+G34+G36+G38+G40+G42+G44+G46+G48+G50+G52+G54</f>
        <v>18.987958132</v>
      </c>
      <c r="H56" s="84" t="n">
        <f aca="false">H32+H34+H36+H38+H40+H42+H44+H46+H48+H50+H52+H54</f>
        <v>18.987958132</v>
      </c>
      <c r="I56" s="65" t="n">
        <f aca="false">I32+I34+I36+I38+I40+I42+I44+I46+I48+I50+I52+I54</f>
        <v>56.963874396</v>
      </c>
      <c r="J56" s="84" t="n">
        <f aca="false">J32+J34+J36+J38+J40+J42+J44+J46+J48+J50+J52+J54</f>
        <v>18.987958132</v>
      </c>
      <c r="K56" s="84" t="n">
        <f aca="false">K32+K34+K36+K38+K40+K42+K44+K46+K48+K50+K52+K54</f>
        <v>18.987958132</v>
      </c>
      <c r="L56" s="84" t="n">
        <f aca="false">L32+L34+L36+L38+L40+L42+L44+L46+L48+L50+L52+L54</f>
        <v>18.987958132</v>
      </c>
      <c r="M56" s="65" t="n">
        <f aca="false">M32+M34+M36+M38+M40+M42+M44+M46+M48+M50+M52+M54</f>
        <v>56.963874396</v>
      </c>
      <c r="N56" s="84" t="n">
        <f aca="false">N32+N34+N36+N38+N40+N42+N44+N46+N48+N50+N52+N54</f>
        <v>18.987958132</v>
      </c>
      <c r="O56" s="84" t="n">
        <f aca="false">O32+O34+O36+O38+O40+O42+O44+O46+O48+O50+O52+O54</f>
        <v>18.987958132</v>
      </c>
      <c r="P56" s="84" t="n">
        <f aca="false">P32+P34+P36+P38+P40+P42+P44+P46+P48+P50+P52+P54</f>
        <v>18.987958132</v>
      </c>
      <c r="Q56" s="65" t="n">
        <f aca="false">Q32+Q34+Q36+Q38+Q40+Q42+Q44+Q46+Q48+Q50+Q52+Q54</f>
        <v>56.963874396</v>
      </c>
      <c r="R56" s="84" t="n">
        <f aca="false">R32+R34+R36+R38+R40+R42+R44+R46+R48+R50+R52+R54</f>
        <v>18.987958132</v>
      </c>
      <c r="S56" s="84" t="n">
        <f aca="false">S32+S34+S36+S38+S40+S42+S44+S46+S48+S50+S52+S54</f>
        <v>18.987958132</v>
      </c>
      <c r="T56" s="85" t="n">
        <f aca="false">T32+T34+T36+T38+T40+T42+T44+T46+T48+T50+T52+T54</f>
        <v>18.987958132</v>
      </c>
    </row>
    <row r="57" s="20" customFormat="true" ht="19.5" hidden="false" customHeight="false" outlineLevel="0" collapsed="false">
      <c r="A57" s="28" t="s">
        <v>60</v>
      </c>
      <c r="B57" s="75" t="s">
        <v>61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</row>
    <row r="58" s="20" customFormat="true" ht="37.5" hidden="false" customHeight="false" outlineLevel="0" collapsed="false">
      <c r="A58" s="30" t="s">
        <v>27</v>
      </c>
      <c r="B58" s="31" t="s">
        <v>28</v>
      </c>
      <c r="C58" s="32" t="s">
        <v>29</v>
      </c>
      <c r="D58" s="33" t="n">
        <f aca="false">E58+I58+M58+Q58</f>
        <v>12</v>
      </c>
      <c r="E58" s="34" t="n">
        <f aca="false">F58+G58+H58</f>
        <v>3</v>
      </c>
      <c r="F58" s="35" t="n">
        <v>1</v>
      </c>
      <c r="G58" s="35" t="n">
        <v>1</v>
      </c>
      <c r="H58" s="35" t="n">
        <v>1</v>
      </c>
      <c r="I58" s="36" t="n">
        <f aca="false">J58+K58+L58</f>
        <v>3</v>
      </c>
      <c r="J58" s="35" t="n">
        <v>1</v>
      </c>
      <c r="K58" s="35" t="n">
        <v>1</v>
      </c>
      <c r="L58" s="35" t="n">
        <v>1</v>
      </c>
      <c r="M58" s="36" t="n">
        <f aca="false">N58+O58+P58</f>
        <v>3</v>
      </c>
      <c r="N58" s="35" t="n">
        <v>1</v>
      </c>
      <c r="O58" s="35" t="n">
        <v>1</v>
      </c>
      <c r="P58" s="35" t="n">
        <v>1</v>
      </c>
      <c r="Q58" s="36" t="n">
        <f aca="false">R58+S58+T58</f>
        <v>3</v>
      </c>
      <c r="R58" s="35" t="n">
        <v>1</v>
      </c>
      <c r="S58" s="35" t="n">
        <v>1</v>
      </c>
      <c r="T58" s="37" t="n">
        <v>1</v>
      </c>
    </row>
    <row r="59" s="20" customFormat="true" ht="38.25" hidden="false" customHeight="false" outlineLevel="0" collapsed="false">
      <c r="A59" s="30"/>
      <c r="B59" s="31"/>
      <c r="C59" s="38" t="s">
        <v>30</v>
      </c>
      <c r="D59" s="86" t="n">
        <f aca="false">E59+I59+M59+Q59</f>
        <v>2.545164</v>
      </c>
      <c r="E59" s="40" t="n">
        <f aca="false">F59+G59+H59</f>
        <v>0.636291</v>
      </c>
      <c r="F59" s="64" t="n">
        <v>0.212097</v>
      </c>
      <c r="G59" s="64" t="n">
        <v>0.212097</v>
      </c>
      <c r="H59" s="64" t="n">
        <v>0.212097</v>
      </c>
      <c r="I59" s="42" t="n">
        <f aca="false">J59+K59+L59</f>
        <v>0.636291</v>
      </c>
      <c r="J59" s="64" t="n">
        <v>0.212097</v>
      </c>
      <c r="K59" s="64" t="n">
        <v>0.212097</v>
      </c>
      <c r="L59" s="64" t="n">
        <v>0.212097</v>
      </c>
      <c r="M59" s="42" t="n">
        <f aca="false">N59+O59+P59</f>
        <v>0.636291</v>
      </c>
      <c r="N59" s="64" t="n">
        <v>0.212097</v>
      </c>
      <c r="O59" s="64" t="n">
        <v>0.212097</v>
      </c>
      <c r="P59" s="64" t="n">
        <v>0.212097</v>
      </c>
      <c r="Q59" s="42" t="n">
        <f aca="false">R59+S59+T59</f>
        <v>0.636291</v>
      </c>
      <c r="R59" s="64" t="n">
        <v>0.212097</v>
      </c>
      <c r="S59" s="64" t="n">
        <v>0.212097</v>
      </c>
      <c r="T59" s="66" t="n">
        <v>0.212097</v>
      </c>
    </row>
    <row r="60" s="20" customFormat="true" ht="37.5" hidden="false" customHeight="false" outlineLevel="0" collapsed="false">
      <c r="A60" s="44" t="s">
        <v>31</v>
      </c>
      <c r="B60" s="45" t="s">
        <v>62</v>
      </c>
      <c r="C60" s="46" t="s">
        <v>29</v>
      </c>
      <c r="D60" s="47" t="n">
        <f aca="false">E60+I60+M60+Q60</f>
        <v>300</v>
      </c>
      <c r="E60" s="48" t="n">
        <f aca="false">F60+G60+H60</f>
        <v>75</v>
      </c>
      <c r="F60" s="49" t="n">
        <v>25</v>
      </c>
      <c r="G60" s="49" t="n">
        <v>25</v>
      </c>
      <c r="H60" s="49" t="n">
        <v>25</v>
      </c>
      <c r="I60" s="50" t="n">
        <f aca="false">J60+K60+L60</f>
        <v>75</v>
      </c>
      <c r="J60" s="49" t="n">
        <v>25</v>
      </c>
      <c r="K60" s="49" t="n">
        <v>25</v>
      </c>
      <c r="L60" s="49" t="n">
        <v>25</v>
      </c>
      <c r="M60" s="50" t="n">
        <f aca="false">N60+O60+P60</f>
        <v>75</v>
      </c>
      <c r="N60" s="49" t="n">
        <v>25</v>
      </c>
      <c r="O60" s="49" t="n">
        <v>25</v>
      </c>
      <c r="P60" s="49" t="n">
        <v>25</v>
      </c>
      <c r="Q60" s="50" t="n">
        <f aca="false">R60+S60+T60</f>
        <v>75</v>
      </c>
      <c r="R60" s="49" t="n">
        <v>25</v>
      </c>
      <c r="S60" s="49" t="n">
        <v>25</v>
      </c>
      <c r="T60" s="51" t="n">
        <v>25</v>
      </c>
    </row>
    <row r="61" s="20" customFormat="true" ht="38.25" hidden="false" customHeight="false" outlineLevel="0" collapsed="false">
      <c r="A61" s="44"/>
      <c r="B61" s="45"/>
      <c r="C61" s="52" t="s">
        <v>30</v>
      </c>
      <c r="D61" s="87" t="n">
        <f aca="false">E61+I61+M61+Q61</f>
        <v>20.6946648</v>
      </c>
      <c r="E61" s="82" t="n">
        <f aca="false">F61+G61+H61</f>
        <v>5.1736662</v>
      </c>
      <c r="F61" s="58" t="n">
        <v>1.7245554</v>
      </c>
      <c r="G61" s="58" t="n">
        <v>1.7245554</v>
      </c>
      <c r="H61" s="58" t="n">
        <v>1.7245554</v>
      </c>
      <c r="I61" s="63" t="n">
        <f aca="false">J61+K61+L61</f>
        <v>5.1736662</v>
      </c>
      <c r="J61" s="58" t="n">
        <v>1.7245554</v>
      </c>
      <c r="K61" s="58" t="n">
        <v>1.7245554</v>
      </c>
      <c r="L61" s="58" t="n">
        <v>1.7245554</v>
      </c>
      <c r="M61" s="63" t="n">
        <f aca="false">N61+O61+P61</f>
        <v>5.1736662</v>
      </c>
      <c r="N61" s="58" t="n">
        <v>1.7245554</v>
      </c>
      <c r="O61" s="58" t="n">
        <v>1.7245554</v>
      </c>
      <c r="P61" s="58" t="n">
        <v>1.7245554</v>
      </c>
      <c r="Q61" s="63" t="n">
        <f aca="false">R61+S61+T61</f>
        <v>5.1736662</v>
      </c>
      <c r="R61" s="58" t="n">
        <v>1.7245554</v>
      </c>
      <c r="S61" s="58" t="n">
        <v>1.7245554</v>
      </c>
      <c r="T61" s="59" t="n">
        <v>1.7245554</v>
      </c>
    </row>
    <row r="62" s="20" customFormat="true" ht="36" hidden="false" customHeight="true" outlineLevel="0" collapsed="false">
      <c r="A62" s="30" t="s">
        <v>33</v>
      </c>
      <c r="B62" s="31" t="s">
        <v>63</v>
      </c>
      <c r="C62" s="32" t="s">
        <v>29</v>
      </c>
      <c r="D62" s="33" t="n">
        <f aca="false">E62+I62+M62+Q62</f>
        <v>372</v>
      </c>
      <c r="E62" s="34" t="n">
        <f aca="false">F62+G62+H62</f>
        <v>93</v>
      </c>
      <c r="F62" s="35" t="n">
        <v>31</v>
      </c>
      <c r="G62" s="35" t="n">
        <v>31</v>
      </c>
      <c r="H62" s="35" t="n">
        <v>31</v>
      </c>
      <c r="I62" s="36" t="n">
        <f aca="false">J62+K62+L62</f>
        <v>93</v>
      </c>
      <c r="J62" s="35" t="n">
        <v>31</v>
      </c>
      <c r="K62" s="35" t="n">
        <v>31</v>
      </c>
      <c r="L62" s="35" t="n">
        <v>31</v>
      </c>
      <c r="M62" s="36" t="n">
        <f aca="false">N62+O62+P62</f>
        <v>93</v>
      </c>
      <c r="N62" s="35" t="n">
        <v>31</v>
      </c>
      <c r="O62" s="35" t="n">
        <v>31</v>
      </c>
      <c r="P62" s="35" t="n">
        <v>31</v>
      </c>
      <c r="Q62" s="36" t="n">
        <f aca="false">R62+S62+T62</f>
        <v>93</v>
      </c>
      <c r="R62" s="35" t="n">
        <v>31</v>
      </c>
      <c r="S62" s="35" t="n">
        <v>31</v>
      </c>
      <c r="T62" s="37" t="n">
        <v>31</v>
      </c>
    </row>
    <row r="63" s="20" customFormat="true" ht="38.25" hidden="false" customHeight="false" outlineLevel="0" collapsed="false">
      <c r="A63" s="30"/>
      <c r="B63" s="31"/>
      <c r="C63" s="38" t="s">
        <v>30</v>
      </c>
      <c r="D63" s="88" t="n">
        <f aca="false">E63+I63+M63+Q63</f>
        <v>22.2930234</v>
      </c>
      <c r="E63" s="81" t="n">
        <f aca="false">F63+G63+H63</f>
        <v>5.57325585</v>
      </c>
      <c r="F63" s="64" t="n">
        <v>1.85775195</v>
      </c>
      <c r="G63" s="64" t="n">
        <v>1.85775195</v>
      </c>
      <c r="H63" s="64" t="n">
        <v>1.85775195</v>
      </c>
      <c r="I63" s="81" t="n">
        <f aca="false">J63+K63+L63</f>
        <v>5.57325585</v>
      </c>
      <c r="J63" s="64" t="n">
        <v>1.85775195</v>
      </c>
      <c r="K63" s="64" t="n">
        <v>1.85775195</v>
      </c>
      <c r="L63" s="64" t="n">
        <v>1.85775195</v>
      </c>
      <c r="M63" s="81" t="n">
        <f aca="false">N63+O63+P63</f>
        <v>5.57325585</v>
      </c>
      <c r="N63" s="64" t="n">
        <v>1.85775195</v>
      </c>
      <c r="O63" s="64" t="n">
        <v>1.85775195</v>
      </c>
      <c r="P63" s="64" t="n">
        <v>1.85775195</v>
      </c>
      <c r="Q63" s="81" t="n">
        <f aca="false">R63+S63+T63</f>
        <v>5.57325585</v>
      </c>
      <c r="R63" s="64" t="n">
        <v>1.85775195</v>
      </c>
      <c r="S63" s="64" t="n">
        <v>1.85775195</v>
      </c>
      <c r="T63" s="66" t="n">
        <v>1.85775195</v>
      </c>
    </row>
    <row r="64" s="20" customFormat="true" ht="37.5" hidden="false" customHeight="false" outlineLevel="0" collapsed="false">
      <c r="A64" s="30" t="s">
        <v>50</v>
      </c>
      <c r="B64" s="31" t="s">
        <v>48</v>
      </c>
      <c r="C64" s="32" t="s">
        <v>29</v>
      </c>
      <c r="D64" s="33" t="n">
        <f aca="false">E64+I64+M64+Q64</f>
        <v>12</v>
      </c>
      <c r="E64" s="34" t="n">
        <f aca="false">F64+G64+H64</f>
        <v>3</v>
      </c>
      <c r="F64" s="35" t="n">
        <v>1</v>
      </c>
      <c r="G64" s="35" t="n">
        <v>1</v>
      </c>
      <c r="H64" s="35" t="n">
        <v>1</v>
      </c>
      <c r="I64" s="36" t="n">
        <f aca="false">J64+K64+L64</f>
        <v>3</v>
      </c>
      <c r="J64" s="35" t="n">
        <v>1</v>
      </c>
      <c r="K64" s="35" t="n">
        <v>1</v>
      </c>
      <c r="L64" s="35" t="n">
        <v>1</v>
      </c>
      <c r="M64" s="36" t="n">
        <f aca="false">N64+O64+P64</f>
        <v>3</v>
      </c>
      <c r="N64" s="35" t="n">
        <v>1</v>
      </c>
      <c r="O64" s="35" t="n">
        <v>1</v>
      </c>
      <c r="P64" s="35" t="n">
        <v>1</v>
      </c>
      <c r="Q64" s="36" t="n">
        <f aca="false">R64+S64+T64</f>
        <v>3</v>
      </c>
      <c r="R64" s="35" t="n">
        <v>1</v>
      </c>
      <c r="S64" s="35" t="n">
        <v>1</v>
      </c>
      <c r="T64" s="37" t="n">
        <v>1</v>
      </c>
    </row>
    <row r="65" s="20" customFormat="true" ht="38.25" hidden="false" customHeight="false" outlineLevel="0" collapsed="false">
      <c r="A65" s="30"/>
      <c r="B65" s="31"/>
      <c r="C65" s="38" t="s">
        <v>30</v>
      </c>
      <c r="D65" s="86" t="n">
        <f aca="false">E65+I65+M65+Q65</f>
        <v>0.2828448</v>
      </c>
      <c r="E65" s="81" t="n">
        <f aca="false">F65+G65+H65</f>
        <v>0.0707112</v>
      </c>
      <c r="F65" s="64" t="n">
        <v>0.0235704</v>
      </c>
      <c r="G65" s="64" t="n">
        <v>0.0235704</v>
      </c>
      <c r="H65" s="64" t="n">
        <v>0.0235704</v>
      </c>
      <c r="I65" s="81" t="n">
        <f aca="false">J65+K65+L65</f>
        <v>0.0707112</v>
      </c>
      <c r="J65" s="64" t="n">
        <v>0.0235704</v>
      </c>
      <c r="K65" s="64" t="n">
        <v>0.0235704</v>
      </c>
      <c r="L65" s="64" t="n">
        <v>0.0235704</v>
      </c>
      <c r="M65" s="81" t="n">
        <f aca="false">N65+O65+P65</f>
        <v>0.0707112</v>
      </c>
      <c r="N65" s="64" t="n">
        <v>0.0235704</v>
      </c>
      <c r="O65" s="64" t="n">
        <v>0.0235704</v>
      </c>
      <c r="P65" s="64" t="n">
        <v>0.0235704</v>
      </c>
      <c r="Q65" s="81" t="n">
        <f aca="false">R65+S65+T65</f>
        <v>0.0707112</v>
      </c>
      <c r="R65" s="64" t="n">
        <v>0.0235704</v>
      </c>
      <c r="S65" s="64" t="n">
        <v>0.0235704</v>
      </c>
      <c r="T65" s="66" t="n">
        <v>0.0235704</v>
      </c>
    </row>
    <row r="66" s="20" customFormat="true" ht="37.5" hidden="false" customHeight="false" outlineLevel="0" collapsed="false">
      <c r="A66" s="30" t="s">
        <v>51</v>
      </c>
      <c r="B66" s="31" t="s">
        <v>36</v>
      </c>
      <c r="C66" s="32" t="s">
        <v>29</v>
      </c>
      <c r="D66" s="33" t="n">
        <f aca="false">E66+I66+M66+Q66</f>
        <v>24</v>
      </c>
      <c r="E66" s="34" t="n">
        <f aca="false">F66+G66+H66</f>
        <v>6</v>
      </c>
      <c r="F66" s="35" t="n">
        <v>2</v>
      </c>
      <c r="G66" s="35" t="n">
        <v>2</v>
      </c>
      <c r="H66" s="35" t="n">
        <v>2</v>
      </c>
      <c r="I66" s="36" t="n">
        <f aca="false">J66+K66+L66</f>
        <v>6</v>
      </c>
      <c r="J66" s="35" t="n">
        <v>2</v>
      </c>
      <c r="K66" s="35" t="n">
        <v>2</v>
      </c>
      <c r="L66" s="35" t="n">
        <v>2</v>
      </c>
      <c r="M66" s="36" t="n">
        <f aca="false">N66+O66+P66</f>
        <v>6</v>
      </c>
      <c r="N66" s="35" t="n">
        <v>2</v>
      </c>
      <c r="O66" s="35" t="n">
        <v>2</v>
      </c>
      <c r="P66" s="35" t="n">
        <v>2</v>
      </c>
      <c r="Q66" s="36" t="n">
        <f aca="false">R66+S66+T66</f>
        <v>6</v>
      </c>
      <c r="R66" s="35" t="n">
        <v>2</v>
      </c>
      <c r="S66" s="35" t="n">
        <v>2</v>
      </c>
      <c r="T66" s="37" t="n">
        <v>2</v>
      </c>
    </row>
    <row r="67" s="20" customFormat="true" ht="38.25" hidden="false" customHeight="false" outlineLevel="0" collapsed="false">
      <c r="A67" s="30"/>
      <c r="B67" s="31"/>
      <c r="C67" s="38" t="s">
        <v>30</v>
      </c>
      <c r="D67" s="86" t="n">
        <f aca="false">E67+I67+M67+Q67</f>
        <v>1.74582</v>
      </c>
      <c r="E67" s="81" t="n">
        <f aca="false">F67+G67+H67</f>
        <v>0.436455</v>
      </c>
      <c r="F67" s="64" t="n">
        <v>0.145485</v>
      </c>
      <c r="G67" s="64" t="n">
        <v>0.145485</v>
      </c>
      <c r="H67" s="64" t="n">
        <v>0.145485</v>
      </c>
      <c r="I67" s="81" t="n">
        <f aca="false">J67+K67+L67</f>
        <v>0.436455</v>
      </c>
      <c r="J67" s="64" t="n">
        <v>0.145485</v>
      </c>
      <c r="K67" s="64" t="n">
        <v>0.145485</v>
      </c>
      <c r="L67" s="64" t="n">
        <v>0.145485</v>
      </c>
      <c r="M67" s="81" t="n">
        <f aca="false">N67+O67+P67</f>
        <v>0.436455</v>
      </c>
      <c r="N67" s="64" t="n">
        <v>0.145485</v>
      </c>
      <c r="O67" s="64" t="n">
        <v>0.145485</v>
      </c>
      <c r="P67" s="64" t="n">
        <v>0.145485</v>
      </c>
      <c r="Q67" s="81" t="n">
        <f aca="false">R67+S67+T67</f>
        <v>0.436455</v>
      </c>
      <c r="R67" s="64" t="n">
        <v>0.145485</v>
      </c>
      <c r="S67" s="64" t="n">
        <v>0.145485</v>
      </c>
      <c r="T67" s="66" t="n">
        <v>0.145485</v>
      </c>
    </row>
    <row r="68" s="20" customFormat="true" ht="37.5" hidden="false" customHeight="false" outlineLevel="0" collapsed="false">
      <c r="A68" s="44" t="s">
        <v>52</v>
      </c>
      <c r="B68" s="45" t="s">
        <v>38</v>
      </c>
      <c r="C68" s="46" t="s">
        <v>29</v>
      </c>
      <c r="D68" s="47" t="n">
        <f aca="false">E68+I68+M68+Q68</f>
        <v>12</v>
      </c>
      <c r="E68" s="48" t="n">
        <f aca="false">F68+G68+H68</f>
        <v>3</v>
      </c>
      <c r="F68" s="49" t="n">
        <v>1</v>
      </c>
      <c r="G68" s="49" t="n">
        <v>1</v>
      </c>
      <c r="H68" s="49" t="n">
        <v>1</v>
      </c>
      <c r="I68" s="50" t="n">
        <f aca="false">J68+K68+L68</f>
        <v>3</v>
      </c>
      <c r="J68" s="49" t="n">
        <v>1</v>
      </c>
      <c r="K68" s="49" t="n">
        <v>1</v>
      </c>
      <c r="L68" s="49" t="n">
        <v>1</v>
      </c>
      <c r="M68" s="50" t="n">
        <f aca="false">N68+O68+P68</f>
        <v>3</v>
      </c>
      <c r="N68" s="49" t="n">
        <v>1</v>
      </c>
      <c r="O68" s="49" t="n">
        <v>1</v>
      </c>
      <c r="P68" s="49" t="n">
        <v>1</v>
      </c>
      <c r="Q68" s="50" t="n">
        <f aca="false">R68+S68+T68</f>
        <v>3</v>
      </c>
      <c r="R68" s="49" t="n">
        <v>1</v>
      </c>
      <c r="S68" s="49" t="n">
        <v>1</v>
      </c>
      <c r="T68" s="51" t="n">
        <v>1</v>
      </c>
    </row>
    <row r="69" s="20" customFormat="true" ht="38.25" hidden="false" customHeight="false" outlineLevel="0" collapsed="false">
      <c r="A69" s="44"/>
      <c r="B69" s="45"/>
      <c r="C69" s="52" t="s">
        <v>30</v>
      </c>
      <c r="D69" s="89" t="n">
        <f aca="false">E69+I69+M69+Q69</f>
        <v>0.09275904</v>
      </c>
      <c r="E69" s="90" t="n">
        <f aca="false">F69+G69+H69</f>
        <v>0.02318976</v>
      </c>
      <c r="F69" s="78" t="n">
        <v>0.00772992</v>
      </c>
      <c r="G69" s="78" t="n">
        <v>0.00772992</v>
      </c>
      <c r="H69" s="78" t="n">
        <v>0.00772992</v>
      </c>
      <c r="I69" s="90" t="n">
        <f aca="false">J69+K69+L69</f>
        <v>0.02318976</v>
      </c>
      <c r="J69" s="78" t="n">
        <v>0.00772992</v>
      </c>
      <c r="K69" s="78" t="n">
        <v>0.00772992</v>
      </c>
      <c r="L69" s="78" t="n">
        <v>0.00772992</v>
      </c>
      <c r="M69" s="90" t="n">
        <f aca="false">N69+O69+P69</f>
        <v>0.02318976</v>
      </c>
      <c r="N69" s="78" t="n">
        <v>0.00772992</v>
      </c>
      <c r="O69" s="78" t="n">
        <v>0.00772992</v>
      </c>
      <c r="P69" s="78" t="n">
        <v>0.00772992</v>
      </c>
      <c r="Q69" s="90" t="n">
        <f aca="false">R69+S69+T69</f>
        <v>0.02318976</v>
      </c>
      <c r="R69" s="78" t="n">
        <v>0.00772992</v>
      </c>
      <c r="S69" s="78" t="n">
        <v>0.00772992</v>
      </c>
      <c r="T69" s="79" t="n">
        <v>0.00772992</v>
      </c>
    </row>
    <row r="70" s="20" customFormat="true" ht="37.5" hidden="false" customHeight="false" outlineLevel="0" collapsed="false">
      <c r="A70" s="30" t="s">
        <v>35</v>
      </c>
      <c r="B70" s="31" t="s">
        <v>64</v>
      </c>
      <c r="C70" s="32" t="s">
        <v>29</v>
      </c>
      <c r="D70" s="33" t="n">
        <f aca="false">E70+I70+M70+Q70</f>
        <v>312</v>
      </c>
      <c r="E70" s="34" t="n">
        <f aca="false">F70+G70+H70</f>
        <v>78</v>
      </c>
      <c r="F70" s="35" t="n">
        <v>26</v>
      </c>
      <c r="G70" s="35" t="n">
        <v>26</v>
      </c>
      <c r="H70" s="35" t="n">
        <v>26</v>
      </c>
      <c r="I70" s="36" t="n">
        <f aca="false">J70+K70+L70</f>
        <v>78</v>
      </c>
      <c r="J70" s="35" t="n">
        <v>26</v>
      </c>
      <c r="K70" s="35" t="n">
        <v>26</v>
      </c>
      <c r="L70" s="35" t="n">
        <v>26</v>
      </c>
      <c r="M70" s="36" t="n">
        <f aca="false">N70+O70+P70</f>
        <v>78</v>
      </c>
      <c r="N70" s="35" t="n">
        <v>26</v>
      </c>
      <c r="O70" s="35" t="n">
        <v>26</v>
      </c>
      <c r="P70" s="35" t="n">
        <v>26</v>
      </c>
      <c r="Q70" s="36" t="n">
        <f aca="false">R70+S70+T70</f>
        <v>78</v>
      </c>
      <c r="R70" s="35" t="n">
        <v>26</v>
      </c>
      <c r="S70" s="35" t="n">
        <v>26</v>
      </c>
      <c r="T70" s="37" t="n">
        <v>26</v>
      </c>
    </row>
    <row r="71" s="20" customFormat="true" ht="38.25" hidden="false" customHeight="false" outlineLevel="0" collapsed="false">
      <c r="A71" s="30"/>
      <c r="B71" s="31"/>
      <c r="C71" s="38" t="s">
        <v>30</v>
      </c>
      <c r="D71" s="39" t="n">
        <f aca="false">E71+I71+M71+Q71</f>
        <v>3.82775244</v>
      </c>
      <c r="E71" s="91" t="n">
        <f aca="false">F71+G71+H71</f>
        <v>0.95693811</v>
      </c>
      <c r="F71" s="60" t="n">
        <v>0.31897937</v>
      </c>
      <c r="G71" s="60" t="n">
        <v>0.31897937</v>
      </c>
      <c r="H71" s="60" t="n">
        <v>0.31897937</v>
      </c>
      <c r="I71" s="91" t="n">
        <f aca="false">J71+K71+L71</f>
        <v>0.95693811</v>
      </c>
      <c r="J71" s="60" t="n">
        <v>0.31897937</v>
      </c>
      <c r="K71" s="60" t="n">
        <v>0.31897937</v>
      </c>
      <c r="L71" s="60" t="n">
        <v>0.31897937</v>
      </c>
      <c r="M71" s="91" t="n">
        <f aca="false">N71+O71+P71</f>
        <v>0.95693811</v>
      </c>
      <c r="N71" s="60" t="n">
        <v>0.31897937</v>
      </c>
      <c r="O71" s="60" t="n">
        <v>0.31897937</v>
      </c>
      <c r="P71" s="60" t="n">
        <v>0.31897937</v>
      </c>
      <c r="Q71" s="91" t="n">
        <f aca="false">R71+S71+T71</f>
        <v>0.95693811</v>
      </c>
      <c r="R71" s="60" t="n">
        <v>0.31897937</v>
      </c>
      <c r="S71" s="60" t="n">
        <v>0.31897937</v>
      </c>
      <c r="T71" s="62" t="n">
        <v>0.31897937</v>
      </c>
    </row>
    <row r="72" s="20" customFormat="true" ht="37.5" hidden="false" customHeight="false" outlineLevel="0" collapsed="false">
      <c r="A72" s="44" t="s">
        <v>37</v>
      </c>
      <c r="B72" s="45" t="s">
        <v>65</v>
      </c>
      <c r="C72" s="46" t="s">
        <v>29</v>
      </c>
      <c r="D72" s="47" t="n">
        <f aca="false">E72+I72+M72+Q72</f>
        <v>72</v>
      </c>
      <c r="E72" s="48" t="n">
        <f aca="false">F72+G72+H72</f>
        <v>18</v>
      </c>
      <c r="F72" s="49" t="n">
        <v>6</v>
      </c>
      <c r="G72" s="49" t="n">
        <v>6</v>
      </c>
      <c r="H72" s="49" t="n">
        <v>6</v>
      </c>
      <c r="I72" s="50" t="n">
        <f aca="false">J72+K72+L72</f>
        <v>18</v>
      </c>
      <c r="J72" s="49" t="n">
        <v>6</v>
      </c>
      <c r="K72" s="49" t="n">
        <v>6</v>
      </c>
      <c r="L72" s="49" t="n">
        <v>6</v>
      </c>
      <c r="M72" s="50" t="n">
        <f aca="false">N72+O72+P72</f>
        <v>18</v>
      </c>
      <c r="N72" s="49" t="n">
        <v>6</v>
      </c>
      <c r="O72" s="49" t="n">
        <v>6</v>
      </c>
      <c r="P72" s="49" t="n">
        <v>6</v>
      </c>
      <c r="Q72" s="50" t="n">
        <f aca="false">R72+S72+T72</f>
        <v>18</v>
      </c>
      <c r="R72" s="49" t="n">
        <v>6</v>
      </c>
      <c r="S72" s="49" t="n">
        <v>6</v>
      </c>
      <c r="T72" s="51" t="n">
        <v>6</v>
      </c>
    </row>
    <row r="73" s="20" customFormat="true" ht="38.25" hidden="false" customHeight="false" outlineLevel="0" collapsed="false">
      <c r="A73" s="44"/>
      <c r="B73" s="45"/>
      <c r="C73" s="52" t="s">
        <v>30</v>
      </c>
      <c r="D73" s="87" t="n">
        <f aca="false">E73+I73+M73+Q73</f>
        <v>7.934148</v>
      </c>
      <c r="E73" s="82" t="n">
        <f aca="false">F73+G73+H73</f>
        <v>1.983537</v>
      </c>
      <c r="F73" s="58" t="n">
        <v>0.661179</v>
      </c>
      <c r="G73" s="58" t="n">
        <v>0.661179</v>
      </c>
      <c r="H73" s="58" t="n">
        <v>0.661179</v>
      </c>
      <c r="I73" s="82" t="n">
        <f aca="false">J73+K73+L73</f>
        <v>1.983537</v>
      </c>
      <c r="J73" s="58" t="n">
        <v>0.661179</v>
      </c>
      <c r="K73" s="58" t="n">
        <v>0.661179</v>
      </c>
      <c r="L73" s="58" t="n">
        <v>0.661179</v>
      </c>
      <c r="M73" s="82" t="n">
        <f aca="false">N73+O73+P73</f>
        <v>1.983537</v>
      </c>
      <c r="N73" s="58" t="n">
        <v>0.661179</v>
      </c>
      <c r="O73" s="58" t="n">
        <v>0.661179</v>
      </c>
      <c r="P73" s="58" t="n">
        <v>0.661179</v>
      </c>
      <c r="Q73" s="82" t="n">
        <f aca="false">R73+S73+T73</f>
        <v>1.983537</v>
      </c>
      <c r="R73" s="58" t="n">
        <v>0.661179</v>
      </c>
      <c r="S73" s="58" t="n">
        <v>0.661179</v>
      </c>
      <c r="T73" s="59" t="n">
        <v>0.661179</v>
      </c>
    </row>
    <row r="74" s="20" customFormat="true" ht="37.5" hidden="false" customHeight="false" outlineLevel="0" collapsed="false">
      <c r="A74" s="30" t="s">
        <v>39</v>
      </c>
      <c r="B74" s="31" t="s">
        <v>66</v>
      </c>
      <c r="C74" s="32" t="s">
        <v>29</v>
      </c>
      <c r="D74" s="33" t="n">
        <f aca="false">E74+I74+M74+Q74</f>
        <v>84</v>
      </c>
      <c r="E74" s="34" t="n">
        <f aca="false">F74+G74+H74</f>
        <v>21</v>
      </c>
      <c r="F74" s="35" t="n">
        <v>7</v>
      </c>
      <c r="G74" s="35" t="n">
        <v>7</v>
      </c>
      <c r="H74" s="35" t="n">
        <v>7</v>
      </c>
      <c r="I74" s="36" t="n">
        <f aca="false">J74+K74+L74</f>
        <v>21</v>
      </c>
      <c r="J74" s="35" t="n">
        <v>7</v>
      </c>
      <c r="K74" s="35" t="n">
        <v>7</v>
      </c>
      <c r="L74" s="35" t="n">
        <v>7</v>
      </c>
      <c r="M74" s="36" t="n">
        <f aca="false">N74+O74+P74</f>
        <v>21</v>
      </c>
      <c r="N74" s="35" t="n">
        <v>7</v>
      </c>
      <c r="O74" s="35" t="n">
        <v>7</v>
      </c>
      <c r="P74" s="35" t="n">
        <v>7</v>
      </c>
      <c r="Q74" s="36" t="n">
        <f aca="false">R74+S74+T74</f>
        <v>21</v>
      </c>
      <c r="R74" s="35" t="n">
        <v>7</v>
      </c>
      <c r="S74" s="35" t="n">
        <v>7</v>
      </c>
      <c r="T74" s="37" t="n">
        <v>7</v>
      </c>
    </row>
    <row r="75" s="20" customFormat="true" ht="38.25" hidden="false" customHeight="false" outlineLevel="0" collapsed="false">
      <c r="A75" s="30"/>
      <c r="B75" s="31"/>
      <c r="C75" s="38" t="s">
        <v>30</v>
      </c>
      <c r="D75" s="86" t="n">
        <f aca="false">E75+I75+M75+Q75</f>
        <v>6.149166</v>
      </c>
      <c r="E75" s="81" t="n">
        <f aca="false">F75+G75+H75</f>
        <v>1.5372915</v>
      </c>
      <c r="F75" s="64" t="n">
        <v>0.5124305</v>
      </c>
      <c r="G75" s="64" t="n">
        <v>0.5124305</v>
      </c>
      <c r="H75" s="64" t="n">
        <v>0.5124305</v>
      </c>
      <c r="I75" s="81" t="n">
        <f aca="false">J75+K75+L75</f>
        <v>1.5372915</v>
      </c>
      <c r="J75" s="64" t="n">
        <v>0.5124305</v>
      </c>
      <c r="K75" s="64" t="n">
        <v>0.5124305</v>
      </c>
      <c r="L75" s="64" t="n">
        <v>0.5124305</v>
      </c>
      <c r="M75" s="81" t="n">
        <f aca="false">N75+O75+P75</f>
        <v>1.5372915</v>
      </c>
      <c r="N75" s="64" t="n">
        <v>0.5124305</v>
      </c>
      <c r="O75" s="64" t="n">
        <v>0.5124305</v>
      </c>
      <c r="P75" s="64" t="n">
        <v>0.5124305</v>
      </c>
      <c r="Q75" s="81" t="n">
        <f aca="false">R75+S75+T75</f>
        <v>1.5372915</v>
      </c>
      <c r="R75" s="64" t="n">
        <v>0.5124305</v>
      </c>
      <c r="S75" s="64" t="n">
        <v>0.5124305</v>
      </c>
      <c r="T75" s="66" t="n">
        <v>0.5124305</v>
      </c>
    </row>
    <row r="76" s="20" customFormat="true" ht="37.5" hidden="false" customHeight="false" outlineLevel="0" collapsed="false">
      <c r="A76" s="44" t="s">
        <v>41</v>
      </c>
      <c r="B76" s="45" t="s">
        <v>44</v>
      </c>
      <c r="C76" s="46" t="s">
        <v>29</v>
      </c>
      <c r="D76" s="47" t="n">
        <f aca="false">E76+I76+M76+Q76</f>
        <v>60</v>
      </c>
      <c r="E76" s="48" t="n">
        <f aca="false">F76+G76+H76</f>
        <v>15</v>
      </c>
      <c r="F76" s="49" t="n">
        <v>5</v>
      </c>
      <c r="G76" s="49" t="n">
        <v>5</v>
      </c>
      <c r="H76" s="49" t="n">
        <v>5</v>
      </c>
      <c r="I76" s="50" t="n">
        <f aca="false">J76+K76+L76</f>
        <v>15</v>
      </c>
      <c r="J76" s="49" t="n">
        <v>5</v>
      </c>
      <c r="K76" s="49" t="n">
        <v>5</v>
      </c>
      <c r="L76" s="49" t="n">
        <v>5</v>
      </c>
      <c r="M76" s="50" t="n">
        <f aca="false">N76+O76+P76</f>
        <v>15</v>
      </c>
      <c r="N76" s="49" t="n">
        <v>5</v>
      </c>
      <c r="O76" s="49" t="n">
        <v>5</v>
      </c>
      <c r="P76" s="49" t="n">
        <v>5</v>
      </c>
      <c r="Q76" s="50" t="n">
        <f aca="false">R76+S76+T76</f>
        <v>15</v>
      </c>
      <c r="R76" s="49" t="n">
        <v>5</v>
      </c>
      <c r="S76" s="49" t="n">
        <v>5</v>
      </c>
      <c r="T76" s="51" t="n">
        <v>5</v>
      </c>
    </row>
    <row r="77" s="20" customFormat="true" ht="38.25" hidden="false" customHeight="false" outlineLevel="0" collapsed="false">
      <c r="A77" s="44"/>
      <c r="B77" s="45"/>
      <c r="C77" s="52" t="s">
        <v>30</v>
      </c>
      <c r="D77" s="87" t="n">
        <f aca="false">E77+I77+M77+Q77</f>
        <v>6.21291954</v>
      </c>
      <c r="E77" s="82" t="n">
        <f aca="false">F77+G77+H77</f>
        <v>1.553229885</v>
      </c>
      <c r="F77" s="58" t="n">
        <v>0.517743295</v>
      </c>
      <c r="G77" s="58" t="n">
        <v>0.517743295</v>
      </c>
      <c r="H77" s="58" t="n">
        <v>0.517743295</v>
      </c>
      <c r="I77" s="82" t="n">
        <f aca="false">J77+K77+L77</f>
        <v>1.553229885</v>
      </c>
      <c r="J77" s="58" t="n">
        <v>0.517743295</v>
      </c>
      <c r="K77" s="58" t="n">
        <v>0.517743295</v>
      </c>
      <c r="L77" s="58" t="n">
        <v>0.517743295</v>
      </c>
      <c r="M77" s="82" t="n">
        <f aca="false">N77+O77+P77</f>
        <v>1.553229885</v>
      </c>
      <c r="N77" s="58" t="n">
        <v>0.517743295</v>
      </c>
      <c r="O77" s="58" t="n">
        <v>0.517743295</v>
      </c>
      <c r="P77" s="58" t="n">
        <v>0.517743295</v>
      </c>
      <c r="Q77" s="82" t="n">
        <f aca="false">R77+S77+T77</f>
        <v>1.553229885</v>
      </c>
      <c r="R77" s="58" t="n">
        <v>0.517743295</v>
      </c>
      <c r="S77" s="58" t="n">
        <v>0.517743295</v>
      </c>
      <c r="T77" s="59" t="n">
        <v>0.517743295</v>
      </c>
    </row>
    <row r="78" s="20" customFormat="true" ht="37.5" hidden="false" customHeight="false" outlineLevel="0" collapsed="false">
      <c r="A78" s="83"/>
      <c r="B78" s="21" t="s">
        <v>45</v>
      </c>
      <c r="C78" s="67" t="s">
        <v>29</v>
      </c>
      <c r="D78" s="68" t="n">
        <f aca="false">D58+D60+D62+D64+D66+D68+D70+D72+D74+D76</f>
        <v>1260</v>
      </c>
      <c r="E78" s="34" t="n">
        <f aca="false">E58+E60+E62+E64+E66+E68+E70+E72+E74+E76</f>
        <v>315</v>
      </c>
      <c r="F78" s="69" t="n">
        <f aca="false">F58+F60+F62+F64+F66+F68+F70+F72+F74+F76</f>
        <v>105</v>
      </c>
      <c r="G78" s="69" t="n">
        <f aca="false">G58+G60+G62+G64+G66+G68+G70+G72+G74+G76</f>
        <v>105</v>
      </c>
      <c r="H78" s="69" t="n">
        <f aca="false">H58+H60+H62+H64+H66+H68+H70+H72+H74+H76</f>
        <v>105</v>
      </c>
      <c r="I78" s="36" t="n">
        <f aca="false">I58+I60+I62+I64+I66+I68+I70+I72+I74+I76</f>
        <v>315</v>
      </c>
      <c r="J78" s="69" t="n">
        <f aca="false">J58+J60+J62+J64+J66+J68+J70+J72+J74+J76</f>
        <v>105</v>
      </c>
      <c r="K78" s="69" t="n">
        <f aca="false">K58+K60+K62+K64+K66+K68+K70+K72+K74+K76</f>
        <v>105</v>
      </c>
      <c r="L78" s="69" t="n">
        <f aca="false">L58+L60+L62+L64+L66+L68+L70+L72+L74+L76</f>
        <v>105</v>
      </c>
      <c r="M78" s="36" t="n">
        <f aca="false">M58+M60+M62+M64+M66+M68+M70+M72+M74+M76</f>
        <v>315</v>
      </c>
      <c r="N78" s="69" t="n">
        <f aca="false">N58+N60+N62+N64+N66+N68+N70+N72+N74+N76</f>
        <v>105</v>
      </c>
      <c r="O78" s="69" t="n">
        <f aca="false">O58+O60+O62+O64+O66+O68+O70+O72+O74+O76</f>
        <v>105</v>
      </c>
      <c r="P78" s="69" t="n">
        <f aca="false">P58+P60+P62+P64+P66+P68+P70+P72+P74+P76</f>
        <v>105</v>
      </c>
      <c r="Q78" s="36" t="n">
        <f aca="false">Q58+Q60+Q62+Q64+Q66+Q68+Q70+Q72+Q74+Q76</f>
        <v>315</v>
      </c>
      <c r="R78" s="69" t="n">
        <f aca="false">R58+R60+R62+R64+R66+R68+R70+R72+R74+R76</f>
        <v>105</v>
      </c>
      <c r="S78" s="69" t="n">
        <f aca="false">S58+S60+S62+S64+S66+S68+S70+S72+S74+S76</f>
        <v>105</v>
      </c>
      <c r="T78" s="70" t="n">
        <f aca="false">T58+T60+T62+T64+T66+T68+T70+T72+T74+T76</f>
        <v>105</v>
      </c>
    </row>
    <row r="79" s="20" customFormat="true" ht="38.25" hidden="false" customHeight="false" outlineLevel="0" collapsed="false">
      <c r="A79" s="83"/>
      <c r="B79" s="21"/>
      <c r="C79" s="71" t="s">
        <v>30</v>
      </c>
      <c r="D79" s="92" t="n">
        <f aca="false">D59+D61+D63+D65+D67+D69+D71+D73+D75+D77</f>
        <v>71.77826202</v>
      </c>
      <c r="E79" s="81" t="n">
        <f aca="false">E59+E61+E63+E65+E67+E69+E71+E73+E75+E77</f>
        <v>17.944565505</v>
      </c>
      <c r="F79" s="73" t="n">
        <f aca="false">F59+F61+F63+F65+F67+F69+F71+F73+F75+F77</f>
        <v>5.981521835</v>
      </c>
      <c r="G79" s="73" t="n">
        <f aca="false">G59+G61+G63+G65+G67+G69+G71+G73+G75+G77</f>
        <v>5.981521835</v>
      </c>
      <c r="H79" s="73" t="n">
        <f aca="false">H59+H61+H63+H65+H67+H69+H71+H73+H75+H77</f>
        <v>5.981521835</v>
      </c>
      <c r="I79" s="81" t="n">
        <f aca="false">I59+I61+I63+I65+I67+I69+I71+I73+I75+I77</f>
        <v>17.944565505</v>
      </c>
      <c r="J79" s="73" t="n">
        <f aca="false">J59+J61+J63+J65+J67+J69+J71+J73+J75+J77</f>
        <v>5.981521835</v>
      </c>
      <c r="K79" s="73" t="n">
        <f aca="false">K59+K61+K63+K65+K67+K69+K71+K73+K75+K77</f>
        <v>5.981521835</v>
      </c>
      <c r="L79" s="73" t="n">
        <f aca="false">L59+L61+L63+L65+L67+L69+L71+L73+L75+L77</f>
        <v>5.981521835</v>
      </c>
      <c r="M79" s="81" t="n">
        <f aca="false">M59+M61+M63+M65+M67+M69+M71+M73+M75+M77</f>
        <v>17.944565505</v>
      </c>
      <c r="N79" s="73" t="n">
        <f aca="false">N59+N61+N63+N65+N67+N69+N71+N73+N75+N77</f>
        <v>5.981521835</v>
      </c>
      <c r="O79" s="73" t="n">
        <f aca="false">O59+O61+O63+O65+O67+O69+O71+O73+O75+O77</f>
        <v>5.981521835</v>
      </c>
      <c r="P79" s="73" t="n">
        <f aca="false">P59+P61+P63+P65+P67+P69+P71+P73+P75+P77</f>
        <v>5.981521835</v>
      </c>
      <c r="Q79" s="81" t="n">
        <f aca="false">Q59+Q61+Q63+Q65+Q67+Q69+Q71+Q73+Q75+Q77</f>
        <v>17.944565505</v>
      </c>
      <c r="R79" s="73" t="n">
        <f aca="false">R59+R61+R63+R65+R67+R69+R71+R73+R75+R77</f>
        <v>5.981521835</v>
      </c>
      <c r="S79" s="73" t="n">
        <f aca="false">S59+S61+S63+S65+S67+S69+S71+S73+S75+S77</f>
        <v>5.981521835</v>
      </c>
      <c r="T79" s="74" t="n">
        <f aca="false">T59+T61+T63+T65+T67+T69+T71+T73+T75+T77</f>
        <v>5.981521835</v>
      </c>
    </row>
    <row r="80" s="20" customFormat="true" ht="19.5" hidden="false" customHeight="false" outlineLevel="0" collapsed="false">
      <c r="A80" s="93" t="s">
        <v>67</v>
      </c>
      <c r="B80" s="94" t="s">
        <v>68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s="20" customFormat="true" ht="37.5" hidden="false" customHeight="false" outlineLevel="0" collapsed="false">
      <c r="A81" s="30" t="s">
        <v>27</v>
      </c>
      <c r="B81" s="31" t="s">
        <v>28</v>
      </c>
      <c r="C81" s="32" t="s">
        <v>29</v>
      </c>
      <c r="D81" s="68" t="n">
        <f aca="false">E81+I81+M81+Q81</f>
        <v>80</v>
      </c>
      <c r="E81" s="34" t="n">
        <f aca="false">F81+G81+H81</f>
        <v>21</v>
      </c>
      <c r="F81" s="35" t="n">
        <v>7</v>
      </c>
      <c r="G81" s="35" t="n">
        <v>7</v>
      </c>
      <c r="H81" s="35" t="n">
        <v>7</v>
      </c>
      <c r="I81" s="36" t="n">
        <f aca="false">J81+K81+L81</f>
        <v>18</v>
      </c>
      <c r="J81" s="35" t="n">
        <v>6</v>
      </c>
      <c r="K81" s="35" t="n">
        <v>6</v>
      </c>
      <c r="L81" s="35" t="n">
        <v>6</v>
      </c>
      <c r="M81" s="34" t="n">
        <f aca="false">N81+O81+P81</f>
        <v>20</v>
      </c>
      <c r="N81" s="35" t="n">
        <v>6</v>
      </c>
      <c r="O81" s="35" t="n">
        <v>7</v>
      </c>
      <c r="P81" s="35" t="n">
        <v>7</v>
      </c>
      <c r="Q81" s="36" t="n">
        <f aca="false">R81+S81+T81</f>
        <v>21</v>
      </c>
      <c r="R81" s="35" t="n">
        <v>7</v>
      </c>
      <c r="S81" s="35" t="n">
        <v>7</v>
      </c>
      <c r="T81" s="35" t="n">
        <v>7</v>
      </c>
    </row>
    <row r="82" s="20" customFormat="true" ht="38.25" hidden="false" customHeight="false" outlineLevel="0" collapsed="false">
      <c r="A82" s="30"/>
      <c r="B82" s="31"/>
      <c r="C82" s="38" t="s">
        <v>30</v>
      </c>
      <c r="D82" s="95" t="n">
        <f aca="false">E82+I82+M82+Q82</f>
        <v>94</v>
      </c>
      <c r="E82" s="65" t="n">
        <f aca="false">F82+G82+H82</f>
        <v>24.45</v>
      </c>
      <c r="F82" s="96" t="n">
        <v>8.15</v>
      </c>
      <c r="G82" s="96" t="n">
        <v>8.15</v>
      </c>
      <c r="H82" s="96" t="n">
        <v>8.15</v>
      </c>
      <c r="I82" s="65" t="n">
        <f aca="false">J82+K82+L82</f>
        <v>21.6</v>
      </c>
      <c r="J82" s="96" t="n">
        <v>7.2</v>
      </c>
      <c r="K82" s="96" t="n">
        <v>7.2</v>
      </c>
      <c r="L82" s="96" t="n">
        <v>7.2</v>
      </c>
      <c r="M82" s="65" t="n">
        <f aca="false">N82+O82+P82</f>
        <v>23.5</v>
      </c>
      <c r="N82" s="96" t="n">
        <v>7.2</v>
      </c>
      <c r="O82" s="96" t="n">
        <v>8.15</v>
      </c>
      <c r="P82" s="96" t="n">
        <v>8.15</v>
      </c>
      <c r="Q82" s="65" t="n">
        <f aca="false">R82+S82+T82</f>
        <v>24.45</v>
      </c>
      <c r="R82" s="96" t="n">
        <v>8.15</v>
      </c>
      <c r="S82" s="96" t="n">
        <v>8.15</v>
      </c>
      <c r="T82" s="96" t="n">
        <v>8.15</v>
      </c>
    </row>
    <row r="83" s="20" customFormat="true" ht="37.5" hidden="false" customHeight="false" outlineLevel="0" collapsed="false">
      <c r="A83" s="30" t="s">
        <v>31</v>
      </c>
      <c r="B83" s="31" t="s">
        <v>32</v>
      </c>
      <c r="C83" s="32" t="s">
        <v>29</v>
      </c>
      <c r="D83" s="68" t="n">
        <f aca="false">E83+I83+M83+Q83</f>
        <v>25</v>
      </c>
      <c r="E83" s="34" t="n">
        <f aca="false">F83+G83+H83</f>
        <v>6</v>
      </c>
      <c r="F83" s="35" t="n">
        <v>2</v>
      </c>
      <c r="G83" s="35" t="n">
        <v>2</v>
      </c>
      <c r="H83" s="35" t="n">
        <v>2</v>
      </c>
      <c r="I83" s="36" t="n">
        <f aca="false">J83+K83+L83</f>
        <v>6</v>
      </c>
      <c r="J83" s="35" t="n">
        <v>2</v>
      </c>
      <c r="K83" s="35" t="n">
        <v>2</v>
      </c>
      <c r="L83" s="35" t="n">
        <v>2</v>
      </c>
      <c r="M83" s="36" t="n">
        <f aca="false">N83+O83+P83</f>
        <v>6</v>
      </c>
      <c r="N83" s="35" t="n">
        <v>2</v>
      </c>
      <c r="O83" s="35" t="n">
        <v>2</v>
      </c>
      <c r="P83" s="35" t="n">
        <v>2</v>
      </c>
      <c r="Q83" s="36" t="n">
        <f aca="false">R83+S83+T83</f>
        <v>7</v>
      </c>
      <c r="R83" s="35" t="n">
        <v>2</v>
      </c>
      <c r="S83" s="35" t="n">
        <v>3</v>
      </c>
      <c r="T83" s="35" t="n">
        <v>2</v>
      </c>
    </row>
    <row r="84" s="20" customFormat="true" ht="38.25" hidden="false" customHeight="false" outlineLevel="0" collapsed="false">
      <c r="A84" s="30"/>
      <c r="B84" s="31"/>
      <c r="C84" s="38" t="s">
        <v>30</v>
      </c>
      <c r="D84" s="95" t="n">
        <f aca="false">E84+I84+M84+Q84</f>
        <v>47</v>
      </c>
      <c r="E84" s="65" t="n">
        <f aca="false">F84+G84+H84</f>
        <v>11.73</v>
      </c>
      <c r="F84" s="96" t="n">
        <v>3.91</v>
      </c>
      <c r="G84" s="96" t="n">
        <v>3.91</v>
      </c>
      <c r="H84" s="96" t="n">
        <v>3.91</v>
      </c>
      <c r="I84" s="65" t="n">
        <f aca="false">J84+K84+L84</f>
        <v>11.75</v>
      </c>
      <c r="J84" s="96" t="n">
        <v>3.91</v>
      </c>
      <c r="K84" s="96" t="n">
        <v>3.92</v>
      </c>
      <c r="L84" s="96" t="n">
        <v>3.92</v>
      </c>
      <c r="M84" s="65" t="n">
        <f aca="false">N84+O84+P84</f>
        <v>11.76</v>
      </c>
      <c r="N84" s="96" t="n">
        <v>3.92</v>
      </c>
      <c r="O84" s="96" t="n">
        <v>3.92</v>
      </c>
      <c r="P84" s="96" t="n">
        <v>3.92</v>
      </c>
      <c r="Q84" s="65" t="n">
        <f aca="false">R84+S84+T84</f>
        <v>11.76</v>
      </c>
      <c r="R84" s="96" t="n">
        <v>3.92</v>
      </c>
      <c r="S84" s="96" t="n">
        <v>3.92</v>
      </c>
      <c r="T84" s="96" t="n">
        <v>3.92</v>
      </c>
    </row>
    <row r="85" s="20" customFormat="true" ht="37.5" hidden="false" customHeight="false" outlineLevel="0" collapsed="false">
      <c r="A85" s="30" t="s">
        <v>33</v>
      </c>
      <c r="B85" s="31" t="s">
        <v>48</v>
      </c>
      <c r="C85" s="32" t="s">
        <v>29</v>
      </c>
      <c r="D85" s="68" t="n">
        <f aca="false">E85+I85+M85+Q85</f>
        <v>24</v>
      </c>
      <c r="E85" s="34" t="n">
        <f aca="false">F85+G85+H85</f>
        <v>6</v>
      </c>
      <c r="F85" s="35" t="n">
        <v>2</v>
      </c>
      <c r="G85" s="35" t="n">
        <v>2</v>
      </c>
      <c r="H85" s="35" t="n">
        <v>2</v>
      </c>
      <c r="I85" s="36" t="n">
        <f aca="false">J85+K85+L85</f>
        <v>6</v>
      </c>
      <c r="J85" s="35" t="n">
        <v>2</v>
      </c>
      <c r="K85" s="35" t="n">
        <v>2</v>
      </c>
      <c r="L85" s="35" t="n">
        <v>2</v>
      </c>
      <c r="M85" s="36" t="n">
        <f aca="false">N85+O85+P85</f>
        <v>6</v>
      </c>
      <c r="N85" s="35" t="n">
        <v>2</v>
      </c>
      <c r="O85" s="35" t="n">
        <v>2</v>
      </c>
      <c r="P85" s="35" t="n">
        <v>2</v>
      </c>
      <c r="Q85" s="36" t="n">
        <f aca="false">R85+S85+T85</f>
        <v>6</v>
      </c>
      <c r="R85" s="35" t="n">
        <v>2</v>
      </c>
      <c r="S85" s="35" t="n">
        <v>2</v>
      </c>
      <c r="T85" s="35" t="n">
        <v>2</v>
      </c>
    </row>
    <row r="86" s="20" customFormat="true" ht="38.25" hidden="false" customHeight="false" outlineLevel="0" collapsed="false">
      <c r="A86" s="30"/>
      <c r="B86" s="31"/>
      <c r="C86" s="38" t="s">
        <v>30</v>
      </c>
      <c r="D86" s="95" t="n">
        <f aca="false">E86+I86+M86+Q86</f>
        <v>50</v>
      </c>
      <c r="E86" s="65" t="n">
        <f aca="false">F86+G86+H86</f>
        <v>12.48</v>
      </c>
      <c r="F86" s="96" t="n">
        <v>4.16</v>
      </c>
      <c r="G86" s="96" t="n">
        <v>4.16</v>
      </c>
      <c r="H86" s="96" t="n">
        <v>4.16</v>
      </c>
      <c r="I86" s="65" t="n">
        <f aca="false">J86+K86+L86</f>
        <v>12.5</v>
      </c>
      <c r="J86" s="96" t="n">
        <v>4.16</v>
      </c>
      <c r="K86" s="96" t="n">
        <v>4.17</v>
      </c>
      <c r="L86" s="96" t="n">
        <v>4.17</v>
      </c>
      <c r="M86" s="65" t="n">
        <f aca="false">N86+O86+P86</f>
        <v>12.51</v>
      </c>
      <c r="N86" s="96" t="n">
        <v>4.17</v>
      </c>
      <c r="O86" s="96" t="n">
        <v>4.17</v>
      </c>
      <c r="P86" s="96" t="n">
        <v>4.17</v>
      </c>
      <c r="Q86" s="65" t="n">
        <f aca="false">R86+S86+T86</f>
        <v>12.51</v>
      </c>
      <c r="R86" s="96" t="n">
        <v>4.17</v>
      </c>
      <c r="S86" s="96" t="n">
        <v>4.17</v>
      </c>
      <c r="T86" s="96" t="n">
        <v>4.17</v>
      </c>
    </row>
    <row r="87" s="20" customFormat="true" ht="37.5" hidden="false" customHeight="false" outlineLevel="0" collapsed="false">
      <c r="A87" s="30" t="s">
        <v>50</v>
      </c>
      <c r="B87" s="31" t="s">
        <v>69</v>
      </c>
      <c r="C87" s="32" t="s">
        <v>29</v>
      </c>
      <c r="D87" s="68" t="n">
        <f aca="false">E87+I87+M87+Q87</f>
        <v>3</v>
      </c>
      <c r="E87" s="34" t="n">
        <f aca="false">F87+G87+H87</f>
        <v>1</v>
      </c>
      <c r="F87" s="35"/>
      <c r="G87" s="35" t="n">
        <v>1</v>
      </c>
      <c r="H87" s="35"/>
      <c r="I87" s="36" t="n">
        <f aca="false">J87+K87+L87</f>
        <v>1</v>
      </c>
      <c r="J87" s="35"/>
      <c r="K87" s="35"/>
      <c r="L87" s="35" t="n">
        <v>1</v>
      </c>
      <c r="M87" s="36" t="n">
        <f aca="false">N87+O87+P87</f>
        <v>0</v>
      </c>
      <c r="N87" s="35"/>
      <c r="O87" s="35"/>
      <c r="P87" s="35"/>
      <c r="Q87" s="36" t="n">
        <f aca="false">R87+S87+T87</f>
        <v>1</v>
      </c>
      <c r="R87" s="35" t="n">
        <v>1</v>
      </c>
      <c r="S87" s="35"/>
      <c r="T87" s="37"/>
    </row>
    <row r="88" s="20" customFormat="true" ht="38.25" hidden="false" customHeight="false" outlineLevel="0" collapsed="false">
      <c r="A88" s="30"/>
      <c r="B88" s="31"/>
      <c r="C88" s="38" t="s">
        <v>30</v>
      </c>
      <c r="D88" s="95" t="n">
        <f aca="false">E88+I88+M88+Q88</f>
        <v>3</v>
      </c>
      <c r="E88" s="65" t="n">
        <f aca="false">F88+G88+H88</f>
        <v>1</v>
      </c>
      <c r="F88" s="76"/>
      <c r="G88" s="96" t="n">
        <v>1</v>
      </c>
      <c r="H88" s="76"/>
      <c r="I88" s="65" t="n">
        <f aca="false">J88+K88+L88</f>
        <v>1</v>
      </c>
      <c r="J88" s="76"/>
      <c r="K88" s="76"/>
      <c r="L88" s="96" t="n">
        <v>1</v>
      </c>
      <c r="M88" s="42" t="n">
        <f aca="false">N88+O88+P88</f>
        <v>0</v>
      </c>
      <c r="N88" s="76"/>
      <c r="O88" s="76"/>
      <c r="P88" s="76"/>
      <c r="Q88" s="65" t="n">
        <f aca="false">R88+S88+T88</f>
        <v>1</v>
      </c>
      <c r="R88" s="96" t="n">
        <v>1</v>
      </c>
      <c r="S88" s="76"/>
      <c r="T88" s="97"/>
    </row>
    <row r="89" s="20" customFormat="true" ht="37.5" hidden="false" customHeight="false" outlineLevel="0" collapsed="false">
      <c r="A89" s="30" t="s">
        <v>51</v>
      </c>
      <c r="B89" s="31" t="s">
        <v>34</v>
      </c>
      <c r="C89" s="32" t="s">
        <v>29</v>
      </c>
      <c r="D89" s="68" t="n">
        <f aca="false">E89+I89+M89+Q89</f>
        <v>4</v>
      </c>
      <c r="E89" s="34" t="n">
        <f aca="false">F89+G89+H89</f>
        <v>1</v>
      </c>
      <c r="F89" s="35" t="n">
        <v>1</v>
      </c>
      <c r="G89" s="35"/>
      <c r="H89" s="35"/>
      <c r="I89" s="36" t="n">
        <f aca="false">J89+K89+L89</f>
        <v>1</v>
      </c>
      <c r="J89" s="35"/>
      <c r="K89" s="35" t="n">
        <v>1</v>
      </c>
      <c r="L89" s="35"/>
      <c r="M89" s="36" t="n">
        <f aca="false">N89+O89+P89</f>
        <v>1</v>
      </c>
      <c r="N89" s="35"/>
      <c r="O89" s="35"/>
      <c r="P89" s="35" t="n">
        <v>1</v>
      </c>
      <c r="Q89" s="36" t="n">
        <f aca="false">R89+S89+T89</f>
        <v>1</v>
      </c>
      <c r="R89" s="35"/>
      <c r="S89" s="35"/>
      <c r="T89" s="37" t="n">
        <v>1</v>
      </c>
    </row>
    <row r="90" s="20" customFormat="true" ht="38.25" hidden="false" customHeight="false" outlineLevel="0" collapsed="false">
      <c r="A90" s="30"/>
      <c r="B90" s="31"/>
      <c r="C90" s="38" t="s">
        <v>30</v>
      </c>
      <c r="D90" s="95" t="n">
        <f aca="false">E90+I90+M90+Q90</f>
        <v>3</v>
      </c>
      <c r="E90" s="65" t="n">
        <f aca="false">F90+G90+H90</f>
        <v>0.75</v>
      </c>
      <c r="F90" s="96" t="n">
        <v>0.75</v>
      </c>
      <c r="G90" s="76"/>
      <c r="H90" s="76"/>
      <c r="I90" s="65" t="n">
        <f aca="false">J90+K90+L90</f>
        <v>0.75</v>
      </c>
      <c r="J90" s="76"/>
      <c r="K90" s="96" t="n">
        <v>0.75</v>
      </c>
      <c r="L90" s="76"/>
      <c r="M90" s="65" t="n">
        <f aca="false">N90+O90+P90</f>
        <v>0.75</v>
      </c>
      <c r="N90" s="76"/>
      <c r="O90" s="76"/>
      <c r="P90" s="96" t="n">
        <v>0.75</v>
      </c>
      <c r="Q90" s="65" t="n">
        <f aca="false">R90+S90+T90</f>
        <v>0.75</v>
      </c>
      <c r="R90" s="76"/>
      <c r="S90" s="76"/>
      <c r="T90" s="98" t="n">
        <v>0.75</v>
      </c>
    </row>
    <row r="91" s="20" customFormat="true" ht="37.5" hidden="false" customHeight="false" outlineLevel="0" collapsed="false">
      <c r="A91" s="30" t="s">
        <v>52</v>
      </c>
      <c r="B91" s="31" t="s">
        <v>63</v>
      </c>
      <c r="C91" s="32" t="s">
        <v>29</v>
      </c>
      <c r="D91" s="68" t="n">
        <f aca="false">E91+I91+M91+Q91</f>
        <v>18</v>
      </c>
      <c r="E91" s="34" t="n">
        <f aca="false">F91+G91+H91</f>
        <v>4</v>
      </c>
      <c r="F91" s="35" t="n">
        <v>1</v>
      </c>
      <c r="G91" s="35" t="n">
        <v>2</v>
      </c>
      <c r="H91" s="35" t="n">
        <v>1</v>
      </c>
      <c r="I91" s="36" t="n">
        <f aca="false">J91+K91+L91</f>
        <v>5</v>
      </c>
      <c r="J91" s="35" t="n">
        <v>2</v>
      </c>
      <c r="K91" s="35" t="n">
        <v>1</v>
      </c>
      <c r="L91" s="35" t="n">
        <v>2</v>
      </c>
      <c r="M91" s="36" t="n">
        <f aca="false">N91+O91+P91</f>
        <v>4</v>
      </c>
      <c r="N91" s="35" t="n">
        <v>1</v>
      </c>
      <c r="O91" s="35" t="n">
        <v>2</v>
      </c>
      <c r="P91" s="35" t="n">
        <v>1</v>
      </c>
      <c r="Q91" s="36" t="n">
        <f aca="false">R91+S91+T91</f>
        <v>5</v>
      </c>
      <c r="R91" s="35" t="n">
        <v>2</v>
      </c>
      <c r="S91" s="35" t="n">
        <v>1</v>
      </c>
      <c r="T91" s="37" t="n">
        <v>2</v>
      </c>
    </row>
    <row r="92" s="20" customFormat="true" ht="38.25" hidden="false" customHeight="false" outlineLevel="0" collapsed="false">
      <c r="A92" s="30"/>
      <c r="B92" s="31"/>
      <c r="C92" s="38" t="s">
        <v>30</v>
      </c>
      <c r="D92" s="95" t="n">
        <f aca="false">E92+I92+M92+Q92</f>
        <v>26</v>
      </c>
      <c r="E92" s="65" t="n">
        <f aca="false">F92+G92+H92</f>
        <v>5.75</v>
      </c>
      <c r="F92" s="96" t="n">
        <v>1.5</v>
      </c>
      <c r="G92" s="96" t="n">
        <v>2.75</v>
      </c>
      <c r="H92" s="96" t="n">
        <v>1.5</v>
      </c>
      <c r="I92" s="65" t="n">
        <f aca="false">J92+K92+L92</f>
        <v>7.25</v>
      </c>
      <c r="J92" s="96" t="n">
        <v>2.75</v>
      </c>
      <c r="K92" s="96" t="n">
        <v>1.75</v>
      </c>
      <c r="L92" s="96" t="n">
        <v>2.75</v>
      </c>
      <c r="M92" s="65" t="n">
        <f aca="false">N92+O92+P92</f>
        <v>5.75</v>
      </c>
      <c r="N92" s="96" t="n">
        <v>1.5</v>
      </c>
      <c r="O92" s="96" t="n">
        <v>2.75</v>
      </c>
      <c r="P92" s="96" t="n">
        <v>1.5</v>
      </c>
      <c r="Q92" s="65" t="n">
        <f aca="false">R92+S92+T92</f>
        <v>7.25</v>
      </c>
      <c r="R92" s="96" t="n">
        <v>2.75</v>
      </c>
      <c r="S92" s="96" t="n">
        <v>1.75</v>
      </c>
      <c r="T92" s="98" t="n">
        <v>2.75</v>
      </c>
    </row>
    <row r="93" s="20" customFormat="true" ht="37.5" hidden="false" customHeight="false" outlineLevel="0" collapsed="false">
      <c r="A93" s="30" t="s">
        <v>35</v>
      </c>
      <c r="B93" s="31" t="s">
        <v>64</v>
      </c>
      <c r="C93" s="32" t="s">
        <v>29</v>
      </c>
      <c r="D93" s="68" t="n">
        <f aca="false">E93+I93+M93+Q93</f>
        <v>5</v>
      </c>
      <c r="E93" s="34" t="n">
        <f aca="false">F93+G93+H93</f>
        <v>1</v>
      </c>
      <c r="F93" s="35"/>
      <c r="G93" s="35"/>
      <c r="H93" s="35" t="n">
        <v>1</v>
      </c>
      <c r="I93" s="36" t="n">
        <f aca="false">J93+K93+L93</f>
        <v>1</v>
      </c>
      <c r="J93" s="35"/>
      <c r="K93" s="35"/>
      <c r="L93" s="35" t="n">
        <v>1</v>
      </c>
      <c r="M93" s="36" t="n">
        <f aca="false">N93+O93+P93</f>
        <v>1</v>
      </c>
      <c r="N93" s="35"/>
      <c r="O93" s="35" t="n">
        <v>1</v>
      </c>
      <c r="P93" s="35"/>
      <c r="Q93" s="36" t="n">
        <f aca="false">R93+S93+T93</f>
        <v>2</v>
      </c>
      <c r="R93" s="35" t="n">
        <v>1</v>
      </c>
      <c r="S93" s="35"/>
      <c r="T93" s="37" t="n">
        <v>1</v>
      </c>
    </row>
    <row r="94" s="20" customFormat="true" ht="38.25" hidden="false" customHeight="false" outlineLevel="0" collapsed="false">
      <c r="A94" s="30"/>
      <c r="B94" s="31"/>
      <c r="C94" s="38" t="s">
        <v>30</v>
      </c>
      <c r="D94" s="95" t="n">
        <f aca="false">E94+I94+M94+Q94</f>
        <v>8</v>
      </c>
      <c r="E94" s="65" t="n">
        <f aca="false">F94+G94+H94</f>
        <v>1.6</v>
      </c>
      <c r="F94" s="76"/>
      <c r="G94" s="76"/>
      <c r="H94" s="96" t="n">
        <v>1.6</v>
      </c>
      <c r="I94" s="65" t="n">
        <f aca="false">J94+K94+L94</f>
        <v>1.6</v>
      </c>
      <c r="J94" s="76"/>
      <c r="K94" s="76"/>
      <c r="L94" s="96" t="n">
        <v>1.6</v>
      </c>
      <c r="M94" s="65" t="n">
        <f aca="false">N94+O94+P94</f>
        <v>1.6</v>
      </c>
      <c r="N94" s="76"/>
      <c r="O94" s="96" t="n">
        <v>1.6</v>
      </c>
      <c r="P94" s="76"/>
      <c r="Q94" s="65" t="n">
        <f aca="false">R94+S94+T94</f>
        <v>3.2</v>
      </c>
      <c r="R94" s="96" t="n">
        <v>1.6</v>
      </c>
      <c r="S94" s="76"/>
      <c r="T94" s="98" t="n">
        <v>1.6</v>
      </c>
    </row>
    <row r="95" s="20" customFormat="true" ht="37.5" hidden="false" customHeight="false" outlineLevel="0" collapsed="false">
      <c r="A95" s="30" t="s">
        <v>37</v>
      </c>
      <c r="B95" s="31" t="s">
        <v>70</v>
      </c>
      <c r="C95" s="32" t="s">
        <v>29</v>
      </c>
      <c r="D95" s="68" t="n">
        <f aca="false">E95+I95+M95+Q95</f>
        <v>3</v>
      </c>
      <c r="E95" s="34" t="n">
        <f aca="false">F95+G95+H95</f>
        <v>1</v>
      </c>
      <c r="F95" s="35"/>
      <c r="G95" s="35" t="n">
        <v>1</v>
      </c>
      <c r="H95" s="35"/>
      <c r="I95" s="36" t="n">
        <f aca="false">J95+K95+L95</f>
        <v>1</v>
      </c>
      <c r="J95" s="35" t="n">
        <v>1</v>
      </c>
      <c r="K95" s="35"/>
      <c r="L95" s="35"/>
      <c r="M95" s="36" t="n">
        <f aca="false">N95+O95+P95</f>
        <v>1</v>
      </c>
      <c r="N95" s="35" t="n">
        <v>1</v>
      </c>
      <c r="O95" s="35"/>
      <c r="P95" s="35"/>
      <c r="Q95" s="36" t="n">
        <f aca="false">R95+S95+T95</f>
        <v>0</v>
      </c>
      <c r="R95" s="35"/>
      <c r="S95" s="35"/>
      <c r="T95" s="37"/>
    </row>
    <row r="96" s="20" customFormat="true" ht="38.25" hidden="false" customHeight="false" outlineLevel="0" collapsed="false">
      <c r="A96" s="30"/>
      <c r="B96" s="31"/>
      <c r="C96" s="38" t="s">
        <v>30</v>
      </c>
      <c r="D96" s="95" t="n">
        <f aca="false">E96+I96+M96+Q96</f>
        <v>3</v>
      </c>
      <c r="E96" s="65" t="n">
        <f aca="false">F96+G96+H96</f>
        <v>1</v>
      </c>
      <c r="F96" s="76"/>
      <c r="G96" s="96" t="n">
        <v>1</v>
      </c>
      <c r="H96" s="76"/>
      <c r="I96" s="65" t="n">
        <f aca="false">J96+K96+L96</f>
        <v>1</v>
      </c>
      <c r="J96" s="96" t="n">
        <v>1</v>
      </c>
      <c r="K96" s="76"/>
      <c r="L96" s="76"/>
      <c r="M96" s="65" t="n">
        <f aca="false">N96+O96+P96</f>
        <v>1</v>
      </c>
      <c r="N96" s="96" t="n">
        <v>1</v>
      </c>
      <c r="O96" s="76"/>
      <c r="P96" s="76"/>
      <c r="Q96" s="42" t="n">
        <f aca="false">R96+S96+T96</f>
        <v>0</v>
      </c>
      <c r="R96" s="76"/>
      <c r="S96" s="76"/>
      <c r="T96" s="97"/>
    </row>
    <row r="97" s="20" customFormat="true" ht="37.5" hidden="false" customHeight="false" outlineLevel="0" collapsed="false">
      <c r="A97" s="30" t="s">
        <v>39</v>
      </c>
      <c r="B97" s="31" t="s">
        <v>65</v>
      </c>
      <c r="C97" s="32" t="s">
        <v>29</v>
      </c>
      <c r="D97" s="68" t="n">
        <f aca="false">E97+I97+M97+Q97</f>
        <v>3</v>
      </c>
      <c r="E97" s="34" t="n">
        <f aca="false">F97+G97+H97</f>
        <v>1</v>
      </c>
      <c r="F97" s="35"/>
      <c r="G97" s="35"/>
      <c r="H97" s="35" t="n">
        <v>1</v>
      </c>
      <c r="I97" s="36" t="n">
        <f aca="false">J97+K97+L97</f>
        <v>1</v>
      </c>
      <c r="J97" s="35"/>
      <c r="K97" s="35" t="n">
        <v>1</v>
      </c>
      <c r="L97" s="35"/>
      <c r="M97" s="36" t="n">
        <f aca="false">N97+O97+P97</f>
        <v>0</v>
      </c>
      <c r="N97" s="35"/>
      <c r="O97" s="35"/>
      <c r="P97" s="35"/>
      <c r="Q97" s="36" t="n">
        <f aca="false">R97+S97+T97</f>
        <v>1</v>
      </c>
      <c r="R97" s="35"/>
      <c r="S97" s="35" t="n">
        <v>1</v>
      </c>
      <c r="T97" s="37"/>
    </row>
    <row r="98" s="20" customFormat="true" ht="38.25" hidden="false" customHeight="false" outlineLevel="0" collapsed="false">
      <c r="A98" s="30"/>
      <c r="B98" s="31"/>
      <c r="C98" s="38" t="s">
        <v>30</v>
      </c>
      <c r="D98" s="95" t="n">
        <f aca="false">E98+I98+M98+Q98</f>
        <v>3</v>
      </c>
      <c r="E98" s="65" t="n">
        <f aca="false">F98+G98+H98</f>
        <v>1</v>
      </c>
      <c r="F98" s="76"/>
      <c r="G98" s="76"/>
      <c r="H98" s="96" t="n">
        <v>1</v>
      </c>
      <c r="I98" s="65" t="n">
        <f aca="false">J98+K98+L98</f>
        <v>1</v>
      </c>
      <c r="J98" s="76"/>
      <c r="K98" s="96" t="n">
        <v>1</v>
      </c>
      <c r="L98" s="76"/>
      <c r="M98" s="42" t="n">
        <f aca="false">N98+O98+P98</f>
        <v>0</v>
      </c>
      <c r="N98" s="76"/>
      <c r="O98" s="76"/>
      <c r="P98" s="76"/>
      <c r="Q98" s="65" t="n">
        <f aca="false">R98+S98+T98</f>
        <v>1</v>
      </c>
      <c r="R98" s="76"/>
      <c r="S98" s="96" t="n">
        <v>1</v>
      </c>
      <c r="T98" s="97"/>
    </row>
    <row r="99" s="20" customFormat="true" ht="37.5" hidden="false" customHeight="false" outlineLevel="0" collapsed="false">
      <c r="A99" s="30" t="s">
        <v>41</v>
      </c>
      <c r="B99" s="31" t="s">
        <v>44</v>
      </c>
      <c r="C99" s="32" t="s">
        <v>29</v>
      </c>
      <c r="D99" s="68" t="n">
        <f aca="false">E99+I99+M99+Q99</f>
        <v>21</v>
      </c>
      <c r="E99" s="34" t="n">
        <f aca="false">F99+G99+H99</f>
        <v>3</v>
      </c>
      <c r="F99" s="35" t="n">
        <v>1</v>
      </c>
      <c r="G99" s="35" t="n">
        <v>1</v>
      </c>
      <c r="H99" s="35" t="n">
        <v>1</v>
      </c>
      <c r="I99" s="36" t="n">
        <f aca="false">J99+K99+L99</f>
        <v>6</v>
      </c>
      <c r="J99" s="35" t="n">
        <v>2</v>
      </c>
      <c r="K99" s="35" t="n">
        <v>2</v>
      </c>
      <c r="L99" s="35" t="n">
        <v>2</v>
      </c>
      <c r="M99" s="36" t="n">
        <f aca="false">N99+O99+P99</f>
        <v>6</v>
      </c>
      <c r="N99" s="35" t="n">
        <v>2</v>
      </c>
      <c r="O99" s="35" t="n">
        <v>2</v>
      </c>
      <c r="P99" s="35" t="n">
        <v>2</v>
      </c>
      <c r="Q99" s="36" t="n">
        <f aca="false">R99+S99+T99</f>
        <v>6</v>
      </c>
      <c r="R99" s="35" t="n">
        <v>2</v>
      </c>
      <c r="S99" s="35" t="n">
        <v>2</v>
      </c>
      <c r="T99" s="37" t="n">
        <v>2</v>
      </c>
    </row>
    <row r="100" s="20" customFormat="true" ht="38.25" hidden="false" customHeight="false" outlineLevel="0" collapsed="false">
      <c r="A100" s="30"/>
      <c r="B100" s="31"/>
      <c r="C100" s="38" t="s">
        <v>30</v>
      </c>
      <c r="D100" s="95" t="n">
        <f aca="false">E100+I100+M100+Q100</f>
        <v>45</v>
      </c>
      <c r="E100" s="65" t="n">
        <f aca="false">F100+G100+H100</f>
        <v>9</v>
      </c>
      <c r="F100" s="96" t="n">
        <v>3</v>
      </c>
      <c r="G100" s="96" t="n">
        <v>3</v>
      </c>
      <c r="H100" s="96" t="n">
        <v>3</v>
      </c>
      <c r="I100" s="65" t="n">
        <f aca="false">J100+K100+L100</f>
        <v>12</v>
      </c>
      <c r="J100" s="96" t="n">
        <v>4</v>
      </c>
      <c r="K100" s="96" t="n">
        <v>4</v>
      </c>
      <c r="L100" s="96" t="n">
        <v>4</v>
      </c>
      <c r="M100" s="65" t="n">
        <f aca="false">N100+O100+P100</f>
        <v>12</v>
      </c>
      <c r="N100" s="96" t="n">
        <v>4</v>
      </c>
      <c r="O100" s="96" t="n">
        <v>4</v>
      </c>
      <c r="P100" s="96" t="n">
        <v>4</v>
      </c>
      <c r="Q100" s="65" t="n">
        <f aca="false">R100+S100+T100</f>
        <v>12</v>
      </c>
      <c r="R100" s="96" t="n">
        <v>4</v>
      </c>
      <c r="S100" s="96" t="n">
        <v>4</v>
      </c>
      <c r="T100" s="96" t="n">
        <v>4</v>
      </c>
    </row>
    <row r="101" s="20" customFormat="true" ht="37.5" hidden="false" customHeight="false" outlineLevel="0" collapsed="false">
      <c r="A101" s="30" t="s">
        <v>43</v>
      </c>
      <c r="B101" s="31" t="s">
        <v>71</v>
      </c>
      <c r="C101" s="32" t="s">
        <v>29</v>
      </c>
      <c r="D101" s="68" t="n">
        <f aca="false">E101+I101+M101+Q101</f>
        <v>8</v>
      </c>
      <c r="E101" s="34" t="n">
        <f aca="false">F101+G101+H101</f>
        <v>3</v>
      </c>
      <c r="F101" s="35" t="n">
        <v>1</v>
      </c>
      <c r="G101" s="35" t="n">
        <v>1</v>
      </c>
      <c r="H101" s="35" t="n">
        <v>1</v>
      </c>
      <c r="I101" s="36" t="n">
        <f aca="false">J101+K101+L101</f>
        <v>1</v>
      </c>
      <c r="J101" s="35" t="n">
        <v>1</v>
      </c>
      <c r="K101" s="35"/>
      <c r="L101" s="35"/>
      <c r="M101" s="36" t="n">
        <f aca="false">N101+O101+P101</f>
        <v>2</v>
      </c>
      <c r="N101" s="35" t="n">
        <v>1</v>
      </c>
      <c r="O101" s="35"/>
      <c r="P101" s="35" t="n">
        <v>1</v>
      </c>
      <c r="Q101" s="36" t="n">
        <f aca="false">R101+S101+T101</f>
        <v>2</v>
      </c>
      <c r="R101" s="35" t="n">
        <v>1</v>
      </c>
      <c r="S101" s="35"/>
      <c r="T101" s="37" t="n">
        <v>1</v>
      </c>
    </row>
    <row r="102" s="20" customFormat="true" ht="38.25" hidden="false" customHeight="false" outlineLevel="0" collapsed="false">
      <c r="A102" s="30"/>
      <c r="B102" s="31"/>
      <c r="C102" s="38" t="s">
        <v>30</v>
      </c>
      <c r="D102" s="95" t="n">
        <f aca="false">E102+I102+M102+Q102</f>
        <v>6</v>
      </c>
      <c r="E102" s="65" t="n">
        <f aca="false">F102+G102+H102</f>
        <v>2.25</v>
      </c>
      <c r="F102" s="96" t="n">
        <v>0.75</v>
      </c>
      <c r="G102" s="96" t="n">
        <v>0.75</v>
      </c>
      <c r="H102" s="96" t="n">
        <v>0.75</v>
      </c>
      <c r="I102" s="65" t="n">
        <f aca="false">J102+K102+L102</f>
        <v>0.75</v>
      </c>
      <c r="J102" s="96" t="n">
        <v>0.75</v>
      </c>
      <c r="K102" s="76"/>
      <c r="L102" s="76"/>
      <c r="M102" s="65" t="n">
        <f aca="false">N102+O102+P102</f>
        <v>1.5</v>
      </c>
      <c r="N102" s="96" t="n">
        <v>0.75</v>
      </c>
      <c r="O102" s="76"/>
      <c r="P102" s="96" t="n">
        <v>0.75</v>
      </c>
      <c r="Q102" s="65" t="n">
        <f aca="false">R102+S102+T102</f>
        <v>1.5</v>
      </c>
      <c r="R102" s="96" t="n">
        <v>0.75</v>
      </c>
      <c r="S102" s="76"/>
      <c r="T102" s="98" t="n">
        <v>0.75</v>
      </c>
    </row>
    <row r="103" s="20" customFormat="true" ht="37.5" hidden="false" customHeight="false" outlineLevel="0" collapsed="false">
      <c r="A103" s="30" t="s">
        <v>58</v>
      </c>
      <c r="B103" s="31" t="s">
        <v>55</v>
      </c>
      <c r="C103" s="32" t="s">
        <v>29</v>
      </c>
      <c r="D103" s="68" t="n">
        <f aca="false">E103+I103+M103+Q103</f>
        <v>3</v>
      </c>
      <c r="E103" s="34" t="n">
        <f aca="false">F103+G103+H103</f>
        <v>0</v>
      </c>
      <c r="F103" s="35"/>
      <c r="G103" s="35"/>
      <c r="H103" s="35"/>
      <c r="I103" s="36" t="n">
        <f aca="false">J103+K103+L103</f>
        <v>1</v>
      </c>
      <c r="J103" s="35"/>
      <c r="K103" s="35" t="n">
        <v>1</v>
      </c>
      <c r="L103" s="35"/>
      <c r="M103" s="36" t="n">
        <f aca="false">N103+O103+P103</f>
        <v>1</v>
      </c>
      <c r="N103" s="35"/>
      <c r="O103" s="35" t="n">
        <v>1</v>
      </c>
      <c r="P103" s="35"/>
      <c r="Q103" s="36" t="n">
        <f aca="false">R103+S103+T103</f>
        <v>1</v>
      </c>
      <c r="R103" s="35"/>
      <c r="S103" s="35" t="n">
        <v>1</v>
      </c>
      <c r="T103" s="37"/>
    </row>
    <row r="104" s="20" customFormat="true" ht="38.25" hidden="false" customHeight="false" outlineLevel="0" collapsed="false">
      <c r="A104" s="30"/>
      <c r="B104" s="31"/>
      <c r="C104" s="38" t="s">
        <v>30</v>
      </c>
      <c r="D104" s="95" t="n">
        <f aca="false">E104+I104+M104+Q104</f>
        <v>4</v>
      </c>
      <c r="E104" s="99" t="n">
        <f aca="false">F104+G104+H104</f>
        <v>0</v>
      </c>
      <c r="F104" s="76"/>
      <c r="G104" s="76"/>
      <c r="H104" s="76"/>
      <c r="I104" s="65" t="n">
        <f aca="false">J104+K104+L104</f>
        <v>1.33</v>
      </c>
      <c r="J104" s="76"/>
      <c r="K104" s="96" t="n">
        <v>1.33</v>
      </c>
      <c r="L104" s="76"/>
      <c r="M104" s="65" t="n">
        <f aca="false">N104+O104+P104</f>
        <v>1.33</v>
      </c>
      <c r="N104" s="76"/>
      <c r="O104" s="96" t="n">
        <v>1.33</v>
      </c>
      <c r="P104" s="76"/>
      <c r="Q104" s="65" t="n">
        <f aca="false">R104+S104+T104</f>
        <v>1.34</v>
      </c>
      <c r="R104" s="76"/>
      <c r="S104" s="96" t="n">
        <v>1.34</v>
      </c>
      <c r="T104" s="97"/>
    </row>
    <row r="105" s="20" customFormat="true" ht="37.5" hidden="false" customHeight="false" outlineLevel="0" collapsed="false">
      <c r="A105" s="30" t="s">
        <v>72</v>
      </c>
      <c r="B105" s="31" t="s">
        <v>57</v>
      </c>
      <c r="C105" s="32" t="s">
        <v>29</v>
      </c>
      <c r="D105" s="68" t="n">
        <f aca="false">E105+I105+M105+Q105</f>
        <v>3</v>
      </c>
      <c r="E105" s="34" t="n">
        <f aca="false">F105+G105+H105</f>
        <v>1</v>
      </c>
      <c r="F105" s="35" t="n">
        <v>1</v>
      </c>
      <c r="G105" s="35"/>
      <c r="H105" s="35"/>
      <c r="I105" s="36" t="n">
        <f aca="false">J105+K105+L105</f>
        <v>0</v>
      </c>
      <c r="J105" s="35"/>
      <c r="K105" s="35"/>
      <c r="L105" s="35"/>
      <c r="M105" s="36" t="n">
        <f aca="false">N105+O105+P105</f>
        <v>1</v>
      </c>
      <c r="N105" s="35"/>
      <c r="O105" s="35"/>
      <c r="P105" s="35" t="n">
        <v>1</v>
      </c>
      <c r="Q105" s="36" t="n">
        <f aca="false">R105+S105+T105</f>
        <v>1</v>
      </c>
      <c r="R105" s="35"/>
      <c r="S105" s="35"/>
      <c r="T105" s="37" t="n">
        <v>1</v>
      </c>
    </row>
    <row r="106" s="20" customFormat="true" ht="38.25" hidden="false" customHeight="false" outlineLevel="0" collapsed="false">
      <c r="A106" s="30"/>
      <c r="B106" s="31"/>
      <c r="C106" s="38" t="s">
        <v>30</v>
      </c>
      <c r="D106" s="95" t="n">
        <f aca="false">E106+I106+M106+Q106</f>
        <v>4</v>
      </c>
      <c r="E106" s="65" t="n">
        <f aca="false">F106+G106+H106</f>
        <v>1.34</v>
      </c>
      <c r="F106" s="96" t="n">
        <v>1.34</v>
      </c>
      <c r="G106" s="76"/>
      <c r="H106" s="76"/>
      <c r="I106" s="42" t="n">
        <f aca="false">J106+K106+L106</f>
        <v>0</v>
      </c>
      <c r="J106" s="76"/>
      <c r="K106" s="76"/>
      <c r="L106" s="76"/>
      <c r="M106" s="65" t="n">
        <f aca="false">N106+O106+P106</f>
        <v>1.33</v>
      </c>
      <c r="N106" s="76"/>
      <c r="O106" s="76"/>
      <c r="P106" s="96" t="n">
        <v>1.33</v>
      </c>
      <c r="Q106" s="65" t="n">
        <f aca="false">R106+S106+T106</f>
        <v>1.33</v>
      </c>
      <c r="R106" s="76"/>
      <c r="S106" s="76"/>
      <c r="T106" s="98" t="n">
        <v>1.33</v>
      </c>
    </row>
    <row r="107" s="20" customFormat="true" ht="37.5" hidden="false" customHeight="false" outlineLevel="0" collapsed="false">
      <c r="A107" s="100" t="s">
        <v>73</v>
      </c>
      <c r="B107" s="45" t="s">
        <v>59</v>
      </c>
      <c r="C107" s="46" t="s">
        <v>29</v>
      </c>
      <c r="D107" s="101" t="n">
        <f aca="false">E107+I107+M107+Q107</f>
        <v>3</v>
      </c>
      <c r="E107" s="48" t="n">
        <f aca="false">F107+G107+H107</f>
        <v>1</v>
      </c>
      <c r="F107" s="49"/>
      <c r="G107" s="49"/>
      <c r="H107" s="49" t="n">
        <v>1</v>
      </c>
      <c r="I107" s="50" t="n">
        <f aca="false">J107+K107+L107</f>
        <v>0</v>
      </c>
      <c r="J107" s="49"/>
      <c r="K107" s="49"/>
      <c r="L107" s="49"/>
      <c r="M107" s="48" t="n">
        <f aca="false">N107+O107+P107</f>
        <v>1</v>
      </c>
      <c r="N107" s="49" t="n">
        <v>1</v>
      </c>
      <c r="O107" s="49"/>
      <c r="P107" s="49"/>
      <c r="Q107" s="50" t="n">
        <f aca="false">R107+S107+T107</f>
        <v>1</v>
      </c>
      <c r="R107" s="49" t="n">
        <v>1</v>
      </c>
      <c r="S107" s="49"/>
      <c r="T107" s="51"/>
    </row>
    <row r="108" s="20" customFormat="true" ht="38.25" hidden="false" customHeight="false" outlineLevel="0" collapsed="false">
      <c r="A108" s="100"/>
      <c r="B108" s="45"/>
      <c r="C108" s="52" t="s">
        <v>30</v>
      </c>
      <c r="D108" s="102" t="n">
        <f aca="false">E108+I108+M108+Q108</f>
        <v>4</v>
      </c>
      <c r="E108" s="63" t="n">
        <f aca="false">F108+G108+H108</f>
        <v>1.33</v>
      </c>
      <c r="F108" s="77"/>
      <c r="G108" s="77"/>
      <c r="H108" s="103" t="n">
        <v>1.33</v>
      </c>
      <c r="I108" s="56" t="n">
        <f aca="false">J108+K108+L108</f>
        <v>0</v>
      </c>
      <c r="J108" s="77"/>
      <c r="K108" s="77"/>
      <c r="L108" s="77"/>
      <c r="M108" s="63" t="n">
        <f aca="false">N108+O108+P108</f>
        <v>1.34</v>
      </c>
      <c r="N108" s="103" t="n">
        <v>1.34</v>
      </c>
      <c r="O108" s="77"/>
      <c r="P108" s="77"/>
      <c r="Q108" s="63" t="n">
        <f aca="false">R108+S108+T108</f>
        <v>1.33</v>
      </c>
      <c r="R108" s="103" t="n">
        <v>1.33</v>
      </c>
      <c r="S108" s="77"/>
      <c r="T108" s="104"/>
    </row>
    <row r="109" s="20" customFormat="true" ht="37.5" hidden="false" customHeight="false" outlineLevel="0" collapsed="false">
      <c r="A109" s="105"/>
      <c r="B109" s="106" t="s">
        <v>45</v>
      </c>
      <c r="C109" s="32" t="s">
        <v>29</v>
      </c>
      <c r="D109" s="107" t="n">
        <f aca="false">D81+D83+D85+D87+D89+D91+D93+D95+D97+D99+D101+D103+D105+D107</f>
        <v>203</v>
      </c>
      <c r="E109" s="107" t="n">
        <f aca="false">E81+E83+E85+E87+E89+E91+E93+E95+E97+E99+E101+E103+E105+E107</f>
        <v>50</v>
      </c>
      <c r="F109" s="108" t="n">
        <f aca="false">F81+F83+F85+F87+F89+F91+F93+F95+F97+F99+F101+F103+F105+F107</f>
        <v>16</v>
      </c>
      <c r="G109" s="109" t="n">
        <f aca="false">G81+G83+G85+G87+G89+G91+G93+G95+G97+G99+G101+G103+G105+G107</f>
        <v>17</v>
      </c>
      <c r="H109" s="110" t="n">
        <f aca="false">H81+H83+H85+H87+H89+H91+H93+H95+H97+H99+H101+H103+H105+H107</f>
        <v>17</v>
      </c>
      <c r="I109" s="107" t="n">
        <f aca="false">I81+I83+I85+I87+I89+I91+I93+I95+I97+I99+I101+I103+I105+I107</f>
        <v>48</v>
      </c>
      <c r="J109" s="108" t="n">
        <f aca="false">J81+J83+J85+J87+J89+J91+J93+J95+J97+J99+J101+J103+J105+J107</f>
        <v>16</v>
      </c>
      <c r="K109" s="109" t="n">
        <f aca="false">K81+K83+K85+K87+K89+K91+K93+K95+K97+K99+K101+K103+K105+K107</f>
        <v>16</v>
      </c>
      <c r="L109" s="110" t="n">
        <f aca="false">L81+L83+L85+L87+L89+L91+L93+L95+L97+L99+L101+L103+L105+L107</f>
        <v>16</v>
      </c>
      <c r="M109" s="107" t="n">
        <f aca="false">M81+M83+M85+M87+M89+M91+M93+M95+M97+M99+M101+M103+M105+M107</f>
        <v>50</v>
      </c>
      <c r="N109" s="108" t="n">
        <f aca="false">N81+N83+N85+N87+N89+N91+N93+N95+N97+N99+N101+N103+N105+N107</f>
        <v>16</v>
      </c>
      <c r="O109" s="109" t="n">
        <f aca="false">O81+O83+O85+O87+O89+O91+O93+O95+O97+O99+O101+O103+O105+O107</f>
        <v>17</v>
      </c>
      <c r="P109" s="110" t="n">
        <f aca="false">P81+P83+P85+P87+P89+P91+P93+P95+P97+P99+P101+P103+P105+P107</f>
        <v>17</v>
      </c>
      <c r="Q109" s="107" t="n">
        <f aca="false">Q81+Q83+Q85+Q87+Q89+Q91+Q93+Q95+Q97+Q99+Q101+Q103+Q105+Q107</f>
        <v>55</v>
      </c>
      <c r="R109" s="108" t="n">
        <f aca="false">R81+R83+R85+R87+R89+R91+R93+R95+R97+R99+R101+R103+R105+R107</f>
        <v>19</v>
      </c>
      <c r="S109" s="109" t="n">
        <f aca="false">S81+S83+S85+S87+S89+S91+S93+S95+S97+S99+S101+S103+S105+S107</f>
        <v>17</v>
      </c>
      <c r="T109" s="111" t="n">
        <f aca="false">T81+T83+T85+T87+T89+T91+T93+T95+T97+T99+T101+T103+T105+T107</f>
        <v>19</v>
      </c>
    </row>
    <row r="110" s="20" customFormat="true" ht="38.25" hidden="false" customHeight="false" outlineLevel="0" collapsed="false">
      <c r="A110" s="105"/>
      <c r="B110" s="106"/>
      <c r="C110" s="38" t="s">
        <v>30</v>
      </c>
      <c r="D110" s="112" t="n">
        <f aca="false">D82+D84+D86+D88+D90+D92+D94+D96+D98+D100+D102+D104+D106+D108</f>
        <v>300</v>
      </c>
      <c r="E110" s="112" t="n">
        <f aca="false">E82+E84+E86+E88+E90+E92+E94+E96+E98+E100+E102+E104+E106+E108</f>
        <v>73.68</v>
      </c>
      <c r="F110" s="113" t="n">
        <f aca="false">F82+F84+F86+F88+F90+F92+F94+F96+F98+F100+F102+F104+F106+F108</f>
        <v>23.56</v>
      </c>
      <c r="G110" s="114" t="n">
        <f aca="false">G82+G84+G86+G88+G90+G92+G94+G96+G98+G100+G102+G104+G106+G108</f>
        <v>24.72</v>
      </c>
      <c r="H110" s="115" t="n">
        <f aca="false">H82+H84+H86+H88+H90+H92+H94+H96+H98+H100+H102+H104+H106+H108</f>
        <v>25.4</v>
      </c>
      <c r="I110" s="112" t="n">
        <f aca="false">I82+I84+I86+I88+I90+I92+I94+I96+I98+I100+I102+I104+I106+I108</f>
        <v>72.53</v>
      </c>
      <c r="J110" s="113" t="n">
        <f aca="false">J82+J84+J86+J88+J90+J92+J94+J96+J98+J100+J102+J104+J106+J108</f>
        <v>23.77</v>
      </c>
      <c r="K110" s="114" t="n">
        <f aca="false">K82+K84+K86+K88+K90+K92+K94+K96+K98+K100+K102+K104+K106+K108</f>
        <v>24.12</v>
      </c>
      <c r="L110" s="115" t="n">
        <f aca="false">L82+L84+L86+L88+L90+L92+L94+L96+L98+L100+L102+L104+L106+L108</f>
        <v>24.64</v>
      </c>
      <c r="M110" s="112" t="n">
        <f aca="false">M82+M84+M86+M88+M90+M92+M94+M96+M98+M100+M102+M104+M106+M108</f>
        <v>74.37</v>
      </c>
      <c r="N110" s="113" t="n">
        <f aca="false">N82+N84+N86+N88+N90+N92+N94+N96+N98+N100+N102+N104+N106+N108</f>
        <v>23.88</v>
      </c>
      <c r="O110" s="114" t="n">
        <f aca="false">O82+O84+O86+O88+O90+O92+O94+O96+O98+O100+O102+O104+O106+O108</f>
        <v>25.92</v>
      </c>
      <c r="P110" s="115" t="n">
        <f aca="false">P82+P84+P86+P88+P90+P92+P94+P96+P98+P100+P102+P104+P106+P108</f>
        <v>24.57</v>
      </c>
      <c r="Q110" s="112" t="n">
        <f aca="false">Q82+Q84+Q86+Q88+Q90+Q92+Q94+Q96+Q98+Q100+Q102+Q104+Q106+Q108</f>
        <v>79.42</v>
      </c>
      <c r="R110" s="113" t="n">
        <f aca="false">R82+R84+R86+R88+R90+R92+R94+R96+R98+R100+R102+R104+R106+R108</f>
        <v>27.67</v>
      </c>
      <c r="S110" s="114" t="n">
        <f aca="false">S82+S84+S86+S88+S90+S92+S94+S96+S98+S100+S102+S104+S106+S108</f>
        <v>24.33</v>
      </c>
      <c r="T110" s="116" t="n">
        <f aca="false">T82+T84+T86+T88+T90+T92+T94+T96+T98+T100+T102+T104+T106+T108</f>
        <v>27.42</v>
      </c>
    </row>
    <row r="111" s="20" customFormat="true" ht="19.5" hidden="false" customHeight="false" outlineLevel="0" collapsed="false">
      <c r="A111" s="117"/>
      <c r="B111" s="118"/>
      <c r="C111" s="119"/>
      <c r="D111" s="120"/>
      <c r="E111" s="121"/>
      <c r="F111" s="122"/>
      <c r="G111" s="122"/>
      <c r="H111" s="122"/>
      <c r="I111" s="123"/>
      <c r="J111" s="122"/>
      <c r="K111" s="122"/>
      <c r="L111" s="122"/>
      <c r="M111" s="123"/>
      <c r="N111" s="122"/>
      <c r="O111" s="122"/>
      <c r="P111" s="122"/>
      <c r="Q111" s="123"/>
      <c r="R111" s="122"/>
      <c r="S111" s="122"/>
      <c r="T111" s="124"/>
    </row>
    <row r="112" s="20" customFormat="true" ht="18" hidden="false" customHeight="true" outlineLevel="0" collapsed="false">
      <c r="A112" s="27" t="s">
        <v>74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</row>
    <row r="113" s="20" customFormat="true" ht="19.5" hidden="false" customHeight="false" outlineLevel="0" collapsed="false">
      <c r="A113" s="28" t="s">
        <v>75</v>
      </c>
      <c r="B113" s="29" t="s">
        <v>26</v>
      </c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</row>
    <row r="114" s="20" customFormat="true" ht="37.5" hidden="false" customHeight="false" outlineLevel="0" collapsed="false">
      <c r="A114" s="30" t="s">
        <v>27</v>
      </c>
      <c r="B114" s="31" t="s">
        <v>28</v>
      </c>
      <c r="C114" s="32" t="s">
        <v>76</v>
      </c>
      <c r="D114" s="68" t="n">
        <f aca="false">E114+I114+M114+Q114</f>
        <v>36</v>
      </c>
      <c r="E114" s="34" t="n">
        <f aca="false">F114+G114+H114</f>
        <v>9</v>
      </c>
      <c r="F114" s="35" t="n">
        <v>3</v>
      </c>
      <c r="G114" s="35" t="n">
        <v>3</v>
      </c>
      <c r="H114" s="35" t="n">
        <v>3</v>
      </c>
      <c r="I114" s="36" t="n">
        <f aca="false">J114+K114+L114</f>
        <v>9</v>
      </c>
      <c r="J114" s="35" t="n">
        <v>3</v>
      </c>
      <c r="K114" s="35" t="n">
        <v>3</v>
      </c>
      <c r="L114" s="35" t="n">
        <v>3</v>
      </c>
      <c r="M114" s="125" t="n">
        <f aca="false">N114+O114+P114</f>
        <v>9</v>
      </c>
      <c r="N114" s="35" t="n">
        <v>3</v>
      </c>
      <c r="O114" s="35" t="n">
        <v>3</v>
      </c>
      <c r="P114" s="35" t="n">
        <v>3</v>
      </c>
      <c r="Q114" s="125" t="n">
        <f aca="false">R114+S114+T114</f>
        <v>9</v>
      </c>
      <c r="R114" s="35" t="n">
        <v>3</v>
      </c>
      <c r="S114" s="35" t="n">
        <v>3</v>
      </c>
      <c r="T114" s="37" t="n">
        <v>3</v>
      </c>
    </row>
    <row r="115" s="20" customFormat="true" ht="38.25" hidden="false" customHeight="false" outlineLevel="0" collapsed="false">
      <c r="A115" s="30"/>
      <c r="B115" s="31"/>
      <c r="C115" s="38" t="s">
        <v>30</v>
      </c>
      <c r="D115" s="72" t="n">
        <f aca="false">E115+I115+M115+Q115</f>
        <v>3.2299134</v>
      </c>
      <c r="E115" s="40" t="n">
        <f aca="false">F115+G115+H115</f>
        <v>0.80747835</v>
      </c>
      <c r="F115" s="64" t="n">
        <v>0.26915945</v>
      </c>
      <c r="G115" s="64" t="n">
        <v>0.26915945</v>
      </c>
      <c r="H115" s="64" t="n">
        <v>0.26915945</v>
      </c>
      <c r="I115" s="81" t="n">
        <f aca="false">J115+K115+L115</f>
        <v>0.80747835</v>
      </c>
      <c r="J115" s="64" t="n">
        <v>0.26915945</v>
      </c>
      <c r="K115" s="64" t="n">
        <v>0.26915945</v>
      </c>
      <c r="L115" s="64" t="n">
        <v>0.26915945</v>
      </c>
      <c r="M115" s="81" t="n">
        <f aca="false">N115+O115+P115</f>
        <v>0.80747835</v>
      </c>
      <c r="N115" s="64" t="n">
        <v>0.26915945</v>
      </c>
      <c r="O115" s="64" t="n">
        <v>0.26915945</v>
      </c>
      <c r="P115" s="64" t="n">
        <v>0.26915945</v>
      </c>
      <c r="Q115" s="81" t="n">
        <f aca="false">R115+S115+T115</f>
        <v>0.80747835</v>
      </c>
      <c r="R115" s="64" t="n">
        <v>0.26915945</v>
      </c>
      <c r="S115" s="64" t="n">
        <v>0.26915945</v>
      </c>
      <c r="T115" s="66" t="n">
        <v>0.26915945</v>
      </c>
    </row>
    <row r="116" s="20" customFormat="true" ht="37.5" hidden="false" customHeight="false" outlineLevel="0" collapsed="false">
      <c r="A116" s="44" t="s">
        <v>31</v>
      </c>
      <c r="B116" s="45" t="s">
        <v>34</v>
      </c>
      <c r="C116" s="46" t="s">
        <v>76</v>
      </c>
      <c r="D116" s="101" t="n">
        <f aca="false">E116+I116+M116+Q116</f>
        <v>24</v>
      </c>
      <c r="E116" s="48" t="n">
        <f aca="false">F116+G116+H116</f>
        <v>6</v>
      </c>
      <c r="F116" s="49" t="n">
        <v>2</v>
      </c>
      <c r="G116" s="49" t="n">
        <v>2</v>
      </c>
      <c r="H116" s="49" t="n">
        <v>2</v>
      </c>
      <c r="I116" s="50" t="n">
        <f aca="false">J116+K116+L116</f>
        <v>6</v>
      </c>
      <c r="J116" s="49" t="n">
        <v>2</v>
      </c>
      <c r="K116" s="49" t="n">
        <v>2</v>
      </c>
      <c r="L116" s="49" t="n">
        <v>2</v>
      </c>
      <c r="M116" s="50" t="n">
        <f aca="false">N116+O116+P116</f>
        <v>6</v>
      </c>
      <c r="N116" s="49" t="n">
        <v>2</v>
      </c>
      <c r="O116" s="49" t="n">
        <v>2</v>
      </c>
      <c r="P116" s="49" t="n">
        <v>2</v>
      </c>
      <c r="Q116" s="50" t="n">
        <f aca="false">R116+S116+T116</f>
        <v>6</v>
      </c>
      <c r="R116" s="49" t="n">
        <v>2</v>
      </c>
      <c r="S116" s="49" t="n">
        <v>2</v>
      </c>
      <c r="T116" s="51" t="n">
        <v>2</v>
      </c>
    </row>
    <row r="117" s="20" customFormat="true" ht="38.25" hidden="false" customHeight="false" outlineLevel="0" collapsed="false">
      <c r="A117" s="44"/>
      <c r="B117" s="45"/>
      <c r="C117" s="52" t="s">
        <v>30</v>
      </c>
      <c r="D117" s="126" t="n">
        <f aca="false">E117+I117+M117+Q117</f>
        <v>3.794505</v>
      </c>
      <c r="E117" s="90" t="n">
        <f aca="false">F117+G117+H117</f>
        <v>0.94862625</v>
      </c>
      <c r="F117" s="78" t="n">
        <v>0.31620875</v>
      </c>
      <c r="G117" s="78" t="n">
        <v>0.31620875</v>
      </c>
      <c r="H117" s="78" t="n">
        <v>0.31620875</v>
      </c>
      <c r="I117" s="90" t="n">
        <f aca="false">J117+K117+L117</f>
        <v>0.94862625</v>
      </c>
      <c r="J117" s="78" t="n">
        <v>0.31620875</v>
      </c>
      <c r="K117" s="78" t="n">
        <v>0.31620875</v>
      </c>
      <c r="L117" s="78" t="n">
        <v>0.31620875</v>
      </c>
      <c r="M117" s="90" t="n">
        <f aca="false">N117+O117+P117</f>
        <v>0.94862625</v>
      </c>
      <c r="N117" s="78" t="n">
        <v>0.31620875</v>
      </c>
      <c r="O117" s="78" t="n">
        <v>0.31620875</v>
      </c>
      <c r="P117" s="78" t="n">
        <v>0.31620875</v>
      </c>
      <c r="Q117" s="90" t="n">
        <f aca="false">R117+S117+T117</f>
        <v>0.94862625</v>
      </c>
      <c r="R117" s="78" t="n">
        <v>0.31620875</v>
      </c>
      <c r="S117" s="78" t="n">
        <v>0.31620875</v>
      </c>
      <c r="T117" s="79" t="n">
        <v>0.31620875</v>
      </c>
    </row>
    <row r="118" s="20" customFormat="true" ht="37.5" hidden="false" customHeight="false" outlineLevel="0" collapsed="false">
      <c r="A118" s="30" t="s">
        <v>33</v>
      </c>
      <c r="B118" s="31" t="s">
        <v>77</v>
      </c>
      <c r="C118" s="32" t="s">
        <v>76</v>
      </c>
      <c r="D118" s="68" t="n">
        <f aca="false">E118+I118+M118+Q118</f>
        <v>12</v>
      </c>
      <c r="E118" s="34" t="n">
        <f aca="false">F118+G118+H118</f>
        <v>3</v>
      </c>
      <c r="F118" s="35" t="n">
        <v>1</v>
      </c>
      <c r="G118" s="35" t="n">
        <v>1</v>
      </c>
      <c r="H118" s="35" t="n">
        <v>1</v>
      </c>
      <c r="I118" s="36" t="n">
        <f aca="false">J118+K118+L118</f>
        <v>3</v>
      </c>
      <c r="J118" s="35" t="n">
        <v>1</v>
      </c>
      <c r="K118" s="35" t="n">
        <v>1</v>
      </c>
      <c r="L118" s="35" t="n">
        <v>1</v>
      </c>
      <c r="M118" s="36" t="n">
        <f aca="false">N118+O118+P118</f>
        <v>3</v>
      </c>
      <c r="N118" s="35" t="n">
        <v>1</v>
      </c>
      <c r="O118" s="35" t="n">
        <v>1</v>
      </c>
      <c r="P118" s="35" t="n">
        <v>1</v>
      </c>
      <c r="Q118" s="36" t="n">
        <f aca="false">R118+S118+T118</f>
        <v>3</v>
      </c>
      <c r="R118" s="35" t="n">
        <v>1</v>
      </c>
      <c r="S118" s="35" t="n">
        <v>1</v>
      </c>
      <c r="T118" s="37" t="n">
        <v>1</v>
      </c>
    </row>
    <row r="119" s="20" customFormat="true" ht="38.25" hidden="false" customHeight="false" outlineLevel="0" collapsed="false">
      <c r="A119" s="30"/>
      <c r="B119" s="31"/>
      <c r="C119" s="38" t="s">
        <v>30</v>
      </c>
      <c r="D119" s="92" t="n">
        <f aca="false">E119+I119+M119+Q119</f>
        <v>21.025785</v>
      </c>
      <c r="E119" s="81" t="n">
        <f aca="false">F119+G119+H119</f>
        <v>5.25644625</v>
      </c>
      <c r="F119" s="64" t="n">
        <v>1.75214875</v>
      </c>
      <c r="G119" s="64" t="n">
        <v>1.75214875</v>
      </c>
      <c r="H119" s="64" t="n">
        <v>1.75214875</v>
      </c>
      <c r="I119" s="65" t="n">
        <f aca="false">J119+K119+L119</f>
        <v>5.25644625</v>
      </c>
      <c r="J119" s="64" t="n">
        <v>1.75214875</v>
      </c>
      <c r="K119" s="64" t="n">
        <v>1.75214875</v>
      </c>
      <c r="L119" s="64" t="n">
        <v>1.75214875</v>
      </c>
      <c r="M119" s="42" t="n">
        <f aca="false">N119+O119+P119</f>
        <v>5.25644625</v>
      </c>
      <c r="N119" s="64" t="n">
        <v>1.75214875</v>
      </c>
      <c r="O119" s="64" t="n">
        <v>1.75214875</v>
      </c>
      <c r="P119" s="64" t="n">
        <v>1.75214875</v>
      </c>
      <c r="Q119" s="42" t="n">
        <f aca="false">R119+S119+T119</f>
        <v>5.25644625</v>
      </c>
      <c r="R119" s="64" t="n">
        <v>1.75214875</v>
      </c>
      <c r="S119" s="64" t="n">
        <v>1.75214875</v>
      </c>
      <c r="T119" s="66" t="n">
        <v>1.75214875</v>
      </c>
    </row>
    <row r="120" s="20" customFormat="true" ht="37.5" hidden="false" customHeight="false" outlineLevel="0" collapsed="false">
      <c r="A120" s="44" t="s">
        <v>50</v>
      </c>
      <c r="B120" s="45" t="s">
        <v>69</v>
      </c>
      <c r="C120" s="46" t="s">
        <v>76</v>
      </c>
      <c r="D120" s="101" t="n">
        <f aca="false">E120+I120+M120+Q120</f>
        <v>12</v>
      </c>
      <c r="E120" s="48" t="n">
        <f aca="false">F120+G120+H120</f>
        <v>3</v>
      </c>
      <c r="F120" s="49" t="n">
        <v>1</v>
      </c>
      <c r="G120" s="49" t="n">
        <v>1</v>
      </c>
      <c r="H120" s="49" t="n">
        <v>1</v>
      </c>
      <c r="I120" s="50" t="n">
        <f aca="false">J120+K120+L120</f>
        <v>3</v>
      </c>
      <c r="J120" s="49" t="n">
        <v>1</v>
      </c>
      <c r="K120" s="49" t="n">
        <v>1</v>
      </c>
      <c r="L120" s="49" t="n">
        <v>1</v>
      </c>
      <c r="M120" s="50" t="n">
        <f aca="false">N120+O120+P120</f>
        <v>3</v>
      </c>
      <c r="N120" s="49" t="n">
        <v>1</v>
      </c>
      <c r="O120" s="49" t="n">
        <v>1</v>
      </c>
      <c r="P120" s="49" t="n">
        <v>1</v>
      </c>
      <c r="Q120" s="50" t="n">
        <f aca="false">R120+S120+T120</f>
        <v>3</v>
      </c>
      <c r="R120" s="49" t="n">
        <v>1</v>
      </c>
      <c r="S120" s="49" t="n">
        <v>1</v>
      </c>
      <c r="T120" s="51" t="n">
        <v>1</v>
      </c>
    </row>
    <row r="121" s="20" customFormat="true" ht="38.25" hidden="false" customHeight="false" outlineLevel="0" collapsed="false">
      <c r="A121" s="44"/>
      <c r="B121" s="45"/>
      <c r="C121" s="52" t="s">
        <v>30</v>
      </c>
      <c r="D121" s="126" t="n">
        <f aca="false">E121+I121+M121+Q121</f>
        <v>0.88023</v>
      </c>
      <c r="E121" s="82" t="n">
        <f aca="false">F121+G121+H121</f>
        <v>0.2200575</v>
      </c>
      <c r="F121" s="58" t="n">
        <v>0.0733525</v>
      </c>
      <c r="G121" s="58" t="n">
        <v>0.0733525</v>
      </c>
      <c r="H121" s="58" t="n">
        <v>0.0733525</v>
      </c>
      <c r="I121" s="82" t="n">
        <f aca="false">J121+K121+L121</f>
        <v>0.2200575</v>
      </c>
      <c r="J121" s="58" t="n">
        <v>0.0733525</v>
      </c>
      <c r="K121" s="58" t="n">
        <v>0.0733525</v>
      </c>
      <c r="L121" s="58" t="n">
        <v>0.0733525</v>
      </c>
      <c r="M121" s="82" t="n">
        <f aca="false">N121+O121+P121</f>
        <v>0.2200575</v>
      </c>
      <c r="N121" s="58" t="n">
        <v>0.0733525</v>
      </c>
      <c r="O121" s="58" t="n">
        <v>0.0733525</v>
      </c>
      <c r="P121" s="58" t="n">
        <v>0.0733525</v>
      </c>
      <c r="Q121" s="82" t="n">
        <f aca="false">R121+S121+T121</f>
        <v>0.2200575</v>
      </c>
      <c r="R121" s="58" t="n">
        <v>0.0733525</v>
      </c>
      <c r="S121" s="58" t="n">
        <v>0.0733525</v>
      </c>
      <c r="T121" s="59" t="n">
        <v>0.0733525</v>
      </c>
    </row>
    <row r="122" s="20" customFormat="true" ht="37.5" hidden="false" customHeight="false" outlineLevel="0" collapsed="false">
      <c r="A122" s="30" t="s">
        <v>51</v>
      </c>
      <c r="B122" s="31" t="s">
        <v>63</v>
      </c>
      <c r="C122" s="32" t="s">
        <v>76</v>
      </c>
      <c r="D122" s="68" t="n">
        <f aca="false">E122+I122+M122+Q122</f>
        <v>12</v>
      </c>
      <c r="E122" s="34" t="n">
        <f aca="false">F122+G122+H122</f>
        <v>3</v>
      </c>
      <c r="F122" s="35" t="n">
        <v>1</v>
      </c>
      <c r="G122" s="35" t="n">
        <v>1</v>
      </c>
      <c r="H122" s="35" t="n">
        <v>1</v>
      </c>
      <c r="I122" s="36" t="n">
        <f aca="false">J122+K122+L122</f>
        <v>3</v>
      </c>
      <c r="J122" s="35" t="n">
        <v>1</v>
      </c>
      <c r="K122" s="35" t="n">
        <v>1</v>
      </c>
      <c r="L122" s="35" t="n">
        <v>1</v>
      </c>
      <c r="M122" s="36" t="n">
        <f aca="false">N122+O122+P122</f>
        <v>3</v>
      </c>
      <c r="N122" s="35" t="n">
        <v>1</v>
      </c>
      <c r="O122" s="35" t="n">
        <v>1</v>
      </c>
      <c r="P122" s="35" t="n">
        <v>1</v>
      </c>
      <c r="Q122" s="36" t="n">
        <f aca="false">R122+S122+T122</f>
        <v>3</v>
      </c>
      <c r="R122" s="35" t="n">
        <v>1</v>
      </c>
      <c r="S122" s="35" t="n">
        <v>1</v>
      </c>
      <c r="T122" s="37" t="n">
        <v>1</v>
      </c>
    </row>
    <row r="123" s="20" customFormat="true" ht="38.25" hidden="false" customHeight="false" outlineLevel="0" collapsed="false">
      <c r="A123" s="30"/>
      <c r="B123" s="31"/>
      <c r="C123" s="38" t="s">
        <v>30</v>
      </c>
      <c r="D123" s="72" t="n">
        <f aca="false">E123+I123+M123+Q123</f>
        <v>0.90402</v>
      </c>
      <c r="E123" s="81" t="n">
        <f aca="false">F123+G123+H123</f>
        <v>0.226005</v>
      </c>
      <c r="F123" s="64" t="n">
        <v>0.075335</v>
      </c>
      <c r="G123" s="64" t="n">
        <v>0.075335</v>
      </c>
      <c r="H123" s="64" t="n">
        <v>0.075335</v>
      </c>
      <c r="I123" s="81" t="n">
        <f aca="false">J123+K123+L123</f>
        <v>0.226005</v>
      </c>
      <c r="J123" s="64" t="n">
        <v>0.075335</v>
      </c>
      <c r="K123" s="64" t="n">
        <v>0.075335</v>
      </c>
      <c r="L123" s="64" t="n">
        <v>0.075335</v>
      </c>
      <c r="M123" s="81" t="n">
        <f aca="false">N123+O123+P123</f>
        <v>0.226005</v>
      </c>
      <c r="N123" s="64" t="n">
        <v>0.075335</v>
      </c>
      <c r="O123" s="64" t="n">
        <v>0.075335</v>
      </c>
      <c r="P123" s="64" t="n">
        <v>0.075335</v>
      </c>
      <c r="Q123" s="81" t="n">
        <f aca="false">R123+S123+T123</f>
        <v>0.226005</v>
      </c>
      <c r="R123" s="64" t="n">
        <v>0.075335</v>
      </c>
      <c r="S123" s="64" t="n">
        <v>0.075335</v>
      </c>
      <c r="T123" s="66" t="n">
        <v>0.075335</v>
      </c>
    </row>
    <row r="124" s="20" customFormat="true" ht="37.5" hidden="false" customHeight="false" outlineLevel="0" collapsed="false">
      <c r="A124" s="30" t="s">
        <v>52</v>
      </c>
      <c r="B124" s="31" t="s">
        <v>78</v>
      </c>
      <c r="C124" s="32" t="s">
        <v>76</v>
      </c>
      <c r="D124" s="68" t="n">
        <f aca="false">E124+I124+M124+Q124</f>
        <v>72</v>
      </c>
      <c r="E124" s="34" t="n">
        <f aca="false">F124+G124+H124</f>
        <v>18</v>
      </c>
      <c r="F124" s="35" t="n">
        <v>6</v>
      </c>
      <c r="G124" s="35" t="n">
        <v>6</v>
      </c>
      <c r="H124" s="35" t="n">
        <v>6</v>
      </c>
      <c r="I124" s="36" t="n">
        <f aca="false">J124+K124+L124</f>
        <v>18</v>
      </c>
      <c r="J124" s="35" t="n">
        <v>6</v>
      </c>
      <c r="K124" s="35" t="n">
        <v>6</v>
      </c>
      <c r="L124" s="35" t="n">
        <v>6</v>
      </c>
      <c r="M124" s="36" t="n">
        <f aca="false">N124+O124+P124</f>
        <v>18</v>
      </c>
      <c r="N124" s="35" t="n">
        <v>6</v>
      </c>
      <c r="O124" s="35" t="n">
        <v>6</v>
      </c>
      <c r="P124" s="35" t="n">
        <v>6</v>
      </c>
      <c r="Q124" s="36" t="n">
        <f aca="false">R124+S124+T124</f>
        <v>18</v>
      </c>
      <c r="R124" s="35" t="n">
        <v>6</v>
      </c>
      <c r="S124" s="35" t="n">
        <v>6</v>
      </c>
      <c r="T124" s="37" t="n">
        <v>6</v>
      </c>
    </row>
    <row r="125" s="20" customFormat="true" ht="38.25" hidden="false" customHeight="false" outlineLevel="0" collapsed="false">
      <c r="A125" s="30"/>
      <c r="B125" s="31"/>
      <c r="C125" s="38" t="s">
        <v>30</v>
      </c>
      <c r="D125" s="72" t="n">
        <f aca="false">E125+I125+M125+Q125</f>
        <v>7.23765</v>
      </c>
      <c r="E125" s="81" t="n">
        <f aca="false">F125+G125+H125</f>
        <v>1.8094125</v>
      </c>
      <c r="F125" s="64" t="n">
        <v>0.6031375</v>
      </c>
      <c r="G125" s="64" t="n">
        <v>0.6031375</v>
      </c>
      <c r="H125" s="64" t="n">
        <v>0.6031375</v>
      </c>
      <c r="I125" s="81" t="n">
        <f aca="false">J125+K125+L125</f>
        <v>1.8094125</v>
      </c>
      <c r="J125" s="64" t="n">
        <v>0.6031375</v>
      </c>
      <c r="K125" s="64" t="n">
        <v>0.6031375</v>
      </c>
      <c r="L125" s="64" t="n">
        <v>0.6031375</v>
      </c>
      <c r="M125" s="81" t="n">
        <f aca="false">N125+O125+P125</f>
        <v>1.8094125</v>
      </c>
      <c r="N125" s="64" t="n">
        <v>0.6031375</v>
      </c>
      <c r="O125" s="64" t="n">
        <v>0.6031375</v>
      </c>
      <c r="P125" s="64" t="n">
        <v>0.6031375</v>
      </c>
      <c r="Q125" s="81" t="n">
        <f aca="false">R125+S125+T125</f>
        <v>1.8094125</v>
      </c>
      <c r="R125" s="64" t="n">
        <v>0.6031375</v>
      </c>
      <c r="S125" s="64" t="n">
        <v>0.6031375</v>
      </c>
      <c r="T125" s="66" t="n">
        <v>0.6031375</v>
      </c>
    </row>
    <row r="126" s="20" customFormat="true" ht="37.5" hidden="false" customHeight="false" outlineLevel="0" collapsed="false">
      <c r="A126" s="30" t="s">
        <v>35</v>
      </c>
      <c r="B126" s="31" t="s">
        <v>40</v>
      </c>
      <c r="C126" s="32" t="s">
        <v>76</v>
      </c>
      <c r="D126" s="68" t="n">
        <f aca="false">E126+I126+M126+Q126</f>
        <v>12</v>
      </c>
      <c r="E126" s="34" t="n">
        <f aca="false">F126+G126+H126</f>
        <v>3</v>
      </c>
      <c r="F126" s="35" t="n">
        <v>1</v>
      </c>
      <c r="G126" s="35" t="n">
        <v>1</v>
      </c>
      <c r="H126" s="35" t="n">
        <v>1</v>
      </c>
      <c r="I126" s="36" t="n">
        <f aca="false">J126+K126+L126</f>
        <v>3</v>
      </c>
      <c r="J126" s="35" t="n">
        <v>1</v>
      </c>
      <c r="K126" s="35" t="n">
        <v>1</v>
      </c>
      <c r="L126" s="35" t="n">
        <v>1</v>
      </c>
      <c r="M126" s="36" t="n">
        <f aca="false">N126+O126+P126</f>
        <v>3</v>
      </c>
      <c r="N126" s="35" t="n">
        <v>1</v>
      </c>
      <c r="O126" s="35" t="n">
        <v>1</v>
      </c>
      <c r="P126" s="35" t="n">
        <v>1</v>
      </c>
      <c r="Q126" s="36" t="n">
        <f aca="false">R126+S126+T126</f>
        <v>3</v>
      </c>
      <c r="R126" s="35" t="n">
        <v>1</v>
      </c>
      <c r="S126" s="35" t="n">
        <v>1</v>
      </c>
      <c r="T126" s="37" t="n">
        <v>1</v>
      </c>
    </row>
    <row r="127" s="20" customFormat="true" ht="38.25" hidden="false" customHeight="false" outlineLevel="0" collapsed="false">
      <c r="A127" s="30"/>
      <c r="B127" s="31"/>
      <c r="C127" s="38" t="s">
        <v>30</v>
      </c>
      <c r="D127" s="72" t="n">
        <f aca="false">E127+I127+M127+Q127</f>
        <v>0.71736</v>
      </c>
      <c r="E127" s="81" t="n">
        <f aca="false">F127+G127+H127</f>
        <v>0.17934</v>
      </c>
      <c r="F127" s="64" t="n">
        <v>0.05978</v>
      </c>
      <c r="G127" s="64" t="n">
        <v>0.05978</v>
      </c>
      <c r="H127" s="64" t="n">
        <v>0.05978</v>
      </c>
      <c r="I127" s="81" t="n">
        <f aca="false">J127+K127+L127</f>
        <v>0.17934</v>
      </c>
      <c r="J127" s="64" t="n">
        <v>0.05978</v>
      </c>
      <c r="K127" s="64" t="n">
        <v>0.05978</v>
      </c>
      <c r="L127" s="64" t="n">
        <v>0.05978</v>
      </c>
      <c r="M127" s="81" t="n">
        <f aca="false">N127+O127+P127</f>
        <v>0.17934</v>
      </c>
      <c r="N127" s="64" t="n">
        <v>0.05978</v>
      </c>
      <c r="O127" s="64" t="n">
        <v>0.05978</v>
      </c>
      <c r="P127" s="64" t="n">
        <v>0.05978</v>
      </c>
      <c r="Q127" s="81" t="n">
        <f aca="false">R127+S127+T127</f>
        <v>0.17934</v>
      </c>
      <c r="R127" s="64" t="n">
        <v>0.05978</v>
      </c>
      <c r="S127" s="64" t="n">
        <v>0.05978</v>
      </c>
      <c r="T127" s="66" t="n">
        <v>0.05978</v>
      </c>
    </row>
    <row r="128" s="20" customFormat="true" ht="37.5" hidden="false" customHeight="false" outlineLevel="0" collapsed="false">
      <c r="A128" s="83"/>
      <c r="B128" s="21" t="s">
        <v>45</v>
      </c>
      <c r="C128" s="67" t="s">
        <v>76</v>
      </c>
      <c r="D128" s="68" t="n">
        <f aca="false">D114+D116+D118+D120+D122+D124+D126</f>
        <v>180</v>
      </c>
      <c r="E128" s="34" t="n">
        <f aca="false">E114+E116+E118+E120+E122+E124+E126</f>
        <v>45</v>
      </c>
      <c r="F128" s="69" t="n">
        <f aca="false">F114+F116+F118+F120+F122+F124+F126</f>
        <v>15</v>
      </c>
      <c r="G128" s="69" t="n">
        <f aca="false">G114+G116+G118+G120+G122+G124+G126</f>
        <v>15</v>
      </c>
      <c r="H128" s="69" t="n">
        <f aca="false">H114+H116+H118+H120+H122+H124+H126</f>
        <v>15</v>
      </c>
      <c r="I128" s="36" t="n">
        <f aca="false">I114+I116+I118+I120+I122+I124+I126</f>
        <v>45</v>
      </c>
      <c r="J128" s="69" t="n">
        <f aca="false">J114+J116+J118+J120+J122+J124+J126</f>
        <v>15</v>
      </c>
      <c r="K128" s="69" t="n">
        <f aca="false">K114+K116+K118+K120+K122+K124+K126</f>
        <v>15</v>
      </c>
      <c r="L128" s="69" t="n">
        <f aca="false">L114+L116+L118+L120+L122+L124+L126</f>
        <v>15</v>
      </c>
      <c r="M128" s="36" t="n">
        <f aca="false">M114+M116+M118+M120+M122+M124+M126</f>
        <v>45</v>
      </c>
      <c r="N128" s="69" t="n">
        <f aca="false">N114+N116+N118+N120+N122+N124+N126</f>
        <v>15</v>
      </c>
      <c r="O128" s="69" t="n">
        <f aca="false">O114+O116+O118+O120+O122+O124+O126</f>
        <v>15</v>
      </c>
      <c r="P128" s="69" t="n">
        <f aca="false">P114+P116+P118+P120+P122+P124+P126</f>
        <v>15</v>
      </c>
      <c r="Q128" s="36" t="n">
        <f aca="false">Q114+Q116+Q118+Q120+Q122+Q124+Q126</f>
        <v>45</v>
      </c>
      <c r="R128" s="69" t="n">
        <f aca="false">R114+R116+R118+R120+R122+R124+R126</f>
        <v>15</v>
      </c>
      <c r="S128" s="69" t="n">
        <f aca="false">S114+S116+S118+S120+S122+S124+S126</f>
        <v>15</v>
      </c>
      <c r="T128" s="70" t="n">
        <f aca="false">T114+T116+T118+T120+T122+T124+T126</f>
        <v>15</v>
      </c>
    </row>
    <row r="129" s="20" customFormat="true" ht="38.25" hidden="false" customHeight="false" outlineLevel="0" collapsed="false">
      <c r="A129" s="83"/>
      <c r="B129" s="21"/>
      <c r="C129" s="71" t="s">
        <v>30</v>
      </c>
      <c r="D129" s="72" t="n">
        <f aca="false">D115+D117+D119++D121+D123+D125+D127</f>
        <v>37.7894634</v>
      </c>
      <c r="E129" s="81" t="n">
        <f aca="false">E115+E117+E119++E121+E123+E125+E127</f>
        <v>9.44736585</v>
      </c>
      <c r="F129" s="73" t="n">
        <f aca="false">F115+F117+F119++F121+F123+F125+F127</f>
        <v>3.14912195</v>
      </c>
      <c r="G129" s="73" t="n">
        <f aca="false">G115+G117+G119++G121+G123+G125+G127</f>
        <v>3.14912195</v>
      </c>
      <c r="H129" s="73" t="n">
        <f aca="false">H115+H117+H119++H121+H123+H125+H127</f>
        <v>3.14912195</v>
      </c>
      <c r="I129" s="81" t="n">
        <f aca="false">I115+I117+I119++I121+I123+I125+I127</f>
        <v>9.44736585</v>
      </c>
      <c r="J129" s="73" t="n">
        <f aca="false">J115+J117+J119++J121+J123+J125+J127</f>
        <v>3.14912195</v>
      </c>
      <c r="K129" s="73" t="n">
        <f aca="false">K115+K117+K119++K121+K123+K125+K127</f>
        <v>3.14912195</v>
      </c>
      <c r="L129" s="73" t="n">
        <f aca="false">L115+L117+L119++L121+L123+L125+L127</f>
        <v>3.14912195</v>
      </c>
      <c r="M129" s="81" t="n">
        <f aca="false">M115+M117+M119++M121+M123+M125+M127</f>
        <v>9.44736585</v>
      </c>
      <c r="N129" s="73" t="n">
        <f aca="false">N115+N117+N119++N121+N123+N125+N127</f>
        <v>3.14912195</v>
      </c>
      <c r="O129" s="73" t="n">
        <f aca="false">O115+O117+O119++O121+O123+O125+O127</f>
        <v>3.14912195</v>
      </c>
      <c r="P129" s="73" t="n">
        <f aca="false">P115+P117+P119++P121+P123+P125+P127</f>
        <v>3.14912195</v>
      </c>
      <c r="Q129" s="81" t="n">
        <f aca="false">Q115+Q117+Q119++Q121+Q123+Q125+Q127</f>
        <v>9.44736585</v>
      </c>
      <c r="R129" s="73" t="n">
        <f aca="false">R115+R117+R119++R121+R123+R125+R127</f>
        <v>3.14912195</v>
      </c>
      <c r="S129" s="73" t="n">
        <f aca="false">S115+S117+S119++S121+S123+S125+S127</f>
        <v>3.14912195</v>
      </c>
      <c r="T129" s="74" t="n">
        <f aca="false">T115+T117+T119++T121+T123+T125+T127</f>
        <v>3.14912195</v>
      </c>
    </row>
    <row r="130" s="20" customFormat="true" ht="19.5" hidden="false" customHeight="false" outlineLevel="0" collapsed="false">
      <c r="A130" s="93" t="s">
        <v>79</v>
      </c>
      <c r="B130" s="94" t="s">
        <v>47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</row>
    <row r="131" s="20" customFormat="true" ht="37.5" hidden="false" customHeight="false" outlineLevel="0" collapsed="false">
      <c r="A131" s="30" t="s">
        <v>27</v>
      </c>
      <c r="B131" s="31" t="s">
        <v>28</v>
      </c>
      <c r="C131" s="32" t="s">
        <v>76</v>
      </c>
      <c r="D131" s="68" t="n">
        <f aca="false">E131+I131+M131+Q131</f>
        <v>288</v>
      </c>
      <c r="E131" s="34" t="n">
        <f aca="false">F131+G131+H131</f>
        <v>72</v>
      </c>
      <c r="F131" s="35" t="n">
        <v>24</v>
      </c>
      <c r="G131" s="35" t="n">
        <v>24</v>
      </c>
      <c r="H131" s="35" t="n">
        <v>24</v>
      </c>
      <c r="I131" s="36" t="n">
        <f aca="false">J131+K131+L131</f>
        <v>72</v>
      </c>
      <c r="J131" s="35" t="n">
        <v>24</v>
      </c>
      <c r="K131" s="35" t="n">
        <v>24</v>
      </c>
      <c r="L131" s="35" t="n">
        <v>24</v>
      </c>
      <c r="M131" s="36" t="n">
        <f aca="false">N131+O131+P131</f>
        <v>72</v>
      </c>
      <c r="N131" s="35" t="n">
        <v>24</v>
      </c>
      <c r="O131" s="35" t="n">
        <v>24</v>
      </c>
      <c r="P131" s="35" t="n">
        <v>24</v>
      </c>
      <c r="Q131" s="36" t="n">
        <f aca="false">R131+S131+T131</f>
        <v>72</v>
      </c>
      <c r="R131" s="35" t="n">
        <v>24</v>
      </c>
      <c r="S131" s="35" t="n">
        <v>24</v>
      </c>
      <c r="T131" s="37" t="n">
        <v>24</v>
      </c>
    </row>
    <row r="132" s="20" customFormat="true" ht="38.25" hidden="false" customHeight="false" outlineLevel="0" collapsed="false">
      <c r="A132" s="30"/>
      <c r="B132" s="31"/>
      <c r="C132" s="38" t="s">
        <v>30</v>
      </c>
      <c r="D132" s="127" t="n">
        <f aca="false">E132+I132+M132+Q132</f>
        <v>46.09536492</v>
      </c>
      <c r="E132" s="91" t="n">
        <f aca="false">F132+G132+H132</f>
        <v>11.52384123</v>
      </c>
      <c r="F132" s="60" t="n">
        <v>3.84128041</v>
      </c>
      <c r="G132" s="60" t="n">
        <v>3.84128041</v>
      </c>
      <c r="H132" s="60" t="n">
        <v>3.84128041</v>
      </c>
      <c r="I132" s="91" t="n">
        <f aca="false">J132+K132+L132</f>
        <v>11.52384123</v>
      </c>
      <c r="J132" s="60" t="n">
        <v>3.84128041</v>
      </c>
      <c r="K132" s="60" t="n">
        <v>3.84128041</v>
      </c>
      <c r="L132" s="60" t="n">
        <v>3.84128041</v>
      </c>
      <c r="M132" s="91" t="n">
        <f aca="false">N132+O132+P132</f>
        <v>11.52384123</v>
      </c>
      <c r="N132" s="60" t="n">
        <v>3.84128041</v>
      </c>
      <c r="O132" s="60" t="n">
        <v>3.84128041</v>
      </c>
      <c r="P132" s="60" t="n">
        <v>3.84128041</v>
      </c>
      <c r="Q132" s="91" t="n">
        <f aca="false">R132+S132+T132</f>
        <v>11.52384123</v>
      </c>
      <c r="R132" s="60" t="n">
        <v>3.84128041</v>
      </c>
      <c r="S132" s="60" t="n">
        <v>3.84128041</v>
      </c>
      <c r="T132" s="62" t="n">
        <v>3.84128041</v>
      </c>
    </row>
    <row r="133" s="20" customFormat="true" ht="37.5" hidden="false" customHeight="false" outlineLevel="0" collapsed="false">
      <c r="A133" s="44" t="s">
        <v>31</v>
      </c>
      <c r="B133" s="45" t="s">
        <v>49</v>
      </c>
      <c r="C133" s="46" t="s">
        <v>76</v>
      </c>
      <c r="D133" s="101" t="n">
        <f aca="false">E133+I133+M133+Q133</f>
        <v>12</v>
      </c>
      <c r="E133" s="48" t="n">
        <f aca="false">F133+G133+H133</f>
        <v>3</v>
      </c>
      <c r="F133" s="49" t="n">
        <v>1</v>
      </c>
      <c r="G133" s="49" t="n">
        <v>1</v>
      </c>
      <c r="H133" s="49" t="n">
        <v>1</v>
      </c>
      <c r="I133" s="50" t="n">
        <f aca="false">J133+K133+L133</f>
        <v>3</v>
      </c>
      <c r="J133" s="49" t="n">
        <v>1</v>
      </c>
      <c r="K133" s="49" t="n">
        <v>1</v>
      </c>
      <c r="L133" s="49" t="n">
        <v>1</v>
      </c>
      <c r="M133" s="50" t="n">
        <f aca="false">N133+O133+P133</f>
        <v>3</v>
      </c>
      <c r="N133" s="49" t="n">
        <v>1</v>
      </c>
      <c r="O133" s="49" t="n">
        <v>1</v>
      </c>
      <c r="P133" s="49" t="n">
        <v>1</v>
      </c>
      <c r="Q133" s="50" t="n">
        <f aca="false">R133+S133+T133</f>
        <v>3</v>
      </c>
      <c r="R133" s="49" t="n">
        <v>1</v>
      </c>
      <c r="S133" s="49" t="n">
        <v>1</v>
      </c>
      <c r="T133" s="51" t="n">
        <v>1</v>
      </c>
    </row>
    <row r="134" s="20" customFormat="true" ht="38.25" hidden="false" customHeight="false" outlineLevel="0" collapsed="false">
      <c r="A134" s="44"/>
      <c r="B134" s="45"/>
      <c r="C134" s="52" t="s">
        <v>30</v>
      </c>
      <c r="D134" s="128" t="n">
        <f aca="false">E134+I134+M134+Q134</f>
        <v>0.3720024</v>
      </c>
      <c r="E134" s="90" t="n">
        <f aca="false">F134+G134+H134</f>
        <v>0.0930006</v>
      </c>
      <c r="F134" s="78" t="n">
        <v>0.0310002</v>
      </c>
      <c r="G134" s="78" t="n">
        <v>0.0310002</v>
      </c>
      <c r="H134" s="78" t="n">
        <v>0.0310002</v>
      </c>
      <c r="I134" s="90" t="n">
        <f aca="false">J134+K134+L134</f>
        <v>0.0930006</v>
      </c>
      <c r="J134" s="78" t="n">
        <v>0.0310002</v>
      </c>
      <c r="K134" s="78" t="n">
        <v>0.0310002</v>
      </c>
      <c r="L134" s="78" t="n">
        <v>0.0310002</v>
      </c>
      <c r="M134" s="90" t="n">
        <f aca="false">N134+O134+P134</f>
        <v>0.0930006</v>
      </c>
      <c r="N134" s="78" t="n">
        <v>0.0310002</v>
      </c>
      <c r="O134" s="78" t="n">
        <v>0.0310002</v>
      </c>
      <c r="P134" s="78" t="n">
        <v>0.0310002</v>
      </c>
      <c r="Q134" s="90" t="n">
        <f aca="false">R134+S134+T134</f>
        <v>0.0930006</v>
      </c>
      <c r="R134" s="78" t="n">
        <v>0.0310002</v>
      </c>
      <c r="S134" s="78" t="n">
        <v>0.0310002</v>
      </c>
      <c r="T134" s="79" t="n">
        <v>0.0310002</v>
      </c>
    </row>
    <row r="135" s="20" customFormat="true" ht="37.5" hidden="false" customHeight="false" outlineLevel="0" collapsed="false">
      <c r="A135" s="30" t="s">
        <v>33</v>
      </c>
      <c r="B135" s="31" t="s">
        <v>32</v>
      </c>
      <c r="C135" s="32" t="s">
        <v>76</v>
      </c>
      <c r="D135" s="68" t="n">
        <f aca="false">E135+I135+M135+Q135</f>
        <v>48</v>
      </c>
      <c r="E135" s="34" t="n">
        <f aca="false">F135+G135+H135</f>
        <v>12</v>
      </c>
      <c r="F135" s="35" t="n">
        <v>4</v>
      </c>
      <c r="G135" s="35" t="n">
        <v>4</v>
      </c>
      <c r="H135" s="35" t="n">
        <v>4</v>
      </c>
      <c r="I135" s="36" t="n">
        <f aca="false">J135+K135+L135</f>
        <v>12</v>
      </c>
      <c r="J135" s="35" t="n">
        <v>4</v>
      </c>
      <c r="K135" s="35" t="n">
        <v>4</v>
      </c>
      <c r="L135" s="35" t="n">
        <v>4</v>
      </c>
      <c r="M135" s="36" t="n">
        <f aca="false">N135+O135+P135</f>
        <v>12</v>
      </c>
      <c r="N135" s="35" t="n">
        <v>4</v>
      </c>
      <c r="O135" s="35" t="n">
        <v>4</v>
      </c>
      <c r="P135" s="35" t="n">
        <v>4</v>
      </c>
      <c r="Q135" s="36" t="n">
        <f aca="false">R135+S135+T135</f>
        <v>12</v>
      </c>
      <c r="R135" s="35" t="n">
        <v>4</v>
      </c>
      <c r="S135" s="35" t="n">
        <v>4</v>
      </c>
      <c r="T135" s="37" t="n">
        <v>4</v>
      </c>
    </row>
    <row r="136" s="20" customFormat="true" ht="38.25" hidden="false" customHeight="false" outlineLevel="0" collapsed="false">
      <c r="A136" s="30"/>
      <c r="B136" s="31"/>
      <c r="C136" s="38" t="s">
        <v>30</v>
      </c>
      <c r="D136" s="72" t="n">
        <f aca="false">E136+I136+M136+Q136</f>
        <v>9.32475768</v>
      </c>
      <c r="E136" s="81" t="n">
        <f aca="false">F136+G136+H136</f>
        <v>2.33118942</v>
      </c>
      <c r="F136" s="64" t="n">
        <v>0.77706314</v>
      </c>
      <c r="G136" s="64" t="n">
        <v>0.77706314</v>
      </c>
      <c r="H136" s="64" t="n">
        <v>0.77706314</v>
      </c>
      <c r="I136" s="81" t="n">
        <f aca="false">J136+K136+L136</f>
        <v>2.33118942</v>
      </c>
      <c r="J136" s="64" t="n">
        <v>0.77706314</v>
      </c>
      <c r="K136" s="64" t="n">
        <v>0.77706314</v>
      </c>
      <c r="L136" s="64" t="n">
        <v>0.77706314</v>
      </c>
      <c r="M136" s="81" t="n">
        <f aca="false">N136+O136+P136</f>
        <v>2.33118942</v>
      </c>
      <c r="N136" s="64" t="n">
        <v>0.77706314</v>
      </c>
      <c r="O136" s="64" t="n">
        <v>0.77706314</v>
      </c>
      <c r="P136" s="64" t="n">
        <v>0.77706314</v>
      </c>
      <c r="Q136" s="81" t="n">
        <f aca="false">R136+S136+T136</f>
        <v>2.33118942</v>
      </c>
      <c r="R136" s="64" t="n">
        <v>0.77706314</v>
      </c>
      <c r="S136" s="64" t="n">
        <v>0.77706314</v>
      </c>
      <c r="T136" s="66" t="n">
        <v>0.77706314</v>
      </c>
    </row>
    <row r="137" s="20" customFormat="true" ht="37.5" hidden="false" customHeight="false" outlineLevel="0" collapsed="false">
      <c r="A137" s="44" t="s">
        <v>50</v>
      </c>
      <c r="B137" s="45" t="s">
        <v>80</v>
      </c>
      <c r="C137" s="46" t="s">
        <v>76</v>
      </c>
      <c r="D137" s="101" t="n">
        <f aca="false">E137+I137+M137+Q137</f>
        <v>12</v>
      </c>
      <c r="E137" s="48" t="n">
        <f aca="false">F137+G137+H137</f>
        <v>3</v>
      </c>
      <c r="F137" s="49" t="n">
        <v>1</v>
      </c>
      <c r="G137" s="49" t="n">
        <v>1</v>
      </c>
      <c r="H137" s="49" t="n">
        <v>1</v>
      </c>
      <c r="I137" s="50" t="n">
        <f aca="false">J137+K137+L137</f>
        <v>3</v>
      </c>
      <c r="J137" s="49" t="n">
        <v>1</v>
      </c>
      <c r="K137" s="49" t="n">
        <v>1</v>
      </c>
      <c r="L137" s="49" t="n">
        <v>1</v>
      </c>
      <c r="M137" s="50" t="n">
        <f aca="false">N137+O137+P137</f>
        <v>3</v>
      </c>
      <c r="N137" s="49" t="n">
        <v>1</v>
      </c>
      <c r="O137" s="49" t="n">
        <v>1</v>
      </c>
      <c r="P137" s="49" t="n">
        <v>1</v>
      </c>
      <c r="Q137" s="50" t="n">
        <f aca="false">R137+S137+T137</f>
        <v>3</v>
      </c>
      <c r="R137" s="49" t="n">
        <v>1</v>
      </c>
      <c r="S137" s="49" t="n">
        <v>1</v>
      </c>
      <c r="T137" s="51" t="n">
        <v>1</v>
      </c>
    </row>
    <row r="138" s="20" customFormat="true" ht="38.25" hidden="false" customHeight="false" outlineLevel="0" collapsed="false">
      <c r="A138" s="44"/>
      <c r="B138" s="45"/>
      <c r="C138" s="52" t="s">
        <v>30</v>
      </c>
      <c r="D138" s="126" t="n">
        <f aca="false">E138+I138+M138+Q138</f>
        <v>7.5832272</v>
      </c>
      <c r="E138" s="82" t="n">
        <f aca="false">F138+G138+H138</f>
        <v>1.8958068</v>
      </c>
      <c r="F138" s="58" t="n">
        <v>0.6319356</v>
      </c>
      <c r="G138" s="58" t="n">
        <v>0.6319356</v>
      </c>
      <c r="H138" s="58" t="n">
        <v>0.6319356</v>
      </c>
      <c r="I138" s="82" t="n">
        <f aca="false">J138+K138+L138</f>
        <v>1.8958068</v>
      </c>
      <c r="J138" s="58" t="n">
        <v>0.6319356</v>
      </c>
      <c r="K138" s="58" t="n">
        <v>0.6319356</v>
      </c>
      <c r="L138" s="58" t="n">
        <v>0.6319356</v>
      </c>
      <c r="M138" s="82" t="n">
        <f aca="false">N138+O138+P138</f>
        <v>1.8958068</v>
      </c>
      <c r="N138" s="58" t="n">
        <v>0.6319356</v>
      </c>
      <c r="O138" s="58" t="n">
        <v>0.6319356</v>
      </c>
      <c r="P138" s="58" t="n">
        <v>0.6319356</v>
      </c>
      <c r="Q138" s="82" t="n">
        <f aca="false">R138+S138+T138</f>
        <v>1.8958068</v>
      </c>
      <c r="R138" s="58" t="n">
        <v>0.6319356</v>
      </c>
      <c r="S138" s="58" t="n">
        <v>0.6319356</v>
      </c>
      <c r="T138" s="59" t="n">
        <v>0.6319356</v>
      </c>
    </row>
    <row r="139" s="20" customFormat="true" ht="37.5" hidden="false" customHeight="false" outlineLevel="0" collapsed="false">
      <c r="A139" s="30" t="s">
        <v>51</v>
      </c>
      <c r="B139" s="31" t="s">
        <v>78</v>
      </c>
      <c r="C139" s="32" t="s">
        <v>76</v>
      </c>
      <c r="D139" s="68" t="n">
        <f aca="false">E139+I139+M139+Q139</f>
        <v>432</v>
      </c>
      <c r="E139" s="34" t="n">
        <f aca="false">F139+G139+H139</f>
        <v>108</v>
      </c>
      <c r="F139" s="35" t="n">
        <v>36</v>
      </c>
      <c r="G139" s="35" t="n">
        <v>36</v>
      </c>
      <c r="H139" s="35" t="n">
        <v>36</v>
      </c>
      <c r="I139" s="36" t="n">
        <f aca="false">J139+K139+L139</f>
        <v>108</v>
      </c>
      <c r="J139" s="35" t="n">
        <v>36</v>
      </c>
      <c r="K139" s="35" t="n">
        <v>36</v>
      </c>
      <c r="L139" s="35" t="n">
        <v>36</v>
      </c>
      <c r="M139" s="36" t="n">
        <f aca="false">N139+O139+P139</f>
        <v>108</v>
      </c>
      <c r="N139" s="35" t="n">
        <v>36</v>
      </c>
      <c r="O139" s="35" t="n">
        <v>36</v>
      </c>
      <c r="P139" s="35" t="n">
        <v>36</v>
      </c>
      <c r="Q139" s="36" t="n">
        <f aca="false">R139+S139+T139</f>
        <v>108</v>
      </c>
      <c r="R139" s="35" t="n">
        <v>36</v>
      </c>
      <c r="S139" s="35" t="n">
        <v>36</v>
      </c>
      <c r="T139" s="37" t="n">
        <v>36</v>
      </c>
    </row>
    <row r="140" s="20" customFormat="true" ht="38.25" hidden="false" customHeight="false" outlineLevel="0" collapsed="false">
      <c r="A140" s="30"/>
      <c r="B140" s="31"/>
      <c r="C140" s="38" t="s">
        <v>30</v>
      </c>
      <c r="D140" s="72" t="n">
        <f aca="false">E140+I140+M140+Q140</f>
        <v>118.98118686</v>
      </c>
      <c r="E140" s="81" t="n">
        <f aca="false">F140+G140+H140</f>
        <v>29.745296715</v>
      </c>
      <c r="F140" s="64" t="n">
        <v>9.915098905</v>
      </c>
      <c r="G140" s="64" t="n">
        <v>9.915098905</v>
      </c>
      <c r="H140" s="64" t="n">
        <v>9.915098905</v>
      </c>
      <c r="I140" s="81" t="n">
        <f aca="false">J140+K140+L140</f>
        <v>29.745296715</v>
      </c>
      <c r="J140" s="64" t="n">
        <v>9.915098905</v>
      </c>
      <c r="K140" s="64" t="n">
        <v>9.915098905</v>
      </c>
      <c r="L140" s="64" t="n">
        <v>9.915098905</v>
      </c>
      <c r="M140" s="81" t="n">
        <f aca="false">N140+O140+P140</f>
        <v>29.745296715</v>
      </c>
      <c r="N140" s="64" t="n">
        <v>9.915098905</v>
      </c>
      <c r="O140" s="64" t="n">
        <v>9.915098905</v>
      </c>
      <c r="P140" s="64" t="n">
        <v>9.915098905</v>
      </c>
      <c r="Q140" s="81" t="n">
        <f aca="false">R140+S140+T140</f>
        <v>29.745296715</v>
      </c>
      <c r="R140" s="64" t="n">
        <v>9.915098905</v>
      </c>
      <c r="S140" s="64" t="n">
        <v>9.915098905</v>
      </c>
      <c r="T140" s="66" t="n">
        <v>9.915098905</v>
      </c>
    </row>
    <row r="141" s="20" customFormat="true" ht="37.5" hidden="false" customHeight="false" outlineLevel="0" collapsed="false">
      <c r="A141" s="44" t="s">
        <v>52</v>
      </c>
      <c r="B141" s="45" t="s">
        <v>53</v>
      </c>
      <c r="C141" s="46" t="s">
        <v>76</v>
      </c>
      <c r="D141" s="101" t="n">
        <f aca="false">E141+I141+M141+Q141</f>
        <v>24</v>
      </c>
      <c r="E141" s="48" t="n">
        <f aca="false">F141+G141+H141</f>
        <v>6</v>
      </c>
      <c r="F141" s="49" t="n">
        <v>2</v>
      </c>
      <c r="G141" s="49" t="n">
        <v>2</v>
      </c>
      <c r="H141" s="49" t="n">
        <v>2</v>
      </c>
      <c r="I141" s="50" t="n">
        <f aca="false">J141+K141+L141</f>
        <v>6</v>
      </c>
      <c r="J141" s="49" t="n">
        <v>2</v>
      </c>
      <c r="K141" s="49" t="n">
        <v>2</v>
      </c>
      <c r="L141" s="49" t="n">
        <v>2</v>
      </c>
      <c r="M141" s="50" t="n">
        <f aca="false">N141+O141+P141</f>
        <v>6</v>
      </c>
      <c r="N141" s="49" t="n">
        <v>2</v>
      </c>
      <c r="O141" s="49" t="n">
        <v>2</v>
      </c>
      <c r="P141" s="49" t="n">
        <v>2</v>
      </c>
      <c r="Q141" s="50" t="n">
        <f aca="false">R141+S141+T141</f>
        <v>6</v>
      </c>
      <c r="R141" s="49" t="n">
        <v>2</v>
      </c>
      <c r="S141" s="49" t="n">
        <v>2</v>
      </c>
      <c r="T141" s="51" t="n">
        <v>2</v>
      </c>
    </row>
    <row r="142" s="20" customFormat="true" ht="38.25" hidden="false" customHeight="false" outlineLevel="0" collapsed="false">
      <c r="A142" s="44"/>
      <c r="B142" s="45"/>
      <c r="C142" s="52" t="s">
        <v>30</v>
      </c>
      <c r="D142" s="126" t="n">
        <f aca="false">E142+I142+M142+Q142</f>
        <v>7.62012</v>
      </c>
      <c r="E142" s="82" t="n">
        <f aca="false">F142+G142+H142</f>
        <v>1.90503</v>
      </c>
      <c r="F142" s="58" t="n">
        <v>0.63501</v>
      </c>
      <c r="G142" s="58" t="n">
        <v>0.63501</v>
      </c>
      <c r="H142" s="58" t="n">
        <v>0.63501</v>
      </c>
      <c r="I142" s="82" t="n">
        <f aca="false">J142+K142+L142</f>
        <v>1.90503</v>
      </c>
      <c r="J142" s="58" t="n">
        <v>0.63501</v>
      </c>
      <c r="K142" s="58" t="n">
        <v>0.63501</v>
      </c>
      <c r="L142" s="58" t="n">
        <v>0.63501</v>
      </c>
      <c r="M142" s="82" t="n">
        <f aca="false">N142+O142+P142</f>
        <v>1.90503</v>
      </c>
      <c r="N142" s="58" t="n">
        <v>0.63501</v>
      </c>
      <c r="O142" s="58" t="n">
        <v>0.63501</v>
      </c>
      <c r="P142" s="58" t="n">
        <v>0.63501</v>
      </c>
      <c r="Q142" s="82" t="n">
        <f aca="false">R142+S142+T142</f>
        <v>1.90503</v>
      </c>
      <c r="R142" s="58" t="n">
        <v>0.63501</v>
      </c>
      <c r="S142" s="58" t="n">
        <v>0.63501</v>
      </c>
      <c r="T142" s="59" t="n">
        <v>0.63501</v>
      </c>
    </row>
    <row r="143" s="20" customFormat="true" ht="37.5" hidden="false" customHeight="false" outlineLevel="0" collapsed="false">
      <c r="A143" s="30" t="s">
        <v>35</v>
      </c>
      <c r="B143" s="31" t="s">
        <v>81</v>
      </c>
      <c r="C143" s="32" t="s">
        <v>76</v>
      </c>
      <c r="D143" s="68" t="n">
        <f aca="false">E143+I143+M143+Q143</f>
        <v>372</v>
      </c>
      <c r="E143" s="34" t="n">
        <f aca="false">F143+G143+H143</f>
        <v>93</v>
      </c>
      <c r="F143" s="35" t="n">
        <v>31</v>
      </c>
      <c r="G143" s="35" t="n">
        <v>31</v>
      </c>
      <c r="H143" s="35" t="n">
        <v>31</v>
      </c>
      <c r="I143" s="36" t="n">
        <f aca="false">J143+K143+L143</f>
        <v>93</v>
      </c>
      <c r="J143" s="35" t="n">
        <v>31</v>
      </c>
      <c r="K143" s="35" t="n">
        <v>31</v>
      </c>
      <c r="L143" s="35" t="n">
        <v>31</v>
      </c>
      <c r="M143" s="36" t="n">
        <f aca="false">N143+O143+P143</f>
        <v>93</v>
      </c>
      <c r="N143" s="35" t="n">
        <v>31</v>
      </c>
      <c r="O143" s="35" t="n">
        <v>31</v>
      </c>
      <c r="P143" s="35" t="n">
        <v>31</v>
      </c>
      <c r="Q143" s="36" t="n">
        <f aca="false">R143+S143+T143</f>
        <v>93</v>
      </c>
      <c r="R143" s="35" t="n">
        <v>31</v>
      </c>
      <c r="S143" s="35" t="n">
        <v>31</v>
      </c>
      <c r="T143" s="37" t="n">
        <v>31</v>
      </c>
    </row>
    <row r="144" s="20" customFormat="true" ht="38.25" hidden="false" customHeight="false" outlineLevel="0" collapsed="false">
      <c r="A144" s="30"/>
      <c r="B144" s="31"/>
      <c r="C144" s="38" t="s">
        <v>30</v>
      </c>
      <c r="D144" s="72" t="n">
        <f aca="false">E144+I144+M144+Q144</f>
        <v>87.85873188</v>
      </c>
      <c r="E144" s="81" t="n">
        <f aca="false">F144+G144+H144</f>
        <v>21.96468297</v>
      </c>
      <c r="F144" s="64" t="n">
        <v>7.32156099</v>
      </c>
      <c r="G144" s="64" t="n">
        <v>7.32156099</v>
      </c>
      <c r="H144" s="64" t="n">
        <v>7.32156099</v>
      </c>
      <c r="I144" s="81" t="n">
        <f aca="false">J144+K144+L144</f>
        <v>21.96468297</v>
      </c>
      <c r="J144" s="64" t="n">
        <v>7.32156099</v>
      </c>
      <c r="K144" s="64" t="n">
        <v>7.32156099</v>
      </c>
      <c r="L144" s="64" t="n">
        <v>7.32156099</v>
      </c>
      <c r="M144" s="81" t="n">
        <f aca="false">N144+O144+P144</f>
        <v>21.96468297</v>
      </c>
      <c r="N144" s="64" t="n">
        <v>7.32156099</v>
      </c>
      <c r="O144" s="64" t="n">
        <v>7.32156099</v>
      </c>
      <c r="P144" s="64" t="n">
        <v>7.32156099</v>
      </c>
      <c r="Q144" s="81" t="n">
        <f aca="false">R144+S144+T144</f>
        <v>21.96468297</v>
      </c>
      <c r="R144" s="64" t="n">
        <v>7.32156099</v>
      </c>
      <c r="S144" s="64" t="n">
        <v>7.32156099</v>
      </c>
      <c r="T144" s="66" t="n">
        <v>7.32156099</v>
      </c>
    </row>
    <row r="145" s="20" customFormat="true" ht="37.5" hidden="false" customHeight="false" outlineLevel="0" collapsed="false">
      <c r="A145" s="44" t="s">
        <v>37</v>
      </c>
      <c r="B145" s="45" t="s">
        <v>40</v>
      </c>
      <c r="C145" s="46" t="s">
        <v>76</v>
      </c>
      <c r="D145" s="101" t="n">
        <f aca="false">E145+I145+M145+Q145</f>
        <v>72</v>
      </c>
      <c r="E145" s="48" t="n">
        <f aca="false">F145+G145+H145</f>
        <v>18</v>
      </c>
      <c r="F145" s="49" t="n">
        <v>6</v>
      </c>
      <c r="G145" s="49" t="n">
        <v>6</v>
      </c>
      <c r="H145" s="49" t="n">
        <v>6</v>
      </c>
      <c r="I145" s="50" t="n">
        <f aca="false">J145+K145+L145</f>
        <v>18</v>
      </c>
      <c r="J145" s="49" t="n">
        <v>6</v>
      </c>
      <c r="K145" s="49" t="n">
        <v>6</v>
      </c>
      <c r="L145" s="49" t="n">
        <v>6</v>
      </c>
      <c r="M145" s="50" t="n">
        <f aca="false">N145+O145+P145</f>
        <v>18</v>
      </c>
      <c r="N145" s="49" t="n">
        <v>6</v>
      </c>
      <c r="O145" s="49" t="n">
        <v>6</v>
      </c>
      <c r="P145" s="49" t="n">
        <v>6</v>
      </c>
      <c r="Q145" s="50" t="n">
        <f aca="false">R145+S145+T145</f>
        <v>18</v>
      </c>
      <c r="R145" s="49" t="n">
        <v>6</v>
      </c>
      <c r="S145" s="49" t="n">
        <v>6</v>
      </c>
      <c r="T145" s="51" t="n">
        <v>6</v>
      </c>
    </row>
    <row r="146" s="20" customFormat="true" ht="38.25" hidden="false" customHeight="false" outlineLevel="0" collapsed="false">
      <c r="A146" s="44"/>
      <c r="B146" s="45"/>
      <c r="C146" s="52" t="s">
        <v>30</v>
      </c>
      <c r="D146" s="126" t="n">
        <f aca="false">E146+I146+M146+Q146</f>
        <v>11.54623128</v>
      </c>
      <c r="E146" s="82" t="n">
        <f aca="false">F146+G146+H146</f>
        <v>2.88655782</v>
      </c>
      <c r="F146" s="58" t="n">
        <v>0.96218594</v>
      </c>
      <c r="G146" s="58" t="n">
        <v>0.96218594</v>
      </c>
      <c r="H146" s="58" t="n">
        <v>0.96218594</v>
      </c>
      <c r="I146" s="82" t="n">
        <f aca="false">J146+K146+L146</f>
        <v>2.88655782</v>
      </c>
      <c r="J146" s="58" t="n">
        <v>0.96218594</v>
      </c>
      <c r="K146" s="58" t="n">
        <v>0.96218594</v>
      </c>
      <c r="L146" s="58" t="n">
        <v>0.96218594</v>
      </c>
      <c r="M146" s="82" t="n">
        <f aca="false">N146+O146+P146</f>
        <v>2.88655782</v>
      </c>
      <c r="N146" s="58" t="n">
        <v>0.96218594</v>
      </c>
      <c r="O146" s="58" t="n">
        <v>0.96218594</v>
      </c>
      <c r="P146" s="58" t="n">
        <v>0.96218594</v>
      </c>
      <c r="Q146" s="82" t="n">
        <f aca="false">R146+S146+T146</f>
        <v>2.88655782</v>
      </c>
      <c r="R146" s="58" t="n">
        <v>0.96218594</v>
      </c>
      <c r="S146" s="58" t="n">
        <v>0.96218594</v>
      </c>
      <c r="T146" s="59" t="n">
        <v>0.96218594</v>
      </c>
    </row>
    <row r="147" s="20" customFormat="true" ht="37.5" hidden="false" customHeight="false" outlineLevel="0" collapsed="false">
      <c r="A147" s="30" t="s">
        <v>39</v>
      </c>
      <c r="B147" s="31" t="s">
        <v>55</v>
      </c>
      <c r="C147" s="32" t="s">
        <v>76</v>
      </c>
      <c r="D147" s="68" t="n">
        <f aca="false">E147+I147+M147+Q147</f>
        <v>84</v>
      </c>
      <c r="E147" s="34" t="n">
        <f aca="false">F147+G147+H147</f>
        <v>21</v>
      </c>
      <c r="F147" s="35" t="n">
        <v>7</v>
      </c>
      <c r="G147" s="35" t="n">
        <v>7</v>
      </c>
      <c r="H147" s="35" t="n">
        <v>7</v>
      </c>
      <c r="I147" s="36" t="n">
        <f aca="false">J147+K147+L147</f>
        <v>21</v>
      </c>
      <c r="J147" s="35" t="n">
        <v>7</v>
      </c>
      <c r="K147" s="35" t="n">
        <v>7</v>
      </c>
      <c r="L147" s="35" t="n">
        <v>7</v>
      </c>
      <c r="M147" s="36" t="n">
        <f aca="false">N147+O147+P147</f>
        <v>21</v>
      </c>
      <c r="N147" s="35" t="n">
        <v>7</v>
      </c>
      <c r="O147" s="35" t="n">
        <v>7</v>
      </c>
      <c r="P147" s="35" t="n">
        <v>7</v>
      </c>
      <c r="Q147" s="36" t="n">
        <f aca="false">R147+S147+T147</f>
        <v>21</v>
      </c>
      <c r="R147" s="35" t="n">
        <v>7</v>
      </c>
      <c r="S147" s="35" t="n">
        <v>7</v>
      </c>
      <c r="T147" s="37" t="n">
        <v>7</v>
      </c>
    </row>
    <row r="148" s="20" customFormat="true" ht="38.25" hidden="false" customHeight="false" outlineLevel="0" collapsed="false">
      <c r="A148" s="30"/>
      <c r="B148" s="31"/>
      <c r="C148" s="38" t="s">
        <v>30</v>
      </c>
      <c r="D148" s="72" t="n">
        <f aca="false">E148+I148+M148+Q148</f>
        <v>7.93699914</v>
      </c>
      <c r="E148" s="81" t="n">
        <f aca="false">F148+G148+H148</f>
        <v>1.984249785</v>
      </c>
      <c r="F148" s="64" t="n">
        <v>0.661416595</v>
      </c>
      <c r="G148" s="64" t="n">
        <v>0.661416595</v>
      </c>
      <c r="H148" s="64" t="n">
        <v>0.661416595</v>
      </c>
      <c r="I148" s="81" t="n">
        <f aca="false">J148+K148+L148</f>
        <v>1.984249785</v>
      </c>
      <c r="J148" s="64" t="n">
        <v>0.661416595</v>
      </c>
      <c r="K148" s="64" t="n">
        <v>0.661416595</v>
      </c>
      <c r="L148" s="64" t="n">
        <v>0.661416595</v>
      </c>
      <c r="M148" s="81" t="n">
        <f aca="false">N148+O148+P148</f>
        <v>1.984249785</v>
      </c>
      <c r="N148" s="64" t="n">
        <v>0.661416595</v>
      </c>
      <c r="O148" s="64" t="n">
        <v>0.661416595</v>
      </c>
      <c r="P148" s="64" t="n">
        <v>0.661416595</v>
      </c>
      <c r="Q148" s="81" t="n">
        <f aca="false">R148+S148+T148</f>
        <v>1.984249785</v>
      </c>
      <c r="R148" s="64" t="n">
        <v>0.661416595</v>
      </c>
      <c r="S148" s="64" t="n">
        <v>0.661416595</v>
      </c>
      <c r="T148" s="66" t="n">
        <v>0.661416595</v>
      </c>
    </row>
    <row r="149" s="20" customFormat="true" ht="37.5" hidden="false" customHeight="false" outlineLevel="0" collapsed="false">
      <c r="A149" s="44" t="s">
        <v>41</v>
      </c>
      <c r="B149" s="45" t="s">
        <v>56</v>
      </c>
      <c r="C149" s="46" t="s">
        <v>76</v>
      </c>
      <c r="D149" s="101" t="n">
        <f aca="false">E149+I149+M149+Q149</f>
        <v>96</v>
      </c>
      <c r="E149" s="48" t="n">
        <f aca="false">F149+G149+H149</f>
        <v>24</v>
      </c>
      <c r="F149" s="49" t="n">
        <v>8</v>
      </c>
      <c r="G149" s="49" t="n">
        <v>8</v>
      </c>
      <c r="H149" s="49" t="n">
        <v>8</v>
      </c>
      <c r="I149" s="50" t="n">
        <f aca="false">J149+K149+L149</f>
        <v>24</v>
      </c>
      <c r="J149" s="49" t="n">
        <v>8</v>
      </c>
      <c r="K149" s="49" t="n">
        <v>8</v>
      </c>
      <c r="L149" s="49" t="n">
        <v>8</v>
      </c>
      <c r="M149" s="50" t="n">
        <f aca="false">N149+O149+P149</f>
        <v>24</v>
      </c>
      <c r="N149" s="49" t="n">
        <v>8</v>
      </c>
      <c r="O149" s="49" t="n">
        <v>8</v>
      </c>
      <c r="P149" s="49" t="n">
        <v>8</v>
      </c>
      <c r="Q149" s="50" t="n">
        <f aca="false">R149+S149+T149</f>
        <v>24</v>
      </c>
      <c r="R149" s="49" t="n">
        <v>8</v>
      </c>
      <c r="S149" s="49" t="n">
        <v>8</v>
      </c>
      <c r="T149" s="51" t="n">
        <v>8</v>
      </c>
    </row>
    <row r="150" s="20" customFormat="true" ht="38.25" hidden="false" customHeight="false" outlineLevel="0" collapsed="false">
      <c r="A150" s="44"/>
      <c r="B150" s="45"/>
      <c r="C150" s="52" t="s">
        <v>30</v>
      </c>
      <c r="D150" s="126" t="n">
        <f aca="false">E150+I150+M150+Q150</f>
        <v>5.03620758</v>
      </c>
      <c r="E150" s="82" t="n">
        <f aca="false">F150+G150+H150</f>
        <v>1.259051895</v>
      </c>
      <c r="F150" s="58" t="n">
        <v>0.419683965</v>
      </c>
      <c r="G150" s="58" t="n">
        <v>0.419683965</v>
      </c>
      <c r="H150" s="58" t="n">
        <v>0.419683965</v>
      </c>
      <c r="I150" s="82" t="n">
        <f aca="false">J150+K150+L150</f>
        <v>1.259051895</v>
      </c>
      <c r="J150" s="58" t="n">
        <v>0.419683965</v>
      </c>
      <c r="K150" s="58" t="n">
        <v>0.419683965</v>
      </c>
      <c r="L150" s="58" t="n">
        <v>0.419683965</v>
      </c>
      <c r="M150" s="82" t="n">
        <f aca="false">N150+O150+P150</f>
        <v>1.259051895</v>
      </c>
      <c r="N150" s="58" t="n">
        <v>0.419683965</v>
      </c>
      <c r="O150" s="58" t="n">
        <v>0.419683965</v>
      </c>
      <c r="P150" s="58" t="n">
        <v>0.419683965</v>
      </c>
      <c r="Q150" s="82" t="n">
        <f aca="false">R150+S150+T150</f>
        <v>1.259051895</v>
      </c>
      <c r="R150" s="58" t="n">
        <v>0.419683965</v>
      </c>
      <c r="S150" s="58" t="n">
        <v>0.419683965</v>
      </c>
      <c r="T150" s="59" t="n">
        <v>0.419683965</v>
      </c>
    </row>
    <row r="151" s="20" customFormat="true" ht="37.5" hidden="false" customHeight="false" outlineLevel="0" collapsed="false">
      <c r="A151" s="30" t="s">
        <v>43</v>
      </c>
      <c r="B151" s="31" t="s">
        <v>57</v>
      </c>
      <c r="C151" s="32" t="s">
        <v>76</v>
      </c>
      <c r="D151" s="68" t="n">
        <f aca="false">E151+I151+M151+Q151</f>
        <v>72</v>
      </c>
      <c r="E151" s="34" t="n">
        <f aca="false">F151+G151+H151</f>
        <v>18</v>
      </c>
      <c r="F151" s="35" t="n">
        <v>6</v>
      </c>
      <c r="G151" s="35" t="n">
        <v>6</v>
      </c>
      <c r="H151" s="35" t="n">
        <v>6</v>
      </c>
      <c r="I151" s="36" t="n">
        <f aca="false">J151+K151+L151</f>
        <v>18</v>
      </c>
      <c r="J151" s="35" t="n">
        <v>6</v>
      </c>
      <c r="K151" s="35" t="n">
        <v>6</v>
      </c>
      <c r="L151" s="35" t="n">
        <v>6</v>
      </c>
      <c r="M151" s="36" t="n">
        <f aca="false">N151+O151+P151</f>
        <v>18</v>
      </c>
      <c r="N151" s="35" t="n">
        <v>6</v>
      </c>
      <c r="O151" s="35" t="n">
        <v>6</v>
      </c>
      <c r="P151" s="35" t="n">
        <v>6</v>
      </c>
      <c r="Q151" s="36" t="n">
        <f aca="false">R151+S151+T151</f>
        <v>18</v>
      </c>
      <c r="R151" s="35" t="n">
        <v>6</v>
      </c>
      <c r="S151" s="35" t="n">
        <v>6</v>
      </c>
      <c r="T151" s="37" t="n">
        <v>6</v>
      </c>
    </row>
    <row r="152" s="20" customFormat="true" ht="38.25" hidden="false" customHeight="false" outlineLevel="0" collapsed="false">
      <c r="A152" s="30"/>
      <c r="B152" s="31"/>
      <c r="C152" s="38" t="s">
        <v>30</v>
      </c>
      <c r="D152" s="72" t="n">
        <f aca="false">E152+I152+M152+Q152</f>
        <v>11.0053272</v>
      </c>
      <c r="E152" s="81" t="n">
        <f aca="false">F152+G152+H152</f>
        <v>2.7513318</v>
      </c>
      <c r="F152" s="64" t="n">
        <v>0.9171106</v>
      </c>
      <c r="G152" s="64" t="n">
        <v>0.9171106</v>
      </c>
      <c r="H152" s="64" t="n">
        <v>0.9171106</v>
      </c>
      <c r="I152" s="81" t="n">
        <f aca="false">J152+K152+L152</f>
        <v>2.7513318</v>
      </c>
      <c r="J152" s="64" t="n">
        <v>0.9171106</v>
      </c>
      <c r="K152" s="64" t="n">
        <v>0.9171106</v>
      </c>
      <c r="L152" s="64" t="n">
        <v>0.9171106</v>
      </c>
      <c r="M152" s="81" t="n">
        <f aca="false">N152+O152+P152</f>
        <v>2.7513318</v>
      </c>
      <c r="N152" s="64" t="n">
        <v>0.9171106</v>
      </c>
      <c r="O152" s="64" t="n">
        <v>0.9171106</v>
      </c>
      <c r="P152" s="64" t="n">
        <v>0.9171106</v>
      </c>
      <c r="Q152" s="81" t="n">
        <f aca="false">R152+S152+T152</f>
        <v>2.7513318</v>
      </c>
      <c r="R152" s="64" t="n">
        <v>0.9171106</v>
      </c>
      <c r="S152" s="64" t="n">
        <v>0.9171106</v>
      </c>
      <c r="T152" s="66" t="n">
        <v>0.9171106</v>
      </c>
    </row>
    <row r="153" s="20" customFormat="true" ht="37.5" hidden="false" customHeight="false" outlineLevel="0" collapsed="false">
      <c r="A153" s="30" t="s">
        <v>58</v>
      </c>
      <c r="B153" s="31" t="s">
        <v>59</v>
      </c>
      <c r="C153" s="32" t="s">
        <v>76</v>
      </c>
      <c r="D153" s="68" t="n">
        <v>108</v>
      </c>
      <c r="E153" s="34" t="n">
        <v>27</v>
      </c>
      <c r="F153" s="35" t="n">
        <v>9</v>
      </c>
      <c r="G153" s="35" t="n">
        <v>9</v>
      </c>
      <c r="H153" s="35" t="n">
        <v>9</v>
      </c>
      <c r="I153" s="36" t="n">
        <v>27</v>
      </c>
      <c r="J153" s="35" t="n">
        <v>9</v>
      </c>
      <c r="K153" s="35" t="n">
        <v>9</v>
      </c>
      <c r="L153" s="35" t="n">
        <v>9</v>
      </c>
      <c r="M153" s="36" t="n">
        <v>27</v>
      </c>
      <c r="N153" s="35" t="n">
        <v>9</v>
      </c>
      <c r="O153" s="35" t="n">
        <v>9</v>
      </c>
      <c r="P153" s="35" t="n">
        <v>9</v>
      </c>
      <c r="Q153" s="36" t="n">
        <v>27</v>
      </c>
      <c r="R153" s="35" t="n">
        <v>9</v>
      </c>
      <c r="S153" s="35" t="n">
        <v>9</v>
      </c>
      <c r="T153" s="37" t="n">
        <v>9</v>
      </c>
    </row>
    <row r="154" s="20" customFormat="true" ht="38.25" hidden="false" customHeight="false" outlineLevel="0" collapsed="false">
      <c r="A154" s="30" t="s">
        <v>58</v>
      </c>
      <c r="B154" s="31" t="s">
        <v>59</v>
      </c>
      <c r="C154" s="38" t="s">
        <v>30</v>
      </c>
      <c r="D154" s="72" t="n">
        <v>3.5229696</v>
      </c>
      <c r="E154" s="81" t="n">
        <v>0.8807424</v>
      </c>
      <c r="F154" s="64" t="n">
        <v>0.2935808</v>
      </c>
      <c r="G154" s="64" t="n">
        <v>0.2935808</v>
      </c>
      <c r="H154" s="64" t="n">
        <v>0.2935808</v>
      </c>
      <c r="I154" s="81" t="n">
        <v>0.8807424</v>
      </c>
      <c r="J154" s="64" t="n">
        <v>0.2935808</v>
      </c>
      <c r="K154" s="64" t="n">
        <v>0.2935808</v>
      </c>
      <c r="L154" s="64" t="n">
        <v>0.2935808</v>
      </c>
      <c r="M154" s="81" t="n">
        <v>0.8807424</v>
      </c>
      <c r="N154" s="64" t="n">
        <v>0.2935808</v>
      </c>
      <c r="O154" s="64" t="n">
        <v>0.2935808</v>
      </c>
      <c r="P154" s="64" t="n">
        <v>0.2935808</v>
      </c>
      <c r="Q154" s="81" t="n">
        <v>0.8807424</v>
      </c>
      <c r="R154" s="64" t="n">
        <v>0.2935808</v>
      </c>
      <c r="S154" s="64" t="n">
        <v>0.2935808</v>
      </c>
      <c r="T154" s="66" t="n">
        <v>0.2935808</v>
      </c>
    </row>
    <row r="155" s="20" customFormat="true" ht="37.5" hidden="false" customHeight="false" outlineLevel="0" collapsed="false">
      <c r="A155" s="83"/>
      <c r="B155" s="21" t="s">
        <v>45</v>
      </c>
      <c r="C155" s="67" t="s">
        <v>76</v>
      </c>
      <c r="D155" s="68" t="n">
        <f aca="false">D131+D133+D135+D137+D139+D141+D143+D145+D147+D149+D151+D153</f>
        <v>1620</v>
      </c>
      <c r="E155" s="34" t="n">
        <f aca="false">E131+E133+E135+E137+E139+E141+E143+E145+E147+E149+E151+E153</f>
        <v>405</v>
      </c>
      <c r="F155" s="69" t="n">
        <f aca="false">F131+F133+F135+F137+F139+F141+F143+F145+F147+F149+F151+F153</f>
        <v>135</v>
      </c>
      <c r="G155" s="69" t="n">
        <f aca="false">G131+G133+G135+G137+G139+G141+G143+G145+G147+G149+G151+G153</f>
        <v>135</v>
      </c>
      <c r="H155" s="69" t="n">
        <f aca="false">H131+H133+H135+H137+H139+H141+H143+H145+H147+H149+H151+H153</f>
        <v>135</v>
      </c>
      <c r="I155" s="36" t="n">
        <f aca="false">I131+I133+I135+I137+I139+I141+I143+I145+I147+I149+I151+I153</f>
        <v>405</v>
      </c>
      <c r="J155" s="69" t="n">
        <f aca="false">J131+J133+J135+J137+J139+J141+J143+J145+J147+J149+J151+J153</f>
        <v>135</v>
      </c>
      <c r="K155" s="69" t="n">
        <f aca="false">K131+K133+K135+K137+K139+K141+K143+K145+K147+K149+K151+K153</f>
        <v>135</v>
      </c>
      <c r="L155" s="69" t="n">
        <f aca="false">L131+L133+L135+L137+L139+L141+L143+L145+L147+L149+L151+L153</f>
        <v>135</v>
      </c>
      <c r="M155" s="36" t="n">
        <f aca="false">M131+M133+M135+M137+M139+M141+M143+M145+M147+M149+M151+M153</f>
        <v>405</v>
      </c>
      <c r="N155" s="69" t="n">
        <f aca="false">N131+N133+N135+N137+N139+N141+N143+N145+N147+N149+N151+N153</f>
        <v>135</v>
      </c>
      <c r="O155" s="69" t="n">
        <f aca="false">O131+O133+O135+O137+O139+O141+O143+O145+O147+O149+O151+O153</f>
        <v>135</v>
      </c>
      <c r="P155" s="69" t="n">
        <f aca="false">P131+P133+P135+P137+P139+P141+P143+P145+P147+P149+P151+P153</f>
        <v>135</v>
      </c>
      <c r="Q155" s="36" t="n">
        <f aca="false">Q131+Q133+Q135+Q137+Q139+Q141+Q143+Q145+Q147+Q149+Q151+Q153</f>
        <v>405</v>
      </c>
      <c r="R155" s="69" t="n">
        <f aca="false">R131+R133+R135+R137+R139+R141+R143+R145+R147+R149+R151+R153</f>
        <v>135</v>
      </c>
      <c r="S155" s="69" t="n">
        <f aca="false">S131+S133+S135+S137+S139+S141+S143+S145+S147+S149+S151+S153</f>
        <v>135</v>
      </c>
      <c r="T155" s="70" t="n">
        <f aca="false">T131+T133+T135+T137+T139+T141+T143+T145+T147+T149+T151+T153</f>
        <v>135</v>
      </c>
    </row>
    <row r="156" s="20" customFormat="true" ht="38.25" hidden="false" customHeight="false" outlineLevel="0" collapsed="false">
      <c r="A156" s="83"/>
      <c r="B156" s="21"/>
      <c r="C156" s="71" t="s">
        <v>30</v>
      </c>
      <c r="D156" s="72" t="n">
        <f aca="false">D132+D134+D136+D138+D140+D142+D144+D146+D148+D150+D152+D154</f>
        <v>316.88312574</v>
      </c>
      <c r="E156" s="81" t="n">
        <f aca="false">E132+E134+E136+E138+E140+E142+E144+E146+E148+E150+E152+E154</f>
        <v>79.220781435</v>
      </c>
      <c r="F156" s="73" t="n">
        <f aca="false">F132+F134+F136+F138+F140+F142+F144+F146+F148+F150+F152+F154</f>
        <v>26.406927145</v>
      </c>
      <c r="G156" s="73" t="n">
        <f aca="false">G132+G134+G136+G138+G140+G142+G144+G146+G148+G150+G152+G154</f>
        <v>26.406927145</v>
      </c>
      <c r="H156" s="73" t="n">
        <f aca="false">H132+H134+H136+H138+H140+H142+H144+H146+H148+H150+H152+H154</f>
        <v>26.406927145</v>
      </c>
      <c r="I156" s="81" t="n">
        <f aca="false">I132+I134+I136+I138+I140+I142+I144+I146+I148+I150+I152+I154</f>
        <v>79.220781435</v>
      </c>
      <c r="J156" s="73" t="n">
        <f aca="false">J132+J134+J136+J138+J140+J142+J144+J146+J148+J150+J152+J154</f>
        <v>26.406927145</v>
      </c>
      <c r="K156" s="73" t="n">
        <f aca="false">K132+K134+K136+K138+K140+K142+K144+K146+K148+K150+K152+K154</f>
        <v>26.406927145</v>
      </c>
      <c r="L156" s="73" t="n">
        <f aca="false">L132+L134+L136+L138+L140+L142+L144+L146+L148+L150+L152+L154</f>
        <v>26.406927145</v>
      </c>
      <c r="M156" s="81" t="n">
        <f aca="false">M132+M134+M136+M138+M140+M142+M144+M146+M148+M150+M152+M154</f>
        <v>79.220781435</v>
      </c>
      <c r="N156" s="73" t="n">
        <f aca="false">N132+N134+N136+N138+N140+N142+N144+N146+N148+N150+N152+N154</f>
        <v>26.406927145</v>
      </c>
      <c r="O156" s="73" t="n">
        <f aca="false">O132+O134+O136+O138+O140+O142+O144+O146+O148+O150+O152+O154</f>
        <v>26.406927145</v>
      </c>
      <c r="P156" s="73" t="n">
        <f aca="false">P132+P134+P136+P138+P140+P142+P144+P146+P148+P150+P152+P154</f>
        <v>26.406927145</v>
      </c>
      <c r="Q156" s="81" t="n">
        <f aca="false">Q132+Q134+Q136+Q138+Q140+Q142+Q144+Q146+Q148+Q150+Q152+Q154</f>
        <v>79.220781435</v>
      </c>
      <c r="R156" s="73" t="n">
        <f aca="false">R132+R134+R136+R138+R140+R142+R144+R146+R148+R150+R152+R154</f>
        <v>26.406927145</v>
      </c>
      <c r="S156" s="73" t="n">
        <f aca="false">S132+S134+S136+S138+S140+S142+S144+S146+S148+S150+S152+S154</f>
        <v>26.406927145</v>
      </c>
      <c r="T156" s="74" t="n">
        <f aca="false">T132+T134+T136+T138+T140+T142+T144+T146+T148+T150+T152+T154</f>
        <v>26.406927145</v>
      </c>
    </row>
    <row r="157" s="20" customFormat="true" ht="19.5" hidden="false" customHeight="false" outlineLevel="0" collapsed="false">
      <c r="A157" s="129" t="s">
        <v>82</v>
      </c>
      <c r="B157" s="29" t="s">
        <v>61</v>
      </c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</row>
    <row r="158" s="20" customFormat="true" ht="37.5" hidden="false" customHeight="false" outlineLevel="0" collapsed="false">
      <c r="A158" s="30" t="s">
        <v>27</v>
      </c>
      <c r="B158" s="31" t="s">
        <v>62</v>
      </c>
      <c r="C158" s="32" t="s">
        <v>76</v>
      </c>
      <c r="D158" s="68" t="n">
        <f aca="false">E158+I158+M158+Q158</f>
        <v>12</v>
      </c>
      <c r="E158" s="34" t="n">
        <f aca="false">F158+G158+H158</f>
        <v>3</v>
      </c>
      <c r="F158" s="35" t="n">
        <v>1</v>
      </c>
      <c r="G158" s="35" t="n">
        <v>1</v>
      </c>
      <c r="H158" s="35" t="n">
        <v>1</v>
      </c>
      <c r="I158" s="36" t="n">
        <f aca="false">J158+K158+L158</f>
        <v>3</v>
      </c>
      <c r="J158" s="35" t="n">
        <v>1</v>
      </c>
      <c r="K158" s="35" t="n">
        <v>1</v>
      </c>
      <c r="L158" s="35" t="n">
        <v>1</v>
      </c>
      <c r="M158" s="36" t="n">
        <f aca="false">N158+O158+P158</f>
        <v>3</v>
      </c>
      <c r="N158" s="35" t="n">
        <v>1</v>
      </c>
      <c r="O158" s="35" t="n">
        <v>1</v>
      </c>
      <c r="P158" s="35" t="n">
        <v>1</v>
      </c>
      <c r="Q158" s="36" t="n">
        <f aca="false">R158+S158+T158</f>
        <v>3</v>
      </c>
      <c r="R158" s="35" t="n">
        <v>1</v>
      </c>
      <c r="S158" s="35" t="n">
        <v>1</v>
      </c>
      <c r="T158" s="37" t="n">
        <v>1</v>
      </c>
    </row>
    <row r="159" s="20" customFormat="true" ht="38.25" hidden="false" customHeight="false" outlineLevel="0" collapsed="false">
      <c r="A159" s="30"/>
      <c r="B159" s="31"/>
      <c r="C159" s="38" t="s">
        <v>30</v>
      </c>
      <c r="D159" s="92" t="n">
        <f aca="false">E159+I159+M159+Q159</f>
        <v>0.383019</v>
      </c>
      <c r="E159" s="81" t="n">
        <f aca="false">F159+G159+H159</f>
        <v>0.09575475</v>
      </c>
      <c r="F159" s="64" t="n">
        <v>0.03191825</v>
      </c>
      <c r="G159" s="64" t="n">
        <v>0.03191825</v>
      </c>
      <c r="H159" s="64" t="n">
        <v>0.03191825</v>
      </c>
      <c r="I159" s="81" t="n">
        <f aca="false">J159+K159+L159</f>
        <v>0.09575475</v>
      </c>
      <c r="J159" s="64" t="n">
        <v>0.03191825</v>
      </c>
      <c r="K159" s="64" t="n">
        <v>0.03191825</v>
      </c>
      <c r="L159" s="64" t="n">
        <v>0.03191825</v>
      </c>
      <c r="M159" s="81" t="n">
        <f aca="false">N159+O159+P159</f>
        <v>0.09575475</v>
      </c>
      <c r="N159" s="64" t="n">
        <v>0.03191825</v>
      </c>
      <c r="O159" s="64" t="n">
        <v>0.03191825</v>
      </c>
      <c r="P159" s="64" t="n">
        <v>0.03191825</v>
      </c>
      <c r="Q159" s="81" t="n">
        <f aca="false">R159+S159+T159</f>
        <v>0.09575475</v>
      </c>
      <c r="R159" s="64" t="n">
        <v>0.03191825</v>
      </c>
      <c r="S159" s="64" t="n">
        <v>0.03191825</v>
      </c>
      <c r="T159" s="66" t="n">
        <v>0.03191825</v>
      </c>
    </row>
    <row r="160" s="20" customFormat="true" ht="37.5" hidden="false" customHeight="false" outlineLevel="0" collapsed="false">
      <c r="A160" s="44" t="s">
        <v>31</v>
      </c>
      <c r="B160" s="45" t="s">
        <v>63</v>
      </c>
      <c r="C160" s="46" t="s">
        <v>76</v>
      </c>
      <c r="D160" s="101" t="n">
        <f aca="false">E160+I160+M160+Q160</f>
        <v>840</v>
      </c>
      <c r="E160" s="48" t="n">
        <f aca="false">F160+G160+H160</f>
        <v>210</v>
      </c>
      <c r="F160" s="49" t="n">
        <v>70</v>
      </c>
      <c r="G160" s="49" t="n">
        <v>70</v>
      </c>
      <c r="H160" s="49" t="n">
        <v>70</v>
      </c>
      <c r="I160" s="50" t="n">
        <f aca="false">J160+K160+L160</f>
        <v>210</v>
      </c>
      <c r="J160" s="49" t="n">
        <v>70</v>
      </c>
      <c r="K160" s="49" t="n">
        <v>70</v>
      </c>
      <c r="L160" s="49" t="n">
        <v>70</v>
      </c>
      <c r="M160" s="50" t="n">
        <f aca="false">N160+O160+P160</f>
        <v>210</v>
      </c>
      <c r="N160" s="49" t="n">
        <v>70</v>
      </c>
      <c r="O160" s="49" t="n">
        <v>70</v>
      </c>
      <c r="P160" s="49" t="n">
        <v>70</v>
      </c>
      <c r="Q160" s="50" t="n">
        <f aca="false">R160+S160+T160</f>
        <v>210</v>
      </c>
      <c r="R160" s="49" t="n">
        <v>70</v>
      </c>
      <c r="S160" s="49" t="n">
        <v>70</v>
      </c>
      <c r="T160" s="51" t="n">
        <v>70</v>
      </c>
    </row>
    <row r="161" s="20" customFormat="true" ht="38.25" hidden="false" customHeight="false" outlineLevel="0" collapsed="false">
      <c r="A161" s="44"/>
      <c r="B161" s="45"/>
      <c r="C161" s="52" t="s">
        <v>30</v>
      </c>
      <c r="D161" s="126" t="n">
        <f aca="false">E161+I161+M161+Q161</f>
        <v>37.38400128</v>
      </c>
      <c r="E161" s="82" t="n">
        <f aca="false">F161+G161+H161</f>
        <v>9.34600032</v>
      </c>
      <c r="F161" s="58" t="n">
        <v>3.11533344</v>
      </c>
      <c r="G161" s="58" t="n">
        <v>3.11533344</v>
      </c>
      <c r="H161" s="58" t="n">
        <v>3.11533344</v>
      </c>
      <c r="I161" s="82" t="n">
        <f aca="false">J161+K161+L161</f>
        <v>9.34600032</v>
      </c>
      <c r="J161" s="58" t="n">
        <v>3.11533344</v>
      </c>
      <c r="K161" s="58" t="n">
        <v>3.11533344</v>
      </c>
      <c r="L161" s="58" t="n">
        <v>3.11533344</v>
      </c>
      <c r="M161" s="82" t="n">
        <f aca="false">N161+O161+P161</f>
        <v>9.34600032</v>
      </c>
      <c r="N161" s="58" t="n">
        <v>3.11533344</v>
      </c>
      <c r="O161" s="58" t="n">
        <v>3.11533344</v>
      </c>
      <c r="P161" s="58" t="n">
        <v>3.11533344</v>
      </c>
      <c r="Q161" s="82" t="n">
        <f aca="false">R161+S161+T161</f>
        <v>9.34600032</v>
      </c>
      <c r="R161" s="58" t="n">
        <v>3.11533344</v>
      </c>
      <c r="S161" s="58" t="n">
        <v>3.11533344</v>
      </c>
      <c r="T161" s="59" t="n">
        <v>3.11533344</v>
      </c>
    </row>
    <row r="162" s="20" customFormat="true" ht="37.5" hidden="false" customHeight="false" outlineLevel="0" collapsed="false">
      <c r="A162" s="30" t="s">
        <v>33</v>
      </c>
      <c r="B162" s="31" t="s">
        <v>53</v>
      </c>
      <c r="C162" s="32" t="s">
        <v>76</v>
      </c>
      <c r="D162" s="68" t="n">
        <f aca="false">E162+I162+M162+Q162</f>
        <v>12</v>
      </c>
      <c r="E162" s="34" t="n">
        <f aca="false">F162+G162+H162</f>
        <v>3</v>
      </c>
      <c r="F162" s="35" t="n">
        <v>1</v>
      </c>
      <c r="G162" s="35" t="n">
        <v>1</v>
      </c>
      <c r="H162" s="35" t="n">
        <v>1</v>
      </c>
      <c r="I162" s="36" t="n">
        <f aca="false">J162+K162+L162</f>
        <v>3</v>
      </c>
      <c r="J162" s="35" t="n">
        <v>1</v>
      </c>
      <c r="K162" s="35" t="n">
        <v>1</v>
      </c>
      <c r="L162" s="35" t="n">
        <v>1</v>
      </c>
      <c r="M162" s="36" t="n">
        <f aca="false">N162+O162+P162</f>
        <v>3</v>
      </c>
      <c r="N162" s="35" t="n">
        <v>1</v>
      </c>
      <c r="O162" s="35" t="n">
        <v>1</v>
      </c>
      <c r="P162" s="35" t="n">
        <v>1</v>
      </c>
      <c r="Q162" s="36" t="n">
        <f aca="false">R162+S162+T162</f>
        <v>3</v>
      </c>
      <c r="R162" s="35" t="n">
        <v>1</v>
      </c>
      <c r="S162" s="35" t="n">
        <v>1</v>
      </c>
      <c r="T162" s="37" t="n">
        <v>1</v>
      </c>
    </row>
    <row r="163" s="20" customFormat="true" ht="38.25" hidden="false" customHeight="false" outlineLevel="0" collapsed="false">
      <c r="A163" s="30"/>
      <c r="B163" s="31"/>
      <c r="C163" s="38" t="s">
        <v>30</v>
      </c>
      <c r="D163" s="72" t="n">
        <f aca="false">E163+I163+M163+Q163</f>
        <v>7.62012</v>
      </c>
      <c r="E163" s="130" t="n">
        <f aca="false">F163+G163+H163</f>
        <v>1.90503</v>
      </c>
      <c r="F163" s="41" t="n">
        <v>0.63501</v>
      </c>
      <c r="G163" s="41" t="n">
        <v>0.63501</v>
      </c>
      <c r="H163" s="41" t="n">
        <v>0.63501</v>
      </c>
      <c r="I163" s="130" t="n">
        <f aca="false">J163+K163+L163</f>
        <v>1.90503</v>
      </c>
      <c r="J163" s="41" t="n">
        <v>0.63501</v>
      </c>
      <c r="K163" s="41" t="n">
        <v>0.63501</v>
      </c>
      <c r="L163" s="41" t="n">
        <v>0.63501</v>
      </c>
      <c r="M163" s="130" t="n">
        <f aca="false">N163+O163+P163</f>
        <v>1.90503</v>
      </c>
      <c r="N163" s="41" t="n">
        <v>0.63501</v>
      </c>
      <c r="O163" s="41" t="n">
        <v>0.63501</v>
      </c>
      <c r="P163" s="41" t="n">
        <v>0.63501</v>
      </c>
      <c r="Q163" s="130" t="n">
        <f aca="false">R163+S163+T163</f>
        <v>1.90503</v>
      </c>
      <c r="R163" s="41" t="n">
        <v>0.63501</v>
      </c>
      <c r="S163" s="41" t="n">
        <v>0.63501</v>
      </c>
      <c r="T163" s="43" t="n">
        <v>0.63501</v>
      </c>
    </row>
    <row r="164" s="20" customFormat="true" ht="37.5" hidden="false" customHeight="false" outlineLevel="0" collapsed="false">
      <c r="A164" s="44" t="s">
        <v>50</v>
      </c>
      <c r="B164" s="45" t="s">
        <v>64</v>
      </c>
      <c r="C164" s="46" t="s">
        <v>76</v>
      </c>
      <c r="D164" s="101" t="n">
        <f aca="false">E164+I164+M164+Q164</f>
        <v>396</v>
      </c>
      <c r="E164" s="48" t="n">
        <f aca="false">F164+G164+H164</f>
        <v>99</v>
      </c>
      <c r="F164" s="49" t="n">
        <v>33</v>
      </c>
      <c r="G164" s="49" t="n">
        <v>33</v>
      </c>
      <c r="H164" s="49" t="n">
        <v>33</v>
      </c>
      <c r="I164" s="50" t="n">
        <f aca="false">J164+K164+L164</f>
        <v>99</v>
      </c>
      <c r="J164" s="49" t="n">
        <v>33</v>
      </c>
      <c r="K164" s="49" t="n">
        <v>33</v>
      </c>
      <c r="L164" s="49" t="n">
        <v>33</v>
      </c>
      <c r="M164" s="50" t="n">
        <f aca="false">N164+O164+P164</f>
        <v>99</v>
      </c>
      <c r="N164" s="49" t="n">
        <v>33</v>
      </c>
      <c r="O164" s="49" t="n">
        <v>33</v>
      </c>
      <c r="P164" s="49" t="n">
        <v>33</v>
      </c>
      <c r="Q164" s="50" t="n">
        <f aca="false">R164+S164+T164</f>
        <v>99</v>
      </c>
      <c r="R164" s="49" t="n">
        <v>33</v>
      </c>
      <c r="S164" s="49" t="n">
        <v>33</v>
      </c>
      <c r="T164" s="51" t="n">
        <v>33</v>
      </c>
    </row>
    <row r="165" s="20" customFormat="true" ht="38.25" hidden="false" customHeight="false" outlineLevel="0" collapsed="false">
      <c r="A165" s="44"/>
      <c r="B165" s="45"/>
      <c r="C165" s="52" t="s">
        <v>30</v>
      </c>
      <c r="D165" s="126" t="n">
        <f aca="false">E165+I165+M165+Q165</f>
        <v>12.14811828</v>
      </c>
      <c r="E165" s="82" t="n">
        <f aca="false">F165+G165+H165</f>
        <v>3.03702957</v>
      </c>
      <c r="F165" s="58" t="n">
        <v>1.01234319</v>
      </c>
      <c r="G165" s="58" t="n">
        <v>1.01234319</v>
      </c>
      <c r="H165" s="58" t="n">
        <v>1.01234319</v>
      </c>
      <c r="I165" s="82" t="n">
        <f aca="false">J165+K165+L165</f>
        <v>3.03702957</v>
      </c>
      <c r="J165" s="58" t="n">
        <v>1.01234319</v>
      </c>
      <c r="K165" s="58" t="n">
        <v>1.01234319</v>
      </c>
      <c r="L165" s="58" t="n">
        <v>1.01234319</v>
      </c>
      <c r="M165" s="82" t="n">
        <f aca="false">N165+O165+P165</f>
        <v>3.03702957</v>
      </c>
      <c r="N165" s="58" t="n">
        <v>1.01234319</v>
      </c>
      <c r="O165" s="58" t="n">
        <v>1.01234319</v>
      </c>
      <c r="P165" s="58" t="n">
        <v>1.01234319</v>
      </c>
      <c r="Q165" s="82" t="n">
        <f aca="false">R165+S165+T165</f>
        <v>3.03702957</v>
      </c>
      <c r="R165" s="58" t="n">
        <v>1.01234319</v>
      </c>
      <c r="S165" s="58" t="n">
        <v>1.01234319</v>
      </c>
      <c r="T165" s="59" t="n">
        <v>1.01234319</v>
      </c>
    </row>
    <row r="166" s="20" customFormat="true" ht="37.5" hidden="false" customHeight="false" outlineLevel="0" collapsed="false">
      <c r="A166" s="30" t="s">
        <v>51</v>
      </c>
      <c r="B166" s="31" t="s">
        <v>70</v>
      </c>
      <c r="C166" s="32" t="s">
        <v>76</v>
      </c>
      <c r="D166" s="68" t="n">
        <f aca="false">E166+I166+M166+Q166</f>
        <v>48</v>
      </c>
      <c r="E166" s="34" t="n">
        <f aca="false">F166+G166+H166</f>
        <v>12</v>
      </c>
      <c r="F166" s="35" t="n">
        <v>4</v>
      </c>
      <c r="G166" s="35" t="n">
        <v>4</v>
      </c>
      <c r="H166" s="35" t="n">
        <v>4</v>
      </c>
      <c r="I166" s="36" t="n">
        <f aca="false">J166+K166+L166</f>
        <v>12</v>
      </c>
      <c r="J166" s="35" t="n">
        <v>4</v>
      </c>
      <c r="K166" s="35" t="n">
        <v>4</v>
      </c>
      <c r="L166" s="35" t="n">
        <v>4</v>
      </c>
      <c r="M166" s="36" t="n">
        <f aca="false">N166+O166+P166</f>
        <v>12</v>
      </c>
      <c r="N166" s="35" t="n">
        <v>4</v>
      </c>
      <c r="O166" s="35" t="n">
        <v>4</v>
      </c>
      <c r="P166" s="35" t="n">
        <v>4</v>
      </c>
      <c r="Q166" s="36" t="n">
        <f aca="false">R166+S166+T166</f>
        <v>12</v>
      </c>
      <c r="R166" s="35" t="n">
        <v>4</v>
      </c>
      <c r="S166" s="35" t="n">
        <v>4</v>
      </c>
      <c r="T166" s="37" t="n">
        <v>4</v>
      </c>
    </row>
    <row r="167" s="20" customFormat="true" ht="38.25" hidden="false" customHeight="false" outlineLevel="0" collapsed="false">
      <c r="A167" s="30"/>
      <c r="B167" s="31"/>
      <c r="C167" s="38" t="s">
        <v>30</v>
      </c>
      <c r="D167" s="72" t="n">
        <f aca="false">E167+I167+M167+Q167</f>
        <v>1.9125696</v>
      </c>
      <c r="E167" s="81" t="n">
        <f aca="false">F167+G167+H167</f>
        <v>0.4781424</v>
      </c>
      <c r="F167" s="64" t="n">
        <v>0.1593808</v>
      </c>
      <c r="G167" s="64" t="n">
        <v>0.1593808</v>
      </c>
      <c r="H167" s="64" t="n">
        <v>0.1593808</v>
      </c>
      <c r="I167" s="81" t="n">
        <f aca="false">J167+K167+L167</f>
        <v>0.4781424</v>
      </c>
      <c r="J167" s="64" t="n">
        <v>0.1593808</v>
      </c>
      <c r="K167" s="64" t="n">
        <v>0.1593808</v>
      </c>
      <c r="L167" s="64" t="n">
        <v>0.1593808</v>
      </c>
      <c r="M167" s="81" t="n">
        <f aca="false">N167+O167+P167</f>
        <v>0.4781424</v>
      </c>
      <c r="N167" s="64" t="n">
        <v>0.1593808</v>
      </c>
      <c r="O167" s="64" t="n">
        <v>0.1593808</v>
      </c>
      <c r="P167" s="64" t="n">
        <v>0.1593808</v>
      </c>
      <c r="Q167" s="81" t="n">
        <f aca="false">R167+S167+T167</f>
        <v>0.4781424</v>
      </c>
      <c r="R167" s="64" t="n">
        <v>0.1593808</v>
      </c>
      <c r="S167" s="64" t="n">
        <v>0.1593808</v>
      </c>
      <c r="T167" s="66" t="n">
        <v>0.1593808</v>
      </c>
    </row>
    <row r="168" s="20" customFormat="true" ht="37.5" hidden="false" customHeight="false" outlineLevel="0" collapsed="false">
      <c r="A168" s="44" t="s">
        <v>52</v>
      </c>
      <c r="B168" s="45" t="s">
        <v>66</v>
      </c>
      <c r="C168" s="46" t="s">
        <v>76</v>
      </c>
      <c r="D168" s="101" t="n">
        <f aca="false">E168+I168+M168+Q168</f>
        <v>12</v>
      </c>
      <c r="E168" s="48" t="n">
        <f aca="false">F168+G168+H168</f>
        <v>3</v>
      </c>
      <c r="F168" s="49" t="n">
        <v>1</v>
      </c>
      <c r="G168" s="49" t="n">
        <v>1</v>
      </c>
      <c r="H168" s="49" t="n">
        <v>1</v>
      </c>
      <c r="I168" s="50" t="n">
        <f aca="false">J168+K168+L168</f>
        <v>3</v>
      </c>
      <c r="J168" s="49" t="n">
        <v>1</v>
      </c>
      <c r="K168" s="49" t="n">
        <v>1</v>
      </c>
      <c r="L168" s="49" t="n">
        <v>1</v>
      </c>
      <c r="M168" s="50" t="n">
        <f aca="false">N168+O168+P168</f>
        <v>3</v>
      </c>
      <c r="N168" s="49" t="n">
        <v>1</v>
      </c>
      <c r="O168" s="49" t="n">
        <v>1</v>
      </c>
      <c r="P168" s="49" t="n">
        <v>1</v>
      </c>
      <c r="Q168" s="50" t="n">
        <f aca="false">R168+S168+T168</f>
        <v>3</v>
      </c>
      <c r="R168" s="49" t="n">
        <v>1</v>
      </c>
      <c r="S168" s="49" t="n">
        <v>1</v>
      </c>
      <c r="T168" s="51" t="n">
        <v>1</v>
      </c>
    </row>
    <row r="169" s="20" customFormat="true" ht="38.25" hidden="false" customHeight="false" outlineLevel="0" collapsed="false">
      <c r="A169" s="44"/>
      <c r="B169" s="45"/>
      <c r="C169" s="52" t="s">
        <v>30</v>
      </c>
      <c r="D169" s="126" t="n">
        <f aca="false">E169+I169+M169+Q169</f>
        <v>1.9147656</v>
      </c>
      <c r="E169" s="82" t="n">
        <f aca="false">F169+G169+H169</f>
        <v>0.4786914</v>
      </c>
      <c r="F169" s="58" t="n">
        <v>0.1595638</v>
      </c>
      <c r="G169" s="58" t="n">
        <v>0.1595638</v>
      </c>
      <c r="H169" s="58" t="n">
        <v>0.1595638</v>
      </c>
      <c r="I169" s="82" t="n">
        <f aca="false">J169+K169+L169</f>
        <v>0.4786914</v>
      </c>
      <c r="J169" s="58" t="n">
        <v>0.1595638</v>
      </c>
      <c r="K169" s="58" t="n">
        <v>0.1595638</v>
      </c>
      <c r="L169" s="58" t="n">
        <v>0.1595638</v>
      </c>
      <c r="M169" s="82" t="n">
        <f aca="false">N169+O169+P169</f>
        <v>0.4786914</v>
      </c>
      <c r="N169" s="58" t="n">
        <v>0.1595638</v>
      </c>
      <c r="O169" s="58" t="n">
        <v>0.1595638</v>
      </c>
      <c r="P169" s="58" t="n">
        <v>0.1595638</v>
      </c>
      <c r="Q169" s="82" t="n">
        <f aca="false">R169+S169+T169</f>
        <v>0.4786914</v>
      </c>
      <c r="R169" s="58" t="n">
        <v>0.1595638</v>
      </c>
      <c r="S169" s="58" t="n">
        <v>0.1595638</v>
      </c>
      <c r="T169" s="59" t="n">
        <v>0.1595638</v>
      </c>
    </row>
    <row r="170" s="20" customFormat="true" ht="37.5" hidden="false" customHeight="false" outlineLevel="0" collapsed="false">
      <c r="A170" s="30" t="s">
        <v>35</v>
      </c>
      <c r="B170" s="31" t="s">
        <v>71</v>
      </c>
      <c r="C170" s="32" t="s">
        <v>76</v>
      </c>
      <c r="D170" s="68" t="n">
        <f aca="false">E170+I170+M170+Q170</f>
        <v>12</v>
      </c>
      <c r="E170" s="34" t="n">
        <f aca="false">F170+G170+H170</f>
        <v>3</v>
      </c>
      <c r="F170" s="35" t="n">
        <v>1</v>
      </c>
      <c r="G170" s="35" t="n">
        <v>1</v>
      </c>
      <c r="H170" s="35" t="n">
        <v>1</v>
      </c>
      <c r="I170" s="36" t="n">
        <f aca="false">J170+K170+L170</f>
        <v>3</v>
      </c>
      <c r="J170" s="35" t="n">
        <v>1</v>
      </c>
      <c r="K170" s="35" t="n">
        <v>1</v>
      </c>
      <c r="L170" s="35" t="n">
        <v>1</v>
      </c>
      <c r="M170" s="36" t="n">
        <f aca="false">N170+O170+P170</f>
        <v>3</v>
      </c>
      <c r="N170" s="35" t="n">
        <v>1</v>
      </c>
      <c r="O170" s="35" t="n">
        <v>1</v>
      </c>
      <c r="P170" s="35" t="n">
        <v>1</v>
      </c>
      <c r="Q170" s="36" t="n">
        <f aca="false">R170+S170+T170</f>
        <v>3</v>
      </c>
      <c r="R170" s="35" t="n">
        <v>1</v>
      </c>
      <c r="S170" s="35" t="n">
        <v>1</v>
      </c>
      <c r="T170" s="37" t="n">
        <v>1</v>
      </c>
    </row>
    <row r="171" s="20" customFormat="true" ht="38.25" hidden="false" customHeight="false" outlineLevel="0" collapsed="false">
      <c r="A171" s="30"/>
      <c r="B171" s="31"/>
      <c r="C171" s="38" t="s">
        <v>30</v>
      </c>
      <c r="D171" s="92" t="n">
        <f aca="false">E171+I171+M171+Q171</f>
        <v>0.38064</v>
      </c>
      <c r="E171" s="81" t="n">
        <f aca="false">F171+G171+H171</f>
        <v>0.09516</v>
      </c>
      <c r="F171" s="64" t="n">
        <v>0.03172</v>
      </c>
      <c r="G171" s="64" t="n">
        <v>0.03172</v>
      </c>
      <c r="H171" s="64" t="n">
        <v>0.03172</v>
      </c>
      <c r="I171" s="81" t="n">
        <f aca="false">J171+K171+L171</f>
        <v>0.09516</v>
      </c>
      <c r="J171" s="64" t="n">
        <v>0.03172</v>
      </c>
      <c r="K171" s="64" t="n">
        <v>0.03172</v>
      </c>
      <c r="L171" s="64" t="n">
        <v>0.03172</v>
      </c>
      <c r="M171" s="81" t="n">
        <f aca="false">N171+O171+P171</f>
        <v>0.09516</v>
      </c>
      <c r="N171" s="64" t="n">
        <v>0.03172</v>
      </c>
      <c r="O171" s="64" t="n">
        <v>0.03172</v>
      </c>
      <c r="P171" s="64" t="n">
        <v>0.03172</v>
      </c>
      <c r="Q171" s="81" t="n">
        <f aca="false">R171+S171+T171</f>
        <v>0.09516</v>
      </c>
      <c r="R171" s="64" t="n">
        <v>0.03172</v>
      </c>
      <c r="S171" s="64" t="n">
        <v>0.03172</v>
      </c>
      <c r="T171" s="66" t="n">
        <v>0.03172</v>
      </c>
    </row>
    <row r="172" s="20" customFormat="true" ht="37.5" hidden="false" customHeight="false" outlineLevel="0" collapsed="false">
      <c r="A172" s="83"/>
      <c r="B172" s="21" t="s">
        <v>45</v>
      </c>
      <c r="C172" s="67" t="s">
        <v>76</v>
      </c>
      <c r="D172" s="68" t="n">
        <f aca="false">D158+D160+D162+D164+D166+D168+D170</f>
        <v>1332</v>
      </c>
      <c r="E172" s="34" t="n">
        <f aca="false">E158+E160+E162+E164+E166+E168+E170</f>
        <v>333</v>
      </c>
      <c r="F172" s="69" t="n">
        <f aca="false">F158+F160+F162+F164+F166+F168+F170</f>
        <v>111</v>
      </c>
      <c r="G172" s="69" t="n">
        <f aca="false">G158+G160+G162+G164+G166+G168+G170</f>
        <v>111</v>
      </c>
      <c r="H172" s="69" t="n">
        <f aca="false">H158+H160+H162+H164+H166+H168+H170</f>
        <v>111</v>
      </c>
      <c r="I172" s="36" t="n">
        <f aca="false">I158+I160+I162+I164+I166+I168+I170</f>
        <v>333</v>
      </c>
      <c r="J172" s="69" t="n">
        <f aca="false">J158+J160+J162+J164+J166+J168+J170</f>
        <v>111</v>
      </c>
      <c r="K172" s="69" t="n">
        <f aca="false">K158+K160+K162+K164+K166+K168+K170</f>
        <v>111</v>
      </c>
      <c r="L172" s="69" t="n">
        <f aca="false">L158+L160+L162+L164+L166+L168+L170</f>
        <v>111</v>
      </c>
      <c r="M172" s="36" t="n">
        <f aca="false">M158+M160+M162+M164+M166+M168+M170</f>
        <v>333</v>
      </c>
      <c r="N172" s="69" t="n">
        <f aca="false">N158+N160+N162+N164+N166+N168+N170</f>
        <v>111</v>
      </c>
      <c r="O172" s="69" t="n">
        <f aca="false">O158+O160+O162+O164+O166+O168+O170</f>
        <v>111</v>
      </c>
      <c r="P172" s="69" t="n">
        <f aca="false">P158+P160+P162+P164+P166+P168+P170</f>
        <v>111</v>
      </c>
      <c r="Q172" s="36" t="n">
        <f aca="false">Q158+Q160+Q162+Q164+Q166+Q168+Q170</f>
        <v>333</v>
      </c>
      <c r="R172" s="69" t="n">
        <f aca="false">R158+R160+R162+R164+R166+R168+R170</f>
        <v>111</v>
      </c>
      <c r="S172" s="69" t="n">
        <f aca="false">S158+S160+S162+S164+S166+S168+S170</f>
        <v>111</v>
      </c>
      <c r="T172" s="70" t="n">
        <f aca="false">T158+T160+T162+T164+T166+T168+T170</f>
        <v>111</v>
      </c>
    </row>
    <row r="173" s="20" customFormat="true" ht="38.25" hidden="false" customHeight="false" outlineLevel="0" collapsed="false">
      <c r="A173" s="83"/>
      <c r="B173" s="21"/>
      <c r="C173" s="71" t="s">
        <v>30</v>
      </c>
      <c r="D173" s="92" t="n">
        <f aca="false">D159+D161+D163+D165+D167+D169+D171</f>
        <v>61.74323376</v>
      </c>
      <c r="E173" s="81" t="n">
        <f aca="false">E159+E161+E163+E165+E167+E169+E171</f>
        <v>15.43580844</v>
      </c>
      <c r="F173" s="73" t="n">
        <f aca="false">F159+F161+F163+F165+F167+F169+F171</f>
        <v>5.14526948</v>
      </c>
      <c r="G173" s="73" t="n">
        <f aca="false">G159+G161+G163+G165+G167+G169+G171</f>
        <v>5.14526948</v>
      </c>
      <c r="H173" s="73" t="n">
        <f aca="false">H159+H161+H163+H165+H167+H169+H171</f>
        <v>5.14526948</v>
      </c>
      <c r="I173" s="81" t="n">
        <f aca="false">I159+I161+I163+I165+I167+I169+I171</f>
        <v>15.43580844</v>
      </c>
      <c r="J173" s="73" t="n">
        <f aca="false">J159+J161+J163+J165+J167+J169+J171</f>
        <v>5.14526948</v>
      </c>
      <c r="K173" s="73" t="n">
        <f aca="false">K159+K161+K163+K165+K167+K169+K171</f>
        <v>5.14526948</v>
      </c>
      <c r="L173" s="73" t="n">
        <f aca="false">L159+L161+L163+L165+L167+L169+L171</f>
        <v>5.14526948</v>
      </c>
      <c r="M173" s="81" t="n">
        <f aca="false">M159+M161+M163+M165+M167+M169+M171</f>
        <v>15.43580844</v>
      </c>
      <c r="N173" s="73" t="n">
        <f aca="false">N159+N161+N163+N165+N167+N169+N171</f>
        <v>5.14526948</v>
      </c>
      <c r="O173" s="73" t="n">
        <f aca="false">O159+O161+O163+O165+O167+O169+O171</f>
        <v>5.14526948</v>
      </c>
      <c r="P173" s="73" t="n">
        <f aca="false">P159+P161+P163+P165+P167+P169+P171</f>
        <v>5.14526948</v>
      </c>
      <c r="Q173" s="81" t="n">
        <f aca="false">Q159+Q161+Q163+Q165+Q167+Q169+Q171</f>
        <v>15.43580844</v>
      </c>
      <c r="R173" s="73" t="n">
        <f aca="false">R159+R161+R163+R165+R167+R169+R171</f>
        <v>5.14526948</v>
      </c>
      <c r="S173" s="73" t="n">
        <f aca="false">S159+S161+S163+S165+S167+S169+S171</f>
        <v>5.14526948</v>
      </c>
      <c r="T173" s="74" t="n">
        <f aca="false">T159+T161+T163+T165+T167+T169+T171</f>
        <v>5.14526948</v>
      </c>
    </row>
    <row r="174" s="20" customFormat="true" ht="19.5" hidden="false" customHeight="false" outlineLevel="0" collapsed="false">
      <c r="A174" s="93" t="s">
        <v>83</v>
      </c>
      <c r="B174" s="29" t="s">
        <v>68</v>
      </c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</row>
    <row r="175" s="20" customFormat="true" ht="37.5" hidden="false" customHeight="false" outlineLevel="0" collapsed="false">
      <c r="A175" s="30" t="s">
        <v>27</v>
      </c>
      <c r="B175" s="31" t="s">
        <v>28</v>
      </c>
      <c r="C175" s="131" t="s">
        <v>76</v>
      </c>
      <c r="D175" s="68" t="n">
        <f aca="false">E175+I175+M175+Q175</f>
        <v>312</v>
      </c>
      <c r="E175" s="34" t="n">
        <f aca="false">F175+G175+H175</f>
        <v>78</v>
      </c>
      <c r="F175" s="35" t="n">
        <v>26</v>
      </c>
      <c r="G175" s="35" t="n">
        <v>26</v>
      </c>
      <c r="H175" s="35" t="n">
        <v>26</v>
      </c>
      <c r="I175" s="34" t="n">
        <f aca="false">J175+K175+L175</f>
        <v>78</v>
      </c>
      <c r="J175" s="35" t="n">
        <v>26</v>
      </c>
      <c r="K175" s="35" t="n">
        <v>26</v>
      </c>
      <c r="L175" s="35" t="n">
        <v>26</v>
      </c>
      <c r="M175" s="34" t="n">
        <f aca="false">N175+O175+P175</f>
        <v>78</v>
      </c>
      <c r="N175" s="35" t="n">
        <v>26</v>
      </c>
      <c r="O175" s="35" t="n">
        <v>26</v>
      </c>
      <c r="P175" s="35" t="n">
        <v>26</v>
      </c>
      <c r="Q175" s="34" t="n">
        <f aca="false">R175+S175+T175</f>
        <v>78</v>
      </c>
      <c r="R175" s="35" t="n">
        <v>26</v>
      </c>
      <c r="S175" s="35" t="n">
        <v>26</v>
      </c>
      <c r="T175" s="37" t="n">
        <v>26</v>
      </c>
    </row>
    <row r="176" s="20" customFormat="true" ht="38.25" hidden="false" customHeight="false" outlineLevel="0" collapsed="false">
      <c r="A176" s="30"/>
      <c r="B176" s="31"/>
      <c r="C176" s="132" t="s">
        <v>30</v>
      </c>
      <c r="D176" s="133" t="n">
        <f aca="false">E176+I176+M176+Q176</f>
        <v>780.048</v>
      </c>
      <c r="E176" s="65" t="n">
        <f aca="false">F176+G176+H176</f>
        <v>195.012</v>
      </c>
      <c r="F176" s="96" t="n">
        <v>65.004</v>
      </c>
      <c r="G176" s="96" t="n">
        <v>65.004</v>
      </c>
      <c r="H176" s="96" t="n">
        <v>65.004</v>
      </c>
      <c r="I176" s="65" t="n">
        <f aca="false">J176+K176+L176</f>
        <v>195.012</v>
      </c>
      <c r="J176" s="96" t="n">
        <v>65.004</v>
      </c>
      <c r="K176" s="96" t="n">
        <v>65.004</v>
      </c>
      <c r="L176" s="96" t="n">
        <v>65.004</v>
      </c>
      <c r="M176" s="65" t="n">
        <f aca="false">N176+O176+P176</f>
        <v>195.012</v>
      </c>
      <c r="N176" s="96" t="n">
        <v>65.004</v>
      </c>
      <c r="O176" s="96" t="n">
        <v>65.004</v>
      </c>
      <c r="P176" s="96" t="n">
        <v>65.004</v>
      </c>
      <c r="Q176" s="65" t="n">
        <f aca="false">R176+S176+T176</f>
        <v>195.012</v>
      </c>
      <c r="R176" s="96" t="n">
        <v>65.004</v>
      </c>
      <c r="S176" s="96" t="n">
        <v>65.004</v>
      </c>
      <c r="T176" s="98" t="n">
        <v>65.004</v>
      </c>
    </row>
    <row r="177" s="20" customFormat="true" ht="37.5" hidden="false" customHeight="false" outlineLevel="0" collapsed="false">
      <c r="A177" s="134" t="s">
        <v>31</v>
      </c>
      <c r="B177" s="135" t="s">
        <v>32</v>
      </c>
      <c r="C177" s="136" t="s">
        <v>76</v>
      </c>
      <c r="D177" s="101" t="n">
        <f aca="false">E177+I177+M177+Q177</f>
        <v>96</v>
      </c>
      <c r="E177" s="48" t="n">
        <f aca="false">F177+G177+H177</f>
        <v>24</v>
      </c>
      <c r="F177" s="137" t="n">
        <v>8</v>
      </c>
      <c r="G177" s="137" t="n">
        <v>8</v>
      </c>
      <c r="H177" s="137" t="n">
        <v>8</v>
      </c>
      <c r="I177" s="50" t="n">
        <f aca="false">J177+K177+L177</f>
        <v>24</v>
      </c>
      <c r="J177" s="137" t="n">
        <v>8</v>
      </c>
      <c r="K177" s="137" t="n">
        <v>8</v>
      </c>
      <c r="L177" s="137" t="n">
        <v>8</v>
      </c>
      <c r="M177" s="50" t="n">
        <f aca="false">N177+O177+P177</f>
        <v>24</v>
      </c>
      <c r="N177" s="137" t="n">
        <v>8</v>
      </c>
      <c r="O177" s="137" t="n">
        <v>8</v>
      </c>
      <c r="P177" s="137" t="n">
        <v>8</v>
      </c>
      <c r="Q177" s="50" t="n">
        <f aca="false">R177+S177+T177</f>
        <v>24</v>
      </c>
      <c r="R177" s="137" t="n">
        <v>8</v>
      </c>
      <c r="S177" s="137" t="n">
        <v>8</v>
      </c>
      <c r="T177" s="137" t="n">
        <v>8</v>
      </c>
    </row>
    <row r="178" s="20" customFormat="true" ht="38.25" hidden="false" customHeight="false" outlineLevel="0" collapsed="false">
      <c r="A178" s="134"/>
      <c r="B178" s="135"/>
      <c r="C178" s="132" t="s">
        <v>30</v>
      </c>
      <c r="D178" s="133" t="n">
        <f aca="false">E178+I178+M178+Q178</f>
        <v>169.692</v>
      </c>
      <c r="E178" s="65" t="n">
        <f aca="false">F178+G178+H178</f>
        <v>42.423</v>
      </c>
      <c r="F178" s="96" t="n">
        <v>14.141</v>
      </c>
      <c r="G178" s="96" t="n">
        <v>14.141</v>
      </c>
      <c r="H178" s="96" t="n">
        <v>14.141</v>
      </c>
      <c r="I178" s="65" t="n">
        <f aca="false">J178+K178+L178</f>
        <v>42.423</v>
      </c>
      <c r="J178" s="96" t="n">
        <v>14.141</v>
      </c>
      <c r="K178" s="96" t="n">
        <v>14.141</v>
      </c>
      <c r="L178" s="96" t="n">
        <v>14.141</v>
      </c>
      <c r="M178" s="65" t="n">
        <f aca="false">N178+O178+P178</f>
        <v>42.423</v>
      </c>
      <c r="N178" s="96" t="n">
        <v>14.141</v>
      </c>
      <c r="O178" s="96" t="n">
        <v>14.141</v>
      </c>
      <c r="P178" s="96" t="n">
        <v>14.141</v>
      </c>
      <c r="Q178" s="65" t="n">
        <f aca="false">R178+S178+T178</f>
        <v>42.423</v>
      </c>
      <c r="R178" s="96" t="n">
        <v>14.141</v>
      </c>
      <c r="S178" s="96" t="n">
        <v>14.141</v>
      </c>
      <c r="T178" s="96" t="n">
        <v>14.141</v>
      </c>
    </row>
    <row r="179" s="20" customFormat="true" ht="37.5" hidden="false" customHeight="false" outlineLevel="0" collapsed="false">
      <c r="A179" s="134" t="s">
        <v>33</v>
      </c>
      <c r="B179" s="135" t="s">
        <v>48</v>
      </c>
      <c r="C179" s="136" t="s">
        <v>76</v>
      </c>
      <c r="D179" s="101" t="n">
        <f aca="false">E179+I179+M179+Q179</f>
        <v>36</v>
      </c>
      <c r="E179" s="48" t="n">
        <f aca="false">F179+G179+H179</f>
        <v>9</v>
      </c>
      <c r="F179" s="137" t="n">
        <v>3</v>
      </c>
      <c r="G179" s="137" t="n">
        <v>3</v>
      </c>
      <c r="H179" s="137" t="n">
        <v>3</v>
      </c>
      <c r="I179" s="50" t="n">
        <f aca="false">J179+K179+L179</f>
        <v>9</v>
      </c>
      <c r="J179" s="137" t="n">
        <v>3</v>
      </c>
      <c r="K179" s="137" t="n">
        <v>3</v>
      </c>
      <c r="L179" s="137" t="n">
        <v>3</v>
      </c>
      <c r="M179" s="50" t="n">
        <f aca="false">N179+O179+P179</f>
        <v>9</v>
      </c>
      <c r="N179" s="137" t="n">
        <v>3</v>
      </c>
      <c r="O179" s="137" t="n">
        <v>3</v>
      </c>
      <c r="P179" s="137" t="n">
        <v>3</v>
      </c>
      <c r="Q179" s="50" t="n">
        <f aca="false">R179+S179+T179</f>
        <v>9</v>
      </c>
      <c r="R179" s="137" t="n">
        <v>3</v>
      </c>
      <c r="S179" s="137" t="n">
        <v>3</v>
      </c>
      <c r="T179" s="137" t="n">
        <v>3</v>
      </c>
    </row>
    <row r="180" s="20" customFormat="true" ht="38.25" hidden="false" customHeight="false" outlineLevel="0" collapsed="false">
      <c r="A180" s="134"/>
      <c r="B180" s="135"/>
      <c r="C180" s="132" t="s">
        <v>30</v>
      </c>
      <c r="D180" s="133" t="n">
        <f aca="false">E180+I180+M180+Q180</f>
        <v>26.964</v>
      </c>
      <c r="E180" s="65" t="n">
        <f aca="false">F180+G180+H180</f>
        <v>6.741</v>
      </c>
      <c r="F180" s="96" t="n">
        <v>2.247</v>
      </c>
      <c r="G180" s="96" t="n">
        <v>2.247</v>
      </c>
      <c r="H180" s="96" t="n">
        <v>2.247</v>
      </c>
      <c r="I180" s="65" t="n">
        <f aca="false">J180+K180+L180</f>
        <v>6.741</v>
      </c>
      <c r="J180" s="96" t="n">
        <v>2.247</v>
      </c>
      <c r="K180" s="96" t="n">
        <v>2.247</v>
      </c>
      <c r="L180" s="96" t="n">
        <v>2.247</v>
      </c>
      <c r="M180" s="65" t="n">
        <f aca="false">N180+O180+P180</f>
        <v>6.741</v>
      </c>
      <c r="N180" s="96" t="n">
        <v>2.247</v>
      </c>
      <c r="O180" s="96" t="n">
        <v>2.247</v>
      </c>
      <c r="P180" s="96" t="n">
        <v>2.247</v>
      </c>
      <c r="Q180" s="65" t="n">
        <f aca="false">R180+S180+T180</f>
        <v>6.741</v>
      </c>
      <c r="R180" s="96" t="n">
        <v>2.247</v>
      </c>
      <c r="S180" s="96" t="n">
        <v>2.247</v>
      </c>
      <c r="T180" s="96" t="n">
        <v>2.247</v>
      </c>
    </row>
    <row r="181" s="20" customFormat="true" ht="37.5" hidden="false" customHeight="false" outlineLevel="0" collapsed="false">
      <c r="A181" s="134" t="s">
        <v>50</v>
      </c>
      <c r="B181" s="135" t="s">
        <v>69</v>
      </c>
      <c r="C181" s="136" t="s">
        <v>76</v>
      </c>
      <c r="D181" s="101" t="n">
        <f aca="false">E181+I181+M181+Q181</f>
        <v>12</v>
      </c>
      <c r="E181" s="48" t="n">
        <f aca="false">F181+G181+H181</f>
        <v>3</v>
      </c>
      <c r="F181" s="137" t="n">
        <v>1</v>
      </c>
      <c r="G181" s="137" t="n">
        <v>1</v>
      </c>
      <c r="H181" s="137" t="n">
        <v>1</v>
      </c>
      <c r="I181" s="50" t="n">
        <f aca="false">J181+K181+L181</f>
        <v>3</v>
      </c>
      <c r="J181" s="137" t="n">
        <v>1</v>
      </c>
      <c r="K181" s="137" t="n">
        <v>1</v>
      </c>
      <c r="L181" s="137" t="n">
        <v>1</v>
      </c>
      <c r="M181" s="50" t="n">
        <f aca="false">N181+O181+P181</f>
        <v>3</v>
      </c>
      <c r="N181" s="137" t="n">
        <v>1</v>
      </c>
      <c r="O181" s="137" t="n">
        <v>1</v>
      </c>
      <c r="P181" s="137" t="n">
        <v>1</v>
      </c>
      <c r="Q181" s="50" t="n">
        <f aca="false">R181+S181+T181</f>
        <v>3</v>
      </c>
      <c r="R181" s="137" t="n">
        <v>1</v>
      </c>
      <c r="S181" s="137" t="n">
        <v>1</v>
      </c>
      <c r="T181" s="137" t="n">
        <v>1</v>
      </c>
    </row>
    <row r="182" s="20" customFormat="true" ht="38.25" hidden="false" customHeight="false" outlineLevel="0" collapsed="false">
      <c r="A182" s="134"/>
      <c r="B182" s="135"/>
      <c r="C182" s="132" t="s">
        <v>30</v>
      </c>
      <c r="D182" s="138" t="n">
        <f aca="false">E182+I182+M182+Q182</f>
        <v>15.972</v>
      </c>
      <c r="E182" s="65" t="n">
        <f aca="false">F182+G182+H182</f>
        <v>3.993</v>
      </c>
      <c r="F182" s="96" t="n">
        <v>1.331</v>
      </c>
      <c r="G182" s="96" t="n">
        <v>1.331</v>
      </c>
      <c r="H182" s="96" t="n">
        <v>1.331</v>
      </c>
      <c r="I182" s="65" t="n">
        <f aca="false">J182+K182+L182</f>
        <v>3.993</v>
      </c>
      <c r="J182" s="96" t="n">
        <v>1.331</v>
      </c>
      <c r="K182" s="96" t="n">
        <v>1.331</v>
      </c>
      <c r="L182" s="96" t="n">
        <v>1.331</v>
      </c>
      <c r="M182" s="65" t="n">
        <f aca="false">N182+O182+P182</f>
        <v>3.993</v>
      </c>
      <c r="N182" s="96" t="n">
        <v>1.331</v>
      </c>
      <c r="O182" s="96" t="n">
        <v>1.331</v>
      </c>
      <c r="P182" s="96" t="n">
        <v>1.331</v>
      </c>
      <c r="Q182" s="65" t="n">
        <f aca="false">R182+S182+T182</f>
        <v>3.993</v>
      </c>
      <c r="R182" s="96" t="n">
        <v>1.331</v>
      </c>
      <c r="S182" s="96" t="n">
        <v>1.331</v>
      </c>
      <c r="T182" s="96" t="n">
        <v>1.331</v>
      </c>
    </row>
    <row r="183" s="20" customFormat="true" ht="37.5" hidden="false" customHeight="false" outlineLevel="0" collapsed="false">
      <c r="A183" s="134" t="s">
        <v>51</v>
      </c>
      <c r="B183" s="135" t="s">
        <v>34</v>
      </c>
      <c r="C183" s="136" t="s">
        <v>76</v>
      </c>
      <c r="D183" s="101" t="n">
        <f aca="false">E183+I183+M183+Q183</f>
        <v>36</v>
      </c>
      <c r="E183" s="48" t="n">
        <f aca="false">F183+G183+H183</f>
        <v>9</v>
      </c>
      <c r="F183" s="49" t="n">
        <v>3</v>
      </c>
      <c r="G183" s="49" t="n">
        <v>3</v>
      </c>
      <c r="H183" s="49" t="n">
        <v>3</v>
      </c>
      <c r="I183" s="50" t="n">
        <f aca="false">J183+K183+L183</f>
        <v>9</v>
      </c>
      <c r="J183" s="49" t="n">
        <v>3</v>
      </c>
      <c r="K183" s="49" t="n">
        <v>3</v>
      </c>
      <c r="L183" s="49" t="n">
        <v>3</v>
      </c>
      <c r="M183" s="50" t="n">
        <f aca="false">N183+O183+P183</f>
        <v>9</v>
      </c>
      <c r="N183" s="49" t="n">
        <v>3</v>
      </c>
      <c r="O183" s="49" t="n">
        <v>3</v>
      </c>
      <c r="P183" s="49" t="n">
        <v>3</v>
      </c>
      <c r="Q183" s="50" t="n">
        <f aca="false">R183+S183+T183</f>
        <v>9</v>
      </c>
      <c r="R183" s="49" t="n">
        <v>3</v>
      </c>
      <c r="S183" s="49" t="n">
        <v>3</v>
      </c>
      <c r="T183" s="49" t="n">
        <v>3</v>
      </c>
    </row>
    <row r="184" s="20" customFormat="true" ht="38.25" hidden="false" customHeight="false" outlineLevel="0" collapsed="false">
      <c r="A184" s="134"/>
      <c r="B184" s="135"/>
      <c r="C184" s="132" t="s">
        <v>30</v>
      </c>
      <c r="D184" s="138" t="n">
        <f aca="false">E184+I184+M184+Q184</f>
        <v>49.728</v>
      </c>
      <c r="E184" s="65" t="n">
        <f aca="false">F184+G184+H184</f>
        <v>12.432</v>
      </c>
      <c r="F184" s="96" t="n">
        <v>4.144</v>
      </c>
      <c r="G184" s="96" t="n">
        <v>4.144</v>
      </c>
      <c r="H184" s="96" t="n">
        <v>4.144</v>
      </c>
      <c r="I184" s="65" t="n">
        <f aca="false">J184+K184+L184</f>
        <v>12.432</v>
      </c>
      <c r="J184" s="96" t="n">
        <v>4.144</v>
      </c>
      <c r="K184" s="96" t="n">
        <v>4.144</v>
      </c>
      <c r="L184" s="96" t="n">
        <v>4.144</v>
      </c>
      <c r="M184" s="65" t="n">
        <f aca="false">N184+O184+P184</f>
        <v>12.432</v>
      </c>
      <c r="N184" s="96" t="n">
        <v>4.144</v>
      </c>
      <c r="O184" s="96" t="n">
        <v>4.144</v>
      </c>
      <c r="P184" s="96" t="n">
        <v>4.144</v>
      </c>
      <c r="Q184" s="65" t="n">
        <f aca="false">R184+S184+T184</f>
        <v>12.432</v>
      </c>
      <c r="R184" s="96" t="n">
        <v>4.144</v>
      </c>
      <c r="S184" s="96" t="n">
        <v>4.144</v>
      </c>
      <c r="T184" s="96" t="n">
        <v>4.144</v>
      </c>
    </row>
    <row r="185" s="20" customFormat="true" ht="37.5" hidden="false" customHeight="false" outlineLevel="0" collapsed="false">
      <c r="A185" s="134" t="s">
        <v>52</v>
      </c>
      <c r="B185" s="135" t="s">
        <v>63</v>
      </c>
      <c r="C185" s="136" t="s">
        <v>76</v>
      </c>
      <c r="D185" s="101" t="n">
        <f aca="false">E185+I185+M185+Q185</f>
        <v>132</v>
      </c>
      <c r="E185" s="48" t="n">
        <f aca="false">F185+G185+H185</f>
        <v>33</v>
      </c>
      <c r="F185" s="49" t="n">
        <v>11</v>
      </c>
      <c r="G185" s="49" t="n">
        <v>11</v>
      </c>
      <c r="H185" s="49" t="n">
        <v>11</v>
      </c>
      <c r="I185" s="50" t="n">
        <f aca="false">J185+K185+L185</f>
        <v>33</v>
      </c>
      <c r="J185" s="49" t="n">
        <v>11</v>
      </c>
      <c r="K185" s="49" t="n">
        <v>11</v>
      </c>
      <c r="L185" s="49" t="n">
        <v>11</v>
      </c>
      <c r="M185" s="50" t="n">
        <f aca="false">N185+O185+P185</f>
        <v>33</v>
      </c>
      <c r="N185" s="49" t="n">
        <v>11</v>
      </c>
      <c r="O185" s="49" t="n">
        <v>11</v>
      </c>
      <c r="P185" s="49" t="n">
        <v>11</v>
      </c>
      <c r="Q185" s="50" t="n">
        <f aca="false">R185+S185+T185</f>
        <v>33</v>
      </c>
      <c r="R185" s="49" t="n">
        <v>11</v>
      </c>
      <c r="S185" s="49" t="n">
        <v>11</v>
      </c>
      <c r="T185" s="49" t="n">
        <v>11</v>
      </c>
    </row>
    <row r="186" s="20" customFormat="true" ht="38.25" hidden="false" customHeight="false" outlineLevel="0" collapsed="false">
      <c r="A186" s="134"/>
      <c r="B186" s="135"/>
      <c r="C186" s="132" t="s">
        <v>30</v>
      </c>
      <c r="D186" s="138" t="n">
        <f aca="false">E186+I186+M186+Q186</f>
        <v>286.872</v>
      </c>
      <c r="E186" s="65" t="n">
        <f aca="false">F186+G186+H186</f>
        <v>71.718</v>
      </c>
      <c r="F186" s="96" t="n">
        <v>23.906</v>
      </c>
      <c r="G186" s="96" t="n">
        <v>23.906</v>
      </c>
      <c r="H186" s="96" t="n">
        <v>23.906</v>
      </c>
      <c r="I186" s="65" t="n">
        <f aca="false">J186+K186+L186</f>
        <v>71.718</v>
      </c>
      <c r="J186" s="96" t="n">
        <v>23.906</v>
      </c>
      <c r="K186" s="96" t="n">
        <v>23.906</v>
      </c>
      <c r="L186" s="96" t="n">
        <v>23.906</v>
      </c>
      <c r="M186" s="65" t="n">
        <f aca="false">N186+O186+P186</f>
        <v>71.718</v>
      </c>
      <c r="N186" s="96" t="n">
        <v>23.906</v>
      </c>
      <c r="O186" s="96" t="n">
        <v>23.906</v>
      </c>
      <c r="P186" s="96" t="n">
        <v>23.906</v>
      </c>
      <c r="Q186" s="65" t="n">
        <f aca="false">R186+S186+T186</f>
        <v>71.718</v>
      </c>
      <c r="R186" s="96" t="n">
        <v>23.906</v>
      </c>
      <c r="S186" s="96" t="n">
        <v>23.906</v>
      </c>
      <c r="T186" s="96" t="n">
        <v>23.906</v>
      </c>
    </row>
    <row r="187" s="20" customFormat="true" ht="37.5" hidden="false" customHeight="false" outlineLevel="0" collapsed="false">
      <c r="A187" s="134" t="s">
        <v>35</v>
      </c>
      <c r="B187" s="135" t="s">
        <v>64</v>
      </c>
      <c r="C187" s="136" t="s">
        <v>76</v>
      </c>
      <c r="D187" s="101" t="n">
        <f aca="false">E187+I187+M187+Q187</f>
        <v>132</v>
      </c>
      <c r="E187" s="48" t="n">
        <f aca="false">F187+G187+H187</f>
        <v>33</v>
      </c>
      <c r="F187" s="49" t="n">
        <v>11</v>
      </c>
      <c r="G187" s="49" t="n">
        <v>11</v>
      </c>
      <c r="H187" s="49" t="n">
        <v>11</v>
      </c>
      <c r="I187" s="48" t="n">
        <f aca="false">J187+K187+L187</f>
        <v>33</v>
      </c>
      <c r="J187" s="49" t="n">
        <v>11</v>
      </c>
      <c r="K187" s="49" t="n">
        <v>11</v>
      </c>
      <c r="L187" s="49" t="n">
        <v>11</v>
      </c>
      <c r="M187" s="50" t="n">
        <f aca="false">N187+O187+P187</f>
        <v>33</v>
      </c>
      <c r="N187" s="49" t="n">
        <v>11</v>
      </c>
      <c r="O187" s="49" t="n">
        <v>11</v>
      </c>
      <c r="P187" s="49" t="n">
        <v>11</v>
      </c>
      <c r="Q187" s="50" t="n">
        <f aca="false">R187+S187+T187</f>
        <v>33</v>
      </c>
      <c r="R187" s="49" t="n">
        <v>11</v>
      </c>
      <c r="S187" s="49" t="n">
        <v>11</v>
      </c>
      <c r="T187" s="49" t="n">
        <v>11</v>
      </c>
    </row>
    <row r="188" s="20" customFormat="true" ht="38.25" hidden="false" customHeight="false" outlineLevel="0" collapsed="false">
      <c r="A188" s="134"/>
      <c r="B188" s="135"/>
      <c r="C188" s="132" t="s">
        <v>30</v>
      </c>
      <c r="D188" s="138" t="n">
        <f aca="false">E188+I188+M188+Q188</f>
        <v>244.548</v>
      </c>
      <c r="E188" s="65" t="n">
        <f aca="false">F188+G188+H188</f>
        <v>61.137</v>
      </c>
      <c r="F188" s="96" t="n">
        <v>20.379</v>
      </c>
      <c r="G188" s="96" t="n">
        <v>20.379</v>
      </c>
      <c r="H188" s="96" t="n">
        <v>20.379</v>
      </c>
      <c r="I188" s="65" t="n">
        <f aca="false">J188+K188+L188</f>
        <v>61.137</v>
      </c>
      <c r="J188" s="96" t="n">
        <v>20.379</v>
      </c>
      <c r="K188" s="96" t="n">
        <v>20.379</v>
      </c>
      <c r="L188" s="96" t="n">
        <v>20.379</v>
      </c>
      <c r="M188" s="65" t="n">
        <f aca="false">N188+O188+P188</f>
        <v>61.137</v>
      </c>
      <c r="N188" s="96" t="n">
        <v>20.379</v>
      </c>
      <c r="O188" s="96" t="n">
        <v>20.379</v>
      </c>
      <c r="P188" s="96" t="n">
        <v>20.379</v>
      </c>
      <c r="Q188" s="65" t="n">
        <f aca="false">R188+S188+T188</f>
        <v>61.137</v>
      </c>
      <c r="R188" s="96" t="n">
        <v>20.379</v>
      </c>
      <c r="S188" s="96" t="n">
        <v>20.379</v>
      </c>
      <c r="T188" s="96" t="n">
        <v>20.379</v>
      </c>
    </row>
    <row r="189" s="20" customFormat="true" ht="37.5" hidden="false" customHeight="false" outlineLevel="0" collapsed="false">
      <c r="A189" s="134" t="s">
        <v>37</v>
      </c>
      <c r="B189" s="135" t="s">
        <v>70</v>
      </c>
      <c r="C189" s="136" t="s">
        <v>76</v>
      </c>
      <c r="D189" s="101" t="n">
        <f aca="false">E189+I189+M189+Q189</f>
        <v>24</v>
      </c>
      <c r="E189" s="48" t="n">
        <f aca="false">F189+G189+H189</f>
        <v>6</v>
      </c>
      <c r="F189" s="49" t="n">
        <v>2</v>
      </c>
      <c r="G189" s="49" t="n">
        <v>2</v>
      </c>
      <c r="H189" s="49" t="n">
        <v>2</v>
      </c>
      <c r="I189" s="50" t="n">
        <f aca="false">J189+K189+L189</f>
        <v>6</v>
      </c>
      <c r="J189" s="49" t="n">
        <v>2</v>
      </c>
      <c r="K189" s="49" t="n">
        <v>2</v>
      </c>
      <c r="L189" s="49" t="n">
        <v>2</v>
      </c>
      <c r="M189" s="50" t="n">
        <f aca="false">N189+O189+P189</f>
        <v>6</v>
      </c>
      <c r="N189" s="49" t="n">
        <v>2</v>
      </c>
      <c r="O189" s="49" t="n">
        <v>2</v>
      </c>
      <c r="P189" s="49" t="n">
        <v>2</v>
      </c>
      <c r="Q189" s="50" t="n">
        <f aca="false">R189+S189+T189</f>
        <v>6</v>
      </c>
      <c r="R189" s="49" t="n">
        <v>2</v>
      </c>
      <c r="S189" s="49" t="n">
        <v>2</v>
      </c>
      <c r="T189" s="49" t="n">
        <v>2</v>
      </c>
    </row>
    <row r="190" s="20" customFormat="true" ht="38.25" hidden="false" customHeight="false" outlineLevel="0" collapsed="false">
      <c r="A190" s="134"/>
      <c r="B190" s="135"/>
      <c r="C190" s="132" t="s">
        <v>30</v>
      </c>
      <c r="D190" s="138" t="n">
        <f aca="false">E190+I190+M190+Q190</f>
        <v>40.32</v>
      </c>
      <c r="E190" s="65" t="n">
        <f aca="false">F190+G190+H190</f>
        <v>10.08</v>
      </c>
      <c r="F190" s="96" t="n">
        <v>3.36</v>
      </c>
      <c r="G190" s="96" t="n">
        <v>3.36</v>
      </c>
      <c r="H190" s="96" t="n">
        <v>3.36</v>
      </c>
      <c r="I190" s="65" t="n">
        <f aca="false">J190+K190+L190</f>
        <v>10.08</v>
      </c>
      <c r="J190" s="96" t="n">
        <v>3.36</v>
      </c>
      <c r="K190" s="96" t="n">
        <v>3.36</v>
      </c>
      <c r="L190" s="96" t="n">
        <v>3.36</v>
      </c>
      <c r="M190" s="65" t="n">
        <f aca="false">N190+O190+P190</f>
        <v>10.08</v>
      </c>
      <c r="N190" s="96" t="n">
        <v>3.36</v>
      </c>
      <c r="O190" s="96" t="n">
        <v>3.36</v>
      </c>
      <c r="P190" s="96" t="n">
        <v>3.36</v>
      </c>
      <c r="Q190" s="65" t="n">
        <f aca="false">R190+S190+T190</f>
        <v>10.08</v>
      </c>
      <c r="R190" s="96" t="n">
        <v>3.36</v>
      </c>
      <c r="S190" s="96" t="n">
        <v>3.36</v>
      </c>
      <c r="T190" s="96" t="n">
        <v>3.36</v>
      </c>
    </row>
    <row r="191" s="20" customFormat="true" ht="37.5" hidden="false" customHeight="false" outlineLevel="0" collapsed="false">
      <c r="A191" s="134" t="s">
        <v>39</v>
      </c>
      <c r="B191" s="135" t="s">
        <v>65</v>
      </c>
      <c r="C191" s="136" t="s">
        <v>76</v>
      </c>
      <c r="D191" s="101" t="n">
        <f aca="false">E191+I191+M191+Q191</f>
        <v>12</v>
      </c>
      <c r="E191" s="48" t="n">
        <f aca="false">F191+G191+H191</f>
        <v>3</v>
      </c>
      <c r="F191" s="49" t="n">
        <v>1</v>
      </c>
      <c r="G191" s="49" t="n">
        <v>1</v>
      </c>
      <c r="H191" s="49" t="n">
        <v>1</v>
      </c>
      <c r="I191" s="50" t="n">
        <f aca="false">J191+K191+L191</f>
        <v>3</v>
      </c>
      <c r="J191" s="49" t="n">
        <v>1</v>
      </c>
      <c r="K191" s="49" t="n">
        <v>1</v>
      </c>
      <c r="L191" s="49" t="n">
        <v>1</v>
      </c>
      <c r="M191" s="50" t="n">
        <f aca="false">N191+O191+P191</f>
        <v>3</v>
      </c>
      <c r="N191" s="49" t="n">
        <v>1</v>
      </c>
      <c r="O191" s="49" t="n">
        <v>1</v>
      </c>
      <c r="P191" s="49" t="n">
        <v>1</v>
      </c>
      <c r="Q191" s="50" t="n">
        <f aca="false">R191+S191+T191</f>
        <v>3</v>
      </c>
      <c r="R191" s="49" t="n">
        <v>1</v>
      </c>
      <c r="S191" s="49" t="n">
        <v>1</v>
      </c>
      <c r="T191" s="49" t="n">
        <v>1</v>
      </c>
    </row>
    <row r="192" s="20" customFormat="true" ht="38.25" hidden="false" customHeight="false" outlineLevel="0" collapsed="false">
      <c r="A192" s="134"/>
      <c r="B192" s="135"/>
      <c r="C192" s="132" t="s">
        <v>30</v>
      </c>
      <c r="D192" s="138" t="n">
        <f aca="false">E192+I192+M192+Q192</f>
        <v>13.8</v>
      </c>
      <c r="E192" s="65" t="n">
        <f aca="false">F192+G192+H192</f>
        <v>3.45</v>
      </c>
      <c r="F192" s="96" t="n">
        <v>1.15</v>
      </c>
      <c r="G192" s="96" t="n">
        <v>1.15</v>
      </c>
      <c r="H192" s="96" t="n">
        <v>1.15</v>
      </c>
      <c r="I192" s="65" t="n">
        <f aca="false">J192+K192+L192</f>
        <v>3.45</v>
      </c>
      <c r="J192" s="96" t="n">
        <v>1.15</v>
      </c>
      <c r="K192" s="96" t="n">
        <v>1.15</v>
      </c>
      <c r="L192" s="96" t="n">
        <v>1.15</v>
      </c>
      <c r="M192" s="65" t="n">
        <f aca="false">N192+O192+P192</f>
        <v>3.45</v>
      </c>
      <c r="N192" s="96" t="n">
        <v>1.15</v>
      </c>
      <c r="O192" s="96" t="n">
        <v>1.15</v>
      </c>
      <c r="P192" s="96" t="n">
        <v>1.15</v>
      </c>
      <c r="Q192" s="65" t="n">
        <f aca="false">R192+S192+T192</f>
        <v>3.45</v>
      </c>
      <c r="R192" s="96" t="n">
        <v>1.15</v>
      </c>
      <c r="S192" s="96" t="n">
        <v>1.15</v>
      </c>
      <c r="T192" s="96" t="n">
        <v>1.15</v>
      </c>
    </row>
    <row r="193" s="20" customFormat="true" ht="37.5" hidden="false" customHeight="false" outlineLevel="0" collapsed="false">
      <c r="A193" s="30" t="s">
        <v>41</v>
      </c>
      <c r="B193" s="31" t="s">
        <v>44</v>
      </c>
      <c r="C193" s="131" t="s">
        <v>76</v>
      </c>
      <c r="D193" s="68" t="n">
        <f aca="false">E193+I193+M193+Q193</f>
        <v>48</v>
      </c>
      <c r="E193" s="34" t="n">
        <f aca="false">F193+G193+H193</f>
        <v>12</v>
      </c>
      <c r="F193" s="35" t="n">
        <v>4</v>
      </c>
      <c r="G193" s="35" t="n">
        <v>4</v>
      </c>
      <c r="H193" s="35" t="n">
        <v>4</v>
      </c>
      <c r="I193" s="36" t="n">
        <f aca="false">J193+K193+L193</f>
        <v>12</v>
      </c>
      <c r="J193" s="35" t="n">
        <v>4</v>
      </c>
      <c r="K193" s="35" t="n">
        <v>4</v>
      </c>
      <c r="L193" s="35" t="n">
        <v>4</v>
      </c>
      <c r="M193" s="36" t="n">
        <f aca="false">N193+O193+P193</f>
        <v>12</v>
      </c>
      <c r="N193" s="35" t="n">
        <v>4</v>
      </c>
      <c r="O193" s="35" t="n">
        <v>4</v>
      </c>
      <c r="P193" s="35" t="n">
        <v>4</v>
      </c>
      <c r="Q193" s="36" t="n">
        <f aca="false">R193+S193+T193</f>
        <v>12</v>
      </c>
      <c r="R193" s="35" t="n">
        <v>4</v>
      </c>
      <c r="S193" s="35" t="n">
        <v>4</v>
      </c>
      <c r="T193" s="37" t="n">
        <v>4</v>
      </c>
    </row>
    <row r="194" s="20" customFormat="true" ht="38.25" hidden="false" customHeight="false" outlineLevel="0" collapsed="false">
      <c r="A194" s="30"/>
      <c r="B194" s="31"/>
      <c r="C194" s="132" t="s">
        <v>30</v>
      </c>
      <c r="D194" s="138" t="n">
        <f aca="false">E194+I194+M194+Q194</f>
        <v>49.2</v>
      </c>
      <c r="E194" s="65" t="n">
        <f aca="false">F194+G194+H194</f>
        <v>12.3</v>
      </c>
      <c r="F194" s="96" t="n">
        <v>4.1</v>
      </c>
      <c r="G194" s="96" t="n">
        <v>4.1</v>
      </c>
      <c r="H194" s="96" t="n">
        <v>4.1</v>
      </c>
      <c r="I194" s="65" t="n">
        <f aca="false">J194+K194+L194</f>
        <v>12.3</v>
      </c>
      <c r="J194" s="96" t="n">
        <v>4.1</v>
      </c>
      <c r="K194" s="96" t="n">
        <v>4.1</v>
      </c>
      <c r="L194" s="96" t="n">
        <v>4.1</v>
      </c>
      <c r="M194" s="65" t="n">
        <f aca="false">N194+O194+P194</f>
        <v>12.3</v>
      </c>
      <c r="N194" s="96" t="n">
        <v>4.1</v>
      </c>
      <c r="O194" s="96" t="n">
        <v>4.1</v>
      </c>
      <c r="P194" s="96" t="n">
        <v>4.1</v>
      </c>
      <c r="Q194" s="65" t="n">
        <f aca="false">R194+S194+T194</f>
        <v>12.3</v>
      </c>
      <c r="R194" s="96" t="n">
        <v>4.1</v>
      </c>
      <c r="S194" s="96" t="n">
        <v>4.1</v>
      </c>
      <c r="T194" s="98" t="n">
        <v>4.1</v>
      </c>
    </row>
    <row r="195" s="20" customFormat="true" ht="37.5" hidden="false" customHeight="false" outlineLevel="0" collapsed="false">
      <c r="A195" s="30" t="s">
        <v>43</v>
      </c>
      <c r="B195" s="31" t="s">
        <v>71</v>
      </c>
      <c r="C195" s="131" t="s">
        <v>76</v>
      </c>
      <c r="D195" s="68" t="n">
        <f aca="false">E195+I195+M195+Q195</f>
        <v>12</v>
      </c>
      <c r="E195" s="34" t="n">
        <f aca="false">F195+G195+H195</f>
        <v>3</v>
      </c>
      <c r="F195" s="35" t="n">
        <v>1</v>
      </c>
      <c r="G195" s="35" t="n">
        <v>1</v>
      </c>
      <c r="H195" s="35" t="n">
        <v>1</v>
      </c>
      <c r="I195" s="36" t="n">
        <f aca="false">J195+K195+L195</f>
        <v>3</v>
      </c>
      <c r="J195" s="35" t="n">
        <v>1</v>
      </c>
      <c r="K195" s="35" t="n">
        <v>1</v>
      </c>
      <c r="L195" s="35" t="n">
        <v>1</v>
      </c>
      <c r="M195" s="36" t="n">
        <f aca="false">N195+O195+P195</f>
        <v>3</v>
      </c>
      <c r="N195" s="35" t="n">
        <v>1</v>
      </c>
      <c r="O195" s="35" t="n">
        <v>1</v>
      </c>
      <c r="P195" s="35" t="n">
        <v>1</v>
      </c>
      <c r="Q195" s="36" t="n">
        <f aca="false">R195+S195+T195</f>
        <v>3</v>
      </c>
      <c r="R195" s="35" t="n">
        <v>1</v>
      </c>
      <c r="S195" s="35" t="n">
        <v>1</v>
      </c>
      <c r="T195" s="37" t="n">
        <v>1</v>
      </c>
    </row>
    <row r="196" s="20" customFormat="true" ht="38.25" hidden="false" customHeight="false" outlineLevel="0" collapsed="false">
      <c r="A196" s="30"/>
      <c r="B196" s="31"/>
      <c r="C196" s="132" t="s">
        <v>30</v>
      </c>
      <c r="D196" s="138" t="n">
        <f aca="false">E196+I196+M196+Q196</f>
        <v>17.256</v>
      </c>
      <c r="E196" s="65" t="n">
        <f aca="false">F196+G196+H196</f>
        <v>4.314</v>
      </c>
      <c r="F196" s="96" t="n">
        <v>1.438</v>
      </c>
      <c r="G196" s="96" t="n">
        <v>1.438</v>
      </c>
      <c r="H196" s="96" t="n">
        <v>1.438</v>
      </c>
      <c r="I196" s="65" t="n">
        <f aca="false">J196+K196+L196</f>
        <v>4.314</v>
      </c>
      <c r="J196" s="96" t="n">
        <v>1.438</v>
      </c>
      <c r="K196" s="96" t="n">
        <v>1.438</v>
      </c>
      <c r="L196" s="96" t="n">
        <v>1.438</v>
      </c>
      <c r="M196" s="65" t="n">
        <f aca="false">N196+O196+P196</f>
        <v>4.314</v>
      </c>
      <c r="N196" s="96" t="n">
        <v>1.438</v>
      </c>
      <c r="O196" s="96" t="n">
        <v>1.438</v>
      </c>
      <c r="P196" s="96" t="n">
        <v>1.438</v>
      </c>
      <c r="Q196" s="65" t="n">
        <f aca="false">R196+S196+T196</f>
        <v>4.314</v>
      </c>
      <c r="R196" s="96" t="n">
        <v>1.438</v>
      </c>
      <c r="S196" s="96" t="n">
        <v>1.438</v>
      </c>
      <c r="T196" s="98" t="n">
        <v>1.438</v>
      </c>
    </row>
    <row r="197" s="20" customFormat="true" ht="37.5" hidden="false" customHeight="false" outlineLevel="0" collapsed="false">
      <c r="A197" s="134" t="s">
        <v>58</v>
      </c>
      <c r="B197" s="135" t="s">
        <v>55</v>
      </c>
      <c r="C197" s="136" t="s">
        <v>76</v>
      </c>
      <c r="D197" s="101" t="n">
        <f aca="false">E197+I197+M197+Q197</f>
        <v>12</v>
      </c>
      <c r="E197" s="48" t="n">
        <f aca="false">F197+G197+H197</f>
        <v>3</v>
      </c>
      <c r="F197" s="49" t="n">
        <v>1</v>
      </c>
      <c r="G197" s="49" t="n">
        <v>1</v>
      </c>
      <c r="H197" s="49" t="n">
        <v>1</v>
      </c>
      <c r="I197" s="50" t="n">
        <f aca="false">J197+K197+L197</f>
        <v>3</v>
      </c>
      <c r="J197" s="49" t="n">
        <v>1</v>
      </c>
      <c r="K197" s="49" t="n">
        <v>1</v>
      </c>
      <c r="L197" s="49" t="n">
        <v>1</v>
      </c>
      <c r="M197" s="50" t="n">
        <f aca="false">N197+O197+P197</f>
        <v>3</v>
      </c>
      <c r="N197" s="49" t="n">
        <v>1</v>
      </c>
      <c r="O197" s="49" t="n">
        <v>1</v>
      </c>
      <c r="P197" s="49" t="n">
        <v>1</v>
      </c>
      <c r="Q197" s="50" t="n">
        <f aca="false">R197+S197+T197</f>
        <v>3</v>
      </c>
      <c r="R197" s="49" t="n">
        <v>1</v>
      </c>
      <c r="S197" s="49" t="n">
        <v>1</v>
      </c>
      <c r="T197" s="49" t="n">
        <v>1</v>
      </c>
    </row>
    <row r="198" s="20" customFormat="true" ht="38.25" hidden="false" customHeight="false" outlineLevel="0" collapsed="false">
      <c r="A198" s="134"/>
      <c r="B198" s="135"/>
      <c r="C198" s="132" t="s">
        <v>30</v>
      </c>
      <c r="D198" s="138" t="n">
        <f aca="false">E198+I198+M198+Q198</f>
        <v>17.04</v>
      </c>
      <c r="E198" s="65" t="n">
        <f aca="false">F198+G198+H198</f>
        <v>4.26</v>
      </c>
      <c r="F198" s="96" t="n">
        <v>1.42</v>
      </c>
      <c r="G198" s="96" t="n">
        <v>1.42</v>
      </c>
      <c r="H198" s="96" t="n">
        <v>1.42</v>
      </c>
      <c r="I198" s="65" t="n">
        <f aca="false">J198+K198+L198</f>
        <v>4.26</v>
      </c>
      <c r="J198" s="96" t="n">
        <v>1.42</v>
      </c>
      <c r="K198" s="96" t="n">
        <v>1.42</v>
      </c>
      <c r="L198" s="96" t="n">
        <v>1.42</v>
      </c>
      <c r="M198" s="65" t="n">
        <f aca="false">N198+O198+P198</f>
        <v>4.26</v>
      </c>
      <c r="N198" s="96" t="n">
        <v>1.42</v>
      </c>
      <c r="O198" s="96" t="n">
        <v>1.42</v>
      </c>
      <c r="P198" s="96" t="n">
        <v>1.42</v>
      </c>
      <c r="Q198" s="65" t="n">
        <f aca="false">R198+S198+T198</f>
        <v>4.26</v>
      </c>
      <c r="R198" s="96" t="n">
        <v>1.42</v>
      </c>
      <c r="S198" s="96" t="n">
        <v>1.42</v>
      </c>
      <c r="T198" s="96" t="n">
        <v>1.42</v>
      </c>
    </row>
    <row r="199" s="20" customFormat="true" ht="37.5" hidden="false" customHeight="false" outlineLevel="0" collapsed="false">
      <c r="A199" s="30" t="s">
        <v>72</v>
      </c>
      <c r="B199" s="31" t="s">
        <v>57</v>
      </c>
      <c r="C199" s="131" t="s">
        <v>76</v>
      </c>
      <c r="D199" s="68" t="n">
        <f aca="false">E199+I199+M199+Q199</f>
        <v>48</v>
      </c>
      <c r="E199" s="34" t="n">
        <f aca="false">F199+G199+H199</f>
        <v>12</v>
      </c>
      <c r="F199" s="35" t="n">
        <v>4</v>
      </c>
      <c r="G199" s="35" t="n">
        <v>4</v>
      </c>
      <c r="H199" s="35" t="n">
        <v>4</v>
      </c>
      <c r="I199" s="36" t="n">
        <f aca="false">J199+K199+L199</f>
        <v>12</v>
      </c>
      <c r="J199" s="35" t="n">
        <v>4</v>
      </c>
      <c r="K199" s="35" t="n">
        <v>4</v>
      </c>
      <c r="L199" s="35" t="n">
        <v>4</v>
      </c>
      <c r="M199" s="36" t="n">
        <f aca="false">N199+O199+P199</f>
        <v>12</v>
      </c>
      <c r="N199" s="35" t="n">
        <v>4</v>
      </c>
      <c r="O199" s="35" t="n">
        <v>4</v>
      </c>
      <c r="P199" s="35" t="n">
        <v>4</v>
      </c>
      <c r="Q199" s="36" t="n">
        <f aca="false">R199+S199+T199</f>
        <v>12</v>
      </c>
      <c r="R199" s="35" t="n">
        <v>4</v>
      </c>
      <c r="S199" s="35" t="n">
        <v>4</v>
      </c>
      <c r="T199" s="35" t="n">
        <v>4</v>
      </c>
    </row>
    <row r="200" s="20" customFormat="true" ht="38.25" hidden="false" customHeight="false" outlineLevel="0" collapsed="false">
      <c r="A200" s="30"/>
      <c r="B200" s="31"/>
      <c r="C200" s="132" t="s">
        <v>30</v>
      </c>
      <c r="D200" s="138" t="n">
        <f aca="false">E200+I200+M200+Q200</f>
        <v>65.28</v>
      </c>
      <c r="E200" s="65" t="n">
        <f aca="false">F200+G200+H200</f>
        <v>16.32</v>
      </c>
      <c r="F200" s="96" t="n">
        <v>5.44</v>
      </c>
      <c r="G200" s="96" t="n">
        <v>5.44</v>
      </c>
      <c r="H200" s="96" t="n">
        <v>5.44</v>
      </c>
      <c r="I200" s="65" t="n">
        <f aca="false">J200+K200+L200</f>
        <v>16.32</v>
      </c>
      <c r="J200" s="96" t="n">
        <v>5.44</v>
      </c>
      <c r="K200" s="96" t="n">
        <v>5.44</v>
      </c>
      <c r="L200" s="96" t="n">
        <v>5.44</v>
      </c>
      <c r="M200" s="65" t="n">
        <f aca="false">N200+O200+P200</f>
        <v>16.32</v>
      </c>
      <c r="N200" s="96" t="n">
        <v>5.44</v>
      </c>
      <c r="O200" s="96" t="n">
        <v>5.44</v>
      </c>
      <c r="P200" s="96" t="n">
        <v>5.44</v>
      </c>
      <c r="Q200" s="65" t="n">
        <f aca="false">R200+S200+T200</f>
        <v>16.32</v>
      </c>
      <c r="R200" s="96" t="n">
        <v>5.44</v>
      </c>
      <c r="S200" s="96" t="n">
        <v>5.44</v>
      </c>
      <c r="T200" s="96" t="n">
        <v>5.44</v>
      </c>
    </row>
    <row r="201" s="20" customFormat="true" ht="37.5" hidden="false" customHeight="false" outlineLevel="0" collapsed="false">
      <c r="A201" s="30" t="s">
        <v>73</v>
      </c>
      <c r="B201" s="31" t="s">
        <v>59</v>
      </c>
      <c r="C201" s="131" t="s">
        <v>76</v>
      </c>
      <c r="D201" s="68" t="n">
        <f aca="false">E201+I201+M201+Q201</f>
        <v>12</v>
      </c>
      <c r="E201" s="34" t="n">
        <f aca="false">F201+G201+H201</f>
        <v>3</v>
      </c>
      <c r="F201" s="35" t="n">
        <v>1</v>
      </c>
      <c r="G201" s="35" t="n">
        <v>1</v>
      </c>
      <c r="H201" s="35" t="n">
        <v>1</v>
      </c>
      <c r="I201" s="36" t="n">
        <f aca="false">J201+K201+L201</f>
        <v>3</v>
      </c>
      <c r="J201" s="35" t="n">
        <v>1</v>
      </c>
      <c r="K201" s="35" t="n">
        <v>1</v>
      </c>
      <c r="L201" s="35" t="n">
        <v>1</v>
      </c>
      <c r="M201" s="36" t="n">
        <f aca="false">N201+O201+P201</f>
        <v>3</v>
      </c>
      <c r="N201" s="35" t="n">
        <v>1</v>
      </c>
      <c r="O201" s="35" t="n">
        <v>1</v>
      </c>
      <c r="P201" s="35" t="n">
        <v>1</v>
      </c>
      <c r="Q201" s="36" t="n">
        <f aca="false">R201+S201+T201</f>
        <v>3</v>
      </c>
      <c r="R201" s="35" t="n">
        <v>1</v>
      </c>
      <c r="S201" s="35" t="n">
        <v>1</v>
      </c>
      <c r="T201" s="35" t="n">
        <v>1</v>
      </c>
    </row>
    <row r="202" s="20" customFormat="true" ht="38.25" hidden="false" customHeight="false" outlineLevel="0" collapsed="false">
      <c r="A202" s="30"/>
      <c r="B202" s="31"/>
      <c r="C202" s="132" t="s">
        <v>30</v>
      </c>
      <c r="D202" s="139" t="n">
        <f aca="false">E202+I202+M202+Q202</f>
        <v>23.28</v>
      </c>
      <c r="E202" s="140" t="n">
        <f aca="false">F202+G202+H202</f>
        <v>5.82</v>
      </c>
      <c r="F202" s="96" t="n">
        <v>1.94</v>
      </c>
      <c r="G202" s="96" t="n">
        <v>1.94</v>
      </c>
      <c r="H202" s="96" t="n">
        <v>1.94</v>
      </c>
      <c r="I202" s="140" t="n">
        <f aca="false">J202+K202+L202</f>
        <v>5.82</v>
      </c>
      <c r="J202" s="96" t="n">
        <v>1.94</v>
      </c>
      <c r="K202" s="96" t="n">
        <v>1.94</v>
      </c>
      <c r="L202" s="96" t="n">
        <v>1.94</v>
      </c>
      <c r="M202" s="140" t="n">
        <f aca="false">N202+O202+P202</f>
        <v>5.82</v>
      </c>
      <c r="N202" s="96" t="n">
        <v>1.94</v>
      </c>
      <c r="O202" s="96" t="n">
        <v>1.94</v>
      </c>
      <c r="P202" s="96" t="n">
        <v>1.94</v>
      </c>
      <c r="Q202" s="140" t="n">
        <f aca="false">R202+S202+T202</f>
        <v>5.82</v>
      </c>
      <c r="R202" s="96" t="n">
        <v>1.94</v>
      </c>
      <c r="S202" s="96" t="n">
        <v>1.94</v>
      </c>
      <c r="T202" s="96" t="n">
        <v>1.94</v>
      </c>
    </row>
    <row r="203" s="20" customFormat="true" ht="37.5" hidden="false" customHeight="false" outlineLevel="0" collapsed="false">
      <c r="A203" s="141"/>
      <c r="B203" s="21" t="s">
        <v>45</v>
      </c>
      <c r="C203" s="67" t="s">
        <v>76</v>
      </c>
      <c r="D203" s="107" t="n">
        <f aca="false">D175+D177+D179+D181+D183+D185+D187+D189+D191+D193+D195+D197+D199+D201</f>
        <v>924</v>
      </c>
      <c r="E203" s="34" t="n">
        <f aca="false">E175+E177+E179+E181+E183+E185+E187+E189+E191+E193+E195+E197+E199+E201</f>
        <v>231</v>
      </c>
      <c r="F203" s="69" t="n">
        <f aca="false">F175+F177+F179+F181+F183+F185+F187+F189+F191+F193+F195+F197+F199+F201</f>
        <v>77</v>
      </c>
      <c r="G203" s="142" t="n">
        <f aca="false">G175+G177+G179+G181+G183+G185+G187+G189+G191+G193+G195+G197+G199+G201</f>
        <v>77</v>
      </c>
      <c r="H203" s="143" t="n">
        <f aca="false">H175+H177+H179+H181+H183+H185+H187+H189+H191+H193+H195+H197+H199+H201</f>
        <v>77</v>
      </c>
      <c r="I203" s="36" t="n">
        <f aca="false">I175+I177+I179+I181+I183+I185+I187+I189+I191+I193+I195+I197+I199+I201</f>
        <v>231</v>
      </c>
      <c r="J203" s="69" t="n">
        <f aca="false">J175+J177+J179+J181+J183+J185+J187+J189+J191+J193+J195+J197+J199+J201</f>
        <v>77</v>
      </c>
      <c r="K203" s="142" t="n">
        <f aca="false">K175+K177+K179+K181+K183+K185+K187+K189+K191+K193+K195+K197+K199+K201</f>
        <v>77</v>
      </c>
      <c r="L203" s="143" t="n">
        <f aca="false">L175+L177+L179+L181+L183+L185+L187+L189+L191+L193+L195+L197+L199+L201</f>
        <v>77</v>
      </c>
      <c r="M203" s="36" t="n">
        <f aca="false">M175+M177+M179+M181+M183+M185+M187+M189+M191+M193+M195+M197+M199+M201</f>
        <v>231</v>
      </c>
      <c r="N203" s="69" t="n">
        <f aca="false">N175+N177+N179+N181+N183+N185+N187+N189+N191+N193+N195+N197+N199+N201</f>
        <v>77</v>
      </c>
      <c r="O203" s="142" t="n">
        <f aca="false">O175+O177+O179+O181+O183+O185+O187+O189+O191+O193+O195+O197+O199+O201</f>
        <v>77</v>
      </c>
      <c r="P203" s="143" t="n">
        <f aca="false">P175+P177+P179+P181+P183+P185+P187+P189+P191+P193+P195+P197+P199+P201</f>
        <v>77</v>
      </c>
      <c r="Q203" s="36" t="n">
        <f aca="false">Q175+Q177+Q179+Q181+Q183+Q185+Q187+Q189+Q191+Q193+Q195+Q197+Q199+Q201</f>
        <v>231</v>
      </c>
      <c r="R203" s="69" t="n">
        <f aca="false">R175+R177+R179+R181+R183+R185+R187+R189+R191+R193+R195+R197+R199+R201</f>
        <v>77</v>
      </c>
      <c r="S203" s="142" t="n">
        <f aca="false">S175+S177+S179+S181+S183+S185+S187+S189+S191+S193+S195+S197+S199+S201</f>
        <v>77</v>
      </c>
      <c r="T203" s="144" t="n">
        <f aca="false">T175+T177+T179+T181+T183+T185+T187+T189+T191+T193+T195+T197+T199+T201</f>
        <v>77</v>
      </c>
    </row>
    <row r="204" s="20" customFormat="true" ht="38.25" hidden="false" customHeight="false" outlineLevel="0" collapsed="false">
      <c r="A204" s="141"/>
      <c r="B204" s="21"/>
      <c r="C204" s="71" t="s">
        <v>30</v>
      </c>
      <c r="D204" s="133" t="n">
        <f aca="false">D176+D178+D180+D182+D184+D186+D188+D190+D192+D194+D196+D198+D200+D202</f>
        <v>1800</v>
      </c>
      <c r="E204" s="65" t="n">
        <f aca="false">E176+E178+E180+E182+E184+E186+E188+E190+E192+E194+E196+E198+E200+E202</f>
        <v>450</v>
      </c>
      <c r="F204" s="145" t="n">
        <f aca="false">F176+F178+F180+F182+F184+F186+F188+F190+F192+F194+F196+F198+F200+F202</f>
        <v>150</v>
      </c>
      <c r="G204" s="146" t="n">
        <f aca="false">G176+G178+G180+G182+G184+G186+G188+G190+G192+G194+G196+G198+G200+G202</f>
        <v>150</v>
      </c>
      <c r="H204" s="147" t="n">
        <f aca="false">H176+H178+H180+H182+H184+H186+H188+H190+H192+H194+H196+H198+H200+H202</f>
        <v>150</v>
      </c>
      <c r="I204" s="65" t="n">
        <f aca="false">I176+I178+I180+I182+I184+I186+I188+I190+I192+I194+I196+I198+I200+I202</f>
        <v>450</v>
      </c>
      <c r="J204" s="145" t="n">
        <f aca="false">J176+J178+J180+J182+J184+J186+J188+J190+J192+J194+J196+J198+J200+J202</f>
        <v>150</v>
      </c>
      <c r="K204" s="146" t="n">
        <f aca="false">K176+K178+K180+K182+K184+K186+K188+K190+K192+K194+K196+K198+K200+K202</f>
        <v>150</v>
      </c>
      <c r="L204" s="147" t="n">
        <f aca="false">L176+L178+L180+L182+L184+L186+L188+L190+L192+L194+L196+L198+L200+L202</f>
        <v>150</v>
      </c>
      <c r="M204" s="65" t="n">
        <f aca="false">M176+M178+M180+M182+M184+M186+M188+M190+M192+M194+M196+M198+M200+M202</f>
        <v>450</v>
      </c>
      <c r="N204" s="145" t="n">
        <f aca="false">N176+N178+N180+N182+N184+N186+N188+N190+N192+N194+N196+N198+N200+N202</f>
        <v>150</v>
      </c>
      <c r="O204" s="146" t="n">
        <f aca="false">O176+O178+O180+O182+O184+O186+O188+O190+O192+O194+O196+O198+O200+O202</f>
        <v>150</v>
      </c>
      <c r="P204" s="147" t="n">
        <f aca="false">P176+P178+P180+P182+P184+P186+P188+P190+P192+P194+P196+P198+P200+P202</f>
        <v>150</v>
      </c>
      <c r="Q204" s="65" t="n">
        <f aca="false">Q176+Q178+Q180+Q182+Q184+Q186+Q188+Q190+Q192+Q194+Q196+Q198+Q200+Q202</f>
        <v>450</v>
      </c>
      <c r="R204" s="145" t="n">
        <f aca="false">R176+R178+R180+R182+R184+R186+R188+R190+R192+R194+R196+R198+R200+R202</f>
        <v>150</v>
      </c>
      <c r="S204" s="146" t="n">
        <f aca="false">S176+S178+S180+S182+S184+S186+S188+S190+S192+S194+S196+S198+S200+S202</f>
        <v>150</v>
      </c>
      <c r="T204" s="148" t="n">
        <f aca="false">T176+T178+T180+T182+T184+T186+T188+T190+T192+T194+T196+T198+T200+T202</f>
        <v>150</v>
      </c>
    </row>
    <row r="205" s="20" customFormat="true" ht="19.5" hidden="false" customHeight="false" outlineLevel="0" collapsed="false">
      <c r="A205" s="149"/>
      <c r="B205" s="150"/>
      <c r="C205" s="151"/>
      <c r="D205" s="152"/>
      <c r="E205" s="153"/>
      <c r="F205" s="154"/>
      <c r="G205" s="154"/>
      <c r="H205" s="154"/>
      <c r="I205" s="155"/>
      <c r="J205" s="154"/>
      <c r="K205" s="154"/>
      <c r="L205" s="154"/>
      <c r="M205" s="155"/>
      <c r="N205" s="154"/>
      <c r="O205" s="154"/>
      <c r="P205" s="154"/>
      <c r="Q205" s="155"/>
      <c r="R205" s="154"/>
      <c r="S205" s="154"/>
      <c r="T205" s="156"/>
    </row>
    <row r="206" s="20" customFormat="true" ht="19.5" hidden="false" customHeight="true" outlineLevel="0" collapsed="false">
      <c r="A206" s="27" t="s">
        <v>84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</row>
    <row r="207" s="20" customFormat="true" ht="19.5" hidden="false" customHeight="false" outlineLevel="0" collapsed="false">
      <c r="A207" s="28" t="s">
        <v>85</v>
      </c>
      <c r="B207" s="94" t="s">
        <v>86</v>
      </c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</row>
    <row r="208" s="20" customFormat="true" ht="37.5" hidden="false" customHeight="false" outlineLevel="0" collapsed="false">
      <c r="A208" s="30" t="s">
        <v>27</v>
      </c>
      <c r="B208" s="157" t="s">
        <v>81</v>
      </c>
      <c r="C208" s="46" t="s">
        <v>29</v>
      </c>
      <c r="D208" s="101" t="n">
        <f aca="false">E208+I208+M208+Q208</f>
        <v>51</v>
      </c>
      <c r="E208" s="48" t="n">
        <f aca="false">F208+G208+H208</f>
        <v>14</v>
      </c>
      <c r="F208" s="49" t="n">
        <v>6</v>
      </c>
      <c r="G208" s="49" t="n">
        <v>4</v>
      </c>
      <c r="H208" s="49" t="n">
        <v>4</v>
      </c>
      <c r="I208" s="158" t="n">
        <f aca="false">J208+K208+L208</f>
        <v>10</v>
      </c>
      <c r="J208" s="49" t="n">
        <v>3</v>
      </c>
      <c r="K208" s="49" t="n">
        <v>3</v>
      </c>
      <c r="L208" s="49" t="n">
        <v>4</v>
      </c>
      <c r="M208" s="159" t="n">
        <f aca="false">N208+O208+P208</f>
        <v>13</v>
      </c>
      <c r="N208" s="49" t="n">
        <v>4</v>
      </c>
      <c r="O208" s="49" t="n">
        <v>5</v>
      </c>
      <c r="P208" s="49" t="n">
        <v>4</v>
      </c>
      <c r="Q208" s="159" t="n">
        <f aca="false">R208+S208+T208</f>
        <v>14</v>
      </c>
      <c r="R208" s="49" t="n">
        <v>4</v>
      </c>
      <c r="S208" s="49" t="n">
        <v>5</v>
      </c>
      <c r="T208" s="51" t="n">
        <v>5</v>
      </c>
    </row>
    <row r="209" s="20" customFormat="true" ht="38.25" hidden="false" customHeight="false" outlineLevel="0" collapsed="false">
      <c r="A209" s="30"/>
      <c r="B209" s="157"/>
      <c r="C209" s="38" t="s">
        <v>30</v>
      </c>
      <c r="D209" s="160" t="n">
        <f aca="false">E209+I209+M209+Q209</f>
        <v>76.5</v>
      </c>
      <c r="E209" s="40" t="n">
        <f aca="false">F209+G209+H209</f>
        <v>21</v>
      </c>
      <c r="F209" s="161" t="n">
        <f aca="false">F208*1.5</f>
        <v>9</v>
      </c>
      <c r="G209" s="161" t="n">
        <f aca="false">G208*1.5</f>
        <v>6</v>
      </c>
      <c r="H209" s="161" t="n">
        <f aca="false">H208*1.5</f>
        <v>6</v>
      </c>
      <c r="I209" s="162" t="n">
        <f aca="false">J209+K209+L209</f>
        <v>15</v>
      </c>
      <c r="J209" s="161" t="n">
        <f aca="false">J208*1.5</f>
        <v>4.5</v>
      </c>
      <c r="K209" s="161" t="n">
        <f aca="false">K208*1.5</f>
        <v>4.5</v>
      </c>
      <c r="L209" s="161" t="n">
        <f aca="false">L208*1.5</f>
        <v>6</v>
      </c>
      <c r="M209" s="162" t="n">
        <f aca="false">N209+O209+P209</f>
        <v>19.5</v>
      </c>
      <c r="N209" s="161" t="n">
        <f aca="false">N208*1.5</f>
        <v>6</v>
      </c>
      <c r="O209" s="161" t="n">
        <f aca="false">O208*1.5</f>
        <v>7.5</v>
      </c>
      <c r="P209" s="161" t="n">
        <f aca="false">P208*1.5</f>
        <v>6</v>
      </c>
      <c r="Q209" s="163" t="n">
        <f aca="false">R209+S209+T209</f>
        <v>21</v>
      </c>
      <c r="R209" s="161" t="n">
        <f aca="false">R208*1.5</f>
        <v>6</v>
      </c>
      <c r="S209" s="161" t="n">
        <f aca="false">S208*1.5</f>
        <v>7.5</v>
      </c>
      <c r="T209" s="164" t="n">
        <f aca="false">T208*1.5</f>
        <v>7.5</v>
      </c>
    </row>
    <row r="210" s="20" customFormat="true" ht="37.5" hidden="false" customHeight="false" outlineLevel="0" collapsed="false">
      <c r="A210" s="30" t="s">
        <v>31</v>
      </c>
      <c r="B210" s="135" t="s">
        <v>36</v>
      </c>
      <c r="C210" s="32" t="s">
        <v>29</v>
      </c>
      <c r="D210" s="68" t="n">
        <f aca="false">E210+I210+M210+Q210</f>
        <v>117</v>
      </c>
      <c r="E210" s="34" t="n">
        <f aca="false">F210+G210+H210</f>
        <v>30</v>
      </c>
      <c r="F210" s="35" t="n">
        <v>6</v>
      </c>
      <c r="G210" s="35" t="n">
        <v>16</v>
      </c>
      <c r="H210" s="35" t="n">
        <v>8</v>
      </c>
      <c r="I210" s="36" t="n">
        <f aca="false">J210+K210+L210</f>
        <v>27</v>
      </c>
      <c r="J210" s="35" t="n">
        <v>12</v>
      </c>
      <c r="K210" s="35" t="n">
        <v>13</v>
      </c>
      <c r="L210" s="35" t="n">
        <v>2</v>
      </c>
      <c r="M210" s="36" t="n">
        <f aca="false">N210+O210+P210</f>
        <v>30</v>
      </c>
      <c r="N210" s="35" t="n">
        <v>10</v>
      </c>
      <c r="O210" s="35" t="n">
        <v>10</v>
      </c>
      <c r="P210" s="35" t="n">
        <v>10</v>
      </c>
      <c r="Q210" s="36" t="n">
        <f aca="false">R210+S210+T210</f>
        <v>30</v>
      </c>
      <c r="R210" s="35" t="n">
        <v>10</v>
      </c>
      <c r="S210" s="35" t="n">
        <v>10</v>
      </c>
      <c r="T210" s="37" t="n">
        <v>10</v>
      </c>
    </row>
    <row r="211" s="20" customFormat="true" ht="38.25" hidden="false" customHeight="false" outlineLevel="0" collapsed="false">
      <c r="A211" s="30"/>
      <c r="B211" s="135"/>
      <c r="C211" s="38" t="s">
        <v>30</v>
      </c>
      <c r="D211" s="160" t="n">
        <f aca="false">E211+I211+M211+Q211</f>
        <v>175.5</v>
      </c>
      <c r="E211" s="40" t="n">
        <f aca="false">F211+G211+H211</f>
        <v>45</v>
      </c>
      <c r="F211" s="41" t="n">
        <f aca="false">F210*1.5</f>
        <v>9</v>
      </c>
      <c r="G211" s="41" t="n">
        <f aca="false">G210*1.5</f>
        <v>24</v>
      </c>
      <c r="H211" s="41" t="n">
        <f aca="false">H210*1.5</f>
        <v>12</v>
      </c>
      <c r="I211" s="42" t="n">
        <f aca="false">J211+K211+L211</f>
        <v>40.5</v>
      </c>
      <c r="J211" s="41" t="n">
        <f aca="false">J210*1.5</f>
        <v>18</v>
      </c>
      <c r="K211" s="41" t="n">
        <f aca="false">K210*1.5</f>
        <v>19.5</v>
      </c>
      <c r="L211" s="41" t="n">
        <f aca="false">L210*1.5</f>
        <v>3</v>
      </c>
      <c r="M211" s="42" t="n">
        <f aca="false">N211+O211+P211</f>
        <v>45</v>
      </c>
      <c r="N211" s="41" t="n">
        <f aca="false">N210*1.5</f>
        <v>15</v>
      </c>
      <c r="O211" s="41" t="n">
        <f aca="false">O210*1.5</f>
        <v>15</v>
      </c>
      <c r="P211" s="41" t="n">
        <f aca="false">P210*1.5</f>
        <v>15</v>
      </c>
      <c r="Q211" s="42" t="n">
        <f aca="false">R211+S211+T211</f>
        <v>45</v>
      </c>
      <c r="R211" s="41" t="n">
        <f aca="false">R210*1.5</f>
        <v>15</v>
      </c>
      <c r="S211" s="41" t="n">
        <f aca="false">S210*1.5</f>
        <v>15</v>
      </c>
      <c r="T211" s="43" t="n">
        <f aca="false">T210*1.5</f>
        <v>15</v>
      </c>
    </row>
    <row r="212" s="20" customFormat="true" ht="37.5" hidden="false" customHeight="false" outlineLevel="0" collapsed="false">
      <c r="A212" s="44" t="s">
        <v>33</v>
      </c>
      <c r="B212" s="135" t="s">
        <v>53</v>
      </c>
      <c r="C212" s="46" t="s">
        <v>29</v>
      </c>
      <c r="D212" s="101" t="n">
        <f aca="false">E212+I212+M212+Q212</f>
        <v>18</v>
      </c>
      <c r="E212" s="48" t="n">
        <f aca="false">F212+G212+H212</f>
        <v>2</v>
      </c>
      <c r="F212" s="49" t="n">
        <v>1</v>
      </c>
      <c r="G212" s="49" t="n">
        <v>1</v>
      </c>
      <c r="H212" s="49" t="n">
        <v>0</v>
      </c>
      <c r="I212" s="50" t="n">
        <f aca="false">J212+K212+L212</f>
        <v>4</v>
      </c>
      <c r="J212" s="49" t="n">
        <v>1</v>
      </c>
      <c r="K212" s="49" t="n">
        <v>3</v>
      </c>
      <c r="L212" s="49" t="n">
        <v>0</v>
      </c>
      <c r="M212" s="50" t="n">
        <f aca="false">N212+O212+P212</f>
        <v>6</v>
      </c>
      <c r="N212" s="49" t="n">
        <v>2</v>
      </c>
      <c r="O212" s="49" t="n">
        <v>2</v>
      </c>
      <c r="P212" s="49" t="n">
        <v>2</v>
      </c>
      <c r="Q212" s="50" t="n">
        <f aca="false">R212+S212+T212</f>
        <v>6</v>
      </c>
      <c r="R212" s="49" t="n">
        <v>2</v>
      </c>
      <c r="S212" s="49" t="n">
        <v>2</v>
      </c>
      <c r="T212" s="51" t="n">
        <v>2</v>
      </c>
    </row>
    <row r="213" s="20" customFormat="true" ht="38.25" hidden="false" customHeight="false" outlineLevel="0" collapsed="false">
      <c r="A213" s="44"/>
      <c r="B213" s="135"/>
      <c r="C213" s="52" t="s">
        <v>30</v>
      </c>
      <c r="D213" s="165" t="n">
        <f aca="false">E213+I213+M213+Q213</f>
        <v>27</v>
      </c>
      <c r="E213" s="54" t="n">
        <f aca="false">F213+G213+H213</f>
        <v>3</v>
      </c>
      <c r="F213" s="55" t="n">
        <f aca="false">F212*1.5</f>
        <v>1.5</v>
      </c>
      <c r="G213" s="55" t="n">
        <f aca="false">G212*1.5</f>
        <v>1.5</v>
      </c>
      <c r="H213" s="55" t="n">
        <f aca="false">H212*1.5</f>
        <v>0</v>
      </c>
      <c r="I213" s="56" t="n">
        <f aca="false">J213+K213+L213</f>
        <v>6</v>
      </c>
      <c r="J213" s="55" t="n">
        <f aca="false">J212*1.5</f>
        <v>1.5</v>
      </c>
      <c r="K213" s="55" t="n">
        <f aca="false">K212*1.5</f>
        <v>4.5</v>
      </c>
      <c r="L213" s="55" t="n">
        <f aca="false">L212*1.5</f>
        <v>0</v>
      </c>
      <c r="M213" s="56" t="n">
        <f aca="false">N213+O213+P213</f>
        <v>9</v>
      </c>
      <c r="N213" s="55" t="n">
        <f aca="false">N212*1.5</f>
        <v>3</v>
      </c>
      <c r="O213" s="55" t="n">
        <f aca="false">O212*1.5</f>
        <v>3</v>
      </c>
      <c r="P213" s="55" t="n">
        <f aca="false">P212*1.5</f>
        <v>3</v>
      </c>
      <c r="Q213" s="56" t="n">
        <f aca="false">R213+S213+T213</f>
        <v>9</v>
      </c>
      <c r="R213" s="55" t="n">
        <f aca="false">R212*1.5</f>
        <v>3</v>
      </c>
      <c r="S213" s="55" t="n">
        <f aca="false">S212*1.5</f>
        <v>3</v>
      </c>
      <c r="T213" s="57" t="n">
        <f aca="false">T212*1.5</f>
        <v>3</v>
      </c>
    </row>
    <row r="214" s="20" customFormat="true" ht="37.5" hidden="false" customHeight="false" outlineLevel="0" collapsed="false">
      <c r="A214" s="30" t="s">
        <v>50</v>
      </c>
      <c r="B214" s="135" t="s">
        <v>64</v>
      </c>
      <c r="C214" s="32" t="s">
        <v>29</v>
      </c>
      <c r="D214" s="68" t="n">
        <f aca="false">E214+I214+M214+Q214</f>
        <v>36</v>
      </c>
      <c r="E214" s="34" t="n">
        <f aca="false">F214+G214+H214</f>
        <v>7</v>
      </c>
      <c r="F214" s="35" t="n">
        <v>3</v>
      </c>
      <c r="G214" s="35" t="n">
        <v>2</v>
      </c>
      <c r="H214" s="35" t="n">
        <v>2</v>
      </c>
      <c r="I214" s="36" t="n">
        <f aca="false">J214+K214+L214</f>
        <v>8</v>
      </c>
      <c r="J214" s="35" t="n">
        <v>2</v>
      </c>
      <c r="K214" s="35" t="n">
        <v>3</v>
      </c>
      <c r="L214" s="35" t="n">
        <v>3</v>
      </c>
      <c r="M214" s="36" t="n">
        <f aca="false">N214+O214+P214</f>
        <v>11</v>
      </c>
      <c r="N214" s="35" t="n">
        <v>4</v>
      </c>
      <c r="O214" s="35" t="n">
        <v>3</v>
      </c>
      <c r="P214" s="35" t="n">
        <v>4</v>
      </c>
      <c r="Q214" s="36" t="n">
        <f aca="false">R214+S214+T214</f>
        <v>10</v>
      </c>
      <c r="R214" s="35" t="n">
        <v>3</v>
      </c>
      <c r="S214" s="35" t="n">
        <v>4</v>
      </c>
      <c r="T214" s="37" t="n">
        <v>3</v>
      </c>
    </row>
    <row r="215" s="20" customFormat="true" ht="38.25" hidden="false" customHeight="false" outlineLevel="0" collapsed="false">
      <c r="A215" s="30"/>
      <c r="B215" s="135"/>
      <c r="C215" s="38" t="s">
        <v>30</v>
      </c>
      <c r="D215" s="160" t="n">
        <f aca="false">E215+I215+M215+Q215</f>
        <v>54</v>
      </c>
      <c r="E215" s="40" t="n">
        <f aca="false">F215+G215+H215</f>
        <v>13.5</v>
      </c>
      <c r="F215" s="41" t="n">
        <f aca="false">F214*1.5</f>
        <v>4.5</v>
      </c>
      <c r="G215" s="41" t="n">
        <v>4.5</v>
      </c>
      <c r="H215" s="41" t="n">
        <v>4.5</v>
      </c>
      <c r="I215" s="42" t="n">
        <f aca="false">J215+K215+L215</f>
        <v>13.5</v>
      </c>
      <c r="J215" s="41" t="n">
        <v>4.5</v>
      </c>
      <c r="K215" s="41" t="n">
        <v>4.5</v>
      </c>
      <c r="L215" s="41" t="n">
        <v>4.5</v>
      </c>
      <c r="M215" s="42" t="n">
        <f aca="false">N215+O215+P215</f>
        <v>13.5</v>
      </c>
      <c r="N215" s="41" t="n">
        <v>4.5</v>
      </c>
      <c r="O215" s="41" t="n">
        <v>4.5</v>
      </c>
      <c r="P215" s="41" t="n">
        <v>4.5</v>
      </c>
      <c r="Q215" s="42" t="n">
        <f aca="false">R215+S215+T215</f>
        <v>13.5</v>
      </c>
      <c r="R215" s="41" t="n">
        <v>4.5</v>
      </c>
      <c r="S215" s="41" t="n">
        <v>4.5</v>
      </c>
      <c r="T215" s="43" t="n">
        <v>4.5</v>
      </c>
    </row>
    <row r="216" s="20" customFormat="true" ht="37.5" hidden="false" customHeight="false" outlineLevel="0" collapsed="false">
      <c r="A216" s="44" t="s">
        <v>51</v>
      </c>
      <c r="B216" s="135" t="s">
        <v>70</v>
      </c>
      <c r="C216" s="46" t="s">
        <v>29</v>
      </c>
      <c r="D216" s="101" t="n">
        <f aca="false">E216+I216+M216+Q216</f>
        <v>9</v>
      </c>
      <c r="E216" s="48" t="n">
        <f aca="false">F216+G216+H216</f>
        <v>2</v>
      </c>
      <c r="F216" s="49" t="n">
        <v>1</v>
      </c>
      <c r="G216" s="49" t="n">
        <v>1</v>
      </c>
      <c r="H216" s="49" t="n">
        <v>0</v>
      </c>
      <c r="I216" s="50" t="n">
        <f aca="false">J216+K216+L216</f>
        <v>1</v>
      </c>
      <c r="J216" s="49" t="n">
        <v>0</v>
      </c>
      <c r="K216" s="49" t="n">
        <v>0</v>
      </c>
      <c r="L216" s="49" t="n">
        <v>1</v>
      </c>
      <c r="M216" s="50" t="n">
        <f aca="false">N216+O216+P216</f>
        <v>3</v>
      </c>
      <c r="N216" s="49" t="n">
        <v>1</v>
      </c>
      <c r="O216" s="49" t="n">
        <v>1</v>
      </c>
      <c r="P216" s="49" t="n">
        <v>1</v>
      </c>
      <c r="Q216" s="50" t="n">
        <f aca="false">R216+S216+T216</f>
        <v>3</v>
      </c>
      <c r="R216" s="49" t="n">
        <v>1</v>
      </c>
      <c r="S216" s="49" t="n">
        <v>1</v>
      </c>
      <c r="T216" s="51" t="n">
        <v>1</v>
      </c>
    </row>
    <row r="217" s="20" customFormat="true" ht="38.25" hidden="false" customHeight="false" outlineLevel="0" collapsed="false">
      <c r="A217" s="44"/>
      <c r="B217" s="135"/>
      <c r="C217" s="52" t="s">
        <v>30</v>
      </c>
      <c r="D217" s="165" t="n">
        <f aca="false">E217+I217+M217+Q217</f>
        <v>13.5</v>
      </c>
      <c r="E217" s="54" t="n">
        <f aca="false">F217+G217+H217</f>
        <v>3</v>
      </c>
      <c r="F217" s="55" t="n">
        <f aca="false">F216*1.5</f>
        <v>1.5</v>
      </c>
      <c r="G217" s="55" t="n">
        <f aca="false">G216*1.5</f>
        <v>1.5</v>
      </c>
      <c r="H217" s="55" t="n">
        <f aca="false">H216*1.5</f>
        <v>0</v>
      </c>
      <c r="I217" s="56" t="n">
        <f aca="false">J217+K217+L217</f>
        <v>1.5</v>
      </c>
      <c r="J217" s="55" t="n">
        <f aca="false">J216*1.5</f>
        <v>0</v>
      </c>
      <c r="K217" s="55" t="n">
        <f aca="false">K216*1.5</f>
        <v>0</v>
      </c>
      <c r="L217" s="55" t="n">
        <f aca="false">L216*1.5</f>
        <v>1.5</v>
      </c>
      <c r="M217" s="56" t="n">
        <f aca="false">N217+O217+P217</f>
        <v>4.5</v>
      </c>
      <c r="N217" s="55" t="n">
        <f aca="false">N216*1.5</f>
        <v>1.5</v>
      </c>
      <c r="O217" s="55" t="n">
        <f aca="false">O216*1.5</f>
        <v>1.5</v>
      </c>
      <c r="P217" s="55" t="n">
        <f aca="false">P216*1.5</f>
        <v>1.5</v>
      </c>
      <c r="Q217" s="56" t="n">
        <f aca="false">R217+S217+T217</f>
        <v>4.5</v>
      </c>
      <c r="R217" s="55" t="n">
        <f aca="false">R216*1.5</f>
        <v>1.5</v>
      </c>
      <c r="S217" s="55" t="n">
        <f aca="false">S216*1.5</f>
        <v>1.5</v>
      </c>
      <c r="T217" s="57" t="n">
        <f aca="false">T216*1.5</f>
        <v>1.5</v>
      </c>
    </row>
    <row r="218" s="20" customFormat="true" ht="37.5" hidden="false" customHeight="false" outlineLevel="0" collapsed="false">
      <c r="A218" s="30" t="s">
        <v>52</v>
      </c>
      <c r="B218" s="135" t="s">
        <v>65</v>
      </c>
      <c r="C218" s="32" t="s">
        <v>29</v>
      </c>
      <c r="D218" s="68" t="n">
        <f aca="false">E218+I218+M218+Q218</f>
        <v>6</v>
      </c>
      <c r="E218" s="34" t="n">
        <f aca="false">F218+G218+H218</f>
        <v>1</v>
      </c>
      <c r="F218" s="35" t="n">
        <v>0</v>
      </c>
      <c r="G218" s="35" t="n">
        <v>0</v>
      </c>
      <c r="H218" s="35" t="n">
        <v>1</v>
      </c>
      <c r="I218" s="36" t="n">
        <f aca="false">J218+K218+L218</f>
        <v>5</v>
      </c>
      <c r="J218" s="35" t="n">
        <v>4</v>
      </c>
      <c r="K218" s="35" t="n">
        <v>1</v>
      </c>
      <c r="L218" s="35" t="n">
        <v>0</v>
      </c>
      <c r="M218" s="36" t="n">
        <f aca="false">N218+O218+P218</f>
        <v>0</v>
      </c>
      <c r="N218" s="35" t="n">
        <v>0</v>
      </c>
      <c r="O218" s="35" t="n">
        <v>0</v>
      </c>
      <c r="P218" s="35" t="n">
        <v>0</v>
      </c>
      <c r="Q218" s="36" t="n">
        <f aca="false">R218+S218+T218</f>
        <v>0</v>
      </c>
      <c r="R218" s="35" t="n">
        <v>0</v>
      </c>
      <c r="S218" s="35" t="n">
        <v>0</v>
      </c>
      <c r="T218" s="37" t="n">
        <v>0</v>
      </c>
    </row>
    <row r="219" s="20" customFormat="true" ht="38.25" hidden="false" customHeight="false" outlineLevel="0" collapsed="false">
      <c r="A219" s="30"/>
      <c r="B219" s="135"/>
      <c r="C219" s="38" t="s">
        <v>30</v>
      </c>
      <c r="D219" s="160" t="n">
        <f aca="false">E219+I219+M219+Q219</f>
        <v>9</v>
      </c>
      <c r="E219" s="40" t="n">
        <f aca="false">F219+G219+H219</f>
        <v>1.5</v>
      </c>
      <c r="F219" s="41" t="n">
        <f aca="false">F218*1.5</f>
        <v>0</v>
      </c>
      <c r="G219" s="41" t="n">
        <f aca="false">G218*1.5</f>
        <v>0</v>
      </c>
      <c r="H219" s="41" t="n">
        <f aca="false">H218*1.5</f>
        <v>1.5</v>
      </c>
      <c r="I219" s="42" t="n">
        <f aca="false">J219+K219+L219</f>
        <v>7.5</v>
      </c>
      <c r="J219" s="41" t="n">
        <f aca="false">J218*1.5</f>
        <v>6</v>
      </c>
      <c r="K219" s="41" t="n">
        <f aca="false">K218*1.5</f>
        <v>1.5</v>
      </c>
      <c r="L219" s="41" t="n">
        <f aca="false">L218*1.5</f>
        <v>0</v>
      </c>
      <c r="M219" s="42" t="n">
        <f aca="false">N219+O219+P219</f>
        <v>0</v>
      </c>
      <c r="N219" s="41" t="n">
        <f aca="false">N218*1.5</f>
        <v>0</v>
      </c>
      <c r="O219" s="41" t="n">
        <f aca="false">O218*1.5</f>
        <v>0</v>
      </c>
      <c r="P219" s="41" t="n">
        <f aca="false">P218*1.5</f>
        <v>0</v>
      </c>
      <c r="Q219" s="42" t="n">
        <f aca="false">R219+S219+T219</f>
        <v>0</v>
      </c>
      <c r="R219" s="41" t="n">
        <f aca="false">R218*1.5</f>
        <v>0</v>
      </c>
      <c r="S219" s="41" t="n">
        <f aca="false">S218*1.5</f>
        <v>0</v>
      </c>
      <c r="T219" s="43" t="n">
        <f aca="false">T218*1.5</f>
        <v>0</v>
      </c>
    </row>
    <row r="220" s="20" customFormat="true" ht="37.5" hidden="false" customHeight="false" outlineLevel="0" collapsed="false">
      <c r="A220" s="44" t="s">
        <v>35</v>
      </c>
      <c r="B220" s="31" t="s">
        <v>71</v>
      </c>
      <c r="C220" s="46" t="s">
        <v>29</v>
      </c>
      <c r="D220" s="101" t="n">
        <f aca="false">E220+I220+M220+Q220</f>
        <v>4</v>
      </c>
      <c r="E220" s="48" t="n">
        <f aca="false">F220+G220+H220</f>
        <v>2</v>
      </c>
      <c r="F220" s="49" t="n">
        <v>1</v>
      </c>
      <c r="G220" s="49" t="n">
        <v>1</v>
      </c>
      <c r="H220" s="49" t="n">
        <v>0</v>
      </c>
      <c r="I220" s="50" t="n">
        <f aca="false">J220+K220+L220</f>
        <v>2</v>
      </c>
      <c r="J220" s="49" t="n">
        <v>0</v>
      </c>
      <c r="K220" s="49" t="n">
        <v>2</v>
      </c>
      <c r="L220" s="49" t="n">
        <v>0</v>
      </c>
      <c r="M220" s="50" t="n">
        <f aca="false">N220+O220+P220</f>
        <v>0</v>
      </c>
      <c r="N220" s="49" t="n">
        <v>0</v>
      </c>
      <c r="O220" s="49" t="n">
        <v>0</v>
      </c>
      <c r="P220" s="49" t="n">
        <v>0</v>
      </c>
      <c r="Q220" s="50" t="n">
        <f aca="false">R220+S220+T220</f>
        <v>0</v>
      </c>
      <c r="R220" s="49" t="n">
        <v>0</v>
      </c>
      <c r="S220" s="49" t="n">
        <v>0</v>
      </c>
      <c r="T220" s="51" t="n">
        <v>0</v>
      </c>
    </row>
    <row r="221" s="20" customFormat="true" ht="38.25" hidden="false" customHeight="false" outlineLevel="0" collapsed="false">
      <c r="A221" s="44"/>
      <c r="B221" s="31"/>
      <c r="C221" s="52" t="s">
        <v>30</v>
      </c>
      <c r="D221" s="165" t="n">
        <f aca="false">E221+I221+M221+Q221</f>
        <v>6</v>
      </c>
      <c r="E221" s="54" t="n">
        <f aca="false">F221+G221+H221</f>
        <v>3</v>
      </c>
      <c r="F221" s="55" t="n">
        <f aca="false">F220*1.5</f>
        <v>1.5</v>
      </c>
      <c r="G221" s="55" t="n">
        <f aca="false">G220*1.5</f>
        <v>1.5</v>
      </c>
      <c r="H221" s="55" t="n">
        <f aca="false">H220*1.5</f>
        <v>0</v>
      </c>
      <c r="I221" s="56" t="n">
        <f aca="false">J221+K221+L221</f>
        <v>3</v>
      </c>
      <c r="J221" s="55" t="n">
        <f aca="false">J220*1.5</f>
        <v>0</v>
      </c>
      <c r="K221" s="55" t="n">
        <f aca="false">K220*1.5</f>
        <v>3</v>
      </c>
      <c r="L221" s="55" t="n">
        <f aca="false">L220*1.5</f>
        <v>0</v>
      </c>
      <c r="M221" s="56" t="n">
        <f aca="false">N221+O221+P221</f>
        <v>0</v>
      </c>
      <c r="N221" s="55" t="n">
        <f aca="false">N220*1.5</f>
        <v>0</v>
      </c>
      <c r="O221" s="55" t="n">
        <f aca="false">O220*1.5</f>
        <v>0</v>
      </c>
      <c r="P221" s="55" t="n">
        <f aca="false">P220*1.5</f>
        <v>0</v>
      </c>
      <c r="Q221" s="56" t="n">
        <f aca="false">R221+S221+T221</f>
        <v>0</v>
      </c>
      <c r="R221" s="55" t="n">
        <f aca="false">R220*1.5</f>
        <v>0</v>
      </c>
      <c r="S221" s="55" t="n">
        <f aca="false">S220*1.5</f>
        <v>0</v>
      </c>
      <c r="T221" s="57" t="n">
        <f aca="false">T220*1.5</f>
        <v>0</v>
      </c>
    </row>
    <row r="222" s="20" customFormat="true" ht="37.5" hidden="false" customHeight="false" outlineLevel="0" collapsed="false">
      <c r="A222" s="30" t="s">
        <v>37</v>
      </c>
      <c r="B222" s="31" t="s">
        <v>87</v>
      </c>
      <c r="C222" s="32" t="s">
        <v>29</v>
      </c>
      <c r="D222" s="68" t="n">
        <f aca="false">E222+I222+M222+Q222</f>
        <v>9</v>
      </c>
      <c r="E222" s="34" t="n">
        <f aca="false">F222+G222+H222</f>
        <v>1</v>
      </c>
      <c r="F222" s="35" t="n">
        <v>0</v>
      </c>
      <c r="G222" s="35" t="n">
        <v>1</v>
      </c>
      <c r="H222" s="35" t="n">
        <v>0</v>
      </c>
      <c r="I222" s="36" t="n">
        <f aca="false">J222+K222+L222</f>
        <v>1</v>
      </c>
      <c r="J222" s="35" t="n">
        <v>0</v>
      </c>
      <c r="K222" s="35" t="n">
        <v>0</v>
      </c>
      <c r="L222" s="35" t="n">
        <v>1</v>
      </c>
      <c r="M222" s="36" t="n">
        <f aca="false">N222+O222+P222</f>
        <v>4</v>
      </c>
      <c r="N222" s="35" t="n">
        <v>2</v>
      </c>
      <c r="O222" s="35" t="n">
        <v>1</v>
      </c>
      <c r="P222" s="35" t="n">
        <v>1</v>
      </c>
      <c r="Q222" s="36" t="n">
        <f aca="false">R222+S222+T222</f>
        <v>3</v>
      </c>
      <c r="R222" s="35" t="n">
        <v>1</v>
      </c>
      <c r="S222" s="35" t="n">
        <v>1</v>
      </c>
      <c r="T222" s="37" t="n">
        <v>1</v>
      </c>
    </row>
    <row r="223" s="20" customFormat="true" ht="38.25" hidden="false" customHeight="false" outlineLevel="0" collapsed="false">
      <c r="A223" s="30"/>
      <c r="B223" s="31"/>
      <c r="C223" s="38" t="s">
        <v>30</v>
      </c>
      <c r="D223" s="160" t="n">
        <f aca="false">E223+I223+M223+Q223</f>
        <v>13.5</v>
      </c>
      <c r="E223" s="40" t="n">
        <f aca="false">F223+G223+H223</f>
        <v>1.5</v>
      </c>
      <c r="F223" s="41" t="n">
        <f aca="false">F222*1.5</f>
        <v>0</v>
      </c>
      <c r="G223" s="41" t="n">
        <f aca="false">G222*1.5</f>
        <v>1.5</v>
      </c>
      <c r="H223" s="41" t="n">
        <f aca="false">H222*1.5</f>
        <v>0</v>
      </c>
      <c r="I223" s="42" t="n">
        <f aca="false">J223+K223+L223</f>
        <v>1.5</v>
      </c>
      <c r="J223" s="41" t="n">
        <f aca="false">J222*1.5</f>
        <v>0</v>
      </c>
      <c r="K223" s="41" t="n">
        <f aca="false">K222*1.5</f>
        <v>0</v>
      </c>
      <c r="L223" s="41" t="n">
        <f aca="false">L222*1.5</f>
        <v>1.5</v>
      </c>
      <c r="M223" s="42" t="n">
        <f aca="false">N223+O223+P223</f>
        <v>6</v>
      </c>
      <c r="N223" s="41" t="n">
        <f aca="false">N222*1.5</f>
        <v>3</v>
      </c>
      <c r="O223" s="41" t="n">
        <f aca="false">O222*1.5</f>
        <v>1.5</v>
      </c>
      <c r="P223" s="41" t="n">
        <f aca="false">P222*1.5</f>
        <v>1.5</v>
      </c>
      <c r="Q223" s="42" t="n">
        <f aca="false">R223+S223+T223</f>
        <v>4.5</v>
      </c>
      <c r="R223" s="41" t="n">
        <f aca="false">R222*1.5</f>
        <v>1.5</v>
      </c>
      <c r="S223" s="41" t="n">
        <f aca="false">S222*1.5</f>
        <v>1.5</v>
      </c>
      <c r="T223" s="43" t="n">
        <f aca="false">T222*1.5</f>
        <v>1.5</v>
      </c>
    </row>
    <row r="224" s="20" customFormat="true" ht="37.5" hidden="false" customHeight="false" outlineLevel="0" collapsed="false">
      <c r="A224" s="44" t="s">
        <v>39</v>
      </c>
      <c r="B224" s="31" t="s">
        <v>59</v>
      </c>
      <c r="C224" s="32" t="s">
        <v>29</v>
      </c>
      <c r="D224" s="68" t="n">
        <f aca="false">E224+I224+M224+Q224</f>
        <v>46</v>
      </c>
      <c r="E224" s="34" t="n">
        <f aca="false">F224+G224+H224</f>
        <v>10</v>
      </c>
      <c r="F224" s="35" t="n">
        <v>0</v>
      </c>
      <c r="G224" s="35" t="n">
        <v>5</v>
      </c>
      <c r="H224" s="35" t="n">
        <v>5</v>
      </c>
      <c r="I224" s="36" t="n">
        <f aca="false">J224+K224+L224</f>
        <v>9</v>
      </c>
      <c r="J224" s="35" t="n">
        <v>3</v>
      </c>
      <c r="K224" s="35" t="n">
        <v>5</v>
      </c>
      <c r="L224" s="35" t="n">
        <v>1</v>
      </c>
      <c r="M224" s="36" t="n">
        <f aca="false">N224+O224+P224</f>
        <v>14</v>
      </c>
      <c r="N224" s="35" t="n">
        <v>4</v>
      </c>
      <c r="O224" s="35" t="n">
        <v>5</v>
      </c>
      <c r="P224" s="35" t="n">
        <v>5</v>
      </c>
      <c r="Q224" s="36" t="n">
        <f aca="false">R224+S224+T224</f>
        <v>13</v>
      </c>
      <c r="R224" s="35" t="n">
        <v>4</v>
      </c>
      <c r="S224" s="35" t="n">
        <v>4</v>
      </c>
      <c r="T224" s="37" t="n">
        <v>5</v>
      </c>
    </row>
    <row r="225" s="20" customFormat="true" ht="38.25" hidden="false" customHeight="false" outlineLevel="0" collapsed="false">
      <c r="A225" s="44"/>
      <c r="B225" s="31"/>
      <c r="C225" s="38" t="s">
        <v>30</v>
      </c>
      <c r="D225" s="160" t="n">
        <f aca="false">E225+I225+M225+Q225</f>
        <v>69</v>
      </c>
      <c r="E225" s="40" t="n">
        <f aca="false">F225+G225+H225</f>
        <v>15</v>
      </c>
      <c r="F225" s="41" t="n">
        <f aca="false">F224*1.5</f>
        <v>0</v>
      </c>
      <c r="G225" s="41" t="n">
        <f aca="false">G224*1.5</f>
        <v>7.5</v>
      </c>
      <c r="H225" s="41" t="n">
        <f aca="false">H224*1.5</f>
        <v>7.5</v>
      </c>
      <c r="I225" s="42" t="n">
        <f aca="false">J225+K225+L225</f>
        <v>13.5</v>
      </c>
      <c r="J225" s="41" t="n">
        <f aca="false">J224*1.5</f>
        <v>4.5</v>
      </c>
      <c r="K225" s="41" t="n">
        <f aca="false">K224*1.5</f>
        <v>7.5</v>
      </c>
      <c r="L225" s="41" t="n">
        <f aca="false">L224*1.5</f>
        <v>1.5</v>
      </c>
      <c r="M225" s="42" t="n">
        <f aca="false">N225+O225+P225</f>
        <v>21</v>
      </c>
      <c r="N225" s="41" t="n">
        <f aca="false">N224*1.5</f>
        <v>6</v>
      </c>
      <c r="O225" s="41" t="n">
        <f aca="false">O224*1.5</f>
        <v>7.5</v>
      </c>
      <c r="P225" s="41" t="n">
        <f aca="false">P224*1.5</f>
        <v>7.5</v>
      </c>
      <c r="Q225" s="42" t="n">
        <f aca="false">R225+S225+T225</f>
        <v>19.5</v>
      </c>
      <c r="R225" s="41" t="n">
        <f aca="false">R224*1.5</f>
        <v>6</v>
      </c>
      <c r="S225" s="41" t="n">
        <f aca="false">S224*1.5</f>
        <v>6</v>
      </c>
      <c r="T225" s="43" t="n">
        <f aca="false">T224*1.5</f>
        <v>7.5</v>
      </c>
    </row>
    <row r="226" s="20" customFormat="true" ht="37.5" hidden="false" customHeight="false" outlineLevel="0" collapsed="false">
      <c r="A226" s="30" t="s">
        <v>41</v>
      </c>
      <c r="B226" s="31" t="s">
        <v>57</v>
      </c>
      <c r="C226" s="32" t="s">
        <v>29</v>
      </c>
      <c r="D226" s="68" t="n">
        <f aca="false">E226+I226+M226+Q226</f>
        <v>55</v>
      </c>
      <c r="E226" s="34" t="n">
        <f aca="false">F226+G226+H226</f>
        <v>13</v>
      </c>
      <c r="F226" s="35" t="n">
        <v>11</v>
      </c>
      <c r="G226" s="35" t="n">
        <v>2</v>
      </c>
      <c r="H226" s="35" t="n">
        <v>0</v>
      </c>
      <c r="I226" s="36" t="n">
        <f aca="false">J226+K226+L226</f>
        <v>7</v>
      </c>
      <c r="J226" s="35" t="n">
        <v>3</v>
      </c>
      <c r="K226" s="35" t="n">
        <v>1</v>
      </c>
      <c r="L226" s="35" t="n">
        <v>3</v>
      </c>
      <c r="M226" s="36" t="n">
        <f aca="false">N226+O226+P226</f>
        <v>17</v>
      </c>
      <c r="N226" s="35" t="n">
        <v>5</v>
      </c>
      <c r="O226" s="35" t="n">
        <v>6</v>
      </c>
      <c r="P226" s="35" t="n">
        <v>6</v>
      </c>
      <c r="Q226" s="36" t="n">
        <f aca="false">R226+S226+T226</f>
        <v>18</v>
      </c>
      <c r="R226" s="35" t="n">
        <v>6</v>
      </c>
      <c r="S226" s="35" t="n">
        <v>6</v>
      </c>
      <c r="T226" s="37" t="n">
        <v>6</v>
      </c>
    </row>
    <row r="227" s="20" customFormat="true" ht="38.25" hidden="false" customHeight="false" outlineLevel="0" collapsed="false">
      <c r="A227" s="30"/>
      <c r="B227" s="31"/>
      <c r="C227" s="38" t="s">
        <v>30</v>
      </c>
      <c r="D227" s="160" t="n">
        <f aca="false">E227+I227+M227+Q227</f>
        <v>82.5</v>
      </c>
      <c r="E227" s="40" t="n">
        <f aca="false">F227+G227+H227</f>
        <v>19.5</v>
      </c>
      <c r="F227" s="41" t="n">
        <f aca="false">F226*1.5</f>
        <v>16.5</v>
      </c>
      <c r="G227" s="41" t="n">
        <f aca="false">G226*1.5</f>
        <v>3</v>
      </c>
      <c r="H227" s="41" t="n">
        <f aca="false">H226*1.5</f>
        <v>0</v>
      </c>
      <c r="I227" s="42" t="n">
        <f aca="false">J227+K227+L227</f>
        <v>10.5</v>
      </c>
      <c r="J227" s="41" t="n">
        <f aca="false">J226*1.5</f>
        <v>4.5</v>
      </c>
      <c r="K227" s="41" t="n">
        <f aca="false">K226*1.5</f>
        <v>1.5</v>
      </c>
      <c r="L227" s="41" t="n">
        <f aca="false">L226*1.5</f>
        <v>4.5</v>
      </c>
      <c r="M227" s="42" t="n">
        <f aca="false">N227+O227+P227</f>
        <v>25.5</v>
      </c>
      <c r="N227" s="41" t="n">
        <f aca="false">N226*1.5</f>
        <v>7.5</v>
      </c>
      <c r="O227" s="41" t="n">
        <f aca="false">O226*1.5</f>
        <v>9</v>
      </c>
      <c r="P227" s="41" t="n">
        <f aca="false">P226*1.5</f>
        <v>9</v>
      </c>
      <c r="Q227" s="42" t="n">
        <f aca="false">R227+S227+T227</f>
        <v>27</v>
      </c>
      <c r="R227" s="41" t="n">
        <f aca="false">R226*1.5</f>
        <v>9</v>
      </c>
      <c r="S227" s="41" t="n">
        <f aca="false">S226*1.5</f>
        <v>9</v>
      </c>
      <c r="T227" s="43" t="n">
        <f aca="false">T226*1.5</f>
        <v>9</v>
      </c>
    </row>
    <row r="228" s="20" customFormat="true" ht="37.5" hidden="false" customHeight="false" outlineLevel="0" collapsed="false">
      <c r="A228" s="44" t="s">
        <v>43</v>
      </c>
      <c r="B228" s="31" t="s">
        <v>55</v>
      </c>
      <c r="C228" s="32" t="s">
        <v>29</v>
      </c>
      <c r="D228" s="68" t="n">
        <f aca="false">E228+I228+M228+Q228</f>
        <v>30</v>
      </c>
      <c r="E228" s="34" t="n">
        <f aca="false">F228+G228+H228</f>
        <v>6</v>
      </c>
      <c r="F228" s="35" t="n">
        <v>1</v>
      </c>
      <c r="G228" s="35" t="n">
        <v>5</v>
      </c>
      <c r="H228" s="35" t="n">
        <v>0</v>
      </c>
      <c r="I228" s="36" t="n">
        <f aca="false">J228+K228+L228</f>
        <v>4</v>
      </c>
      <c r="J228" s="35" t="n">
        <v>3</v>
      </c>
      <c r="K228" s="35" t="n">
        <v>1</v>
      </c>
      <c r="L228" s="35" t="n">
        <v>0</v>
      </c>
      <c r="M228" s="36" t="n">
        <f aca="false">N228+O228+P228</f>
        <v>10</v>
      </c>
      <c r="N228" s="35" t="n">
        <v>3</v>
      </c>
      <c r="O228" s="35" t="n">
        <v>3</v>
      </c>
      <c r="P228" s="35" t="n">
        <v>4</v>
      </c>
      <c r="Q228" s="36" t="n">
        <f aca="false">R228+S228+T228</f>
        <v>10</v>
      </c>
      <c r="R228" s="35" t="n">
        <v>3</v>
      </c>
      <c r="S228" s="35" t="n">
        <v>4</v>
      </c>
      <c r="T228" s="37" t="n">
        <v>3</v>
      </c>
    </row>
    <row r="229" s="20" customFormat="true" ht="38.25" hidden="false" customHeight="false" outlineLevel="0" collapsed="false">
      <c r="A229" s="44"/>
      <c r="B229" s="31"/>
      <c r="C229" s="38" t="s">
        <v>30</v>
      </c>
      <c r="D229" s="160" t="n">
        <f aca="false">E229+I229+M229+Q229</f>
        <v>45</v>
      </c>
      <c r="E229" s="40" t="n">
        <f aca="false">F229+G229+H229</f>
        <v>9</v>
      </c>
      <c r="F229" s="41" t="n">
        <f aca="false">F228*1.5</f>
        <v>1.5</v>
      </c>
      <c r="G229" s="41" t="n">
        <f aca="false">G228*1.5</f>
        <v>7.5</v>
      </c>
      <c r="H229" s="41" t="n">
        <f aca="false">H228*1.5</f>
        <v>0</v>
      </c>
      <c r="I229" s="42" t="n">
        <f aca="false">J229+K229+L229</f>
        <v>6</v>
      </c>
      <c r="J229" s="41" t="n">
        <f aca="false">J228*1.5</f>
        <v>4.5</v>
      </c>
      <c r="K229" s="41" t="n">
        <f aca="false">K228*1.5</f>
        <v>1.5</v>
      </c>
      <c r="L229" s="41" t="n">
        <f aca="false">L228*1.5</f>
        <v>0</v>
      </c>
      <c r="M229" s="42" t="n">
        <f aca="false">N229+O229+P229</f>
        <v>15</v>
      </c>
      <c r="N229" s="41" t="n">
        <f aca="false">N228*1.5</f>
        <v>4.5</v>
      </c>
      <c r="O229" s="41" t="n">
        <f aca="false">O228*1.5</f>
        <v>4.5</v>
      </c>
      <c r="P229" s="41" t="n">
        <f aca="false">P228*1.5</f>
        <v>6</v>
      </c>
      <c r="Q229" s="42" t="n">
        <f aca="false">R229+S229+T229</f>
        <v>15</v>
      </c>
      <c r="R229" s="41" t="n">
        <f aca="false">R228*1.5</f>
        <v>4.5</v>
      </c>
      <c r="S229" s="41" t="n">
        <f aca="false">S228*1.5</f>
        <v>6</v>
      </c>
      <c r="T229" s="43" t="n">
        <f aca="false">T228*1.5</f>
        <v>4.5</v>
      </c>
    </row>
    <row r="230" s="20" customFormat="true" ht="37.5" hidden="false" customHeight="false" outlineLevel="0" collapsed="false">
      <c r="A230" s="30" t="s">
        <v>58</v>
      </c>
      <c r="B230" s="31" t="s">
        <v>56</v>
      </c>
      <c r="C230" s="32" t="s">
        <v>29</v>
      </c>
      <c r="D230" s="68" t="n">
        <f aca="false">E230+I230+M230+Q230</f>
        <v>51</v>
      </c>
      <c r="E230" s="34" t="n">
        <f aca="false">F230+G230+H230</f>
        <v>15</v>
      </c>
      <c r="F230" s="35" t="n">
        <v>2</v>
      </c>
      <c r="G230" s="35" t="n">
        <v>10</v>
      </c>
      <c r="H230" s="35" t="n">
        <v>3</v>
      </c>
      <c r="I230" s="36" t="n">
        <f aca="false">J230+K230+L230</f>
        <v>9</v>
      </c>
      <c r="J230" s="35" t="n">
        <v>7</v>
      </c>
      <c r="K230" s="35" t="n">
        <v>1</v>
      </c>
      <c r="L230" s="35" t="n">
        <v>1</v>
      </c>
      <c r="M230" s="36" t="n">
        <f aca="false">N230+O230+P230</f>
        <v>14</v>
      </c>
      <c r="N230" s="35" t="n">
        <v>4</v>
      </c>
      <c r="O230" s="35" t="n">
        <v>5</v>
      </c>
      <c r="P230" s="35" t="n">
        <v>5</v>
      </c>
      <c r="Q230" s="36" t="n">
        <f aca="false">R230+S230+T230</f>
        <v>13</v>
      </c>
      <c r="R230" s="35" t="n">
        <v>5</v>
      </c>
      <c r="S230" s="35" t="n">
        <v>4</v>
      </c>
      <c r="T230" s="37" t="n">
        <v>4</v>
      </c>
    </row>
    <row r="231" s="20" customFormat="true" ht="38.25" hidden="false" customHeight="false" outlineLevel="0" collapsed="false">
      <c r="A231" s="30"/>
      <c r="B231" s="31"/>
      <c r="C231" s="38" t="s">
        <v>30</v>
      </c>
      <c r="D231" s="160" t="n">
        <f aca="false">E231+I231+M231+Q231</f>
        <v>76.5</v>
      </c>
      <c r="E231" s="40" t="n">
        <f aca="false">F231+G231+H231</f>
        <v>22.5</v>
      </c>
      <c r="F231" s="41" t="n">
        <f aca="false">F230*1.5</f>
        <v>3</v>
      </c>
      <c r="G231" s="41" t="n">
        <f aca="false">G230*1.5</f>
        <v>15</v>
      </c>
      <c r="H231" s="41" t="n">
        <f aca="false">H230*1.5</f>
        <v>4.5</v>
      </c>
      <c r="I231" s="42" t="n">
        <f aca="false">J231+K231+L231</f>
        <v>13.5</v>
      </c>
      <c r="J231" s="41" t="n">
        <f aca="false">J230*1.5</f>
        <v>10.5</v>
      </c>
      <c r="K231" s="41" t="n">
        <f aca="false">K230*1.5</f>
        <v>1.5</v>
      </c>
      <c r="L231" s="41" t="n">
        <f aca="false">L230*1.5</f>
        <v>1.5</v>
      </c>
      <c r="M231" s="42" t="n">
        <f aca="false">N231+O231+P231</f>
        <v>21</v>
      </c>
      <c r="N231" s="41" t="n">
        <f aca="false">N230*1.5</f>
        <v>6</v>
      </c>
      <c r="O231" s="41" t="n">
        <f aca="false">O230*1.5</f>
        <v>7.5</v>
      </c>
      <c r="P231" s="41" t="n">
        <f aca="false">P230*1.5</f>
        <v>7.5</v>
      </c>
      <c r="Q231" s="42" t="n">
        <f aca="false">R231+S231+T231</f>
        <v>19.5</v>
      </c>
      <c r="R231" s="41" t="n">
        <f aca="false">R230*1.5</f>
        <v>7.5</v>
      </c>
      <c r="S231" s="41" t="n">
        <f aca="false">S230*1.5</f>
        <v>6</v>
      </c>
      <c r="T231" s="43" t="n">
        <f aca="false">T230*1.5</f>
        <v>6</v>
      </c>
    </row>
    <row r="232" s="20" customFormat="true" ht="37.5" hidden="false" customHeight="false" outlineLevel="0" collapsed="false">
      <c r="A232" s="44" t="s">
        <v>72</v>
      </c>
      <c r="B232" s="31" t="s">
        <v>40</v>
      </c>
      <c r="C232" s="32" t="s">
        <v>29</v>
      </c>
      <c r="D232" s="68" t="n">
        <f aca="false">E232+I232+M232+Q232</f>
        <v>7</v>
      </c>
      <c r="E232" s="34" t="n">
        <f aca="false">F232+G232+H232</f>
        <v>1</v>
      </c>
      <c r="F232" s="35" t="n">
        <v>0</v>
      </c>
      <c r="G232" s="35" t="n">
        <v>1</v>
      </c>
      <c r="H232" s="35" t="n">
        <v>0</v>
      </c>
      <c r="I232" s="36" t="n">
        <f aca="false">J232+K232+L232</f>
        <v>0</v>
      </c>
      <c r="J232" s="35" t="n">
        <v>0</v>
      </c>
      <c r="K232" s="35" t="n">
        <v>0</v>
      </c>
      <c r="L232" s="35" t="n">
        <v>0</v>
      </c>
      <c r="M232" s="36" t="n">
        <f aca="false">N232+O232+P232</f>
        <v>3</v>
      </c>
      <c r="N232" s="35" t="n">
        <v>1</v>
      </c>
      <c r="O232" s="35" t="n">
        <v>1</v>
      </c>
      <c r="P232" s="35" t="n">
        <v>1</v>
      </c>
      <c r="Q232" s="36" t="n">
        <f aca="false">R232+S232+T232</f>
        <v>3</v>
      </c>
      <c r="R232" s="35" t="n">
        <v>1</v>
      </c>
      <c r="S232" s="35" t="n">
        <v>1</v>
      </c>
      <c r="T232" s="37" t="n">
        <v>1</v>
      </c>
    </row>
    <row r="233" s="20" customFormat="true" ht="38.25" hidden="false" customHeight="false" outlineLevel="0" collapsed="false">
      <c r="A233" s="44"/>
      <c r="B233" s="31"/>
      <c r="C233" s="38" t="s">
        <v>30</v>
      </c>
      <c r="D233" s="160" t="n">
        <f aca="false">E233+I233+M233+Q233</f>
        <v>10.5</v>
      </c>
      <c r="E233" s="40" t="n">
        <f aca="false">F233+G233+H233</f>
        <v>1.5</v>
      </c>
      <c r="F233" s="41" t="n">
        <f aca="false">F232*1.5</f>
        <v>0</v>
      </c>
      <c r="G233" s="41" t="n">
        <f aca="false">G232*1.5</f>
        <v>1.5</v>
      </c>
      <c r="H233" s="41" t="n">
        <f aca="false">H232*1.5</f>
        <v>0</v>
      </c>
      <c r="I233" s="42" t="n">
        <f aca="false">J233+K233+L233</f>
        <v>0</v>
      </c>
      <c r="J233" s="41" t="n">
        <f aca="false">J232*1.5</f>
        <v>0</v>
      </c>
      <c r="K233" s="41" t="n">
        <f aca="false">K232*1.5</f>
        <v>0</v>
      </c>
      <c r="L233" s="41" t="n">
        <f aca="false">L232*1.5</f>
        <v>0</v>
      </c>
      <c r="M233" s="42" t="n">
        <f aca="false">N233+O233+P233</f>
        <v>4.5</v>
      </c>
      <c r="N233" s="41" t="n">
        <f aca="false">N232*1.5</f>
        <v>1.5</v>
      </c>
      <c r="O233" s="41" t="n">
        <f aca="false">O232*1.5</f>
        <v>1.5</v>
      </c>
      <c r="P233" s="41" t="n">
        <f aca="false">P232*1.5</f>
        <v>1.5</v>
      </c>
      <c r="Q233" s="42" t="n">
        <f aca="false">R233+S233+T233</f>
        <v>4.5</v>
      </c>
      <c r="R233" s="41" t="n">
        <f aca="false">R232*1.5</f>
        <v>1.5</v>
      </c>
      <c r="S233" s="41" t="n">
        <f aca="false">S232*1.5</f>
        <v>1.5</v>
      </c>
      <c r="T233" s="43" t="n">
        <f aca="false">T232*1.5</f>
        <v>1.5</v>
      </c>
    </row>
    <row r="234" s="20" customFormat="true" ht="37.5" hidden="false" customHeight="false" outlineLevel="0" collapsed="false">
      <c r="A234" s="30" t="s">
        <v>73</v>
      </c>
      <c r="B234" s="31" t="s">
        <v>44</v>
      </c>
      <c r="C234" s="32" t="s">
        <v>29</v>
      </c>
      <c r="D234" s="68" t="n">
        <f aca="false">E234+I234+M234+Q234</f>
        <v>6</v>
      </c>
      <c r="E234" s="34" t="n">
        <f aca="false">F234+G234+H234</f>
        <v>0</v>
      </c>
      <c r="F234" s="35" t="n">
        <v>0</v>
      </c>
      <c r="G234" s="35" t="n">
        <v>0</v>
      </c>
      <c r="H234" s="35" t="n">
        <v>0</v>
      </c>
      <c r="I234" s="36" t="n">
        <f aca="false">J234+K234+L234</f>
        <v>0</v>
      </c>
      <c r="J234" s="35" t="n">
        <v>0</v>
      </c>
      <c r="K234" s="35" t="n">
        <v>0</v>
      </c>
      <c r="L234" s="35" t="n">
        <v>0</v>
      </c>
      <c r="M234" s="36" t="n">
        <f aca="false">N234+O234+P234</f>
        <v>3</v>
      </c>
      <c r="N234" s="35" t="n">
        <v>1</v>
      </c>
      <c r="O234" s="35" t="n">
        <v>1</v>
      </c>
      <c r="P234" s="35" t="n">
        <v>1</v>
      </c>
      <c r="Q234" s="36" t="n">
        <f aca="false">R234+S234+T234</f>
        <v>3</v>
      </c>
      <c r="R234" s="35" t="n">
        <v>1</v>
      </c>
      <c r="S234" s="35" t="n">
        <v>1</v>
      </c>
      <c r="T234" s="37" t="n">
        <v>1</v>
      </c>
    </row>
    <row r="235" s="20" customFormat="true" ht="38.25" hidden="false" customHeight="false" outlineLevel="0" collapsed="false">
      <c r="A235" s="30"/>
      <c r="B235" s="31"/>
      <c r="C235" s="38" t="s">
        <v>30</v>
      </c>
      <c r="D235" s="160" t="n">
        <f aca="false">E235+I235+M235+Q235</f>
        <v>9</v>
      </c>
      <c r="E235" s="40" t="n">
        <f aca="false">F235+G235+H235</f>
        <v>0</v>
      </c>
      <c r="F235" s="41" t="n">
        <f aca="false">F234*1.5</f>
        <v>0</v>
      </c>
      <c r="G235" s="41" t="n">
        <f aca="false">G234*1.5</f>
        <v>0</v>
      </c>
      <c r="H235" s="41" t="n">
        <f aca="false">H234*1.5</f>
        <v>0</v>
      </c>
      <c r="I235" s="42" t="n">
        <f aca="false">J235+K235+L235</f>
        <v>0</v>
      </c>
      <c r="J235" s="41" t="n">
        <f aca="false">J234*1.5</f>
        <v>0</v>
      </c>
      <c r="K235" s="41" t="n">
        <f aca="false">K234*1.5</f>
        <v>0</v>
      </c>
      <c r="L235" s="41" t="n">
        <f aca="false">L234*1.5</f>
        <v>0</v>
      </c>
      <c r="M235" s="42" t="n">
        <f aca="false">N235+O235+P235</f>
        <v>4.5</v>
      </c>
      <c r="N235" s="41" t="n">
        <f aca="false">N234*1.5</f>
        <v>1.5</v>
      </c>
      <c r="O235" s="41" t="n">
        <f aca="false">O234*1.5</f>
        <v>1.5</v>
      </c>
      <c r="P235" s="41" t="n">
        <f aca="false">P234*1.5</f>
        <v>1.5</v>
      </c>
      <c r="Q235" s="42" t="n">
        <f aca="false">R235+S235+T235</f>
        <v>4.5</v>
      </c>
      <c r="R235" s="41" t="n">
        <f aca="false">R234*1.5</f>
        <v>1.5</v>
      </c>
      <c r="S235" s="41" t="n">
        <f aca="false">S234*1.5</f>
        <v>1.5</v>
      </c>
      <c r="T235" s="43" t="n">
        <f aca="false">T234*1.5</f>
        <v>1.5</v>
      </c>
    </row>
    <row r="236" s="20" customFormat="true" ht="37.5" hidden="false" customHeight="false" outlineLevel="0" collapsed="false">
      <c r="A236" s="44" t="s">
        <v>88</v>
      </c>
      <c r="B236" s="31" t="s">
        <v>49</v>
      </c>
      <c r="C236" s="32" t="s">
        <v>29</v>
      </c>
      <c r="D236" s="68" t="n">
        <f aca="false">E236+I236+M236+Q236</f>
        <v>4</v>
      </c>
      <c r="E236" s="34" t="n">
        <f aca="false">F236+G236+H236</f>
        <v>1</v>
      </c>
      <c r="F236" s="35" t="n">
        <v>1</v>
      </c>
      <c r="G236" s="35" t="n">
        <v>0</v>
      </c>
      <c r="H236" s="35" t="n">
        <v>0</v>
      </c>
      <c r="I236" s="36" t="n">
        <f aca="false">J236+K236+L236</f>
        <v>0</v>
      </c>
      <c r="J236" s="35" t="n">
        <v>0</v>
      </c>
      <c r="K236" s="35" t="n">
        <v>0</v>
      </c>
      <c r="L236" s="35" t="n">
        <v>0</v>
      </c>
      <c r="M236" s="36" t="n">
        <f aca="false">N236+O236+P236</f>
        <v>2</v>
      </c>
      <c r="N236" s="35" t="n">
        <v>1</v>
      </c>
      <c r="O236" s="35" t="n">
        <v>0</v>
      </c>
      <c r="P236" s="35" t="n">
        <v>1</v>
      </c>
      <c r="Q236" s="36" t="n">
        <f aca="false">R236+S236+T236</f>
        <v>1</v>
      </c>
      <c r="R236" s="35" t="n">
        <v>0</v>
      </c>
      <c r="S236" s="35" t="n">
        <v>1</v>
      </c>
      <c r="T236" s="37" t="n">
        <v>0</v>
      </c>
    </row>
    <row r="237" s="20" customFormat="true" ht="38.25" hidden="false" customHeight="false" outlineLevel="0" collapsed="false">
      <c r="A237" s="44"/>
      <c r="B237" s="31"/>
      <c r="C237" s="38" t="s">
        <v>30</v>
      </c>
      <c r="D237" s="160" t="n">
        <f aca="false">E237+I237+M237+Q237</f>
        <v>6</v>
      </c>
      <c r="E237" s="40" t="n">
        <f aca="false">F237+G237+H237</f>
        <v>1.5</v>
      </c>
      <c r="F237" s="41" t="n">
        <f aca="false">F236*1.5</f>
        <v>1.5</v>
      </c>
      <c r="G237" s="41" t="n">
        <f aca="false">G236*1.5</f>
        <v>0</v>
      </c>
      <c r="H237" s="41" t="n">
        <f aca="false">H236*1.5</f>
        <v>0</v>
      </c>
      <c r="I237" s="42" t="n">
        <f aca="false">J237+K237+L237</f>
        <v>0</v>
      </c>
      <c r="J237" s="41" t="n">
        <f aca="false">J236*1.5</f>
        <v>0</v>
      </c>
      <c r="K237" s="41" t="n">
        <f aca="false">K236*1.5</f>
        <v>0</v>
      </c>
      <c r="L237" s="41" t="n">
        <f aca="false">L236*1.5</f>
        <v>0</v>
      </c>
      <c r="M237" s="42" t="n">
        <f aca="false">N237+O237+P237</f>
        <v>3</v>
      </c>
      <c r="N237" s="41" t="n">
        <f aca="false">N236*1.5</f>
        <v>1.5</v>
      </c>
      <c r="O237" s="41" t="n">
        <f aca="false">O236*1.5</f>
        <v>0</v>
      </c>
      <c r="P237" s="41" t="n">
        <f aca="false">P236*1.5</f>
        <v>1.5</v>
      </c>
      <c r="Q237" s="42" t="n">
        <f aca="false">R237+S237+T237</f>
        <v>1.5</v>
      </c>
      <c r="R237" s="41" t="n">
        <f aca="false">R236*1.5</f>
        <v>0</v>
      </c>
      <c r="S237" s="41" t="n">
        <f aca="false">S236*1.5</f>
        <v>1.5</v>
      </c>
      <c r="T237" s="43" t="n">
        <f aca="false">T236*1.5</f>
        <v>0</v>
      </c>
    </row>
    <row r="238" s="20" customFormat="true" ht="37.5" hidden="false" customHeight="false" outlineLevel="0" collapsed="false">
      <c r="A238" s="30" t="s">
        <v>89</v>
      </c>
      <c r="B238" s="31" t="s">
        <v>28</v>
      </c>
      <c r="C238" s="32" t="s">
        <v>29</v>
      </c>
      <c r="D238" s="68" t="n">
        <f aca="false">E238+I238+M238+Q238</f>
        <v>146</v>
      </c>
      <c r="E238" s="34" t="n">
        <f aca="false">F238+G238+H238</f>
        <v>24</v>
      </c>
      <c r="F238" s="35" t="n">
        <v>8</v>
      </c>
      <c r="G238" s="35" t="n">
        <v>6</v>
      </c>
      <c r="H238" s="35" t="n">
        <v>10</v>
      </c>
      <c r="I238" s="36" t="n">
        <f aca="false">J238+K238+L238</f>
        <v>42</v>
      </c>
      <c r="J238" s="35" t="n">
        <v>12</v>
      </c>
      <c r="K238" s="35" t="n">
        <v>17</v>
      </c>
      <c r="L238" s="35" t="n">
        <v>13</v>
      </c>
      <c r="M238" s="36" t="n">
        <f aca="false">N238+O238+P238</f>
        <v>41</v>
      </c>
      <c r="N238" s="35" t="n">
        <v>13</v>
      </c>
      <c r="O238" s="35" t="n">
        <v>14</v>
      </c>
      <c r="P238" s="35" t="n">
        <v>14</v>
      </c>
      <c r="Q238" s="36" t="n">
        <f aca="false">R238+S238+T238</f>
        <v>39</v>
      </c>
      <c r="R238" s="35" t="n">
        <v>12</v>
      </c>
      <c r="S238" s="35" t="n">
        <v>14</v>
      </c>
      <c r="T238" s="37" t="n">
        <v>13</v>
      </c>
    </row>
    <row r="239" s="20" customFormat="true" ht="38.25" hidden="false" customHeight="false" outlineLevel="0" collapsed="false">
      <c r="A239" s="30"/>
      <c r="B239" s="31"/>
      <c r="C239" s="38" t="s">
        <v>30</v>
      </c>
      <c r="D239" s="160" t="n">
        <f aca="false">E239+I239+M239+Q239</f>
        <v>219</v>
      </c>
      <c r="E239" s="40" t="n">
        <f aca="false">F239+G239+H239</f>
        <v>36</v>
      </c>
      <c r="F239" s="41" t="n">
        <f aca="false">F238*1.5</f>
        <v>12</v>
      </c>
      <c r="G239" s="41" t="n">
        <f aca="false">G238*1.5</f>
        <v>9</v>
      </c>
      <c r="H239" s="41" t="n">
        <f aca="false">H238*1.5</f>
        <v>15</v>
      </c>
      <c r="I239" s="42" t="n">
        <f aca="false">J239+K239+L239</f>
        <v>63</v>
      </c>
      <c r="J239" s="41" t="n">
        <f aca="false">J238*1.5</f>
        <v>18</v>
      </c>
      <c r="K239" s="41" t="n">
        <f aca="false">K238*1.5</f>
        <v>25.5</v>
      </c>
      <c r="L239" s="41" t="n">
        <f aca="false">L238*1.5</f>
        <v>19.5</v>
      </c>
      <c r="M239" s="42" t="n">
        <f aca="false">N239+O239+P239</f>
        <v>61.5</v>
      </c>
      <c r="N239" s="41" t="n">
        <f aca="false">N238*1.5</f>
        <v>19.5</v>
      </c>
      <c r="O239" s="41" t="n">
        <f aca="false">O238*1.5</f>
        <v>21</v>
      </c>
      <c r="P239" s="41" t="n">
        <f aca="false">P238*1.5</f>
        <v>21</v>
      </c>
      <c r="Q239" s="42" t="n">
        <f aca="false">R239+S239+T239</f>
        <v>58.5</v>
      </c>
      <c r="R239" s="41" t="n">
        <f aca="false">R238*1.5</f>
        <v>18</v>
      </c>
      <c r="S239" s="41" t="n">
        <f aca="false">S238*1.5</f>
        <v>21</v>
      </c>
      <c r="T239" s="43" t="n">
        <f aca="false">T238*1.5</f>
        <v>19.5</v>
      </c>
    </row>
    <row r="240" s="20" customFormat="true" ht="37.5" hidden="false" customHeight="false" outlineLevel="0" collapsed="false">
      <c r="A240" s="44" t="s">
        <v>90</v>
      </c>
      <c r="B240" s="31" t="s">
        <v>32</v>
      </c>
      <c r="C240" s="32" t="s">
        <v>29</v>
      </c>
      <c r="D240" s="68" t="n">
        <f aca="false">E240+I240+M240+Q240</f>
        <v>95</v>
      </c>
      <c r="E240" s="34" t="n">
        <f aca="false">F240+G240+H240</f>
        <v>20</v>
      </c>
      <c r="F240" s="35" t="n">
        <v>4</v>
      </c>
      <c r="G240" s="35" t="n">
        <v>7</v>
      </c>
      <c r="H240" s="35" t="n">
        <v>9</v>
      </c>
      <c r="I240" s="36" t="n">
        <f aca="false">J240+K240+L240</f>
        <v>24</v>
      </c>
      <c r="J240" s="35" t="n">
        <v>8</v>
      </c>
      <c r="K240" s="35" t="n">
        <v>5</v>
      </c>
      <c r="L240" s="35" t="n">
        <v>11</v>
      </c>
      <c r="M240" s="36" t="n">
        <f aca="false">N240+O240+P240</f>
        <v>25</v>
      </c>
      <c r="N240" s="35" t="n">
        <v>8</v>
      </c>
      <c r="O240" s="35" t="n">
        <v>9</v>
      </c>
      <c r="P240" s="35" t="n">
        <v>8</v>
      </c>
      <c r="Q240" s="36" t="n">
        <f aca="false">R240+S240+T240</f>
        <v>26</v>
      </c>
      <c r="R240" s="35" t="n">
        <v>9</v>
      </c>
      <c r="S240" s="35" t="n">
        <v>8</v>
      </c>
      <c r="T240" s="37" t="n">
        <v>9</v>
      </c>
    </row>
    <row r="241" s="20" customFormat="true" ht="38.25" hidden="false" customHeight="false" outlineLevel="0" collapsed="false">
      <c r="A241" s="44"/>
      <c r="B241" s="31"/>
      <c r="C241" s="38" t="s">
        <v>30</v>
      </c>
      <c r="D241" s="160" t="n">
        <f aca="false">E241+I241+M241+Q241</f>
        <v>142.5</v>
      </c>
      <c r="E241" s="40" t="n">
        <f aca="false">F241+G241+H241</f>
        <v>30</v>
      </c>
      <c r="F241" s="41" t="n">
        <f aca="false">F240*1.5</f>
        <v>6</v>
      </c>
      <c r="G241" s="41" t="n">
        <f aca="false">G240*1.5</f>
        <v>10.5</v>
      </c>
      <c r="H241" s="41" t="n">
        <f aca="false">H240*1.5</f>
        <v>13.5</v>
      </c>
      <c r="I241" s="42" t="n">
        <f aca="false">J241+K241+L241</f>
        <v>36</v>
      </c>
      <c r="J241" s="41" t="n">
        <f aca="false">J240*1.5</f>
        <v>12</v>
      </c>
      <c r="K241" s="41" t="n">
        <f aca="false">K240*1.5</f>
        <v>7.5</v>
      </c>
      <c r="L241" s="41" t="n">
        <f aca="false">L240*1.5</f>
        <v>16.5</v>
      </c>
      <c r="M241" s="42" t="n">
        <f aca="false">N241+O241+P241</f>
        <v>37.5</v>
      </c>
      <c r="N241" s="41" t="n">
        <f aca="false">N240*1.5</f>
        <v>12</v>
      </c>
      <c r="O241" s="41" t="n">
        <f aca="false">O240*1.5</f>
        <v>13.5</v>
      </c>
      <c r="P241" s="41" t="n">
        <f aca="false">P240*1.5</f>
        <v>12</v>
      </c>
      <c r="Q241" s="42" t="n">
        <f aca="false">R241+S241+T241</f>
        <v>39</v>
      </c>
      <c r="R241" s="41" t="n">
        <f aca="false">R240*1.5</f>
        <v>13.5</v>
      </c>
      <c r="S241" s="41" t="n">
        <f aca="false">S240*1.5</f>
        <v>12</v>
      </c>
      <c r="T241" s="43" t="n">
        <f aca="false">T240*1.5</f>
        <v>13.5</v>
      </c>
    </row>
    <row r="242" s="20" customFormat="true" ht="37.5" hidden="false" customHeight="false" outlineLevel="0" collapsed="false">
      <c r="A242" s="30" t="s">
        <v>91</v>
      </c>
      <c r="B242" s="31" t="s">
        <v>80</v>
      </c>
      <c r="C242" s="32" t="s">
        <v>29</v>
      </c>
      <c r="D242" s="68" t="n">
        <f aca="false">E242+I242+M242+Q242</f>
        <v>6</v>
      </c>
      <c r="E242" s="34" t="n">
        <f aca="false">F242+G242+H242</f>
        <v>0</v>
      </c>
      <c r="F242" s="35" t="n">
        <v>0</v>
      </c>
      <c r="G242" s="35" t="n">
        <v>0</v>
      </c>
      <c r="H242" s="35" t="n">
        <v>0</v>
      </c>
      <c r="I242" s="36" t="n">
        <f aca="false">J242+K242+L242</f>
        <v>0</v>
      </c>
      <c r="J242" s="35" t="n">
        <v>0</v>
      </c>
      <c r="K242" s="35" t="n">
        <v>0</v>
      </c>
      <c r="L242" s="35" t="n">
        <v>0</v>
      </c>
      <c r="M242" s="36" t="n">
        <f aca="false">N242+O242+P242</f>
        <v>3</v>
      </c>
      <c r="N242" s="35" t="n">
        <v>1</v>
      </c>
      <c r="O242" s="35" t="n">
        <v>1</v>
      </c>
      <c r="P242" s="35" t="n">
        <v>1</v>
      </c>
      <c r="Q242" s="36" t="n">
        <f aca="false">R242+S242+T242</f>
        <v>3</v>
      </c>
      <c r="R242" s="35" t="n">
        <v>1</v>
      </c>
      <c r="S242" s="35" t="n">
        <v>1</v>
      </c>
      <c r="T242" s="37" t="n">
        <v>1</v>
      </c>
    </row>
    <row r="243" s="20" customFormat="true" ht="38.25" hidden="false" customHeight="false" outlineLevel="0" collapsed="false">
      <c r="A243" s="30"/>
      <c r="B243" s="31"/>
      <c r="C243" s="38" t="s">
        <v>30</v>
      </c>
      <c r="D243" s="160" t="n">
        <f aca="false">E243+I243+M243+Q243</f>
        <v>9</v>
      </c>
      <c r="E243" s="40" t="n">
        <f aca="false">F243+G243+H243</f>
        <v>0</v>
      </c>
      <c r="F243" s="41" t="n">
        <f aca="false">F242*1.5</f>
        <v>0</v>
      </c>
      <c r="G243" s="41" t="n">
        <f aca="false">G242*1.5</f>
        <v>0</v>
      </c>
      <c r="H243" s="41" t="n">
        <f aca="false">H242*1.5</f>
        <v>0</v>
      </c>
      <c r="I243" s="42" t="n">
        <f aca="false">J243+K243+L243</f>
        <v>0</v>
      </c>
      <c r="J243" s="41" t="n">
        <f aca="false">J242*1.5</f>
        <v>0</v>
      </c>
      <c r="K243" s="41" t="n">
        <f aca="false">K242*1.5</f>
        <v>0</v>
      </c>
      <c r="L243" s="41" t="n">
        <f aca="false">L242*1.5</f>
        <v>0</v>
      </c>
      <c r="M243" s="42" t="n">
        <f aca="false">N243+O243+P243</f>
        <v>4.5</v>
      </c>
      <c r="N243" s="41" t="n">
        <f aca="false">N242*1.5</f>
        <v>1.5</v>
      </c>
      <c r="O243" s="41" t="n">
        <f aca="false">O242*1.5</f>
        <v>1.5</v>
      </c>
      <c r="P243" s="41" t="n">
        <f aca="false">P242*1.5</f>
        <v>1.5</v>
      </c>
      <c r="Q243" s="42" t="n">
        <f aca="false">R243+S243+T243</f>
        <v>4.5</v>
      </c>
      <c r="R243" s="41" t="n">
        <f aca="false">R242*1.5</f>
        <v>1.5</v>
      </c>
      <c r="S243" s="41" t="n">
        <f aca="false">S242*1.5</f>
        <v>1.5</v>
      </c>
      <c r="T243" s="43" t="n">
        <f aca="false">T242*1.5</f>
        <v>1.5</v>
      </c>
    </row>
    <row r="244" s="20" customFormat="true" ht="37.5" hidden="false" customHeight="false" outlineLevel="0" collapsed="false">
      <c r="A244" s="44" t="s">
        <v>92</v>
      </c>
      <c r="B244" s="31" t="s">
        <v>48</v>
      </c>
      <c r="C244" s="32" t="s">
        <v>29</v>
      </c>
      <c r="D244" s="68" t="n">
        <f aca="false">E244+I244+M244+Q244</f>
        <v>5</v>
      </c>
      <c r="E244" s="34" t="n">
        <f aca="false">F244+G244+H244</f>
        <v>0</v>
      </c>
      <c r="F244" s="35" t="n">
        <v>0</v>
      </c>
      <c r="G244" s="35" t="n">
        <v>0</v>
      </c>
      <c r="H244" s="35" t="n">
        <v>0</v>
      </c>
      <c r="I244" s="36" t="n">
        <f aca="false">J244+K244+L244</f>
        <v>0</v>
      </c>
      <c r="J244" s="35" t="n">
        <v>0</v>
      </c>
      <c r="K244" s="35" t="n">
        <v>0</v>
      </c>
      <c r="L244" s="35" t="n">
        <v>0</v>
      </c>
      <c r="M244" s="36" t="n">
        <f aca="false">N244+O244+P244</f>
        <v>2</v>
      </c>
      <c r="N244" s="35" t="n">
        <v>0</v>
      </c>
      <c r="O244" s="35" t="n">
        <v>1</v>
      </c>
      <c r="P244" s="35" t="n">
        <v>1</v>
      </c>
      <c r="Q244" s="36" t="n">
        <f aca="false">R244+S244+T244</f>
        <v>3</v>
      </c>
      <c r="R244" s="35" t="n">
        <v>0</v>
      </c>
      <c r="S244" s="35" t="n">
        <v>1</v>
      </c>
      <c r="T244" s="37" t="n">
        <v>2</v>
      </c>
    </row>
    <row r="245" s="20" customFormat="true" ht="38.25" hidden="false" customHeight="false" outlineLevel="0" collapsed="false">
      <c r="A245" s="44"/>
      <c r="B245" s="31"/>
      <c r="C245" s="38" t="s">
        <v>30</v>
      </c>
      <c r="D245" s="160" t="n">
        <f aca="false">E245+I245+M245+Q245</f>
        <v>7.5</v>
      </c>
      <c r="E245" s="40" t="n">
        <f aca="false">F245+G245+H245</f>
        <v>0</v>
      </c>
      <c r="F245" s="41" t="n">
        <f aca="false">F244*1.5</f>
        <v>0</v>
      </c>
      <c r="G245" s="41" t="n">
        <f aca="false">G244*1.5</f>
        <v>0</v>
      </c>
      <c r="H245" s="41" t="n">
        <f aca="false">H244*1.5</f>
        <v>0</v>
      </c>
      <c r="I245" s="42" t="n">
        <f aca="false">J245+K245+L245</f>
        <v>0</v>
      </c>
      <c r="J245" s="41" t="n">
        <f aca="false">J244*1.5</f>
        <v>0</v>
      </c>
      <c r="K245" s="41" t="n">
        <f aca="false">K244*1.5</f>
        <v>0</v>
      </c>
      <c r="L245" s="41" t="n">
        <f aca="false">L244*1.5</f>
        <v>0</v>
      </c>
      <c r="M245" s="42" t="n">
        <f aca="false">N245+O245+P245</f>
        <v>3</v>
      </c>
      <c r="N245" s="41" t="n">
        <f aca="false">N244*1.5</f>
        <v>0</v>
      </c>
      <c r="O245" s="41" t="n">
        <f aca="false">O244*1.5</f>
        <v>1.5</v>
      </c>
      <c r="P245" s="41" t="n">
        <f aca="false">P244*1.5</f>
        <v>1.5</v>
      </c>
      <c r="Q245" s="42" t="n">
        <f aca="false">R245+S245+T245</f>
        <v>4.5</v>
      </c>
      <c r="R245" s="41" t="n">
        <f aca="false">R244*1.5</f>
        <v>0</v>
      </c>
      <c r="S245" s="41" t="n">
        <f aca="false">S244*1.5</f>
        <v>1.5</v>
      </c>
      <c r="T245" s="43" t="n">
        <f aca="false">T244*1.5</f>
        <v>3</v>
      </c>
    </row>
    <row r="246" s="20" customFormat="true" ht="37.5" hidden="false" customHeight="false" outlineLevel="0" collapsed="false">
      <c r="A246" s="30" t="s">
        <v>93</v>
      </c>
      <c r="B246" s="31" t="s">
        <v>62</v>
      </c>
      <c r="C246" s="32" t="s">
        <v>29</v>
      </c>
      <c r="D246" s="68" t="n">
        <f aca="false">E246+I246+M246+Q246</f>
        <v>38</v>
      </c>
      <c r="E246" s="34" t="n">
        <f aca="false">F246+G246+H246</f>
        <v>2</v>
      </c>
      <c r="F246" s="35" t="n">
        <v>2</v>
      </c>
      <c r="G246" s="35" t="n">
        <v>0</v>
      </c>
      <c r="H246" s="35" t="n">
        <v>0</v>
      </c>
      <c r="I246" s="36" t="n">
        <f aca="false">J246+K246+L246</f>
        <v>13</v>
      </c>
      <c r="J246" s="35" t="n">
        <v>5</v>
      </c>
      <c r="K246" s="35" t="n">
        <v>0</v>
      </c>
      <c r="L246" s="35" t="n">
        <v>8</v>
      </c>
      <c r="M246" s="36" t="n">
        <f aca="false">N246+O246+P246</f>
        <v>12</v>
      </c>
      <c r="N246" s="35" t="n">
        <v>4</v>
      </c>
      <c r="O246" s="35" t="n">
        <v>4</v>
      </c>
      <c r="P246" s="35" t="n">
        <v>4</v>
      </c>
      <c r="Q246" s="36" t="n">
        <f aca="false">R246+S246+T246</f>
        <v>11</v>
      </c>
      <c r="R246" s="35" t="n">
        <v>3</v>
      </c>
      <c r="S246" s="35" t="n">
        <v>5</v>
      </c>
      <c r="T246" s="37" t="n">
        <v>3</v>
      </c>
    </row>
    <row r="247" s="20" customFormat="true" ht="38.25" hidden="false" customHeight="false" outlineLevel="0" collapsed="false">
      <c r="A247" s="30"/>
      <c r="B247" s="31"/>
      <c r="C247" s="38" t="s">
        <v>30</v>
      </c>
      <c r="D247" s="160" t="n">
        <f aca="false">E247+I247+M247+Q247</f>
        <v>57</v>
      </c>
      <c r="E247" s="40" t="n">
        <f aca="false">F247+G247+H247</f>
        <v>3</v>
      </c>
      <c r="F247" s="41" t="n">
        <f aca="false">F246*1.5</f>
        <v>3</v>
      </c>
      <c r="G247" s="41" t="n">
        <f aca="false">G246*1.5</f>
        <v>0</v>
      </c>
      <c r="H247" s="41" t="n">
        <f aca="false">H246*1.5</f>
        <v>0</v>
      </c>
      <c r="I247" s="42" t="n">
        <f aca="false">J247+K247+L247</f>
        <v>19.5</v>
      </c>
      <c r="J247" s="41" t="n">
        <f aca="false">J246*1.5</f>
        <v>7.5</v>
      </c>
      <c r="K247" s="41" t="n">
        <f aca="false">K246*1.5</f>
        <v>0</v>
      </c>
      <c r="L247" s="41" t="n">
        <f aca="false">L246*1.5</f>
        <v>12</v>
      </c>
      <c r="M247" s="42" t="n">
        <f aca="false">N247+O247+P247</f>
        <v>18</v>
      </c>
      <c r="N247" s="41" t="n">
        <f aca="false">N246*1.5</f>
        <v>6</v>
      </c>
      <c r="O247" s="41" t="n">
        <f aca="false">O246*1.5</f>
        <v>6</v>
      </c>
      <c r="P247" s="41" t="n">
        <f aca="false">P246*1.5</f>
        <v>6</v>
      </c>
      <c r="Q247" s="42" t="n">
        <f aca="false">R247+S247+T247</f>
        <v>16.5</v>
      </c>
      <c r="R247" s="41" t="n">
        <f aca="false">R246*1.5</f>
        <v>4.5</v>
      </c>
      <c r="S247" s="41" t="n">
        <f aca="false">S246*1.5</f>
        <v>7.5</v>
      </c>
      <c r="T247" s="43" t="n">
        <f aca="false">T246*1.5</f>
        <v>4.5</v>
      </c>
    </row>
    <row r="248" s="20" customFormat="true" ht="37.5" hidden="false" customHeight="false" outlineLevel="0" collapsed="false">
      <c r="A248" s="44" t="s">
        <v>94</v>
      </c>
      <c r="B248" s="31" t="s">
        <v>34</v>
      </c>
      <c r="C248" s="32" t="s">
        <v>29</v>
      </c>
      <c r="D248" s="68" t="n">
        <f aca="false">E248+I248+M248+Q248</f>
        <v>19</v>
      </c>
      <c r="E248" s="34" t="n">
        <f aca="false">F248+G248+H248</f>
        <v>3</v>
      </c>
      <c r="F248" s="35" t="n">
        <v>1</v>
      </c>
      <c r="G248" s="35" t="n">
        <v>2</v>
      </c>
      <c r="H248" s="35" t="n">
        <v>0</v>
      </c>
      <c r="I248" s="36" t="n">
        <f aca="false">J248+K248+L248</f>
        <v>4</v>
      </c>
      <c r="J248" s="35" t="n">
        <v>2</v>
      </c>
      <c r="K248" s="35" t="n">
        <v>0</v>
      </c>
      <c r="L248" s="35" t="n">
        <v>2</v>
      </c>
      <c r="M248" s="36" t="n">
        <f aca="false">N248+O248+P248</f>
        <v>6</v>
      </c>
      <c r="N248" s="35" t="n">
        <v>2</v>
      </c>
      <c r="O248" s="35" t="n">
        <v>2</v>
      </c>
      <c r="P248" s="35" t="n">
        <v>2</v>
      </c>
      <c r="Q248" s="36" t="n">
        <f aca="false">R248+S248+T248</f>
        <v>6</v>
      </c>
      <c r="R248" s="35" t="n">
        <v>2</v>
      </c>
      <c r="S248" s="35" t="n">
        <v>2</v>
      </c>
      <c r="T248" s="37" t="n">
        <v>2</v>
      </c>
    </row>
    <row r="249" s="20" customFormat="true" ht="38.25" hidden="false" customHeight="false" outlineLevel="0" collapsed="false">
      <c r="A249" s="44"/>
      <c r="B249" s="31"/>
      <c r="C249" s="38" t="s">
        <v>30</v>
      </c>
      <c r="D249" s="160" t="n">
        <f aca="false">E249+I249+M249+Q249</f>
        <v>28.5</v>
      </c>
      <c r="E249" s="40" t="n">
        <f aca="false">F249+G249+H249</f>
        <v>4.5</v>
      </c>
      <c r="F249" s="41" t="n">
        <f aca="false">F248*1.5</f>
        <v>1.5</v>
      </c>
      <c r="G249" s="41" t="n">
        <f aca="false">G248*1.5</f>
        <v>3</v>
      </c>
      <c r="H249" s="41" t="n">
        <f aca="false">H248*1.5</f>
        <v>0</v>
      </c>
      <c r="I249" s="42" t="n">
        <f aca="false">J249+K249+L249</f>
        <v>6</v>
      </c>
      <c r="J249" s="41" t="n">
        <f aca="false">J248*1.5</f>
        <v>3</v>
      </c>
      <c r="K249" s="41" t="n">
        <f aca="false">K248*1.5</f>
        <v>0</v>
      </c>
      <c r="L249" s="41" t="n">
        <f aca="false">L248*1.5</f>
        <v>3</v>
      </c>
      <c r="M249" s="42" t="n">
        <f aca="false">N249+O249+P249</f>
        <v>9</v>
      </c>
      <c r="N249" s="41" t="n">
        <f aca="false">N248*1.5</f>
        <v>3</v>
      </c>
      <c r="O249" s="41" t="n">
        <f aca="false">O248*1.5</f>
        <v>3</v>
      </c>
      <c r="P249" s="41" t="n">
        <f aca="false">P248*1.5</f>
        <v>3</v>
      </c>
      <c r="Q249" s="42" t="n">
        <f aca="false">R249+S249+T249</f>
        <v>9</v>
      </c>
      <c r="R249" s="41" t="n">
        <f aca="false">R248*1.5</f>
        <v>3</v>
      </c>
      <c r="S249" s="41" t="n">
        <f aca="false">S248*1.5</f>
        <v>3</v>
      </c>
      <c r="T249" s="43" t="n">
        <f aca="false">T248*1.5</f>
        <v>3</v>
      </c>
    </row>
    <row r="250" s="20" customFormat="true" ht="37.5" hidden="false" customHeight="false" outlineLevel="0" collapsed="false">
      <c r="A250" s="30" t="s">
        <v>95</v>
      </c>
      <c r="B250" s="31" t="s">
        <v>96</v>
      </c>
      <c r="C250" s="32" t="s">
        <v>29</v>
      </c>
      <c r="D250" s="68" t="n">
        <f aca="false">E250+I250+M250+Q250</f>
        <v>6</v>
      </c>
      <c r="E250" s="34" t="n">
        <f aca="false">F250+G250+H250</f>
        <v>0</v>
      </c>
      <c r="F250" s="35" t="n">
        <v>0</v>
      </c>
      <c r="G250" s="35" t="n">
        <v>0</v>
      </c>
      <c r="H250" s="35" t="n">
        <v>0</v>
      </c>
      <c r="I250" s="36" t="n">
        <f aca="false">J250+K250+L250</f>
        <v>0</v>
      </c>
      <c r="J250" s="35" t="n">
        <v>0</v>
      </c>
      <c r="K250" s="35" t="n">
        <v>0</v>
      </c>
      <c r="L250" s="35" t="n">
        <v>0</v>
      </c>
      <c r="M250" s="36" t="n">
        <f aca="false">N250+O250+P250</f>
        <v>3</v>
      </c>
      <c r="N250" s="35" t="n">
        <v>1</v>
      </c>
      <c r="O250" s="35" t="n">
        <v>1</v>
      </c>
      <c r="P250" s="35" t="n">
        <v>1</v>
      </c>
      <c r="Q250" s="36" t="n">
        <f aca="false">R250+S250+T250</f>
        <v>3</v>
      </c>
      <c r="R250" s="35" t="n">
        <v>1</v>
      </c>
      <c r="S250" s="35" t="n">
        <v>1</v>
      </c>
      <c r="T250" s="37" t="n">
        <v>1</v>
      </c>
    </row>
    <row r="251" s="20" customFormat="true" ht="38.25" hidden="false" customHeight="false" outlineLevel="0" collapsed="false">
      <c r="A251" s="30"/>
      <c r="B251" s="31"/>
      <c r="C251" s="38" t="s">
        <v>30</v>
      </c>
      <c r="D251" s="160" t="n">
        <f aca="false">E251+I251+M251+Q251</f>
        <v>9</v>
      </c>
      <c r="E251" s="40" t="n">
        <f aca="false">F251+G251+H251</f>
        <v>0</v>
      </c>
      <c r="F251" s="41" t="n">
        <f aca="false">F250*1.5</f>
        <v>0</v>
      </c>
      <c r="G251" s="41" t="n">
        <f aca="false">G250*1.5</f>
        <v>0</v>
      </c>
      <c r="H251" s="41" t="n">
        <f aca="false">H250*1.5</f>
        <v>0</v>
      </c>
      <c r="I251" s="42" t="n">
        <f aca="false">J251+K251+L251</f>
        <v>0</v>
      </c>
      <c r="J251" s="41" t="n">
        <f aca="false">J250*1.5</f>
        <v>0</v>
      </c>
      <c r="K251" s="41" t="n">
        <f aca="false">K250*1.5</f>
        <v>0</v>
      </c>
      <c r="L251" s="41" t="n">
        <f aca="false">L250*1.5</f>
        <v>0</v>
      </c>
      <c r="M251" s="42" t="n">
        <f aca="false">N251+O251+P251</f>
        <v>4.5</v>
      </c>
      <c r="N251" s="41" t="n">
        <f aca="false">N250*1.5</f>
        <v>1.5</v>
      </c>
      <c r="O251" s="41" t="n">
        <f aca="false">O250*1.5</f>
        <v>1.5</v>
      </c>
      <c r="P251" s="41" t="n">
        <f aca="false">P250*1.5</f>
        <v>1.5</v>
      </c>
      <c r="Q251" s="42" t="n">
        <f aca="false">R251+S251+T251</f>
        <v>4.5</v>
      </c>
      <c r="R251" s="41" t="n">
        <f aca="false">R250*1.5</f>
        <v>1.5</v>
      </c>
      <c r="S251" s="41" t="n">
        <f aca="false">S250*1.5</f>
        <v>1.5</v>
      </c>
      <c r="T251" s="43" t="n">
        <f aca="false">T250*1.5</f>
        <v>1.5</v>
      </c>
    </row>
    <row r="252" s="20" customFormat="true" ht="37.5" hidden="false" customHeight="false" outlineLevel="0" collapsed="false">
      <c r="A252" s="44" t="s">
        <v>97</v>
      </c>
      <c r="B252" s="31" t="s">
        <v>77</v>
      </c>
      <c r="C252" s="32" t="s">
        <v>29</v>
      </c>
      <c r="D252" s="68" t="n">
        <f aca="false">E252+I252+M252+Q252</f>
        <v>7</v>
      </c>
      <c r="E252" s="34" t="n">
        <f aca="false">F252+G252+H252</f>
        <v>0</v>
      </c>
      <c r="F252" s="35" t="n">
        <v>0</v>
      </c>
      <c r="G252" s="35" t="n">
        <v>0</v>
      </c>
      <c r="H252" s="35" t="n">
        <v>0</v>
      </c>
      <c r="I252" s="36" t="n">
        <f aca="false">J252+K252+L252</f>
        <v>1</v>
      </c>
      <c r="J252" s="35" t="n">
        <v>0</v>
      </c>
      <c r="K252" s="35" t="n">
        <v>0</v>
      </c>
      <c r="L252" s="35" t="n">
        <v>1</v>
      </c>
      <c r="M252" s="36" t="n">
        <f aca="false">N252+O252+P252</f>
        <v>3</v>
      </c>
      <c r="N252" s="35" t="n">
        <v>1</v>
      </c>
      <c r="O252" s="35" t="n">
        <v>1</v>
      </c>
      <c r="P252" s="35" t="n">
        <v>1</v>
      </c>
      <c r="Q252" s="36" t="n">
        <f aca="false">R252+S252+T252</f>
        <v>3</v>
      </c>
      <c r="R252" s="35" t="n">
        <v>1</v>
      </c>
      <c r="S252" s="35" t="n">
        <v>1</v>
      </c>
      <c r="T252" s="37" t="n">
        <v>1</v>
      </c>
    </row>
    <row r="253" s="20" customFormat="true" ht="38.25" hidden="false" customHeight="false" outlineLevel="0" collapsed="false">
      <c r="A253" s="44"/>
      <c r="B253" s="31"/>
      <c r="C253" s="38" t="s">
        <v>30</v>
      </c>
      <c r="D253" s="160" t="n">
        <f aca="false">E253+I253+M253+Q253</f>
        <v>10.5</v>
      </c>
      <c r="E253" s="40" t="n">
        <f aca="false">F253+G253+H253</f>
        <v>0</v>
      </c>
      <c r="F253" s="41" t="n">
        <f aca="false">F252*1.5</f>
        <v>0</v>
      </c>
      <c r="G253" s="41" t="n">
        <f aca="false">G252*1.5</f>
        <v>0</v>
      </c>
      <c r="H253" s="41" t="n">
        <f aca="false">H252*1.5</f>
        <v>0</v>
      </c>
      <c r="I253" s="42" t="n">
        <f aca="false">J253+K253+L253</f>
        <v>1.5</v>
      </c>
      <c r="J253" s="41" t="n">
        <f aca="false">J252*1.5</f>
        <v>0</v>
      </c>
      <c r="K253" s="41" t="n">
        <f aca="false">K252*1.5</f>
        <v>0</v>
      </c>
      <c r="L253" s="41" t="n">
        <f aca="false">L252*1.5</f>
        <v>1.5</v>
      </c>
      <c r="M253" s="42" t="n">
        <f aca="false">N253+O253+P253</f>
        <v>4.5</v>
      </c>
      <c r="N253" s="41" t="n">
        <f aca="false">N252*1.5</f>
        <v>1.5</v>
      </c>
      <c r="O253" s="41" t="n">
        <f aca="false">O252*1.5</f>
        <v>1.5</v>
      </c>
      <c r="P253" s="41" t="n">
        <f aca="false">P252*1.5</f>
        <v>1.5</v>
      </c>
      <c r="Q253" s="42" t="n">
        <f aca="false">R253+S253+T253</f>
        <v>4.5</v>
      </c>
      <c r="R253" s="41" t="n">
        <f aca="false">R252*1.5</f>
        <v>1.5</v>
      </c>
      <c r="S253" s="41" t="n">
        <f aca="false">S252*1.5</f>
        <v>1.5</v>
      </c>
      <c r="T253" s="43" t="n">
        <f aca="false">T252*1.5</f>
        <v>1.5</v>
      </c>
    </row>
    <row r="254" s="20" customFormat="true" ht="37.5" hidden="false" customHeight="false" outlineLevel="0" collapsed="false">
      <c r="A254" s="30" t="s">
        <v>98</v>
      </c>
      <c r="B254" s="31" t="s">
        <v>69</v>
      </c>
      <c r="C254" s="32" t="s">
        <v>29</v>
      </c>
      <c r="D254" s="68" t="n">
        <f aca="false">E254+I254+M254+Q254</f>
        <v>6</v>
      </c>
      <c r="E254" s="34" t="n">
        <f aca="false">F254+G254+H254</f>
        <v>0</v>
      </c>
      <c r="F254" s="35" t="n">
        <v>0</v>
      </c>
      <c r="G254" s="35" t="n">
        <v>0</v>
      </c>
      <c r="H254" s="35" t="n">
        <v>0</v>
      </c>
      <c r="I254" s="36" t="n">
        <f aca="false">J254+K254+L254</f>
        <v>0</v>
      </c>
      <c r="J254" s="35" t="n">
        <v>0</v>
      </c>
      <c r="K254" s="35" t="n">
        <v>0</v>
      </c>
      <c r="L254" s="35" t="n">
        <v>0</v>
      </c>
      <c r="M254" s="36" t="n">
        <f aca="false">N254+O254+P254</f>
        <v>3</v>
      </c>
      <c r="N254" s="35" t="n">
        <v>1</v>
      </c>
      <c r="O254" s="35" t="n">
        <v>1</v>
      </c>
      <c r="P254" s="35" t="n">
        <v>1</v>
      </c>
      <c r="Q254" s="36" t="n">
        <f aca="false">R254+S254+T254</f>
        <v>3</v>
      </c>
      <c r="R254" s="35" t="n">
        <v>1</v>
      </c>
      <c r="S254" s="35" t="n">
        <v>1</v>
      </c>
      <c r="T254" s="37" t="n">
        <v>1</v>
      </c>
    </row>
    <row r="255" s="20" customFormat="true" ht="38.25" hidden="false" customHeight="false" outlineLevel="0" collapsed="false">
      <c r="A255" s="30"/>
      <c r="B255" s="31"/>
      <c r="C255" s="38" t="s">
        <v>30</v>
      </c>
      <c r="D255" s="160" t="n">
        <f aca="false">E255+I255+M255+Q255</f>
        <v>9</v>
      </c>
      <c r="E255" s="40" t="n">
        <f aca="false">F255+G255+H255</f>
        <v>0</v>
      </c>
      <c r="F255" s="41" t="n">
        <f aca="false">F254*1.5</f>
        <v>0</v>
      </c>
      <c r="G255" s="41" t="n">
        <f aca="false">G254*1.5</f>
        <v>0</v>
      </c>
      <c r="H255" s="41" t="n">
        <f aca="false">H254*1.5</f>
        <v>0</v>
      </c>
      <c r="I255" s="42" t="n">
        <f aca="false">J255+K255+L255</f>
        <v>0</v>
      </c>
      <c r="J255" s="41" t="n">
        <f aca="false">J254*1.5</f>
        <v>0</v>
      </c>
      <c r="K255" s="41" t="n">
        <f aca="false">K254*1.5</f>
        <v>0</v>
      </c>
      <c r="L255" s="41" t="n">
        <f aca="false">L254*1.5</f>
        <v>0</v>
      </c>
      <c r="M255" s="42" t="n">
        <f aca="false">N255+O255+P255</f>
        <v>4.5</v>
      </c>
      <c r="N255" s="41" t="n">
        <f aca="false">N254*1.5</f>
        <v>1.5</v>
      </c>
      <c r="O255" s="41" t="n">
        <f aca="false">O254*1.5</f>
        <v>1.5</v>
      </c>
      <c r="P255" s="41" t="n">
        <f aca="false">P254*1.5</f>
        <v>1.5</v>
      </c>
      <c r="Q255" s="42" t="n">
        <f aca="false">R255+S255+T255</f>
        <v>4.5</v>
      </c>
      <c r="R255" s="41" t="n">
        <f aca="false">R254*1.5</f>
        <v>1.5</v>
      </c>
      <c r="S255" s="41" t="n">
        <f aca="false">S254*1.5</f>
        <v>1.5</v>
      </c>
      <c r="T255" s="43" t="n">
        <f aca="false">T254*1.5</f>
        <v>1.5</v>
      </c>
    </row>
    <row r="256" s="20" customFormat="true" ht="37.5" hidden="false" customHeight="false" outlineLevel="0" collapsed="false">
      <c r="A256" s="44" t="s">
        <v>99</v>
      </c>
      <c r="B256" s="31" t="s">
        <v>63</v>
      </c>
      <c r="C256" s="32" t="s">
        <v>29</v>
      </c>
      <c r="D256" s="68" t="n">
        <v>334</v>
      </c>
      <c r="E256" s="34" t="n">
        <f aca="false">F256+G256+H256</f>
        <v>82</v>
      </c>
      <c r="F256" s="35" t="n">
        <v>25</v>
      </c>
      <c r="G256" s="35" t="n">
        <v>30</v>
      </c>
      <c r="H256" s="35" t="n">
        <v>27</v>
      </c>
      <c r="I256" s="36" t="n">
        <f aca="false">J256+K256+L256</f>
        <v>81</v>
      </c>
      <c r="J256" s="35" t="n">
        <v>28</v>
      </c>
      <c r="K256" s="35" t="n">
        <v>25</v>
      </c>
      <c r="L256" s="35" t="n">
        <v>28</v>
      </c>
      <c r="M256" s="36" t="n">
        <f aca="false">N256+O256+P256</f>
        <v>86</v>
      </c>
      <c r="N256" s="35" t="n">
        <v>29</v>
      </c>
      <c r="O256" s="35" t="n">
        <v>28</v>
      </c>
      <c r="P256" s="35" t="n">
        <v>29</v>
      </c>
      <c r="Q256" s="36" t="n">
        <f aca="false">R256+S256+T256</f>
        <v>85</v>
      </c>
      <c r="R256" s="35" t="n">
        <v>28</v>
      </c>
      <c r="S256" s="35" t="n">
        <v>29</v>
      </c>
      <c r="T256" s="37" t="n">
        <v>28</v>
      </c>
    </row>
    <row r="257" s="20" customFormat="true" ht="38.25" hidden="false" customHeight="false" outlineLevel="0" collapsed="false">
      <c r="A257" s="44"/>
      <c r="B257" s="31"/>
      <c r="C257" s="38" t="s">
        <v>30</v>
      </c>
      <c r="D257" s="160" t="n">
        <f aca="false">E257+I257+M257+Q257</f>
        <v>501</v>
      </c>
      <c r="E257" s="40" t="n">
        <f aca="false">F257+G257+H257</f>
        <v>123</v>
      </c>
      <c r="F257" s="41" t="n">
        <f aca="false">F256*1.5</f>
        <v>37.5</v>
      </c>
      <c r="G257" s="41" t="n">
        <f aca="false">G256*1.5</f>
        <v>45</v>
      </c>
      <c r="H257" s="41" t="n">
        <f aca="false">H256*1.5</f>
        <v>40.5</v>
      </c>
      <c r="I257" s="42" t="n">
        <f aca="false">J257+K257+L257</f>
        <v>121.5</v>
      </c>
      <c r="J257" s="41" t="n">
        <f aca="false">J256*1.5</f>
        <v>42</v>
      </c>
      <c r="K257" s="41" t="n">
        <f aca="false">K256*1.5</f>
        <v>37.5</v>
      </c>
      <c r="L257" s="41" t="n">
        <f aca="false">L256*1.5</f>
        <v>42</v>
      </c>
      <c r="M257" s="42" t="n">
        <f aca="false">N257+O257+P257</f>
        <v>129</v>
      </c>
      <c r="N257" s="41" t="n">
        <f aca="false">N256*1.5</f>
        <v>43.5</v>
      </c>
      <c r="O257" s="41" t="n">
        <f aca="false">O256*1.5</f>
        <v>42</v>
      </c>
      <c r="P257" s="41" t="n">
        <f aca="false">P256*1.5</f>
        <v>43.5</v>
      </c>
      <c r="Q257" s="42" t="n">
        <f aca="false">R257+S257+T257</f>
        <v>127.5</v>
      </c>
      <c r="R257" s="41" t="n">
        <f aca="false">R256*1.5</f>
        <v>42</v>
      </c>
      <c r="S257" s="41" t="n">
        <f aca="false">S256*1.5</f>
        <v>43.5</v>
      </c>
      <c r="T257" s="43" t="n">
        <f aca="false">T256*1.5</f>
        <v>42</v>
      </c>
    </row>
    <row r="258" s="20" customFormat="true" ht="37.5" hidden="false" customHeight="false" outlineLevel="0" collapsed="false">
      <c r="A258" s="83"/>
      <c r="B258" s="83" t="s">
        <v>45</v>
      </c>
      <c r="C258" s="67" t="s">
        <v>29</v>
      </c>
      <c r="D258" s="68" t="n">
        <f aca="false">D208+D210+D212+D214+D216+D218+D220+D222+D224+D226+D228+D230+D232+D234+D236+D238+D240+D242+D244+D246+D248+D250+D252+D254+D256</f>
        <v>1111</v>
      </c>
      <c r="E258" s="34" t="n">
        <f aca="false">E208+E210+E212+E214+E216+E218+E220+E222+E224+E226+E228+E230+E232+E234+E236+E238+E240+E242+E244+E246+E248+E250+E252+E254+E256</f>
        <v>236</v>
      </c>
      <c r="F258" s="69" t="n">
        <f aca="false">F208+F210+F212+F214+F216+F218+F220+F222+F224+F226+F228+F230+F232+F234+F236+F238+F240+F242+F244+F246+F248+F250+F252+F254+F256</f>
        <v>73</v>
      </c>
      <c r="G258" s="69" t="n">
        <f aca="false">G208+G210+G212+G214+G216+G218+G220+G222+G224+G226+G228+G230+G232+G234+G236+G238+G240+G242+G244+G246+G248+G250+G252+G254+G256</f>
        <v>94</v>
      </c>
      <c r="H258" s="69" t="n">
        <f aca="false">H208+H210+H212+H214+H216+H218+H220+H222+H224+H226+H228+H230+H232+H234+H236+H238+H240+H242+H244+H246+H248+H250+H252+H254+H256</f>
        <v>69</v>
      </c>
      <c r="I258" s="36" t="n">
        <f aca="false">I208+I210+I212+I214+I216+I218+I220+I222+I224+I226+I228+I230+I232+I234+I236+I238+I240+I242+I244+I246+I248+I250+I252+I254+I256</f>
        <v>252</v>
      </c>
      <c r="J258" s="69" t="n">
        <f aca="false">J208+J210+J212+J214+J216+J218+J220+J222+J224+J226+J228+J230+J232+J234+J236+J238+J240+J242+J244+J246+J248+J250+J252+J254+J256</f>
        <v>93</v>
      </c>
      <c r="K258" s="69" t="n">
        <f aca="false">K208+K210+K212+K214+K216+K218+K220+K222+K224+K226+K228+K230+K232+K234+K236+K238+K240+K242+K244+K246+K248+K250+K252+K254+K256</f>
        <v>80</v>
      </c>
      <c r="L258" s="69" t="n">
        <f aca="false">L208+L210+L212+L214+L216+L218+L220+L222+L224+L226+L228+L230+L232+L234+L236+L238+L240+L242+L244+L246+L248+L250+L252+L254+L256</f>
        <v>79</v>
      </c>
      <c r="M258" s="36" t="n">
        <f aca="false">M208+M210+M212+M214+M216+M218+M220+M222+M224+M226+M228+M230+M232+M234+M236+M238+M240+M242+M244+M246+M248+M250+M252+M254+M256</f>
        <v>314</v>
      </c>
      <c r="N258" s="69" t="n">
        <f aca="false">N208+N210+N212+N214+N216+N218+N220+N222+N224+N226+N228+N230+N232+N234+N236+N238+N240+N242+N244+N246+N248+N250+N252+N254+N256</f>
        <v>102</v>
      </c>
      <c r="O258" s="69" t="n">
        <f aca="false">O208+O210+O212+O214+O216+O218+O220+O222+O224+O226+O228+O230+O232+O234+O236+O238+O240+O242+O244+O246+O248+O250+O252+O254+O256</f>
        <v>105</v>
      </c>
      <c r="P258" s="69" t="n">
        <f aca="false">P208+P210+P212+P214+P216+P218+P220+P222+P224+P226+P228+P230+P232+P234+P236+P238+P240+P242+P244+P246+P248+P250+P252+P254+P256</f>
        <v>107</v>
      </c>
      <c r="Q258" s="36" t="n">
        <f aca="false">Q208+Q210+Q212+Q214+Q216+Q218+Q220+Q222+Q224+Q226+Q228+Q230+Q232+Q234+Q236+Q238+Q240+Q242+Q244+Q246+Q248+Q250+Q252+Q254+Q256</f>
        <v>309</v>
      </c>
      <c r="R258" s="69" t="n">
        <f aca="false">R208+R210+R212+R214+R216+R218+R220+R222+R224+R226+R228+R230+R232+R234+R236+R238+R240+R242+R244+R246+R248+R250+R252+R254+R256</f>
        <v>99</v>
      </c>
      <c r="S258" s="69" t="n">
        <f aca="false">S208+S210+S212+S214+S216+S218+S220+S222+S224+S226+S228+S230+S232+S234+S236+S238+S240+S242+S244+S246+S248+S250+S252+S254+S256</f>
        <v>107</v>
      </c>
      <c r="T258" s="70" t="n">
        <f aca="false">T208+T210+T212+T214+T216+T218+T220+T222+T224+T226+T228+T230+T232+T234+T236+T238+T240+T242+T244+T246+T248+T250+T252+T254+T256</f>
        <v>103</v>
      </c>
    </row>
    <row r="259" s="20" customFormat="true" ht="38.25" hidden="false" customHeight="false" outlineLevel="0" collapsed="false">
      <c r="A259" s="83"/>
      <c r="B259" s="83"/>
      <c r="C259" s="71" t="s">
        <v>30</v>
      </c>
      <c r="D259" s="160" t="n">
        <f aca="false">D209+D211+D213+D215+D217+D219+D221+D223+D225+D227+D229+D231+D233+D235+D237+D239+D241+D243+D245+D247+D249+D251+D253+D255+D257</f>
        <v>1666.5</v>
      </c>
      <c r="E259" s="40" t="n">
        <f aca="false">E209+E211+E213+E215+E217+E219+E221+E223+E225+E227+E229+E231+E233+E235+E237+E239+E241+E243+E245+E247+E249+E251+E253+E255+E257</f>
        <v>357</v>
      </c>
      <c r="F259" s="166" t="n">
        <f aca="false">F209+F211+F213+F215+F217+F219+F221+F223+F225+F227+F229+F231+F233+F235+F237+F239+F241+F243+F245+F247+F249+F251+F253+F255+F257</f>
        <v>109.5</v>
      </c>
      <c r="G259" s="166" t="n">
        <f aca="false">G209+G211+G213+G215+G217+G219+G221+G223+G225+G227+G229+G231+G233+G235+G237+G239+G241+G243+G245+G247+G249+G251+G253+G255+G257</f>
        <v>142.5</v>
      </c>
      <c r="H259" s="166" t="n">
        <f aca="false">H209+H211+H213+H215+H217+H219+H221+H223+H225+H227+H229+H231+H233+H235+H237+H239+H241+H243+H245+H247+H249+H251+H253+H255+H257</f>
        <v>105</v>
      </c>
      <c r="I259" s="42" t="n">
        <f aca="false">I209+I211+I213+I215+I217+I219+I221+I223+I225+I227+I229+I231+I233+I235+I237+I239+I241+I243+I245+I247+I249+I251+I253+I255+I257</f>
        <v>379.5</v>
      </c>
      <c r="J259" s="166" t="n">
        <f aca="false">J209+J211+J213+J215+J217+J219+J221+J223+J225+J227+J229+J231+J233+J235+J237+J239+J241+J243+J245+J247+J249+J251+J253+J255+J257</f>
        <v>141</v>
      </c>
      <c r="K259" s="166" t="n">
        <f aca="false">K209+K211+K213+K215+K217+K219+K221+K223+K225+K227+K229+K231+K233+K235+K237+K239+K241+K243+K245+K247+K249+K251+K253+K255+K257</f>
        <v>120</v>
      </c>
      <c r="L259" s="166" t="n">
        <f aca="false">L209+L211+L213+L215+L217+L219+L221+L223+L225+L227+L229+L231+L233+L235+L237+L239+L241+L243+L245+L247+L249+L251+L253+L255+L257</f>
        <v>118.5</v>
      </c>
      <c r="M259" s="42" t="n">
        <f aca="false">M209+M211+M213+M215+M217+M219+M221+M223+M225+M227+M229+M231+M233+M235+M237+M239+M241+M243+M245+M247+M249+M251+M253+M255+M257</f>
        <v>468</v>
      </c>
      <c r="N259" s="166" t="n">
        <f aca="false">N209+N211+N213+N215+N217+N219+N221+N223+N225+N227+N229+N231+N233+N235+N237+N239+N241+N243+N245+N247+N249+N251+N253+N255+N257</f>
        <v>151.5</v>
      </c>
      <c r="O259" s="166" t="n">
        <f aca="false">O209+O211+O213+O215+O217+O219+O221+O223+O225+O227+O229+O231+O233+O235+O237+O239+O241+O243+O245+O247+O249+O251+O253+O255+O257</f>
        <v>157.5</v>
      </c>
      <c r="P259" s="166" t="n">
        <f aca="false">P209+P211+P213+P215+P217+P219+P221+P223+P225+P227+P229+P231+P233+P235+P237+P239+P241+P243+P245+P247+P249+P251+P253+P255+P257</f>
        <v>159</v>
      </c>
      <c r="Q259" s="42" t="n">
        <f aca="false">Q209+Q211+Q213+Q215+Q217+Q219+Q221+Q223+Q225+Q227+Q229+Q231+Q233+Q235+Q237+Q239+Q241+Q243+Q245+Q247+Q249+Q251+Q253+Q255+Q257</f>
        <v>462</v>
      </c>
      <c r="R259" s="166" t="n">
        <f aca="false">R209+R211+R213+R215+R217+R219+R221+R223+R225+R227+R229+R231+R233+R235+R237+R239+R241+R243+R245+R247+R249+R251+R253+R255+R257</f>
        <v>148.5</v>
      </c>
      <c r="S259" s="166" t="n">
        <f aca="false">S209+S211+S213+S215+S217+S219+S221+S223+S225+S227+S229+S231+S233+S235+S237+S239+S241+S243+S245+S247+S249+S251+S253+S255+S257</f>
        <v>159</v>
      </c>
      <c r="T259" s="167" t="n">
        <f aca="false">T209+T211+T213+T215+T217+T219+T221+T223+T225+T227+T229+T231+T233+T235+T237+T239+T241+T243+T245+T247+T249+T251+T253+T255+T257</f>
        <v>154.5</v>
      </c>
    </row>
    <row r="260" s="20" customFormat="true" ht="19.5" hidden="false" customHeight="false" outlineLevel="0" collapsed="false">
      <c r="A260" s="93" t="s">
        <v>100</v>
      </c>
      <c r="B260" s="94" t="s">
        <v>101</v>
      </c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</row>
    <row r="261" s="20" customFormat="true" ht="37.5" hidden="false" customHeight="false" outlineLevel="0" collapsed="false">
      <c r="A261" s="30" t="s">
        <v>27</v>
      </c>
      <c r="B261" s="31" t="s">
        <v>81</v>
      </c>
      <c r="C261" s="32" t="s">
        <v>29</v>
      </c>
      <c r="D261" s="68" t="n">
        <f aca="false">E261+I261+M261+Q261</f>
        <v>9</v>
      </c>
      <c r="E261" s="34" t="n">
        <f aca="false">F261+G261+H261</f>
        <v>1</v>
      </c>
      <c r="F261" s="35" t="n">
        <v>0</v>
      </c>
      <c r="G261" s="35" t="n">
        <v>0</v>
      </c>
      <c r="H261" s="35" t="n">
        <v>1</v>
      </c>
      <c r="I261" s="36" t="n">
        <f aca="false">J261+K261+L261</f>
        <v>0</v>
      </c>
      <c r="J261" s="35" t="n">
        <v>0</v>
      </c>
      <c r="K261" s="35" t="n">
        <v>0</v>
      </c>
      <c r="L261" s="35" t="n">
        <v>0</v>
      </c>
      <c r="M261" s="36" t="n">
        <f aca="false">N261+O261+P261</f>
        <v>4</v>
      </c>
      <c r="N261" s="35" t="n">
        <v>1</v>
      </c>
      <c r="O261" s="35" t="n">
        <v>2</v>
      </c>
      <c r="P261" s="35" t="n">
        <v>1</v>
      </c>
      <c r="Q261" s="36" t="n">
        <f aca="false">R261+S261+T261</f>
        <v>4</v>
      </c>
      <c r="R261" s="35" t="n">
        <v>1</v>
      </c>
      <c r="S261" s="35" t="n">
        <v>2</v>
      </c>
      <c r="T261" s="37" t="n">
        <v>1</v>
      </c>
    </row>
    <row r="262" s="20" customFormat="true" ht="38.25" hidden="false" customHeight="false" outlineLevel="0" collapsed="false">
      <c r="A262" s="30"/>
      <c r="B262" s="31"/>
      <c r="C262" s="38" t="s">
        <v>30</v>
      </c>
      <c r="D262" s="160" t="n">
        <f aca="false">E262+I262+M262+Q262</f>
        <v>36</v>
      </c>
      <c r="E262" s="40" t="n">
        <f aca="false">F262+G262+H262</f>
        <v>4</v>
      </c>
      <c r="F262" s="41" t="n">
        <f aca="false">F261*4</f>
        <v>0</v>
      </c>
      <c r="G262" s="41" t="n">
        <f aca="false">G261*4</f>
        <v>0</v>
      </c>
      <c r="H262" s="41" t="n">
        <f aca="false">H261*4</f>
        <v>4</v>
      </c>
      <c r="I262" s="42" t="n">
        <f aca="false">J262+K262+L262</f>
        <v>0</v>
      </c>
      <c r="J262" s="41" t="n">
        <f aca="false">J261*4</f>
        <v>0</v>
      </c>
      <c r="K262" s="41" t="n">
        <f aca="false">K261*4</f>
        <v>0</v>
      </c>
      <c r="L262" s="41" t="n">
        <f aca="false">L261*4</f>
        <v>0</v>
      </c>
      <c r="M262" s="42" t="n">
        <f aca="false">N262+O262+P262</f>
        <v>16</v>
      </c>
      <c r="N262" s="41" t="n">
        <f aca="false">N261*4</f>
        <v>4</v>
      </c>
      <c r="O262" s="41" t="n">
        <f aca="false">O261*4</f>
        <v>8</v>
      </c>
      <c r="P262" s="41" t="n">
        <f aca="false">P261*4</f>
        <v>4</v>
      </c>
      <c r="Q262" s="42" t="n">
        <f aca="false">R262+S262+T262</f>
        <v>16</v>
      </c>
      <c r="R262" s="41" t="n">
        <f aca="false">R261*4</f>
        <v>4</v>
      </c>
      <c r="S262" s="41" t="n">
        <f aca="false">S261*4</f>
        <v>8</v>
      </c>
      <c r="T262" s="43" t="n">
        <f aca="false">T261*4</f>
        <v>4</v>
      </c>
    </row>
    <row r="263" s="20" customFormat="true" ht="37.5" hidden="false" customHeight="false" outlineLevel="0" collapsed="false">
      <c r="A263" s="44" t="s">
        <v>31</v>
      </c>
      <c r="B263" s="45" t="s">
        <v>36</v>
      </c>
      <c r="C263" s="46" t="s">
        <v>29</v>
      </c>
      <c r="D263" s="101" t="n">
        <f aca="false">E263+I263+M263+Q263</f>
        <v>15</v>
      </c>
      <c r="E263" s="48" t="n">
        <f aca="false">F263+G263+H263</f>
        <v>2</v>
      </c>
      <c r="F263" s="49" t="n">
        <v>0</v>
      </c>
      <c r="G263" s="49" t="n">
        <v>0</v>
      </c>
      <c r="H263" s="49" t="n">
        <v>2</v>
      </c>
      <c r="I263" s="50" t="n">
        <f aca="false">J263+K263+L263</f>
        <v>4</v>
      </c>
      <c r="J263" s="49" t="n">
        <v>2</v>
      </c>
      <c r="K263" s="49" t="n">
        <v>0</v>
      </c>
      <c r="L263" s="49" t="n">
        <v>2</v>
      </c>
      <c r="M263" s="50" t="n">
        <f aca="false">N263+O263+P263</f>
        <v>5</v>
      </c>
      <c r="N263" s="49" t="n">
        <v>1</v>
      </c>
      <c r="O263" s="49" t="n">
        <v>3</v>
      </c>
      <c r="P263" s="49" t="n">
        <v>1</v>
      </c>
      <c r="Q263" s="50" t="n">
        <f aca="false">R263+S263+T263</f>
        <v>4</v>
      </c>
      <c r="R263" s="49" t="n">
        <v>1</v>
      </c>
      <c r="S263" s="49" t="n">
        <v>2</v>
      </c>
      <c r="T263" s="51" t="n">
        <v>1</v>
      </c>
    </row>
    <row r="264" s="20" customFormat="true" ht="38.25" hidden="false" customHeight="false" outlineLevel="0" collapsed="false">
      <c r="A264" s="44"/>
      <c r="B264" s="45"/>
      <c r="C264" s="52" t="s">
        <v>30</v>
      </c>
      <c r="D264" s="165" t="n">
        <f aca="false">E264+I264+M264+Q264</f>
        <v>60</v>
      </c>
      <c r="E264" s="54" t="n">
        <f aca="false">F264+G264+H264</f>
        <v>8</v>
      </c>
      <c r="F264" s="55" t="n">
        <f aca="false">F263*4</f>
        <v>0</v>
      </c>
      <c r="G264" s="55" t="n">
        <f aca="false">G263*4</f>
        <v>0</v>
      </c>
      <c r="H264" s="55" t="n">
        <f aca="false">H263*4</f>
        <v>8</v>
      </c>
      <c r="I264" s="56" t="n">
        <f aca="false">J264+K264+L264</f>
        <v>16</v>
      </c>
      <c r="J264" s="55" t="n">
        <f aca="false">J263*4</f>
        <v>8</v>
      </c>
      <c r="K264" s="55" t="n">
        <f aca="false">K263*4</f>
        <v>0</v>
      </c>
      <c r="L264" s="55" t="n">
        <f aca="false">L263*4</f>
        <v>8</v>
      </c>
      <c r="M264" s="56" t="n">
        <f aca="false">N264+O264+P264</f>
        <v>20</v>
      </c>
      <c r="N264" s="55" t="n">
        <f aca="false">N263*4</f>
        <v>4</v>
      </c>
      <c r="O264" s="55" t="n">
        <f aca="false">O263*4</f>
        <v>12</v>
      </c>
      <c r="P264" s="55" t="n">
        <f aca="false">P263*4</f>
        <v>4</v>
      </c>
      <c r="Q264" s="56" t="n">
        <f aca="false">R264+S264+T264</f>
        <v>16</v>
      </c>
      <c r="R264" s="55" t="n">
        <f aca="false">R263*4</f>
        <v>4</v>
      </c>
      <c r="S264" s="55" t="n">
        <f aca="false">S263*4</f>
        <v>8</v>
      </c>
      <c r="T264" s="57" t="n">
        <f aca="false">T263*4</f>
        <v>4</v>
      </c>
    </row>
    <row r="265" s="20" customFormat="true" ht="37.5" hidden="false" customHeight="false" outlineLevel="0" collapsed="false">
      <c r="A265" s="30" t="s">
        <v>33</v>
      </c>
      <c r="B265" s="31" t="s">
        <v>53</v>
      </c>
      <c r="C265" s="32" t="s">
        <v>29</v>
      </c>
      <c r="D265" s="68" t="n">
        <f aca="false">E265+I265+M265+Q265</f>
        <v>5</v>
      </c>
      <c r="E265" s="34" t="n">
        <f aca="false">F265+G265+H265</f>
        <v>1</v>
      </c>
      <c r="F265" s="35" t="n">
        <v>0</v>
      </c>
      <c r="G265" s="35" t="n">
        <v>0</v>
      </c>
      <c r="H265" s="35" t="n">
        <v>1</v>
      </c>
      <c r="I265" s="36" t="n">
        <f aca="false">J265+K265+L265</f>
        <v>0</v>
      </c>
      <c r="J265" s="35" t="n">
        <v>0</v>
      </c>
      <c r="K265" s="35" t="n">
        <v>0</v>
      </c>
      <c r="L265" s="35" t="n">
        <v>0</v>
      </c>
      <c r="M265" s="36" t="n">
        <f aca="false">N265+O265+P265</f>
        <v>3</v>
      </c>
      <c r="N265" s="35" t="n">
        <v>1</v>
      </c>
      <c r="O265" s="35" t="n">
        <v>1</v>
      </c>
      <c r="P265" s="35" t="n">
        <v>1</v>
      </c>
      <c r="Q265" s="36" t="n">
        <f aca="false">R265+S265+T265</f>
        <v>1</v>
      </c>
      <c r="R265" s="35" t="n">
        <v>0</v>
      </c>
      <c r="S265" s="35" t="n">
        <v>1</v>
      </c>
      <c r="T265" s="37" t="n">
        <v>0</v>
      </c>
    </row>
    <row r="266" s="20" customFormat="true" ht="38.25" hidden="false" customHeight="false" outlineLevel="0" collapsed="false">
      <c r="A266" s="30"/>
      <c r="B266" s="31"/>
      <c r="C266" s="38" t="s">
        <v>30</v>
      </c>
      <c r="D266" s="160" t="n">
        <f aca="false">E266+I266+M266+Q266</f>
        <v>20</v>
      </c>
      <c r="E266" s="40" t="n">
        <f aca="false">F266+G266+H266</f>
        <v>4</v>
      </c>
      <c r="F266" s="41" t="n">
        <f aca="false">F265*4</f>
        <v>0</v>
      </c>
      <c r="G266" s="41" t="n">
        <f aca="false">G265*4</f>
        <v>0</v>
      </c>
      <c r="H266" s="41" t="n">
        <f aca="false">H265*4</f>
        <v>4</v>
      </c>
      <c r="I266" s="42" t="n">
        <f aca="false">J266+K266+L266</f>
        <v>0</v>
      </c>
      <c r="J266" s="41" t="n">
        <f aca="false">J265*4</f>
        <v>0</v>
      </c>
      <c r="K266" s="41" t="n">
        <f aca="false">K265*4</f>
        <v>0</v>
      </c>
      <c r="L266" s="41" t="n">
        <f aca="false">L265*4</f>
        <v>0</v>
      </c>
      <c r="M266" s="42" t="n">
        <f aca="false">N266+O266+P266</f>
        <v>12</v>
      </c>
      <c r="N266" s="41" t="n">
        <f aca="false">N265*4</f>
        <v>4</v>
      </c>
      <c r="O266" s="41" t="n">
        <f aca="false">O265*4</f>
        <v>4</v>
      </c>
      <c r="P266" s="41" t="n">
        <f aca="false">P265*4</f>
        <v>4</v>
      </c>
      <c r="Q266" s="42" t="n">
        <f aca="false">R266+S266+T266</f>
        <v>4</v>
      </c>
      <c r="R266" s="41" t="n">
        <f aca="false">R265*4</f>
        <v>0</v>
      </c>
      <c r="S266" s="41" t="n">
        <f aca="false">S265*4</f>
        <v>4</v>
      </c>
      <c r="T266" s="43" t="n">
        <f aca="false">T265*4</f>
        <v>0</v>
      </c>
    </row>
    <row r="267" s="20" customFormat="true" ht="37.5" hidden="false" customHeight="false" outlineLevel="0" collapsed="false">
      <c r="A267" s="30" t="s">
        <v>50</v>
      </c>
      <c r="B267" s="45" t="s">
        <v>64</v>
      </c>
      <c r="C267" s="46" t="s">
        <v>29</v>
      </c>
      <c r="D267" s="101" t="n">
        <f aca="false">E267+I267+M267+Q267</f>
        <v>20</v>
      </c>
      <c r="E267" s="48" t="n">
        <f aca="false">F267+G267+H267</f>
        <v>3</v>
      </c>
      <c r="F267" s="49" t="n">
        <v>1</v>
      </c>
      <c r="G267" s="49" t="n">
        <v>0</v>
      </c>
      <c r="H267" s="49" t="n">
        <v>2</v>
      </c>
      <c r="I267" s="50" t="n">
        <f aca="false">J267+K267+L267</f>
        <v>5</v>
      </c>
      <c r="J267" s="49" t="n">
        <v>2</v>
      </c>
      <c r="K267" s="49" t="n">
        <v>1</v>
      </c>
      <c r="L267" s="49" t="n">
        <v>2</v>
      </c>
      <c r="M267" s="50" t="n">
        <f aca="false">N267+O267+P267</f>
        <v>6</v>
      </c>
      <c r="N267" s="49" t="n">
        <v>3</v>
      </c>
      <c r="O267" s="49" t="n">
        <v>2</v>
      </c>
      <c r="P267" s="49" t="n">
        <v>1</v>
      </c>
      <c r="Q267" s="50" t="n">
        <f aca="false">R267+S267+T267</f>
        <v>6</v>
      </c>
      <c r="R267" s="49" t="n">
        <v>1</v>
      </c>
      <c r="S267" s="49" t="n">
        <v>3</v>
      </c>
      <c r="T267" s="51" t="n">
        <v>2</v>
      </c>
    </row>
    <row r="268" s="20" customFormat="true" ht="38.25" hidden="false" customHeight="false" outlineLevel="0" collapsed="false">
      <c r="A268" s="30"/>
      <c r="B268" s="45"/>
      <c r="C268" s="52" t="s">
        <v>30</v>
      </c>
      <c r="D268" s="165" t="n">
        <f aca="false">E268+I268+M268+Q268</f>
        <v>80</v>
      </c>
      <c r="E268" s="54" t="n">
        <f aca="false">F268+G268+H268</f>
        <v>12</v>
      </c>
      <c r="F268" s="55" t="n">
        <f aca="false">F267*4</f>
        <v>4</v>
      </c>
      <c r="G268" s="55" t="n">
        <f aca="false">G267*4</f>
        <v>0</v>
      </c>
      <c r="H268" s="55" t="n">
        <f aca="false">H267*4</f>
        <v>8</v>
      </c>
      <c r="I268" s="56" t="n">
        <f aca="false">J268+K268+L268</f>
        <v>20</v>
      </c>
      <c r="J268" s="55" t="n">
        <f aca="false">J267*4</f>
        <v>8</v>
      </c>
      <c r="K268" s="55" t="n">
        <f aca="false">K267*4</f>
        <v>4</v>
      </c>
      <c r="L268" s="55" t="n">
        <f aca="false">L267*4</f>
        <v>8</v>
      </c>
      <c r="M268" s="56" t="n">
        <f aca="false">N268+O268+P268</f>
        <v>24</v>
      </c>
      <c r="N268" s="55" t="n">
        <f aca="false">N267*4</f>
        <v>12</v>
      </c>
      <c r="O268" s="55" t="n">
        <f aca="false">O267*4</f>
        <v>8</v>
      </c>
      <c r="P268" s="55" t="n">
        <f aca="false">P267*4</f>
        <v>4</v>
      </c>
      <c r="Q268" s="56" t="n">
        <f aca="false">R268+S268+T268</f>
        <v>24</v>
      </c>
      <c r="R268" s="55" t="n">
        <f aca="false">R267*4</f>
        <v>4</v>
      </c>
      <c r="S268" s="55" t="n">
        <f aca="false">S267*4</f>
        <v>12</v>
      </c>
      <c r="T268" s="57" t="n">
        <f aca="false">T267*4</f>
        <v>8</v>
      </c>
    </row>
    <row r="269" s="20" customFormat="true" ht="37.5" hidden="false" customHeight="false" outlineLevel="0" collapsed="false">
      <c r="A269" s="30" t="s">
        <v>51</v>
      </c>
      <c r="B269" s="31" t="s">
        <v>70</v>
      </c>
      <c r="C269" s="32" t="s">
        <v>29</v>
      </c>
      <c r="D269" s="68" t="n">
        <f aca="false">E269+I269+M269+Q269</f>
        <v>0</v>
      </c>
      <c r="E269" s="34" t="n">
        <f aca="false">F269+G269+H269</f>
        <v>0</v>
      </c>
      <c r="F269" s="35" t="n">
        <v>0</v>
      </c>
      <c r="G269" s="35" t="n">
        <v>0</v>
      </c>
      <c r="H269" s="35" t="n">
        <v>0</v>
      </c>
      <c r="I269" s="36" t="n">
        <f aca="false">J269+K269+L269</f>
        <v>0</v>
      </c>
      <c r="J269" s="35" t="n">
        <v>0</v>
      </c>
      <c r="K269" s="35" t="n">
        <v>0</v>
      </c>
      <c r="L269" s="35" t="n">
        <v>0</v>
      </c>
      <c r="M269" s="36" t="n">
        <f aca="false">N269+O269+P269</f>
        <v>0</v>
      </c>
      <c r="N269" s="35" t="n">
        <v>0</v>
      </c>
      <c r="O269" s="35" t="n">
        <v>0</v>
      </c>
      <c r="P269" s="35" t="n">
        <v>0</v>
      </c>
      <c r="Q269" s="36" t="n">
        <f aca="false">R269+S269+T269</f>
        <v>0</v>
      </c>
      <c r="R269" s="35" t="n">
        <v>0</v>
      </c>
      <c r="S269" s="35" t="n">
        <v>0</v>
      </c>
      <c r="T269" s="37" t="n">
        <v>0</v>
      </c>
    </row>
    <row r="270" s="20" customFormat="true" ht="38.25" hidden="false" customHeight="false" outlineLevel="0" collapsed="false">
      <c r="A270" s="30"/>
      <c r="B270" s="31"/>
      <c r="C270" s="38" t="s">
        <v>30</v>
      </c>
      <c r="D270" s="160" t="n">
        <f aca="false">E270+I270+M270+Q270</f>
        <v>0</v>
      </c>
      <c r="E270" s="40" t="n">
        <f aca="false">F270+G270+H270</f>
        <v>0</v>
      </c>
      <c r="F270" s="41" t="n">
        <f aca="false">F269*4</f>
        <v>0</v>
      </c>
      <c r="G270" s="41" t="n">
        <f aca="false">G269*4</f>
        <v>0</v>
      </c>
      <c r="H270" s="41" t="n">
        <f aca="false">H269*4</f>
        <v>0</v>
      </c>
      <c r="I270" s="42" t="n">
        <f aca="false">J270+K270+L270</f>
        <v>0</v>
      </c>
      <c r="J270" s="41" t="n">
        <f aca="false">J269*4</f>
        <v>0</v>
      </c>
      <c r="K270" s="41" t="n">
        <f aca="false">K269*4</f>
        <v>0</v>
      </c>
      <c r="L270" s="41" t="n">
        <f aca="false">L269*4</f>
        <v>0</v>
      </c>
      <c r="M270" s="42" t="n">
        <f aca="false">N270+O270+P270</f>
        <v>0</v>
      </c>
      <c r="N270" s="41" t="n">
        <f aca="false">N269*4</f>
        <v>0</v>
      </c>
      <c r="O270" s="41" t="n">
        <f aca="false">O269*4</f>
        <v>0</v>
      </c>
      <c r="P270" s="41" t="n">
        <f aca="false">P269*4</f>
        <v>0</v>
      </c>
      <c r="Q270" s="42" t="n">
        <f aca="false">R270+S270+T270</f>
        <v>0</v>
      </c>
      <c r="R270" s="41" t="n">
        <f aca="false">R269*4</f>
        <v>0</v>
      </c>
      <c r="S270" s="41" t="n">
        <f aca="false">S269*4</f>
        <v>0</v>
      </c>
      <c r="T270" s="43" t="n">
        <f aca="false">T269*4</f>
        <v>0</v>
      </c>
    </row>
    <row r="271" s="20" customFormat="true" ht="37.5" hidden="false" customHeight="false" outlineLevel="0" collapsed="false">
      <c r="A271" s="30" t="s">
        <v>52</v>
      </c>
      <c r="B271" s="31" t="s">
        <v>65</v>
      </c>
      <c r="C271" s="32" t="s">
        <v>29</v>
      </c>
      <c r="D271" s="68" t="n">
        <f aca="false">E271+I271+M271+Q271</f>
        <v>2</v>
      </c>
      <c r="E271" s="34" t="n">
        <f aca="false">F271+G271+H271</f>
        <v>0</v>
      </c>
      <c r="F271" s="35" t="n">
        <v>0</v>
      </c>
      <c r="G271" s="35" t="n">
        <v>0</v>
      </c>
      <c r="H271" s="35" t="n">
        <v>0</v>
      </c>
      <c r="I271" s="36" t="n">
        <f aca="false">J271+K271+L271</f>
        <v>1</v>
      </c>
      <c r="J271" s="35" t="n">
        <v>0</v>
      </c>
      <c r="K271" s="35" t="n">
        <v>0</v>
      </c>
      <c r="L271" s="35" t="n">
        <v>1</v>
      </c>
      <c r="M271" s="36" t="n">
        <f aca="false">N271+O271+P271</f>
        <v>0</v>
      </c>
      <c r="N271" s="35" t="n">
        <v>0</v>
      </c>
      <c r="O271" s="35" t="n">
        <v>0</v>
      </c>
      <c r="P271" s="35" t="n">
        <v>0</v>
      </c>
      <c r="Q271" s="36" t="n">
        <f aca="false">R271+S271+T271</f>
        <v>1</v>
      </c>
      <c r="R271" s="35" t="n">
        <v>1</v>
      </c>
      <c r="S271" s="35" t="n">
        <v>0</v>
      </c>
      <c r="T271" s="37" t="n">
        <v>0</v>
      </c>
    </row>
    <row r="272" s="20" customFormat="true" ht="38.25" hidden="false" customHeight="false" outlineLevel="0" collapsed="false">
      <c r="A272" s="30"/>
      <c r="B272" s="31"/>
      <c r="C272" s="38" t="s">
        <v>30</v>
      </c>
      <c r="D272" s="160" t="n">
        <f aca="false">E272+I272+M272+Q272</f>
        <v>8</v>
      </c>
      <c r="E272" s="40" t="n">
        <f aca="false">F272+G272+H272</f>
        <v>0</v>
      </c>
      <c r="F272" s="41" t="n">
        <f aca="false">F271*4</f>
        <v>0</v>
      </c>
      <c r="G272" s="41" t="n">
        <f aca="false">G271*4</f>
        <v>0</v>
      </c>
      <c r="H272" s="41" t="n">
        <f aca="false">H271*4</f>
        <v>0</v>
      </c>
      <c r="I272" s="42" t="n">
        <f aca="false">J272+K272+L272</f>
        <v>4</v>
      </c>
      <c r="J272" s="41" t="n">
        <f aca="false">J271*4</f>
        <v>0</v>
      </c>
      <c r="K272" s="41" t="n">
        <f aca="false">K271*4</f>
        <v>0</v>
      </c>
      <c r="L272" s="41" t="n">
        <f aca="false">L271*4</f>
        <v>4</v>
      </c>
      <c r="M272" s="42" t="n">
        <f aca="false">N272+O272+P272</f>
        <v>0</v>
      </c>
      <c r="N272" s="41" t="n">
        <f aca="false">N271*4</f>
        <v>0</v>
      </c>
      <c r="O272" s="41" t="n">
        <f aca="false">O271*4</f>
        <v>0</v>
      </c>
      <c r="P272" s="41" t="n">
        <f aca="false">P271*4</f>
        <v>0</v>
      </c>
      <c r="Q272" s="42" t="n">
        <f aca="false">R272+S272+T272</f>
        <v>4</v>
      </c>
      <c r="R272" s="41" t="n">
        <f aca="false">R271*4</f>
        <v>4</v>
      </c>
      <c r="S272" s="41" t="n">
        <f aca="false">S271*4</f>
        <v>0</v>
      </c>
      <c r="T272" s="43" t="n">
        <f aca="false">T271*4</f>
        <v>0</v>
      </c>
    </row>
    <row r="273" s="20" customFormat="true" ht="37.5" hidden="false" customHeight="false" outlineLevel="0" collapsed="false">
      <c r="A273" s="30" t="s">
        <v>35</v>
      </c>
      <c r="B273" s="31" t="s">
        <v>71</v>
      </c>
      <c r="C273" s="32" t="s">
        <v>29</v>
      </c>
      <c r="D273" s="68" t="n">
        <f aca="false">E273+I273+M273+Q273</f>
        <v>3</v>
      </c>
      <c r="E273" s="34" t="n">
        <f aca="false">F273+G273+H273</f>
        <v>2</v>
      </c>
      <c r="F273" s="35" t="n">
        <v>0</v>
      </c>
      <c r="G273" s="35" t="n">
        <v>0</v>
      </c>
      <c r="H273" s="35" t="n">
        <v>2</v>
      </c>
      <c r="I273" s="36" t="n">
        <f aca="false">J273+K273+L273</f>
        <v>0</v>
      </c>
      <c r="J273" s="35" t="n">
        <v>0</v>
      </c>
      <c r="K273" s="35" t="n">
        <v>0</v>
      </c>
      <c r="L273" s="35" t="n">
        <v>0</v>
      </c>
      <c r="M273" s="36" t="n">
        <f aca="false">N273+O273+P273</f>
        <v>1</v>
      </c>
      <c r="N273" s="35" t="n">
        <v>0</v>
      </c>
      <c r="O273" s="35" t="n">
        <v>1</v>
      </c>
      <c r="P273" s="35" t="n">
        <v>0</v>
      </c>
      <c r="Q273" s="36" t="n">
        <f aca="false">R273+S273+T273</f>
        <v>0</v>
      </c>
      <c r="R273" s="35" t="n">
        <v>0</v>
      </c>
      <c r="S273" s="35" t="n">
        <v>0</v>
      </c>
      <c r="T273" s="37" t="n">
        <v>0</v>
      </c>
    </row>
    <row r="274" s="20" customFormat="true" ht="38.25" hidden="false" customHeight="false" outlineLevel="0" collapsed="false">
      <c r="A274" s="30"/>
      <c r="B274" s="31"/>
      <c r="C274" s="38" t="s">
        <v>30</v>
      </c>
      <c r="D274" s="160" t="n">
        <f aca="false">E274+I274+M274+Q274</f>
        <v>12</v>
      </c>
      <c r="E274" s="40" t="n">
        <f aca="false">F274+G274+H274</f>
        <v>8</v>
      </c>
      <c r="F274" s="41" t="n">
        <f aca="false">F273*4</f>
        <v>0</v>
      </c>
      <c r="G274" s="41" t="n">
        <f aca="false">G273*4</f>
        <v>0</v>
      </c>
      <c r="H274" s="41" t="n">
        <f aca="false">H273*4</f>
        <v>8</v>
      </c>
      <c r="I274" s="42" t="n">
        <f aca="false">J274+K274+L274</f>
        <v>0</v>
      </c>
      <c r="J274" s="41" t="n">
        <f aca="false">J273*4</f>
        <v>0</v>
      </c>
      <c r="K274" s="41" t="n">
        <f aca="false">K273*4</f>
        <v>0</v>
      </c>
      <c r="L274" s="41" t="n">
        <f aca="false">L273*4</f>
        <v>0</v>
      </c>
      <c r="M274" s="42" t="n">
        <f aca="false">N274+O274+P274</f>
        <v>4</v>
      </c>
      <c r="N274" s="41" t="n">
        <f aca="false">N273*4</f>
        <v>0</v>
      </c>
      <c r="O274" s="41" t="n">
        <f aca="false">O273*4</f>
        <v>4</v>
      </c>
      <c r="P274" s="41" t="n">
        <f aca="false">P273*4</f>
        <v>0</v>
      </c>
      <c r="Q274" s="42" t="n">
        <f aca="false">R274+S274+T274</f>
        <v>0</v>
      </c>
      <c r="R274" s="41" t="n">
        <f aca="false">R273*4</f>
        <v>0</v>
      </c>
      <c r="S274" s="41" t="n">
        <f aca="false">S273*4</f>
        <v>0</v>
      </c>
      <c r="T274" s="43" t="n">
        <f aca="false">T273*4</f>
        <v>0</v>
      </c>
    </row>
    <row r="275" s="20" customFormat="true" ht="37.5" hidden="false" customHeight="false" outlineLevel="0" collapsed="false">
      <c r="A275" s="30" t="s">
        <v>37</v>
      </c>
      <c r="B275" s="45" t="s">
        <v>87</v>
      </c>
      <c r="C275" s="46" t="s">
        <v>29</v>
      </c>
      <c r="D275" s="101" t="n">
        <f aca="false">E275+I275+M275+Q275</f>
        <v>8</v>
      </c>
      <c r="E275" s="48" t="n">
        <f aca="false">F275+G275+H275</f>
        <v>1</v>
      </c>
      <c r="F275" s="49" t="n">
        <v>0</v>
      </c>
      <c r="G275" s="49" t="n">
        <v>1</v>
      </c>
      <c r="H275" s="49" t="n">
        <v>0</v>
      </c>
      <c r="I275" s="50" t="n">
        <f aca="false">J275+K275+L275</f>
        <v>1</v>
      </c>
      <c r="J275" s="49" t="n">
        <v>0</v>
      </c>
      <c r="K275" s="49" t="n">
        <v>1</v>
      </c>
      <c r="L275" s="49" t="n">
        <v>0</v>
      </c>
      <c r="M275" s="50" t="n">
        <f aca="false">N275+O275+P275</f>
        <v>3</v>
      </c>
      <c r="N275" s="49" t="n">
        <v>1</v>
      </c>
      <c r="O275" s="49" t="n">
        <v>1</v>
      </c>
      <c r="P275" s="49" t="n">
        <v>1</v>
      </c>
      <c r="Q275" s="50" t="n">
        <f aca="false">R275+S275+T275</f>
        <v>3</v>
      </c>
      <c r="R275" s="49" t="n">
        <v>1</v>
      </c>
      <c r="S275" s="49" t="n">
        <v>1</v>
      </c>
      <c r="T275" s="51" t="n">
        <v>1</v>
      </c>
    </row>
    <row r="276" s="20" customFormat="true" ht="38.25" hidden="false" customHeight="false" outlineLevel="0" collapsed="false">
      <c r="A276" s="30"/>
      <c r="B276" s="45"/>
      <c r="C276" s="52" t="s">
        <v>30</v>
      </c>
      <c r="D276" s="165" t="n">
        <f aca="false">E276+I276+M276+Q276</f>
        <v>32</v>
      </c>
      <c r="E276" s="54" t="n">
        <f aca="false">F276+G276+H276</f>
        <v>4</v>
      </c>
      <c r="F276" s="55" t="n">
        <f aca="false">F275*4</f>
        <v>0</v>
      </c>
      <c r="G276" s="55" t="n">
        <f aca="false">G275*4</f>
        <v>4</v>
      </c>
      <c r="H276" s="55" t="n">
        <f aca="false">H275*4</f>
        <v>0</v>
      </c>
      <c r="I276" s="56" t="n">
        <f aca="false">J276+K276+L276</f>
        <v>4</v>
      </c>
      <c r="J276" s="55" t="n">
        <f aca="false">J275*4</f>
        <v>0</v>
      </c>
      <c r="K276" s="55" t="n">
        <f aca="false">K275*4</f>
        <v>4</v>
      </c>
      <c r="L276" s="55" t="n">
        <f aca="false">L275*4</f>
        <v>0</v>
      </c>
      <c r="M276" s="56" t="n">
        <f aca="false">N276+O276+P276</f>
        <v>12</v>
      </c>
      <c r="N276" s="55" t="n">
        <f aca="false">N275*4</f>
        <v>4</v>
      </c>
      <c r="O276" s="55" t="n">
        <f aca="false">O275*4</f>
        <v>4</v>
      </c>
      <c r="P276" s="55" t="n">
        <f aca="false">P275*4</f>
        <v>4</v>
      </c>
      <c r="Q276" s="56" t="n">
        <f aca="false">R276+S276+T276</f>
        <v>12</v>
      </c>
      <c r="R276" s="55" t="n">
        <f aca="false">R275*4</f>
        <v>4</v>
      </c>
      <c r="S276" s="55" t="n">
        <f aca="false">S275*4</f>
        <v>4</v>
      </c>
      <c r="T276" s="57" t="n">
        <f aca="false">T275*4</f>
        <v>4</v>
      </c>
    </row>
    <row r="277" s="20" customFormat="true" ht="37.5" hidden="false" customHeight="false" outlineLevel="0" collapsed="false">
      <c r="A277" s="30" t="s">
        <v>39</v>
      </c>
      <c r="B277" s="31" t="s">
        <v>102</v>
      </c>
      <c r="C277" s="32" t="s">
        <v>29</v>
      </c>
      <c r="D277" s="68" t="n">
        <f aca="false">E277+I277+M277+Q277</f>
        <v>1</v>
      </c>
      <c r="E277" s="34" t="n">
        <f aca="false">F277+G277+H277</f>
        <v>0</v>
      </c>
      <c r="F277" s="35" t="n">
        <v>0</v>
      </c>
      <c r="G277" s="35" t="n">
        <v>0</v>
      </c>
      <c r="H277" s="35" t="n">
        <v>0</v>
      </c>
      <c r="I277" s="36" t="n">
        <f aca="false">J277+K277+L277</f>
        <v>0</v>
      </c>
      <c r="J277" s="35" t="n">
        <v>0</v>
      </c>
      <c r="K277" s="35" t="n">
        <v>0</v>
      </c>
      <c r="L277" s="35" t="n">
        <v>0</v>
      </c>
      <c r="M277" s="36" t="n">
        <f aca="false">N277+O277+P277</f>
        <v>1</v>
      </c>
      <c r="N277" s="35" t="n">
        <v>1</v>
      </c>
      <c r="O277" s="35" t="n">
        <v>0</v>
      </c>
      <c r="P277" s="35" t="n">
        <v>0</v>
      </c>
      <c r="Q277" s="36" t="n">
        <f aca="false">R277+S277+T277</f>
        <v>0</v>
      </c>
      <c r="R277" s="35" t="n">
        <v>0</v>
      </c>
      <c r="S277" s="35" t="n">
        <v>0</v>
      </c>
      <c r="T277" s="37" t="n">
        <v>0</v>
      </c>
    </row>
    <row r="278" s="20" customFormat="true" ht="38.25" hidden="false" customHeight="false" outlineLevel="0" collapsed="false">
      <c r="A278" s="30"/>
      <c r="B278" s="31"/>
      <c r="C278" s="38" t="s">
        <v>30</v>
      </c>
      <c r="D278" s="160" t="n">
        <f aca="false">E278+I278+M278+Q278</f>
        <v>4</v>
      </c>
      <c r="E278" s="40" t="n">
        <f aca="false">F278+G278+H278</f>
        <v>0</v>
      </c>
      <c r="F278" s="41" t="n">
        <f aca="false">F277*4</f>
        <v>0</v>
      </c>
      <c r="G278" s="41" t="n">
        <f aca="false">G277*4</f>
        <v>0</v>
      </c>
      <c r="H278" s="41" t="n">
        <f aca="false">H277*4</f>
        <v>0</v>
      </c>
      <c r="I278" s="42" t="n">
        <f aca="false">J278+K278+L278</f>
        <v>0</v>
      </c>
      <c r="J278" s="41" t="n">
        <f aca="false">J277*4</f>
        <v>0</v>
      </c>
      <c r="K278" s="41" t="n">
        <f aca="false">K277*4</f>
        <v>0</v>
      </c>
      <c r="L278" s="41" t="n">
        <f aca="false">L277*4</f>
        <v>0</v>
      </c>
      <c r="M278" s="42" t="n">
        <f aca="false">N278+O278+P278</f>
        <v>4</v>
      </c>
      <c r="N278" s="41" t="n">
        <f aca="false">N277*4</f>
        <v>4</v>
      </c>
      <c r="O278" s="41" t="n">
        <f aca="false">O277*4</f>
        <v>0</v>
      </c>
      <c r="P278" s="41" t="n">
        <f aca="false">P277*4</f>
        <v>0</v>
      </c>
      <c r="Q278" s="42" t="n">
        <f aca="false">R278+S278+T278</f>
        <v>0</v>
      </c>
      <c r="R278" s="41" t="n">
        <f aca="false">R277*4</f>
        <v>0</v>
      </c>
      <c r="S278" s="41" t="n">
        <f aca="false">S277*4</f>
        <v>0</v>
      </c>
      <c r="T278" s="43" t="n">
        <f aca="false">T277*4</f>
        <v>0</v>
      </c>
    </row>
    <row r="279" s="20" customFormat="true" ht="37.5" hidden="false" customHeight="false" outlineLevel="0" collapsed="false">
      <c r="A279" s="30" t="s">
        <v>41</v>
      </c>
      <c r="B279" s="45" t="s">
        <v>59</v>
      </c>
      <c r="C279" s="46" t="s">
        <v>29</v>
      </c>
      <c r="D279" s="101" t="n">
        <f aca="false">E279+I279+M279+Q279</f>
        <v>26</v>
      </c>
      <c r="E279" s="48" t="n">
        <f aca="false">F279+G279+H279</f>
        <v>3</v>
      </c>
      <c r="F279" s="49" t="n">
        <v>1</v>
      </c>
      <c r="G279" s="49" t="n">
        <v>1</v>
      </c>
      <c r="H279" s="49" t="n">
        <v>1</v>
      </c>
      <c r="I279" s="50" t="n">
        <f aca="false">J279+K279+L279</f>
        <v>8</v>
      </c>
      <c r="J279" s="49" t="n">
        <v>5</v>
      </c>
      <c r="K279" s="49" t="n">
        <v>1</v>
      </c>
      <c r="L279" s="49" t="n">
        <v>2</v>
      </c>
      <c r="M279" s="50" t="n">
        <f aca="false">N279+O279+P279</f>
        <v>8</v>
      </c>
      <c r="N279" s="49" t="n">
        <v>4</v>
      </c>
      <c r="O279" s="49" t="n">
        <v>2</v>
      </c>
      <c r="P279" s="49" t="n">
        <v>2</v>
      </c>
      <c r="Q279" s="50" t="n">
        <f aca="false">R279+S279+T279</f>
        <v>7</v>
      </c>
      <c r="R279" s="49" t="n">
        <v>3</v>
      </c>
      <c r="S279" s="49" t="n">
        <v>2</v>
      </c>
      <c r="T279" s="51" t="n">
        <v>2</v>
      </c>
    </row>
    <row r="280" s="20" customFormat="true" ht="38.25" hidden="false" customHeight="false" outlineLevel="0" collapsed="false">
      <c r="A280" s="30"/>
      <c r="B280" s="45"/>
      <c r="C280" s="52" t="s">
        <v>30</v>
      </c>
      <c r="D280" s="165" t="n">
        <f aca="false">E280+I280+M280+Q280</f>
        <v>104</v>
      </c>
      <c r="E280" s="54" t="n">
        <f aca="false">F280+G280+H280</f>
        <v>12</v>
      </c>
      <c r="F280" s="55" t="n">
        <f aca="false">F279*4</f>
        <v>4</v>
      </c>
      <c r="G280" s="55" t="n">
        <f aca="false">G279*4</f>
        <v>4</v>
      </c>
      <c r="H280" s="55" t="n">
        <f aca="false">H279*4</f>
        <v>4</v>
      </c>
      <c r="I280" s="56" t="n">
        <f aca="false">J280+K280+L280</f>
        <v>32</v>
      </c>
      <c r="J280" s="55" t="n">
        <f aca="false">J279*4</f>
        <v>20</v>
      </c>
      <c r="K280" s="55" t="n">
        <f aca="false">K279*4</f>
        <v>4</v>
      </c>
      <c r="L280" s="55" t="n">
        <f aca="false">L279*4</f>
        <v>8</v>
      </c>
      <c r="M280" s="56" t="n">
        <f aca="false">N280+O280+P280</f>
        <v>32</v>
      </c>
      <c r="N280" s="55" t="n">
        <f aca="false">N279*4</f>
        <v>16</v>
      </c>
      <c r="O280" s="55" t="n">
        <f aca="false">O279*4</f>
        <v>8</v>
      </c>
      <c r="P280" s="55" t="n">
        <f aca="false">P279*4</f>
        <v>8</v>
      </c>
      <c r="Q280" s="56" t="n">
        <f aca="false">R280+S280+T280</f>
        <v>28</v>
      </c>
      <c r="R280" s="55" t="n">
        <f aca="false">R279*4</f>
        <v>12</v>
      </c>
      <c r="S280" s="55" t="n">
        <f aca="false">S279*4</f>
        <v>8</v>
      </c>
      <c r="T280" s="57" t="n">
        <f aca="false">T279*4</f>
        <v>8</v>
      </c>
    </row>
    <row r="281" s="20" customFormat="true" ht="37.5" hidden="false" customHeight="false" outlineLevel="0" collapsed="false">
      <c r="A281" s="30" t="s">
        <v>43</v>
      </c>
      <c r="B281" s="31" t="s">
        <v>57</v>
      </c>
      <c r="C281" s="32" t="s">
        <v>29</v>
      </c>
      <c r="D281" s="68" t="n">
        <f aca="false">E281+I281+M281+Q281</f>
        <v>15</v>
      </c>
      <c r="E281" s="34" t="n">
        <f aca="false">F281+G281+H281</f>
        <v>3</v>
      </c>
      <c r="F281" s="35" t="n">
        <v>1</v>
      </c>
      <c r="G281" s="35" t="n">
        <v>0</v>
      </c>
      <c r="H281" s="35" t="n">
        <v>2</v>
      </c>
      <c r="I281" s="36" t="n">
        <f aca="false">J281+K281+L281</f>
        <v>3</v>
      </c>
      <c r="J281" s="35" t="n">
        <v>1</v>
      </c>
      <c r="K281" s="35" t="n">
        <v>1</v>
      </c>
      <c r="L281" s="35" t="n">
        <v>1</v>
      </c>
      <c r="M281" s="36" t="n">
        <f aca="false">N281+O281+P281</f>
        <v>5</v>
      </c>
      <c r="N281" s="35" t="n">
        <v>2</v>
      </c>
      <c r="O281" s="35" t="n">
        <v>1</v>
      </c>
      <c r="P281" s="35" t="n">
        <v>2</v>
      </c>
      <c r="Q281" s="36" t="n">
        <f aca="false">R281+S281+T281</f>
        <v>4</v>
      </c>
      <c r="R281" s="35" t="n">
        <v>2</v>
      </c>
      <c r="S281" s="35" t="n">
        <v>1</v>
      </c>
      <c r="T281" s="37" t="n">
        <v>1</v>
      </c>
    </row>
    <row r="282" s="20" customFormat="true" ht="38.25" hidden="false" customHeight="false" outlineLevel="0" collapsed="false">
      <c r="A282" s="30"/>
      <c r="B282" s="31"/>
      <c r="C282" s="38" t="s">
        <v>30</v>
      </c>
      <c r="D282" s="160" t="n">
        <f aca="false">E282+I282+M282+Q282</f>
        <v>60</v>
      </c>
      <c r="E282" s="40" t="n">
        <f aca="false">F282+G282+H282</f>
        <v>12</v>
      </c>
      <c r="F282" s="41" t="n">
        <f aca="false">F281*4</f>
        <v>4</v>
      </c>
      <c r="G282" s="41" t="n">
        <f aca="false">G281*4</f>
        <v>0</v>
      </c>
      <c r="H282" s="41" t="n">
        <f aca="false">H281*4</f>
        <v>8</v>
      </c>
      <c r="I282" s="42" t="n">
        <f aca="false">J282+K282+L282</f>
        <v>12</v>
      </c>
      <c r="J282" s="41" t="n">
        <f aca="false">J281*4</f>
        <v>4</v>
      </c>
      <c r="K282" s="41" t="n">
        <f aca="false">K281*4</f>
        <v>4</v>
      </c>
      <c r="L282" s="41" t="n">
        <f aca="false">L281*4</f>
        <v>4</v>
      </c>
      <c r="M282" s="42" t="n">
        <f aca="false">N282+O282+P282</f>
        <v>20</v>
      </c>
      <c r="N282" s="41" t="n">
        <f aca="false">N281*4</f>
        <v>8</v>
      </c>
      <c r="O282" s="41" t="n">
        <f aca="false">O281*4</f>
        <v>4</v>
      </c>
      <c r="P282" s="41" t="n">
        <f aca="false">P281*4</f>
        <v>8</v>
      </c>
      <c r="Q282" s="42" t="n">
        <f aca="false">R282+S282+T282</f>
        <v>16</v>
      </c>
      <c r="R282" s="41" t="n">
        <f aca="false">R281*4</f>
        <v>8</v>
      </c>
      <c r="S282" s="41" t="n">
        <f aca="false">S281*4</f>
        <v>4</v>
      </c>
      <c r="T282" s="43" t="n">
        <f aca="false">T281*4</f>
        <v>4</v>
      </c>
    </row>
    <row r="283" s="20" customFormat="true" ht="37.5" hidden="false" customHeight="false" outlineLevel="0" collapsed="false">
      <c r="A283" s="30" t="s">
        <v>58</v>
      </c>
      <c r="B283" s="45" t="s">
        <v>55</v>
      </c>
      <c r="C283" s="46" t="s">
        <v>29</v>
      </c>
      <c r="D283" s="101" t="n">
        <f aca="false">E283+I283+M283+Q283</f>
        <v>9</v>
      </c>
      <c r="E283" s="48" t="n">
        <f aca="false">F283+G283+H283</f>
        <v>1</v>
      </c>
      <c r="F283" s="49" t="n">
        <v>0</v>
      </c>
      <c r="G283" s="49" t="n">
        <v>0</v>
      </c>
      <c r="H283" s="49" t="n">
        <v>1</v>
      </c>
      <c r="I283" s="50" t="n">
        <f aca="false">J283+K283+L283</f>
        <v>0</v>
      </c>
      <c r="J283" s="49" t="n">
        <v>0</v>
      </c>
      <c r="K283" s="49" t="n">
        <v>0</v>
      </c>
      <c r="L283" s="49" t="n">
        <v>0</v>
      </c>
      <c r="M283" s="50" t="n">
        <f aca="false">N283+O283+P283</f>
        <v>4</v>
      </c>
      <c r="N283" s="49" t="n">
        <v>2</v>
      </c>
      <c r="O283" s="49" t="n">
        <v>1</v>
      </c>
      <c r="P283" s="49" t="n">
        <v>1</v>
      </c>
      <c r="Q283" s="50" t="n">
        <f aca="false">R283+S283+T283</f>
        <v>4</v>
      </c>
      <c r="R283" s="49" t="n">
        <v>2</v>
      </c>
      <c r="S283" s="49" t="n">
        <v>1</v>
      </c>
      <c r="T283" s="51" t="n">
        <v>1</v>
      </c>
    </row>
    <row r="284" s="20" customFormat="true" ht="38.25" hidden="false" customHeight="false" outlineLevel="0" collapsed="false">
      <c r="A284" s="30"/>
      <c r="B284" s="45"/>
      <c r="C284" s="52" t="s">
        <v>30</v>
      </c>
      <c r="D284" s="165" t="n">
        <f aca="false">E284+I284+M284+Q284</f>
        <v>36</v>
      </c>
      <c r="E284" s="54" t="n">
        <f aca="false">F284+G284+H284</f>
        <v>4</v>
      </c>
      <c r="F284" s="55" t="n">
        <f aca="false">F283*4</f>
        <v>0</v>
      </c>
      <c r="G284" s="55" t="n">
        <f aca="false">G283*4</f>
        <v>0</v>
      </c>
      <c r="H284" s="55" t="n">
        <f aca="false">H283*4</f>
        <v>4</v>
      </c>
      <c r="I284" s="56" t="n">
        <f aca="false">J284+K284+L284</f>
        <v>0</v>
      </c>
      <c r="J284" s="55" t="n">
        <f aca="false">J283*4</f>
        <v>0</v>
      </c>
      <c r="K284" s="55" t="n">
        <f aca="false">K283*4</f>
        <v>0</v>
      </c>
      <c r="L284" s="55" t="n">
        <f aca="false">L283*4</f>
        <v>0</v>
      </c>
      <c r="M284" s="56" t="n">
        <f aca="false">N284+O284+P284</f>
        <v>16</v>
      </c>
      <c r="N284" s="55" t="n">
        <f aca="false">N283*4</f>
        <v>8</v>
      </c>
      <c r="O284" s="55" t="n">
        <f aca="false">O283*4</f>
        <v>4</v>
      </c>
      <c r="P284" s="55" t="n">
        <f aca="false">P283*4</f>
        <v>4</v>
      </c>
      <c r="Q284" s="56" t="n">
        <f aca="false">R284+S284+T284</f>
        <v>16</v>
      </c>
      <c r="R284" s="55" t="n">
        <f aca="false">R283*4</f>
        <v>8</v>
      </c>
      <c r="S284" s="55" t="n">
        <f aca="false">S283*4</f>
        <v>4</v>
      </c>
      <c r="T284" s="57" t="n">
        <f aca="false">T283*4</f>
        <v>4</v>
      </c>
    </row>
    <row r="285" s="20" customFormat="true" ht="37.5" hidden="false" customHeight="false" outlineLevel="0" collapsed="false">
      <c r="A285" s="30" t="s">
        <v>72</v>
      </c>
      <c r="B285" s="31" t="s">
        <v>56</v>
      </c>
      <c r="C285" s="32" t="s">
        <v>29</v>
      </c>
      <c r="D285" s="68" t="n">
        <f aca="false">E285+I285+M285+Q285</f>
        <v>11</v>
      </c>
      <c r="E285" s="34" t="n">
        <f aca="false">F285+G285+H285</f>
        <v>3</v>
      </c>
      <c r="F285" s="35" t="n">
        <v>0</v>
      </c>
      <c r="G285" s="35" t="n">
        <v>3</v>
      </c>
      <c r="H285" s="35" t="n">
        <v>0</v>
      </c>
      <c r="I285" s="36" t="n">
        <f aca="false">J285+K285+L285</f>
        <v>1</v>
      </c>
      <c r="J285" s="35" t="n">
        <v>1</v>
      </c>
      <c r="K285" s="35" t="n">
        <v>0</v>
      </c>
      <c r="L285" s="35" t="n">
        <v>0</v>
      </c>
      <c r="M285" s="36" t="n">
        <f aca="false">N285+O285+P285</f>
        <v>4</v>
      </c>
      <c r="N285" s="35" t="n">
        <v>1</v>
      </c>
      <c r="O285" s="35" t="n">
        <v>1</v>
      </c>
      <c r="P285" s="35" t="n">
        <v>2</v>
      </c>
      <c r="Q285" s="36" t="n">
        <f aca="false">R285+S285+T285</f>
        <v>3</v>
      </c>
      <c r="R285" s="35" t="n">
        <v>1</v>
      </c>
      <c r="S285" s="35" t="n">
        <v>2</v>
      </c>
      <c r="T285" s="37" t="n">
        <v>0</v>
      </c>
    </row>
    <row r="286" s="20" customFormat="true" ht="38.25" hidden="false" customHeight="false" outlineLevel="0" collapsed="false">
      <c r="A286" s="30"/>
      <c r="B286" s="31"/>
      <c r="C286" s="38" t="s">
        <v>30</v>
      </c>
      <c r="D286" s="160" t="n">
        <f aca="false">E286+I286+M286+Q286</f>
        <v>44</v>
      </c>
      <c r="E286" s="40" t="n">
        <f aca="false">F286+G286+H286</f>
        <v>12</v>
      </c>
      <c r="F286" s="41" t="n">
        <f aca="false">F285*4</f>
        <v>0</v>
      </c>
      <c r="G286" s="41" t="n">
        <f aca="false">G285*4</f>
        <v>12</v>
      </c>
      <c r="H286" s="41" t="n">
        <f aca="false">H285*4</f>
        <v>0</v>
      </c>
      <c r="I286" s="42" t="n">
        <f aca="false">J286+K286+L286</f>
        <v>4</v>
      </c>
      <c r="J286" s="41" t="n">
        <f aca="false">J285*4</f>
        <v>4</v>
      </c>
      <c r="K286" s="41" t="n">
        <f aca="false">K285*4</f>
        <v>0</v>
      </c>
      <c r="L286" s="41" t="n">
        <f aca="false">L285*4</f>
        <v>0</v>
      </c>
      <c r="M286" s="42" t="n">
        <f aca="false">N286+O286+P286</f>
        <v>16</v>
      </c>
      <c r="N286" s="41" t="n">
        <f aca="false">N285*4</f>
        <v>4</v>
      </c>
      <c r="O286" s="41" t="n">
        <f aca="false">O285*4</f>
        <v>4</v>
      </c>
      <c r="P286" s="41" t="n">
        <f aca="false">P285*4</f>
        <v>8</v>
      </c>
      <c r="Q286" s="42" t="n">
        <f aca="false">R286+S286+T286</f>
        <v>12</v>
      </c>
      <c r="R286" s="41" t="n">
        <f aca="false">R285*4</f>
        <v>4</v>
      </c>
      <c r="S286" s="41" t="n">
        <f aca="false">S285*4</f>
        <v>8</v>
      </c>
      <c r="T286" s="43" t="n">
        <f aca="false">T285*4</f>
        <v>0</v>
      </c>
    </row>
    <row r="287" s="20" customFormat="true" ht="37.5" hidden="false" customHeight="false" outlineLevel="0" collapsed="false">
      <c r="A287" s="30" t="s">
        <v>73</v>
      </c>
      <c r="B287" s="45" t="s">
        <v>40</v>
      </c>
      <c r="C287" s="46" t="s">
        <v>29</v>
      </c>
      <c r="D287" s="101" t="n">
        <f aca="false">E287+I287+M287+Q287</f>
        <v>4</v>
      </c>
      <c r="E287" s="48" t="n">
        <f aca="false">F287+G287+H287</f>
        <v>0</v>
      </c>
      <c r="F287" s="49" t="n">
        <v>0</v>
      </c>
      <c r="G287" s="49" t="n">
        <v>0</v>
      </c>
      <c r="H287" s="49" t="n">
        <v>0</v>
      </c>
      <c r="I287" s="50" t="n">
        <f aca="false">J287+K287+L287</f>
        <v>1</v>
      </c>
      <c r="J287" s="49" t="n">
        <v>0</v>
      </c>
      <c r="K287" s="49" t="n">
        <v>0</v>
      </c>
      <c r="L287" s="49" t="n">
        <v>1</v>
      </c>
      <c r="M287" s="50" t="n">
        <f aca="false">N287+O287+P287</f>
        <v>1</v>
      </c>
      <c r="N287" s="49" t="n">
        <v>0</v>
      </c>
      <c r="O287" s="49" t="n">
        <v>1</v>
      </c>
      <c r="P287" s="49" t="n">
        <v>0</v>
      </c>
      <c r="Q287" s="50" t="n">
        <f aca="false">R287+S287+T287</f>
        <v>2</v>
      </c>
      <c r="R287" s="49" t="n">
        <v>1</v>
      </c>
      <c r="S287" s="49" t="n">
        <v>0</v>
      </c>
      <c r="T287" s="51" t="n">
        <v>1</v>
      </c>
    </row>
    <row r="288" s="20" customFormat="true" ht="38.25" hidden="false" customHeight="false" outlineLevel="0" collapsed="false">
      <c r="A288" s="30"/>
      <c r="B288" s="45"/>
      <c r="C288" s="52" t="s">
        <v>30</v>
      </c>
      <c r="D288" s="165" t="n">
        <f aca="false">E288+I288+M288+Q288</f>
        <v>16</v>
      </c>
      <c r="E288" s="54" t="n">
        <f aca="false">F288+G288+H288</f>
        <v>0</v>
      </c>
      <c r="F288" s="55" t="n">
        <f aca="false">F287*4</f>
        <v>0</v>
      </c>
      <c r="G288" s="55" t="n">
        <f aca="false">G287*4</f>
        <v>0</v>
      </c>
      <c r="H288" s="55" t="n">
        <f aca="false">H287*4</f>
        <v>0</v>
      </c>
      <c r="I288" s="56" t="n">
        <f aca="false">J288+K288+L288</f>
        <v>4</v>
      </c>
      <c r="J288" s="55" t="n">
        <f aca="false">J287*4</f>
        <v>0</v>
      </c>
      <c r="K288" s="55" t="n">
        <f aca="false">K287*4</f>
        <v>0</v>
      </c>
      <c r="L288" s="55" t="n">
        <f aca="false">L287*4</f>
        <v>4</v>
      </c>
      <c r="M288" s="56" t="n">
        <f aca="false">N288+O288+P288</f>
        <v>4</v>
      </c>
      <c r="N288" s="55" t="n">
        <f aca="false">N287*4</f>
        <v>0</v>
      </c>
      <c r="O288" s="55" t="n">
        <f aca="false">O287*4</f>
        <v>4</v>
      </c>
      <c r="P288" s="55" t="n">
        <f aca="false">P287*4</f>
        <v>0</v>
      </c>
      <c r="Q288" s="56" t="n">
        <f aca="false">R288+S288+T288</f>
        <v>8</v>
      </c>
      <c r="R288" s="55" t="n">
        <f aca="false">R287*4</f>
        <v>4</v>
      </c>
      <c r="S288" s="55" t="n">
        <f aca="false">S287*4</f>
        <v>0</v>
      </c>
      <c r="T288" s="57" t="n">
        <f aca="false">T287*4</f>
        <v>4</v>
      </c>
    </row>
    <row r="289" s="20" customFormat="true" ht="37.5" hidden="false" customHeight="false" outlineLevel="0" collapsed="false">
      <c r="A289" s="30" t="s">
        <v>88</v>
      </c>
      <c r="B289" s="31" t="s">
        <v>44</v>
      </c>
      <c r="C289" s="32" t="s">
        <v>29</v>
      </c>
      <c r="D289" s="68" t="n">
        <f aca="false">E289+I289+M289+Q289</f>
        <v>7</v>
      </c>
      <c r="E289" s="34" t="n">
        <f aca="false">F289+G289+H289</f>
        <v>0</v>
      </c>
      <c r="F289" s="35" t="n">
        <v>0</v>
      </c>
      <c r="G289" s="35" t="n">
        <v>0</v>
      </c>
      <c r="H289" s="35" t="n">
        <v>0</v>
      </c>
      <c r="I289" s="36" t="n">
        <f aca="false">J289+K289+L289</f>
        <v>2</v>
      </c>
      <c r="J289" s="35" t="n">
        <v>0</v>
      </c>
      <c r="K289" s="35" t="n">
        <v>1</v>
      </c>
      <c r="L289" s="35" t="n">
        <v>1</v>
      </c>
      <c r="M289" s="36" t="n">
        <f aca="false">N289+O289+P289</f>
        <v>2</v>
      </c>
      <c r="N289" s="35" t="n">
        <v>1</v>
      </c>
      <c r="O289" s="35" t="n">
        <v>0</v>
      </c>
      <c r="P289" s="35" t="n">
        <v>1</v>
      </c>
      <c r="Q289" s="36" t="n">
        <f aca="false">R289+S289+T289</f>
        <v>3</v>
      </c>
      <c r="R289" s="35" t="n">
        <v>1</v>
      </c>
      <c r="S289" s="35" t="n">
        <v>1</v>
      </c>
      <c r="T289" s="37" t="n">
        <v>1</v>
      </c>
    </row>
    <row r="290" s="20" customFormat="true" ht="38.25" hidden="false" customHeight="false" outlineLevel="0" collapsed="false">
      <c r="A290" s="30"/>
      <c r="B290" s="31"/>
      <c r="C290" s="38" t="s">
        <v>30</v>
      </c>
      <c r="D290" s="160" t="n">
        <f aca="false">E290+I290+M290+Q290</f>
        <v>28</v>
      </c>
      <c r="E290" s="40" t="n">
        <f aca="false">F290+G290+H290</f>
        <v>0</v>
      </c>
      <c r="F290" s="41" t="n">
        <f aca="false">F289*4</f>
        <v>0</v>
      </c>
      <c r="G290" s="41" t="n">
        <f aca="false">G289*4</f>
        <v>0</v>
      </c>
      <c r="H290" s="41" t="n">
        <f aca="false">H289*4</f>
        <v>0</v>
      </c>
      <c r="I290" s="42" t="n">
        <f aca="false">J290+K290+L290</f>
        <v>8</v>
      </c>
      <c r="J290" s="41" t="n">
        <f aca="false">J289*4</f>
        <v>0</v>
      </c>
      <c r="K290" s="41" t="n">
        <f aca="false">K289*4</f>
        <v>4</v>
      </c>
      <c r="L290" s="41" t="n">
        <f aca="false">L289*4</f>
        <v>4</v>
      </c>
      <c r="M290" s="42" t="n">
        <f aca="false">N290+O290+P290</f>
        <v>8</v>
      </c>
      <c r="N290" s="41" t="n">
        <f aca="false">N289*4</f>
        <v>4</v>
      </c>
      <c r="O290" s="41" t="n">
        <f aca="false">O289*4</f>
        <v>0</v>
      </c>
      <c r="P290" s="41" t="n">
        <f aca="false">P289*4</f>
        <v>4</v>
      </c>
      <c r="Q290" s="42" t="n">
        <f aca="false">R290+S290+T290</f>
        <v>12</v>
      </c>
      <c r="R290" s="41" t="n">
        <f aca="false">R289*4</f>
        <v>4</v>
      </c>
      <c r="S290" s="41" t="n">
        <f aca="false">S289*4</f>
        <v>4</v>
      </c>
      <c r="T290" s="43" t="n">
        <f aca="false">T289*4</f>
        <v>4</v>
      </c>
    </row>
    <row r="291" s="20" customFormat="true" ht="37.5" hidden="false" customHeight="false" outlineLevel="0" collapsed="false">
      <c r="A291" s="30" t="s">
        <v>89</v>
      </c>
      <c r="B291" s="45" t="s">
        <v>49</v>
      </c>
      <c r="C291" s="46" t="s">
        <v>29</v>
      </c>
      <c r="D291" s="101" t="n">
        <f aca="false">E291+I291+M291+Q291</f>
        <v>8</v>
      </c>
      <c r="E291" s="48" t="n">
        <f aca="false">F291+G291+H291</f>
        <v>1</v>
      </c>
      <c r="F291" s="49" t="n">
        <v>0</v>
      </c>
      <c r="G291" s="49" t="n">
        <v>1</v>
      </c>
      <c r="H291" s="49" t="n">
        <v>0</v>
      </c>
      <c r="I291" s="50" t="n">
        <f aca="false">J291+K291+L291</f>
        <v>1</v>
      </c>
      <c r="J291" s="49" t="n">
        <v>0</v>
      </c>
      <c r="K291" s="49" t="n">
        <v>1</v>
      </c>
      <c r="L291" s="49" t="n">
        <v>0</v>
      </c>
      <c r="M291" s="50" t="n">
        <f aca="false">N291+O291+P291</f>
        <v>4</v>
      </c>
      <c r="N291" s="49" t="n">
        <v>1</v>
      </c>
      <c r="O291" s="49" t="n">
        <v>2</v>
      </c>
      <c r="P291" s="49" t="n">
        <v>1</v>
      </c>
      <c r="Q291" s="50" t="n">
        <f aca="false">R291+S291+T291</f>
        <v>2</v>
      </c>
      <c r="R291" s="49" t="n">
        <v>1</v>
      </c>
      <c r="S291" s="49" t="n">
        <v>0</v>
      </c>
      <c r="T291" s="51" t="n">
        <v>1</v>
      </c>
    </row>
    <row r="292" s="20" customFormat="true" ht="38.25" hidden="false" customHeight="false" outlineLevel="0" collapsed="false">
      <c r="A292" s="30"/>
      <c r="B292" s="45"/>
      <c r="C292" s="52" t="s">
        <v>30</v>
      </c>
      <c r="D292" s="165" t="n">
        <f aca="false">E292+I292+M292+Q292</f>
        <v>32</v>
      </c>
      <c r="E292" s="54" t="n">
        <f aca="false">F292+G292+H292</f>
        <v>4</v>
      </c>
      <c r="F292" s="55" t="n">
        <f aca="false">F291*4</f>
        <v>0</v>
      </c>
      <c r="G292" s="55" t="n">
        <f aca="false">G291*4</f>
        <v>4</v>
      </c>
      <c r="H292" s="55" t="n">
        <f aca="false">H291*4</f>
        <v>0</v>
      </c>
      <c r="I292" s="56" t="n">
        <f aca="false">J292+K292+L292</f>
        <v>4</v>
      </c>
      <c r="J292" s="55" t="n">
        <f aca="false">J291*4</f>
        <v>0</v>
      </c>
      <c r="K292" s="55" t="n">
        <f aca="false">K291*4</f>
        <v>4</v>
      </c>
      <c r="L292" s="55" t="n">
        <f aca="false">L291*4</f>
        <v>0</v>
      </c>
      <c r="M292" s="56" t="n">
        <f aca="false">N292+O292+P292</f>
        <v>16</v>
      </c>
      <c r="N292" s="55" t="n">
        <f aca="false">N291*4</f>
        <v>4</v>
      </c>
      <c r="O292" s="55" t="n">
        <f aca="false">O291*4</f>
        <v>8</v>
      </c>
      <c r="P292" s="55" t="n">
        <f aca="false">P291*4</f>
        <v>4</v>
      </c>
      <c r="Q292" s="56" t="n">
        <f aca="false">R292+S292+T292</f>
        <v>8</v>
      </c>
      <c r="R292" s="55" t="n">
        <f aca="false">R291*4</f>
        <v>4</v>
      </c>
      <c r="S292" s="55" t="n">
        <f aca="false">S291*4</f>
        <v>0</v>
      </c>
      <c r="T292" s="57" t="n">
        <f aca="false">T291*4</f>
        <v>4</v>
      </c>
    </row>
    <row r="293" s="20" customFormat="true" ht="37.5" hidden="false" customHeight="false" outlineLevel="0" collapsed="false">
      <c r="A293" s="30" t="s">
        <v>90</v>
      </c>
      <c r="B293" s="30" t="s">
        <v>28</v>
      </c>
      <c r="C293" s="32" t="s">
        <v>29</v>
      </c>
      <c r="D293" s="68" t="n">
        <f aca="false">E293+I293+M293+Q293</f>
        <v>14</v>
      </c>
      <c r="E293" s="34" t="n">
        <f aca="false">F293+G293+H293</f>
        <v>2</v>
      </c>
      <c r="F293" s="35" t="n">
        <v>1</v>
      </c>
      <c r="G293" s="35" t="n">
        <v>1</v>
      </c>
      <c r="H293" s="35" t="n">
        <v>0</v>
      </c>
      <c r="I293" s="36" t="n">
        <f aca="false">J293+K293+L293</f>
        <v>1</v>
      </c>
      <c r="J293" s="35" t="n">
        <v>1</v>
      </c>
      <c r="K293" s="35" t="n">
        <v>0</v>
      </c>
      <c r="L293" s="35" t="n">
        <v>0</v>
      </c>
      <c r="M293" s="36" t="n">
        <f aca="false">N293+O293+P293</f>
        <v>5</v>
      </c>
      <c r="N293" s="35" t="n">
        <v>2</v>
      </c>
      <c r="O293" s="35" t="n">
        <v>1</v>
      </c>
      <c r="P293" s="35" t="n">
        <v>2</v>
      </c>
      <c r="Q293" s="36" t="n">
        <f aca="false">R293+S293+T293</f>
        <v>6</v>
      </c>
      <c r="R293" s="35" t="n">
        <v>2</v>
      </c>
      <c r="S293" s="35" t="n">
        <v>2</v>
      </c>
      <c r="T293" s="37" t="n">
        <v>2</v>
      </c>
    </row>
    <row r="294" s="20" customFormat="true" ht="38.25" hidden="false" customHeight="false" outlineLevel="0" collapsed="false">
      <c r="A294" s="30"/>
      <c r="B294" s="30"/>
      <c r="C294" s="38" t="s">
        <v>30</v>
      </c>
      <c r="D294" s="160" t="n">
        <f aca="false">E294+I294+M294+Q294</f>
        <v>56</v>
      </c>
      <c r="E294" s="40" t="n">
        <f aca="false">F294+G294+H294</f>
        <v>8</v>
      </c>
      <c r="F294" s="41" t="n">
        <f aca="false">F293*4</f>
        <v>4</v>
      </c>
      <c r="G294" s="41" t="n">
        <f aca="false">G293*4</f>
        <v>4</v>
      </c>
      <c r="H294" s="41" t="n">
        <f aca="false">H293*4</f>
        <v>0</v>
      </c>
      <c r="I294" s="42" t="n">
        <f aca="false">J294+K294+L294</f>
        <v>4</v>
      </c>
      <c r="J294" s="41" t="n">
        <f aca="false">J293*4</f>
        <v>4</v>
      </c>
      <c r="K294" s="41" t="n">
        <f aca="false">K293*4</f>
        <v>0</v>
      </c>
      <c r="L294" s="41" t="n">
        <f aca="false">L293*4</f>
        <v>0</v>
      </c>
      <c r="M294" s="42" t="n">
        <f aca="false">N294+O294+P294</f>
        <v>20</v>
      </c>
      <c r="N294" s="41" t="n">
        <f aca="false">N293*4</f>
        <v>8</v>
      </c>
      <c r="O294" s="41" t="n">
        <f aca="false">O293*4</f>
        <v>4</v>
      </c>
      <c r="P294" s="41" t="n">
        <f aca="false">P293*4</f>
        <v>8</v>
      </c>
      <c r="Q294" s="42" t="n">
        <f aca="false">R294+S294+T294</f>
        <v>24</v>
      </c>
      <c r="R294" s="41" t="n">
        <f aca="false">R293*4</f>
        <v>8</v>
      </c>
      <c r="S294" s="41" t="n">
        <f aca="false">S293*4</f>
        <v>8</v>
      </c>
      <c r="T294" s="43" t="n">
        <f aca="false">T293*4</f>
        <v>8</v>
      </c>
    </row>
    <row r="295" s="20" customFormat="true" ht="37.5" hidden="false" customHeight="false" outlineLevel="0" collapsed="false">
      <c r="A295" s="30" t="s">
        <v>91</v>
      </c>
      <c r="B295" s="44" t="s">
        <v>32</v>
      </c>
      <c r="C295" s="46" t="s">
        <v>29</v>
      </c>
      <c r="D295" s="101" t="n">
        <f aca="false">E295+I295+M295+Q295</f>
        <v>13</v>
      </c>
      <c r="E295" s="48" t="n">
        <f aca="false">F295+G295+H295</f>
        <v>2</v>
      </c>
      <c r="F295" s="49" t="n">
        <v>1</v>
      </c>
      <c r="G295" s="49" t="n">
        <v>1</v>
      </c>
      <c r="H295" s="49" t="n">
        <v>0</v>
      </c>
      <c r="I295" s="50" t="n">
        <f aca="false">J295+K295+L295</f>
        <v>2</v>
      </c>
      <c r="J295" s="49" t="n">
        <v>1</v>
      </c>
      <c r="K295" s="49" t="n">
        <v>0</v>
      </c>
      <c r="L295" s="49" t="n">
        <v>1</v>
      </c>
      <c r="M295" s="50" t="n">
        <f aca="false">N295+O295+P295</f>
        <v>4</v>
      </c>
      <c r="N295" s="49" t="n">
        <v>2</v>
      </c>
      <c r="O295" s="49" t="n">
        <v>1</v>
      </c>
      <c r="P295" s="49" t="n">
        <v>1</v>
      </c>
      <c r="Q295" s="50" t="n">
        <f aca="false">R295+S295+T295</f>
        <v>5</v>
      </c>
      <c r="R295" s="49" t="n">
        <v>2</v>
      </c>
      <c r="S295" s="49" t="n">
        <v>1</v>
      </c>
      <c r="T295" s="51" t="n">
        <v>2</v>
      </c>
    </row>
    <row r="296" s="20" customFormat="true" ht="38.25" hidden="false" customHeight="false" outlineLevel="0" collapsed="false">
      <c r="A296" s="30"/>
      <c r="B296" s="44"/>
      <c r="C296" s="52" t="s">
        <v>30</v>
      </c>
      <c r="D296" s="165" t="n">
        <f aca="false">E296+I296+M296+Q296</f>
        <v>52</v>
      </c>
      <c r="E296" s="54" t="n">
        <f aca="false">F296+G296+H296</f>
        <v>8</v>
      </c>
      <c r="F296" s="55" t="n">
        <f aca="false">F295*4</f>
        <v>4</v>
      </c>
      <c r="G296" s="55" t="n">
        <f aca="false">G295*4</f>
        <v>4</v>
      </c>
      <c r="H296" s="55" t="n">
        <f aca="false">H295*4</f>
        <v>0</v>
      </c>
      <c r="I296" s="56" t="n">
        <f aca="false">J296+K296+L296</f>
        <v>8</v>
      </c>
      <c r="J296" s="55" t="n">
        <f aca="false">J295*4</f>
        <v>4</v>
      </c>
      <c r="K296" s="55" t="n">
        <f aca="false">K295*4</f>
        <v>0</v>
      </c>
      <c r="L296" s="55" t="n">
        <f aca="false">L295*4</f>
        <v>4</v>
      </c>
      <c r="M296" s="56" t="n">
        <f aca="false">N296+O296+P296</f>
        <v>16</v>
      </c>
      <c r="N296" s="55" t="n">
        <f aca="false">N295*4</f>
        <v>8</v>
      </c>
      <c r="O296" s="55" t="n">
        <f aca="false">O295*4</f>
        <v>4</v>
      </c>
      <c r="P296" s="55" t="n">
        <f aca="false">P295*4</f>
        <v>4</v>
      </c>
      <c r="Q296" s="56" t="n">
        <f aca="false">R296+S296+T296</f>
        <v>20</v>
      </c>
      <c r="R296" s="55" t="n">
        <f aca="false">R295*4</f>
        <v>8</v>
      </c>
      <c r="S296" s="55" t="n">
        <f aca="false">S295*4</f>
        <v>4</v>
      </c>
      <c r="T296" s="57" t="n">
        <f aca="false">T295*4</f>
        <v>8</v>
      </c>
    </row>
    <row r="297" s="20" customFormat="true" ht="37.5" hidden="false" customHeight="false" outlineLevel="0" collapsed="false">
      <c r="A297" s="30" t="s">
        <v>92</v>
      </c>
      <c r="B297" s="30" t="s">
        <v>80</v>
      </c>
      <c r="C297" s="32" t="s">
        <v>29</v>
      </c>
      <c r="D297" s="68" t="n">
        <f aca="false">E297+I297+M297+Q297</f>
        <v>0</v>
      </c>
      <c r="E297" s="34" t="n">
        <f aca="false">F297+G297+H297</f>
        <v>0</v>
      </c>
      <c r="F297" s="35" t="n">
        <v>0</v>
      </c>
      <c r="G297" s="35" t="n">
        <v>0</v>
      </c>
      <c r="H297" s="35" t="n">
        <v>0</v>
      </c>
      <c r="I297" s="36" t="n">
        <f aca="false">J297+K297+L297</f>
        <v>0</v>
      </c>
      <c r="J297" s="35" t="n">
        <v>0</v>
      </c>
      <c r="K297" s="35" t="n">
        <v>0</v>
      </c>
      <c r="L297" s="35" t="n">
        <v>0</v>
      </c>
      <c r="M297" s="36" t="n">
        <f aca="false">N297+O297+P297</f>
        <v>0</v>
      </c>
      <c r="N297" s="35" t="n">
        <v>0</v>
      </c>
      <c r="O297" s="35" t="n">
        <v>0</v>
      </c>
      <c r="P297" s="35" t="n">
        <v>0</v>
      </c>
      <c r="Q297" s="36" t="n">
        <f aca="false">R297+S297+T297</f>
        <v>0</v>
      </c>
      <c r="R297" s="35" t="n">
        <v>0</v>
      </c>
      <c r="S297" s="35" t="n">
        <v>0</v>
      </c>
      <c r="T297" s="37" t="n">
        <v>0</v>
      </c>
    </row>
    <row r="298" s="20" customFormat="true" ht="38.25" hidden="false" customHeight="false" outlineLevel="0" collapsed="false">
      <c r="A298" s="30"/>
      <c r="B298" s="30"/>
      <c r="C298" s="38" t="s">
        <v>30</v>
      </c>
      <c r="D298" s="160" t="n">
        <f aca="false">E298+I298+M298+Q298</f>
        <v>0</v>
      </c>
      <c r="E298" s="40" t="n">
        <f aca="false">F298+G298+H298</f>
        <v>0</v>
      </c>
      <c r="F298" s="41" t="n">
        <f aca="false">F297*4</f>
        <v>0</v>
      </c>
      <c r="G298" s="41" t="n">
        <f aca="false">G297*4</f>
        <v>0</v>
      </c>
      <c r="H298" s="41" t="n">
        <f aca="false">H297*4</f>
        <v>0</v>
      </c>
      <c r="I298" s="42" t="n">
        <f aca="false">J298+K298+L298</f>
        <v>0</v>
      </c>
      <c r="J298" s="41" t="n">
        <f aca="false">J297*4</f>
        <v>0</v>
      </c>
      <c r="K298" s="41" t="n">
        <f aca="false">K297*4</f>
        <v>0</v>
      </c>
      <c r="L298" s="41" t="n">
        <f aca="false">L297*4</f>
        <v>0</v>
      </c>
      <c r="M298" s="42" t="n">
        <f aca="false">N298+O298+P298</f>
        <v>0</v>
      </c>
      <c r="N298" s="41" t="n">
        <f aca="false">N297*4</f>
        <v>0</v>
      </c>
      <c r="O298" s="41" t="n">
        <f aca="false">O297*4</f>
        <v>0</v>
      </c>
      <c r="P298" s="41" t="n">
        <f aca="false">P297*4</f>
        <v>0</v>
      </c>
      <c r="Q298" s="42" t="n">
        <f aca="false">R298+S298+T298</f>
        <v>0</v>
      </c>
      <c r="R298" s="41" t="n">
        <f aca="false">R297*4</f>
        <v>0</v>
      </c>
      <c r="S298" s="41" t="n">
        <f aca="false">S297*4</f>
        <v>0</v>
      </c>
      <c r="T298" s="43" t="n">
        <f aca="false">T297*4</f>
        <v>0</v>
      </c>
    </row>
    <row r="299" s="20" customFormat="true" ht="37.5" hidden="false" customHeight="false" outlineLevel="0" collapsed="false">
      <c r="A299" s="30" t="s">
        <v>93</v>
      </c>
      <c r="B299" s="45" t="s">
        <v>48</v>
      </c>
      <c r="C299" s="46" t="s">
        <v>29</v>
      </c>
      <c r="D299" s="101" t="n">
        <f aca="false">E299+I299+M299+Q299</f>
        <v>4</v>
      </c>
      <c r="E299" s="48" t="n">
        <f aca="false">F299+G299+H299</f>
        <v>0</v>
      </c>
      <c r="F299" s="49" t="n">
        <v>0</v>
      </c>
      <c r="G299" s="49" t="n">
        <v>0</v>
      </c>
      <c r="H299" s="49" t="n">
        <v>0</v>
      </c>
      <c r="I299" s="50" t="n">
        <f aca="false">J299+K299+L299</f>
        <v>1</v>
      </c>
      <c r="J299" s="49" t="n">
        <v>0</v>
      </c>
      <c r="K299" s="49" t="n">
        <v>1</v>
      </c>
      <c r="L299" s="49" t="n">
        <v>0</v>
      </c>
      <c r="M299" s="50" t="n">
        <f aca="false">N299+O299+P299</f>
        <v>1</v>
      </c>
      <c r="N299" s="49" t="n">
        <v>0</v>
      </c>
      <c r="O299" s="49" t="n">
        <v>1</v>
      </c>
      <c r="P299" s="49" t="n">
        <v>0</v>
      </c>
      <c r="Q299" s="50" t="n">
        <f aca="false">R299+S299+T299</f>
        <v>2</v>
      </c>
      <c r="R299" s="49" t="n">
        <v>1</v>
      </c>
      <c r="S299" s="49" t="n">
        <v>0</v>
      </c>
      <c r="T299" s="51" t="n">
        <v>1</v>
      </c>
    </row>
    <row r="300" s="20" customFormat="true" ht="38.25" hidden="false" customHeight="false" outlineLevel="0" collapsed="false">
      <c r="A300" s="30"/>
      <c r="B300" s="45"/>
      <c r="C300" s="52" t="s">
        <v>30</v>
      </c>
      <c r="D300" s="165" t="n">
        <f aca="false">E300+I300+M300+Q300</f>
        <v>16</v>
      </c>
      <c r="E300" s="54" t="n">
        <f aca="false">F300+G300+H300</f>
        <v>0</v>
      </c>
      <c r="F300" s="55" t="n">
        <f aca="false">F299*4</f>
        <v>0</v>
      </c>
      <c r="G300" s="55" t="n">
        <f aca="false">G299*4</f>
        <v>0</v>
      </c>
      <c r="H300" s="55" t="n">
        <f aca="false">H299*4</f>
        <v>0</v>
      </c>
      <c r="I300" s="56" t="n">
        <f aca="false">J300+K300+L300</f>
        <v>4</v>
      </c>
      <c r="J300" s="55" t="n">
        <f aca="false">J299*4</f>
        <v>0</v>
      </c>
      <c r="K300" s="55" t="n">
        <f aca="false">K299*4</f>
        <v>4</v>
      </c>
      <c r="L300" s="55" t="n">
        <f aca="false">L299*4</f>
        <v>0</v>
      </c>
      <c r="M300" s="56" t="n">
        <f aca="false">N300+O300+P300</f>
        <v>4</v>
      </c>
      <c r="N300" s="55" t="n">
        <f aca="false">N299*4</f>
        <v>0</v>
      </c>
      <c r="O300" s="55" t="n">
        <f aca="false">O299*4</f>
        <v>4</v>
      </c>
      <c r="P300" s="55" t="n">
        <f aca="false">P299*4</f>
        <v>0</v>
      </c>
      <c r="Q300" s="56" t="n">
        <f aca="false">R300+S300+T300</f>
        <v>8</v>
      </c>
      <c r="R300" s="55" t="n">
        <f aca="false">R299*4</f>
        <v>4</v>
      </c>
      <c r="S300" s="55" t="n">
        <f aca="false">S299*4</f>
        <v>0</v>
      </c>
      <c r="T300" s="57" t="n">
        <f aca="false">T299*4</f>
        <v>4</v>
      </c>
    </row>
    <row r="301" s="20" customFormat="true" ht="37.5" hidden="false" customHeight="false" outlineLevel="0" collapsed="false">
      <c r="A301" s="30" t="s">
        <v>94</v>
      </c>
      <c r="B301" s="31" t="s">
        <v>62</v>
      </c>
      <c r="C301" s="32" t="s">
        <v>29</v>
      </c>
      <c r="D301" s="68" t="n">
        <f aca="false">E301+I301+M301+Q301</f>
        <v>13</v>
      </c>
      <c r="E301" s="34" t="n">
        <f aca="false">F301+G301+H301</f>
        <v>2</v>
      </c>
      <c r="F301" s="35" t="n">
        <v>1</v>
      </c>
      <c r="G301" s="35" t="n">
        <v>0</v>
      </c>
      <c r="H301" s="35" t="n">
        <v>1</v>
      </c>
      <c r="I301" s="36" t="n">
        <f aca="false">J301+K301+L301</f>
        <v>1</v>
      </c>
      <c r="J301" s="35" t="n">
        <v>0</v>
      </c>
      <c r="K301" s="35" t="n">
        <v>1</v>
      </c>
      <c r="L301" s="35" t="n">
        <v>0</v>
      </c>
      <c r="M301" s="36" t="n">
        <f aca="false">N301+O301+P301</f>
        <v>5</v>
      </c>
      <c r="N301" s="35" t="n">
        <v>1</v>
      </c>
      <c r="O301" s="35" t="n">
        <v>2</v>
      </c>
      <c r="P301" s="35" t="n">
        <v>2</v>
      </c>
      <c r="Q301" s="36" t="n">
        <f aca="false">R301+S301+T301</f>
        <v>5</v>
      </c>
      <c r="R301" s="35" t="n">
        <v>2</v>
      </c>
      <c r="S301" s="35" t="n">
        <v>2</v>
      </c>
      <c r="T301" s="37" t="n">
        <v>1</v>
      </c>
    </row>
    <row r="302" s="20" customFormat="true" ht="38.25" hidden="false" customHeight="false" outlineLevel="0" collapsed="false">
      <c r="A302" s="30"/>
      <c r="B302" s="31"/>
      <c r="C302" s="38" t="s">
        <v>30</v>
      </c>
      <c r="D302" s="160" t="n">
        <f aca="false">E302+I302+M302+Q302</f>
        <v>52</v>
      </c>
      <c r="E302" s="40" t="n">
        <f aca="false">F302+G302+H302</f>
        <v>8</v>
      </c>
      <c r="F302" s="41" t="n">
        <f aca="false">F301*4</f>
        <v>4</v>
      </c>
      <c r="G302" s="41" t="n">
        <f aca="false">G301*4</f>
        <v>0</v>
      </c>
      <c r="H302" s="41" t="n">
        <f aca="false">H301*4</f>
        <v>4</v>
      </c>
      <c r="I302" s="42" t="n">
        <f aca="false">J302+K302+L302</f>
        <v>4</v>
      </c>
      <c r="J302" s="41" t="n">
        <f aca="false">J301*4</f>
        <v>0</v>
      </c>
      <c r="K302" s="41" t="n">
        <f aca="false">K301*4</f>
        <v>4</v>
      </c>
      <c r="L302" s="41" t="n">
        <f aca="false">L301*4</f>
        <v>0</v>
      </c>
      <c r="M302" s="42" t="n">
        <f aca="false">N302+O302+P302</f>
        <v>20</v>
      </c>
      <c r="N302" s="41" t="n">
        <f aca="false">N301*4</f>
        <v>4</v>
      </c>
      <c r="O302" s="41" t="n">
        <f aca="false">O301*4</f>
        <v>8</v>
      </c>
      <c r="P302" s="41" t="n">
        <f aca="false">P301*4</f>
        <v>8</v>
      </c>
      <c r="Q302" s="42" t="n">
        <f aca="false">R302+S302+T302</f>
        <v>20</v>
      </c>
      <c r="R302" s="41" t="n">
        <f aca="false">R301*4</f>
        <v>8</v>
      </c>
      <c r="S302" s="41" t="n">
        <f aca="false">S301*4</f>
        <v>8</v>
      </c>
      <c r="T302" s="43" t="n">
        <f aca="false">T301*4</f>
        <v>4</v>
      </c>
    </row>
    <row r="303" s="20" customFormat="true" ht="37.5" hidden="false" customHeight="false" outlineLevel="0" collapsed="false">
      <c r="A303" s="30" t="s">
        <v>95</v>
      </c>
      <c r="B303" s="45" t="s">
        <v>34</v>
      </c>
      <c r="C303" s="46" t="s">
        <v>29</v>
      </c>
      <c r="D303" s="101" t="n">
        <f aca="false">E303+I303+M303+Q303</f>
        <v>0</v>
      </c>
      <c r="E303" s="48" t="n">
        <f aca="false">F303+G303+H303</f>
        <v>0</v>
      </c>
      <c r="F303" s="49" t="n">
        <v>0</v>
      </c>
      <c r="G303" s="49" t="n">
        <v>0</v>
      </c>
      <c r="H303" s="49" t="n">
        <v>0</v>
      </c>
      <c r="I303" s="50" t="n">
        <f aca="false">J303+K303+L303</f>
        <v>0</v>
      </c>
      <c r="J303" s="49" t="n">
        <v>0</v>
      </c>
      <c r="K303" s="49" t="n">
        <v>0</v>
      </c>
      <c r="L303" s="49" t="n">
        <v>0</v>
      </c>
      <c r="M303" s="50" t="n">
        <f aca="false">N303+O303+P303</f>
        <v>0</v>
      </c>
      <c r="N303" s="49" t="n">
        <v>0</v>
      </c>
      <c r="O303" s="49" t="n">
        <v>0</v>
      </c>
      <c r="P303" s="49" t="n">
        <v>0</v>
      </c>
      <c r="Q303" s="50" t="n">
        <f aca="false">R303+S303+T303</f>
        <v>0</v>
      </c>
      <c r="R303" s="49" t="n">
        <v>0</v>
      </c>
      <c r="S303" s="49" t="n">
        <v>0</v>
      </c>
      <c r="T303" s="51" t="n">
        <v>0</v>
      </c>
    </row>
    <row r="304" s="20" customFormat="true" ht="38.25" hidden="false" customHeight="false" outlineLevel="0" collapsed="false">
      <c r="A304" s="30"/>
      <c r="B304" s="45"/>
      <c r="C304" s="52" t="s">
        <v>30</v>
      </c>
      <c r="D304" s="165" t="n">
        <f aca="false">E304+I304+M304+Q304</f>
        <v>0</v>
      </c>
      <c r="E304" s="54" t="n">
        <f aca="false">F304+G304+H304</f>
        <v>0</v>
      </c>
      <c r="F304" s="55" t="n">
        <f aca="false">F303*4</f>
        <v>0</v>
      </c>
      <c r="G304" s="55" t="n">
        <f aca="false">G303*4</f>
        <v>0</v>
      </c>
      <c r="H304" s="55" t="n">
        <f aca="false">H303*4</f>
        <v>0</v>
      </c>
      <c r="I304" s="56" t="n">
        <f aca="false">J304+K304+L304</f>
        <v>0</v>
      </c>
      <c r="J304" s="55" t="n">
        <f aca="false">J303*4</f>
        <v>0</v>
      </c>
      <c r="K304" s="55" t="n">
        <f aca="false">K303*4</f>
        <v>0</v>
      </c>
      <c r="L304" s="55" t="n">
        <f aca="false">L303*4</f>
        <v>0</v>
      </c>
      <c r="M304" s="56" t="n">
        <f aca="false">N304+O304+P304</f>
        <v>0</v>
      </c>
      <c r="N304" s="55" t="n">
        <f aca="false">N303*4</f>
        <v>0</v>
      </c>
      <c r="O304" s="55" t="n">
        <f aca="false">O303*4</f>
        <v>0</v>
      </c>
      <c r="P304" s="55" t="n">
        <f aca="false">P303*4</f>
        <v>0</v>
      </c>
      <c r="Q304" s="56" t="n">
        <f aca="false">R304+S304+T304</f>
        <v>0</v>
      </c>
      <c r="R304" s="55" t="n">
        <f aca="false">R303*4</f>
        <v>0</v>
      </c>
      <c r="S304" s="55" t="n">
        <f aca="false">S303*4</f>
        <v>0</v>
      </c>
      <c r="T304" s="57" t="n">
        <f aca="false">T303*4</f>
        <v>0</v>
      </c>
    </row>
    <row r="305" s="20" customFormat="true" ht="37.5" hidden="false" customHeight="false" outlineLevel="0" collapsed="false">
      <c r="A305" s="30" t="s">
        <v>97</v>
      </c>
      <c r="B305" s="31" t="s">
        <v>96</v>
      </c>
      <c r="C305" s="32" t="s">
        <v>29</v>
      </c>
      <c r="D305" s="68" t="n">
        <f aca="false">E305+I305+M305+Q305</f>
        <v>1</v>
      </c>
      <c r="E305" s="34" t="n">
        <f aca="false">F305+G305+H305</f>
        <v>0</v>
      </c>
      <c r="F305" s="35" t="n">
        <v>0</v>
      </c>
      <c r="G305" s="35" t="n">
        <v>0</v>
      </c>
      <c r="H305" s="35" t="n">
        <v>0</v>
      </c>
      <c r="I305" s="36" t="n">
        <f aca="false">J305+K305+L305</f>
        <v>0</v>
      </c>
      <c r="J305" s="35" t="n">
        <v>0</v>
      </c>
      <c r="K305" s="35" t="n">
        <v>0</v>
      </c>
      <c r="L305" s="35" t="n">
        <v>0</v>
      </c>
      <c r="M305" s="36" t="n">
        <f aca="false">N305+O305+P305</f>
        <v>1</v>
      </c>
      <c r="N305" s="35" t="n">
        <v>1</v>
      </c>
      <c r="O305" s="35" t="n">
        <v>0</v>
      </c>
      <c r="P305" s="35" t="n">
        <v>0</v>
      </c>
      <c r="Q305" s="36" t="n">
        <f aca="false">R305+S305+T305</f>
        <v>0</v>
      </c>
      <c r="R305" s="35" t="n">
        <v>0</v>
      </c>
      <c r="S305" s="35" t="n">
        <v>0</v>
      </c>
      <c r="T305" s="37" t="n">
        <v>0</v>
      </c>
    </row>
    <row r="306" s="20" customFormat="true" ht="38.25" hidden="false" customHeight="false" outlineLevel="0" collapsed="false">
      <c r="A306" s="30"/>
      <c r="B306" s="31"/>
      <c r="C306" s="38" t="s">
        <v>30</v>
      </c>
      <c r="D306" s="160" t="n">
        <f aca="false">E306+I306+M306+Q306</f>
        <v>4</v>
      </c>
      <c r="E306" s="40" t="n">
        <f aca="false">F306+G306+H306</f>
        <v>0</v>
      </c>
      <c r="F306" s="41" t="n">
        <f aca="false">F305*4</f>
        <v>0</v>
      </c>
      <c r="G306" s="41" t="n">
        <f aca="false">G305*4</f>
        <v>0</v>
      </c>
      <c r="H306" s="41" t="n">
        <f aca="false">H305*4</f>
        <v>0</v>
      </c>
      <c r="I306" s="42" t="n">
        <f aca="false">J306+K306+L306</f>
        <v>0</v>
      </c>
      <c r="J306" s="41" t="n">
        <f aca="false">J305*4</f>
        <v>0</v>
      </c>
      <c r="K306" s="41" t="n">
        <f aca="false">K305*4</f>
        <v>0</v>
      </c>
      <c r="L306" s="41" t="n">
        <f aca="false">L305*4</f>
        <v>0</v>
      </c>
      <c r="M306" s="42" t="n">
        <f aca="false">N306+O306+P306</f>
        <v>4</v>
      </c>
      <c r="N306" s="41" t="n">
        <f aca="false">N305*4</f>
        <v>4</v>
      </c>
      <c r="O306" s="41" t="n">
        <f aca="false">O305*4</f>
        <v>0</v>
      </c>
      <c r="P306" s="41" t="n">
        <f aca="false">P305*4</f>
        <v>0</v>
      </c>
      <c r="Q306" s="42" t="n">
        <f aca="false">R306+S306+T306</f>
        <v>0</v>
      </c>
      <c r="R306" s="41" t="n">
        <f aca="false">R305*4</f>
        <v>0</v>
      </c>
      <c r="S306" s="41" t="n">
        <f aca="false">S305*4</f>
        <v>0</v>
      </c>
      <c r="T306" s="43" t="n">
        <f aca="false">T305*4</f>
        <v>0</v>
      </c>
    </row>
    <row r="307" s="20" customFormat="true" ht="37.5" hidden="false" customHeight="false" outlineLevel="0" collapsed="false">
      <c r="A307" s="30" t="s">
        <v>98</v>
      </c>
      <c r="B307" s="44" t="s">
        <v>77</v>
      </c>
      <c r="C307" s="46" t="s">
        <v>29</v>
      </c>
      <c r="D307" s="101" t="n">
        <f aca="false">E307+I307+M307+Q307</f>
        <v>0</v>
      </c>
      <c r="E307" s="48" t="n">
        <f aca="false">F307+G307+H307</f>
        <v>0</v>
      </c>
      <c r="F307" s="49" t="n">
        <v>0</v>
      </c>
      <c r="G307" s="49" t="n">
        <v>0</v>
      </c>
      <c r="H307" s="49" t="n">
        <v>0</v>
      </c>
      <c r="I307" s="50" t="n">
        <f aca="false">J307+K307+L307</f>
        <v>0</v>
      </c>
      <c r="J307" s="49" t="n">
        <v>0</v>
      </c>
      <c r="K307" s="49" t="n">
        <v>0</v>
      </c>
      <c r="L307" s="49" t="n">
        <v>0</v>
      </c>
      <c r="M307" s="50" t="n">
        <f aca="false">N307+O307+P307</f>
        <v>0</v>
      </c>
      <c r="N307" s="49" t="n">
        <v>0</v>
      </c>
      <c r="O307" s="49" t="n">
        <v>0</v>
      </c>
      <c r="P307" s="49" t="n">
        <v>0</v>
      </c>
      <c r="Q307" s="50" t="n">
        <f aca="false">R307+S307+T307</f>
        <v>0</v>
      </c>
      <c r="R307" s="49" t="n">
        <v>0</v>
      </c>
      <c r="S307" s="49" t="n">
        <v>0</v>
      </c>
      <c r="T307" s="51" t="n">
        <v>0</v>
      </c>
    </row>
    <row r="308" s="20" customFormat="true" ht="38.25" hidden="false" customHeight="false" outlineLevel="0" collapsed="false">
      <c r="A308" s="30"/>
      <c r="B308" s="44"/>
      <c r="C308" s="52" t="s">
        <v>30</v>
      </c>
      <c r="D308" s="165" t="n">
        <f aca="false">E308+I308+M308+Q308</f>
        <v>0</v>
      </c>
      <c r="E308" s="54" t="n">
        <f aca="false">F308+G308+H308</f>
        <v>0</v>
      </c>
      <c r="F308" s="55" t="n">
        <f aca="false">F307*4</f>
        <v>0</v>
      </c>
      <c r="G308" s="55" t="n">
        <f aca="false">G307*4</f>
        <v>0</v>
      </c>
      <c r="H308" s="55" t="n">
        <f aca="false">H307*4</f>
        <v>0</v>
      </c>
      <c r="I308" s="56" t="n">
        <f aca="false">J308+K308+L308</f>
        <v>0</v>
      </c>
      <c r="J308" s="55" t="n">
        <f aca="false">J307*4</f>
        <v>0</v>
      </c>
      <c r="K308" s="55" t="n">
        <f aca="false">K307*4</f>
        <v>0</v>
      </c>
      <c r="L308" s="55" t="n">
        <f aca="false">L307*4</f>
        <v>0</v>
      </c>
      <c r="M308" s="56" t="n">
        <f aca="false">N308+O308+P308</f>
        <v>0</v>
      </c>
      <c r="N308" s="55" t="n">
        <f aca="false">N307*4</f>
        <v>0</v>
      </c>
      <c r="O308" s="55" t="n">
        <f aca="false">O307*4</f>
        <v>0</v>
      </c>
      <c r="P308" s="55" t="n">
        <f aca="false">P307*4</f>
        <v>0</v>
      </c>
      <c r="Q308" s="56" t="n">
        <f aca="false">R308+S308+T308</f>
        <v>0</v>
      </c>
      <c r="R308" s="55" t="n">
        <f aca="false">R307*4</f>
        <v>0</v>
      </c>
      <c r="S308" s="55" t="n">
        <f aca="false">S307*4</f>
        <v>0</v>
      </c>
      <c r="T308" s="57" t="n">
        <f aca="false">T307*4</f>
        <v>0</v>
      </c>
    </row>
    <row r="309" s="20" customFormat="true" ht="37.5" hidden="false" customHeight="false" outlineLevel="0" collapsed="false">
      <c r="A309" s="30" t="s">
        <v>99</v>
      </c>
      <c r="B309" s="31" t="s">
        <v>69</v>
      </c>
      <c r="C309" s="32" t="s">
        <v>29</v>
      </c>
      <c r="D309" s="68" t="n">
        <f aca="false">E309+I309+M309+Q309</f>
        <v>1</v>
      </c>
      <c r="E309" s="34" t="n">
        <f aca="false">F309+G309+H309</f>
        <v>0</v>
      </c>
      <c r="F309" s="35" t="n">
        <v>0</v>
      </c>
      <c r="G309" s="35" t="n">
        <v>0</v>
      </c>
      <c r="H309" s="35" t="n">
        <v>0</v>
      </c>
      <c r="I309" s="36" t="n">
        <f aca="false">J309+K309+L309</f>
        <v>0</v>
      </c>
      <c r="J309" s="35" t="n">
        <v>0</v>
      </c>
      <c r="K309" s="35" t="n">
        <v>0</v>
      </c>
      <c r="L309" s="35" t="n">
        <v>0</v>
      </c>
      <c r="M309" s="36" t="n">
        <f aca="false">N309+O309+P309</f>
        <v>1</v>
      </c>
      <c r="N309" s="35" t="n">
        <v>1</v>
      </c>
      <c r="O309" s="35" t="n">
        <v>0</v>
      </c>
      <c r="P309" s="35" t="n">
        <v>0</v>
      </c>
      <c r="Q309" s="36" t="n">
        <f aca="false">R309+S309+T309</f>
        <v>0</v>
      </c>
      <c r="R309" s="35" t="n">
        <v>0</v>
      </c>
      <c r="S309" s="35" t="n">
        <v>0</v>
      </c>
      <c r="T309" s="37" t="n">
        <v>0</v>
      </c>
    </row>
    <row r="310" s="20" customFormat="true" ht="38.25" hidden="false" customHeight="false" outlineLevel="0" collapsed="false">
      <c r="A310" s="30"/>
      <c r="B310" s="31"/>
      <c r="C310" s="38" t="s">
        <v>30</v>
      </c>
      <c r="D310" s="160" t="n">
        <f aca="false">E310+I310+M310+Q310</f>
        <v>4</v>
      </c>
      <c r="E310" s="40" t="n">
        <f aca="false">F310+G310+H310</f>
        <v>0</v>
      </c>
      <c r="F310" s="41" t="n">
        <f aca="false">F309*4</f>
        <v>0</v>
      </c>
      <c r="G310" s="41" t="n">
        <f aca="false">G309*4</f>
        <v>0</v>
      </c>
      <c r="H310" s="41" t="n">
        <f aca="false">H309*4</f>
        <v>0</v>
      </c>
      <c r="I310" s="42" t="n">
        <f aca="false">J310+K310+L310</f>
        <v>0</v>
      </c>
      <c r="J310" s="41" t="n">
        <f aca="false">J309*4</f>
        <v>0</v>
      </c>
      <c r="K310" s="41" t="n">
        <f aca="false">K309*4</f>
        <v>0</v>
      </c>
      <c r="L310" s="41" t="n">
        <f aca="false">L309*4</f>
        <v>0</v>
      </c>
      <c r="M310" s="42" t="n">
        <f aca="false">N310+O310+P310</f>
        <v>4</v>
      </c>
      <c r="N310" s="41" t="n">
        <f aca="false">N309*4</f>
        <v>4</v>
      </c>
      <c r="O310" s="41" t="n">
        <f aca="false">O309*4</f>
        <v>0</v>
      </c>
      <c r="P310" s="41" t="n">
        <f aca="false">P309*4</f>
        <v>0</v>
      </c>
      <c r="Q310" s="42" t="n">
        <f aca="false">R310+S310+T310</f>
        <v>0</v>
      </c>
      <c r="R310" s="41" t="n">
        <f aca="false">R309*4</f>
        <v>0</v>
      </c>
      <c r="S310" s="41" t="n">
        <f aca="false">S309*4</f>
        <v>0</v>
      </c>
      <c r="T310" s="43" t="n">
        <f aca="false">T309*4</f>
        <v>0</v>
      </c>
    </row>
    <row r="311" s="20" customFormat="true" ht="37.5" hidden="false" customHeight="false" outlineLevel="0" collapsed="false">
      <c r="A311" s="30" t="s">
        <v>103</v>
      </c>
      <c r="B311" s="31" t="s">
        <v>63</v>
      </c>
      <c r="C311" s="32" t="s">
        <v>29</v>
      </c>
      <c r="D311" s="68" t="n">
        <f aca="false">E311+I311+M311+Q311</f>
        <v>113</v>
      </c>
      <c r="E311" s="34" t="n">
        <f aca="false">F311+G311+H311</f>
        <v>26</v>
      </c>
      <c r="F311" s="35" t="n">
        <v>8</v>
      </c>
      <c r="G311" s="35" t="n">
        <v>4</v>
      </c>
      <c r="H311" s="35" t="n">
        <v>14</v>
      </c>
      <c r="I311" s="36" t="n">
        <f aca="false">J311+K311+L311</f>
        <v>29</v>
      </c>
      <c r="J311" s="35" t="n">
        <v>10</v>
      </c>
      <c r="K311" s="35" t="n">
        <v>9</v>
      </c>
      <c r="L311" s="35" t="n">
        <v>10</v>
      </c>
      <c r="M311" s="36" t="n">
        <f aca="false">N311+O311+P311</f>
        <v>31</v>
      </c>
      <c r="N311" s="35" t="n">
        <v>11</v>
      </c>
      <c r="O311" s="35" t="n">
        <v>11</v>
      </c>
      <c r="P311" s="35" t="n">
        <v>9</v>
      </c>
      <c r="Q311" s="36" t="n">
        <f aca="false">R311+S311+T311</f>
        <v>27</v>
      </c>
      <c r="R311" s="35" t="n">
        <v>9</v>
      </c>
      <c r="S311" s="35" t="n">
        <v>10</v>
      </c>
      <c r="T311" s="37" t="n">
        <v>8</v>
      </c>
    </row>
    <row r="312" s="20" customFormat="true" ht="38.25" hidden="false" customHeight="false" outlineLevel="0" collapsed="false">
      <c r="A312" s="30"/>
      <c r="B312" s="31"/>
      <c r="C312" s="38" t="s">
        <v>30</v>
      </c>
      <c r="D312" s="160" t="n">
        <f aca="false">E312+I312+M312+Q312</f>
        <v>452</v>
      </c>
      <c r="E312" s="40" t="n">
        <f aca="false">F312+G312+H312</f>
        <v>104</v>
      </c>
      <c r="F312" s="41" t="n">
        <f aca="false">F311*4</f>
        <v>32</v>
      </c>
      <c r="G312" s="41" t="n">
        <f aca="false">G311*4</f>
        <v>16</v>
      </c>
      <c r="H312" s="41" t="n">
        <f aca="false">H311*4</f>
        <v>56</v>
      </c>
      <c r="I312" s="42" t="n">
        <f aca="false">J312+K312+L312</f>
        <v>116</v>
      </c>
      <c r="J312" s="41" t="n">
        <f aca="false">J311*4</f>
        <v>40</v>
      </c>
      <c r="K312" s="41" t="n">
        <f aca="false">K311*4</f>
        <v>36</v>
      </c>
      <c r="L312" s="41" t="n">
        <f aca="false">L311*4</f>
        <v>40</v>
      </c>
      <c r="M312" s="42" t="n">
        <f aca="false">N312+O312+P312</f>
        <v>124</v>
      </c>
      <c r="N312" s="41" t="n">
        <f aca="false">N311*4</f>
        <v>44</v>
      </c>
      <c r="O312" s="41" t="n">
        <f aca="false">O311*4</f>
        <v>44</v>
      </c>
      <c r="P312" s="41" t="n">
        <f aca="false">P311*4</f>
        <v>36</v>
      </c>
      <c r="Q312" s="42" t="n">
        <f aca="false">R312+S312+T312</f>
        <v>108</v>
      </c>
      <c r="R312" s="41" t="n">
        <f aca="false">R311*4</f>
        <v>36</v>
      </c>
      <c r="S312" s="41" t="n">
        <f aca="false">S311*4</f>
        <v>40</v>
      </c>
      <c r="T312" s="43" t="n">
        <f aca="false">T311*4</f>
        <v>32</v>
      </c>
    </row>
    <row r="313" s="20" customFormat="true" ht="37.5" hidden="false" customHeight="false" outlineLevel="0" collapsed="false">
      <c r="A313" s="83"/>
      <c r="B313" s="21" t="s">
        <v>45</v>
      </c>
      <c r="C313" s="67" t="s">
        <v>29</v>
      </c>
      <c r="D313" s="68" t="n">
        <f aca="false">D261+D263+D265+D267+D269+D271+D273+D275+D277+D279+D281+D283+D285+D287+D289+D291+D293+D295+D297+D299+D301+D303+D305+D307+D309+D311</f>
        <v>302</v>
      </c>
      <c r="E313" s="34" t="n">
        <f aca="false">E261+E263+E265+E267+E269+E271+E273+E275+E277+E279+E281+E283+E285+E287+E289+E291+E293+E295+E297+E299+E301+E303+E305+E307+E309+E311</f>
        <v>53</v>
      </c>
      <c r="F313" s="69" t="n">
        <f aca="false">F261+F263+F265+F267+F269+F271+F273+F275+F277+F279+F281+F283+F285+F287+F289+F291+F293+F295+F297+F299+F301+F303+F305+F307+F309+F311</f>
        <v>14</v>
      </c>
      <c r="G313" s="69" t="n">
        <f aca="false">G261+G263+G265+G267+G269+G271+G273+G275+G277+G279+G281+G283+G285+G287+G289+G291+G293+G295+G297+G299+G301+G303+G305+G307+G309+G311</f>
        <v>12</v>
      </c>
      <c r="H313" s="69" t="n">
        <f aca="false">H261+H263+H265+H267+H269+H271+H273+H275+H277+H279+H281+H283+H285+H287+H289+H291+H293+H295+H297+H299+H301+H303+H305+H307+H309+H311</f>
        <v>27</v>
      </c>
      <c r="I313" s="36" t="n">
        <f aca="false">I261+I263+I265+I267+I269+I271+I273+I275+I277+I279+I281+I283+I285+I287+I289+I291+I293+I295+I297+I299+I301+I303+I305+I307+I309+I311</f>
        <v>61</v>
      </c>
      <c r="J313" s="69" t="n">
        <f aca="false">J261+J263+J265+J267+J269+J271+J273+J275+J277+J279+J281+J283+J285+J287+J289+J291+J293+J295+J297+J299+J301+J303+J305+J307+J309+J311</f>
        <v>23</v>
      </c>
      <c r="K313" s="69" t="n">
        <f aca="false">K261+K263+K265+K267+K269+K271+K273+K275+K277+K279+K281+K283+K285+K287+K289+K291+K293+K295+K297+K299+K301+K303+K305+K307+K309+K311</f>
        <v>17</v>
      </c>
      <c r="L313" s="69" t="n">
        <f aca="false">L261+L263+L265+L267+L269+L271+L273+L275+L277+L279+L281+L283+L285+L287+L289+L291+L293+L295+L297+L299+L301+L303+L305+L307+L309+L311</f>
        <v>21</v>
      </c>
      <c r="M313" s="36" t="n">
        <f aca="false">M261+M263+M265+M267+M269+M271+M273+M275+M277+M279+M281+M283+M285+M287+M289+M291+M293+M295+M297+M299+M301+M303+M305+M307+M309+M311</f>
        <v>99</v>
      </c>
      <c r="N313" s="69" t="n">
        <f aca="false">N261+N263+N265+N267+N269+N271+N273+N275+N277+N279+N281+N283+N285+N287+N289+N291+N293+N295+N297+N299+N301+N303+N305+N307+N309+N311</f>
        <v>37</v>
      </c>
      <c r="O313" s="69" t="n">
        <f aca="false">O261+O263+O265+O267+O269+O271+O273+O275+O277+O279+O281+O283+O285+O287+O289+O291+O293+O295+O297+O299+O301+O303+O305+O307+O309+O311</f>
        <v>34</v>
      </c>
      <c r="P313" s="69" t="n">
        <f aca="false">P261+P263+P265+P267+P269+P271+P273+P275+P277+P279+P281+P283+P285+P287+P289+P291+P293+P295+P297+P299+P301+P303+P305+P307+P309+P311</f>
        <v>28</v>
      </c>
      <c r="Q313" s="36" t="n">
        <f aca="false">Q261+Q263+Q265+Q267+Q269+Q271+Q273+Q275+Q277+Q279+Q281+Q283+Q285+Q287+Q289+Q291+Q293+Q295+Q297+Q299+Q301+Q303+Q305+Q307+Q309+Q311</f>
        <v>89</v>
      </c>
      <c r="R313" s="69" t="n">
        <f aca="false">R261+R263+R265+R267+R269+R271+R273+R275+R277+R279+R281+R283+R285+R287+R289+R291+R293+R295+R297+R299+R301+R303+R305+R307+R309+R311</f>
        <v>32</v>
      </c>
      <c r="S313" s="69" t="n">
        <f aca="false">S261+S263+S265+S267+S269+S271+S273+S275+S277+S279+S281+S283+S285+S287+S289+S291+S293+S295+S297+S299+S301+S303+S305+S307+S309+S311</f>
        <v>31</v>
      </c>
      <c r="T313" s="70" t="n">
        <f aca="false">T261+T263+T265+T267+T269+T271+T273+T275+T277+T279+T281+T283+T285+T287+T289+T291+T293+T295+T297+T299+T301+T303+T305+T307+T309+T311</f>
        <v>26</v>
      </c>
    </row>
    <row r="314" s="20" customFormat="true" ht="38.25" hidden="false" customHeight="false" outlineLevel="0" collapsed="false">
      <c r="A314" s="83"/>
      <c r="B314" s="21"/>
      <c r="C314" s="71" t="s">
        <v>30</v>
      </c>
      <c r="D314" s="160" t="n">
        <f aca="false">D262+D264+D266+D268+D270+D272+D274+D276+D278+D280+D282+D284+D286+D288+D290+D292+D294+D296+D298+D300+D302+D304+D306+D308+D310+D312</f>
        <v>1208</v>
      </c>
      <c r="E314" s="40" t="n">
        <f aca="false">E262+E264+E266+E268+E270+E272+E274+E276+E278+E280+E282+E284+E286+E288+E290+E292+E294+E296+E298+E300+E302+E304+E306+E308+E310+E312</f>
        <v>212</v>
      </c>
      <c r="F314" s="166" t="n">
        <f aca="false">F262+F264+F266+F268+F270+F272+F274+F276+F278+F280+F282+F284+F286+F288+F290+F292+F294+F296+F298+F300+F302+F304+F306+F308+F310+F312</f>
        <v>56</v>
      </c>
      <c r="G314" s="166" t="n">
        <f aca="false">G262+G264+G266+G268+G270+G272+G274+G276+G278+G280+G282+G284+G286+G288+G290+G292+G294+G296+G298+G300+G302+G304+G306+G308+G310+G312</f>
        <v>48</v>
      </c>
      <c r="H314" s="166" t="n">
        <f aca="false">H262+H264+H266+H268+H270+H272+H274+H276+H278+H280+H282+H284+H286+H288+H290+H292+H294+H296+H298+H300+H302+H304+H306+H308+H310+H312</f>
        <v>108</v>
      </c>
      <c r="I314" s="42" t="n">
        <f aca="false">I262+I264+I266+I268+I270+I272+I274+I276+I278+I280+I282+I284+I286+I288+I290+I292+I294+I296+I298+I300+I302+I304+I306+I308+I310+I312</f>
        <v>244</v>
      </c>
      <c r="J314" s="166" t="n">
        <f aca="false">J262+J264+J266+J268+J270+J272+J274+J276+J278+J280+J282+J284+J286+J288+J290+J292+J294+J296+J298+J300+J302+J304+J306+J308+J310+J312</f>
        <v>92</v>
      </c>
      <c r="K314" s="166" t="n">
        <f aca="false">K262+K264+K266+K268+K270+K272+K274+K276+K278+K280+K282+K284+K286+K288+K290+K292+K294+K296+K298+K300+K302+K304+K306+K308+K310+K312</f>
        <v>68</v>
      </c>
      <c r="L314" s="166" t="n">
        <f aca="false">L262+L264+L266+L268+L270+L272+L274+L276+L278+L280+L282+L284+L286+L288+L290+L292+L294+L296+L298+L300+L302+L304+L306+L308+L310+L312</f>
        <v>84</v>
      </c>
      <c r="M314" s="42" t="n">
        <f aca="false">M262+M264+M266+M268+M270+M272+M274+M276+M278+M280+M282+M284+M286+M288+M290+M292+M294+M296+M298+M300+M302+M304+M306+M308+M310+M312</f>
        <v>396</v>
      </c>
      <c r="N314" s="166" t="n">
        <f aca="false">N262+N264+N266+N268+N270+N272+N274+N276+N278+N280+N282+N284+N286+N288+N290+N292+N294+N296+N298+N300+N302+N304+N306+N308+N310+N312</f>
        <v>148</v>
      </c>
      <c r="O314" s="166" t="n">
        <f aca="false">O262+O264+O266+O268+O270+O272+O274+O276+O278+O280+O282+O284+O286+O288+O290+O292+O294+O296+O298+O300+O302+O304+O306+O308+O310+O312</f>
        <v>136</v>
      </c>
      <c r="P314" s="166" t="n">
        <f aca="false">P262+P264+P266+P268+P270+P272+P274+P276+P278+P280+P282+P284+P286+P288+P290+P292+P294+P296+P298+P300+P302+P304+P306+P308+P310+P312</f>
        <v>112</v>
      </c>
      <c r="Q314" s="42" t="n">
        <f aca="false">Q262+Q264+Q266+Q268+Q270+Q272+Q274+Q276+Q278+Q280+Q282+Q284+Q286+Q288+Q290+Q292+Q294+Q296+Q298+Q300+Q302+Q304+Q306+Q308+Q310+Q312</f>
        <v>356</v>
      </c>
      <c r="R314" s="166" t="n">
        <f aca="false">R262+R264+R266+R268+R270+R272+R274+R276+R278+R280+R282+R284+R286+R288+R290+R292+R294+R296+R298+R300+R302+R304+R306+R308+R310+R312</f>
        <v>128</v>
      </c>
      <c r="S314" s="166" t="n">
        <f aca="false">S262+S264+S266+S268+S270+S272+S274+S276+S278+S280+S282+S284+S286+S288+S290+S292+S294+S296+S298+S300+S302+S304+S306+S308+S310+S312</f>
        <v>124</v>
      </c>
      <c r="T314" s="167" t="n">
        <f aca="false">T262+T264+T266+T268+T270+T272+T274+T276+T278+T280+T282+T284+T286+T288+T290+T292+T294+T296+T298+T300+T302+T304+T306+T308+T310+T312</f>
        <v>104</v>
      </c>
    </row>
    <row r="315" s="20" customFormat="true" ht="19.5" hidden="false" customHeight="false" outlineLevel="0" collapsed="false">
      <c r="A315" s="28" t="s">
        <v>104</v>
      </c>
      <c r="B315" s="75" t="s">
        <v>105</v>
      </c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</row>
    <row r="316" s="20" customFormat="true" ht="37.5" hidden="false" customHeight="false" outlineLevel="0" collapsed="false">
      <c r="A316" s="30" t="s">
        <v>27</v>
      </c>
      <c r="B316" s="31" t="s">
        <v>38</v>
      </c>
      <c r="C316" s="32" t="s">
        <v>29</v>
      </c>
      <c r="D316" s="68" t="n">
        <f aca="false">E316+I316+M316+Q316</f>
        <v>1</v>
      </c>
      <c r="E316" s="34" t="n">
        <f aca="false">F316+G316+H316</f>
        <v>0</v>
      </c>
      <c r="F316" s="35" t="n">
        <v>0</v>
      </c>
      <c r="G316" s="35" t="n">
        <v>0</v>
      </c>
      <c r="H316" s="35" t="n">
        <v>0</v>
      </c>
      <c r="I316" s="36" t="n">
        <f aca="false">J316+K316+L316</f>
        <v>0</v>
      </c>
      <c r="J316" s="35" t="n">
        <v>0</v>
      </c>
      <c r="K316" s="35" t="n">
        <v>0</v>
      </c>
      <c r="L316" s="35" t="n">
        <v>0</v>
      </c>
      <c r="M316" s="36" t="n">
        <f aca="false">N316+O316+P316</f>
        <v>0</v>
      </c>
      <c r="N316" s="35" t="n">
        <v>0</v>
      </c>
      <c r="O316" s="35" t="n">
        <v>0</v>
      </c>
      <c r="P316" s="35" t="n">
        <v>0</v>
      </c>
      <c r="Q316" s="36" t="n">
        <f aca="false">R316+S316+T316</f>
        <v>1</v>
      </c>
      <c r="R316" s="35" t="n">
        <v>0</v>
      </c>
      <c r="S316" s="35" t="n">
        <v>0</v>
      </c>
      <c r="T316" s="37" t="n">
        <v>1</v>
      </c>
    </row>
    <row r="317" s="20" customFormat="true" ht="38.25" hidden="false" customHeight="false" outlineLevel="0" collapsed="false">
      <c r="A317" s="30"/>
      <c r="B317" s="31"/>
      <c r="C317" s="38" t="s">
        <v>30</v>
      </c>
      <c r="D317" s="72" t="n">
        <f aca="false">E317+I317+M317+Q317</f>
        <v>6</v>
      </c>
      <c r="E317" s="40" t="n">
        <f aca="false">F317+G317+H317</f>
        <v>0</v>
      </c>
      <c r="F317" s="41" t="n">
        <f aca="false">F316*6</f>
        <v>0</v>
      </c>
      <c r="G317" s="41" t="n">
        <f aca="false">G316*6</f>
        <v>0</v>
      </c>
      <c r="H317" s="41" t="n">
        <f aca="false">H316*6</f>
        <v>0</v>
      </c>
      <c r="I317" s="42" t="n">
        <f aca="false">J317+K317+L317</f>
        <v>0</v>
      </c>
      <c r="J317" s="41" t="n">
        <f aca="false">J316*6</f>
        <v>0</v>
      </c>
      <c r="K317" s="41" t="n">
        <f aca="false">K316*6</f>
        <v>0</v>
      </c>
      <c r="L317" s="41" t="n">
        <f aca="false">L316*6</f>
        <v>0</v>
      </c>
      <c r="M317" s="42" t="n">
        <f aca="false">N317+O317+P317</f>
        <v>0</v>
      </c>
      <c r="N317" s="41" t="n">
        <f aca="false">N316*6</f>
        <v>0</v>
      </c>
      <c r="O317" s="41" t="n">
        <f aca="false">O316*6</f>
        <v>0</v>
      </c>
      <c r="P317" s="41" t="n">
        <f aca="false">P316*6</f>
        <v>0</v>
      </c>
      <c r="Q317" s="42" t="n">
        <f aca="false">R317+S317+T317</f>
        <v>6</v>
      </c>
      <c r="R317" s="41" t="n">
        <f aca="false">R316*6</f>
        <v>0</v>
      </c>
      <c r="S317" s="41" t="n">
        <f aca="false">S316*6</f>
        <v>0</v>
      </c>
      <c r="T317" s="43" t="n">
        <f aca="false">T316*6</f>
        <v>6</v>
      </c>
    </row>
    <row r="318" s="20" customFormat="true" ht="37.5" hidden="false" customHeight="false" outlineLevel="0" collapsed="false">
      <c r="A318" s="30" t="s">
        <v>31</v>
      </c>
      <c r="B318" s="31" t="s">
        <v>36</v>
      </c>
      <c r="C318" s="32" t="s">
        <v>29</v>
      </c>
      <c r="D318" s="68" t="n">
        <f aca="false">E318+I318+M318+Q318</f>
        <v>5</v>
      </c>
      <c r="E318" s="34" t="n">
        <f aca="false">F318+G318+H318</f>
        <v>1</v>
      </c>
      <c r="F318" s="35" t="n">
        <v>0</v>
      </c>
      <c r="G318" s="35" t="n">
        <v>0</v>
      </c>
      <c r="H318" s="35" t="n">
        <v>1</v>
      </c>
      <c r="I318" s="36" t="n">
        <f aca="false">J318+K318+L318</f>
        <v>2</v>
      </c>
      <c r="J318" s="35" t="n">
        <v>1</v>
      </c>
      <c r="K318" s="35" t="n">
        <v>0</v>
      </c>
      <c r="L318" s="35" t="n">
        <v>1</v>
      </c>
      <c r="M318" s="36" t="n">
        <f aca="false">N318+O318+P318</f>
        <v>1</v>
      </c>
      <c r="N318" s="35" t="n">
        <v>1</v>
      </c>
      <c r="O318" s="35" t="n">
        <v>0</v>
      </c>
      <c r="P318" s="35" t="n">
        <v>0</v>
      </c>
      <c r="Q318" s="36" t="n">
        <f aca="false">R318+S318+T318</f>
        <v>1</v>
      </c>
      <c r="R318" s="35" t="n">
        <v>0</v>
      </c>
      <c r="S318" s="35" t="n">
        <v>1</v>
      </c>
      <c r="T318" s="37" t="n">
        <v>0</v>
      </c>
    </row>
    <row r="319" s="20" customFormat="true" ht="38.25" hidden="false" customHeight="false" outlineLevel="0" collapsed="false">
      <c r="A319" s="30"/>
      <c r="B319" s="31"/>
      <c r="C319" s="38" t="s">
        <v>30</v>
      </c>
      <c r="D319" s="72" t="n">
        <f aca="false">E319+I319+M319+Q319</f>
        <v>30</v>
      </c>
      <c r="E319" s="40" t="n">
        <f aca="false">F319+G319+H319</f>
        <v>6</v>
      </c>
      <c r="F319" s="41" t="n">
        <f aca="false">F318*6</f>
        <v>0</v>
      </c>
      <c r="G319" s="41" t="n">
        <f aca="false">G318*6</f>
        <v>0</v>
      </c>
      <c r="H319" s="41" t="n">
        <f aca="false">H318*6</f>
        <v>6</v>
      </c>
      <c r="I319" s="42" t="n">
        <f aca="false">J319+K319+L319</f>
        <v>12</v>
      </c>
      <c r="J319" s="41" t="n">
        <f aca="false">J318*6</f>
        <v>6</v>
      </c>
      <c r="K319" s="41" t="n">
        <f aca="false">K318*6</f>
        <v>0</v>
      </c>
      <c r="L319" s="41" t="n">
        <f aca="false">L318*6</f>
        <v>6</v>
      </c>
      <c r="M319" s="42" t="n">
        <f aca="false">N319+O319+P319</f>
        <v>6</v>
      </c>
      <c r="N319" s="41" t="n">
        <f aca="false">N318*6</f>
        <v>6</v>
      </c>
      <c r="O319" s="41" t="n">
        <f aca="false">O318*6</f>
        <v>0</v>
      </c>
      <c r="P319" s="41" t="n">
        <f aca="false">P318*6</f>
        <v>0</v>
      </c>
      <c r="Q319" s="42" t="n">
        <f aca="false">R319+S319+T319</f>
        <v>6</v>
      </c>
      <c r="R319" s="41" t="n">
        <f aca="false">R318*6</f>
        <v>0</v>
      </c>
      <c r="S319" s="41" t="n">
        <f aca="false">S318*6</f>
        <v>6</v>
      </c>
      <c r="T319" s="43" t="n">
        <f aca="false">T318*6</f>
        <v>0</v>
      </c>
    </row>
    <row r="320" s="20" customFormat="true" ht="37.5" hidden="false" customHeight="false" outlineLevel="0" collapsed="false">
      <c r="A320" s="134" t="s">
        <v>33</v>
      </c>
      <c r="B320" s="31" t="s">
        <v>53</v>
      </c>
      <c r="C320" s="168" t="s">
        <v>29</v>
      </c>
      <c r="D320" s="169" t="n">
        <f aca="false">E320+I320+M320+Q320</f>
        <v>0</v>
      </c>
      <c r="E320" s="170" t="n">
        <f aca="false">F320+G320+H320</f>
        <v>0</v>
      </c>
      <c r="F320" s="137" t="n">
        <v>0</v>
      </c>
      <c r="G320" s="137" t="n">
        <v>0</v>
      </c>
      <c r="H320" s="137" t="n">
        <v>0</v>
      </c>
      <c r="I320" s="171" t="n">
        <f aca="false">J320+K320+L320</f>
        <v>0</v>
      </c>
      <c r="J320" s="137" t="n">
        <v>0</v>
      </c>
      <c r="K320" s="137" t="n">
        <v>0</v>
      </c>
      <c r="L320" s="137" t="n">
        <v>0</v>
      </c>
      <c r="M320" s="171" t="n">
        <f aca="false">N320+O320+P320</f>
        <v>0</v>
      </c>
      <c r="N320" s="137" t="n">
        <v>0</v>
      </c>
      <c r="O320" s="137" t="n">
        <v>0</v>
      </c>
      <c r="P320" s="137" t="n">
        <v>0</v>
      </c>
      <c r="Q320" s="171" t="n">
        <f aca="false">R320+S320+T320</f>
        <v>0</v>
      </c>
      <c r="R320" s="137" t="n">
        <v>0</v>
      </c>
      <c r="S320" s="137" t="n">
        <v>0</v>
      </c>
      <c r="T320" s="172" t="n">
        <v>0</v>
      </c>
    </row>
    <row r="321" s="20" customFormat="true" ht="38.25" hidden="false" customHeight="false" outlineLevel="0" collapsed="false">
      <c r="A321" s="134"/>
      <c r="B321" s="31"/>
      <c r="C321" s="38" t="s">
        <v>30</v>
      </c>
      <c r="D321" s="72" t="n">
        <f aca="false">E321+I321+M321+Q321</f>
        <v>0</v>
      </c>
      <c r="E321" s="40" t="n">
        <f aca="false">F321+G321+H321</f>
        <v>0</v>
      </c>
      <c r="F321" s="41" t="n">
        <f aca="false">F320*6</f>
        <v>0</v>
      </c>
      <c r="G321" s="41" t="n">
        <f aca="false">G320*6</f>
        <v>0</v>
      </c>
      <c r="H321" s="41" t="n">
        <f aca="false">H320*6</f>
        <v>0</v>
      </c>
      <c r="I321" s="42" t="n">
        <f aca="false">J321+K321+L321</f>
        <v>0</v>
      </c>
      <c r="J321" s="41" t="n">
        <f aca="false">J320*6</f>
        <v>0</v>
      </c>
      <c r="K321" s="41" t="n">
        <f aca="false">K320*6</f>
        <v>0</v>
      </c>
      <c r="L321" s="41" t="n">
        <f aca="false">L320*6</f>
        <v>0</v>
      </c>
      <c r="M321" s="42" t="n">
        <f aca="false">N321+O321+P321</f>
        <v>0</v>
      </c>
      <c r="N321" s="41" t="n">
        <f aca="false">N320*6</f>
        <v>0</v>
      </c>
      <c r="O321" s="41" t="n">
        <f aca="false">O320*6</f>
        <v>0</v>
      </c>
      <c r="P321" s="41" t="n">
        <f aca="false">P320*6</f>
        <v>0</v>
      </c>
      <c r="Q321" s="42" t="n">
        <f aca="false">R321+S321+T321</f>
        <v>0</v>
      </c>
      <c r="R321" s="41" t="n">
        <f aca="false">R320*6</f>
        <v>0</v>
      </c>
      <c r="S321" s="41" t="n">
        <f aca="false">S320*6</f>
        <v>0</v>
      </c>
      <c r="T321" s="43" t="n">
        <f aca="false">T320*6</f>
        <v>0</v>
      </c>
    </row>
    <row r="322" s="20" customFormat="true" ht="37.5" hidden="false" customHeight="false" outlineLevel="0" collapsed="false">
      <c r="A322" s="30" t="s">
        <v>50</v>
      </c>
      <c r="B322" s="31" t="s">
        <v>64</v>
      </c>
      <c r="C322" s="32" t="s">
        <v>29</v>
      </c>
      <c r="D322" s="68" t="n">
        <f aca="false">E322+I322+M322+Q322</f>
        <v>3</v>
      </c>
      <c r="E322" s="34" t="n">
        <f aca="false">F322+G322+H322</f>
        <v>1</v>
      </c>
      <c r="F322" s="35" t="n">
        <v>0</v>
      </c>
      <c r="G322" s="35" t="n">
        <v>0</v>
      </c>
      <c r="H322" s="35" t="n">
        <v>1</v>
      </c>
      <c r="I322" s="36" t="n">
        <f aca="false">J322+K322+L322</f>
        <v>0</v>
      </c>
      <c r="J322" s="35" t="n">
        <v>0</v>
      </c>
      <c r="K322" s="35" t="n">
        <v>0</v>
      </c>
      <c r="L322" s="35" t="n">
        <v>0</v>
      </c>
      <c r="M322" s="36" t="n">
        <f aca="false">N322+O322+P322</f>
        <v>1</v>
      </c>
      <c r="N322" s="35" t="n">
        <v>0</v>
      </c>
      <c r="O322" s="35" t="n">
        <v>0</v>
      </c>
      <c r="P322" s="35" t="n">
        <v>1</v>
      </c>
      <c r="Q322" s="36" t="n">
        <f aca="false">R322+S322+T322</f>
        <v>1</v>
      </c>
      <c r="R322" s="35" t="n">
        <v>0</v>
      </c>
      <c r="S322" s="35" t="n">
        <v>1</v>
      </c>
      <c r="T322" s="37" t="n">
        <v>0</v>
      </c>
    </row>
    <row r="323" s="20" customFormat="true" ht="38.25" hidden="false" customHeight="false" outlineLevel="0" collapsed="false">
      <c r="A323" s="30"/>
      <c r="B323" s="31"/>
      <c r="C323" s="38" t="s">
        <v>30</v>
      </c>
      <c r="D323" s="72" t="n">
        <f aca="false">E323+I323+M323+Q323</f>
        <v>18</v>
      </c>
      <c r="E323" s="40" t="n">
        <f aca="false">F323+G323+H323</f>
        <v>6</v>
      </c>
      <c r="F323" s="41" t="n">
        <f aca="false">F322*6</f>
        <v>0</v>
      </c>
      <c r="G323" s="41" t="n">
        <f aca="false">G322*6</f>
        <v>0</v>
      </c>
      <c r="H323" s="41" t="n">
        <f aca="false">H322*6</f>
        <v>6</v>
      </c>
      <c r="I323" s="42" t="n">
        <f aca="false">J323+K323+L323</f>
        <v>0</v>
      </c>
      <c r="J323" s="41" t="n">
        <f aca="false">J322*6</f>
        <v>0</v>
      </c>
      <c r="K323" s="41" t="n">
        <f aca="false">K322*6</f>
        <v>0</v>
      </c>
      <c r="L323" s="41" t="n">
        <f aca="false">L322*6</f>
        <v>0</v>
      </c>
      <c r="M323" s="42" t="n">
        <f aca="false">N323+O323+P323</f>
        <v>6</v>
      </c>
      <c r="N323" s="41" t="n">
        <f aca="false">N322*6</f>
        <v>0</v>
      </c>
      <c r="O323" s="41" t="n">
        <f aca="false">O322*6</f>
        <v>0</v>
      </c>
      <c r="P323" s="41" t="n">
        <f aca="false">P322*6</f>
        <v>6</v>
      </c>
      <c r="Q323" s="42" t="n">
        <f aca="false">R323+S323+T323</f>
        <v>6</v>
      </c>
      <c r="R323" s="41" t="n">
        <f aca="false">R322*6</f>
        <v>0</v>
      </c>
      <c r="S323" s="41" t="n">
        <f aca="false">S322*6</f>
        <v>6</v>
      </c>
      <c r="T323" s="43" t="n">
        <f aca="false">T322*6</f>
        <v>0</v>
      </c>
    </row>
    <row r="324" s="20" customFormat="true" ht="37.5" hidden="false" customHeight="false" outlineLevel="0" collapsed="false">
      <c r="A324" s="30" t="s">
        <v>51</v>
      </c>
      <c r="B324" s="31" t="s">
        <v>70</v>
      </c>
      <c r="C324" s="32" t="s">
        <v>29</v>
      </c>
      <c r="D324" s="68" t="n">
        <f aca="false">E324+I324+M324+Q324</f>
        <v>0</v>
      </c>
      <c r="E324" s="34" t="n">
        <f aca="false">F324+G324+H324</f>
        <v>0</v>
      </c>
      <c r="F324" s="35" t="n">
        <v>0</v>
      </c>
      <c r="G324" s="35" t="n">
        <v>0</v>
      </c>
      <c r="H324" s="35" t="n">
        <v>0</v>
      </c>
      <c r="I324" s="36" t="n">
        <f aca="false">J324+K324+L324</f>
        <v>0</v>
      </c>
      <c r="J324" s="35" t="n">
        <v>0</v>
      </c>
      <c r="K324" s="35" t="n">
        <v>0</v>
      </c>
      <c r="L324" s="35" t="n">
        <v>0</v>
      </c>
      <c r="M324" s="36" t="n">
        <f aca="false">N324+O324+P324</f>
        <v>0</v>
      </c>
      <c r="N324" s="35" t="n">
        <v>0</v>
      </c>
      <c r="O324" s="35" t="n">
        <v>0</v>
      </c>
      <c r="P324" s="35" t="n">
        <v>0</v>
      </c>
      <c r="Q324" s="36" t="n">
        <f aca="false">R324+S324+T324</f>
        <v>0</v>
      </c>
      <c r="R324" s="35" t="n">
        <v>0</v>
      </c>
      <c r="S324" s="35" t="n">
        <v>0</v>
      </c>
      <c r="T324" s="37" t="n">
        <v>0</v>
      </c>
    </row>
    <row r="325" s="20" customFormat="true" ht="38.25" hidden="false" customHeight="false" outlineLevel="0" collapsed="false">
      <c r="A325" s="30"/>
      <c r="B325" s="31"/>
      <c r="C325" s="38" t="s">
        <v>30</v>
      </c>
      <c r="D325" s="72" t="n">
        <f aca="false">E325+I325+M325+Q325</f>
        <v>0</v>
      </c>
      <c r="E325" s="40" t="n">
        <f aca="false">F325+G325+H325</f>
        <v>0</v>
      </c>
      <c r="F325" s="41" t="n">
        <f aca="false">F324*6</f>
        <v>0</v>
      </c>
      <c r="G325" s="41" t="n">
        <f aca="false">G324*6</f>
        <v>0</v>
      </c>
      <c r="H325" s="41" t="n">
        <f aca="false">H324*6</f>
        <v>0</v>
      </c>
      <c r="I325" s="42" t="n">
        <f aca="false">J325+K325+L325</f>
        <v>0</v>
      </c>
      <c r="J325" s="41" t="n">
        <f aca="false">J324*6</f>
        <v>0</v>
      </c>
      <c r="K325" s="41" t="n">
        <f aca="false">K324*6</f>
        <v>0</v>
      </c>
      <c r="L325" s="41" t="n">
        <f aca="false">L324*6</f>
        <v>0</v>
      </c>
      <c r="M325" s="42" t="n">
        <f aca="false">N325+O325+P325</f>
        <v>0</v>
      </c>
      <c r="N325" s="41" t="n">
        <f aca="false">N324*6</f>
        <v>0</v>
      </c>
      <c r="O325" s="41" t="n">
        <f aca="false">O324*6</f>
        <v>0</v>
      </c>
      <c r="P325" s="41" t="n">
        <f aca="false">P324*6</f>
        <v>0</v>
      </c>
      <c r="Q325" s="42" t="n">
        <f aca="false">R325+S325+T325</f>
        <v>0</v>
      </c>
      <c r="R325" s="41" t="n">
        <f aca="false">R324*6</f>
        <v>0</v>
      </c>
      <c r="S325" s="41" t="n">
        <f aca="false">S324*6</f>
        <v>0</v>
      </c>
      <c r="T325" s="43" t="n">
        <f aca="false">T324*6</f>
        <v>0</v>
      </c>
    </row>
    <row r="326" s="20" customFormat="true" ht="37.5" hidden="false" customHeight="false" outlineLevel="0" collapsed="false">
      <c r="A326" s="134" t="s">
        <v>52</v>
      </c>
      <c r="B326" s="45" t="s">
        <v>65</v>
      </c>
      <c r="C326" s="168" t="s">
        <v>29</v>
      </c>
      <c r="D326" s="169" t="n">
        <f aca="false">E326+I326+M326+Q326</f>
        <v>0</v>
      </c>
      <c r="E326" s="170" t="n">
        <f aca="false">F326+G326+H326</f>
        <v>0</v>
      </c>
      <c r="F326" s="137" t="n">
        <v>0</v>
      </c>
      <c r="G326" s="137" t="n">
        <v>0</v>
      </c>
      <c r="H326" s="137" t="n">
        <v>0</v>
      </c>
      <c r="I326" s="171" t="n">
        <f aca="false">J326+K326+L326</f>
        <v>0</v>
      </c>
      <c r="J326" s="137" t="n">
        <v>0</v>
      </c>
      <c r="K326" s="137" t="n">
        <v>0</v>
      </c>
      <c r="L326" s="137" t="n">
        <v>0</v>
      </c>
      <c r="M326" s="171" t="n">
        <f aca="false">N326+O326+P326</f>
        <v>0</v>
      </c>
      <c r="N326" s="137" t="n">
        <v>0</v>
      </c>
      <c r="O326" s="137" t="n">
        <v>0</v>
      </c>
      <c r="P326" s="137" t="n">
        <v>0</v>
      </c>
      <c r="Q326" s="171" t="n">
        <f aca="false">R326+S326+T326</f>
        <v>0</v>
      </c>
      <c r="R326" s="137" t="n">
        <v>0</v>
      </c>
      <c r="S326" s="137" t="n">
        <v>0</v>
      </c>
      <c r="T326" s="172" t="n">
        <v>0</v>
      </c>
    </row>
    <row r="327" s="20" customFormat="true" ht="38.25" hidden="false" customHeight="false" outlineLevel="0" collapsed="false">
      <c r="A327" s="134"/>
      <c r="B327" s="45"/>
      <c r="C327" s="38" t="s">
        <v>30</v>
      </c>
      <c r="D327" s="72" t="n">
        <f aca="false">E327+I327+M327+Q327</f>
        <v>0</v>
      </c>
      <c r="E327" s="40" t="n">
        <f aca="false">F327+G327+H327</f>
        <v>0</v>
      </c>
      <c r="F327" s="41" t="n">
        <f aca="false">F326*6</f>
        <v>0</v>
      </c>
      <c r="G327" s="41" t="n">
        <f aca="false">G326*6</f>
        <v>0</v>
      </c>
      <c r="H327" s="41" t="n">
        <f aca="false">H326*6</f>
        <v>0</v>
      </c>
      <c r="I327" s="42" t="n">
        <f aca="false">J327+K327+L327</f>
        <v>0</v>
      </c>
      <c r="J327" s="41" t="n">
        <f aca="false">J326*6</f>
        <v>0</v>
      </c>
      <c r="K327" s="41" t="n">
        <f aca="false">K326*6</f>
        <v>0</v>
      </c>
      <c r="L327" s="41" t="n">
        <f aca="false">L326*6</f>
        <v>0</v>
      </c>
      <c r="M327" s="42" t="n">
        <f aca="false">N327+O327+P327</f>
        <v>0</v>
      </c>
      <c r="N327" s="41" t="n">
        <f aca="false">N326*6</f>
        <v>0</v>
      </c>
      <c r="O327" s="41" t="n">
        <f aca="false">O326*6</f>
        <v>0</v>
      </c>
      <c r="P327" s="41" t="n">
        <f aca="false">P326*6</f>
        <v>0</v>
      </c>
      <c r="Q327" s="42" t="n">
        <f aca="false">R327+S327+T327</f>
        <v>0</v>
      </c>
      <c r="R327" s="41" t="n">
        <f aca="false">R326*6</f>
        <v>0</v>
      </c>
      <c r="S327" s="41" t="n">
        <f aca="false">S326*6</f>
        <v>0</v>
      </c>
      <c r="T327" s="43" t="n">
        <f aca="false">T326*6</f>
        <v>0</v>
      </c>
    </row>
    <row r="328" s="20" customFormat="true" ht="37.5" hidden="false" customHeight="false" outlineLevel="0" collapsed="false">
      <c r="A328" s="134" t="s">
        <v>35</v>
      </c>
      <c r="B328" s="31" t="s">
        <v>71</v>
      </c>
      <c r="C328" s="168" t="s">
        <v>29</v>
      </c>
      <c r="D328" s="169" t="n">
        <f aca="false">E328+I328+M328+Q328</f>
        <v>1</v>
      </c>
      <c r="E328" s="170" t="n">
        <f aca="false">F328+G328+H328</f>
        <v>0</v>
      </c>
      <c r="F328" s="137" t="n">
        <v>0</v>
      </c>
      <c r="G328" s="137" t="n">
        <v>0</v>
      </c>
      <c r="H328" s="137" t="n">
        <v>0</v>
      </c>
      <c r="I328" s="171" t="n">
        <f aca="false">J328+K328+L328</f>
        <v>0</v>
      </c>
      <c r="J328" s="137" t="n">
        <v>0</v>
      </c>
      <c r="K328" s="137" t="n">
        <v>0</v>
      </c>
      <c r="L328" s="137" t="n">
        <v>0</v>
      </c>
      <c r="M328" s="171" t="n">
        <f aca="false">N328+O328+P328</f>
        <v>0</v>
      </c>
      <c r="N328" s="137" t="n">
        <v>0</v>
      </c>
      <c r="O328" s="137" t="n">
        <v>0</v>
      </c>
      <c r="P328" s="137" t="n">
        <v>0</v>
      </c>
      <c r="Q328" s="171" t="n">
        <f aca="false">R328+S328+T328</f>
        <v>1</v>
      </c>
      <c r="R328" s="137" t="n">
        <v>1</v>
      </c>
      <c r="S328" s="137" t="n">
        <v>0</v>
      </c>
      <c r="T328" s="172" t="n">
        <v>0</v>
      </c>
    </row>
    <row r="329" s="20" customFormat="true" ht="38.25" hidden="false" customHeight="false" outlineLevel="0" collapsed="false">
      <c r="A329" s="134"/>
      <c r="B329" s="31"/>
      <c r="C329" s="38" t="s">
        <v>30</v>
      </c>
      <c r="D329" s="72" t="n">
        <f aca="false">E329+I329+M329+Q329</f>
        <v>6</v>
      </c>
      <c r="E329" s="40" t="n">
        <f aca="false">F329+G329+H329</f>
        <v>0</v>
      </c>
      <c r="F329" s="41" t="n">
        <f aca="false">F328*6</f>
        <v>0</v>
      </c>
      <c r="G329" s="41" t="n">
        <f aca="false">G328*6</f>
        <v>0</v>
      </c>
      <c r="H329" s="41" t="n">
        <f aca="false">H328*6</f>
        <v>0</v>
      </c>
      <c r="I329" s="42" t="n">
        <f aca="false">J329+K329+L329</f>
        <v>0</v>
      </c>
      <c r="J329" s="41" t="n">
        <f aca="false">J328*6</f>
        <v>0</v>
      </c>
      <c r="K329" s="41" t="n">
        <f aca="false">K328*6</f>
        <v>0</v>
      </c>
      <c r="L329" s="41" t="n">
        <f aca="false">L328*6</f>
        <v>0</v>
      </c>
      <c r="M329" s="42" t="n">
        <f aca="false">N329+O329+P329</f>
        <v>0</v>
      </c>
      <c r="N329" s="41" t="n">
        <f aca="false">N328*6</f>
        <v>0</v>
      </c>
      <c r="O329" s="41" t="n">
        <f aca="false">O328*6</f>
        <v>0</v>
      </c>
      <c r="P329" s="41" t="n">
        <f aca="false">P328*6</f>
        <v>0</v>
      </c>
      <c r="Q329" s="42" t="n">
        <f aca="false">R329+S329+T329</f>
        <v>6</v>
      </c>
      <c r="R329" s="41" t="n">
        <f aca="false">R328*6</f>
        <v>6</v>
      </c>
      <c r="S329" s="41" t="n">
        <f aca="false">S328*6</f>
        <v>0</v>
      </c>
      <c r="T329" s="43" t="n">
        <f aca="false">T328*6</f>
        <v>0</v>
      </c>
    </row>
    <row r="330" s="20" customFormat="true" ht="37.5" hidden="false" customHeight="false" outlineLevel="0" collapsed="false">
      <c r="A330" s="134" t="s">
        <v>37</v>
      </c>
      <c r="B330" s="45" t="s">
        <v>87</v>
      </c>
      <c r="C330" s="168" t="s">
        <v>29</v>
      </c>
      <c r="D330" s="169" t="n">
        <f aca="false">E330+I330+M330+Q330</f>
        <v>0</v>
      </c>
      <c r="E330" s="170" t="n">
        <f aca="false">F330+G330+H330</f>
        <v>0</v>
      </c>
      <c r="F330" s="137" t="n">
        <v>0</v>
      </c>
      <c r="G330" s="137" t="n">
        <v>0</v>
      </c>
      <c r="H330" s="137" t="n">
        <v>0</v>
      </c>
      <c r="I330" s="171" t="n">
        <f aca="false">J330+K330+L330</f>
        <v>0</v>
      </c>
      <c r="J330" s="137" t="n">
        <v>0</v>
      </c>
      <c r="K330" s="137" t="n">
        <v>0</v>
      </c>
      <c r="L330" s="137" t="n">
        <v>0</v>
      </c>
      <c r="M330" s="171" t="n">
        <f aca="false">N330+O330+P330</f>
        <v>0</v>
      </c>
      <c r="N330" s="137" t="n">
        <v>0</v>
      </c>
      <c r="O330" s="137" t="n">
        <v>0</v>
      </c>
      <c r="P330" s="137" t="n">
        <v>0</v>
      </c>
      <c r="Q330" s="171" t="n">
        <f aca="false">R330+S330+T330</f>
        <v>0</v>
      </c>
      <c r="R330" s="137" t="n">
        <v>0</v>
      </c>
      <c r="S330" s="137" t="n">
        <v>0</v>
      </c>
      <c r="T330" s="172" t="n">
        <v>0</v>
      </c>
    </row>
    <row r="331" s="20" customFormat="true" ht="38.25" hidden="false" customHeight="false" outlineLevel="0" collapsed="false">
      <c r="A331" s="134"/>
      <c r="B331" s="45"/>
      <c r="C331" s="38" t="s">
        <v>30</v>
      </c>
      <c r="D331" s="72" t="n">
        <f aca="false">E331+I331+M331+Q331</f>
        <v>0</v>
      </c>
      <c r="E331" s="40" t="n">
        <f aca="false">F331+G331+H331</f>
        <v>0</v>
      </c>
      <c r="F331" s="41" t="n">
        <f aca="false">F330*6</f>
        <v>0</v>
      </c>
      <c r="G331" s="41" t="n">
        <f aca="false">G330*6</f>
        <v>0</v>
      </c>
      <c r="H331" s="41" t="n">
        <f aca="false">H330*6</f>
        <v>0</v>
      </c>
      <c r="I331" s="42" t="n">
        <f aca="false">J331+K331+L331</f>
        <v>0</v>
      </c>
      <c r="J331" s="41" t="n">
        <f aca="false">J330*6</f>
        <v>0</v>
      </c>
      <c r="K331" s="41" t="n">
        <f aca="false">K330*6</f>
        <v>0</v>
      </c>
      <c r="L331" s="41" t="n">
        <f aca="false">L330*6</f>
        <v>0</v>
      </c>
      <c r="M331" s="42" t="n">
        <f aca="false">N331+O331+P331</f>
        <v>0</v>
      </c>
      <c r="N331" s="41" t="n">
        <f aca="false">N330*6</f>
        <v>0</v>
      </c>
      <c r="O331" s="41" t="n">
        <f aca="false">O330*6</f>
        <v>0</v>
      </c>
      <c r="P331" s="41" t="n">
        <f aca="false">P330*6</f>
        <v>0</v>
      </c>
      <c r="Q331" s="42" t="n">
        <f aca="false">R331+S331+T331</f>
        <v>0</v>
      </c>
      <c r="R331" s="41" t="n">
        <f aca="false">R330*6</f>
        <v>0</v>
      </c>
      <c r="S331" s="41" t="n">
        <f aca="false">S330*6</f>
        <v>0</v>
      </c>
      <c r="T331" s="43" t="n">
        <f aca="false">T330*6</f>
        <v>0</v>
      </c>
    </row>
    <row r="332" s="20" customFormat="true" ht="37.5" hidden="false" customHeight="false" outlineLevel="0" collapsed="false">
      <c r="A332" s="134" t="s">
        <v>39</v>
      </c>
      <c r="B332" s="31" t="s">
        <v>102</v>
      </c>
      <c r="C332" s="168" t="s">
        <v>29</v>
      </c>
      <c r="D332" s="169" t="n">
        <f aca="false">E332+I332+M332+Q332</f>
        <v>0</v>
      </c>
      <c r="E332" s="170" t="n">
        <f aca="false">F332+G332+H332</f>
        <v>0</v>
      </c>
      <c r="F332" s="137" t="n">
        <v>0</v>
      </c>
      <c r="G332" s="137" t="n">
        <v>0</v>
      </c>
      <c r="H332" s="137" t="n">
        <v>0</v>
      </c>
      <c r="I332" s="171" t="n">
        <f aca="false">J332+K332+L332</f>
        <v>0</v>
      </c>
      <c r="J332" s="137" t="n">
        <v>0</v>
      </c>
      <c r="K332" s="137" t="n">
        <v>0</v>
      </c>
      <c r="L332" s="137" t="n">
        <v>0</v>
      </c>
      <c r="M332" s="171" t="n">
        <f aca="false">N332+O332+P332</f>
        <v>0</v>
      </c>
      <c r="N332" s="137" t="n">
        <v>0</v>
      </c>
      <c r="O332" s="137" t="n">
        <v>0</v>
      </c>
      <c r="P332" s="137" t="n">
        <v>0</v>
      </c>
      <c r="Q332" s="171" t="n">
        <f aca="false">R332+S332+T332</f>
        <v>0</v>
      </c>
      <c r="R332" s="137" t="n">
        <v>0</v>
      </c>
      <c r="S332" s="137" t="n">
        <v>0</v>
      </c>
      <c r="T332" s="172" t="n">
        <v>0</v>
      </c>
    </row>
    <row r="333" s="20" customFormat="true" ht="38.25" hidden="false" customHeight="false" outlineLevel="0" collapsed="false">
      <c r="A333" s="134"/>
      <c r="B333" s="31"/>
      <c r="C333" s="38" t="s">
        <v>30</v>
      </c>
      <c r="D333" s="72" t="n">
        <f aca="false">E333+I333+M333+Q333</f>
        <v>0</v>
      </c>
      <c r="E333" s="40" t="n">
        <f aca="false">F333+G333+H333</f>
        <v>0</v>
      </c>
      <c r="F333" s="41" t="n">
        <f aca="false">F332*6</f>
        <v>0</v>
      </c>
      <c r="G333" s="41" t="n">
        <f aca="false">G332*6</f>
        <v>0</v>
      </c>
      <c r="H333" s="41" t="n">
        <f aca="false">H332*6</f>
        <v>0</v>
      </c>
      <c r="I333" s="42" t="n">
        <f aca="false">J333+K333+L333</f>
        <v>0</v>
      </c>
      <c r="J333" s="41" t="n">
        <f aca="false">J332*6</f>
        <v>0</v>
      </c>
      <c r="K333" s="41" t="n">
        <f aca="false">K332*6</f>
        <v>0</v>
      </c>
      <c r="L333" s="41" t="n">
        <f aca="false">L332*6</f>
        <v>0</v>
      </c>
      <c r="M333" s="42" t="n">
        <f aca="false">N333+O333+P333</f>
        <v>0</v>
      </c>
      <c r="N333" s="41" t="n">
        <f aca="false">N332*6</f>
        <v>0</v>
      </c>
      <c r="O333" s="41" t="n">
        <f aca="false">O332*6</f>
        <v>0</v>
      </c>
      <c r="P333" s="41" t="n">
        <f aca="false">P332*6</f>
        <v>0</v>
      </c>
      <c r="Q333" s="42" t="n">
        <f aca="false">R333+S333+T333</f>
        <v>0</v>
      </c>
      <c r="R333" s="41" t="n">
        <f aca="false">R332*6</f>
        <v>0</v>
      </c>
      <c r="S333" s="41" t="n">
        <f aca="false">S332*6</f>
        <v>0</v>
      </c>
      <c r="T333" s="43" t="n">
        <f aca="false">T332*6</f>
        <v>0</v>
      </c>
    </row>
    <row r="334" s="20" customFormat="true" ht="37.5" hidden="false" customHeight="false" outlineLevel="0" collapsed="false">
      <c r="A334" s="134" t="s">
        <v>41</v>
      </c>
      <c r="B334" s="45" t="s">
        <v>59</v>
      </c>
      <c r="C334" s="168" t="s">
        <v>29</v>
      </c>
      <c r="D334" s="169" t="n">
        <f aca="false">E334+I334+M334+Q334</f>
        <v>8</v>
      </c>
      <c r="E334" s="170" t="n">
        <f aca="false">F334+G334+H334</f>
        <v>1</v>
      </c>
      <c r="F334" s="137" t="n">
        <v>0</v>
      </c>
      <c r="G334" s="137" t="n">
        <v>1</v>
      </c>
      <c r="H334" s="137" t="n">
        <v>0</v>
      </c>
      <c r="I334" s="171" t="n">
        <f aca="false">J334+K334+L334</f>
        <v>3</v>
      </c>
      <c r="J334" s="137" t="n">
        <v>2</v>
      </c>
      <c r="K334" s="137" t="n">
        <v>0</v>
      </c>
      <c r="L334" s="137" t="n">
        <v>1</v>
      </c>
      <c r="M334" s="171" t="n">
        <f aca="false">N334+O334+P334</f>
        <v>2</v>
      </c>
      <c r="N334" s="137" t="n">
        <v>0</v>
      </c>
      <c r="O334" s="137" t="n">
        <v>1</v>
      </c>
      <c r="P334" s="137" t="n">
        <v>1</v>
      </c>
      <c r="Q334" s="171" t="n">
        <f aca="false">R334+S334+T334</f>
        <v>2</v>
      </c>
      <c r="R334" s="137" t="n">
        <v>1</v>
      </c>
      <c r="S334" s="137" t="n">
        <v>1</v>
      </c>
      <c r="T334" s="172" t="n">
        <v>0</v>
      </c>
    </row>
    <row r="335" s="20" customFormat="true" ht="38.25" hidden="false" customHeight="false" outlineLevel="0" collapsed="false">
      <c r="A335" s="134"/>
      <c r="B335" s="45"/>
      <c r="C335" s="38" t="s">
        <v>30</v>
      </c>
      <c r="D335" s="72" t="n">
        <f aca="false">E335+I335+M335+Q335</f>
        <v>48</v>
      </c>
      <c r="E335" s="40" t="n">
        <f aca="false">F335+G335+H335</f>
        <v>6</v>
      </c>
      <c r="F335" s="41" t="n">
        <f aca="false">F334*6</f>
        <v>0</v>
      </c>
      <c r="G335" s="41" t="n">
        <f aca="false">G334*6</f>
        <v>6</v>
      </c>
      <c r="H335" s="41" t="n">
        <f aca="false">H334*6</f>
        <v>0</v>
      </c>
      <c r="I335" s="42" t="n">
        <f aca="false">J335+K335+L335</f>
        <v>18</v>
      </c>
      <c r="J335" s="41" t="n">
        <f aca="false">J334*6</f>
        <v>12</v>
      </c>
      <c r="K335" s="41" t="n">
        <f aca="false">K334*6</f>
        <v>0</v>
      </c>
      <c r="L335" s="41" t="n">
        <f aca="false">L334*6</f>
        <v>6</v>
      </c>
      <c r="M335" s="42" t="n">
        <f aca="false">N335+O335+P335</f>
        <v>12</v>
      </c>
      <c r="N335" s="41" t="n">
        <f aca="false">N334*6</f>
        <v>0</v>
      </c>
      <c r="O335" s="41" t="n">
        <f aca="false">O334*6</f>
        <v>6</v>
      </c>
      <c r="P335" s="41" t="n">
        <f aca="false">P334*6</f>
        <v>6</v>
      </c>
      <c r="Q335" s="42" t="n">
        <f aca="false">R335+S335+T335</f>
        <v>12</v>
      </c>
      <c r="R335" s="41" t="n">
        <f aca="false">R334*6</f>
        <v>6</v>
      </c>
      <c r="S335" s="41" t="n">
        <f aca="false">S334*6</f>
        <v>6</v>
      </c>
      <c r="T335" s="43" t="n">
        <f aca="false">T334*6</f>
        <v>0</v>
      </c>
    </row>
    <row r="336" s="20" customFormat="true" ht="37.5" hidden="false" customHeight="false" outlineLevel="0" collapsed="false">
      <c r="A336" s="134" t="s">
        <v>43</v>
      </c>
      <c r="B336" s="31" t="s">
        <v>57</v>
      </c>
      <c r="C336" s="168" t="s">
        <v>29</v>
      </c>
      <c r="D336" s="169" t="n">
        <f aca="false">E336+I336+M336+Q336</f>
        <v>2</v>
      </c>
      <c r="E336" s="170" t="n">
        <f aca="false">F336+G336+H336</f>
        <v>1</v>
      </c>
      <c r="F336" s="137" t="n">
        <v>0</v>
      </c>
      <c r="G336" s="137" t="n">
        <v>0</v>
      </c>
      <c r="H336" s="137" t="n">
        <v>1</v>
      </c>
      <c r="I336" s="171" t="n">
        <f aca="false">J336+K336+L336</f>
        <v>0</v>
      </c>
      <c r="J336" s="137" t="n">
        <v>0</v>
      </c>
      <c r="K336" s="137" t="n">
        <v>0</v>
      </c>
      <c r="L336" s="137" t="n">
        <v>0</v>
      </c>
      <c r="M336" s="171" t="n">
        <f aca="false">N336+O336+P336</f>
        <v>1</v>
      </c>
      <c r="N336" s="137" t="n">
        <v>0</v>
      </c>
      <c r="O336" s="137" t="n">
        <v>1</v>
      </c>
      <c r="P336" s="137" t="n">
        <v>0</v>
      </c>
      <c r="Q336" s="171" t="n">
        <f aca="false">R336+S336+T336</f>
        <v>0</v>
      </c>
      <c r="R336" s="137" t="n">
        <v>0</v>
      </c>
      <c r="S336" s="137" t="n">
        <v>0</v>
      </c>
      <c r="T336" s="172" t="n">
        <v>0</v>
      </c>
    </row>
    <row r="337" s="20" customFormat="true" ht="38.25" hidden="false" customHeight="false" outlineLevel="0" collapsed="false">
      <c r="A337" s="134"/>
      <c r="B337" s="31"/>
      <c r="C337" s="38" t="s">
        <v>30</v>
      </c>
      <c r="D337" s="72" t="n">
        <f aca="false">E337+I337+M337+Q337</f>
        <v>12</v>
      </c>
      <c r="E337" s="40" t="n">
        <f aca="false">F337+G337+H337</f>
        <v>6</v>
      </c>
      <c r="F337" s="41" t="n">
        <f aca="false">F336*6</f>
        <v>0</v>
      </c>
      <c r="G337" s="41" t="n">
        <f aca="false">G336*6</f>
        <v>0</v>
      </c>
      <c r="H337" s="41" t="n">
        <f aca="false">H336*6</f>
        <v>6</v>
      </c>
      <c r="I337" s="42" t="n">
        <f aca="false">J337+K337+L337</f>
        <v>0</v>
      </c>
      <c r="J337" s="41" t="n">
        <f aca="false">J336*6</f>
        <v>0</v>
      </c>
      <c r="K337" s="41" t="n">
        <f aca="false">K336*6</f>
        <v>0</v>
      </c>
      <c r="L337" s="41" t="n">
        <f aca="false">L336*6</f>
        <v>0</v>
      </c>
      <c r="M337" s="42" t="n">
        <f aca="false">N337+O337+P337</f>
        <v>6</v>
      </c>
      <c r="N337" s="41" t="n">
        <f aca="false">N336*6</f>
        <v>0</v>
      </c>
      <c r="O337" s="41" t="n">
        <f aca="false">O336*6</f>
        <v>6</v>
      </c>
      <c r="P337" s="41" t="n">
        <f aca="false">P336*6</f>
        <v>0</v>
      </c>
      <c r="Q337" s="42" t="n">
        <f aca="false">R337+S337+T337</f>
        <v>0</v>
      </c>
      <c r="R337" s="41" t="n">
        <f aca="false">R336*6</f>
        <v>0</v>
      </c>
      <c r="S337" s="41" t="n">
        <f aca="false">S336*6</f>
        <v>0</v>
      </c>
      <c r="T337" s="43" t="n">
        <f aca="false">T336*6</f>
        <v>0</v>
      </c>
    </row>
    <row r="338" s="20" customFormat="true" ht="37.5" hidden="false" customHeight="false" outlineLevel="0" collapsed="false">
      <c r="A338" s="134" t="s">
        <v>58</v>
      </c>
      <c r="B338" s="45" t="s">
        <v>55</v>
      </c>
      <c r="C338" s="168" t="s">
        <v>29</v>
      </c>
      <c r="D338" s="169" t="n">
        <f aca="false">E338+I338+M338+Q338</f>
        <v>1</v>
      </c>
      <c r="E338" s="170" t="n">
        <f aca="false">F338+G338+H338</f>
        <v>1</v>
      </c>
      <c r="F338" s="137" t="n">
        <v>0</v>
      </c>
      <c r="G338" s="137" t="n">
        <v>0</v>
      </c>
      <c r="H338" s="137" t="n">
        <v>1</v>
      </c>
      <c r="I338" s="171" t="n">
        <f aca="false">J338+K338+L338</f>
        <v>0</v>
      </c>
      <c r="J338" s="137" t="n">
        <v>0</v>
      </c>
      <c r="K338" s="137" t="n">
        <v>0</v>
      </c>
      <c r="L338" s="137" t="n">
        <v>0</v>
      </c>
      <c r="M338" s="171" t="n">
        <f aca="false">N338+O338+P338</f>
        <v>0</v>
      </c>
      <c r="N338" s="137" t="n">
        <v>0</v>
      </c>
      <c r="O338" s="137" t="n">
        <v>0</v>
      </c>
      <c r="P338" s="137" t="n">
        <v>0</v>
      </c>
      <c r="Q338" s="171" t="n">
        <f aca="false">R338+S338+T338</f>
        <v>0</v>
      </c>
      <c r="R338" s="137" t="n">
        <v>0</v>
      </c>
      <c r="S338" s="137" t="n">
        <v>0</v>
      </c>
      <c r="T338" s="172" t="n">
        <v>0</v>
      </c>
    </row>
    <row r="339" s="20" customFormat="true" ht="38.25" hidden="false" customHeight="false" outlineLevel="0" collapsed="false">
      <c r="A339" s="134"/>
      <c r="B339" s="45"/>
      <c r="C339" s="38" t="s">
        <v>30</v>
      </c>
      <c r="D339" s="72" t="n">
        <f aca="false">E339+I339+M339+Q339</f>
        <v>6</v>
      </c>
      <c r="E339" s="40" t="n">
        <f aca="false">F339+G339+H339</f>
        <v>6</v>
      </c>
      <c r="F339" s="41" t="n">
        <f aca="false">F338*6</f>
        <v>0</v>
      </c>
      <c r="G339" s="41" t="n">
        <f aca="false">G338*6</f>
        <v>0</v>
      </c>
      <c r="H339" s="41" t="n">
        <f aca="false">H338*6</f>
        <v>6</v>
      </c>
      <c r="I339" s="42" t="n">
        <f aca="false">J339+K339+L339</f>
        <v>0</v>
      </c>
      <c r="J339" s="41" t="n">
        <f aca="false">J338*6</f>
        <v>0</v>
      </c>
      <c r="K339" s="41" t="n">
        <f aca="false">K338*6</f>
        <v>0</v>
      </c>
      <c r="L339" s="41" t="n">
        <f aca="false">L338*6</f>
        <v>0</v>
      </c>
      <c r="M339" s="42" t="n">
        <f aca="false">N339+O339+P339</f>
        <v>0</v>
      </c>
      <c r="N339" s="41" t="n">
        <f aca="false">N338*6</f>
        <v>0</v>
      </c>
      <c r="O339" s="41" t="n">
        <f aca="false">O338*6</f>
        <v>0</v>
      </c>
      <c r="P339" s="41" t="n">
        <f aca="false">P338*6</f>
        <v>0</v>
      </c>
      <c r="Q339" s="42" t="n">
        <f aca="false">R339+S339+T339</f>
        <v>0</v>
      </c>
      <c r="R339" s="41" t="n">
        <f aca="false">R338*6</f>
        <v>0</v>
      </c>
      <c r="S339" s="41" t="n">
        <f aca="false">S338*6</f>
        <v>0</v>
      </c>
      <c r="T339" s="43" t="n">
        <f aca="false">T338*6</f>
        <v>0</v>
      </c>
    </row>
    <row r="340" s="20" customFormat="true" ht="37.5" hidden="false" customHeight="false" outlineLevel="0" collapsed="false">
      <c r="A340" s="134" t="s">
        <v>72</v>
      </c>
      <c r="B340" s="31" t="s">
        <v>56</v>
      </c>
      <c r="C340" s="168" t="s">
        <v>29</v>
      </c>
      <c r="D340" s="169" t="n">
        <f aca="false">E340+I340+M340+Q340</f>
        <v>0</v>
      </c>
      <c r="E340" s="170" t="n">
        <f aca="false">F340+G340+H340</f>
        <v>0</v>
      </c>
      <c r="F340" s="137" t="n">
        <v>0</v>
      </c>
      <c r="G340" s="137" t="n">
        <v>0</v>
      </c>
      <c r="H340" s="137" t="n">
        <v>0</v>
      </c>
      <c r="I340" s="171" t="n">
        <f aca="false">J340+K340+L340</f>
        <v>0</v>
      </c>
      <c r="J340" s="137" t="n">
        <v>0</v>
      </c>
      <c r="K340" s="137" t="n">
        <v>0</v>
      </c>
      <c r="L340" s="137" t="n">
        <v>0</v>
      </c>
      <c r="M340" s="171" t="n">
        <f aca="false">N340+O340+P340</f>
        <v>0</v>
      </c>
      <c r="N340" s="137" t="n">
        <v>0</v>
      </c>
      <c r="O340" s="137" t="n">
        <v>0</v>
      </c>
      <c r="P340" s="137" t="n">
        <v>0</v>
      </c>
      <c r="Q340" s="171" t="n">
        <f aca="false">R340+S340+T340</f>
        <v>0</v>
      </c>
      <c r="R340" s="137" t="n">
        <v>0</v>
      </c>
      <c r="S340" s="137" t="n">
        <v>0</v>
      </c>
      <c r="T340" s="172" t="n">
        <v>0</v>
      </c>
    </row>
    <row r="341" s="20" customFormat="true" ht="38.25" hidden="false" customHeight="false" outlineLevel="0" collapsed="false">
      <c r="A341" s="134"/>
      <c r="B341" s="31"/>
      <c r="C341" s="38" t="s">
        <v>30</v>
      </c>
      <c r="D341" s="72" t="n">
        <f aca="false">E341+I341+M341+Q341</f>
        <v>0</v>
      </c>
      <c r="E341" s="40" t="n">
        <f aca="false">F341+G341+H341</f>
        <v>0</v>
      </c>
      <c r="F341" s="41" t="n">
        <f aca="false">F340*6</f>
        <v>0</v>
      </c>
      <c r="G341" s="41" t="n">
        <f aca="false">G340*6</f>
        <v>0</v>
      </c>
      <c r="H341" s="41" t="n">
        <f aca="false">H340*6</f>
        <v>0</v>
      </c>
      <c r="I341" s="42" t="n">
        <f aca="false">J341+K341+L341</f>
        <v>0</v>
      </c>
      <c r="J341" s="41" t="n">
        <f aca="false">J340*6</f>
        <v>0</v>
      </c>
      <c r="K341" s="41" t="n">
        <f aca="false">K340*6</f>
        <v>0</v>
      </c>
      <c r="L341" s="41" t="n">
        <f aca="false">L340*6</f>
        <v>0</v>
      </c>
      <c r="M341" s="42" t="n">
        <f aca="false">N341+O341+P341</f>
        <v>0</v>
      </c>
      <c r="N341" s="41" t="n">
        <f aca="false">N340*6</f>
        <v>0</v>
      </c>
      <c r="O341" s="41" t="n">
        <f aca="false">O340*6</f>
        <v>0</v>
      </c>
      <c r="P341" s="41" t="n">
        <f aca="false">P340*6</f>
        <v>0</v>
      </c>
      <c r="Q341" s="42" t="n">
        <f aca="false">R341+S341+T341</f>
        <v>0</v>
      </c>
      <c r="R341" s="41" t="n">
        <f aca="false">R340*6</f>
        <v>0</v>
      </c>
      <c r="S341" s="41" t="n">
        <f aca="false">S340*6</f>
        <v>0</v>
      </c>
      <c r="T341" s="43" t="n">
        <f aca="false">T340*6</f>
        <v>0</v>
      </c>
    </row>
    <row r="342" s="20" customFormat="true" ht="37.5" hidden="false" customHeight="false" outlineLevel="0" collapsed="false">
      <c r="A342" s="134" t="s">
        <v>73</v>
      </c>
      <c r="B342" s="45" t="s">
        <v>40</v>
      </c>
      <c r="C342" s="168" t="s">
        <v>29</v>
      </c>
      <c r="D342" s="169" t="n">
        <f aca="false">E342+I342+M342+Q342</f>
        <v>0</v>
      </c>
      <c r="E342" s="170" t="n">
        <f aca="false">F342+G342+H342</f>
        <v>0</v>
      </c>
      <c r="F342" s="137" t="n">
        <v>0</v>
      </c>
      <c r="G342" s="137" t="n">
        <v>0</v>
      </c>
      <c r="H342" s="137" t="n">
        <v>0</v>
      </c>
      <c r="I342" s="171" t="n">
        <f aca="false">J342+K342+L342</f>
        <v>0</v>
      </c>
      <c r="J342" s="137" t="n">
        <v>0</v>
      </c>
      <c r="K342" s="137" t="n">
        <v>0</v>
      </c>
      <c r="L342" s="137" t="n">
        <v>0</v>
      </c>
      <c r="M342" s="171" t="n">
        <f aca="false">N342+O342+P342</f>
        <v>0</v>
      </c>
      <c r="N342" s="137" t="n">
        <v>0</v>
      </c>
      <c r="O342" s="137" t="n">
        <v>0</v>
      </c>
      <c r="P342" s="137" t="n">
        <v>0</v>
      </c>
      <c r="Q342" s="171" t="n">
        <f aca="false">R342+S342+T342</f>
        <v>0</v>
      </c>
      <c r="R342" s="137" t="n">
        <v>0</v>
      </c>
      <c r="S342" s="137" t="n">
        <v>0</v>
      </c>
      <c r="T342" s="172" t="n">
        <v>0</v>
      </c>
    </row>
    <row r="343" s="20" customFormat="true" ht="38.25" hidden="false" customHeight="false" outlineLevel="0" collapsed="false">
      <c r="A343" s="134"/>
      <c r="B343" s="45"/>
      <c r="C343" s="38" t="s">
        <v>30</v>
      </c>
      <c r="D343" s="72" t="n">
        <f aca="false">E343+I343+M343+Q343</f>
        <v>0</v>
      </c>
      <c r="E343" s="40" t="n">
        <f aca="false">F343+G343+H343</f>
        <v>0</v>
      </c>
      <c r="F343" s="41" t="n">
        <f aca="false">F342*6</f>
        <v>0</v>
      </c>
      <c r="G343" s="41" t="n">
        <f aca="false">G342*6</f>
        <v>0</v>
      </c>
      <c r="H343" s="41" t="n">
        <f aca="false">H342*6</f>
        <v>0</v>
      </c>
      <c r="I343" s="42" t="n">
        <f aca="false">J343+K343+L343</f>
        <v>0</v>
      </c>
      <c r="J343" s="41" t="n">
        <f aca="false">J342*6</f>
        <v>0</v>
      </c>
      <c r="K343" s="41" t="n">
        <f aca="false">K342*6</f>
        <v>0</v>
      </c>
      <c r="L343" s="41" t="n">
        <f aca="false">L342*6</f>
        <v>0</v>
      </c>
      <c r="M343" s="42" t="n">
        <f aca="false">N343+O343+P343</f>
        <v>0</v>
      </c>
      <c r="N343" s="41" t="n">
        <f aca="false">N342*6</f>
        <v>0</v>
      </c>
      <c r="O343" s="41" t="n">
        <f aca="false">O342*6</f>
        <v>0</v>
      </c>
      <c r="P343" s="41" t="n">
        <f aca="false">P342*6</f>
        <v>0</v>
      </c>
      <c r="Q343" s="42" t="n">
        <f aca="false">R343+S343+T343</f>
        <v>0</v>
      </c>
      <c r="R343" s="41" t="n">
        <f aca="false">R342*6</f>
        <v>0</v>
      </c>
      <c r="S343" s="41" t="n">
        <f aca="false">S342*6</f>
        <v>0</v>
      </c>
      <c r="T343" s="43" t="n">
        <f aca="false">T342*6</f>
        <v>0</v>
      </c>
    </row>
    <row r="344" s="20" customFormat="true" ht="37.5" hidden="false" customHeight="false" outlineLevel="0" collapsed="false">
      <c r="A344" s="134" t="s">
        <v>88</v>
      </c>
      <c r="B344" s="31" t="s">
        <v>44</v>
      </c>
      <c r="C344" s="168" t="s">
        <v>29</v>
      </c>
      <c r="D344" s="169" t="n">
        <f aca="false">E344+I344+M344+Q344</f>
        <v>0</v>
      </c>
      <c r="E344" s="170" t="n">
        <f aca="false">F344+G344+H344</f>
        <v>0</v>
      </c>
      <c r="F344" s="137" t="n">
        <v>0</v>
      </c>
      <c r="G344" s="137" t="n">
        <v>0</v>
      </c>
      <c r="H344" s="137" t="n">
        <v>0</v>
      </c>
      <c r="I344" s="171" t="n">
        <f aca="false">J344+K344+L344</f>
        <v>0</v>
      </c>
      <c r="J344" s="137" t="n">
        <v>0</v>
      </c>
      <c r="K344" s="137" t="n">
        <v>0</v>
      </c>
      <c r="L344" s="137" t="n">
        <v>0</v>
      </c>
      <c r="M344" s="171" t="n">
        <f aca="false">N344+O344+P344</f>
        <v>0</v>
      </c>
      <c r="N344" s="137" t="n">
        <v>0</v>
      </c>
      <c r="O344" s="137" t="n">
        <v>0</v>
      </c>
      <c r="P344" s="137" t="n">
        <v>0</v>
      </c>
      <c r="Q344" s="171" t="n">
        <f aca="false">R344+S344+T344</f>
        <v>0</v>
      </c>
      <c r="R344" s="137" t="n">
        <v>0</v>
      </c>
      <c r="S344" s="137" t="n">
        <v>0</v>
      </c>
      <c r="T344" s="172" t="n">
        <v>0</v>
      </c>
    </row>
    <row r="345" s="20" customFormat="true" ht="38.25" hidden="false" customHeight="false" outlineLevel="0" collapsed="false">
      <c r="A345" s="134"/>
      <c r="B345" s="31"/>
      <c r="C345" s="38" t="s">
        <v>30</v>
      </c>
      <c r="D345" s="72" t="n">
        <f aca="false">E345+I345+M345+Q345</f>
        <v>0</v>
      </c>
      <c r="E345" s="40" t="n">
        <f aca="false">F345+G345+H345</f>
        <v>0</v>
      </c>
      <c r="F345" s="41" t="n">
        <f aca="false">F344*6</f>
        <v>0</v>
      </c>
      <c r="G345" s="41" t="n">
        <f aca="false">G344*6</f>
        <v>0</v>
      </c>
      <c r="H345" s="41" t="n">
        <f aca="false">H344*6</f>
        <v>0</v>
      </c>
      <c r="I345" s="42" t="n">
        <f aca="false">J345+K345+L345</f>
        <v>0</v>
      </c>
      <c r="J345" s="41" t="n">
        <f aca="false">J344*6</f>
        <v>0</v>
      </c>
      <c r="K345" s="41" t="n">
        <f aca="false">K344*6</f>
        <v>0</v>
      </c>
      <c r="L345" s="41" t="n">
        <f aca="false">L344*6</f>
        <v>0</v>
      </c>
      <c r="M345" s="42" t="n">
        <f aca="false">N345+O345+P345</f>
        <v>0</v>
      </c>
      <c r="N345" s="41" t="n">
        <f aca="false">N344*6</f>
        <v>0</v>
      </c>
      <c r="O345" s="41" t="n">
        <f aca="false">O344*6</f>
        <v>0</v>
      </c>
      <c r="P345" s="41" t="n">
        <f aca="false">P344*6</f>
        <v>0</v>
      </c>
      <c r="Q345" s="42" t="n">
        <f aca="false">R345+S345+T345</f>
        <v>0</v>
      </c>
      <c r="R345" s="41" t="n">
        <f aca="false">R344*6</f>
        <v>0</v>
      </c>
      <c r="S345" s="41" t="n">
        <f aca="false">S344*6</f>
        <v>0</v>
      </c>
      <c r="T345" s="43" t="n">
        <f aca="false">T344*6</f>
        <v>0</v>
      </c>
    </row>
    <row r="346" s="20" customFormat="true" ht="37.5" hidden="false" customHeight="false" outlineLevel="0" collapsed="false">
      <c r="A346" s="134" t="s">
        <v>89</v>
      </c>
      <c r="B346" s="45" t="s">
        <v>49</v>
      </c>
      <c r="C346" s="168" t="s">
        <v>29</v>
      </c>
      <c r="D346" s="169" t="n">
        <f aca="false">E346+I346+M346+Q346</f>
        <v>1</v>
      </c>
      <c r="E346" s="170" t="n">
        <f aca="false">F346+G346+H346</f>
        <v>0</v>
      </c>
      <c r="F346" s="137" t="n">
        <v>0</v>
      </c>
      <c r="G346" s="137" t="n">
        <v>0</v>
      </c>
      <c r="H346" s="137" t="n">
        <v>0</v>
      </c>
      <c r="I346" s="170" t="n">
        <f aca="false">J346+K346+L346</f>
        <v>0</v>
      </c>
      <c r="J346" s="137" t="n">
        <v>0</v>
      </c>
      <c r="K346" s="137" t="n">
        <v>0</v>
      </c>
      <c r="L346" s="137" t="n">
        <v>0</v>
      </c>
      <c r="M346" s="171" t="n">
        <f aca="false">N346+O346+P346</f>
        <v>1</v>
      </c>
      <c r="N346" s="137" t="n">
        <v>0</v>
      </c>
      <c r="O346" s="137" t="n">
        <v>1</v>
      </c>
      <c r="P346" s="137" t="n">
        <v>0</v>
      </c>
      <c r="Q346" s="171" t="n">
        <f aca="false">R346+S346+T346</f>
        <v>0</v>
      </c>
      <c r="R346" s="137" t="n">
        <v>0</v>
      </c>
      <c r="S346" s="137" t="n">
        <v>0</v>
      </c>
      <c r="T346" s="172" t="n">
        <v>0</v>
      </c>
    </row>
    <row r="347" s="20" customFormat="true" ht="38.25" hidden="false" customHeight="false" outlineLevel="0" collapsed="false">
      <c r="A347" s="134"/>
      <c r="B347" s="45"/>
      <c r="C347" s="38" t="s">
        <v>30</v>
      </c>
      <c r="D347" s="72" t="n">
        <f aca="false">E347+I347+M347+Q347</f>
        <v>6</v>
      </c>
      <c r="E347" s="40" t="n">
        <f aca="false">F347+G347+H347</f>
        <v>0</v>
      </c>
      <c r="F347" s="41" t="n">
        <f aca="false">F346*6</f>
        <v>0</v>
      </c>
      <c r="G347" s="41" t="n">
        <f aca="false">G346*6</f>
        <v>0</v>
      </c>
      <c r="H347" s="41" t="n">
        <f aca="false">H346*6</f>
        <v>0</v>
      </c>
      <c r="I347" s="42" t="n">
        <f aca="false">J347+K347+L347</f>
        <v>0</v>
      </c>
      <c r="J347" s="41" t="n">
        <f aca="false">J346*6</f>
        <v>0</v>
      </c>
      <c r="K347" s="41" t="n">
        <f aca="false">K346*6</f>
        <v>0</v>
      </c>
      <c r="L347" s="41" t="n">
        <f aca="false">L346*6</f>
        <v>0</v>
      </c>
      <c r="M347" s="42" t="n">
        <f aca="false">N347+O347+P347</f>
        <v>6</v>
      </c>
      <c r="N347" s="41" t="n">
        <f aca="false">N346*6</f>
        <v>0</v>
      </c>
      <c r="O347" s="41" t="n">
        <f aca="false">O346*6</f>
        <v>6</v>
      </c>
      <c r="P347" s="41" t="n">
        <f aca="false">P346*6</f>
        <v>0</v>
      </c>
      <c r="Q347" s="42" t="n">
        <f aca="false">R347+S347+T347</f>
        <v>0</v>
      </c>
      <c r="R347" s="41" t="n">
        <f aca="false">R346*6</f>
        <v>0</v>
      </c>
      <c r="S347" s="41" t="n">
        <f aca="false">S346*6</f>
        <v>0</v>
      </c>
      <c r="T347" s="43" t="n">
        <f aca="false">T346*6</f>
        <v>0</v>
      </c>
    </row>
    <row r="348" s="20" customFormat="true" ht="37.5" hidden="false" customHeight="false" outlineLevel="0" collapsed="false">
      <c r="A348" s="134" t="s">
        <v>90</v>
      </c>
      <c r="B348" s="30" t="s">
        <v>28</v>
      </c>
      <c r="C348" s="168" t="s">
        <v>29</v>
      </c>
      <c r="D348" s="169" t="n">
        <f aca="false">E348+I348+M348+Q348</f>
        <v>5</v>
      </c>
      <c r="E348" s="170" t="n">
        <f aca="false">F348+G348+H348</f>
        <v>2</v>
      </c>
      <c r="F348" s="137" t="n">
        <v>1</v>
      </c>
      <c r="G348" s="137" t="n">
        <v>1</v>
      </c>
      <c r="H348" s="137" t="n">
        <v>0</v>
      </c>
      <c r="I348" s="171" t="n">
        <f aca="false">J348+K348+L348</f>
        <v>0</v>
      </c>
      <c r="J348" s="137" t="n">
        <v>0</v>
      </c>
      <c r="K348" s="137" t="n">
        <v>0</v>
      </c>
      <c r="L348" s="137" t="n">
        <v>0</v>
      </c>
      <c r="M348" s="171" t="n">
        <f aca="false">N348+O348+P348</f>
        <v>1</v>
      </c>
      <c r="N348" s="137" t="n">
        <v>1</v>
      </c>
      <c r="O348" s="137" t="n">
        <v>0</v>
      </c>
      <c r="P348" s="137" t="n">
        <v>0</v>
      </c>
      <c r="Q348" s="171" t="n">
        <f aca="false">R348+S348+T348</f>
        <v>2</v>
      </c>
      <c r="R348" s="137" t="n">
        <v>0</v>
      </c>
      <c r="S348" s="137" t="n">
        <v>0</v>
      </c>
      <c r="T348" s="172" t="n">
        <v>2</v>
      </c>
    </row>
    <row r="349" s="20" customFormat="true" ht="38.25" hidden="false" customHeight="false" outlineLevel="0" collapsed="false">
      <c r="A349" s="134"/>
      <c r="B349" s="134"/>
      <c r="C349" s="38" t="s">
        <v>30</v>
      </c>
      <c r="D349" s="72" t="n">
        <f aca="false">E349+I349+M349+Q349</f>
        <v>30</v>
      </c>
      <c r="E349" s="40" t="n">
        <f aca="false">F349+G349+H349</f>
        <v>12</v>
      </c>
      <c r="F349" s="41" t="n">
        <f aca="false">F348*6</f>
        <v>6</v>
      </c>
      <c r="G349" s="41" t="n">
        <f aca="false">G348*6</f>
        <v>6</v>
      </c>
      <c r="H349" s="41" t="n">
        <f aca="false">H348*6</f>
        <v>0</v>
      </c>
      <c r="I349" s="42" t="n">
        <f aca="false">J349+K349+L349</f>
        <v>0</v>
      </c>
      <c r="J349" s="41" t="n">
        <f aca="false">J348*6</f>
        <v>0</v>
      </c>
      <c r="K349" s="41" t="n">
        <f aca="false">K348*6</f>
        <v>0</v>
      </c>
      <c r="L349" s="41" t="n">
        <f aca="false">L348*6</f>
        <v>0</v>
      </c>
      <c r="M349" s="42" t="n">
        <f aca="false">N349+O349+P349</f>
        <v>6</v>
      </c>
      <c r="N349" s="41" t="n">
        <f aca="false">N348*6</f>
        <v>6</v>
      </c>
      <c r="O349" s="41" t="n">
        <f aca="false">O348*6</f>
        <v>0</v>
      </c>
      <c r="P349" s="41" t="n">
        <f aca="false">P348*6</f>
        <v>0</v>
      </c>
      <c r="Q349" s="42" t="n">
        <f aca="false">R349+S349+T349</f>
        <v>12</v>
      </c>
      <c r="R349" s="41" t="n">
        <f aca="false">R348*6</f>
        <v>0</v>
      </c>
      <c r="S349" s="41" t="n">
        <f aca="false">S348*6</f>
        <v>0</v>
      </c>
      <c r="T349" s="43" t="n">
        <f aca="false">T348*6</f>
        <v>12</v>
      </c>
    </row>
    <row r="350" s="20" customFormat="true" ht="37.5" hidden="false" customHeight="false" outlineLevel="0" collapsed="false">
      <c r="A350" s="134" t="s">
        <v>91</v>
      </c>
      <c r="B350" s="44" t="s">
        <v>32</v>
      </c>
      <c r="C350" s="168" t="s">
        <v>29</v>
      </c>
      <c r="D350" s="169" t="n">
        <f aca="false">E350+I350+M350+Q350</f>
        <v>2</v>
      </c>
      <c r="E350" s="170" t="n">
        <f aca="false">F350+G350+H350</f>
        <v>1</v>
      </c>
      <c r="F350" s="137" t="n">
        <v>1</v>
      </c>
      <c r="G350" s="137" t="n">
        <v>0</v>
      </c>
      <c r="H350" s="137" t="n">
        <v>0</v>
      </c>
      <c r="I350" s="171" t="n">
        <f aca="false">J350+K350+L350</f>
        <v>0</v>
      </c>
      <c r="J350" s="137" t="n">
        <v>0</v>
      </c>
      <c r="K350" s="137" t="n">
        <v>0</v>
      </c>
      <c r="L350" s="137" t="n">
        <v>0</v>
      </c>
      <c r="M350" s="171" t="n">
        <f aca="false">N350+O350+P350</f>
        <v>0</v>
      </c>
      <c r="N350" s="137" t="n">
        <v>0</v>
      </c>
      <c r="O350" s="137" t="n">
        <v>0</v>
      </c>
      <c r="P350" s="137" t="n">
        <v>0</v>
      </c>
      <c r="Q350" s="171" t="n">
        <f aca="false">R350+S350+T350</f>
        <v>1</v>
      </c>
      <c r="R350" s="137" t="n">
        <v>0</v>
      </c>
      <c r="S350" s="137" t="n">
        <v>1</v>
      </c>
      <c r="T350" s="172" t="n">
        <v>0</v>
      </c>
    </row>
    <row r="351" s="20" customFormat="true" ht="38.25" hidden="false" customHeight="false" outlineLevel="0" collapsed="false">
      <c r="A351" s="134"/>
      <c r="B351" s="44"/>
      <c r="C351" s="38" t="s">
        <v>30</v>
      </c>
      <c r="D351" s="72" t="n">
        <f aca="false">E351+I351+M351+Q351</f>
        <v>12</v>
      </c>
      <c r="E351" s="40" t="n">
        <f aca="false">F351+G351+H351</f>
        <v>6</v>
      </c>
      <c r="F351" s="41" t="n">
        <f aca="false">F350*6</f>
        <v>6</v>
      </c>
      <c r="G351" s="41" t="n">
        <f aca="false">G350*6</f>
        <v>0</v>
      </c>
      <c r="H351" s="41" t="n">
        <f aca="false">H350*6</f>
        <v>0</v>
      </c>
      <c r="I351" s="42" t="n">
        <f aca="false">J351+K351+L351</f>
        <v>0</v>
      </c>
      <c r="J351" s="41" t="n">
        <f aca="false">J350*6</f>
        <v>0</v>
      </c>
      <c r="K351" s="41" t="n">
        <f aca="false">K350*6</f>
        <v>0</v>
      </c>
      <c r="L351" s="41" t="n">
        <f aca="false">L350*6</f>
        <v>0</v>
      </c>
      <c r="M351" s="42" t="n">
        <f aca="false">N351+O351+P351</f>
        <v>0</v>
      </c>
      <c r="N351" s="41" t="n">
        <f aca="false">N350*6</f>
        <v>0</v>
      </c>
      <c r="O351" s="41" t="n">
        <f aca="false">O350*6</f>
        <v>0</v>
      </c>
      <c r="P351" s="41" t="n">
        <f aca="false">P350*6</f>
        <v>0</v>
      </c>
      <c r="Q351" s="42" t="n">
        <f aca="false">R351+S351+T351</f>
        <v>6</v>
      </c>
      <c r="R351" s="41" t="n">
        <f aca="false">R350*6</f>
        <v>0</v>
      </c>
      <c r="S351" s="41" t="n">
        <f aca="false">S350*6</f>
        <v>6</v>
      </c>
      <c r="T351" s="43" t="n">
        <f aca="false">T350*6</f>
        <v>0</v>
      </c>
    </row>
    <row r="352" s="20" customFormat="true" ht="37.5" hidden="false" customHeight="false" outlineLevel="0" collapsed="false">
      <c r="A352" s="134" t="s">
        <v>92</v>
      </c>
      <c r="B352" s="30" t="s">
        <v>80</v>
      </c>
      <c r="C352" s="168" t="s">
        <v>29</v>
      </c>
      <c r="D352" s="169" t="n">
        <f aca="false">E352+I352+M352+Q352</f>
        <v>0</v>
      </c>
      <c r="E352" s="170" t="n">
        <f aca="false">F352+G352+H352</f>
        <v>0</v>
      </c>
      <c r="F352" s="137" t="n">
        <v>0</v>
      </c>
      <c r="G352" s="137" t="n">
        <v>0</v>
      </c>
      <c r="H352" s="137" t="n">
        <v>0</v>
      </c>
      <c r="I352" s="171" t="n">
        <f aca="false">J352+K352+L352</f>
        <v>0</v>
      </c>
      <c r="J352" s="137" t="n">
        <v>0</v>
      </c>
      <c r="K352" s="137" t="n">
        <v>0</v>
      </c>
      <c r="L352" s="137" t="n">
        <v>0</v>
      </c>
      <c r="M352" s="171" t="n">
        <f aca="false">N352+O352+P352</f>
        <v>0</v>
      </c>
      <c r="N352" s="137" t="n">
        <v>0</v>
      </c>
      <c r="O352" s="137" t="n">
        <v>0</v>
      </c>
      <c r="P352" s="137" t="n">
        <v>0</v>
      </c>
      <c r="Q352" s="171" t="n">
        <f aca="false">R352+S352+T352</f>
        <v>0</v>
      </c>
      <c r="R352" s="137" t="n">
        <v>0</v>
      </c>
      <c r="S352" s="137" t="n">
        <v>0</v>
      </c>
      <c r="T352" s="172" t="n">
        <v>0</v>
      </c>
    </row>
    <row r="353" s="20" customFormat="true" ht="38.25" hidden="false" customHeight="false" outlineLevel="0" collapsed="false">
      <c r="A353" s="134"/>
      <c r="B353" s="134"/>
      <c r="C353" s="38" t="s">
        <v>30</v>
      </c>
      <c r="D353" s="72" t="n">
        <f aca="false">E353+I353+M353+Q353</f>
        <v>0</v>
      </c>
      <c r="E353" s="40" t="n">
        <f aca="false">F353+G353+H353</f>
        <v>0</v>
      </c>
      <c r="F353" s="41" t="n">
        <f aca="false">F352*6</f>
        <v>0</v>
      </c>
      <c r="G353" s="41" t="n">
        <f aca="false">G352*6</f>
        <v>0</v>
      </c>
      <c r="H353" s="41" t="n">
        <f aca="false">H352*6</f>
        <v>0</v>
      </c>
      <c r="I353" s="42" t="n">
        <f aca="false">J353+K353+L353</f>
        <v>0</v>
      </c>
      <c r="J353" s="41" t="n">
        <f aca="false">J352*6</f>
        <v>0</v>
      </c>
      <c r="K353" s="41" t="n">
        <f aca="false">K352*6</f>
        <v>0</v>
      </c>
      <c r="L353" s="41" t="n">
        <f aca="false">L352*6</f>
        <v>0</v>
      </c>
      <c r="M353" s="42" t="n">
        <f aca="false">N353+O353+P353</f>
        <v>0</v>
      </c>
      <c r="N353" s="41" t="n">
        <f aca="false">N352*6</f>
        <v>0</v>
      </c>
      <c r="O353" s="41" t="n">
        <f aca="false">O352*6</f>
        <v>0</v>
      </c>
      <c r="P353" s="41" t="n">
        <f aca="false">P352*6</f>
        <v>0</v>
      </c>
      <c r="Q353" s="42" t="n">
        <f aca="false">R353+S353+T353</f>
        <v>0</v>
      </c>
      <c r="R353" s="41" t="n">
        <f aca="false">R352*6</f>
        <v>0</v>
      </c>
      <c r="S353" s="41" t="n">
        <f aca="false">S352*6</f>
        <v>0</v>
      </c>
      <c r="T353" s="43" t="n">
        <f aca="false">T352*6</f>
        <v>0</v>
      </c>
    </row>
    <row r="354" s="20" customFormat="true" ht="37.5" hidden="false" customHeight="false" outlineLevel="0" collapsed="false">
      <c r="A354" s="134" t="s">
        <v>93</v>
      </c>
      <c r="B354" s="45" t="s">
        <v>48</v>
      </c>
      <c r="C354" s="168" t="s">
        <v>29</v>
      </c>
      <c r="D354" s="169" t="n">
        <f aca="false">E354+I354+M354+Q354</f>
        <v>0</v>
      </c>
      <c r="E354" s="170" t="n">
        <f aca="false">F354+G354+H354</f>
        <v>0</v>
      </c>
      <c r="F354" s="137" t="n">
        <v>0</v>
      </c>
      <c r="G354" s="137" t="n">
        <v>0</v>
      </c>
      <c r="H354" s="137" t="n">
        <v>0</v>
      </c>
      <c r="I354" s="171" t="n">
        <f aca="false">J354+K354+L354</f>
        <v>0</v>
      </c>
      <c r="J354" s="137" t="n">
        <v>0</v>
      </c>
      <c r="K354" s="137" t="n">
        <v>0</v>
      </c>
      <c r="L354" s="137" t="n">
        <v>0</v>
      </c>
      <c r="M354" s="171" t="n">
        <f aca="false">N354+O354+P354</f>
        <v>0</v>
      </c>
      <c r="N354" s="137" t="n">
        <v>0</v>
      </c>
      <c r="O354" s="137" t="n">
        <v>0</v>
      </c>
      <c r="P354" s="137" t="n">
        <v>0</v>
      </c>
      <c r="Q354" s="171" t="n">
        <f aca="false">R354+S354+T354</f>
        <v>0</v>
      </c>
      <c r="R354" s="137" t="n">
        <v>0</v>
      </c>
      <c r="S354" s="137" t="n">
        <v>0</v>
      </c>
      <c r="T354" s="172" t="n">
        <v>0</v>
      </c>
    </row>
    <row r="355" s="20" customFormat="true" ht="38.25" hidden="false" customHeight="false" outlineLevel="0" collapsed="false">
      <c r="A355" s="134"/>
      <c r="B355" s="45"/>
      <c r="C355" s="38" t="s">
        <v>30</v>
      </c>
      <c r="D355" s="72" t="n">
        <f aca="false">E355+I355+M355+Q355</f>
        <v>0</v>
      </c>
      <c r="E355" s="40" t="n">
        <f aca="false">F355+G355+H355</f>
        <v>0</v>
      </c>
      <c r="F355" s="41" t="n">
        <f aca="false">F354*6</f>
        <v>0</v>
      </c>
      <c r="G355" s="41" t="n">
        <f aca="false">G354*6</f>
        <v>0</v>
      </c>
      <c r="H355" s="41" t="n">
        <f aca="false">H354*6</f>
        <v>0</v>
      </c>
      <c r="I355" s="42" t="n">
        <f aca="false">J355+K355+L355</f>
        <v>0</v>
      </c>
      <c r="J355" s="41" t="n">
        <f aca="false">J354*6</f>
        <v>0</v>
      </c>
      <c r="K355" s="41" t="n">
        <f aca="false">K354*6</f>
        <v>0</v>
      </c>
      <c r="L355" s="41" t="n">
        <f aca="false">L354*6</f>
        <v>0</v>
      </c>
      <c r="M355" s="42" t="n">
        <f aca="false">N355+O355+P355</f>
        <v>0</v>
      </c>
      <c r="N355" s="41" t="n">
        <f aca="false">N354*6</f>
        <v>0</v>
      </c>
      <c r="O355" s="41" t="n">
        <f aca="false">O354*6</f>
        <v>0</v>
      </c>
      <c r="P355" s="41" t="n">
        <f aca="false">P354*6</f>
        <v>0</v>
      </c>
      <c r="Q355" s="42" t="n">
        <f aca="false">R355+S355+T355</f>
        <v>0</v>
      </c>
      <c r="R355" s="41" t="n">
        <f aca="false">R354*6</f>
        <v>0</v>
      </c>
      <c r="S355" s="41" t="n">
        <f aca="false">S354*6</f>
        <v>0</v>
      </c>
      <c r="T355" s="43" t="n">
        <f aca="false">T354*6</f>
        <v>0</v>
      </c>
    </row>
    <row r="356" s="20" customFormat="true" ht="37.5" hidden="false" customHeight="false" outlineLevel="0" collapsed="false">
      <c r="A356" s="134" t="s">
        <v>94</v>
      </c>
      <c r="B356" s="31" t="s">
        <v>62</v>
      </c>
      <c r="C356" s="168" t="s">
        <v>29</v>
      </c>
      <c r="D356" s="169" t="n">
        <f aca="false">E356+I356+M356+Q356</f>
        <v>1</v>
      </c>
      <c r="E356" s="170" t="n">
        <f aca="false">F356+G356+H356</f>
        <v>1</v>
      </c>
      <c r="F356" s="137" t="n">
        <v>0</v>
      </c>
      <c r="G356" s="137" t="n">
        <v>0</v>
      </c>
      <c r="H356" s="137" t="n">
        <v>1</v>
      </c>
      <c r="I356" s="171" t="n">
        <f aca="false">J356+K356+L356</f>
        <v>0</v>
      </c>
      <c r="J356" s="137" t="n">
        <v>0</v>
      </c>
      <c r="K356" s="137" t="n">
        <v>0</v>
      </c>
      <c r="L356" s="137" t="n">
        <v>0</v>
      </c>
      <c r="M356" s="171" t="n">
        <f aca="false">N356+O356+P356</f>
        <v>0</v>
      </c>
      <c r="N356" s="137" t="n">
        <v>0</v>
      </c>
      <c r="O356" s="137" t="n">
        <v>0</v>
      </c>
      <c r="P356" s="137" t="n">
        <v>0</v>
      </c>
      <c r="Q356" s="171" t="n">
        <f aca="false">R356+S356+T356</f>
        <v>0</v>
      </c>
      <c r="R356" s="137" t="n">
        <v>0</v>
      </c>
      <c r="S356" s="137" t="n">
        <v>0</v>
      </c>
      <c r="T356" s="172" t="n">
        <v>0</v>
      </c>
    </row>
    <row r="357" s="20" customFormat="true" ht="38.25" hidden="false" customHeight="false" outlineLevel="0" collapsed="false">
      <c r="A357" s="134"/>
      <c r="B357" s="31"/>
      <c r="C357" s="38" t="s">
        <v>30</v>
      </c>
      <c r="D357" s="72" t="n">
        <f aca="false">E357+I357+M357+Q357</f>
        <v>6</v>
      </c>
      <c r="E357" s="40" t="n">
        <f aca="false">F357+G357+H357</f>
        <v>6</v>
      </c>
      <c r="F357" s="41" t="n">
        <f aca="false">F356*6</f>
        <v>0</v>
      </c>
      <c r="G357" s="41" t="n">
        <f aca="false">G356*6</f>
        <v>0</v>
      </c>
      <c r="H357" s="41" t="n">
        <f aca="false">H356*6</f>
        <v>6</v>
      </c>
      <c r="I357" s="42" t="n">
        <f aca="false">J357+K357+L357</f>
        <v>0</v>
      </c>
      <c r="J357" s="41" t="n">
        <f aca="false">J356*6</f>
        <v>0</v>
      </c>
      <c r="K357" s="41" t="n">
        <f aca="false">K356*6</f>
        <v>0</v>
      </c>
      <c r="L357" s="41" t="n">
        <f aca="false">L356*6</f>
        <v>0</v>
      </c>
      <c r="M357" s="42" t="n">
        <f aca="false">N357+O357+P357</f>
        <v>0</v>
      </c>
      <c r="N357" s="41" t="n">
        <f aca="false">N356*6</f>
        <v>0</v>
      </c>
      <c r="O357" s="41" t="n">
        <f aca="false">O356*6</f>
        <v>0</v>
      </c>
      <c r="P357" s="41" t="n">
        <f aca="false">P356*6</f>
        <v>0</v>
      </c>
      <c r="Q357" s="42" t="n">
        <f aca="false">R357+S357+T357</f>
        <v>0</v>
      </c>
      <c r="R357" s="41" t="n">
        <f aca="false">R356*6</f>
        <v>0</v>
      </c>
      <c r="S357" s="41" t="n">
        <f aca="false">S356*6</f>
        <v>0</v>
      </c>
      <c r="T357" s="43" t="n">
        <f aca="false">T356*6</f>
        <v>0</v>
      </c>
    </row>
    <row r="358" s="20" customFormat="true" ht="37.5" hidden="false" customHeight="false" outlineLevel="0" collapsed="false">
      <c r="A358" s="134" t="s">
        <v>95</v>
      </c>
      <c r="B358" s="45" t="s">
        <v>34</v>
      </c>
      <c r="C358" s="168" t="s">
        <v>29</v>
      </c>
      <c r="D358" s="169" t="n">
        <f aca="false">E358+I358+M358+Q358</f>
        <v>0</v>
      </c>
      <c r="E358" s="170" t="n">
        <f aca="false">F358+G358+H358</f>
        <v>0</v>
      </c>
      <c r="F358" s="137" t="n">
        <v>0</v>
      </c>
      <c r="G358" s="137" t="n">
        <v>0</v>
      </c>
      <c r="H358" s="137" t="n">
        <v>0</v>
      </c>
      <c r="I358" s="171" t="n">
        <f aca="false">J358+K358+L358</f>
        <v>0</v>
      </c>
      <c r="J358" s="137" t="n">
        <v>0</v>
      </c>
      <c r="K358" s="137" t="n">
        <v>0</v>
      </c>
      <c r="L358" s="137" t="n">
        <v>0</v>
      </c>
      <c r="M358" s="171" t="n">
        <f aca="false">N358+O358+P358</f>
        <v>0</v>
      </c>
      <c r="N358" s="137" t="n">
        <v>0</v>
      </c>
      <c r="O358" s="137" t="n">
        <v>0</v>
      </c>
      <c r="P358" s="137" t="n">
        <v>0</v>
      </c>
      <c r="Q358" s="171" t="n">
        <f aca="false">R358+S358+T358</f>
        <v>0</v>
      </c>
      <c r="R358" s="137" t="n">
        <v>0</v>
      </c>
      <c r="S358" s="137" t="n">
        <v>0</v>
      </c>
      <c r="T358" s="172" t="n">
        <v>0</v>
      </c>
    </row>
    <row r="359" s="20" customFormat="true" ht="38.25" hidden="false" customHeight="false" outlineLevel="0" collapsed="false">
      <c r="A359" s="134"/>
      <c r="B359" s="45"/>
      <c r="C359" s="38" t="s">
        <v>30</v>
      </c>
      <c r="D359" s="72" t="n">
        <f aca="false">E359+I359+M359+Q359</f>
        <v>0</v>
      </c>
      <c r="E359" s="40" t="n">
        <f aca="false">F359+G359+H359</f>
        <v>0</v>
      </c>
      <c r="F359" s="41" t="n">
        <f aca="false">F358*6</f>
        <v>0</v>
      </c>
      <c r="G359" s="41" t="n">
        <f aca="false">G358*6</f>
        <v>0</v>
      </c>
      <c r="H359" s="41" t="n">
        <f aca="false">H358*6</f>
        <v>0</v>
      </c>
      <c r="I359" s="42" t="n">
        <f aca="false">J359+K359+L359</f>
        <v>0</v>
      </c>
      <c r="J359" s="41" t="n">
        <f aca="false">J358*6</f>
        <v>0</v>
      </c>
      <c r="K359" s="41" t="n">
        <f aca="false">K358*6</f>
        <v>0</v>
      </c>
      <c r="L359" s="41" t="n">
        <f aca="false">L358*6</f>
        <v>0</v>
      </c>
      <c r="M359" s="42" t="n">
        <f aca="false">N359+O359+P359</f>
        <v>0</v>
      </c>
      <c r="N359" s="41" t="n">
        <f aca="false">N358*6</f>
        <v>0</v>
      </c>
      <c r="O359" s="41" t="n">
        <f aca="false">O358*6</f>
        <v>0</v>
      </c>
      <c r="P359" s="41" t="n">
        <f aca="false">P358*6</f>
        <v>0</v>
      </c>
      <c r="Q359" s="42" t="n">
        <f aca="false">R359+S359+T359</f>
        <v>0</v>
      </c>
      <c r="R359" s="41" t="n">
        <f aca="false">R358*6</f>
        <v>0</v>
      </c>
      <c r="S359" s="41" t="n">
        <f aca="false">S358*6</f>
        <v>0</v>
      </c>
      <c r="T359" s="43" t="n">
        <f aca="false">T358*6</f>
        <v>0</v>
      </c>
    </row>
    <row r="360" s="20" customFormat="true" ht="37.5" hidden="false" customHeight="false" outlineLevel="0" collapsed="false">
      <c r="A360" s="134" t="s">
        <v>97</v>
      </c>
      <c r="B360" s="31" t="s">
        <v>96</v>
      </c>
      <c r="C360" s="168" t="s">
        <v>29</v>
      </c>
      <c r="D360" s="169" t="n">
        <f aca="false">E360+I360+M360+Q360</f>
        <v>0</v>
      </c>
      <c r="E360" s="170" t="n">
        <f aca="false">F360+G360+H360</f>
        <v>0</v>
      </c>
      <c r="F360" s="137" t="n">
        <v>0</v>
      </c>
      <c r="G360" s="137" t="n">
        <v>0</v>
      </c>
      <c r="H360" s="137" t="n">
        <v>0</v>
      </c>
      <c r="I360" s="171" t="n">
        <f aca="false">J360+K360+L360</f>
        <v>0</v>
      </c>
      <c r="J360" s="137" t="n">
        <v>0</v>
      </c>
      <c r="K360" s="137" t="n">
        <v>0</v>
      </c>
      <c r="L360" s="137" t="n">
        <v>0</v>
      </c>
      <c r="M360" s="171" t="n">
        <f aca="false">N360+O360+P360</f>
        <v>0</v>
      </c>
      <c r="N360" s="137" t="n">
        <v>0</v>
      </c>
      <c r="O360" s="137" t="n">
        <v>0</v>
      </c>
      <c r="P360" s="137" t="n">
        <v>0</v>
      </c>
      <c r="Q360" s="171" t="n">
        <f aca="false">R360+S360+T360</f>
        <v>0</v>
      </c>
      <c r="R360" s="137" t="n">
        <v>0</v>
      </c>
      <c r="S360" s="137" t="n">
        <v>0</v>
      </c>
      <c r="T360" s="172" t="n">
        <v>0</v>
      </c>
    </row>
    <row r="361" s="20" customFormat="true" ht="38.25" hidden="false" customHeight="false" outlineLevel="0" collapsed="false">
      <c r="A361" s="134"/>
      <c r="B361" s="31"/>
      <c r="C361" s="38" t="s">
        <v>30</v>
      </c>
      <c r="D361" s="72" t="n">
        <f aca="false">E361+I361+M361+Q361</f>
        <v>0</v>
      </c>
      <c r="E361" s="40" t="n">
        <f aca="false">F361+G361+H361</f>
        <v>0</v>
      </c>
      <c r="F361" s="41" t="n">
        <f aca="false">F360*6</f>
        <v>0</v>
      </c>
      <c r="G361" s="41" t="n">
        <f aca="false">G360*6</f>
        <v>0</v>
      </c>
      <c r="H361" s="41" t="n">
        <f aca="false">H360*6</f>
        <v>0</v>
      </c>
      <c r="I361" s="42" t="n">
        <f aca="false">J361+K361+L361</f>
        <v>0</v>
      </c>
      <c r="J361" s="41" t="n">
        <f aca="false">J360*6</f>
        <v>0</v>
      </c>
      <c r="K361" s="41" t="n">
        <f aca="false">K360*6</f>
        <v>0</v>
      </c>
      <c r="L361" s="41" t="n">
        <f aca="false">L360*6</f>
        <v>0</v>
      </c>
      <c r="M361" s="42" t="n">
        <f aca="false">N361+O361+P361</f>
        <v>0</v>
      </c>
      <c r="N361" s="41" t="n">
        <f aca="false">N360*6</f>
        <v>0</v>
      </c>
      <c r="O361" s="41" t="n">
        <f aca="false">O360*6</f>
        <v>0</v>
      </c>
      <c r="P361" s="41" t="n">
        <f aca="false">P360*6</f>
        <v>0</v>
      </c>
      <c r="Q361" s="42" t="n">
        <f aca="false">R361+S361+T361</f>
        <v>0</v>
      </c>
      <c r="R361" s="41" t="n">
        <f aca="false">R360*6</f>
        <v>0</v>
      </c>
      <c r="S361" s="41" t="n">
        <f aca="false">S360*6</f>
        <v>0</v>
      </c>
      <c r="T361" s="43" t="n">
        <f aca="false">T360*6</f>
        <v>0</v>
      </c>
    </row>
    <row r="362" s="20" customFormat="true" ht="37.5" hidden="false" customHeight="false" outlineLevel="0" collapsed="false">
      <c r="A362" s="134" t="s">
        <v>98</v>
      </c>
      <c r="B362" s="44" t="s">
        <v>77</v>
      </c>
      <c r="C362" s="168" t="s">
        <v>29</v>
      </c>
      <c r="D362" s="169" t="n">
        <f aca="false">E362+I362+M362+Q362</f>
        <v>0</v>
      </c>
      <c r="E362" s="170" t="n">
        <f aca="false">F362+G362+H362</f>
        <v>0</v>
      </c>
      <c r="F362" s="137" t="n">
        <v>0</v>
      </c>
      <c r="G362" s="137" t="n">
        <v>0</v>
      </c>
      <c r="H362" s="137" t="n">
        <v>0</v>
      </c>
      <c r="I362" s="171" t="n">
        <f aca="false">J362+K362+L362</f>
        <v>0</v>
      </c>
      <c r="J362" s="137" t="n">
        <v>0</v>
      </c>
      <c r="K362" s="137" t="n">
        <v>0</v>
      </c>
      <c r="L362" s="137" t="n">
        <v>0</v>
      </c>
      <c r="M362" s="171" t="n">
        <f aca="false">N362+O362+P362</f>
        <v>0</v>
      </c>
      <c r="N362" s="137" t="n">
        <v>0</v>
      </c>
      <c r="O362" s="137" t="n">
        <v>0</v>
      </c>
      <c r="P362" s="137" t="n">
        <v>0</v>
      </c>
      <c r="Q362" s="171" t="n">
        <f aca="false">R362+S362+T362</f>
        <v>0</v>
      </c>
      <c r="R362" s="137" t="n">
        <v>0</v>
      </c>
      <c r="S362" s="137" t="n">
        <v>0</v>
      </c>
      <c r="T362" s="172" t="n">
        <v>0</v>
      </c>
    </row>
    <row r="363" s="20" customFormat="true" ht="38.25" hidden="false" customHeight="false" outlineLevel="0" collapsed="false">
      <c r="A363" s="134"/>
      <c r="B363" s="44"/>
      <c r="C363" s="38" t="s">
        <v>30</v>
      </c>
      <c r="D363" s="72" t="n">
        <f aca="false">E363+I363+M363+Q363</f>
        <v>0</v>
      </c>
      <c r="E363" s="40" t="n">
        <f aca="false">F363+G363+H363</f>
        <v>0</v>
      </c>
      <c r="F363" s="41" t="n">
        <f aca="false">F362*6</f>
        <v>0</v>
      </c>
      <c r="G363" s="41" t="n">
        <f aca="false">G362*6</f>
        <v>0</v>
      </c>
      <c r="H363" s="41" t="n">
        <f aca="false">H362*6</f>
        <v>0</v>
      </c>
      <c r="I363" s="42" t="n">
        <f aca="false">J363+K363+L363</f>
        <v>0</v>
      </c>
      <c r="J363" s="41" t="n">
        <f aca="false">J362*6</f>
        <v>0</v>
      </c>
      <c r="K363" s="41" t="n">
        <f aca="false">K362*6</f>
        <v>0</v>
      </c>
      <c r="L363" s="41" t="n">
        <f aca="false">L362*6</f>
        <v>0</v>
      </c>
      <c r="M363" s="42" t="n">
        <f aca="false">N363+O363+P363</f>
        <v>0</v>
      </c>
      <c r="N363" s="41" t="n">
        <f aca="false">N362*6</f>
        <v>0</v>
      </c>
      <c r="O363" s="41" t="n">
        <f aca="false">O362*6</f>
        <v>0</v>
      </c>
      <c r="P363" s="41" t="n">
        <f aca="false">P362*6</f>
        <v>0</v>
      </c>
      <c r="Q363" s="42" t="n">
        <f aca="false">R363+S363+T363</f>
        <v>0</v>
      </c>
      <c r="R363" s="41" t="n">
        <f aca="false">R362*6</f>
        <v>0</v>
      </c>
      <c r="S363" s="41" t="n">
        <f aca="false">S362*6</f>
        <v>0</v>
      </c>
      <c r="T363" s="43" t="n">
        <f aca="false">T362*6</f>
        <v>0</v>
      </c>
    </row>
    <row r="364" s="20" customFormat="true" ht="37.5" hidden="false" customHeight="false" outlineLevel="0" collapsed="false">
      <c r="A364" s="134" t="s">
        <v>99</v>
      </c>
      <c r="B364" s="31" t="s">
        <v>69</v>
      </c>
      <c r="C364" s="168" t="s">
        <v>29</v>
      </c>
      <c r="D364" s="169" t="n">
        <f aca="false">E364+I364+M364+Q364</f>
        <v>0</v>
      </c>
      <c r="E364" s="170" t="n">
        <f aca="false">F364+G364+H364</f>
        <v>0</v>
      </c>
      <c r="F364" s="137" t="n">
        <v>0</v>
      </c>
      <c r="G364" s="137" t="n">
        <v>0</v>
      </c>
      <c r="H364" s="137" t="n">
        <v>0</v>
      </c>
      <c r="I364" s="171" t="n">
        <f aca="false">J364+K364+L364</f>
        <v>0</v>
      </c>
      <c r="J364" s="137" t="n">
        <v>0</v>
      </c>
      <c r="K364" s="137" t="n">
        <v>0</v>
      </c>
      <c r="L364" s="137" t="n">
        <v>0</v>
      </c>
      <c r="M364" s="171" t="n">
        <f aca="false">N364+O364+P364</f>
        <v>0</v>
      </c>
      <c r="N364" s="137" t="n">
        <v>0</v>
      </c>
      <c r="O364" s="137" t="n">
        <v>0</v>
      </c>
      <c r="P364" s="137" t="n">
        <v>0</v>
      </c>
      <c r="Q364" s="171" t="n">
        <f aca="false">R364+S364+T364</f>
        <v>0</v>
      </c>
      <c r="R364" s="137" t="n">
        <v>0</v>
      </c>
      <c r="S364" s="137" t="n">
        <v>0</v>
      </c>
      <c r="T364" s="172" t="n">
        <v>0</v>
      </c>
    </row>
    <row r="365" s="20" customFormat="true" ht="38.25" hidden="false" customHeight="false" outlineLevel="0" collapsed="false">
      <c r="A365" s="134"/>
      <c r="B365" s="31"/>
      <c r="C365" s="38" t="s">
        <v>30</v>
      </c>
      <c r="D365" s="72" t="n">
        <f aca="false">E365+I365+M365+Q365</f>
        <v>0</v>
      </c>
      <c r="E365" s="40" t="n">
        <f aca="false">F365+G365+H365</f>
        <v>0</v>
      </c>
      <c r="F365" s="41" t="n">
        <f aca="false">F364*6</f>
        <v>0</v>
      </c>
      <c r="G365" s="41" t="n">
        <f aca="false">G364*6</f>
        <v>0</v>
      </c>
      <c r="H365" s="41" t="n">
        <f aca="false">H364*6</f>
        <v>0</v>
      </c>
      <c r="I365" s="42" t="n">
        <f aca="false">J365+K365+L365</f>
        <v>0</v>
      </c>
      <c r="J365" s="41" t="n">
        <f aca="false">J364*6</f>
        <v>0</v>
      </c>
      <c r="K365" s="41" t="n">
        <f aca="false">K364*6</f>
        <v>0</v>
      </c>
      <c r="L365" s="41" t="n">
        <f aca="false">L364*6</f>
        <v>0</v>
      </c>
      <c r="M365" s="42" t="n">
        <f aca="false">N365+O365+P365</f>
        <v>0</v>
      </c>
      <c r="N365" s="41" t="n">
        <f aca="false">N364*6</f>
        <v>0</v>
      </c>
      <c r="O365" s="41" t="n">
        <f aca="false">O364*6</f>
        <v>0</v>
      </c>
      <c r="P365" s="41" t="n">
        <f aca="false">P364*6</f>
        <v>0</v>
      </c>
      <c r="Q365" s="42" t="n">
        <f aca="false">R365+S365+T365</f>
        <v>0</v>
      </c>
      <c r="R365" s="76"/>
      <c r="S365" s="41" t="n">
        <f aca="false">S364*6</f>
        <v>0</v>
      </c>
      <c r="T365" s="43" t="n">
        <f aca="false">T364*6</f>
        <v>0</v>
      </c>
    </row>
    <row r="366" s="20" customFormat="true" ht="37.5" hidden="false" customHeight="false" outlineLevel="0" collapsed="false">
      <c r="A366" s="134" t="s">
        <v>103</v>
      </c>
      <c r="B366" s="31" t="s">
        <v>63</v>
      </c>
      <c r="C366" s="168" t="s">
        <v>29</v>
      </c>
      <c r="D366" s="169" t="n">
        <f aca="false">E366+I366+M366+Q366</f>
        <v>29</v>
      </c>
      <c r="E366" s="170" t="n">
        <f aca="false">F366+G366+H366</f>
        <v>7</v>
      </c>
      <c r="F366" s="137" t="n">
        <v>0</v>
      </c>
      <c r="G366" s="137" t="n">
        <v>4</v>
      </c>
      <c r="H366" s="137" t="n">
        <v>3</v>
      </c>
      <c r="I366" s="171" t="n">
        <f aca="false">J366+K366+L366</f>
        <v>9</v>
      </c>
      <c r="J366" s="137" t="n">
        <v>3</v>
      </c>
      <c r="K366" s="137" t="n">
        <v>3</v>
      </c>
      <c r="L366" s="137" t="n">
        <v>3</v>
      </c>
      <c r="M366" s="171" t="n">
        <f aca="false">N366+O366+P366</f>
        <v>6</v>
      </c>
      <c r="N366" s="137" t="n">
        <v>2</v>
      </c>
      <c r="O366" s="137" t="n">
        <v>0</v>
      </c>
      <c r="P366" s="137" t="n">
        <v>4</v>
      </c>
      <c r="Q366" s="171" t="n">
        <f aca="false">R366+S366+T366</f>
        <v>7</v>
      </c>
      <c r="R366" s="137" t="n">
        <v>2</v>
      </c>
      <c r="S366" s="137" t="n">
        <v>1</v>
      </c>
      <c r="T366" s="172" t="n">
        <v>4</v>
      </c>
    </row>
    <row r="367" s="20" customFormat="true" ht="38.25" hidden="false" customHeight="false" outlineLevel="0" collapsed="false">
      <c r="A367" s="134"/>
      <c r="B367" s="31"/>
      <c r="C367" s="38" t="s">
        <v>30</v>
      </c>
      <c r="D367" s="72" t="n">
        <f aca="false">E367+I367+M367+Q367</f>
        <v>174</v>
      </c>
      <c r="E367" s="40" t="n">
        <f aca="false">F367+G367+H367</f>
        <v>42</v>
      </c>
      <c r="F367" s="41" t="n">
        <f aca="false">F366*6</f>
        <v>0</v>
      </c>
      <c r="G367" s="41" t="n">
        <f aca="false">G366*6</f>
        <v>24</v>
      </c>
      <c r="H367" s="41" t="n">
        <f aca="false">H366*6</f>
        <v>18</v>
      </c>
      <c r="I367" s="42" t="n">
        <f aca="false">J367+K367+L367</f>
        <v>54</v>
      </c>
      <c r="J367" s="41" t="n">
        <f aca="false">J366*6</f>
        <v>18</v>
      </c>
      <c r="K367" s="41" t="n">
        <f aca="false">K366*6</f>
        <v>18</v>
      </c>
      <c r="L367" s="41" t="n">
        <f aca="false">L366*6</f>
        <v>18</v>
      </c>
      <c r="M367" s="42" t="n">
        <f aca="false">N367+O367+P367</f>
        <v>36</v>
      </c>
      <c r="N367" s="41" t="n">
        <f aca="false">N366*6</f>
        <v>12</v>
      </c>
      <c r="O367" s="41" t="n">
        <f aca="false">O366*6</f>
        <v>0</v>
      </c>
      <c r="P367" s="41" t="n">
        <f aca="false">P366*6</f>
        <v>24</v>
      </c>
      <c r="Q367" s="42" t="n">
        <f aca="false">R367+S367+T367</f>
        <v>42</v>
      </c>
      <c r="R367" s="41" t="n">
        <f aca="false">R366*6</f>
        <v>12</v>
      </c>
      <c r="S367" s="41" t="n">
        <f aca="false">S366*6</f>
        <v>6</v>
      </c>
      <c r="T367" s="43" t="n">
        <f aca="false">T366*6</f>
        <v>24</v>
      </c>
    </row>
    <row r="368" s="20" customFormat="true" ht="37.5" hidden="false" customHeight="false" outlineLevel="0" collapsed="false">
      <c r="A368" s="141"/>
      <c r="B368" s="21" t="s">
        <v>45</v>
      </c>
      <c r="C368" s="173" t="s">
        <v>29</v>
      </c>
      <c r="D368" s="68" t="n">
        <f aca="false">D316+D318+D320+D322+D324+D326+D328+D330+D332+D334+D336+D338+D340+D342+D344+D346+D348+D350+D352+D354+D356+D358+D360+D362+D364+D366</f>
        <v>59</v>
      </c>
      <c r="E368" s="34" t="n">
        <f aca="false">E316+E318+E320+E322+E324+E326+E328+E330+E332+E334+E336+E338+E340+E342+E344+E346+E348+E350+E352+E354+E356+E358+E360+E362+E364+E366</f>
        <v>16</v>
      </c>
      <c r="F368" s="69" t="n">
        <f aca="false">F316+F318+F320+F322+F324+F326+F328+F330+F332+F334+F336+F338+F340+F342+F344+F346+F348+F350+F352+F354+F356+F358+F360+F362+F364+F366</f>
        <v>2</v>
      </c>
      <c r="G368" s="69" t="n">
        <f aca="false">G316+G318+G320+G322+G324+G326+G328+G330+G332+G334+G336+G338+G340+G342+G344+G346+G348+G350+G352+G354+G356+G358+G360+G362+G364+G366</f>
        <v>6</v>
      </c>
      <c r="H368" s="69" t="n">
        <f aca="false">H316+H318+H320+H322+H324+H326+H328+H330+H332+H334+H336+H338+H340+H342+H344+H346+H348+H350+H352+H354+H356+H358+H360+H362+H364+H366</f>
        <v>8</v>
      </c>
      <c r="I368" s="36" t="n">
        <f aca="false">I316+I318+I320+I322+I324+I326+I328+I330+I332+I334+I336+I338+I340+I342+I344+I346+I348+I350+I352+I354+I356+I358+I360+I362+I364+I366</f>
        <v>14</v>
      </c>
      <c r="J368" s="69" t="n">
        <f aca="false">J316+J318+J320+J322+J324+J326+J328+J330+J332+J334+J336+J338+J340+J342+J344+J346+J348+J350+J352+J354+J356+J358+J360+J362+J364+J366</f>
        <v>6</v>
      </c>
      <c r="K368" s="69" t="n">
        <f aca="false">K316+K318+K320+K322+K324+K326+K328+K330+K332+K334+K336+K338+K340+K342+K344+K346+K348+K350+K352+K354+K356+K358+K360+K362+K364+K366</f>
        <v>3</v>
      </c>
      <c r="L368" s="69" t="n">
        <f aca="false">L316+L318+L320+L322+L324+L326+L328+L330+L332+L334+L336+L338+L340+L342+L344+L346+L348+L350+L352+L354+L356+L358+L360+L362+L364+L366</f>
        <v>5</v>
      </c>
      <c r="M368" s="36" t="n">
        <f aca="false">M316+M318+M320+M322+M324+M326+M328+M330+M332+M334+M336+M338+M340+M342+M344+M346+M348+M350+M352+M354+M356+M358+M360+M362+M364+M366</f>
        <v>13</v>
      </c>
      <c r="N368" s="69" t="n">
        <f aca="false">N316+N318+N320+N322+N324+N326+N328+N330+N332+N334+N336+N338+N340+N342+N344+N346+N348+N350+N352+N354+N356+N358+N360+N362+N364+N366</f>
        <v>4</v>
      </c>
      <c r="O368" s="69" t="n">
        <f aca="false">O316+O318+O320+O322+O324+O326+O328+O330+O332+O334+O336+O338+O340+O342+O344+O346+O348+O350+O352+O354+O356+O358+O360+O362+O364+O366</f>
        <v>3</v>
      </c>
      <c r="P368" s="69" t="n">
        <f aca="false">P316+P318+P320+P322+P324+P326+P328+P330+P332+P334+P336+P338+P340+P342+P344+P346+P348+P350+P352+P354+P356+P358+P360+P362+P364+P366</f>
        <v>6</v>
      </c>
      <c r="Q368" s="36" t="n">
        <f aca="false">Q316+Q318+Q320+Q322+Q324+Q326+Q328+Q330+Q332+Q334+Q336+Q338+Q340+Q342+Q344+Q346+Q348+Q350+Q352+Q354+Q356+Q358+Q360+Q362+Q364+Q366</f>
        <v>16</v>
      </c>
      <c r="R368" s="69" t="n">
        <f aca="false">R316+R318+R320+R322+R324+R326+R328+R330+R332+R334+R336+R338+R340+R342+R344+R346+R348+R350+R352+R354+R356+R358+R360+R362+R364+R366</f>
        <v>4</v>
      </c>
      <c r="S368" s="69" t="n">
        <f aca="false">S316+S318+S320+S322+S324+S326+S328+S330+S332+S334+S336+S338+S340+S342+S344+S346+S348+S350+S352+S354+S356+S358+S360+S362+S364+S366</f>
        <v>5</v>
      </c>
      <c r="T368" s="70" t="n">
        <f aca="false">T316+T318+T320+T322+T324+T326+T328+T330+T332+T334+T336+T338+T340+T342+T344+T346+T348+T350+T352+T354+T356+T358+T360+T362+T364+T366</f>
        <v>7</v>
      </c>
    </row>
    <row r="369" s="20" customFormat="true" ht="38.25" hidden="false" customHeight="false" outlineLevel="0" collapsed="false">
      <c r="A369" s="141"/>
      <c r="B369" s="21"/>
      <c r="C369" s="71" t="s">
        <v>30</v>
      </c>
      <c r="D369" s="72" t="n">
        <f aca="false">D317+D319+D321+D323+D325+D327+D329+D331+D333+D335+D337+D339+D341+D343+D345+D347+D349+D351+D353+D355+D357+D359+D361+D363+D365+D367</f>
        <v>354</v>
      </c>
      <c r="E369" s="40" t="n">
        <f aca="false">E317+E319+E321+E323+E325+E327+E329+E331+E333+E335+E337+E339+E341+E343+E345+E347+E349+E351+E353+E355+E357+E359+E361+E363+E365+E367</f>
        <v>96</v>
      </c>
      <c r="F369" s="166" t="n">
        <f aca="false">F317+F319+F321+F323+F325+F327+F329+F331+F333+F335+F337+F339+F341+F343+F345+F347+F349+F351+F353+F355+F357+F359+F361+F363+F365+F367</f>
        <v>12</v>
      </c>
      <c r="G369" s="166" t="n">
        <f aca="false">G317+G319+G321+G323+G325+G327+G329+G331+G333+G335+G337+G339+G341+G343+G345+G347+G349+G351+G353+G355+G357+G359+G361+G363+G365+G367</f>
        <v>36</v>
      </c>
      <c r="H369" s="166" t="n">
        <f aca="false">H317+H319+H321+H323+H325+H327+H329+H331+H333+H335+H337+H339+H341+H343+H345+H347+H349+H351+H353+H355+H357+H359+H361+H363+H365+H367</f>
        <v>48</v>
      </c>
      <c r="I369" s="42" t="n">
        <f aca="false">I317+I319+I321+I323+I325+I327+I329+I331+I333+I335+I337+I339+I341+I343+I345+I347+I349+I351+I353+I355+I357+I359+I361+I363+I365+I367</f>
        <v>84</v>
      </c>
      <c r="J369" s="166" t="n">
        <f aca="false">J317+J319+J321+J323+J325+J327+J329+J331+J333+J335+J337+J339+J341+J343+J345+J347+J349+J351+J353+J355+J357+J359+J361+J363+J365+J367</f>
        <v>36</v>
      </c>
      <c r="K369" s="166" t="n">
        <f aca="false">K317+K319+K321+K323+K325+K327+K329+K331+K333+K335+K337+K339+K341+K343+K345+K347+K349+K351+K353+K355+K357+K359+K361+K363+K365+K367</f>
        <v>18</v>
      </c>
      <c r="L369" s="166" t="n">
        <f aca="false">L317+L319+L321+L323+L325+L327+L329+L331+L333+L335+L337+L339+L341+L343+L345+L347+L349+L351+L353+L355+L357+L359+L361+L363+L365+L367</f>
        <v>30</v>
      </c>
      <c r="M369" s="42" t="n">
        <f aca="false">M317+M319+M321+M323+M325+M327+M329+M331+M333+M335+M337+M339+M341+M343+M345+M347+M349+M351+M353+M355+M357+M359+M361+M363+M365+M367</f>
        <v>78</v>
      </c>
      <c r="N369" s="166" t="n">
        <f aca="false">N317+N319+N321+N323+N325+N327+N329+N331+N333+N335+N337+N339+N341+N343+N345+N347+N349+N351+N353+N355+N357+N359+N361+N363+N365+N367</f>
        <v>24</v>
      </c>
      <c r="O369" s="166" t="n">
        <f aca="false">O317+O319+O321+O323+O325+O327+O329+O331+O333+O335+O337+O339+O341+O343+O345+O347+O349+O351+O353+O355+O357+O359+O361+O363+O365+O367</f>
        <v>18</v>
      </c>
      <c r="P369" s="166" t="n">
        <f aca="false">P317+P319+P321+P323+P325+P327+P329+P331+P333+P335+P337+P339+P341+P343+P345+P347+P349+P351+P353+P355+P357+P359+P361+P363+P365+P367</f>
        <v>36</v>
      </c>
      <c r="Q369" s="42" t="n">
        <f aca="false">Q317+Q319+Q321+Q323+Q325+Q327+Q329+Q331+Q333+Q335+Q337+Q339+Q341+Q343+Q345+Q347+Q349+Q351+Q353+Q355+Q357+Q359+Q361+Q363+Q365+Q367</f>
        <v>96</v>
      </c>
      <c r="R369" s="166" t="n">
        <f aca="false">R317+R319+R321+R323+R325+R327+R329+R331+R333+R335+R337+R339+R341+R343+R345+R347+R349+R351+R353+R355+R357+R359+R361+R363+R365+R367</f>
        <v>24</v>
      </c>
      <c r="S369" s="166" t="n">
        <f aca="false">S317+S319+S321+S323+S325+S327+S329+S331+S333+S335+S337+S339+S341+S343+S345+S347+S349+S351+S353+S355+S357+S359+S361+S363+S365+S367</f>
        <v>30</v>
      </c>
      <c r="T369" s="167" t="n">
        <f aca="false">T317+T319+T321+T323+T325+T327+T329+T331+T333+T335+T337+T339+T341+T343+T345+T347+T349+T351+T353+T355+T357+T359+T361+T363+T365+T367</f>
        <v>42</v>
      </c>
    </row>
    <row r="370" s="20" customFormat="true" ht="19.5" hidden="false" customHeight="false" outlineLevel="0" collapsed="false">
      <c r="A370" s="28"/>
      <c r="B370" s="94"/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  <c r="N370" s="94"/>
      <c r="O370" s="94"/>
      <c r="P370" s="94"/>
      <c r="Q370" s="94"/>
      <c r="R370" s="94"/>
      <c r="S370" s="94"/>
      <c r="T370" s="94"/>
    </row>
    <row r="371" s="20" customFormat="true" ht="37.5" hidden="false" customHeight="true" outlineLevel="0" collapsed="false">
      <c r="A371" s="141"/>
      <c r="B371" s="174" t="s">
        <v>106</v>
      </c>
      <c r="C371" s="175" t="s">
        <v>29</v>
      </c>
      <c r="D371" s="101" t="n">
        <f aca="false">D258+D313+D368</f>
        <v>1472</v>
      </c>
      <c r="E371" s="48" t="n">
        <f aca="false">E258+E313+E368</f>
        <v>305</v>
      </c>
      <c r="F371" s="176" t="n">
        <f aca="false">F258+F313+F368</f>
        <v>89</v>
      </c>
      <c r="G371" s="176" t="n">
        <f aca="false">G258+G313+G368</f>
        <v>112</v>
      </c>
      <c r="H371" s="176" t="n">
        <f aca="false">H258+H313+H368</f>
        <v>104</v>
      </c>
      <c r="I371" s="50" t="n">
        <f aca="false">I258+I313+I368</f>
        <v>327</v>
      </c>
      <c r="J371" s="176" t="n">
        <f aca="false">J258+J313+J368</f>
        <v>122</v>
      </c>
      <c r="K371" s="176" t="n">
        <f aca="false">K258+K313+K368</f>
        <v>100</v>
      </c>
      <c r="L371" s="176" t="n">
        <f aca="false">L258+L313+L368</f>
        <v>105</v>
      </c>
      <c r="M371" s="50" t="n">
        <f aca="false">M258+M313+M368</f>
        <v>426</v>
      </c>
      <c r="N371" s="176" t="n">
        <f aca="false">N258+N313+N368</f>
        <v>143</v>
      </c>
      <c r="O371" s="176" t="n">
        <f aca="false">O258+O313+O368</f>
        <v>142</v>
      </c>
      <c r="P371" s="176" t="n">
        <f aca="false">P258+P313+P368</f>
        <v>141</v>
      </c>
      <c r="Q371" s="50" t="n">
        <f aca="false">Q258+Q313+Q368</f>
        <v>414</v>
      </c>
      <c r="R371" s="176" t="n">
        <f aca="false">R258+R313+R368</f>
        <v>135</v>
      </c>
      <c r="S371" s="176" t="n">
        <f aca="false">S258+S313+S368</f>
        <v>143</v>
      </c>
      <c r="T371" s="177" t="n">
        <f aca="false">T258+T313+T368</f>
        <v>136</v>
      </c>
    </row>
    <row r="372" s="20" customFormat="true" ht="46.5" hidden="false" customHeight="true" outlineLevel="0" collapsed="false">
      <c r="A372" s="141"/>
      <c r="B372" s="174"/>
      <c r="C372" s="71" t="s">
        <v>30</v>
      </c>
      <c r="D372" s="72" t="n">
        <f aca="false">D259+D314+D369</f>
        <v>3228.5</v>
      </c>
      <c r="E372" s="40" t="n">
        <f aca="false">E259+E314+E369</f>
        <v>665</v>
      </c>
      <c r="F372" s="166" t="n">
        <f aca="false">F259+F314+F369</f>
        <v>177.5</v>
      </c>
      <c r="G372" s="166" t="n">
        <f aca="false">G259+G314+G369</f>
        <v>226.5</v>
      </c>
      <c r="H372" s="166" t="n">
        <f aca="false">H259+H314+H369</f>
        <v>261</v>
      </c>
      <c r="I372" s="42" t="n">
        <f aca="false">I259+I314+I369</f>
        <v>707.5</v>
      </c>
      <c r="J372" s="166" t="n">
        <f aca="false">J259+J314+J369</f>
        <v>269</v>
      </c>
      <c r="K372" s="166" t="n">
        <f aca="false">K259+K314+K369</f>
        <v>206</v>
      </c>
      <c r="L372" s="166" t="n">
        <f aca="false">L259+L314+L369</f>
        <v>232.5</v>
      </c>
      <c r="M372" s="42" t="n">
        <f aca="false">M259+M314+M369</f>
        <v>942</v>
      </c>
      <c r="N372" s="166" t="n">
        <f aca="false">N259+N314+N369</f>
        <v>323.5</v>
      </c>
      <c r="O372" s="166" t="n">
        <f aca="false">O259+O314+O369</f>
        <v>311.5</v>
      </c>
      <c r="P372" s="166" t="n">
        <f aca="false">P259+P314+P369</f>
        <v>307</v>
      </c>
      <c r="Q372" s="42" t="n">
        <f aca="false">Q259+Q314+Q369</f>
        <v>914</v>
      </c>
      <c r="R372" s="166" t="n">
        <f aca="false">R259+R314+R369</f>
        <v>300.5</v>
      </c>
      <c r="S372" s="166" t="n">
        <f aca="false">S259+S314+S369</f>
        <v>313</v>
      </c>
      <c r="T372" s="167" t="n">
        <f aca="false">T259+T314+T369</f>
        <v>300.5</v>
      </c>
    </row>
    <row r="373" s="20" customFormat="true" ht="19.5" hidden="false" customHeight="false" outlineLevel="0" collapsed="false">
      <c r="A373" s="28"/>
      <c r="B373" s="94"/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94"/>
    </row>
    <row r="374" s="20" customFormat="true" ht="19.5" hidden="false" customHeight="false" outlineLevel="0" collapsed="false">
      <c r="A374" s="93" t="s">
        <v>107</v>
      </c>
      <c r="B374" s="94" t="s">
        <v>108</v>
      </c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</row>
    <row r="375" s="20" customFormat="true" ht="46.5" hidden="false" customHeight="true" outlineLevel="0" collapsed="false">
      <c r="A375" s="17" t="s">
        <v>3</v>
      </c>
      <c r="B375" s="16" t="s">
        <v>109</v>
      </c>
      <c r="C375" s="17" t="s">
        <v>5</v>
      </c>
      <c r="D375" s="16" t="s">
        <v>6</v>
      </c>
      <c r="E375" s="16" t="s">
        <v>8</v>
      </c>
      <c r="F375" s="178" t="s">
        <v>9</v>
      </c>
      <c r="G375" s="179" t="s">
        <v>10</v>
      </c>
      <c r="H375" s="180" t="s">
        <v>11</v>
      </c>
      <c r="I375" s="16" t="s">
        <v>12</v>
      </c>
      <c r="J375" s="178" t="s">
        <v>13</v>
      </c>
      <c r="K375" s="179" t="s">
        <v>14</v>
      </c>
      <c r="L375" s="180" t="s">
        <v>15</v>
      </c>
      <c r="M375" s="16" t="s">
        <v>16</v>
      </c>
      <c r="N375" s="178" t="s">
        <v>17</v>
      </c>
      <c r="O375" s="179" t="s">
        <v>18</v>
      </c>
      <c r="P375" s="180" t="s">
        <v>19</v>
      </c>
      <c r="Q375" s="16" t="s">
        <v>20</v>
      </c>
      <c r="R375" s="178" t="s">
        <v>21</v>
      </c>
      <c r="S375" s="179" t="s">
        <v>22</v>
      </c>
      <c r="T375" s="180" t="s">
        <v>23</v>
      </c>
    </row>
    <row r="376" s="20" customFormat="true" ht="18.75" hidden="false" customHeight="false" outlineLevel="0" collapsed="false">
      <c r="A376" s="181" t="s">
        <v>27</v>
      </c>
      <c r="B376" s="131" t="s">
        <v>110</v>
      </c>
      <c r="C376" s="182" t="s">
        <v>111</v>
      </c>
      <c r="D376" s="183" t="n">
        <f aca="false">E376+I376+M376+Q376</f>
        <v>143</v>
      </c>
      <c r="E376" s="184" t="n">
        <f aca="false">F376+G376+H376</f>
        <v>36</v>
      </c>
      <c r="F376" s="35" t="n">
        <v>12</v>
      </c>
      <c r="G376" s="185" t="n">
        <v>12</v>
      </c>
      <c r="H376" s="186" t="n">
        <v>12</v>
      </c>
      <c r="I376" s="187" t="n">
        <f aca="false">J376+K376+L376</f>
        <v>36</v>
      </c>
      <c r="J376" s="35" t="n">
        <v>12</v>
      </c>
      <c r="K376" s="185" t="n">
        <v>12</v>
      </c>
      <c r="L376" s="186" t="n">
        <v>12</v>
      </c>
      <c r="M376" s="188" t="n">
        <f aca="false">N376+O376+P376</f>
        <v>36</v>
      </c>
      <c r="N376" s="35" t="n">
        <v>12</v>
      </c>
      <c r="O376" s="185" t="n">
        <v>12</v>
      </c>
      <c r="P376" s="186" t="n">
        <v>12</v>
      </c>
      <c r="Q376" s="36" t="n">
        <f aca="false">R376+S376+T376</f>
        <v>35</v>
      </c>
      <c r="R376" s="185" t="n">
        <v>12</v>
      </c>
      <c r="S376" s="185" t="n">
        <v>12</v>
      </c>
      <c r="T376" s="185" t="n">
        <v>11</v>
      </c>
    </row>
    <row r="377" s="20" customFormat="true" ht="18.75" hidden="false" customHeight="false" outlineLevel="0" collapsed="false">
      <c r="A377" s="189" t="s">
        <v>31</v>
      </c>
      <c r="B377" s="136" t="s">
        <v>112</v>
      </c>
      <c r="C377" s="190" t="s">
        <v>111</v>
      </c>
      <c r="D377" s="191" t="n">
        <f aca="false">E377+I377+M377+Q377</f>
        <v>143</v>
      </c>
      <c r="E377" s="192" t="n">
        <f aca="false">F377+G377+H377</f>
        <v>36</v>
      </c>
      <c r="F377" s="137" t="n">
        <v>12</v>
      </c>
      <c r="G377" s="193" t="n">
        <v>12</v>
      </c>
      <c r="H377" s="194" t="n">
        <v>12</v>
      </c>
      <c r="I377" s="188" t="n">
        <f aca="false">J377+K377+L377</f>
        <v>36</v>
      </c>
      <c r="J377" s="137" t="n">
        <v>12</v>
      </c>
      <c r="K377" s="193" t="n">
        <v>12</v>
      </c>
      <c r="L377" s="194" t="n">
        <v>12</v>
      </c>
      <c r="M377" s="188" t="n">
        <f aca="false">N377+O377+P377</f>
        <v>36</v>
      </c>
      <c r="N377" s="137" t="n">
        <v>12</v>
      </c>
      <c r="O377" s="193" t="n">
        <v>12</v>
      </c>
      <c r="P377" s="194" t="n">
        <v>12</v>
      </c>
      <c r="Q377" s="171" t="n">
        <f aca="false">R377+S377+T377</f>
        <v>35</v>
      </c>
      <c r="R377" s="137" t="n">
        <v>12</v>
      </c>
      <c r="S377" s="193" t="n">
        <v>12</v>
      </c>
      <c r="T377" s="195" t="n">
        <v>11</v>
      </c>
    </row>
    <row r="378" s="20" customFormat="true" ht="75" hidden="false" customHeight="false" outlineLevel="0" collapsed="false">
      <c r="A378" s="189" t="s">
        <v>33</v>
      </c>
      <c r="B378" s="136" t="s">
        <v>113</v>
      </c>
      <c r="C378" s="190" t="s">
        <v>111</v>
      </c>
      <c r="D378" s="191" t="n">
        <f aca="false">E378+I378+M378+Q378</f>
        <v>400</v>
      </c>
      <c r="E378" s="192" t="n">
        <f aca="false">F378+G378+H378</f>
        <v>102</v>
      </c>
      <c r="F378" s="137" t="n">
        <v>34</v>
      </c>
      <c r="G378" s="193" t="n">
        <v>34</v>
      </c>
      <c r="H378" s="194" t="n">
        <v>34</v>
      </c>
      <c r="I378" s="188" t="n">
        <f aca="false">J378+K378+L378</f>
        <v>102</v>
      </c>
      <c r="J378" s="137" t="n">
        <v>34</v>
      </c>
      <c r="K378" s="193" t="n">
        <v>34</v>
      </c>
      <c r="L378" s="194" t="n">
        <v>34</v>
      </c>
      <c r="M378" s="188" t="n">
        <f aca="false">N378+O378+P378</f>
        <v>102</v>
      </c>
      <c r="N378" s="137" t="n">
        <v>34</v>
      </c>
      <c r="O378" s="193" t="n">
        <v>34</v>
      </c>
      <c r="P378" s="194" t="n">
        <v>34</v>
      </c>
      <c r="Q378" s="171" t="n">
        <f aca="false">R378+S378+T378</f>
        <v>94</v>
      </c>
      <c r="R378" s="137" t="n">
        <v>34</v>
      </c>
      <c r="S378" s="193" t="n">
        <v>34</v>
      </c>
      <c r="T378" s="195" t="n">
        <v>26</v>
      </c>
    </row>
    <row r="379" s="20" customFormat="true" ht="37.5" hidden="false" customHeight="false" outlineLevel="0" collapsed="false">
      <c r="A379" s="189" t="s">
        <v>50</v>
      </c>
      <c r="B379" s="136" t="s">
        <v>114</v>
      </c>
      <c r="C379" s="190" t="s">
        <v>111</v>
      </c>
      <c r="D379" s="191" t="n">
        <f aca="false">E379+I379+M379+Q379</f>
        <v>600</v>
      </c>
      <c r="E379" s="192" t="n">
        <f aca="false">F379+G379+H379</f>
        <v>150</v>
      </c>
      <c r="F379" s="137" t="n">
        <v>50</v>
      </c>
      <c r="G379" s="196" t="n">
        <v>50</v>
      </c>
      <c r="H379" s="194" t="n">
        <v>50</v>
      </c>
      <c r="I379" s="188" t="n">
        <f aca="false">J379+K379+L379</f>
        <v>150</v>
      </c>
      <c r="J379" s="137" t="n">
        <v>50</v>
      </c>
      <c r="K379" s="193" t="n">
        <v>50</v>
      </c>
      <c r="L379" s="194" t="n">
        <v>50</v>
      </c>
      <c r="M379" s="188" t="n">
        <f aca="false">N379+O379+P379</f>
        <v>150</v>
      </c>
      <c r="N379" s="137" t="n">
        <v>50</v>
      </c>
      <c r="O379" s="193" t="n">
        <v>50</v>
      </c>
      <c r="P379" s="194" t="n">
        <v>50</v>
      </c>
      <c r="Q379" s="171" t="n">
        <f aca="false">R379+S379+T379</f>
        <v>150</v>
      </c>
      <c r="R379" s="137" t="n">
        <v>50</v>
      </c>
      <c r="S379" s="193" t="n">
        <v>50</v>
      </c>
      <c r="T379" s="195" t="n">
        <v>50</v>
      </c>
    </row>
    <row r="380" s="20" customFormat="true" ht="38.25" hidden="false" customHeight="false" outlineLevel="0" collapsed="false">
      <c r="A380" s="197" t="s">
        <v>51</v>
      </c>
      <c r="B380" s="132" t="s">
        <v>115</v>
      </c>
      <c r="C380" s="198" t="s">
        <v>111</v>
      </c>
      <c r="D380" s="199" t="n">
        <f aca="false">E380+I380+M380+Q380</f>
        <v>330</v>
      </c>
      <c r="E380" s="200" t="n">
        <f aca="false">F380+G380+H380</f>
        <v>84</v>
      </c>
      <c r="F380" s="76" t="n">
        <v>28</v>
      </c>
      <c r="G380" s="201" t="n">
        <v>28</v>
      </c>
      <c r="H380" s="202" t="n">
        <v>28</v>
      </c>
      <c r="I380" s="203" t="n">
        <f aca="false">J380+K380+L380</f>
        <v>84</v>
      </c>
      <c r="J380" s="76" t="n">
        <v>28</v>
      </c>
      <c r="K380" s="201" t="n">
        <v>28</v>
      </c>
      <c r="L380" s="202" t="n">
        <v>28</v>
      </c>
      <c r="M380" s="203" t="n">
        <f aca="false">N380+O380+P380</f>
        <v>84</v>
      </c>
      <c r="N380" s="76" t="n">
        <v>28</v>
      </c>
      <c r="O380" s="201" t="n">
        <v>28</v>
      </c>
      <c r="P380" s="202" t="n">
        <v>28</v>
      </c>
      <c r="Q380" s="42" t="n">
        <f aca="false">R380+S380+T380</f>
        <v>78</v>
      </c>
      <c r="R380" s="76" t="n">
        <v>28</v>
      </c>
      <c r="S380" s="201" t="n">
        <v>28</v>
      </c>
      <c r="T380" s="204" t="n">
        <v>22</v>
      </c>
    </row>
    <row r="381" s="20" customFormat="true" ht="19.5" hidden="false" customHeight="true" outlineLevel="0" collapsed="false">
      <c r="A381" s="27" t="s">
        <v>116</v>
      </c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</row>
    <row r="382" s="20" customFormat="true" ht="18.75" hidden="false" customHeight="false" outlineLevel="0" collapsed="false">
      <c r="A382" s="181" t="s">
        <v>52</v>
      </c>
      <c r="B382" s="131" t="s">
        <v>117</v>
      </c>
      <c r="C382" s="182" t="s">
        <v>111</v>
      </c>
      <c r="D382" s="183" t="n">
        <f aca="false">E382+I382+M382+Q382</f>
        <v>70</v>
      </c>
      <c r="E382" s="184" t="n">
        <f aca="false">F382+G382+H382</f>
        <v>18</v>
      </c>
      <c r="F382" s="35" t="n">
        <v>6</v>
      </c>
      <c r="G382" s="185" t="n">
        <v>6</v>
      </c>
      <c r="H382" s="186" t="n">
        <v>6</v>
      </c>
      <c r="I382" s="187" t="n">
        <f aca="false">J382+K382+L382</f>
        <v>18</v>
      </c>
      <c r="J382" s="35" t="n">
        <v>6</v>
      </c>
      <c r="K382" s="185" t="n">
        <v>6</v>
      </c>
      <c r="L382" s="186" t="n">
        <v>6</v>
      </c>
      <c r="M382" s="188" t="n">
        <f aca="false">N382+O382+P382</f>
        <v>18</v>
      </c>
      <c r="N382" s="35" t="n">
        <v>6</v>
      </c>
      <c r="O382" s="185" t="n">
        <v>6</v>
      </c>
      <c r="P382" s="186" t="n">
        <v>6</v>
      </c>
      <c r="Q382" s="36" t="n">
        <f aca="false">R382+S382+T382</f>
        <v>16</v>
      </c>
      <c r="R382" s="35" t="n">
        <v>6</v>
      </c>
      <c r="S382" s="185" t="n">
        <v>6</v>
      </c>
      <c r="T382" s="205" t="n">
        <v>4</v>
      </c>
    </row>
    <row r="383" s="20" customFormat="true" ht="37.5" hidden="false" customHeight="false" outlineLevel="0" collapsed="false">
      <c r="A383" s="189" t="s">
        <v>35</v>
      </c>
      <c r="B383" s="136" t="s">
        <v>118</v>
      </c>
      <c r="C383" s="190" t="s">
        <v>111</v>
      </c>
      <c r="D383" s="191" t="n">
        <f aca="false">E383+I383+M383+Q383</f>
        <v>140</v>
      </c>
      <c r="E383" s="192" t="n">
        <f aca="false">F383+G383+H383</f>
        <v>36</v>
      </c>
      <c r="F383" s="137" t="n">
        <v>12</v>
      </c>
      <c r="G383" s="193" t="n">
        <v>12</v>
      </c>
      <c r="H383" s="194" t="n">
        <v>12</v>
      </c>
      <c r="I383" s="188" t="n">
        <f aca="false">J383+K383+L383</f>
        <v>36</v>
      </c>
      <c r="J383" s="137" t="n">
        <v>12</v>
      </c>
      <c r="K383" s="193" t="n">
        <v>12</v>
      </c>
      <c r="L383" s="194" t="n">
        <v>12</v>
      </c>
      <c r="M383" s="188" t="n">
        <f aca="false">N383+O383+P383</f>
        <v>36</v>
      </c>
      <c r="N383" s="137" t="n">
        <v>12</v>
      </c>
      <c r="O383" s="193" t="n">
        <v>12</v>
      </c>
      <c r="P383" s="194" t="n">
        <v>12</v>
      </c>
      <c r="Q383" s="171" t="n">
        <f aca="false">R383+S383+T383</f>
        <v>32</v>
      </c>
      <c r="R383" s="137" t="n">
        <v>12</v>
      </c>
      <c r="S383" s="193" t="n">
        <v>12</v>
      </c>
      <c r="T383" s="195" t="n">
        <v>8</v>
      </c>
    </row>
    <row r="384" s="20" customFormat="true" ht="56.25" hidden="false" customHeight="false" outlineLevel="0" collapsed="false">
      <c r="A384" s="189" t="s">
        <v>37</v>
      </c>
      <c r="B384" s="136" t="s">
        <v>119</v>
      </c>
      <c r="C384" s="190" t="s">
        <v>111</v>
      </c>
      <c r="D384" s="191" t="n">
        <f aca="false">E384+I384+M384+Q384</f>
        <v>400</v>
      </c>
      <c r="E384" s="192" t="n">
        <f aca="false">F384+G384+H384</f>
        <v>102</v>
      </c>
      <c r="F384" s="137" t="n">
        <v>34</v>
      </c>
      <c r="G384" s="193" t="n">
        <v>34</v>
      </c>
      <c r="H384" s="194" t="n">
        <v>34</v>
      </c>
      <c r="I384" s="188" t="n">
        <f aca="false">J384+K384+L384</f>
        <v>102</v>
      </c>
      <c r="J384" s="137" t="n">
        <v>34</v>
      </c>
      <c r="K384" s="193" t="n">
        <v>34</v>
      </c>
      <c r="L384" s="194" t="n">
        <v>34</v>
      </c>
      <c r="M384" s="188" t="n">
        <f aca="false">N384+O384+P384</f>
        <v>102</v>
      </c>
      <c r="N384" s="137" t="n">
        <v>34</v>
      </c>
      <c r="O384" s="193" t="n">
        <v>34</v>
      </c>
      <c r="P384" s="194" t="n">
        <v>34</v>
      </c>
      <c r="Q384" s="171" t="n">
        <f aca="false">R384+S384+T384</f>
        <v>94</v>
      </c>
      <c r="R384" s="137" t="n">
        <v>34</v>
      </c>
      <c r="S384" s="193" t="n">
        <v>34</v>
      </c>
      <c r="T384" s="195" t="n">
        <v>26</v>
      </c>
    </row>
    <row r="385" s="20" customFormat="true" ht="37.5" hidden="false" customHeight="false" outlineLevel="0" collapsed="false">
      <c r="A385" s="189" t="s">
        <v>39</v>
      </c>
      <c r="B385" s="136" t="s">
        <v>120</v>
      </c>
      <c r="C385" s="190" t="s">
        <v>111</v>
      </c>
      <c r="D385" s="191" t="n">
        <f aca="false">E385+I385+M385+Q385</f>
        <v>400</v>
      </c>
      <c r="E385" s="192" t="n">
        <f aca="false">F385+G385+H385</f>
        <v>102</v>
      </c>
      <c r="F385" s="137" t="n">
        <v>34</v>
      </c>
      <c r="G385" s="193" t="n">
        <v>34</v>
      </c>
      <c r="H385" s="194" t="n">
        <v>34</v>
      </c>
      <c r="I385" s="188" t="n">
        <f aca="false">J385+K385+L385</f>
        <v>102</v>
      </c>
      <c r="J385" s="137" t="n">
        <v>34</v>
      </c>
      <c r="K385" s="193" t="n">
        <v>34</v>
      </c>
      <c r="L385" s="194" t="n">
        <v>34</v>
      </c>
      <c r="M385" s="188" t="n">
        <f aca="false">N385+O385+P385</f>
        <v>102</v>
      </c>
      <c r="N385" s="137" t="n">
        <v>34</v>
      </c>
      <c r="O385" s="193" t="n">
        <v>34</v>
      </c>
      <c r="P385" s="194" t="n">
        <v>34</v>
      </c>
      <c r="Q385" s="171" t="n">
        <f aca="false">R385+S385+T385</f>
        <v>94</v>
      </c>
      <c r="R385" s="137" t="n">
        <v>34</v>
      </c>
      <c r="S385" s="193" t="n">
        <v>34</v>
      </c>
      <c r="T385" s="195" t="n">
        <v>26</v>
      </c>
    </row>
    <row r="386" s="20" customFormat="true" ht="37.5" hidden="false" customHeight="false" outlineLevel="0" collapsed="false">
      <c r="A386" s="189" t="s">
        <v>41</v>
      </c>
      <c r="B386" s="136" t="s">
        <v>121</v>
      </c>
      <c r="C386" s="190" t="s">
        <v>111</v>
      </c>
      <c r="D386" s="191" t="n">
        <f aca="false">E386+I386+M386+Q386</f>
        <v>80</v>
      </c>
      <c r="E386" s="192" t="n">
        <f aca="false">F386+G386+H386</f>
        <v>21</v>
      </c>
      <c r="F386" s="137" t="n">
        <v>7</v>
      </c>
      <c r="G386" s="193" t="n">
        <v>7</v>
      </c>
      <c r="H386" s="194" t="n">
        <v>7</v>
      </c>
      <c r="I386" s="188" t="n">
        <f aca="false">J386+K386+L386</f>
        <v>21</v>
      </c>
      <c r="J386" s="137" t="n">
        <v>7</v>
      </c>
      <c r="K386" s="193" t="n">
        <v>7</v>
      </c>
      <c r="L386" s="194" t="n">
        <v>7</v>
      </c>
      <c r="M386" s="188" t="n">
        <f aca="false">N386+O386+P386</f>
        <v>21</v>
      </c>
      <c r="N386" s="137" t="n">
        <v>7</v>
      </c>
      <c r="O386" s="193" t="n">
        <v>7</v>
      </c>
      <c r="P386" s="194" t="n">
        <v>7</v>
      </c>
      <c r="Q386" s="171" t="n">
        <f aca="false">R386+S386+T386</f>
        <v>17</v>
      </c>
      <c r="R386" s="137" t="n">
        <v>7</v>
      </c>
      <c r="S386" s="193" t="n">
        <v>7</v>
      </c>
      <c r="T386" s="195" t="n">
        <v>3</v>
      </c>
    </row>
    <row r="387" s="20" customFormat="true" ht="38.25" hidden="false" customHeight="false" outlineLevel="0" collapsed="false">
      <c r="A387" s="206" t="s">
        <v>43</v>
      </c>
      <c r="B387" s="207" t="s">
        <v>122</v>
      </c>
      <c r="C387" s="208" t="s">
        <v>111</v>
      </c>
      <c r="D387" s="209" t="n">
        <f aca="false">E387+I387+M387+Q387</f>
        <v>400</v>
      </c>
      <c r="E387" s="210" t="n">
        <f aca="false">F387+G387+H387</f>
        <v>102</v>
      </c>
      <c r="F387" s="77" t="n">
        <v>34</v>
      </c>
      <c r="G387" s="211" t="n">
        <v>34</v>
      </c>
      <c r="H387" s="212" t="n">
        <v>34</v>
      </c>
      <c r="I387" s="213" t="n">
        <f aca="false">J387+K387+L387</f>
        <v>102</v>
      </c>
      <c r="J387" s="77" t="n">
        <v>34</v>
      </c>
      <c r="K387" s="211" t="n">
        <v>34</v>
      </c>
      <c r="L387" s="212" t="n">
        <v>34</v>
      </c>
      <c r="M387" s="213" t="n">
        <f aca="false">N387+O387+P387</f>
        <v>102</v>
      </c>
      <c r="N387" s="77" t="n">
        <v>34</v>
      </c>
      <c r="O387" s="211" t="n">
        <v>34</v>
      </c>
      <c r="P387" s="212" t="n">
        <v>34</v>
      </c>
      <c r="Q387" s="56" t="n">
        <f aca="false">R387+S387+T387</f>
        <v>94</v>
      </c>
      <c r="R387" s="77" t="n">
        <v>34</v>
      </c>
      <c r="S387" s="211" t="n">
        <v>34</v>
      </c>
      <c r="T387" s="214" t="n">
        <v>26</v>
      </c>
    </row>
    <row r="388" s="20" customFormat="true" ht="53.25" hidden="false" customHeight="true" outlineLevel="0" collapsed="false">
      <c r="A388" s="16" t="s">
        <v>45</v>
      </c>
      <c r="B388" s="16"/>
      <c r="C388" s="215" t="s">
        <v>111</v>
      </c>
      <c r="D388" s="216" t="n">
        <f aca="false">D376+D377+D378+D379+D380+D382+D383+D384+D385+D386+D387</f>
        <v>3106</v>
      </c>
      <c r="E388" s="217" t="n">
        <f aca="false">E376+E377+E378+E379+E380+E382+E383+E384+E385+E386+E387</f>
        <v>789</v>
      </c>
      <c r="F388" s="218" t="n">
        <f aca="false">F376+F377+F378+F379+F380+F382+F383+F384+F385+F386+F387</f>
        <v>263</v>
      </c>
      <c r="G388" s="219" t="n">
        <f aca="false">G376+G377+G378+G379+G380+G382+G383+G384+G385+G386+G387</f>
        <v>263</v>
      </c>
      <c r="H388" s="220" t="n">
        <f aca="false">H376+H377+H378+H379+H380+H382+H383+H384+H385+H386+H387</f>
        <v>263</v>
      </c>
      <c r="I388" s="217" t="n">
        <f aca="false">I376+I377+I378+I379+I380+I382+I383+I384+I385+I386+I387</f>
        <v>789</v>
      </c>
      <c r="J388" s="218" t="n">
        <f aca="false">J376+J377+J378+J379+J380+J382+J383+J384+J385+J386+J387</f>
        <v>263</v>
      </c>
      <c r="K388" s="219" t="n">
        <f aca="false">K376+K377+K378+K379+K380+K382+K383+K384+K385+K386+K387</f>
        <v>263</v>
      </c>
      <c r="L388" s="220" t="n">
        <f aca="false">L376+L377+L378+L379+L380+L382+L383+L384+L385+L386+L387</f>
        <v>263</v>
      </c>
      <c r="M388" s="221" t="n">
        <f aca="false">M376+M377+M378+M379+M380+M382+M383+M384+M385+M386+M387</f>
        <v>789</v>
      </c>
      <c r="N388" s="218" t="n">
        <f aca="false">N376+N377+N378+N379+N380+N382+N383+N384+N385+N386+N387</f>
        <v>263</v>
      </c>
      <c r="O388" s="219" t="n">
        <f aca="false">O376+O377+O378+O379+O380+O382+O383+O384+O385+O386+O387</f>
        <v>263</v>
      </c>
      <c r="P388" s="220" t="n">
        <f aca="false">P376+P377+P378+P379+P380+P382+P383+P384+P385+P386+P387</f>
        <v>263</v>
      </c>
      <c r="Q388" s="222" t="n">
        <f aca="false">Q376+Q377+Q378+Q379+Q380+Q382+Q383+Q384+Q385+Q386+Q387</f>
        <v>739</v>
      </c>
      <c r="R388" s="218" t="n">
        <f aca="false">R376+R377+R378+R379+R380+R382+R383+R384+R385+R386+R387</f>
        <v>263</v>
      </c>
      <c r="S388" s="219" t="n">
        <f aca="false">S376+S377+S378+S379+S380+S382+S383+S384+S385+S386+S387</f>
        <v>263</v>
      </c>
      <c r="T388" s="223" t="n">
        <f aca="false">T376+T377+T378+T379+T380+T382+T383+T384+T385+T386+T387</f>
        <v>213</v>
      </c>
    </row>
    <row r="389" s="20" customFormat="true" ht="46.5" hidden="false" customHeight="true" outlineLevel="0" collapsed="false">
      <c r="A389" s="224"/>
      <c r="B389" s="225"/>
      <c r="C389" s="226"/>
      <c r="D389" s="227"/>
      <c r="E389" s="153"/>
      <c r="F389" s="153"/>
      <c r="G389" s="153"/>
      <c r="H389" s="153"/>
      <c r="I389" s="155"/>
      <c r="J389" s="153"/>
      <c r="K389" s="153"/>
      <c r="L389" s="153"/>
      <c r="M389" s="155"/>
      <c r="N389" s="153"/>
      <c r="O389" s="153"/>
      <c r="P389" s="153"/>
      <c r="Q389" s="155"/>
      <c r="R389" s="153"/>
      <c r="S389" s="153"/>
      <c r="T389" s="153"/>
    </row>
    <row r="390" s="20" customFormat="true" ht="46.5" hidden="false" customHeight="true" outlineLevel="0" collapsed="false">
      <c r="A390" s="228"/>
      <c r="C390" s="229"/>
      <c r="D390" s="230"/>
      <c r="E390" s="230"/>
      <c r="F390" s="230"/>
      <c r="H390" s="231"/>
      <c r="I390" s="231"/>
      <c r="J390" s="230"/>
      <c r="K390" s="230"/>
      <c r="L390" s="230"/>
      <c r="M390" s="230"/>
      <c r="N390" s="230"/>
      <c r="O390" s="230"/>
      <c r="P390" s="230"/>
      <c r="Q390" s="230"/>
      <c r="R390" s="230"/>
      <c r="S390" s="230"/>
      <c r="T390" s="230"/>
    </row>
    <row r="391" s="20" customFormat="true" ht="24" hidden="false" customHeight="true" outlineLevel="0" collapsed="false">
      <c r="A391" s="224"/>
      <c r="B391" s="232" t="s">
        <v>123</v>
      </c>
      <c r="C391" s="232"/>
      <c r="D391" s="233"/>
      <c r="H391" s="234"/>
      <c r="I391" s="235"/>
      <c r="J391" s="234"/>
      <c r="K391" s="234"/>
      <c r="L391" s="234"/>
      <c r="M391" s="235"/>
      <c r="N391" s="232" t="s">
        <v>124</v>
      </c>
      <c r="O391" s="232"/>
      <c r="P391" s="232"/>
      <c r="Q391" s="236"/>
      <c r="R391" s="153"/>
      <c r="S391" s="153"/>
      <c r="T391" s="153"/>
    </row>
    <row r="392" s="20" customFormat="true" ht="24.75" hidden="false" customHeight="true" outlineLevel="0" collapsed="false">
      <c r="A392" s="224"/>
      <c r="B392" s="232" t="s">
        <v>125</v>
      </c>
      <c r="C392" s="232"/>
      <c r="D392" s="237"/>
      <c r="H392" s="234"/>
      <c r="I392" s="235"/>
      <c r="J392" s="234"/>
      <c r="K392" s="234"/>
      <c r="L392" s="234"/>
      <c r="M392" s="235"/>
      <c r="N392" s="232" t="s">
        <v>126</v>
      </c>
      <c r="O392" s="232"/>
      <c r="P392" s="232"/>
      <c r="Q392" s="155"/>
      <c r="R392" s="153"/>
      <c r="S392" s="153"/>
      <c r="T392" s="153"/>
    </row>
    <row r="393" s="20" customFormat="true" ht="21" hidden="false" customHeight="true" outlineLevel="0" collapsed="false">
      <c r="A393" s="224"/>
      <c r="B393" s="238" t="s">
        <v>127</v>
      </c>
      <c r="C393" s="238"/>
      <c r="D393" s="237"/>
      <c r="H393" s="234"/>
      <c r="I393" s="235"/>
      <c r="J393" s="234"/>
      <c r="K393" s="234"/>
      <c r="L393" s="234"/>
      <c r="M393" s="235"/>
      <c r="N393" s="232"/>
      <c r="O393" s="232"/>
      <c r="P393" s="232"/>
      <c r="Q393" s="236"/>
      <c r="R393" s="153"/>
      <c r="S393" s="153"/>
      <c r="T393" s="153"/>
    </row>
    <row r="394" s="20" customFormat="true" ht="19.5" hidden="false" customHeight="true" outlineLevel="0" collapsed="false">
      <c r="A394" s="224"/>
      <c r="B394" s="239"/>
      <c r="C394" s="239"/>
      <c r="D394" s="233"/>
      <c r="H394" s="234"/>
      <c r="I394" s="235"/>
      <c r="J394" s="234"/>
      <c r="K394" s="234"/>
      <c r="L394" s="234"/>
      <c r="M394" s="235"/>
      <c r="N394" s="240" t="s">
        <v>128</v>
      </c>
      <c r="O394" s="240"/>
      <c r="P394" s="240"/>
      <c r="Q394" s="155"/>
      <c r="R394" s="153"/>
      <c r="S394" s="153"/>
      <c r="T394" s="153"/>
    </row>
    <row r="395" s="20" customFormat="true" ht="16.5" hidden="false" customHeight="true" outlineLevel="0" collapsed="false">
      <c r="A395" s="224"/>
      <c r="B395" s="241" t="s">
        <v>129</v>
      </c>
      <c r="C395" s="241"/>
      <c r="D395" s="242"/>
      <c r="H395" s="234"/>
      <c r="I395" s="235"/>
      <c r="J395" s="234"/>
      <c r="K395" s="234"/>
      <c r="L395" s="234"/>
      <c r="M395" s="235"/>
      <c r="N395" s="241" t="s">
        <v>129</v>
      </c>
      <c r="O395" s="241"/>
      <c r="P395" s="241"/>
      <c r="Q395" s="236"/>
      <c r="R395" s="153"/>
      <c r="S395" s="153"/>
      <c r="T395" s="153"/>
    </row>
    <row r="396" s="20" customFormat="true" ht="26.25" hidden="false" customHeight="true" outlineLevel="0" collapsed="false">
      <c r="A396" s="224"/>
      <c r="B396" s="243"/>
      <c r="C396" s="233" t="s">
        <v>130</v>
      </c>
      <c r="D396" s="233"/>
      <c r="H396" s="234"/>
      <c r="I396" s="235"/>
      <c r="J396" s="234"/>
      <c r="K396" s="234"/>
      <c r="L396" s="234"/>
      <c r="M396" s="235"/>
      <c r="N396" s="237" t="s">
        <v>131</v>
      </c>
      <c r="O396" s="237"/>
      <c r="P396" s="237"/>
      <c r="Q396" s="155"/>
      <c r="R396" s="153"/>
      <c r="S396" s="153"/>
      <c r="T396" s="153"/>
    </row>
    <row r="397" s="20" customFormat="true" ht="16.5" hidden="false" customHeight="true" outlineLevel="0" collapsed="false">
      <c r="A397" s="224"/>
      <c r="B397" s="244" t="s">
        <v>132</v>
      </c>
      <c r="C397" s="244"/>
      <c r="D397" s="242"/>
      <c r="H397" s="234"/>
      <c r="I397" s="235"/>
      <c r="J397" s="234"/>
      <c r="K397" s="234"/>
      <c r="L397" s="234"/>
      <c r="M397" s="235"/>
      <c r="N397" s="244" t="s">
        <v>132</v>
      </c>
      <c r="O397" s="244"/>
      <c r="P397" s="244"/>
      <c r="Q397" s="236"/>
      <c r="R397" s="153"/>
      <c r="S397" s="153"/>
      <c r="T397" s="153"/>
    </row>
    <row r="398" s="20" customFormat="true" ht="23.25" hidden="false" customHeight="true" outlineLevel="0" collapsed="false">
      <c r="A398" s="245"/>
      <c r="B398" s="232" t="s">
        <v>133</v>
      </c>
      <c r="C398" s="232"/>
      <c r="D398" s="233"/>
      <c r="H398" s="153"/>
      <c r="I398" s="155"/>
      <c r="J398" s="153"/>
      <c r="K398" s="153"/>
      <c r="L398" s="153"/>
      <c r="M398" s="155"/>
      <c r="N398" s="232" t="s">
        <v>134</v>
      </c>
      <c r="O398" s="232"/>
      <c r="P398" s="232"/>
      <c r="Q398" s="155"/>
      <c r="R398" s="153"/>
      <c r="S398" s="153"/>
      <c r="T398" s="153"/>
    </row>
    <row r="399" s="20" customFormat="true" ht="46.5" hidden="false" customHeight="true" outlineLevel="0" collapsed="false">
      <c r="A399" s="245"/>
      <c r="B399" s="225"/>
      <c r="C399" s="226"/>
      <c r="D399" s="227"/>
      <c r="E399" s="153"/>
      <c r="F399" s="153"/>
      <c r="G399" s="153"/>
      <c r="H399" s="153"/>
      <c r="I399" s="155"/>
      <c r="J399" s="153"/>
      <c r="K399" s="153"/>
      <c r="L399" s="153"/>
      <c r="M399" s="155"/>
      <c r="N399" s="153"/>
      <c r="O399" s="153"/>
      <c r="P399" s="153"/>
      <c r="Q399" s="155"/>
      <c r="R399" s="153"/>
      <c r="S399" s="153"/>
      <c r="T399" s="153"/>
    </row>
    <row r="400" s="20" customFormat="true" ht="46.5" hidden="false" customHeight="true" outlineLevel="0" collapsed="false">
      <c r="A400" s="245"/>
      <c r="B400" s="225"/>
      <c r="C400" s="226"/>
      <c r="D400" s="227"/>
      <c r="E400" s="153"/>
      <c r="F400" s="153"/>
      <c r="G400" s="153"/>
      <c r="H400" s="153"/>
      <c r="I400" s="155"/>
      <c r="J400" s="153"/>
      <c r="K400" s="153"/>
      <c r="L400" s="153"/>
      <c r="M400" s="155"/>
      <c r="N400" s="153"/>
      <c r="O400" s="153"/>
      <c r="P400" s="153"/>
      <c r="Q400" s="155"/>
      <c r="R400" s="153"/>
      <c r="S400" s="153"/>
      <c r="T400" s="153"/>
    </row>
    <row r="401" s="20" customFormat="true" ht="46.5" hidden="false" customHeight="true" outlineLevel="0" collapsed="false">
      <c r="A401" s="245"/>
      <c r="B401" s="225"/>
      <c r="C401" s="226"/>
      <c r="D401" s="227"/>
      <c r="E401" s="153"/>
      <c r="F401" s="153"/>
      <c r="G401" s="153"/>
      <c r="H401" s="153"/>
      <c r="I401" s="155"/>
      <c r="J401" s="153"/>
      <c r="K401" s="153"/>
      <c r="L401" s="153"/>
      <c r="M401" s="155"/>
      <c r="N401" s="153"/>
      <c r="O401" s="153"/>
      <c r="P401" s="153"/>
      <c r="Q401" s="155"/>
      <c r="R401" s="153"/>
      <c r="S401" s="153"/>
      <c r="T401" s="153"/>
    </row>
    <row r="402" s="20" customFormat="true" ht="46.5" hidden="false" customHeight="true" outlineLevel="0" collapsed="false">
      <c r="A402" s="245"/>
      <c r="B402" s="225"/>
      <c r="C402" s="226"/>
      <c r="D402" s="227"/>
      <c r="E402" s="153"/>
      <c r="F402" s="153"/>
      <c r="G402" s="153"/>
      <c r="H402" s="153"/>
      <c r="I402" s="155"/>
      <c r="J402" s="153"/>
      <c r="K402" s="153"/>
      <c r="L402" s="153"/>
      <c r="M402" s="155"/>
      <c r="N402" s="153"/>
      <c r="O402" s="153"/>
      <c r="P402" s="153"/>
      <c r="Q402" s="155"/>
      <c r="R402" s="153"/>
      <c r="S402" s="153"/>
      <c r="T402" s="153"/>
    </row>
    <row r="403" s="20" customFormat="true" ht="46.5" hidden="false" customHeight="true" outlineLevel="0" collapsed="false">
      <c r="A403" s="245"/>
      <c r="B403" s="225"/>
      <c r="C403" s="226"/>
      <c r="D403" s="227"/>
      <c r="E403" s="153"/>
      <c r="F403" s="153"/>
      <c r="G403" s="153"/>
      <c r="H403" s="153"/>
      <c r="I403" s="155"/>
      <c r="J403" s="153"/>
      <c r="K403" s="153"/>
      <c r="L403" s="153"/>
      <c r="M403" s="155"/>
      <c r="N403" s="153"/>
      <c r="O403" s="153"/>
      <c r="P403" s="153"/>
      <c r="Q403" s="155"/>
      <c r="R403" s="153"/>
      <c r="S403" s="153"/>
      <c r="T403" s="153"/>
    </row>
    <row r="404" s="20" customFormat="true" ht="46.5" hidden="false" customHeight="true" outlineLevel="0" collapsed="false">
      <c r="A404" s="245"/>
      <c r="B404" s="225"/>
      <c r="C404" s="226"/>
      <c r="D404" s="227"/>
      <c r="E404" s="153"/>
      <c r="F404" s="153"/>
      <c r="G404" s="153"/>
      <c r="H404" s="153"/>
      <c r="I404" s="155"/>
      <c r="J404" s="153"/>
      <c r="K404" s="153"/>
      <c r="L404" s="153"/>
      <c r="M404" s="155"/>
      <c r="N404" s="153"/>
      <c r="O404" s="153"/>
      <c r="P404" s="153"/>
      <c r="Q404" s="155"/>
      <c r="R404" s="153"/>
      <c r="S404" s="153"/>
      <c r="T404" s="153"/>
    </row>
    <row r="405" s="20" customFormat="true" ht="46.5" hidden="false" customHeight="true" outlineLevel="0" collapsed="false">
      <c r="A405" s="245"/>
      <c r="B405" s="225"/>
      <c r="C405" s="226"/>
      <c r="D405" s="227"/>
      <c r="E405" s="153"/>
      <c r="F405" s="153"/>
      <c r="G405" s="153"/>
      <c r="H405" s="153"/>
      <c r="I405" s="155"/>
      <c r="J405" s="153"/>
      <c r="K405" s="153"/>
      <c r="L405" s="153"/>
      <c r="M405" s="155"/>
      <c r="N405" s="153"/>
      <c r="O405" s="153"/>
      <c r="P405" s="153"/>
      <c r="Q405" s="155"/>
      <c r="R405" s="153"/>
      <c r="S405" s="153"/>
      <c r="T405" s="153"/>
    </row>
    <row r="406" s="20" customFormat="true" ht="46.5" hidden="false" customHeight="true" outlineLevel="0" collapsed="false">
      <c r="A406" s="245"/>
      <c r="B406" s="225"/>
      <c r="C406" s="226"/>
      <c r="D406" s="227"/>
      <c r="E406" s="153"/>
      <c r="F406" s="153"/>
      <c r="G406" s="153"/>
      <c r="H406" s="153"/>
      <c r="I406" s="155"/>
      <c r="J406" s="153"/>
      <c r="K406" s="153"/>
      <c r="L406" s="153"/>
      <c r="M406" s="155"/>
      <c r="N406" s="153"/>
      <c r="O406" s="153"/>
      <c r="P406" s="153"/>
      <c r="Q406" s="155"/>
      <c r="R406" s="153"/>
      <c r="S406" s="153"/>
      <c r="T406" s="153"/>
    </row>
    <row r="407" s="20" customFormat="true" ht="46.5" hidden="false" customHeight="true" outlineLevel="0" collapsed="false">
      <c r="A407" s="245"/>
      <c r="B407" s="225"/>
      <c r="C407" s="226"/>
      <c r="D407" s="227"/>
      <c r="E407" s="153"/>
      <c r="F407" s="153"/>
      <c r="G407" s="153"/>
      <c r="H407" s="153"/>
      <c r="I407" s="155"/>
      <c r="J407" s="153"/>
      <c r="K407" s="153"/>
      <c r="L407" s="153"/>
      <c r="M407" s="155"/>
      <c r="N407" s="153"/>
      <c r="O407" s="153"/>
      <c r="P407" s="153"/>
      <c r="Q407" s="155"/>
      <c r="R407" s="153"/>
      <c r="S407" s="153"/>
      <c r="T407" s="153"/>
    </row>
    <row r="408" s="20" customFormat="true" ht="46.5" hidden="false" customHeight="true" outlineLevel="0" collapsed="false">
      <c r="A408" s="245"/>
      <c r="B408" s="225"/>
      <c r="C408" s="226"/>
      <c r="D408" s="227"/>
      <c r="E408" s="153"/>
      <c r="F408" s="153"/>
      <c r="G408" s="153"/>
      <c r="H408" s="153"/>
      <c r="I408" s="155"/>
      <c r="J408" s="153"/>
      <c r="K408" s="153"/>
      <c r="L408" s="153"/>
      <c r="M408" s="155"/>
      <c r="N408" s="153"/>
      <c r="O408" s="153"/>
      <c r="P408" s="153"/>
      <c r="Q408" s="155"/>
      <c r="R408" s="153"/>
      <c r="S408" s="153"/>
      <c r="T408" s="153"/>
    </row>
    <row r="409" s="20" customFormat="true" ht="46.5" hidden="false" customHeight="true" outlineLevel="0" collapsed="false">
      <c r="A409" s="245"/>
      <c r="B409" s="225"/>
      <c r="C409" s="226"/>
      <c r="D409" s="227"/>
      <c r="E409" s="153"/>
      <c r="F409" s="153"/>
      <c r="G409" s="153"/>
      <c r="H409" s="153"/>
      <c r="I409" s="155"/>
      <c r="J409" s="153"/>
      <c r="K409" s="153"/>
      <c r="L409" s="153"/>
      <c r="M409" s="155"/>
      <c r="N409" s="153"/>
      <c r="O409" s="153"/>
      <c r="P409" s="153"/>
      <c r="Q409" s="155"/>
      <c r="R409" s="153"/>
      <c r="S409" s="153"/>
      <c r="T409" s="153"/>
    </row>
    <row r="410" s="20" customFormat="true" ht="46.5" hidden="false" customHeight="true" outlineLevel="0" collapsed="false">
      <c r="A410" s="245"/>
      <c r="B410" s="225"/>
      <c r="C410" s="226"/>
      <c r="D410" s="227"/>
      <c r="E410" s="153"/>
      <c r="F410" s="153"/>
      <c r="G410" s="153"/>
      <c r="H410" s="153"/>
      <c r="I410" s="155"/>
      <c r="J410" s="153"/>
      <c r="K410" s="153"/>
      <c r="L410" s="153"/>
      <c r="M410" s="155"/>
      <c r="N410" s="153"/>
      <c r="O410" s="153"/>
      <c r="P410" s="153"/>
      <c r="Q410" s="155"/>
      <c r="R410" s="153"/>
      <c r="S410" s="153"/>
      <c r="T410" s="153"/>
    </row>
    <row r="411" s="20" customFormat="true" ht="46.5" hidden="false" customHeight="true" outlineLevel="0" collapsed="false">
      <c r="A411" s="245"/>
      <c r="B411" s="225"/>
      <c r="C411" s="226"/>
      <c r="D411" s="227"/>
      <c r="E411" s="153"/>
      <c r="F411" s="153"/>
      <c r="G411" s="153"/>
      <c r="H411" s="153"/>
      <c r="I411" s="155"/>
      <c r="J411" s="153"/>
      <c r="K411" s="153"/>
      <c r="L411" s="153"/>
      <c r="M411" s="155"/>
      <c r="N411" s="153"/>
      <c r="O411" s="153"/>
      <c r="P411" s="153"/>
      <c r="Q411" s="155"/>
      <c r="R411" s="153"/>
      <c r="S411" s="153"/>
      <c r="T411" s="153"/>
    </row>
    <row r="412" s="20" customFormat="true" ht="46.5" hidden="false" customHeight="true" outlineLevel="0" collapsed="false">
      <c r="A412" s="245"/>
      <c r="B412" s="225"/>
      <c r="C412" s="226"/>
      <c r="D412" s="227"/>
      <c r="E412" s="153"/>
      <c r="F412" s="153"/>
      <c r="G412" s="153"/>
      <c r="H412" s="153"/>
      <c r="I412" s="155"/>
      <c r="J412" s="153"/>
      <c r="K412" s="153"/>
      <c r="L412" s="153"/>
      <c r="M412" s="155"/>
      <c r="N412" s="153"/>
      <c r="O412" s="153"/>
      <c r="P412" s="153"/>
      <c r="Q412" s="155"/>
      <c r="R412" s="153"/>
      <c r="S412" s="153"/>
      <c r="T412" s="153"/>
    </row>
    <row r="413" s="20" customFormat="true" ht="46.5" hidden="false" customHeight="true" outlineLevel="0" collapsed="false">
      <c r="A413" s="245"/>
      <c r="B413" s="225"/>
      <c r="C413" s="226"/>
      <c r="D413" s="227"/>
      <c r="E413" s="153"/>
      <c r="F413" s="153"/>
      <c r="G413" s="153"/>
      <c r="H413" s="153"/>
      <c r="I413" s="155"/>
      <c r="J413" s="153"/>
      <c r="K413" s="153"/>
      <c r="L413" s="153"/>
      <c r="M413" s="155"/>
      <c r="N413" s="153"/>
      <c r="O413" s="153"/>
      <c r="P413" s="153"/>
      <c r="Q413" s="155"/>
      <c r="R413" s="153"/>
      <c r="S413" s="153"/>
      <c r="T413" s="153"/>
    </row>
    <row r="414" s="20" customFormat="true" ht="46.5" hidden="false" customHeight="true" outlineLevel="0" collapsed="false">
      <c r="A414" s="245"/>
      <c r="B414" s="225"/>
      <c r="C414" s="226"/>
      <c r="D414" s="227"/>
      <c r="E414" s="153"/>
      <c r="F414" s="153"/>
      <c r="G414" s="153"/>
      <c r="H414" s="153"/>
      <c r="I414" s="155"/>
      <c r="J414" s="153"/>
      <c r="K414" s="153"/>
      <c r="L414" s="153"/>
      <c r="M414" s="155"/>
      <c r="N414" s="153"/>
      <c r="O414" s="153"/>
      <c r="P414" s="153"/>
      <c r="Q414" s="155"/>
      <c r="R414" s="153"/>
      <c r="S414" s="153"/>
      <c r="T414" s="153"/>
    </row>
    <row r="415" s="20" customFormat="true" ht="46.5" hidden="false" customHeight="true" outlineLevel="0" collapsed="false">
      <c r="A415" s="245"/>
      <c r="B415" s="225"/>
      <c r="C415" s="226"/>
      <c r="D415" s="227"/>
      <c r="E415" s="153"/>
      <c r="F415" s="153"/>
      <c r="G415" s="153"/>
      <c r="H415" s="153"/>
      <c r="I415" s="155"/>
      <c r="J415" s="153"/>
      <c r="K415" s="153"/>
      <c r="L415" s="153"/>
      <c r="M415" s="155"/>
      <c r="N415" s="153"/>
      <c r="O415" s="153"/>
      <c r="P415" s="153"/>
      <c r="Q415" s="155"/>
      <c r="R415" s="153"/>
      <c r="S415" s="153"/>
      <c r="T415" s="153"/>
    </row>
    <row r="416" s="20" customFormat="true" ht="46.5" hidden="false" customHeight="true" outlineLevel="0" collapsed="false">
      <c r="A416" s="245"/>
      <c r="B416" s="225"/>
      <c r="C416" s="226"/>
      <c r="D416" s="227"/>
      <c r="E416" s="153"/>
      <c r="F416" s="153"/>
      <c r="G416" s="153"/>
      <c r="H416" s="153"/>
      <c r="I416" s="155"/>
      <c r="J416" s="153"/>
      <c r="K416" s="153"/>
      <c r="L416" s="153"/>
      <c r="M416" s="155"/>
      <c r="N416" s="153"/>
      <c r="O416" s="153"/>
      <c r="P416" s="153"/>
      <c r="Q416" s="155"/>
      <c r="R416" s="153"/>
      <c r="S416" s="153"/>
      <c r="T416" s="153"/>
    </row>
    <row r="417" s="20" customFormat="true" ht="18.75" hidden="false" customHeight="false" outlineLevel="0" collapsed="false">
      <c r="A417" s="245"/>
      <c r="B417" s="150"/>
      <c r="C417" s="226"/>
      <c r="D417" s="227"/>
      <c r="E417" s="153"/>
      <c r="F417" s="153"/>
      <c r="G417" s="153"/>
      <c r="H417" s="153"/>
      <c r="I417" s="155"/>
      <c r="J417" s="153"/>
      <c r="K417" s="153"/>
      <c r="L417" s="153"/>
      <c r="M417" s="155"/>
      <c r="N417" s="153"/>
      <c r="O417" s="153"/>
      <c r="P417" s="153"/>
      <c r="Q417" s="155"/>
      <c r="R417" s="153"/>
      <c r="S417" s="153"/>
      <c r="T417" s="153"/>
    </row>
    <row r="418" s="20" customFormat="true" ht="18.75" hidden="false" customHeight="false" outlineLevel="0" collapsed="false">
      <c r="A418" s="224"/>
      <c r="B418" s="9"/>
      <c r="C418" s="151"/>
      <c r="D418" s="152"/>
      <c r="E418" s="153"/>
      <c r="F418" s="154"/>
      <c r="G418" s="154"/>
      <c r="H418" s="154"/>
      <c r="I418" s="155"/>
      <c r="J418" s="154"/>
      <c r="K418" s="154"/>
      <c r="L418" s="154"/>
      <c r="M418" s="155"/>
      <c r="N418" s="154"/>
      <c r="O418" s="154"/>
      <c r="P418" s="154"/>
      <c r="Q418" s="155"/>
      <c r="R418" s="154"/>
      <c r="S418" s="154"/>
      <c r="T418" s="154"/>
    </row>
    <row r="419" customFormat="false" ht="19.5" hidden="false" customHeight="true" outlineLevel="0" collapsed="false">
      <c r="A419" s="246"/>
    </row>
    <row r="420" customFormat="false" ht="18.75" hidden="false" customHeight="false" outlineLevel="0" collapsed="false">
      <c r="A420" s="246"/>
      <c r="B420" s="247"/>
      <c r="C420" s="247" t="s">
        <v>135</v>
      </c>
      <c r="D420" s="248"/>
      <c r="E420" s="248"/>
      <c r="F420" s="249"/>
      <c r="G420" s="248"/>
      <c r="H420" s="248"/>
      <c r="I420" s="248"/>
      <c r="J420" s="248"/>
      <c r="K420" s="248"/>
      <c r="L420" s="248"/>
      <c r="M420" s="250" t="s">
        <v>136</v>
      </c>
      <c r="N420" s="250"/>
      <c r="O420" s="250"/>
      <c r="S420" s="248"/>
      <c r="T420" s="248"/>
    </row>
    <row r="421" customFormat="false" ht="18.75" hidden="false" customHeight="false" outlineLevel="0" collapsed="false">
      <c r="A421" s="246"/>
      <c r="B421" s="246"/>
      <c r="C421" s="246" t="s">
        <v>137</v>
      </c>
      <c r="D421" s="248"/>
      <c r="E421" s="248"/>
      <c r="F421" s="249"/>
      <c r="G421" s="248"/>
      <c r="H421" s="248"/>
      <c r="I421" s="248"/>
      <c r="J421" s="248"/>
      <c r="K421" s="248"/>
      <c r="L421" s="248"/>
      <c r="M421" s="251" t="s">
        <v>137</v>
      </c>
      <c r="N421" s="251"/>
      <c r="O421" s="251"/>
      <c r="S421" s="248"/>
      <c r="T421" s="248"/>
    </row>
    <row r="422" customFormat="false" ht="18.75" hidden="false" customHeight="false" outlineLevel="0" collapsed="false">
      <c r="A422" s="246"/>
      <c r="B422" s="246"/>
      <c r="C422" s="246" t="s">
        <v>138</v>
      </c>
      <c r="D422" s="248"/>
      <c r="E422" s="248"/>
      <c r="F422" s="249"/>
      <c r="G422" s="248"/>
      <c r="H422" s="248"/>
      <c r="I422" s="248"/>
      <c r="J422" s="248"/>
      <c r="K422" s="248"/>
      <c r="L422" s="248"/>
      <c r="M422" s="246"/>
      <c r="N422" s="252"/>
      <c r="O422" s="252"/>
      <c r="S422" s="248"/>
      <c r="T422" s="248"/>
    </row>
    <row r="423" customFormat="false" ht="18.75" hidden="false" customHeight="false" outlineLevel="0" collapsed="false">
      <c r="A423" s="246"/>
      <c r="B423" s="2"/>
      <c r="D423" s="248"/>
      <c r="E423" s="248"/>
      <c r="F423" s="249"/>
      <c r="G423" s="248"/>
      <c r="H423" s="248"/>
      <c r="I423" s="248"/>
      <c r="J423" s="248"/>
      <c r="K423" s="248"/>
      <c r="L423" s="248"/>
      <c r="M423" s="246"/>
      <c r="N423" s="252"/>
      <c r="O423" s="252"/>
      <c r="S423" s="248"/>
      <c r="T423" s="248"/>
    </row>
    <row r="424" customFormat="false" ht="18.75" hidden="false" customHeight="false" outlineLevel="0" collapsed="false">
      <c r="A424" s="246"/>
      <c r="B424" s="246"/>
      <c r="C424" s="246" t="s">
        <v>139</v>
      </c>
      <c r="D424" s="248" t="s">
        <v>140</v>
      </c>
      <c r="E424" s="248"/>
      <c r="F424" s="249"/>
      <c r="G424" s="248"/>
      <c r="H424" s="248"/>
      <c r="I424" s="248"/>
      <c r="J424" s="248"/>
      <c r="K424" s="248"/>
      <c r="L424" s="248"/>
      <c r="M424" s="251" t="s">
        <v>141</v>
      </c>
      <c r="N424" s="251"/>
      <c r="O424" s="251"/>
      <c r="P424" s="248"/>
      <c r="S424" s="248"/>
      <c r="T424" s="248"/>
    </row>
    <row r="425" customFormat="false" ht="18.75" hidden="false" customHeight="false" outlineLevel="0" collapsed="false">
      <c r="A425" s="246"/>
      <c r="B425" s="247"/>
      <c r="C425" s="248"/>
      <c r="D425" s="248"/>
      <c r="E425" s="248"/>
      <c r="F425" s="249"/>
      <c r="G425" s="248"/>
      <c r="H425" s="248"/>
      <c r="I425" s="248"/>
      <c r="J425" s="248"/>
      <c r="K425" s="248"/>
      <c r="L425" s="248"/>
      <c r="M425" s="246"/>
      <c r="N425" s="252"/>
      <c r="O425" s="252"/>
      <c r="S425" s="248"/>
      <c r="T425" s="248"/>
    </row>
    <row r="426" customFormat="false" ht="18.75" hidden="false" customHeight="false" outlineLevel="0" collapsed="false">
      <c r="A426" s="246"/>
      <c r="B426" s="246"/>
      <c r="C426" s="248"/>
      <c r="D426" s="248"/>
      <c r="E426" s="248"/>
      <c r="F426" s="249"/>
      <c r="G426" s="248"/>
      <c r="H426" s="248"/>
      <c r="I426" s="248"/>
      <c r="J426" s="248"/>
      <c r="K426" s="248"/>
      <c r="L426" s="248"/>
      <c r="M426" s="248"/>
      <c r="N426" s="248"/>
      <c r="O426" s="246"/>
      <c r="P426" s="248"/>
      <c r="Q426" s="246"/>
      <c r="R426" s="248"/>
      <c r="S426" s="248"/>
      <c r="T426" s="248"/>
    </row>
    <row r="427" customFormat="false" ht="18.75" hidden="false" customHeight="false" outlineLevel="0" collapsed="false">
      <c r="A427" s="246"/>
      <c r="B427" s="246"/>
      <c r="C427" s="248"/>
      <c r="D427" s="248"/>
      <c r="E427" s="248"/>
      <c r="F427" s="249"/>
      <c r="G427" s="248"/>
      <c r="H427" s="248"/>
      <c r="I427" s="248"/>
      <c r="J427" s="248"/>
      <c r="K427" s="248"/>
      <c r="L427" s="248"/>
      <c r="M427" s="248"/>
      <c r="N427" s="248"/>
      <c r="O427" s="246"/>
      <c r="P427" s="248"/>
      <c r="Q427" s="246"/>
      <c r="R427" s="248"/>
      <c r="S427" s="248"/>
      <c r="T427" s="248"/>
    </row>
    <row r="428" customFormat="false" ht="18.75" hidden="false" customHeight="false" outlineLevel="0" collapsed="false">
      <c r="A428" s="246"/>
      <c r="B428" s="246"/>
      <c r="C428" s="248"/>
      <c r="D428" s="248"/>
      <c r="E428" s="248"/>
      <c r="F428" s="249"/>
      <c r="G428" s="248"/>
      <c r="H428" s="248"/>
      <c r="I428" s="248"/>
      <c r="J428" s="248"/>
      <c r="K428" s="248"/>
      <c r="L428" s="248"/>
      <c r="M428" s="248"/>
      <c r="N428" s="248"/>
      <c r="O428" s="246"/>
      <c r="P428" s="248"/>
      <c r="Q428" s="246"/>
      <c r="R428" s="248"/>
      <c r="S428" s="248"/>
      <c r="T428" s="248"/>
    </row>
    <row r="429" customFormat="false" ht="18.75" hidden="false" customHeight="false" outlineLevel="0" collapsed="false">
      <c r="A429" s="246"/>
      <c r="B429" s="246"/>
      <c r="C429" s="248"/>
      <c r="D429" s="248"/>
      <c r="E429" s="248"/>
      <c r="F429" s="249"/>
      <c r="G429" s="248"/>
      <c r="H429" s="248"/>
      <c r="I429" s="248"/>
      <c r="J429" s="248"/>
      <c r="K429" s="248"/>
      <c r="L429" s="248"/>
      <c r="M429" s="248"/>
      <c r="N429" s="248"/>
      <c r="O429" s="246"/>
      <c r="P429" s="248"/>
      <c r="Q429" s="246"/>
      <c r="R429" s="248"/>
      <c r="S429" s="248"/>
      <c r="T429" s="248"/>
    </row>
    <row r="430" customFormat="false" ht="18.75" hidden="false" customHeight="false" outlineLevel="0" collapsed="false">
      <c r="A430" s="246"/>
      <c r="B430" s="247"/>
      <c r="C430" s="248"/>
      <c r="D430" s="248"/>
      <c r="E430" s="248"/>
      <c r="F430" s="249"/>
      <c r="G430" s="248"/>
      <c r="H430" s="248"/>
      <c r="I430" s="248"/>
      <c r="J430" s="248"/>
      <c r="K430" s="248"/>
      <c r="L430" s="248"/>
      <c r="M430" s="248"/>
      <c r="N430" s="248"/>
      <c r="O430" s="247"/>
      <c r="P430" s="248"/>
      <c r="Q430" s="247"/>
      <c r="R430" s="248"/>
      <c r="S430" s="248"/>
      <c r="T430" s="248"/>
    </row>
    <row r="431" customFormat="false" ht="18.75" hidden="false" customHeight="false" outlineLevel="0" collapsed="false">
      <c r="A431" s="246"/>
      <c r="B431" s="246"/>
    </row>
    <row r="432" customFormat="false" ht="18.75" hidden="false" customHeight="false" outlineLevel="0" collapsed="false">
      <c r="A432" s="246"/>
    </row>
    <row r="433" customFormat="false" ht="18.75" hidden="false" customHeight="false" outlineLevel="0" collapsed="false">
      <c r="A433" s="246"/>
    </row>
    <row r="434" customFormat="false" ht="18.75" hidden="false" customHeight="false" outlineLevel="0" collapsed="false">
      <c r="A434" s="246"/>
    </row>
    <row r="435" customFormat="false" ht="18.75" hidden="false" customHeight="false" outlineLevel="0" collapsed="false">
      <c r="A435" s="246"/>
    </row>
    <row r="436" customFormat="false" ht="18.75" hidden="false" customHeight="false" outlineLevel="0" collapsed="false">
      <c r="A436" s="246"/>
    </row>
    <row r="437" customFormat="false" ht="18.75" hidden="false" customHeight="false" outlineLevel="0" collapsed="false">
      <c r="A437" s="246"/>
    </row>
    <row r="438" customFormat="false" ht="18.75" hidden="false" customHeight="false" outlineLevel="0" collapsed="false">
      <c r="A438" s="246"/>
    </row>
    <row r="439" customFormat="false" ht="18.75" hidden="false" customHeight="false" outlineLevel="0" collapsed="false">
      <c r="A439" s="246"/>
    </row>
    <row r="440" customFormat="false" ht="18.75" hidden="false" customHeight="false" outlineLevel="0" collapsed="false">
      <c r="A440" s="246"/>
    </row>
    <row r="441" customFormat="false" ht="18.75" hidden="false" customHeight="false" outlineLevel="0" collapsed="false">
      <c r="A441" s="246"/>
    </row>
    <row r="442" customFormat="false" ht="18.75" hidden="false" customHeight="false" outlineLevel="0" collapsed="false">
      <c r="A442" s="246"/>
    </row>
    <row r="443" customFormat="false" ht="18.75" hidden="false" customHeight="false" outlineLevel="0" collapsed="false">
      <c r="A443" s="246"/>
    </row>
    <row r="444" customFormat="false" ht="18.75" hidden="false" customHeight="false" outlineLevel="0" collapsed="false">
      <c r="A444" s="246"/>
    </row>
    <row r="445" customFormat="false" ht="18.75" hidden="false" customHeight="false" outlineLevel="0" collapsed="false">
      <c r="A445" s="246"/>
    </row>
    <row r="446" customFormat="false" ht="18.75" hidden="false" customHeight="false" outlineLevel="0" collapsed="false">
      <c r="A446" s="246"/>
    </row>
    <row r="447" customFormat="false" ht="18.75" hidden="false" customHeight="false" outlineLevel="0" collapsed="false">
      <c r="A447" s="246"/>
    </row>
    <row r="448" customFormat="false" ht="18.75" hidden="false" customHeight="false" outlineLevel="0" collapsed="false">
      <c r="A448" s="246"/>
    </row>
    <row r="449" customFormat="false" ht="18.75" hidden="false" customHeight="false" outlineLevel="0" collapsed="false">
      <c r="A449" s="246"/>
    </row>
    <row r="450" customFormat="false" ht="18.75" hidden="false" customHeight="false" outlineLevel="0" collapsed="false">
      <c r="A450" s="246"/>
    </row>
    <row r="451" customFormat="false" ht="18.75" hidden="false" customHeight="false" outlineLevel="0" collapsed="false">
      <c r="A451" s="246"/>
    </row>
    <row r="452" customFormat="false" ht="18.75" hidden="false" customHeight="false" outlineLevel="0" collapsed="false">
      <c r="A452" s="246"/>
    </row>
    <row r="453" customFormat="false" ht="18.75" hidden="false" customHeight="false" outlineLevel="0" collapsed="false">
      <c r="A453" s="246"/>
    </row>
    <row r="454" customFormat="false" ht="18.75" hidden="false" customHeight="false" outlineLevel="0" collapsed="false">
      <c r="A454" s="246"/>
    </row>
    <row r="455" customFormat="false" ht="18.75" hidden="false" customHeight="false" outlineLevel="0" collapsed="false">
      <c r="A455" s="246"/>
    </row>
    <row r="456" customFormat="false" ht="18.75" hidden="false" customHeight="false" outlineLevel="0" collapsed="false">
      <c r="A456" s="246"/>
    </row>
    <row r="457" customFormat="false" ht="18.75" hidden="false" customHeight="false" outlineLevel="0" collapsed="false">
      <c r="A457" s="246"/>
    </row>
    <row r="458" customFormat="false" ht="18.75" hidden="false" customHeight="false" outlineLevel="0" collapsed="false">
      <c r="A458" s="246"/>
    </row>
    <row r="459" customFormat="false" ht="18.75" hidden="false" customHeight="false" outlineLevel="0" collapsed="false">
      <c r="A459" s="246"/>
    </row>
    <row r="460" customFormat="false" ht="18.75" hidden="false" customHeight="false" outlineLevel="0" collapsed="false">
      <c r="A460" s="246"/>
    </row>
    <row r="461" customFormat="false" ht="18.75" hidden="false" customHeight="false" outlineLevel="0" collapsed="false">
      <c r="A461" s="246"/>
    </row>
    <row r="462" customFormat="false" ht="18.75" hidden="false" customHeight="false" outlineLevel="0" collapsed="false">
      <c r="A462" s="246"/>
    </row>
  </sheetData>
  <mergeCells count="407">
    <mergeCell ref="M1:T1"/>
    <mergeCell ref="A4:T4"/>
    <mergeCell ref="A6:A9"/>
    <mergeCell ref="B6:B9"/>
    <mergeCell ref="C6:C9"/>
    <mergeCell ref="D6:D9"/>
    <mergeCell ref="E6:T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10:T10"/>
    <mergeCell ref="B11:T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B30:T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B57:T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B80:T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2:T112"/>
    <mergeCell ref="B113:T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B130:T130"/>
    <mergeCell ref="A131:A132"/>
    <mergeCell ref="B131:B132"/>
    <mergeCell ref="A133:A134"/>
    <mergeCell ref="B133:B134"/>
    <mergeCell ref="A135:A136"/>
    <mergeCell ref="B135:B136"/>
    <mergeCell ref="A137:A138"/>
    <mergeCell ref="B137:B138"/>
    <mergeCell ref="A139:A140"/>
    <mergeCell ref="B139:B140"/>
    <mergeCell ref="A141:A142"/>
    <mergeCell ref="B141:B142"/>
    <mergeCell ref="A143:A144"/>
    <mergeCell ref="B143:B144"/>
    <mergeCell ref="A145:A146"/>
    <mergeCell ref="B145:B146"/>
    <mergeCell ref="A147:A148"/>
    <mergeCell ref="B147:B148"/>
    <mergeCell ref="A149:A150"/>
    <mergeCell ref="B149:B150"/>
    <mergeCell ref="A151:A152"/>
    <mergeCell ref="B151:B152"/>
    <mergeCell ref="A153:A154"/>
    <mergeCell ref="B153:B154"/>
    <mergeCell ref="A155:A156"/>
    <mergeCell ref="B155:B156"/>
    <mergeCell ref="B157:T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6:A167"/>
    <mergeCell ref="B166:B167"/>
    <mergeCell ref="A168:A169"/>
    <mergeCell ref="B168:B169"/>
    <mergeCell ref="A170:A171"/>
    <mergeCell ref="B170:B171"/>
    <mergeCell ref="A172:A173"/>
    <mergeCell ref="B172:B173"/>
    <mergeCell ref="B174:T174"/>
    <mergeCell ref="A175:A176"/>
    <mergeCell ref="B175:B176"/>
    <mergeCell ref="A177:A178"/>
    <mergeCell ref="B177:B178"/>
    <mergeCell ref="A179:A180"/>
    <mergeCell ref="B179:B180"/>
    <mergeCell ref="A181:A182"/>
    <mergeCell ref="B181:B182"/>
    <mergeCell ref="A183:A184"/>
    <mergeCell ref="B183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A199:A200"/>
    <mergeCell ref="B199:B200"/>
    <mergeCell ref="A201:A202"/>
    <mergeCell ref="B201:B202"/>
    <mergeCell ref="A203:A204"/>
    <mergeCell ref="B203:B204"/>
    <mergeCell ref="A206:T206"/>
    <mergeCell ref="B207:T207"/>
    <mergeCell ref="A208:A209"/>
    <mergeCell ref="B208:B209"/>
    <mergeCell ref="A210:A211"/>
    <mergeCell ref="B210:B211"/>
    <mergeCell ref="A212:A213"/>
    <mergeCell ref="B212:B213"/>
    <mergeCell ref="A214:A215"/>
    <mergeCell ref="B214:B215"/>
    <mergeCell ref="A216:A217"/>
    <mergeCell ref="B216:B217"/>
    <mergeCell ref="A218:A219"/>
    <mergeCell ref="B218:B219"/>
    <mergeCell ref="A220:A221"/>
    <mergeCell ref="B220:B221"/>
    <mergeCell ref="A222:A223"/>
    <mergeCell ref="B222:B223"/>
    <mergeCell ref="A224:A225"/>
    <mergeCell ref="B224:B225"/>
    <mergeCell ref="A226:A227"/>
    <mergeCell ref="B226:B227"/>
    <mergeCell ref="A228:A229"/>
    <mergeCell ref="B228:B229"/>
    <mergeCell ref="A230:A231"/>
    <mergeCell ref="B230:B231"/>
    <mergeCell ref="A232:A233"/>
    <mergeCell ref="B232:B233"/>
    <mergeCell ref="A234:A235"/>
    <mergeCell ref="B234:B235"/>
    <mergeCell ref="A236:A237"/>
    <mergeCell ref="B236:B237"/>
    <mergeCell ref="A238:A239"/>
    <mergeCell ref="B238:B239"/>
    <mergeCell ref="A240:A241"/>
    <mergeCell ref="B240:B241"/>
    <mergeCell ref="A242:A243"/>
    <mergeCell ref="B242:B243"/>
    <mergeCell ref="A244:A245"/>
    <mergeCell ref="B244:B245"/>
    <mergeCell ref="A246:A247"/>
    <mergeCell ref="B246:B247"/>
    <mergeCell ref="A248:A249"/>
    <mergeCell ref="B248:B249"/>
    <mergeCell ref="A250:A251"/>
    <mergeCell ref="B250:B251"/>
    <mergeCell ref="A252:A253"/>
    <mergeCell ref="B252:B253"/>
    <mergeCell ref="A254:A255"/>
    <mergeCell ref="B254:B255"/>
    <mergeCell ref="A256:A257"/>
    <mergeCell ref="B256:B257"/>
    <mergeCell ref="A258:A259"/>
    <mergeCell ref="B258:B259"/>
    <mergeCell ref="B260:T260"/>
    <mergeCell ref="A261:A262"/>
    <mergeCell ref="B261:B262"/>
    <mergeCell ref="A263:A264"/>
    <mergeCell ref="B263:B264"/>
    <mergeCell ref="A265:A266"/>
    <mergeCell ref="B265:B266"/>
    <mergeCell ref="A267:A268"/>
    <mergeCell ref="B267:B268"/>
    <mergeCell ref="A269:A270"/>
    <mergeCell ref="B269:B270"/>
    <mergeCell ref="A271:A272"/>
    <mergeCell ref="B271:B272"/>
    <mergeCell ref="A273:A274"/>
    <mergeCell ref="B273:B274"/>
    <mergeCell ref="A275:A276"/>
    <mergeCell ref="B275:B276"/>
    <mergeCell ref="A277:A278"/>
    <mergeCell ref="B277:B278"/>
    <mergeCell ref="A279:A280"/>
    <mergeCell ref="B279:B280"/>
    <mergeCell ref="A281:A282"/>
    <mergeCell ref="B281:B282"/>
    <mergeCell ref="A283:A284"/>
    <mergeCell ref="B283:B284"/>
    <mergeCell ref="A285:A286"/>
    <mergeCell ref="B285:B286"/>
    <mergeCell ref="A287:A288"/>
    <mergeCell ref="B287:B288"/>
    <mergeCell ref="A289:A290"/>
    <mergeCell ref="B289:B290"/>
    <mergeCell ref="A291:A292"/>
    <mergeCell ref="B291:B292"/>
    <mergeCell ref="A293:A294"/>
    <mergeCell ref="B293:B294"/>
    <mergeCell ref="A295:A296"/>
    <mergeCell ref="B295:B296"/>
    <mergeCell ref="A297:A298"/>
    <mergeCell ref="B297:B298"/>
    <mergeCell ref="A299:A300"/>
    <mergeCell ref="B299:B300"/>
    <mergeCell ref="A301:A302"/>
    <mergeCell ref="B301:B302"/>
    <mergeCell ref="A303:A304"/>
    <mergeCell ref="B303:B304"/>
    <mergeCell ref="A305:A306"/>
    <mergeCell ref="B305:B306"/>
    <mergeCell ref="A307:A308"/>
    <mergeCell ref="B307:B308"/>
    <mergeCell ref="A309:A310"/>
    <mergeCell ref="B309:B310"/>
    <mergeCell ref="A311:A312"/>
    <mergeCell ref="B311:B312"/>
    <mergeCell ref="A313:A314"/>
    <mergeCell ref="B313:B314"/>
    <mergeCell ref="B315:T315"/>
    <mergeCell ref="A316:A317"/>
    <mergeCell ref="B316:B317"/>
    <mergeCell ref="A318:A319"/>
    <mergeCell ref="B318:B319"/>
    <mergeCell ref="A320:A321"/>
    <mergeCell ref="B320:B321"/>
    <mergeCell ref="A322:A323"/>
    <mergeCell ref="B322:B323"/>
    <mergeCell ref="A324:A325"/>
    <mergeCell ref="B324:B325"/>
    <mergeCell ref="A326:A327"/>
    <mergeCell ref="B326:B327"/>
    <mergeCell ref="A328:A329"/>
    <mergeCell ref="B328:B329"/>
    <mergeCell ref="A330:A331"/>
    <mergeCell ref="B330:B331"/>
    <mergeCell ref="A332:A333"/>
    <mergeCell ref="B332:B333"/>
    <mergeCell ref="A334:A335"/>
    <mergeCell ref="B334:B335"/>
    <mergeCell ref="A336:A337"/>
    <mergeCell ref="B336:B337"/>
    <mergeCell ref="A338:A339"/>
    <mergeCell ref="B338:B339"/>
    <mergeCell ref="A340:A341"/>
    <mergeCell ref="B340:B341"/>
    <mergeCell ref="A342:A343"/>
    <mergeCell ref="B342:B343"/>
    <mergeCell ref="A344:A345"/>
    <mergeCell ref="B344:B345"/>
    <mergeCell ref="A346:A347"/>
    <mergeCell ref="B346:B347"/>
    <mergeCell ref="A348:A349"/>
    <mergeCell ref="B348:B349"/>
    <mergeCell ref="A350:A351"/>
    <mergeCell ref="B350:B351"/>
    <mergeCell ref="A352:A353"/>
    <mergeCell ref="B352:B353"/>
    <mergeCell ref="A354:A355"/>
    <mergeCell ref="B354:B355"/>
    <mergeCell ref="A356:A357"/>
    <mergeCell ref="B356:B357"/>
    <mergeCell ref="A358:A359"/>
    <mergeCell ref="B358:B359"/>
    <mergeCell ref="A360:A361"/>
    <mergeCell ref="B360:B361"/>
    <mergeCell ref="A362:A363"/>
    <mergeCell ref="B362:B363"/>
    <mergeCell ref="A364:A365"/>
    <mergeCell ref="B364:B365"/>
    <mergeCell ref="A366:A367"/>
    <mergeCell ref="B366:B367"/>
    <mergeCell ref="A368:A369"/>
    <mergeCell ref="B368:B369"/>
    <mergeCell ref="B370:T370"/>
    <mergeCell ref="A371:A372"/>
    <mergeCell ref="B371:B372"/>
    <mergeCell ref="B373:T373"/>
    <mergeCell ref="B374:T374"/>
    <mergeCell ref="A381:T381"/>
    <mergeCell ref="A388:B388"/>
    <mergeCell ref="B391:C391"/>
    <mergeCell ref="N391:P391"/>
    <mergeCell ref="B392:C392"/>
    <mergeCell ref="D392:D393"/>
    <mergeCell ref="N392:O393"/>
    <mergeCell ref="P392:P393"/>
    <mergeCell ref="B393:C393"/>
    <mergeCell ref="B394:C394"/>
    <mergeCell ref="N394:P394"/>
    <mergeCell ref="B395:C395"/>
    <mergeCell ref="N395:P395"/>
    <mergeCell ref="N396:P396"/>
    <mergeCell ref="B397:C397"/>
    <mergeCell ref="N397:P397"/>
    <mergeCell ref="B398:C398"/>
    <mergeCell ref="N398:P398"/>
    <mergeCell ref="M420:O420"/>
    <mergeCell ref="M421:O421"/>
    <mergeCell ref="M424:O4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7:23Z</dcterms:created>
  <dc:creator>LasunovaVV</dc:creator>
  <dc:description/>
  <dc:language>en-US</dc:language>
  <cp:lastModifiedBy>Наталья Юрьевна Штокина</cp:lastModifiedBy>
  <cp:lastPrinted>2014-10-29T08:59:41Z</cp:lastPrinted>
  <dcterms:modified xsi:type="dcterms:W3CDTF">2014-10-30T12:12:16Z</dcterms:modified>
  <cp:revision>0</cp:revision>
  <dc:subject/>
  <dc:title/>
</cp:coreProperties>
</file>